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0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5a" sheetId="7" state="visible" r:id="rId8"/>
    <sheet name="6" sheetId="8" state="visible" r:id="rId9"/>
    <sheet name="6a" sheetId="9" state="visible" r:id="rId10"/>
    <sheet name="7" sheetId="10" state="visible" r:id="rId11"/>
    <sheet name="8" sheetId="11" state="visible" r:id="rId12"/>
    <sheet name="9" sheetId="12" state="visible" r:id="rId13"/>
    <sheet name="   10   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a." sheetId="18" state="visible" r:id="rId19"/>
    <sheet name="15.b" sheetId="19" state="visible" r:id="rId20"/>
  </sheets>
  <definedNames>
    <definedName function="false" hidden="false" localSheetId="18" name="_xlnm.Print_Titles" vbProcedure="false">'15.b'!$1:$1</definedName>
    <definedName function="false" hidden="false" localSheetId="17" name="_xlnm.Print_Titles" vbProcedure="false">'15a.'!$1:$1</definedName>
    <definedName function="false" hidden="false" localSheetId="2" name="_xlnm.Print_Area" vbProcedure="false">'3'!$A$1:$E$105</definedName>
    <definedName function="false" hidden="false" localSheetId="2" name="_xlnm.Print_Titles" vbProcedure="false">'3'!$1:$2</definedName>
    <definedName function="false" hidden="false" localSheetId="6" name="_xlnm.Print_Area" vbProcedure="false">5a!$A$1:$O$101</definedName>
    <definedName function="false" hidden="false" localSheetId="6" name="_xlnm.Print_Titles" vbProcedure="false">5a!$1:$3</definedName>
    <definedName function="false" hidden="false" localSheetId="8" name="_xlnm.Print_Area" vbProcedure="false">6a!$A$1:$O$290</definedName>
    <definedName function="false" hidden="false" localSheetId="8" name="_xlnm.Print_Titles" vbProcedure="false">6a!$1:$2</definedName>
    <definedName function="false" hidden="false" localSheetId="9" name="_xlnm.Print_Titles" vbProcedure="false">'7'!$1:$2</definedName>
    <definedName function="false" hidden="false" localSheetId="10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111">
  <si>
    <t xml:space="preserve">2005. évi tény adatok</t>
  </si>
  <si>
    <t xml:space="preserve">2006. évi                                 várható adatok  (módosított ei.)</t>
  </si>
  <si>
    <t xml:space="preserve">2007. évi  eredeti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 és államháztartási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Kisebbségi Önkormányzatok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ek és kamatai</t>
  </si>
  <si>
    <t xml:space="preserve">6.) Értékpapír eladás</t>
  </si>
  <si>
    <t xml:space="preserve">7.) Kisebbségi önkormányzat fejl.-i kiadás</t>
  </si>
  <si>
    <t xml:space="preserve">7.) Hitelfelvétel fejlesztési célra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6. évi eredeti ei.</t>
  </si>
  <si>
    <t xml:space="preserve">2007. évi előirányzat</t>
  </si>
  <si>
    <t xml:space="preserve">2008. évi prognosztizált</t>
  </si>
  <si>
    <t xml:space="preserve">2009. évi prognosztizált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BEVÉTELEK MINDÖSSZESEN:</t>
  </si>
  <si>
    <t xml:space="preserve">2007. évi bevétel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SZKI 9-10. évfolyamon</t>
  </si>
  <si>
    <t xml:space="preserve">   - Arany János Tehetséggondozó Programban résztvevők</t>
  </si>
  <si>
    <t xml:space="preserve">                                                                               2007.ősz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és hajléktalanok ellátása</t>
  </si>
  <si>
    <t xml:space="preserve">     - pszichiátraia és szenvedélybetegek nappali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Kisebbségi Önkormányzat állami támogatása</t>
  </si>
  <si>
    <t xml:space="preserve">Mindösszesen: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 (8%)</t>
  </si>
  <si>
    <t xml:space="preserve">Önkormányzati Tűzoltóság tám.</t>
  </si>
  <si>
    <t xml:space="preserve">Hevesi Sándor Színház</t>
  </si>
  <si>
    <t xml:space="preserve">Kisebbségi Önkorm. állami tám.</t>
  </si>
  <si>
    <t xml:space="preserve">Cím szám</t>
  </si>
  <si>
    <t xml:space="preserve">Alcím szám</t>
  </si>
  <si>
    <t xml:space="preserve">2006. évi eredeti előirányzat</t>
  </si>
  <si>
    <t xml:space="preserve">2007. évi terv</t>
  </si>
  <si>
    <t xml:space="preserve">Polgármesteri Hivatal</t>
  </si>
  <si>
    <t xml:space="preserve">Szakosztályi feladatok</t>
  </si>
  <si>
    <t xml:space="preserve">Önkormányzati Osztály Gondnoksága</t>
  </si>
  <si>
    <t xml:space="preserve">Népjóléti feladatok</t>
  </si>
  <si>
    <t xml:space="preserve">Oktatási - kulturális feladatok</t>
  </si>
  <si>
    <t xml:space="preserve">Sportfeladatok</t>
  </si>
  <si>
    <t xml:space="preserve">Városüzemelési feladatok</t>
  </si>
  <si>
    <t xml:space="preserve">Vagyonkezelési feladatok</t>
  </si>
  <si>
    <t xml:space="preserve">Jogi és közig.feladatok</t>
  </si>
  <si>
    <t xml:space="preserve">Pénzügyi lebonyolítás</t>
  </si>
  <si>
    <t xml:space="preserve">Építéshatósági feladatok</t>
  </si>
  <si>
    <t xml:space="preserve">Nemzetközi és esélyegyenlőségi feladatok</t>
  </si>
  <si>
    <t xml:space="preserve">Polgármesteri Iroda kiadásai</t>
  </si>
  <si>
    <t xml:space="preserve">Tartalék</t>
  </si>
  <si>
    <t xml:space="preserve">         - általános tartalék</t>
  </si>
  <si>
    <t xml:space="preserve">         - céltartalék</t>
  </si>
  <si>
    <t xml:space="preserve">Fejl. és műk. hitel, lízingszerződés kötelezettségei</t>
  </si>
  <si>
    <t xml:space="preserve">Városépítészeti feladatok</t>
  </si>
  <si>
    <t xml:space="preserve">Szakosztályi, ágazati felhalmozási célú kiadások</t>
  </si>
  <si>
    <t xml:space="preserve">Polgármesteri Hivatal összesen: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Zeg.és környéke szennyvízcs. Társulás</t>
  </si>
  <si>
    <t xml:space="preserve">Önkormányzat Kisebbséggel  és társulásokkal együtt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Önkormányzati Osztály Gondnokság</t>
  </si>
  <si>
    <t xml:space="preserve">Oktatási kult. 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olgármesteri iroda</t>
  </si>
  <si>
    <t xml:space="preserve">Polgármesteri Hivatal Össz.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Cím              szám</t>
  </si>
  <si>
    <t xml:space="preserve">Alcím                    szám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Önkorm. O. Gondnokság</t>
  </si>
  <si>
    <t xml:space="preserve">551414  Üdültetés</t>
  </si>
  <si>
    <t xml:space="preserve">551411  Munkahelyi vendéglátás</t>
  </si>
  <si>
    <t xml:space="preserve">751153  Önkorm. igazgatási  tev.</t>
  </si>
  <si>
    <t xml:space="preserve">751757  Önk. intézm. ell. kisegítő szolg.</t>
  </si>
  <si>
    <t xml:space="preserve">Gondnokság összesen:</t>
  </si>
  <si>
    <t xml:space="preserve"> Oktatási és kultirális feladatok</t>
  </si>
  <si>
    <t xml:space="preserve"> - Szakképző intézményektől megelőlegezett pályázati összeg visszafizetése</t>
  </si>
  <si>
    <t xml:space="preserve">Népjóléti feladatok összesen:</t>
  </si>
  <si>
    <t xml:space="preserve">Sport feladatok</t>
  </si>
  <si>
    <t xml:space="preserve">Sportfeladatok összesen:</t>
  </si>
  <si>
    <t xml:space="preserve">014023  Állattenyésztési szolgált.</t>
  </si>
  <si>
    <t xml:space="preserve"> -kishaszonbérletek</t>
  </si>
  <si>
    <t xml:space="preserve">751 845 Egyéb város- és községgazdálkodás</t>
  </si>
  <si>
    <t xml:space="preserve"> - közbeszerzési dokumentáció értékesítés</t>
  </si>
  <si>
    <t xml:space="preserve">751867  Köztemető fenntart. fa.</t>
  </si>
  <si>
    <t xml:space="preserve"> - köztemető működtetésével kapcs. bevételek </t>
  </si>
  <si>
    <t xml:space="preserve">930910 Gébárti fürdő létesítmények bevétele</t>
  </si>
  <si>
    <t xml:space="preserve"> - Termál és Tóstrand </t>
  </si>
  <si>
    <t xml:space="preserve"> - Aquapark haszonbérleti díj</t>
  </si>
  <si>
    <t xml:space="preserve">Városüzemelési feladatok összesen:</t>
  </si>
  <si>
    <t xml:space="preserve">16.</t>
  </si>
  <si>
    <t xml:space="preserve">901116 Szennyvízelvez. és kezelés</t>
  </si>
  <si>
    <t xml:space="preserve"> - ZALAVÍZ Rt. használati díj</t>
  </si>
  <si>
    <t xml:space="preserve">751856 Települési vízellátás</t>
  </si>
  <si>
    <t xml:space="preserve"> - Bozsok-Botfa ivóvíz beruházáshoz lakossági befizetés</t>
  </si>
  <si>
    <t xml:space="preserve">LIDL-től átvett pe. körforgalom építéshez</t>
  </si>
  <si>
    <t xml:space="preserve">Közút és terület használat</t>
  </si>
  <si>
    <t xml:space="preserve">Városépítészet összesen:</t>
  </si>
  <si>
    <t xml:space="preserve">701015 Saját v. bérelt ing. haszn.</t>
  </si>
  <si>
    <t xml:space="preserve">Ingatlaneladás és hasznosítás</t>
  </si>
  <si>
    <t xml:space="preserve"> - ingatlaneladás és előprivatizált üzletek bev.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volt laktanya hasznosításából származó bev.</t>
  </si>
  <si>
    <t xml:space="preserve"> - LÉSZ bérlemény üzemeltetés bevétele</t>
  </si>
  <si>
    <t xml:space="preserve"> - ZALA-DEPO Kft.által fizetett haszn. díj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751153 Önkorm. igazg. tev.</t>
  </si>
  <si>
    <t xml:space="preserve"> - vagyon hozama</t>
  </si>
  <si>
    <t xml:space="preserve">Vagyonkezelési felad. összesen:</t>
  </si>
  <si>
    <t xml:space="preserve">Jogi igazgatási feladatok</t>
  </si>
  <si>
    <t xml:space="preserve">751845  Egyéb város- és községgazd. </t>
  </si>
  <si>
    <t xml:space="preserve"> - közterület használati díj</t>
  </si>
  <si>
    <t xml:space="preserve">Jogi igazgatási feladat összesen:</t>
  </si>
  <si>
    <t xml:space="preserve">751153 Önkorm. igazgatási tevékenység.</t>
  </si>
  <si>
    <t xml:space="preserve"> - kamatmentes hitelek és kölcs törl. bev.</t>
  </si>
  <si>
    <t xml:space="preserve"> - működési célú hitelfelvétel</t>
  </si>
  <si>
    <t xml:space="preserve"> - fejlesztési célú hitel felvétel 74-es út csomóponthoz  2006. évi döntés alapján</t>
  </si>
  <si>
    <t xml:space="preserve"> - fejlesztési célú hitel  2007. évi feladatokhoz (Kossuth u.és kapcsolódó beruh. )</t>
  </si>
  <si>
    <t xml:space="preserve"> - Panel Plusz Hitel 206/2006. Kgy.hat.</t>
  </si>
  <si>
    <t xml:space="preserve"> - értékpapír bevonás 2006. évi célok átcsoportosításából</t>
  </si>
  <si>
    <t xml:space="preserve"> - értékpapír eladás (2007. évi működési és fejlesztési célokra)</t>
  </si>
  <si>
    <t xml:space="preserve"> - folyószámla kamata</t>
  </si>
  <si>
    <t xml:space="preserve">751966 Önkorm. felad.-ra nem terv.</t>
  </si>
  <si>
    <t xml:space="preserve"> - normatív állami hozzájár.</t>
  </si>
  <si>
    <t xml:space="preserve"> - kötött felhasználási normatív támogatás</t>
  </si>
  <si>
    <t xml:space="preserve"> - Tűzoltóság támogatása</t>
  </si>
  <si>
    <t xml:space="preserve"> - Színház támogatása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ermőföld bérbeadásából szárm. SZJA, talajterhelési díj</t>
  </si>
  <si>
    <t xml:space="preserve"> -Áfa visszaigénylés</t>
  </si>
  <si>
    <t xml:space="preserve"> - Társulásban ellátott feladatokra átvett pe.</t>
  </si>
  <si>
    <t xml:space="preserve"> - Szennyvíz beruházáshoz BM Önerő Alaptól átvett pe.</t>
  </si>
  <si>
    <t xml:space="preserve"> - lakossági befizetés Ságod-Neszel    szennyvíz  beruházás hiteltörlesztéséhez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Pénzügyi lebonyolítás összesen:</t>
  </si>
  <si>
    <t xml:space="preserve">Polgármesteri Iroda</t>
  </si>
  <si>
    <t xml:space="preserve"> - Egerszeg kártya értékesítés</t>
  </si>
  <si>
    <t xml:space="preserve"> - Interreg pályázat "Női esélyegyenlőség"</t>
  </si>
  <si>
    <t xml:space="preserve">Polgármesteri Iroda összesen:</t>
  </si>
  <si>
    <t xml:space="preserve">Kisebbségi Önkormányzat</t>
  </si>
  <si>
    <t xml:space="preserve"> - Cigány Kisebbségi Önkormányzat</t>
  </si>
  <si>
    <t xml:space="preserve">Pénzeszköz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Nemzetközi és esélyegyenlőségi fa.</t>
  </si>
  <si>
    <t xml:space="preserve">Tartalék összesen:</t>
  </si>
  <si>
    <t xml:space="preserve">Zeg.és környéke szennyv. Társ.</t>
  </si>
  <si>
    <t xml:space="preserve">ÖnkormányzatKisebbségi Önkorm.     és társulásokkal  együtt:</t>
  </si>
  <si>
    <t xml:space="preserve">Pénzeszköz átadás</t>
  </si>
  <si>
    <t xml:space="preserve">Felhalm. célú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Üdültetés</t>
  </si>
  <si>
    <t xml:space="preserve">Munkahelyi vendéglátás</t>
  </si>
  <si>
    <t xml:space="preserve">Önkormányzati igazgatási tev.</t>
  </si>
  <si>
    <t xml:space="preserve">Intézm. ell. kiseg. szolg.</t>
  </si>
  <si>
    <t xml:space="preserve">Építéshatóság, Gyámhivatal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 311 Rendszeres szoc. pénzbeli ellátások</t>
  </si>
  <si>
    <t xml:space="preserve"> - időskorúak járadéka</t>
  </si>
  <si>
    <t xml:space="preserve"> - ápolási díj</t>
  </si>
  <si>
    <t xml:space="preserve"> - adósságkezelési támogatás</t>
  </si>
  <si>
    <t xml:space="preserve"> - lakbértámogatás</t>
  </si>
  <si>
    <t xml:space="preserve"> - lakásfenntartási támogatás (normatív, helyi kiegészítő adósságkezeléshez)</t>
  </si>
  <si>
    <t xml:space="preserve"> - Bursa ösztöndíj</t>
  </si>
  <si>
    <t xml:space="preserve"> - közhasznú foglalkoztatás</t>
  </si>
  <si>
    <t xml:space="preserve">853 322 Rendszeres gyermekvéd. ellátások</t>
  </si>
  <si>
    <t xml:space="preserve"> - rendszeres gyermekvédelmi támogatás</t>
  </si>
  <si>
    <t xml:space="preserve"> - rendszeres gyemekvédelmi támogatás kieg.</t>
  </si>
  <si>
    <t xml:space="preserve"> - rendszeres gyermekvédelmi segély</t>
  </si>
  <si>
    <t xml:space="preserve">853333 Munkanélküli ellátások</t>
  </si>
  <si>
    <t xml:space="preserve"> - Nem foglakoztatottak rendszeres szociális segélye</t>
  </si>
  <si>
    <t xml:space="preserve"> - Egészségkárosodottak rendszeres szociális segélye</t>
  </si>
  <si>
    <t xml:space="preserve">853 344 Eseti pénzbeli szociális ellátások</t>
  </si>
  <si>
    <t xml:space="preserve"> - átmeneti segély</t>
  </si>
  <si>
    <t xml:space="preserve"> - temetési segély</t>
  </si>
  <si>
    <t xml:space="preserve"> - méltányossági közgyógyellátás</t>
  </si>
  <si>
    <t xml:space="preserve">853 355 Eseti pénzbeli gyermekvéd. ellátások</t>
  </si>
  <si>
    <t xml:space="preserve"> - rendkívüli gyermekvéd. támogatás</t>
  </si>
  <si>
    <t xml:space="preserve">Egyéb szociális és gyermekjóléti  szolg.</t>
  </si>
  <si>
    <t xml:space="preserve"> - közcélú foglalkoztatás (állami)</t>
  </si>
  <si>
    <t xml:space="preserve"> -  köztemetés</t>
  </si>
  <si>
    <t xml:space="preserve"> - lakásgazdálkodási feladatokra</t>
  </si>
  <si>
    <t xml:space="preserve"> - családsegítő szolgálathoz krízis segély</t>
  </si>
  <si>
    <t xml:space="preserve"> - Egészséges Városok Mozgalom</t>
  </si>
  <si>
    <t xml:space="preserve"> - egyéb szociális ellátás</t>
  </si>
  <si>
    <t xml:space="preserve"> - gyermekek átmeneti gond. térítési díj</t>
  </si>
  <si>
    <t xml:space="preserve"> -  fogszabályozás költségeihez hozzájárulás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451 017  Lakásvásárlás és építés támogatása (Lakásalapból)</t>
  </si>
  <si>
    <t xml:space="preserve">Működési kiadás összesen:</t>
  </si>
  <si>
    <t xml:space="preserve">Címzett adórészből támogatás</t>
  </si>
  <si>
    <t xml:space="preserve">Lakhatásért Közalapítvány támog. a címzett adórészből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amok</t>
  </si>
  <si>
    <t xml:space="preserve">Okt. nev. módszertani felad.</t>
  </si>
  <si>
    <t xml:space="preserve"> - ifjúsági rendezvények</t>
  </si>
  <si>
    <t xml:space="preserve"> - szabadidős tevékenységek,pályázatok</t>
  </si>
  <si>
    <t xml:space="preserve"> - Tanfolyamok, képzések</t>
  </si>
  <si>
    <t xml:space="preserve"> - Zeg-i Egészségnevelők Alapítványa  (Kék vonal)</t>
  </si>
  <si>
    <t xml:space="preserve">Egyéb szórakoztató és kulturális tev.</t>
  </si>
  <si>
    <t xml:space="preserve"> - 2007.évi közösségi, művészeti pályáz.és egyéb tám.</t>
  </si>
  <si>
    <t xml:space="preserve"> - nemzetközi kulturális kapcsolatok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IV. Zalaegerszegi Gyermekkórus Fesztivál és verseny</t>
  </si>
  <si>
    <t xml:space="preserve"> - Civilház műk.Zalai Civil Életért Közhasznú Egy.támogatása</t>
  </si>
  <si>
    <t xml:space="preserve"> - Pannon Tükör Irodalmi Lap  támogatás</t>
  </si>
  <si>
    <t xml:space="preserve"> - Egerszeg Fesztivál megrendezéséhez</t>
  </si>
  <si>
    <t xml:space="preserve"> - Zalaegerszeg város monográfiája</t>
  </si>
  <si>
    <t xml:space="preserve"> - Nyári Fesztivál megrendezéséhez</t>
  </si>
  <si>
    <t xml:space="preserve"> - Nyári Színházi előadások támogatása</t>
  </si>
  <si>
    <t xml:space="preserve">Oktatási - kulturális feladatok működési kiadásai:</t>
  </si>
  <si>
    <t xml:space="preserve">Felhalmozás</t>
  </si>
  <si>
    <t xml:space="preserve">Oktatási-kulturális feladatok összesen:</t>
  </si>
  <si>
    <t xml:space="preserve">Sportiroda működése</t>
  </si>
  <si>
    <t xml:space="preserve">Verseny-és élsport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eredményességi támogatás</t>
  </si>
  <si>
    <t xml:space="preserve">Diáksport</t>
  </si>
  <si>
    <t xml:space="preserve"> - DO eredm. támogatás</t>
  </si>
  <si>
    <t xml:space="preserve"> - iskolák, DSE-k támogatása</t>
  </si>
  <si>
    <t xml:space="preserve"> - alapfokú versenyek támogatása</t>
  </si>
  <si>
    <t xml:space="preserve"> - Utánpótlás nevelés</t>
  </si>
  <si>
    <t xml:space="preserve">Sportcélok és feladatok</t>
  </si>
  <si>
    <t xml:space="preserve"> - sportszövetségek műk.</t>
  </si>
  <si>
    <t xml:space="preserve"> - szabadidősport klubok támogatása</t>
  </si>
  <si>
    <t xml:space="preserve"> - rendezvények támogatása, (pályázati keret)</t>
  </si>
  <si>
    <t xml:space="preserve"> - Jégcsarnok bérleti díj</t>
  </si>
  <si>
    <t xml:space="preserve"> - Országos DO döntők rendezésének támogatása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4023</t>
  </si>
  <si>
    <t xml:space="preserve">Állattenyésztési szolg.</t>
  </si>
  <si>
    <t xml:space="preserve">O14 034</t>
  </si>
  <si>
    <t xml:space="preserve">Kisegítő mezőgazd. szolg.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szemetesek, padok</t>
  </si>
  <si>
    <t xml:space="preserve"> - városrészek környezetrendezési feladataira</t>
  </si>
  <si>
    <t xml:space="preserve">Közutak, hidak üzemelt.</t>
  </si>
  <si>
    <t xml:space="preserve"> - helyi utak, hidak fenntartása</t>
  </si>
  <si>
    <t xml:space="preserve"> - forgalomtechnikai  és közlekedési feladatok</t>
  </si>
  <si>
    <t xml:space="preserve"> - 5/2004. (I.4.) GKM rend. Szerinti helyi útkataszt.elkész.</t>
  </si>
  <si>
    <t xml:space="preserve">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Vízügyi hatóságokkal kapcs. Feladatok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</t>
  </si>
  <si>
    <t xml:space="preserve"> - köztéri hulladéktárolók pótlása</t>
  </si>
  <si>
    <t xml:space="preserve"> - hulladékgazd. ISPA projekt műk.hozzájárulás</t>
  </si>
  <si>
    <t xml:space="preserve">Város és községgazd.</t>
  </si>
  <si>
    <t xml:space="preserve"> - egyéb város és községgazd.</t>
  </si>
  <si>
    <t xml:space="preserve"> - Városüzemelési fa-hoz kapcsolódó közmunkaprogram</t>
  </si>
  <si>
    <t xml:space="preserve"> - közterületek, önk-i ingatlanok zöldfelület gazdálkodása</t>
  </si>
  <si>
    <t xml:space="preserve">  -  környezetvéd.alap feltöltése</t>
  </si>
  <si>
    <t xml:space="preserve"> - Gébárti fürdő lét. üzemelt. (Termál és Tóstrand)</t>
  </si>
  <si>
    <t xml:space="preserve"> - közbeszerzési eljárásokkal kapcsolatos díjak</t>
  </si>
  <si>
    <t xml:space="preserve"> - civil kezdeményezések, városszépítési akciók tám.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Települési vizellátás</t>
  </si>
  <si>
    <t xml:space="preserve">901116 Szennyvízelvezetés és kezelés</t>
  </si>
  <si>
    <t xml:space="preserve"> - Zeg. és környéke szennyvíz társulás műk.hozzájárulás</t>
  </si>
  <si>
    <t xml:space="preserve">Közvilágítási feladatok</t>
  </si>
  <si>
    <t xml:space="preserve"> - Ünnepi diszkívilágítás szerelés</t>
  </si>
  <si>
    <t xml:space="preserve"> - liberalizált energiapiacra való kilépés műszaki előkész.</t>
  </si>
  <si>
    <t xml:space="preserve">Állategészségügyi tev.</t>
  </si>
  <si>
    <t xml:space="preserve">Köztemető fenntart.</t>
  </si>
  <si>
    <t xml:space="preserve"> - temetői létesítmények  használati díja</t>
  </si>
  <si>
    <t xml:space="preserve">901215 Településtisztasági szolg. folyékony hull.száll.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Saját vagy bérelt ingatlan hasznosítás</t>
  </si>
  <si>
    <t xml:space="preserve"> - szakértői díjak és vagyongazdálkodási feladatok</t>
  </si>
  <si>
    <t xml:space="preserve"> - helyiséggazdálkodás kiadásai</t>
  </si>
  <si>
    <t xml:space="preserve"> - Városfejlesztő Rt. vagyongazdálkodási feladatai</t>
  </si>
  <si>
    <t xml:space="preserve"> - LÉSZ bérlemény üzemeltetés</t>
  </si>
  <si>
    <t xml:space="preserve"> - laktanyával kapcsolatos kiadáso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reptér működési kiadásai</t>
  </si>
  <si>
    <t xml:space="preserve"> -  hosszútávú fejlesztési programok,külső szakértők díja</t>
  </si>
  <si>
    <t xml:space="preserve"> - pályázati önrész "Partnerség 2007-2013"</t>
  </si>
  <si>
    <t xml:space="preserve"> - Tervtanács működtetése</t>
  </si>
  <si>
    <t xml:space="preserve">Főépítészi keret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helyi védelmi igazgatás</t>
  </si>
  <si>
    <t xml:space="preserve"> - reklámgazda tevékenység</t>
  </si>
  <si>
    <t xml:space="preserve"> - közerületfelügyelet műk. kiadásai</t>
  </si>
  <si>
    <t xml:space="preserve">Jogi és igazgatási feladatok összesen:</t>
  </si>
  <si>
    <t xml:space="preserve">Pénzügyi lebonyolítás:</t>
  </si>
  <si>
    <t xml:space="preserve">Önkormányzat ig. tev.</t>
  </si>
  <si>
    <t xml:space="preserve"> - Normatív hozzájárulás elszámolása 2006. évi</t>
  </si>
  <si>
    <t xml:space="preserve"> - forgalmi jutalék számlavez. Díj</t>
  </si>
  <si>
    <t xml:space="preserve"> - ÁFA befizetés</t>
  </si>
  <si>
    <t xml:space="preserve"> - vagyon biztosítás</t>
  </si>
  <si>
    <t xml:space="preserve"> - könyvvizsgálat díja</t>
  </si>
  <si>
    <t xml:space="preserve">926029 Máshova nem sorolt sporttevékenység</t>
  </si>
  <si>
    <t xml:space="preserve">  - Andráshidai LSC támogatása</t>
  </si>
  <si>
    <t xml:space="preserve"> - Botfai LSC </t>
  </si>
  <si>
    <t xml:space="preserve"> - Ságodi LSC. támogatása</t>
  </si>
  <si>
    <t xml:space="preserve"> - Ketváros LSC</t>
  </si>
  <si>
    <t xml:space="preserve"> - Zeg. Úszóklub támogatása</t>
  </si>
  <si>
    <t xml:space="preserve"> - Zeg. Triatlon Klub támogatása</t>
  </si>
  <si>
    <t xml:space="preserve">221214  Városi újság támogatása</t>
  </si>
  <si>
    <t xml:space="preserve">751153. Önk. Igazg. tev.</t>
  </si>
  <si>
    <t xml:space="preserve"> - Zm. Területfejlesztési Tanács hj.</t>
  </si>
  <si>
    <t xml:space="preserve"> - Millecentenáriumi Közalapítvány támogatása</t>
  </si>
  <si>
    <t xml:space="preserve"> - Vállalkozásfejlesztési Alapítvány támogatása</t>
  </si>
  <si>
    <t xml:space="preserve"> - Cigány Kisebbségi Önkormányzat támogatása</t>
  </si>
  <si>
    <t xml:space="preserve"> - Nemzetközi kapcsolatokra</t>
  </si>
  <si>
    <t xml:space="preserve"> - Egyéb szervezetek támogatás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Polgármesteri keret</t>
  </si>
  <si>
    <t xml:space="preserve"> - Alpolgármesterek kerete</t>
  </si>
  <si>
    <t xml:space="preserve"> - Bábszínház működési támogatása</t>
  </si>
  <si>
    <t xml:space="preserve"> - Városi Hírportál szerkesztése</t>
  </si>
  <si>
    <t xml:space="preserve"> - Ágazati felad. postai szolg. és utalvány díja</t>
  </si>
  <si>
    <t xml:space="preserve"> - Cigány Közösségi Ház Alapítvány</t>
  </si>
  <si>
    <t xml:space="preserve"> - Z.M. és Zalaegerszegi Közbiztonsági Egyesület támogatása és  pályázati önrész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Zala Megyei Közoktatási Közalapítvány támogatása</t>
  </si>
  <si>
    <t xml:space="preserve"> - Zeg.Felsőoktatásért Közalapítvány támogatása</t>
  </si>
  <si>
    <t xml:space="preserve">Máshova nem sorolt sporttev.</t>
  </si>
  <si>
    <t xml:space="preserve"> - Sportcsarnok igénybev. miatti kiadás</t>
  </si>
  <si>
    <t xml:space="preserve">Fürdő és Strand szolg.</t>
  </si>
  <si>
    <t xml:space="preserve"> - Városi Strandfürdő és Fedett uszoda műk.  támogatása</t>
  </si>
  <si>
    <t xml:space="preserve">   </t>
  </si>
  <si>
    <t xml:space="preserve"> - Ságod-Neszele    szennyvízberuházás  hiteltörlesztés és kamat</t>
  </si>
  <si>
    <t xml:space="preserve"> - PHARE kölcsön törl.</t>
  </si>
  <si>
    <t xml:space="preserve">751 889 Gazdaság- és területfejlesztési feladatok</t>
  </si>
  <si>
    <t xml:space="preserve"> - Többcélú Kistérségi Társulás műk.hozzájárulás</t>
  </si>
  <si>
    <t xml:space="preserve"> - Brüsszeli képviselet működtetéséhez hozzájárulás</t>
  </si>
  <si>
    <t xml:space="preserve">Pénzügyi lebonyolítás és kp-i  összesen:</t>
  </si>
  <si>
    <t xml:space="preserve">Címzett adórészből támogatás  (alapítványok)</t>
  </si>
  <si>
    <t xml:space="preserve">21.</t>
  </si>
  <si>
    <t xml:space="preserve">Nemzetközi és Esélyegyenlőségi feladatok</t>
  </si>
  <si>
    <t xml:space="preserve">22.</t>
  </si>
  <si>
    <t xml:space="preserve"> Polgármesteri iroda </t>
  </si>
  <si>
    <t xml:space="preserve">Rendezvények, kommunikáció, reprezentáció</t>
  </si>
  <si>
    <t xml:space="preserve">Egerszegkártya</t>
  </si>
  <si>
    <t xml:space="preserve">Nemzedékek kézfogása</t>
  </si>
  <si>
    <t xml:space="preserve">Idegenforgalmi feladatok</t>
  </si>
  <si>
    <t xml:space="preserve">Vállalkozás fejlesztési és befektetési program</t>
  </si>
  <si>
    <t xml:space="preserve">Településrészi Önkormányzatok</t>
  </si>
  <si>
    <t xml:space="preserve">Interreg pályázat "Női esélyegyenlőség"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Általános tartalék</t>
  </si>
  <si>
    <t xml:space="preserve">Céltartalék</t>
  </si>
  <si>
    <t xml:space="preserve">Közalkalmazotti törvényből eredő többletkiadások (teljesítmény ösztönző keret)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zalaegerszegi első osztályosok tankönyvtámog.</t>
  </si>
  <si>
    <t xml:space="preserve">Címpótlék oktatási ágazatban</t>
  </si>
  <si>
    <t xml:space="preserve">Év közben jelentkező feladatokra </t>
  </si>
  <si>
    <t xml:space="preserve">1-4 évfolyamos tanulók isk. rászorultsága</t>
  </si>
  <si>
    <t xml:space="preserve">Felhalmozási célú céltartalék</t>
  </si>
  <si>
    <t xml:space="preserve">Önállóan gazdálkodó intézmények kiadásai</t>
  </si>
  <si>
    <t xml:space="preserve">P.H és intézmények összesen:</t>
  </si>
  <si>
    <t xml:space="preserve">Kisebbségi Önkormányzatok</t>
  </si>
  <si>
    <t xml:space="preserve">Cigány Kisebbségi Önkormányzat működése</t>
  </si>
  <si>
    <t xml:space="preserve">Kisebbségi Önkormányzatok kiadásai összesen</t>
  </si>
  <si>
    <t xml:space="preserve">2007. évi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2008.  év</t>
  </si>
  <si>
    <t xml:space="preserve">2009. év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Gondnokság Összesen:</t>
  </si>
  <si>
    <t xml:space="preserve">Landorhegyi orvosi rendelő kialakítása</t>
  </si>
  <si>
    <t xml:space="preserve">Idősek Otthona lízindíj</t>
  </si>
  <si>
    <t xml:space="preserve">Népjóléti feladatok Összesen:</t>
  </si>
  <si>
    <t xml:space="preserve">Kötelkező eszközbeszerzés</t>
  </si>
  <si>
    <t xml:space="preserve">TISZK önrész</t>
  </si>
  <si>
    <t xml:space="preserve">Andráshidai óvoda játszótér kialakítása</t>
  </si>
  <si>
    <t xml:space="preserve">Oktatási - kulturális feladatok összesen:</t>
  </si>
  <si>
    <t xml:space="preserve">Súlyemelő terem létesítése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Ívóvíz beruházások</t>
  </si>
  <si>
    <t xml:space="preserve">2./1</t>
  </si>
  <si>
    <t xml:space="preserve">Bozsok-Botfa ívóvíz beruházás</t>
  </si>
  <si>
    <t xml:space="preserve">2./2</t>
  </si>
  <si>
    <t xml:space="preserve">Ívóvíz kút tervezés és fúrás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4.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Kossuth L.u. átép. (Berzsenyi-Kisfaludy u. között)</t>
  </si>
  <si>
    <t xml:space="preserve">4./3</t>
  </si>
  <si>
    <t xml:space="preserve">Petőfi-Kosztolányi u. és Göcseji-Mártírok u. csp. lét.feltételeinek bizt.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5.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és Batthyány-Kölcsey u. sarkán játszótér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6.</t>
  </si>
  <si>
    <t xml:space="preserve">Stratégiai tervezés, fejlesztés és területszerzés</t>
  </si>
  <si>
    <t xml:space="preserve">6./1</t>
  </si>
  <si>
    <t xml:space="preserve">Előtervezés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2006. évről áthúzódó feladatok</t>
  </si>
  <si>
    <t xml:space="preserve">6.a/1</t>
  </si>
  <si>
    <t xml:space="preserve">Új vasúti nyomvonalon híd </t>
  </si>
  <si>
    <t xml:space="preserve">7.</t>
  </si>
  <si>
    <t xml:space="preserve">Hulladékgazdálkodás</t>
  </si>
  <si>
    <t xml:space="preserve">7./1</t>
  </si>
  <si>
    <t xml:space="preserve">Hulladék ISPA projekt</t>
  </si>
  <si>
    <t xml:space="preserve">8.</t>
  </si>
  <si>
    <t xml:space="preserve">Köztemető</t>
  </si>
  <si>
    <t xml:space="preserve">Új köztemető új  sírmező kialakítása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Városépítészeti feladatok összesen:</t>
  </si>
  <si>
    <t xml:space="preserve">Vagyonkezelési feladatok :</t>
  </si>
  <si>
    <t xml:space="preserve">Használt lakás vásárlás, építési lakótelkek kialakítása</t>
  </si>
  <si>
    <t xml:space="preserve">Jogi Igazgatási feladatok</t>
  </si>
  <si>
    <t xml:space="preserve">Térfigyelő rendszer kiépítése (321/2006)</t>
  </si>
  <si>
    <t xml:space="preserve">Jogi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Szoftver vásárlás</t>
  </si>
  <si>
    <t xml:space="preserve">Pályázati önrész</t>
  </si>
  <si>
    <t xml:space="preserve">Céltartalék összesen:</t>
  </si>
  <si>
    <t xml:space="preserve">Önállóan gazdálkodó intézmények:</t>
  </si>
  <si>
    <t xml:space="preserve">Zeg.és környéke szennyvíz Társulás</t>
  </si>
  <si>
    <t xml:space="preserve">Önkormányzat Társulással együtt összesen:</t>
  </si>
  <si>
    <t xml:space="preserve">A *-gal jelzett fejlesztési feladatok megvalósításához hitelfelvétel szükséges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2008. évi </t>
  </si>
  <si>
    <t xml:space="preserve">2009. évi </t>
  </si>
  <si>
    <t xml:space="preserve">Felnőtt háziorvosi rendelők Páterdomb</t>
  </si>
  <si>
    <t xml:space="preserve">Fogyatékosok Klubja</t>
  </si>
  <si>
    <t xml:space="preserve">Belvárosi Idősek Klubja</t>
  </si>
  <si>
    <t xml:space="preserve">Egyesített Bölcsőde Űrhajós úti tagbölcsődék terv. I. ütem</t>
  </si>
  <si>
    <t xml:space="preserve">Sportágazat</t>
  </si>
  <si>
    <t xml:space="preserve">Ságod futballpálya felúj. és öltöző felújítása</t>
  </si>
  <si>
    <t xml:space="preserve">Városépítészeti  feladatok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Közműhálózat felújítása</t>
  </si>
  <si>
    <t xml:space="preserve">Szennyvízvezeték felúj. (ZALAVÍZ Rt.)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Batsányi, Lőrinc Barát u. felújítás 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4./16</t>
  </si>
  <si>
    <t xml:space="preserve">Botfa u. felújítás folytatása</t>
  </si>
  <si>
    <t xml:space="preserve">4./17</t>
  </si>
  <si>
    <t xml:space="preserve">Besenyő u. felújítás folytatása</t>
  </si>
  <si>
    <t xml:space="preserve">4./18</t>
  </si>
  <si>
    <t xml:space="preserve">Kertvárosi lépcső felújítása</t>
  </si>
  <si>
    <t xml:space="preserve">4./19</t>
  </si>
  <si>
    <t xml:space="preserve">Erdész utcai járda felúj. II., Gorkij u. járda felúj.</t>
  </si>
  <si>
    <t xml:space="preserve">4./20</t>
  </si>
  <si>
    <t xml:space="preserve">Köztársaság u. 69-75. járdafelúj.</t>
  </si>
  <si>
    <t xml:space="preserve">4./21</t>
  </si>
  <si>
    <t xml:space="preserve">Köztársaság u. járda felúj. (Erkel-Pálóczi)</t>
  </si>
  <si>
    <t xml:space="preserve">4./22</t>
  </si>
  <si>
    <t xml:space="preserve">Köztársaság u. 54-64. járda felújítása</t>
  </si>
  <si>
    <t xml:space="preserve">4./23</t>
  </si>
  <si>
    <t xml:space="preserve">Eötvös iskola előtti parkoló felújítása</t>
  </si>
  <si>
    <t xml:space="preserve">4./24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Egyéb  felújítások</t>
  </si>
  <si>
    <t xml:space="preserve">Iparosított techonógiájú lakások felújítása Panel Progr.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9./5</t>
  </si>
  <si>
    <t xml:space="preserve">Pózva Közösségi Ház felújítása</t>
  </si>
  <si>
    <t xml:space="preserve">9./6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Megüresedett önk-i lakások felújítása</t>
  </si>
  <si>
    <t xml:space="preserve">Immaculata szobor felújításához pe. átadás</t>
  </si>
  <si>
    <t xml:space="preserve">Önállóan gazdálkodó intézmények felújítási kerete</t>
  </si>
  <si>
    <t xml:space="preserve">A *-gal jelzett felújítási feladatok megvalósításához hitel felvétel szükséges</t>
  </si>
  <si>
    <t xml:space="preserve">Intézm. műk. bevétele</t>
  </si>
  <si>
    <t xml:space="preserve">Felhalm. és   tőkejell.  bevét.</t>
  </si>
  <si>
    <t xml:space="preserve">Pénzfor. nélküli  bevétel</t>
  </si>
  <si>
    <t xml:space="preserve">Ktgv-i bevétel  összesen</t>
  </si>
  <si>
    <t xml:space="preserve">Cím-    szám</t>
  </si>
  <si>
    <t xml:space="preserve">Alcím   szám</t>
  </si>
  <si>
    <t xml:space="preserve">Intézmény megnevezése</t>
  </si>
  <si>
    <t xml:space="preserve">Önkorm.       ktgv.  támog</t>
  </si>
  <si>
    <t xml:space="preserve">TB. alaptól  átvett</t>
  </si>
  <si>
    <t xml:space="preserve">Felhalm.               célra</t>
  </si>
  <si>
    <t xml:space="preserve">Ady E. Ált.Isk. és Gimn.</t>
  </si>
  <si>
    <t xml:space="preserve">Béke Ligeti Ált. Iskola és Speciális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és Pais D. Általános Isk.</t>
  </si>
  <si>
    <t xml:space="preserve">Öveges J. ÁMK.</t>
  </si>
  <si>
    <t xml:space="preserve">Pálóczi H. Á. Zene és Művészeti Iskola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- és Szakmunkásképző Iskola</t>
  </si>
  <si>
    <t xml:space="preserve">Deák F. és Széchenyi István Szakközép- és Szakmunkásképző 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ebből: Egyesített Bölcsődék</t>
  </si>
  <si>
    <t xml:space="preserve">          Gyimesi L. Fogy. Nappali intézm.</t>
  </si>
  <si>
    <t xml:space="preserve">          Családsegítő Szolg.</t>
  </si>
  <si>
    <t xml:space="preserve">          Egészségügyi Alapell.</t>
  </si>
  <si>
    <t xml:space="preserve">          GESZ</t>
  </si>
  <si>
    <t xml:space="preserve">Időskorúak Gondozási Központja</t>
  </si>
  <si>
    <t xml:space="preserve">Óvodai GESZ</t>
  </si>
  <si>
    <t xml:space="preserve">ebből: Belvárosi I.sz.Integrált Óv.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         GESZ</t>
  </si>
  <si>
    <t xml:space="preserve">Gönczi F. Általános Művel.Központ</t>
  </si>
  <si>
    <t xml:space="preserve">ebből: József A. Könyvtár</t>
  </si>
  <si>
    <t xml:space="preserve">          Városi Hangv. és Kiáll.ter.</t>
  </si>
  <si>
    <t xml:space="preserve">          Városi Művelődési Központ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adót       terhelő járulékok</t>
  </si>
  <si>
    <t xml:space="preserve">Dologi kiadások</t>
  </si>
  <si>
    <t xml:space="preserve">Pénze.átad.és egyéb műk. tám.</t>
  </si>
  <si>
    <t xml:space="preserve">Ellátottak juttatása</t>
  </si>
  <si>
    <t xml:space="preserve">Felhalm. kiadás</t>
  </si>
  <si>
    <t xml:space="preserve">Ktgv-i kiad. összesen</t>
  </si>
  <si>
    <t xml:space="preserve">Landorhegyi és Pais  D. Általános Iskola</t>
  </si>
  <si>
    <t xml:space="preserve">Pálóczi H. Ádám Zene- és Művészeti Iskola</t>
  </si>
  <si>
    <t xml:space="preserve">Deák Ferenc és Széchenyi István Szakközép- és Szakmunkásképző Iskola</t>
  </si>
  <si>
    <t xml:space="preserve">Középfokú oktatás  és koll. összesen:</t>
  </si>
  <si>
    <t xml:space="preserve">Felujítás</t>
  </si>
  <si>
    <t xml:space="preserve">ebből: Belvárosi I. sz. Integrált Óv. Egys.</t>
  </si>
  <si>
    <t xml:space="preserve">          Városi Hangv. és Kiállítóterem</t>
  </si>
  <si>
    <t xml:space="preserve">Városi Sportlétesítmények Gondnoksága</t>
  </si>
  <si>
    <t xml:space="preserve">Hitelek állománya</t>
  </si>
  <si>
    <t xml:space="preserve">2005. és 2006. évi jóváhagyott hitelkeretből tervezett felvétel 2007-ben</t>
  </si>
  <si>
    <t xml:space="preserve">2007. évi hitel igénybevétel</t>
  </si>
  <si>
    <t xml:space="preserve">2007. évi adósságszolg.</t>
  </si>
  <si>
    <t xml:space="preserve">2008. évi adósságszolg.</t>
  </si>
  <si>
    <t xml:space="preserve">2009. évi adósságszolg.</t>
  </si>
  <si>
    <t xml:space="preserve">Későbbi évek</t>
  </si>
  <si>
    <t xml:space="preserve">2006. XII.31.-én</t>
  </si>
  <si>
    <t xml:space="preserve">Tőketörlesztés</t>
  </si>
  <si>
    <t xml:space="preserve">Kamat</t>
  </si>
  <si>
    <t xml:space="preserve">tőke terhe</t>
  </si>
  <si>
    <t xml:space="preserve">1. PHARE kölcsön szennyvíztisztító     rekonstrukcióra</t>
  </si>
  <si>
    <t xml:space="preserve">2. Ságod-Neszele szennyvíz beruházás utáni társulási hitel</t>
  </si>
  <si>
    <t xml:space="preserve">3. MFB fejlesztési célú hitel igénybevétele  ( 10 éves futamidővel,                           2 évi törelmi idővel) (1.209 millió forintos hitelkeret)</t>
  </si>
  <si>
    <t xml:space="preserve">4. ZTE Football Klubtól átvállalt hitel </t>
  </si>
  <si>
    <t xml:space="preserve">5. Hitelfelvétel működési célra</t>
  </si>
  <si>
    <t xml:space="preserve">6. Fejlesztési célú hitelfelvétel "Panel Plusz" program</t>
  </si>
  <si>
    <t xml:space="preserve">7. Fejlesztési célú hitel felvétel új induló  beruházásokhoz 2006. évi</t>
  </si>
  <si>
    <t xml:space="preserve">8. Fejlesztési célú hitel felvétel új induló  beruházásokhoz 2007. évi</t>
  </si>
  <si>
    <t xml:space="preserve">Bruttó lízingdíj              állománya                  Euro-ban 2006.XII.31-én</t>
  </si>
  <si>
    <t xml:space="preserve">2007. évi                                   eFt-ban</t>
  </si>
  <si>
    <t xml:space="preserve">2008.évi                                           eFt-ban</t>
  </si>
  <si>
    <t xml:space="preserve">2009. évi                              eFt-ban</t>
  </si>
  <si>
    <t xml:space="preserve">Későbbi évek terhe Euro-ban</t>
  </si>
  <si>
    <t xml:space="preserve">tőke</t>
  </si>
  <si>
    <t xml:space="preserve">kamat</t>
  </si>
  <si>
    <t xml:space="preserve">Idősek Otthona lízingdíj</t>
  </si>
  <si>
    <t xml:space="preserve">Cím    szám</t>
  </si>
  <si>
    <t xml:space="preserve">Alcím    szám</t>
  </si>
  <si>
    <t xml:space="preserve">2006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Landorhegyi  Integrált Ált. Isk.</t>
  </si>
  <si>
    <t xml:space="preserve">Pálóczi H. Á. Zene és Művészeti Isk.</t>
  </si>
  <si>
    <t xml:space="preserve">Ganz Á. és Munkácsy M.Szakközép-, Szakmunk.képző Iskola</t>
  </si>
  <si>
    <t xml:space="preserve">Deák F. és Széchenyi I. Szakközép és Szakmunkásképző Iskola</t>
  </si>
  <si>
    <t xml:space="preserve">Középfokú oktatás és koll. össz:</t>
  </si>
  <si>
    <t xml:space="preserve">Iskolák és kollégiumok összesen:</t>
  </si>
  <si>
    <t xml:space="preserve">2007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Gondozási 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Tourinform iroda</t>
  </si>
  <si>
    <t xml:space="preserve">Városi Sportlét. Gondnoks.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erreg IIIC LEAD  Projekt</t>
  </si>
  <si>
    <t xml:space="preserve">EURO-ban</t>
  </si>
  <si>
    <t xml:space="preserve">Saját forrás  10 %</t>
  </si>
  <si>
    <t xml:space="preserve">EU támogatás 75 %</t>
  </si>
  <si>
    <t xml:space="preserve">Kormányzati társfinanszírozás 15 %</t>
  </si>
  <si>
    <t xml:space="preserve">Teljes költségvetés</t>
  </si>
  <si>
    <t xml:space="preserve">2005. év</t>
  </si>
  <si>
    <t xml:space="preserve">2006. év</t>
  </si>
  <si>
    <t xml:space="preserve">2007. év</t>
  </si>
  <si>
    <t xml:space="preserve">2008. év </t>
  </si>
  <si>
    <t xml:space="preserve">"Helyi képviseletek  az egyenjoguságért"</t>
  </si>
  <si>
    <t xml:space="preserve">ezerFt-ban ((265Ft/EURO árfolyamon számolva)</t>
  </si>
  <si>
    <t xml:space="preserve">Zalaegerszeg Kohéziós Alap projekt</t>
  </si>
  <si>
    <t xml:space="preserve">Építési tender (piros könyv)</t>
  </si>
  <si>
    <t xml:space="preserve">Építési tender (sárga könyv)</t>
  </si>
  <si>
    <t xml:space="preserve">Tervezési tender</t>
  </si>
  <si>
    <t xml:space="preserve">Mérnök tender </t>
  </si>
  <si>
    <t xml:space="preserve">Tartalék keret</t>
  </si>
  <si>
    <t xml:space="preserve">     összesen:</t>
  </si>
  <si>
    <t xml:space="preserve">2004. év</t>
  </si>
  <si>
    <t xml:space="preserve">Változás                     %</t>
  </si>
  <si>
    <t xml:space="preserve">Adózók száma</t>
  </si>
  <si>
    <t xml:space="preserve">Adóköteles adóalap</t>
  </si>
  <si>
    <t xml:space="preserve">Bevallott adó</t>
  </si>
  <si>
    <t xml:space="preserve">Adókedvezmény</t>
  </si>
  <si>
    <t xml:space="preserve">Helyi iparűzési adó</t>
  </si>
  <si>
    <t xml:space="preserve">Adókedvezmények címenként</t>
  </si>
  <si>
    <t xml:space="preserve">2004.   év</t>
  </si>
  <si>
    <t xml:space="preserve">Csökkent munkakép., közhasznú fogl.</t>
  </si>
  <si>
    <t xml:space="preserve">Szakmunkás tanuló</t>
  </si>
  <si>
    <t xml:space="preserve">Első munkahelyes</t>
  </si>
  <si>
    <t xml:space="preserve">Beruházás</t>
  </si>
  <si>
    <t xml:space="preserve">Átl. áll-i létszám</t>
  </si>
  <si>
    <t xml:space="preserve"> -</t>
  </si>
  <si>
    <t xml:space="preserve"> - </t>
  </si>
  <si>
    <t xml:space="preserve">Önkormányzati kedv.  összesen</t>
  </si>
  <si>
    <t xml:space="preserve">Ideiglenes tevékenység után fizetendő adó</t>
  </si>
  <si>
    <t xml:space="preserve">Mentes adóalap címenként</t>
  </si>
  <si>
    <t xml:space="preserve">1 millió alatti</t>
  </si>
  <si>
    <t xml:space="preserve">Gyermek és diákétkeztetés</t>
  </si>
  <si>
    <t xml:space="preserve">Betegek otthoni szakápolása</t>
  </si>
  <si>
    <t xml:space="preserve">Ipari parkban tev. kezdő</t>
  </si>
  <si>
    <t xml:space="preserve">Külföldön elért adóalap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Cigány kisebbségi Önkormányzat</t>
  </si>
  <si>
    <t xml:space="preserve">Szennyvíz  Társulás</t>
  </si>
  <si>
    <t xml:space="preserve">Polgármesteri Hivatal összesen</t>
  </si>
  <si>
    <t xml:space="preserve">Béke Ligeti Ált. Iskola </t>
  </si>
  <si>
    <t xml:space="preserve">Landorhegyi és Pais D.Ált. Isk.</t>
  </si>
  <si>
    <t xml:space="preserve">Pálóczi H. Ádám Zeneisk.</t>
  </si>
  <si>
    <t xml:space="preserve">Ganz és Munkácsy Szakközép- és Szakmunkásképző Iskola</t>
  </si>
  <si>
    <t xml:space="preserve">Deák és Széchenyi Szakközép- és Szakmunkásképző Iskola</t>
  </si>
  <si>
    <t xml:space="preserve">Páterdombi Szakképző Iskola és Kollégium</t>
  </si>
  <si>
    <t xml:space="preserve">Gönczi F. ÁMK és KEKI</t>
  </si>
  <si>
    <t xml:space="preserve">Városi Tűzoltó Parancsnokság</t>
  </si>
  <si>
    <t xml:space="preserve">Intézmények összesen</t>
  </si>
  <si>
    <t xml:space="preserve">Polgárm. Hiv.  és Intézmények össz. </t>
  </si>
  <si>
    <t xml:space="preserve">Polgármesteri Hivatal működési kiad.</t>
  </si>
  <si>
    <t xml:space="preserve">Polg.Hiv. Felhalmozási kiadások</t>
  </si>
  <si>
    <t xml:space="preserve">Szennyvíz Társulás</t>
  </si>
  <si>
    <t xml:space="preserve">Polgármesteri Hiv. összesen:</t>
  </si>
  <si>
    <t xml:space="preserve">Önállóan gazdálkodó intézm.</t>
  </si>
  <si>
    <t xml:space="preserve">Landorhegyi és Pais  D. Ált. Isk.</t>
  </si>
  <si>
    <t xml:space="preserve">Intézmények összesen:</t>
  </si>
  <si>
    <t xml:space="preserve">Polgármes.Hivatal Mindössz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[$-409]d\-mmm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sz val="9"/>
      <name val="Times New Roman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sz val="7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i val="true"/>
      <sz val="8.5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EU-s pályázatok" xfId="24"/>
    <cellStyle name="Normál_INTKIA96" xfId="25"/>
    <cellStyle name="Normál_Munka1 (6)" xfId="26"/>
    <cellStyle name="Normál_Munka2 (2)" xfId="27"/>
    <cellStyle name="Normál_Munka3 (2)" xfId="28"/>
    <cellStyle name="Normál_ÖKIADELÖ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8" t="n">
        <v>5258830</v>
      </c>
      <c r="C3" s="19" t="n">
        <v>5103852</v>
      </c>
      <c r="D3" s="19" t="n">
        <v>4266035</v>
      </c>
      <c r="E3" s="20"/>
      <c r="F3" s="18" t="s">
        <v>7</v>
      </c>
      <c r="G3" s="18" t="n">
        <v>8697283</v>
      </c>
      <c r="H3" s="19" t="n">
        <v>9388698</v>
      </c>
      <c r="I3" s="19" t="n">
        <v>8535770</v>
      </c>
    </row>
    <row r="4" customFormat="false" ht="15" hidden="false" customHeight="true" outlineLevel="0" collapsed="false">
      <c r="A4" s="18" t="s">
        <v>8</v>
      </c>
      <c r="B4" s="18" t="n">
        <v>308292</v>
      </c>
      <c r="C4" s="19" t="n">
        <v>336191</v>
      </c>
      <c r="D4" s="19" t="n">
        <v>297145</v>
      </c>
      <c r="E4" s="20"/>
      <c r="F4" s="18" t="s">
        <v>9</v>
      </c>
      <c r="G4" s="18" t="n">
        <v>3044217</v>
      </c>
      <c r="H4" s="19" t="n">
        <v>3456141</v>
      </c>
      <c r="I4" s="19" t="n">
        <v>2729135</v>
      </c>
    </row>
    <row r="5" customFormat="false" ht="20.1" hidden="false" customHeight="true" outlineLevel="0" collapsed="false">
      <c r="A5" s="18" t="s">
        <v>10</v>
      </c>
      <c r="B5" s="18" t="n">
        <v>202945</v>
      </c>
      <c r="C5" s="19" t="n">
        <v>205553</v>
      </c>
      <c r="D5" s="19" t="n">
        <v>182807</v>
      </c>
      <c r="E5" s="20"/>
      <c r="F5" s="18" t="s">
        <v>11</v>
      </c>
      <c r="G5" s="18" t="n">
        <v>1250983</v>
      </c>
      <c r="H5" s="19" t="n">
        <v>1380469</v>
      </c>
      <c r="I5" s="19" t="n">
        <v>1014504</v>
      </c>
    </row>
    <row r="6" customFormat="false" ht="14.1" hidden="false" customHeight="true" outlineLevel="0" collapsed="false">
      <c r="A6" s="18" t="s">
        <v>12</v>
      </c>
      <c r="B6" s="18" t="n">
        <v>105347</v>
      </c>
      <c r="C6" s="19" t="n">
        <v>130638</v>
      </c>
      <c r="D6" s="19" t="n">
        <v>114338</v>
      </c>
      <c r="E6" s="20"/>
      <c r="F6" s="18" t="s">
        <v>13</v>
      </c>
      <c r="G6" s="18"/>
      <c r="H6" s="19" t="n">
        <v>89153</v>
      </c>
      <c r="I6" s="19" t="n">
        <v>354880</v>
      </c>
    </row>
    <row r="7" customFormat="false" ht="14.1" hidden="false" customHeight="true" outlineLevel="0" collapsed="false">
      <c r="A7" s="18" t="s">
        <v>14</v>
      </c>
      <c r="B7" s="18" t="n">
        <v>2527854</v>
      </c>
      <c r="C7" s="19" t="n">
        <v>2846688</v>
      </c>
      <c r="D7" s="19" t="n">
        <v>2819738</v>
      </c>
      <c r="E7" s="20"/>
      <c r="F7" s="18" t="s">
        <v>15</v>
      </c>
      <c r="G7" s="18"/>
      <c r="H7" s="19" t="n">
        <v>59421</v>
      </c>
      <c r="I7" s="19" t="n">
        <v>5000</v>
      </c>
    </row>
    <row r="8" customFormat="false" ht="14.1" hidden="false" customHeight="true" outlineLevel="0" collapsed="false">
      <c r="A8" s="18" t="s">
        <v>16</v>
      </c>
      <c r="B8" s="18" t="n">
        <v>5336096</v>
      </c>
      <c r="C8" s="19" t="n">
        <v>4824204</v>
      </c>
      <c r="D8" s="19" t="n">
        <v>4468510</v>
      </c>
      <c r="E8" s="20"/>
      <c r="F8" s="18" t="s">
        <v>17</v>
      </c>
      <c r="G8" s="18" t="n">
        <v>781</v>
      </c>
      <c r="H8" s="19"/>
      <c r="I8" s="19"/>
    </row>
    <row r="9" s="17" customFormat="true" ht="14.1" hidden="false" customHeight="true" outlineLevel="0" collapsed="false">
      <c r="A9" s="18" t="s">
        <v>18</v>
      </c>
      <c r="B9" s="18" t="n">
        <v>171367</v>
      </c>
      <c r="C9" s="19" t="n">
        <v>186427</v>
      </c>
      <c r="D9" s="21" t="n">
        <v>187731</v>
      </c>
      <c r="E9" s="20"/>
      <c r="F9" s="18" t="s">
        <v>19</v>
      </c>
      <c r="G9" s="18" t="n">
        <v>9983</v>
      </c>
      <c r="H9" s="19" t="n">
        <v>9612</v>
      </c>
      <c r="I9" s="19" t="n">
        <v>6814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22" t="n">
        <v>321362</v>
      </c>
      <c r="C10" s="19" t="n">
        <v>252073</v>
      </c>
      <c r="D10" s="19"/>
      <c r="E10" s="20"/>
      <c r="F10" s="22" t="s">
        <v>21</v>
      </c>
      <c r="G10" s="22" t="n">
        <v>7870</v>
      </c>
      <c r="H10" s="23" t="n">
        <v>5451</v>
      </c>
      <c r="I10" s="24"/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2"/>
      <c r="C11" s="25" t="n">
        <v>921000</v>
      </c>
      <c r="D11" s="25" t="n">
        <v>119965</v>
      </c>
      <c r="E11" s="20"/>
      <c r="F11" s="22" t="s">
        <v>23</v>
      </c>
      <c r="G11" s="22" t="n">
        <v>43671</v>
      </c>
      <c r="H11" s="23" t="n">
        <v>66472</v>
      </c>
      <c r="I11" s="23" t="n">
        <v>65797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2"/>
      <c r="C12" s="19" t="n">
        <v>120000</v>
      </c>
      <c r="D12" s="25" t="n">
        <v>486750</v>
      </c>
      <c r="E12" s="20"/>
      <c r="F12" s="26" t="s">
        <v>25</v>
      </c>
      <c r="G12" s="26" t="n">
        <f aca="false">SUM(G3:G11)</f>
        <v>13054788</v>
      </c>
      <c r="H12" s="26" t="n">
        <f aca="false">SUM(H3:H11)</f>
        <v>14455417</v>
      </c>
      <c r="I12" s="26" t="n">
        <f aca="false">SUM(I3:I11)</f>
        <v>12711900</v>
      </c>
    </row>
    <row r="13" customFormat="false" ht="15" hidden="false" customHeight="true" outlineLevel="0" collapsed="false">
      <c r="A13" s="22" t="s">
        <v>26</v>
      </c>
      <c r="B13" s="22" t="n">
        <v>10562</v>
      </c>
      <c r="C13" s="19" t="n">
        <v>9612</v>
      </c>
      <c r="D13" s="25" t="n">
        <v>6814</v>
      </c>
      <c r="E13" s="20"/>
      <c r="F13" s="11" t="s">
        <v>27</v>
      </c>
      <c r="G13" s="11"/>
      <c r="H13" s="27"/>
      <c r="I13" s="28"/>
    </row>
    <row r="14" customFormat="false" ht="20.1" hidden="false" customHeight="true" outlineLevel="0" collapsed="false">
      <c r="A14" s="22" t="s">
        <v>28</v>
      </c>
      <c r="B14" s="22" t="n">
        <v>15979</v>
      </c>
      <c r="C14" s="19" t="n">
        <v>6251</v>
      </c>
      <c r="D14" s="19"/>
      <c r="E14" s="20"/>
      <c r="F14" s="18" t="s">
        <v>29</v>
      </c>
      <c r="G14" s="18" t="n">
        <v>234977</v>
      </c>
      <c r="H14" s="19" t="n">
        <v>1297919</v>
      </c>
      <c r="I14" s="19" t="n">
        <v>453014</v>
      </c>
    </row>
    <row r="15" customFormat="false" ht="23.1" hidden="false" customHeight="true" outlineLevel="0" collapsed="false">
      <c r="A15" s="22" t="s">
        <v>30</v>
      </c>
      <c r="B15" s="22" t="n">
        <v>72076</v>
      </c>
      <c r="C15" s="25" t="n">
        <v>91511</v>
      </c>
      <c r="D15" s="25" t="n">
        <v>65797</v>
      </c>
      <c r="E15" s="20"/>
      <c r="F15" s="18" t="s">
        <v>31</v>
      </c>
      <c r="G15" s="18" t="n">
        <v>46294</v>
      </c>
      <c r="H15" s="25" t="n">
        <v>609314</v>
      </c>
      <c r="I15" s="19" t="n">
        <v>72842</v>
      </c>
    </row>
    <row r="16" customFormat="false" ht="18" hidden="false" customHeight="true" outlineLevel="0" collapsed="false">
      <c r="A16" s="29" t="s">
        <v>32</v>
      </c>
      <c r="B16" s="30" t="n">
        <f aca="false">SUM(B3:B15)-B5-B6</f>
        <v>14022418</v>
      </c>
      <c r="C16" s="30" t="n">
        <f aca="false">SUM(C3:C15)-C5-C6</f>
        <v>14697809</v>
      </c>
      <c r="D16" s="30" t="n">
        <f aca="false">SUM(D3:D15)-D5-D6</f>
        <v>12718485</v>
      </c>
      <c r="E16" s="20"/>
      <c r="F16" s="18" t="s">
        <v>33</v>
      </c>
      <c r="G16" s="18" t="n">
        <v>188683</v>
      </c>
      <c r="H16" s="19" t="n">
        <v>688605</v>
      </c>
      <c r="I16" s="25" t="n">
        <v>380172</v>
      </c>
    </row>
    <row r="17" customFormat="false" ht="15" hidden="false" customHeight="true" outlineLevel="0" collapsed="false">
      <c r="A17" s="11" t="s">
        <v>34</v>
      </c>
      <c r="B17" s="11"/>
      <c r="C17" s="19"/>
      <c r="D17" s="19"/>
      <c r="E17" s="14"/>
      <c r="F17" s="18" t="s">
        <v>35</v>
      </c>
      <c r="G17" s="18"/>
      <c r="H17" s="19"/>
      <c r="I17" s="19"/>
    </row>
    <row r="18" customFormat="false" ht="14.25" hidden="false" customHeight="true" outlineLevel="0" collapsed="false">
      <c r="A18" s="18" t="s">
        <v>6</v>
      </c>
      <c r="B18" s="18" t="n">
        <v>1913164</v>
      </c>
      <c r="C18" s="19" t="n">
        <v>1416621</v>
      </c>
      <c r="D18" s="19" t="n">
        <v>1096960</v>
      </c>
      <c r="E18" s="14"/>
      <c r="F18" s="18" t="s">
        <v>36</v>
      </c>
      <c r="G18" s="18" t="n">
        <v>2283978</v>
      </c>
      <c r="H18" s="19" t="n">
        <v>3913924</v>
      </c>
      <c r="I18" s="19" t="n">
        <v>1051279</v>
      </c>
    </row>
    <row r="19" customFormat="false" ht="14.1" hidden="false" customHeight="true" outlineLevel="0" collapsed="false">
      <c r="A19" s="18" t="s">
        <v>8</v>
      </c>
      <c r="B19" s="18" t="n">
        <v>771227</v>
      </c>
      <c r="C19" s="19" t="n">
        <v>601158</v>
      </c>
      <c r="D19" s="19" t="n">
        <v>190734</v>
      </c>
      <c r="E19" s="20"/>
      <c r="F19" s="18" t="s">
        <v>37</v>
      </c>
      <c r="G19" s="18" t="n">
        <v>287752</v>
      </c>
      <c r="H19" s="19" t="n">
        <v>289990</v>
      </c>
      <c r="I19" s="19" t="n">
        <v>25900</v>
      </c>
    </row>
    <row r="20" customFormat="false" ht="14.1" hidden="false" customHeight="true" outlineLevel="0" collapsed="false">
      <c r="A20" s="18" t="s">
        <v>38</v>
      </c>
      <c r="B20" s="18" t="n">
        <v>225303</v>
      </c>
      <c r="C20" s="25" t="n">
        <v>88323</v>
      </c>
      <c r="D20" s="25"/>
      <c r="E20" s="20"/>
      <c r="F20" s="18" t="s">
        <v>39</v>
      </c>
      <c r="G20" s="18" t="n">
        <v>954883</v>
      </c>
      <c r="H20" s="19" t="n">
        <v>717369</v>
      </c>
      <c r="I20" s="19" t="n">
        <v>230470</v>
      </c>
    </row>
    <row r="21" customFormat="false" ht="14.1" hidden="false" customHeight="true" outlineLevel="0" collapsed="false">
      <c r="A21" s="18" t="s">
        <v>40</v>
      </c>
      <c r="B21" s="18" t="n">
        <v>545924</v>
      </c>
      <c r="C21" s="19" t="n">
        <v>512835</v>
      </c>
      <c r="D21" s="19" t="n">
        <v>190734</v>
      </c>
      <c r="E21" s="20"/>
      <c r="F21" s="18" t="s">
        <v>37</v>
      </c>
      <c r="G21" s="18" t="n">
        <v>66600</v>
      </c>
      <c r="H21" s="19" t="n">
        <v>68588</v>
      </c>
      <c r="I21" s="19"/>
    </row>
    <row r="22" customFormat="false" ht="14.1" hidden="false" customHeight="true" outlineLevel="0" collapsed="false">
      <c r="A22" s="18" t="s">
        <v>41</v>
      </c>
      <c r="B22" s="18" t="n">
        <v>20000</v>
      </c>
      <c r="C22" s="25" t="n">
        <v>117213</v>
      </c>
      <c r="D22" s="25"/>
      <c r="E22" s="20"/>
      <c r="F22" s="18" t="s">
        <v>42</v>
      </c>
      <c r="G22" s="18"/>
      <c r="H22" s="19" t="n">
        <v>101314</v>
      </c>
      <c r="I22" s="19" t="n">
        <v>50000</v>
      </c>
    </row>
    <row r="23" customFormat="false" ht="14.1" hidden="false" customHeight="true" outlineLevel="0" collapsed="false">
      <c r="A23" s="18" t="s">
        <v>43</v>
      </c>
      <c r="B23" s="18" t="n">
        <v>50046</v>
      </c>
      <c r="C23" s="25" t="n">
        <v>27680</v>
      </c>
      <c r="D23" s="25" t="n">
        <v>30000</v>
      </c>
      <c r="E23" s="20"/>
      <c r="F23" s="18" t="s">
        <v>44</v>
      </c>
      <c r="G23" s="18" t="n">
        <v>57210</v>
      </c>
      <c r="H23" s="19" t="n">
        <v>86512</v>
      </c>
      <c r="I23" s="19" t="n">
        <v>75151</v>
      </c>
    </row>
    <row r="24" customFormat="false" ht="14.1" hidden="false" customHeight="true" outlineLevel="0" collapsed="false">
      <c r="A24" s="18" t="s">
        <v>45</v>
      </c>
      <c r="B24" s="18" t="n">
        <v>928826</v>
      </c>
      <c r="C24" s="25" t="n">
        <v>1237059</v>
      </c>
      <c r="D24" s="25"/>
      <c r="E24" s="20"/>
      <c r="F24" s="18" t="s">
        <v>46</v>
      </c>
      <c r="G24" s="18" t="n">
        <v>46544</v>
      </c>
      <c r="H24" s="19" t="n">
        <v>42422</v>
      </c>
      <c r="I24" s="19" t="n">
        <v>235479</v>
      </c>
    </row>
    <row r="25" customFormat="false" ht="14.1" hidden="false" customHeight="true" outlineLevel="0" collapsed="false">
      <c r="A25" s="18" t="s">
        <v>47</v>
      </c>
      <c r="B25" s="18"/>
      <c r="C25" s="25" t="n">
        <v>865521</v>
      </c>
      <c r="D25" s="25" t="n">
        <v>384880</v>
      </c>
      <c r="E25" s="20"/>
      <c r="F25" s="18" t="s">
        <v>48</v>
      </c>
      <c r="G25" s="18" t="n">
        <v>63</v>
      </c>
      <c r="H25" s="19"/>
      <c r="I25" s="19"/>
    </row>
    <row r="26" customFormat="false" ht="14.1" hidden="false" customHeight="true" outlineLevel="0" collapsed="false">
      <c r="A26" s="18" t="s">
        <v>49</v>
      </c>
      <c r="B26" s="18" t="n">
        <v>274225</v>
      </c>
      <c r="C26" s="25" t="n">
        <v>1677655</v>
      </c>
      <c r="D26" s="25" t="n">
        <v>386234</v>
      </c>
      <c r="E26" s="20"/>
      <c r="F26" s="18" t="s">
        <v>50</v>
      </c>
      <c r="G26" s="18" t="n">
        <v>1858</v>
      </c>
      <c r="H26" s="19" t="n">
        <v>800</v>
      </c>
      <c r="I26" s="19"/>
    </row>
    <row r="27" customFormat="false" ht="21.95" hidden="false" customHeight="true" outlineLevel="0" collapsed="false">
      <c r="A27" s="22" t="s">
        <v>51</v>
      </c>
      <c r="B27" s="18"/>
      <c r="C27" s="25" t="n">
        <v>694551</v>
      </c>
      <c r="D27" s="25" t="n">
        <v>5080295</v>
      </c>
      <c r="E27" s="20"/>
      <c r="F27" s="22" t="s">
        <v>23</v>
      </c>
      <c r="G27" s="18" t="n">
        <v>3366</v>
      </c>
      <c r="H27" s="19" t="n">
        <v>719590</v>
      </c>
      <c r="I27" s="19" t="n">
        <v>5080295</v>
      </c>
    </row>
    <row r="28" s="10" customFormat="true" ht="23.1" hidden="false" customHeight="true" outlineLevel="0" collapsed="false">
      <c r="A28" s="31" t="s">
        <v>52</v>
      </c>
      <c r="B28" s="32" t="n">
        <f aca="false">SUM(B18:B27)-B20-B21</f>
        <v>3957488</v>
      </c>
      <c r="C28" s="32" t="n">
        <f aca="false">SUM(C18:C27)-C20-C21</f>
        <v>6637458</v>
      </c>
      <c r="D28" s="32" t="n">
        <f aca="false">SUM(D18:D27)-D20-D21</f>
        <v>7169103</v>
      </c>
      <c r="E28" s="14"/>
      <c r="F28" s="33" t="s">
        <v>53</v>
      </c>
      <c r="G28" s="32" t="n">
        <f aca="false">SUM(G14+G18+G20+G22+G23+G24+G25+G26+G27)</f>
        <v>3582879</v>
      </c>
      <c r="H28" s="32" t="n">
        <f aca="false">SUM(H14+H18+H20+H22+H23+H24+H25+H26+H27)</f>
        <v>6879850</v>
      </c>
      <c r="I28" s="32" t="n">
        <f aca="false">SUM(I14+I18+I20+I22+I23+I24+I25+I26+I27)</f>
        <v>7175688</v>
      </c>
      <c r="J28" s="9"/>
      <c r="K28" s="9"/>
      <c r="L28" s="9"/>
    </row>
    <row r="29" s="10" customFormat="true" ht="20.1" hidden="false" customHeight="true" outlineLevel="0" collapsed="false">
      <c r="A29" s="31" t="s">
        <v>54</v>
      </c>
      <c r="B29" s="32" t="n">
        <f aca="false">SUM(B16+B28)</f>
        <v>17979906</v>
      </c>
      <c r="C29" s="32" t="n">
        <f aca="false">SUM(C16+C28)</f>
        <v>21335267</v>
      </c>
      <c r="D29" s="32" t="n">
        <f aca="false">SUM(D16+D28)</f>
        <v>19887588</v>
      </c>
      <c r="E29" s="20"/>
      <c r="F29" s="31" t="s">
        <v>54</v>
      </c>
      <c r="G29" s="33" t="n">
        <f aca="false">SUM(G12+G28)</f>
        <v>16637667</v>
      </c>
      <c r="H29" s="33" t="n">
        <f aca="false">SUM(H12+H28)</f>
        <v>21335267</v>
      </c>
      <c r="I29" s="33" t="n">
        <f aca="false">SUM(I12+I28)</f>
        <v>19887588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5"/>
      <c r="D30" s="35"/>
    </row>
    <row r="31" customFormat="false" ht="12" hidden="false" customHeight="false" outlineLevel="0" collapsed="false">
      <c r="C31" s="35"/>
      <c r="D31" s="35"/>
    </row>
    <row r="32" customFormat="false" ht="12" hidden="false" customHeight="false" outlineLevel="0" collapsed="false">
      <c r="C32" s="35"/>
      <c r="D32" s="35"/>
    </row>
    <row r="33" customFormat="false" ht="12" hidden="false" customHeight="false" outlineLevel="0" collapsed="false">
      <c r="C33" s="35"/>
      <c r="D33" s="35"/>
      <c r="H33" s="2" t="s">
        <v>55</v>
      </c>
    </row>
    <row r="34" customFormat="false" ht="12" hidden="false" customHeight="false" outlineLevel="0" collapsed="false">
      <c r="C34" s="35"/>
      <c r="D34" s="35"/>
    </row>
    <row r="35" customFormat="false" ht="12" hidden="false" customHeight="false" outlineLevel="0" collapsed="false">
      <c r="C35" s="35"/>
      <c r="D35" s="35"/>
    </row>
    <row r="36" customFormat="false" ht="12" hidden="false" customHeight="false" outlineLevel="0" collapsed="false">
      <c r="C36" s="35"/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5-2007. ÉVEK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97" activeCellId="0" sqref="I97:J9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367" width="9.32"/>
    <col collapsed="false" customWidth="true" hidden="false" outlineLevel="0" max="2" min="2" style="367" width="8.49"/>
    <col collapsed="false" customWidth="true" hidden="false" outlineLevel="0" max="3" min="3" style="367" width="7.32"/>
    <col collapsed="false" customWidth="true" hidden="false" outlineLevel="0" max="4" min="4" style="367" width="62.65"/>
    <col collapsed="false" customWidth="true" hidden="false" outlineLevel="0" max="5" min="5" style="367" width="3.15"/>
    <col collapsed="false" customWidth="true" hidden="false" outlineLevel="0" max="6" min="6" style="367" width="12.49"/>
    <col collapsed="false" customWidth="true" hidden="false" outlineLevel="0" max="7" min="7" style="367" width="14.32"/>
    <col collapsed="false" customWidth="true" hidden="false" outlineLevel="0" max="8" min="8" style="367" width="13.82"/>
    <col collapsed="false" customWidth="true" hidden="false" outlineLevel="0" max="9" min="9" style="367" width="12.32"/>
    <col collapsed="false" customWidth="true" hidden="false" outlineLevel="0" max="10" min="10" style="367" width="13.49"/>
    <col collapsed="false" customWidth="false" hidden="false" outlineLevel="0" max="257" min="11" style="367" width="9.32"/>
  </cols>
  <sheetData>
    <row r="1" customFormat="false" ht="13.5" hidden="false" customHeight="true" outlineLevel="0" collapsed="false">
      <c r="A1" s="368"/>
      <c r="B1" s="369"/>
      <c r="C1" s="370"/>
      <c r="D1" s="371"/>
      <c r="E1" s="372"/>
      <c r="F1" s="373" t="s">
        <v>670</v>
      </c>
      <c r="G1" s="373"/>
      <c r="H1" s="373"/>
      <c r="I1" s="374"/>
      <c r="J1" s="375"/>
    </row>
    <row r="2" customFormat="false" ht="54.75" hidden="false" customHeight="false" outlineLevel="0" collapsed="false">
      <c r="A2" s="376" t="s">
        <v>671</v>
      </c>
      <c r="B2" s="377" t="s">
        <v>672</v>
      </c>
      <c r="C2" s="378" t="s">
        <v>673</v>
      </c>
      <c r="D2" s="379" t="s">
        <v>674</v>
      </c>
      <c r="E2" s="380"/>
      <c r="F2" s="381" t="s">
        <v>675</v>
      </c>
      <c r="G2" s="381" t="s">
        <v>676</v>
      </c>
      <c r="H2" s="381" t="s">
        <v>677</v>
      </c>
      <c r="I2" s="377" t="s">
        <v>678</v>
      </c>
      <c r="J2" s="382" t="s">
        <v>679</v>
      </c>
    </row>
    <row r="3" customFormat="false" ht="14.1" hidden="false" customHeight="true" outlineLevel="0" collapsed="false">
      <c r="A3" s="383" t="n">
        <v>1</v>
      </c>
      <c r="B3" s="384"/>
      <c r="C3" s="384"/>
      <c r="D3" s="385" t="s">
        <v>234</v>
      </c>
      <c r="E3" s="386"/>
      <c r="F3" s="387"/>
      <c r="G3" s="388"/>
      <c r="H3" s="388"/>
      <c r="I3" s="389"/>
      <c r="J3" s="389"/>
    </row>
    <row r="4" customFormat="false" ht="14.1" hidden="false" customHeight="true" outlineLevel="0" collapsed="false">
      <c r="A4" s="390" t="n">
        <v>1</v>
      </c>
      <c r="B4" s="390" t="n">
        <v>11</v>
      </c>
      <c r="C4" s="391"/>
      <c r="D4" s="392" t="s">
        <v>236</v>
      </c>
      <c r="E4" s="393"/>
      <c r="F4" s="394"/>
      <c r="G4" s="395"/>
      <c r="H4" s="395"/>
      <c r="I4" s="395"/>
      <c r="J4" s="395"/>
    </row>
    <row r="5" customFormat="false" ht="14.1" hidden="false" customHeight="true" outlineLevel="0" collapsed="false">
      <c r="A5" s="396"/>
      <c r="B5" s="396"/>
      <c r="C5" s="397" t="s">
        <v>680</v>
      </c>
      <c r="D5" s="398" t="s">
        <v>681</v>
      </c>
      <c r="E5" s="399"/>
      <c r="F5" s="395" t="n">
        <v>25000</v>
      </c>
      <c r="G5" s="395"/>
      <c r="H5" s="395" t="n">
        <v>25000</v>
      </c>
      <c r="I5" s="395"/>
      <c r="J5" s="395"/>
    </row>
    <row r="6" customFormat="false" ht="14.1" hidden="false" customHeight="true" outlineLevel="0" collapsed="false">
      <c r="A6" s="396"/>
      <c r="B6" s="396"/>
      <c r="C6" s="397" t="s">
        <v>682</v>
      </c>
      <c r="D6" s="398" t="s">
        <v>683</v>
      </c>
      <c r="E6" s="399"/>
      <c r="F6" s="395" t="n">
        <v>7920</v>
      </c>
      <c r="G6" s="395"/>
      <c r="H6" s="395" t="n">
        <v>7920</v>
      </c>
      <c r="I6" s="395"/>
      <c r="J6" s="395"/>
    </row>
    <row r="7" customFormat="false" ht="14.1" hidden="false" customHeight="true" outlineLevel="0" collapsed="false">
      <c r="A7" s="396"/>
      <c r="B7" s="396"/>
      <c r="C7" s="397" t="s">
        <v>684</v>
      </c>
      <c r="D7" s="398" t="s">
        <v>685</v>
      </c>
      <c r="E7" s="399"/>
      <c r="F7" s="395" t="n">
        <v>6500</v>
      </c>
      <c r="G7" s="395"/>
      <c r="H7" s="395" t="n">
        <v>6500</v>
      </c>
      <c r="I7" s="395"/>
      <c r="J7" s="395"/>
    </row>
    <row r="8" customFormat="false" ht="14.1" hidden="false" customHeight="true" outlineLevel="0" collapsed="false">
      <c r="A8" s="400"/>
      <c r="B8" s="401"/>
      <c r="C8" s="402"/>
      <c r="D8" s="403" t="s">
        <v>686</v>
      </c>
      <c r="E8" s="404"/>
      <c r="F8" s="405" t="n">
        <f aca="false">SUM(F5:F7)</f>
        <v>39420</v>
      </c>
      <c r="G8" s="405" t="n">
        <f aca="false">SUM(G5:G7)</f>
        <v>0</v>
      </c>
      <c r="H8" s="405" t="n">
        <f aca="false">SUM(H5:H7)</f>
        <v>39420</v>
      </c>
      <c r="I8" s="405" t="n">
        <f aca="false">SUM(I5:I7)</f>
        <v>0</v>
      </c>
      <c r="J8" s="405" t="n">
        <f aca="false">SUM(J5:J7)</f>
        <v>0</v>
      </c>
    </row>
    <row r="9" customFormat="false" ht="14.1" hidden="false" customHeight="true" outlineLevel="0" collapsed="false">
      <c r="A9" s="396" t="n">
        <v>1</v>
      </c>
      <c r="B9" s="390" t="n">
        <v>12</v>
      </c>
      <c r="C9" s="397"/>
      <c r="D9" s="398" t="s">
        <v>237</v>
      </c>
      <c r="E9" s="399"/>
      <c r="F9" s="395"/>
      <c r="G9" s="395"/>
      <c r="H9" s="395"/>
      <c r="I9" s="395"/>
      <c r="J9" s="395"/>
    </row>
    <row r="10" customFormat="false" ht="14.1" hidden="false" customHeight="true" outlineLevel="0" collapsed="false">
      <c r="A10" s="396"/>
      <c r="B10" s="396"/>
      <c r="C10" s="397" t="s">
        <v>680</v>
      </c>
      <c r="D10" s="398" t="s">
        <v>687</v>
      </c>
      <c r="E10" s="399"/>
      <c r="F10" s="395" t="n">
        <v>21220</v>
      </c>
      <c r="G10" s="395"/>
      <c r="H10" s="395" t="n">
        <v>21220</v>
      </c>
      <c r="I10" s="395"/>
      <c r="J10" s="395"/>
    </row>
    <row r="11" customFormat="false" ht="14.1" hidden="false" customHeight="true" outlineLevel="0" collapsed="false">
      <c r="A11" s="396"/>
      <c r="B11" s="396"/>
      <c r="C11" s="397" t="s">
        <v>682</v>
      </c>
      <c r="D11" s="398" t="s">
        <v>688</v>
      </c>
      <c r="E11" s="399"/>
      <c r="F11" s="395" t="n">
        <v>48304</v>
      </c>
      <c r="G11" s="395"/>
      <c r="H11" s="395" t="n">
        <v>48304</v>
      </c>
      <c r="I11" s="395"/>
      <c r="J11" s="395"/>
    </row>
    <row r="12" customFormat="false" ht="14.1" hidden="false" customHeight="true" outlineLevel="0" collapsed="false">
      <c r="A12" s="406"/>
      <c r="B12" s="406"/>
      <c r="C12" s="407"/>
      <c r="D12" s="408" t="s">
        <v>689</v>
      </c>
      <c r="E12" s="409"/>
      <c r="F12" s="405" t="n">
        <f aca="false">SUM(F10:F11)</f>
        <v>69524</v>
      </c>
      <c r="G12" s="405" t="n">
        <f aca="false">SUM(G10:G11)</f>
        <v>0</v>
      </c>
      <c r="H12" s="405" t="n">
        <f aca="false">SUM(H10:H11)</f>
        <v>69524</v>
      </c>
      <c r="I12" s="405" t="n">
        <f aca="false">SUM(I10:I10)</f>
        <v>0</v>
      </c>
      <c r="J12" s="405" t="n">
        <f aca="false">SUM(J10:J10)</f>
        <v>0</v>
      </c>
    </row>
    <row r="13" customFormat="false" ht="14.1" hidden="false" customHeight="true" outlineLevel="0" collapsed="false">
      <c r="A13" s="410" t="n">
        <v>1</v>
      </c>
      <c r="B13" s="410" t="n">
        <v>13</v>
      </c>
      <c r="C13" s="411"/>
      <c r="D13" s="412" t="s">
        <v>238</v>
      </c>
      <c r="E13" s="413"/>
      <c r="F13" s="414"/>
      <c r="G13" s="414"/>
      <c r="H13" s="414"/>
      <c r="I13" s="414"/>
      <c r="J13" s="414"/>
    </row>
    <row r="14" customFormat="false" ht="14.1" hidden="false" customHeight="true" outlineLevel="0" collapsed="false">
      <c r="A14" s="415"/>
      <c r="B14" s="416"/>
      <c r="C14" s="397" t="s">
        <v>680</v>
      </c>
      <c r="D14" s="398" t="s">
        <v>690</v>
      </c>
      <c r="E14" s="399"/>
      <c r="F14" s="395" t="n">
        <v>20000</v>
      </c>
      <c r="G14" s="395"/>
      <c r="H14" s="395" t="n">
        <v>20000</v>
      </c>
      <c r="I14" s="395"/>
      <c r="J14" s="395"/>
    </row>
    <row r="15" customFormat="false" ht="14.1" hidden="false" customHeight="true" outlineLevel="0" collapsed="false">
      <c r="A15" s="417"/>
      <c r="B15" s="418"/>
      <c r="C15" s="397" t="s">
        <v>682</v>
      </c>
      <c r="D15" s="398" t="s">
        <v>691</v>
      </c>
      <c r="E15" s="399"/>
      <c r="F15" s="395"/>
      <c r="G15" s="395" t="n">
        <v>898</v>
      </c>
      <c r="H15" s="395" t="n">
        <v>898</v>
      </c>
      <c r="I15" s="395"/>
      <c r="J15" s="395"/>
    </row>
    <row r="16" customFormat="false" ht="14.1" hidden="false" customHeight="true" outlineLevel="0" collapsed="false">
      <c r="A16" s="417"/>
      <c r="B16" s="418"/>
      <c r="C16" s="397" t="s">
        <v>684</v>
      </c>
      <c r="D16" s="398" t="s">
        <v>692</v>
      </c>
      <c r="E16" s="399"/>
      <c r="F16" s="395" t="n">
        <v>5000</v>
      </c>
      <c r="G16" s="395"/>
      <c r="H16" s="395" t="n">
        <v>5000</v>
      </c>
      <c r="I16" s="395"/>
      <c r="J16" s="395"/>
    </row>
    <row r="17" customFormat="false" ht="12.95" hidden="false" customHeight="true" outlineLevel="0" collapsed="false">
      <c r="A17" s="419"/>
      <c r="B17" s="420"/>
      <c r="C17" s="401"/>
      <c r="D17" s="408" t="s">
        <v>693</v>
      </c>
      <c r="E17" s="409"/>
      <c r="F17" s="421" t="n">
        <f aca="false">SUM(F14:F16)</f>
        <v>25000</v>
      </c>
      <c r="G17" s="421" t="n">
        <f aca="false">SUM(G14:G16)</f>
        <v>898</v>
      </c>
      <c r="H17" s="421" t="n">
        <f aca="false">SUM(H14:H16)</f>
        <v>25898</v>
      </c>
      <c r="I17" s="421" t="n">
        <f aca="false">SUM(I14:I16)</f>
        <v>0</v>
      </c>
      <c r="J17" s="421" t="n">
        <f aca="false">SUM(J14:J16)</f>
        <v>0</v>
      </c>
    </row>
    <row r="18" customFormat="false" ht="12.95" hidden="false" customHeight="true" outlineLevel="0" collapsed="false">
      <c r="A18" s="422" t="n">
        <v>1</v>
      </c>
      <c r="B18" s="423" t="n">
        <v>14</v>
      </c>
      <c r="C18" s="424"/>
      <c r="D18" s="425" t="s">
        <v>239</v>
      </c>
      <c r="E18" s="426"/>
      <c r="F18" s="427"/>
      <c r="G18" s="427"/>
      <c r="H18" s="427"/>
      <c r="I18" s="428"/>
      <c r="J18" s="428"/>
    </row>
    <row r="19" customFormat="false" ht="12.95" hidden="false" customHeight="true" outlineLevel="0" collapsed="false">
      <c r="A19" s="415"/>
      <c r="B19" s="416"/>
      <c r="C19" s="397" t="s">
        <v>680</v>
      </c>
      <c r="D19" s="398" t="s">
        <v>694</v>
      </c>
      <c r="E19" s="399"/>
      <c r="F19" s="395" t="n">
        <v>20000</v>
      </c>
      <c r="G19" s="395"/>
      <c r="H19" s="395" t="n">
        <v>20000</v>
      </c>
      <c r="I19" s="395"/>
      <c r="J19" s="395"/>
    </row>
    <row r="20" customFormat="false" ht="12.95" hidden="false" customHeight="true" outlineLevel="0" collapsed="false">
      <c r="A20" s="419"/>
      <c r="B20" s="420"/>
      <c r="C20" s="401"/>
      <c r="D20" s="429" t="s">
        <v>308</v>
      </c>
      <c r="E20" s="430"/>
      <c r="F20" s="421" t="n">
        <f aca="false">SUM(F18:F19)</f>
        <v>20000</v>
      </c>
      <c r="G20" s="421" t="n">
        <f aca="false">SUM(G18:G19)</f>
        <v>0</v>
      </c>
      <c r="H20" s="421" t="n">
        <f aca="false">SUM(H18:H19)</f>
        <v>20000</v>
      </c>
      <c r="I20" s="421" t="n">
        <f aca="false">SUM(I18:I19)</f>
        <v>0</v>
      </c>
      <c r="J20" s="421" t="n">
        <f aca="false">SUM(J18:J19)</f>
        <v>0</v>
      </c>
    </row>
    <row r="21" customFormat="false" ht="14.1" hidden="false" customHeight="true" outlineLevel="0" collapsed="false">
      <c r="A21" s="431" t="n">
        <v>1</v>
      </c>
      <c r="B21" s="432" t="n">
        <v>16</v>
      </c>
      <c r="C21" s="411"/>
      <c r="D21" s="433" t="s">
        <v>251</v>
      </c>
      <c r="E21" s="434"/>
      <c r="F21" s="414"/>
      <c r="G21" s="435"/>
      <c r="H21" s="414"/>
      <c r="I21" s="435"/>
      <c r="J21" s="435"/>
    </row>
    <row r="22" customFormat="false" ht="14.1" hidden="false" customHeight="true" outlineLevel="0" collapsed="false">
      <c r="A22" s="436"/>
      <c r="B22" s="437"/>
      <c r="C22" s="438" t="n">
        <v>1</v>
      </c>
      <c r="D22" s="439" t="s">
        <v>695</v>
      </c>
      <c r="E22" s="440"/>
      <c r="F22" s="441"/>
      <c r="G22" s="441"/>
      <c r="H22" s="441"/>
      <c r="I22" s="427"/>
      <c r="J22" s="427"/>
    </row>
    <row r="23" customFormat="false" ht="14.1" hidden="false" customHeight="true" outlineLevel="0" collapsed="false">
      <c r="A23" s="442"/>
      <c r="B23" s="442"/>
      <c r="C23" s="443" t="s">
        <v>696</v>
      </c>
      <c r="D23" s="444" t="s">
        <v>697</v>
      </c>
      <c r="E23" s="445"/>
      <c r="F23" s="428"/>
      <c r="G23" s="428" t="n">
        <v>367254</v>
      </c>
      <c r="H23" s="428" t="n">
        <v>367254</v>
      </c>
      <c r="I23" s="428" t="n">
        <v>231292</v>
      </c>
      <c r="J23" s="428"/>
    </row>
    <row r="24" customFormat="false" ht="14.1" hidden="false" customHeight="true" outlineLevel="0" collapsed="false">
      <c r="A24" s="442"/>
      <c r="B24" s="442"/>
      <c r="C24" s="443" t="s">
        <v>698</v>
      </c>
      <c r="D24" s="444" t="s">
        <v>699</v>
      </c>
      <c r="E24" s="445"/>
      <c r="F24" s="428" t="n">
        <v>15000</v>
      </c>
      <c r="G24" s="428"/>
      <c r="H24" s="428" t="n">
        <v>15000</v>
      </c>
      <c r="I24" s="428"/>
      <c r="J24" s="428"/>
    </row>
    <row r="25" customFormat="false" ht="14.1" hidden="false" customHeight="true" outlineLevel="0" collapsed="false">
      <c r="A25" s="446"/>
      <c r="B25" s="446"/>
      <c r="C25" s="411" t="s">
        <v>700</v>
      </c>
      <c r="D25" s="447" t="s">
        <v>701</v>
      </c>
      <c r="E25" s="448"/>
      <c r="F25" s="414" t="n">
        <v>15000</v>
      </c>
      <c r="G25" s="414"/>
      <c r="H25" s="414" t="n">
        <v>15000</v>
      </c>
      <c r="I25" s="414"/>
      <c r="J25" s="414"/>
    </row>
    <row r="26" customFormat="false" ht="14.1" hidden="false" customHeight="true" outlineLevel="0" collapsed="false">
      <c r="A26" s="446"/>
      <c r="B26" s="446"/>
      <c r="C26" s="411" t="s">
        <v>702</v>
      </c>
      <c r="D26" s="447" t="s">
        <v>703</v>
      </c>
      <c r="E26" s="448"/>
      <c r="F26" s="414" t="n">
        <v>23000</v>
      </c>
      <c r="G26" s="414"/>
      <c r="H26" s="414" t="n">
        <v>23000</v>
      </c>
      <c r="I26" s="414"/>
      <c r="J26" s="414"/>
    </row>
    <row r="27" customFormat="false" ht="14.1" hidden="false" customHeight="true" outlineLevel="0" collapsed="false">
      <c r="A27" s="446"/>
      <c r="B27" s="446"/>
      <c r="C27" s="411" t="s">
        <v>704</v>
      </c>
      <c r="D27" s="447" t="s">
        <v>705</v>
      </c>
      <c r="E27" s="448"/>
      <c r="F27" s="414" t="n">
        <v>23000</v>
      </c>
      <c r="G27" s="414"/>
      <c r="H27" s="414" t="n">
        <v>23000</v>
      </c>
      <c r="I27" s="414"/>
      <c r="J27" s="414"/>
    </row>
    <row r="28" customFormat="false" ht="14.1" hidden="false" customHeight="true" outlineLevel="0" collapsed="false">
      <c r="A28" s="396"/>
      <c r="B28" s="396"/>
      <c r="C28" s="449" t="s">
        <v>682</v>
      </c>
      <c r="D28" s="392" t="s">
        <v>706</v>
      </c>
      <c r="E28" s="393"/>
      <c r="F28" s="395"/>
      <c r="G28" s="395"/>
      <c r="H28" s="395"/>
      <c r="I28" s="395"/>
      <c r="J28" s="395"/>
    </row>
    <row r="29" customFormat="false" ht="14.45" hidden="false" customHeight="true" outlineLevel="0" collapsed="false">
      <c r="A29" s="450"/>
      <c r="B29" s="450"/>
      <c r="C29" s="451" t="s">
        <v>707</v>
      </c>
      <c r="D29" s="452" t="s">
        <v>708</v>
      </c>
      <c r="E29" s="453"/>
      <c r="F29" s="454" t="n">
        <v>90000</v>
      </c>
      <c r="G29" s="455"/>
      <c r="H29" s="454" t="n">
        <v>90000</v>
      </c>
      <c r="I29" s="456"/>
      <c r="J29" s="456"/>
    </row>
    <row r="30" customFormat="false" ht="12.75" hidden="false" customHeight="true" outlineLevel="0" collapsed="false">
      <c r="A30" s="450"/>
      <c r="B30" s="450"/>
      <c r="C30" s="451" t="s">
        <v>709</v>
      </c>
      <c r="D30" s="452" t="s">
        <v>710</v>
      </c>
      <c r="E30" s="453"/>
      <c r="F30" s="454" t="n">
        <v>21000</v>
      </c>
      <c r="G30" s="455"/>
      <c r="H30" s="454" t="n">
        <v>21000</v>
      </c>
      <c r="I30" s="450"/>
      <c r="J30" s="457"/>
    </row>
    <row r="31" customFormat="false" ht="13.5" hidden="false" customHeight="false" outlineLevel="0" collapsed="false">
      <c r="A31" s="450"/>
      <c r="B31" s="450"/>
      <c r="C31" s="451" t="s">
        <v>711</v>
      </c>
      <c r="D31" s="452" t="s">
        <v>712</v>
      </c>
      <c r="E31" s="453"/>
      <c r="F31" s="454" t="n">
        <v>20000</v>
      </c>
      <c r="G31" s="455"/>
      <c r="H31" s="454" t="n">
        <v>20000</v>
      </c>
      <c r="I31" s="458"/>
      <c r="J31" s="456"/>
    </row>
    <row r="32" customFormat="false" ht="12" hidden="false" customHeight="true" outlineLevel="0" collapsed="false">
      <c r="A32" s="450"/>
      <c r="B32" s="450"/>
      <c r="C32" s="451" t="s">
        <v>713</v>
      </c>
      <c r="D32" s="452" t="s">
        <v>714</v>
      </c>
      <c r="E32" s="453"/>
      <c r="F32" s="454" t="n">
        <v>20000</v>
      </c>
      <c r="G32" s="455"/>
      <c r="H32" s="454" t="n">
        <v>20000</v>
      </c>
      <c r="I32" s="456"/>
      <c r="J32" s="456"/>
    </row>
    <row r="33" customFormat="false" ht="12" hidden="false" customHeight="true" outlineLevel="0" collapsed="false">
      <c r="A33" s="450"/>
      <c r="B33" s="450"/>
      <c r="C33" s="450" t="s">
        <v>684</v>
      </c>
      <c r="D33" s="459" t="s">
        <v>715</v>
      </c>
      <c r="E33" s="460"/>
      <c r="F33" s="454"/>
      <c r="G33" s="455"/>
      <c r="H33" s="454"/>
      <c r="I33" s="458"/>
      <c r="J33" s="456"/>
    </row>
    <row r="34" customFormat="false" ht="12" hidden="false" customHeight="true" outlineLevel="0" collapsed="false">
      <c r="A34" s="450"/>
      <c r="B34" s="450"/>
      <c r="C34" s="451" t="s">
        <v>716</v>
      </c>
      <c r="D34" s="452" t="s">
        <v>717</v>
      </c>
      <c r="E34" s="453"/>
      <c r="F34" s="454" t="n">
        <v>200</v>
      </c>
      <c r="G34" s="454"/>
      <c r="H34" s="454" t="n">
        <v>200</v>
      </c>
      <c r="I34" s="458"/>
      <c r="J34" s="456"/>
    </row>
    <row r="35" customFormat="false" ht="12" hidden="false" customHeight="true" outlineLevel="0" collapsed="false">
      <c r="A35" s="450"/>
      <c r="B35" s="450"/>
      <c r="C35" s="451" t="s">
        <v>718</v>
      </c>
      <c r="D35" s="452" t="s">
        <v>719</v>
      </c>
      <c r="E35" s="453"/>
      <c r="F35" s="454" t="n">
        <v>1000</v>
      </c>
      <c r="G35" s="454"/>
      <c r="H35" s="454" t="n">
        <v>1000</v>
      </c>
      <c r="I35" s="458"/>
      <c r="J35" s="456"/>
    </row>
    <row r="36" customFormat="false" ht="12" hidden="false" customHeight="true" outlineLevel="0" collapsed="false">
      <c r="A36" s="450"/>
      <c r="B36" s="450"/>
      <c r="C36" s="451" t="s">
        <v>720</v>
      </c>
      <c r="D36" s="452" t="s">
        <v>721</v>
      </c>
      <c r="E36" s="453"/>
      <c r="F36" s="454" t="n">
        <v>300</v>
      </c>
      <c r="G36" s="454"/>
      <c r="H36" s="454" t="n">
        <v>300</v>
      </c>
      <c r="I36" s="458"/>
      <c r="J36" s="456"/>
    </row>
    <row r="37" customFormat="false" ht="12" hidden="false" customHeight="true" outlineLevel="0" collapsed="false">
      <c r="A37" s="450"/>
      <c r="B37" s="450"/>
      <c r="C37" s="451" t="s">
        <v>722</v>
      </c>
      <c r="D37" s="461" t="s">
        <v>723</v>
      </c>
      <c r="E37" s="453"/>
      <c r="F37" s="454" t="n">
        <v>1000</v>
      </c>
      <c r="G37" s="462"/>
      <c r="H37" s="454" t="n">
        <v>1000</v>
      </c>
      <c r="I37" s="458"/>
      <c r="J37" s="456"/>
    </row>
    <row r="38" customFormat="false" ht="12" hidden="false" customHeight="true" outlineLevel="0" collapsed="false">
      <c r="A38" s="450"/>
      <c r="B38" s="450"/>
      <c r="C38" s="450" t="s">
        <v>724</v>
      </c>
      <c r="D38" s="459" t="s">
        <v>725</v>
      </c>
      <c r="E38" s="460"/>
      <c r="F38" s="454"/>
      <c r="G38" s="462"/>
      <c r="H38" s="454"/>
      <c r="I38" s="450"/>
      <c r="J38" s="450"/>
    </row>
    <row r="39" customFormat="false" ht="12" hidden="false" customHeight="true" outlineLevel="0" collapsed="false">
      <c r="A39" s="450"/>
      <c r="B39" s="450"/>
      <c r="C39" s="463" t="s">
        <v>726</v>
      </c>
      <c r="D39" s="452" t="s">
        <v>727</v>
      </c>
      <c r="E39" s="464" t="s">
        <v>728</v>
      </c>
      <c r="F39" s="454" t="n">
        <v>150000</v>
      </c>
      <c r="G39" s="462"/>
      <c r="H39" s="454" t="n">
        <v>150000</v>
      </c>
      <c r="I39" s="450"/>
      <c r="J39" s="450"/>
    </row>
    <row r="40" customFormat="false" ht="12" hidden="false" customHeight="true" outlineLevel="0" collapsed="false">
      <c r="A40" s="450"/>
      <c r="B40" s="450"/>
      <c r="C40" s="463" t="s">
        <v>729</v>
      </c>
      <c r="D40" s="452" t="s">
        <v>730</v>
      </c>
      <c r="E40" s="464" t="s">
        <v>728</v>
      </c>
      <c r="F40" s="454" t="n">
        <v>130000</v>
      </c>
      <c r="G40" s="462"/>
      <c r="H40" s="454" t="n">
        <v>130000</v>
      </c>
      <c r="I40" s="450"/>
      <c r="J40" s="450"/>
    </row>
    <row r="41" customFormat="false" ht="12" hidden="false" customHeight="true" outlineLevel="0" collapsed="false">
      <c r="A41" s="450"/>
      <c r="B41" s="450"/>
      <c r="C41" s="463" t="s">
        <v>731</v>
      </c>
      <c r="D41" s="452" t="s">
        <v>732</v>
      </c>
      <c r="E41" s="464" t="s">
        <v>728</v>
      </c>
      <c r="F41" s="454" t="n">
        <v>100000</v>
      </c>
      <c r="G41" s="462"/>
      <c r="H41" s="454" t="n">
        <v>100000</v>
      </c>
      <c r="I41" s="450"/>
      <c r="J41" s="450"/>
    </row>
    <row r="42" customFormat="false" ht="12" hidden="false" customHeight="true" outlineLevel="0" collapsed="false">
      <c r="A42" s="450"/>
      <c r="B42" s="450"/>
      <c r="C42" s="463" t="s">
        <v>733</v>
      </c>
      <c r="D42" s="452" t="s">
        <v>734</v>
      </c>
      <c r="E42" s="464"/>
      <c r="F42" s="454" t="n">
        <v>5000</v>
      </c>
      <c r="G42" s="462"/>
      <c r="H42" s="454" t="n">
        <v>5000</v>
      </c>
      <c r="I42" s="450"/>
      <c r="J42" s="450"/>
    </row>
    <row r="43" customFormat="false" ht="12" hidden="false" customHeight="true" outlineLevel="0" collapsed="false">
      <c r="A43" s="450"/>
      <c r="B43" s="450"/>
      <c r="C43" s="463" t="s">
        <v>735</v>
      </c>
      <c r="D43" s="452" t="s">
        <v>736</v>
      </c>
      <c r="E43" s="453"/>
      <c r="F43" s="454" t="n">
        <v>2000</v>
      </c>
      <c r="G43" s="462"/>
      <c r="H43" s="454" t="n">
        <v>2000</v>
      </c>
      <c r="I43" s="450"/>
      <c r="J43" s="450"/>
    </row>
    <row r="44" customFormat="false" ht="12" hidden="false" customHeight="true" outlineLevel="0" collapsed="false">
      <c r="A44" s="450"/>
      <c r="B44" s="450"/>
      <c r="C44" s="463" t="s">
        <v>737</v>
      </c>
      <c r="D44" s="452" t="s">
        <v>738</v>
      </c>
      <c r="E44" s="453"/>
      <c r="F44" s="454" t="n">
        <v>1000</v>
      </c>
      <c r="G44" s="462"/>
      <c r="H44" s="454" t="n">
        <v>1000</v>
      </c>
      <c r="I44" s="450"/>
      <c r="J44" s="450"/>
    </row>
    <row r="45" customFormat="false" ht="12.95" hidden="false" customHeight="true" outlineLevel="0" collapsed="false">
      <c r="A45" s="450"/>
      <c r="B45" s="450"/>
      <c r="C45" s="463" t="s">
        <v>739</v>
      </c>
      <c r="D45" s="452" t="s">
        <v>740</v>
      </c>
      <c r="E45" s="453"/>
      <c r="F45" s="454" t="n">
        <v>3000</v>
      </c>
      <c r="G45" s="462"/>
      <c r="H45" s="454" t="n">
        <v>3000</v>
      </c>
      <c r="I45" s="456"/>
      <c r="J45" s="458"/>
    </row>
    <row r="46" customFormat="false" ht="12.95" hidden="false" customHeight="true" outlineLevel="0" collapsed="false">
      <c r="A46" s="450"/>
      <c r="B46" s="450"/>
      <c r="C46" s="463" t="s">
        <v>741</v>
      </c>
      <c r="D46" s="452" t="s">
        <v>742</v>
      </c>
      <c r="E46" s="453"/>
      <c r="F46" s="454" t="n">
        <v>1000</v>
      </c>
      <c r="G46" s="462"/>
      <c r="H46" s="454" t="n">
        <v>1000</v>
      </c>
      <c r="I46" s="456"/>
      <c r="J46" s="456"/>
    </row>
    <row r="47" customFormat="false" ht="12.95" hidden="false" customHeight="true" outlineLevel="0" collapsed="false">
      <c r="A47" s="450"/>
      <c r="B47" s="450"/>
      <c r="C47" s="463" t="s">
        <v>743</v>
      </c>
      <c r="D47" s="452" t="s">
        <v>744</v>
      </c>
      <c r="E47" s="453"/>
      <c r="F47" s="454" t="n">
        <v>1600</v>
      </c>
      <c r="G47" s="462"/>
      <c r="H47" s="454" t="n">
        <v>1600</v>
      </c>
      <c r="I47" s="456"/>
      <c r="J47" s="456"/>
    </row>
    <row r="48" customFormat="false" ht="12.95" hidden="false" customHeight="true" outlineLevel="0" collapsed="false">
      <c r="A48" s="450"/>
      <c r="B48" s="450"/>
      <c r="C48" s="463" t="s">
        <v>745</v>
      </c>
      <c r="D48" s="452" t="s">
        <v>746</v>
      </c>
      <c r="E48" s="464"/>
      <c r="F48" s="454" t="n">
        <v>1000</v>
      </c>
      <c r="G48" s="462"/>
      <c r="H48" s="454" t="n">
        <v>1000</v>
      </c>
      <c r="I48" s="456"/>
      <c r="J48" s="456"/>
    </row>
    <row r="49" customFormat="false" ht="12.95" hidden="false" customHeight="true" outlineLevel="0" collapsed="false">
      <c r="A49" s="450"/>
      <c r="B49" s="450"/>
      <c r="C49" s="463" t="s">
        <v>747</v>
      </c>
      <c r="D49" s="452" t="s">
        <v>748</v>
      </c>
      <c r="E49" s="464"/>
      <c r="F49" s="454" t="n">
        <v>6000</v>
      </c>
      <c r="G49" s="462"/>
      <c r="H49" s="454" t="n">
        <v>6000</v>
      </c>
      <c r="I49" s="456"/>
      <c r="J49" s="456"/>
    </row>
    <row r="50" customFormat="false" ht="12.95" hidden="false" customHeight="true" outlineLevel="0" collapsed="false">
      <c r="A50" s="450"/>
      <c r="B50" s="450"/>
      <c r="C50" s="463" t="s">
        <v>749</v>
      </c>
      <c r="D50" s="452" t="s">
        <v>750</v>
      </c>
      <c r="E50" s="453"/>
      <c r="F50" s="454" t="n">
        <v>4300</v>
      </c>
      <c r="G50" s="462"/>
      <c r="H50" s="454" t="n">
        <v>4300</v>
      </c>
      <c r="I50" s="456"/>
      <c r="J50" s="456"/>
    </row>
    <row r="51" customFormat="false" ht="15" hidden="false" customHeight="true" outlineLevel="0" collapsed="false">
      <c r="A51" s="450"/>
      <c r="B51" s="450"/>
      <c r="C51" s="463" t="s">
        <v>751</v>
      </c>
      <c r="D51" s="465" t="s">
        <v>752</v>
      </c>
      <c r="E51" s="453"/>
      <c r="F51" s="454" t="n">
        <v>400</v>
      </c>
      <c r="G51" s="462"/>
      <c r="H51" s="454" t="n">
        <v>400</v>
      </c>
      <c r="I51" s="456"/>
      <c r="J51" s="456"/>
    </row>
    <row r="52" customFormat="false" ht="14.1" hidden="false" customHeight="true" outlineLevel="0" collapsed="false">
      <c r="A52" s="450"/>
      <c r="B52" s="450"/>
      <c r="C52" s="463" t="s">
        <v>753</v>
      </c>
      <c r="D52" s="465" t="s">
        <v>754</v>
      </c>
      <c r="E52" s="453"/>
      <c r="F52" s="454" t="n">
        <v>3000</v>
      </c>
      <c r="G52" s="462"/>
      <c r="H52" s="454" t="n">
        <v>3000</v>
      </c>
      <c r="I52" s="456"/>
      <c r="J52" s="456"/>
    </row>
    <row r="53" customFormat="false" ht="14.1" hidden="false" customHeight="true" outlineLevel="0" collapsed="false">
      <c r="A53" s="450"/>
      <c r="B53" s="450"/>
      <c r="C53" s="463" t="s">
        <v>755</v>
      </c>
      <c r="D53" s="465" t="s">
        <v>756</v>
      </c>
      <c r="E53" s="453"/>
      <c r="F53" s="454" t="n">
        <v>4000</v>
      </c>
      <c r="G53" s="462"/>
      <c r="H53" s="454" t="n">
        <v>4000</v>
      </c>
      <c r="I53" s="456"/>
      <c r="J53" s="456"/>
    </row>
    <row r="54" customFormat="false" ht="14.1" hidden="false" customHeight="true" outlineLevel="0" collapsed="false">
      <c r="A54" s="450"/>
      <c r="B54" s="450"/>
      <c r="C54" s="450" t="s">
        <v>757</v>
      </c>
      <c r="D54" s="459" t="s">
        <v>758</v>
      </c>
      <c r="E54" s="460"/>
      <c r="F54" s="454"/>
      <c r="G54" s="462"/>
      <c r="H54" s="454"/>
      <c r="I54" s="456"/>
      <c r="J54" s="458"/>
    </row>
    <row r="55" customFormat="false" ht="14.1" hidden="false" customHeight="true" outlineLevel="0" collapsed="false">
      <c r="A55" s="450"/>
      <c r="B55" s="450"/>
      <c r="C55" s="451" t="s">
        <v>759</v>
      </c>
      <c r="D55" s="452" t="s">
        <v>760</v>
      </c>
      <c r="E55" s="453"/>
      <c r="F55" s="454" t="n">
        <v>6000</v>
      </c>
      <c r="G55" s="462"/>
      <c r="H55" s="454" t="n">
        <v>6000</v>
      </c>
      <c r="I55" s="457"/>
      <c r="J55" s="450"/>
    </row>
    <row r="56" customFormat="false" ht="14.1" hidden="false" customHeight="true" outlineLevel="0" collapsed="false">
      <c r="A56" s="450"/>
      <c r="B56" s="450"/>
      <c r="C56" s="451" t="s">
        <v>761</v>
      </c>
      <c r="D56" s="452" t="s">
        <v>762</v>
      </c>
      <c r="E56" s="453"/>
      <c r="F56" s="454" t="n">
        <v>6000</v>
      </c>
      <c r="G56" s="462"/>
      <c r="H56" s="454" t="n">
        <v>6000</v>
      </c>
      <c r="I56" s="457"/>
      <c r="J56" s="450"/>
    </row>
    <row r="57" customFormat="false" ht="14.1" hidden="false" customHeight="true" outlineLevel="0" collapsed="false">
      <c r="A57" s="450"/>
      <c r="B57" s="450"/>
      <c r="C57" s="451" t="s">
        <v>763</v>
      </c>
      <c r="D57" s="452" t="s">
        <v>764</v>
      </c>
      <c r="E57" s="464"/>
      <c r="F57" s="454" t="n">
        <v>6000</v>
      </c>
      <c r="G57" s="462"/>
      <c r="H57" s="454" t="n">
        <v>6000</v>
      </c>
      <c r="I57" s="456"/>
      <c r="J57" s="450"/>
    </row>
    <row r="58" customFormat="false" ht="14.1" hidden="false" customHeight="true" outlineLevel="0" collapsed="false">
      <c r="A58" s="450"/>
      <c r="B58" s="450"/>
      <c r="C58" s="451" t="s">
        <v>765</v>
      </c>
      <c r="D58" s="452" t="s">
        <v>766</v>
      </c>
      <c r="E58" s="453"/>
      <c r="F58" s="454" t="n">
        <v>1000</v>
      </c>
      <c r="G58" s="462"/>
      <c r="H58" s="454" t="n">
        <v>1000</v>
      </c>
      <c r="I58" s="457"/>
      <c r="J58" s="450"/>
    </row>
    <row r="59" customFormat="false" ht="14.1" hidden="false" customHeight="true" outlineLevel="0" collapsed="false">
      <c r="A59" s="450"/>
      <c r="B59" s="450"/>
      <c r="C59" s="451" t="s">
        <v>767</v>
      </c>
      <c r="D59" s="452" t="s">
        <v>768</v>
      </c>
      <c r="E59" s="453"/>
      <c r="F59" s="454" t="n">
        <v>3000</v>
      </c>
      <c r="G59" s="462"/>
      <c r="H59" s="454" t="n">
        <v>3000</v>
      </c>
      <c r="I59" s="457"/>
      <c r="J59" s="450"/>
    </row>
    <row r="60" customFormat="false" ht="14.1" hidden="false" customHeight="true" outlineLevel="0" collapsed="false">
      <c r="A60" s="450"/>
      <c r="B60" s="450"/>
      <c r="C60" s="451" t="s">
        <v>769</v>
      </c>
      <c r="D60" s="452" t="s">
        <v>770</v>
      </c>
      <c r="E60" s="453"/>
      <c r="F60" s="454" t="n">
        <v>500</v>
      </c>
      <c r="G60" s="462"/>
      <c r="H60" s="454" t="n">
        <v>500</v>
      </c>
      <c r="I60" s="457"/>
      <c r="J60" s="450"/>
    </row>
    <row r="61" customFormat="false" ht="12.95" hidden="false" customHeight="true" outlineLevel="0" collapsed="false">
      <c r="A61" s="450"/>
      <c r="B61" s="450"/>
      <c r="C61" s="450" t="s">
        <v>771</v>
      </c>
      <c r="D61" s="459" t="s">
        <v>772</v>
      </c>
      <c r="E61" s="460"/>
      <c r="F61" s="454"/>
      <c r="G61" s="462"/>
      <c r="H61" s="454"/>
      <c r="I61" s="450"/>
      <c r="J61" s="450"/>
    </row>
    <row r="62" customFormat="false" ht="12.95" hidden="false" customHeight="true" outlineLevel="0" collapsed="false">
      <c r="A62" s="450"/>
      <c r="B62" s="450"/>
      <c r="C62" s="451" t="s">
        <v>773</v>
      </c>
      <c r="D62" s="452" t="s">
        <v>774</v>
      </c>
      <c r="E62" s="453"/>
      <c r="F62" s="454" t="n">
        <v>19700</v>
      </c>
      <c r="G62" s="462"/>
      <c r="H62" s="454" t="n">
        <v>19700</v>
      </c>
      <c r="I62" s="450"/>
      <c r="J62" s="450"/>
    </row>
    <row r="63" customFormat="false" ht="12.95" hidden="false" customHeight="true" outlineLevel="0" collapsed="false">
      <c r="A63" s="450"/>
      <c r="B63" s="450"/>
      <c r="C63" s="451" t="s">
        <v>775</v>
      </c>
      <c r="D63" s="452" t="s">
        <v>776</v>
      </c>
      <c r="E63" s="453"/>
      <c r="F63" s="454" t="n">
        <v>3300</v>
      </c>
      <c r="G63" s="462"/>
      <c r="H63" s="454" t="n">
        <v>3300</v>
      </c>
      <c r="I63" s="450"/>
      <c r="J63" s="450"/>
    </row>
    <row r="64" customFormat="false" ht="12.95" hidden="false" customHeight="true" outlineLevel="0" collapsed="false">
      <c r="A64" s="450"/>
      <c r="B64" s="450"/>
      <c r="C64" s="451" t="s">
        <v>777</v>
      </c>
      <c r="D64" s="452" t="s">
        <v>778</v>
      </c>
      <c r="E64" s="464"/>
      <c r="F64" s="454" t="n">
        <v>20000</v>
      </c>
      <c r="G64" s="462"/>
      <c r="H64" s="454" t="n">
        <v>20000</v>
      </c>
      <c r="I64" s="450"/>
      <c r="J64" s="450"/>
    </row>
    <row r="65" customFormat="false" ht="12.95" hidden="false" customHeight="true" outlineLevel="0" collapsed="false">
      <c r="A65" s="450"/>
      <c r="B65" s="450"/>
      <c r="C65" s="451" t="s">
        <v>779</v>
      </c>
      <c r="D65" s="452" t="s">
        <v>780</v>
      </c>
      <c r="E65" s="464"/>
      <c r="F65" s="454" t="n">
        <v>21000</v>
      </c>
      <c r="G65" s="462"/>
      <c r="H65" s="454" t="n">
        <v>21000</v>
      </c>
      <c r="I65" s="450"/>
      <c r="J65" s="450"/>
    </row>
    <row r="66" customFormat="false" ht="12.95" hidden="false" customHeight="true" outlineLevel="0" collapsed="false">
      <c r="A66" s="450"/>
      <c r="B66" s="450"/>
      <c r="C66" s="451"/>
      <c r="D66" s="452" t="s">
        <v>781</v>
      </c>
      <c r="E66" s="464"/>
      <c r="F66" s="454"/>
      <c r="G66" s="462"/>
      <c r="H66" s="454"/>
      <c r="I66" s="450"/>
      <c r="J66" s="450"/>
    </row>
    <row r="67" customFormat="false" ht="12.95" hidden="false" customHeight="true" outlineLevel="0" collapsed="false">
      <c r="A67" s="450"/>
      <c r="B67" s="450"/>
      <c r="C67" s="451" t="s">
        <v>782</v>
      </c>
      <c r="D67" s="452" t="s">
        <v>783</v>
      </c>
      <c r="E67" s="464"/>
      <c r="F67" s="454" t="n">
        <v>14845</v>
      </c>
      <c r="G67" s="462"/>
      <c r="H67" s="454" t="n">
        <v>14845</v>
      </c>
      <c r="I67" s="450"/>
      <c r="J67" s="450"/>
    </row>
    <row r="68" customFormat="false" ht="13.5" hidden="false" customHeight="false" outlineLevel="0" collapsed="false">
      <c r="A68" s="450"/>
      <c r="B68" s="450"/>
      <c r="C68" s="450" t="s">
        <v>784</v>
      </c>
      <c r="D68" s="459" t="s">
        <v>785</v>
      </c>
      <c r="E68" s="460"/>
      <c r="F68" s="454"/>
      <c r="G68" s="462"/>
      <c r="H68" s="454"/>
      <c r="I68" s="450"/>
      <c r="J68" s="450"/>
    </row>
    <row r="69" customFormat="false" ht="13.5" hidden="false" customHeight="false" outlineLevel="0" collapsed="false">
      <c r="A69" s="450"/>
      <c r="B69" s="450"/>
      <c r="C69" s="451" t="s">
        <v>786</v>
      </c>
      <c r="D69" s="452" t="s">
        <v>787</v>
      </c>
      <c r="E69" s="453"/>
      <c r="F69" s="454"/>
      <c r="G69" s="454" t="n">
        <v>10520</v>
      </c>
      <c r="H69" s="454" t="n">
        <v>10520</v>
      </c>
      <c r="I69" s="456"/>
      <c r="J69" s="450"/>
    </row>
    <row r="70" customFormat="false" ht="13.5" hidden="false" customHeight="false" outlineLevel="0" collapsed="false">
      <c r="A70" s="450"/>
      <c r="B70" s="450"/>
      <c r="C70" s="450" t="s">
        <v>788</v>
      </c>
      <c r="D70" s="459" t="s">
        <v>789</v>
      </c>
      <c r="E70" s="460"/>
      <c r="F70" s="454"/>
      <c r="G70" s="462"/>
      <c r="H70" s="454"/>
      <c r="I70" s="450"/>
      <c r="J70" s="450"/>
    </row>
    <row r="71" customFormat="false" ht="13.5" hidden="false" customHeight="false" outlineLevel="0" collapsed="false">
      <c r="A71" s="450"/>
      <c r="B71" s="450"/>
      <c r="C71" s="450"/>
      <c r="D71" s="452" t="s">
        <v>790</v>
      </c>
      <c r="E71" s="460"/>
      <c r="F71" s="454" t="n">
        <v>15000</v>
      </c>
      <c r="G71" s="462"/>
      <c r="H71" s="454" t="n">
        <v>15000</v>
      </c>
      <c r="I71" s="450"/>
      <c r="J71" s="450"/>
    </row>
    <row r="72" customFormat="false" ht="13.5" hidden="false" customHeight="false" outlineLevel="0" collapsed="false">
      <c r="A72" s="450"/>
      <c r="B72" s="450"/>
      <c r="C72" s="450" t="s">
        <v>791</v>
      </c>
      <c r="D72" s="459" t="s">
        <v>792</v>
      </c>
      <c r="E72" s="460"/>
      <c r="F72" s="454"/>
      <c r="G72" s="462"/>
      <c r="H72" s="454"/>
      <c r="I72" s="450"/>
      <c r="J72" s="450"/>
    </row>
    <row r="73" customFormat="false" ht="13.5" hidden="false" customHeight="false" outlineLevel="0" collapsed="false">
      <c r="A73" s="450"/>
      <c r="B73" s="450"/>
      <c r="C73" s="451" t="s">
        <v>793</v>
      </c>
      <c r="D73" s="452" t="s">
        <v>794</v>
      </c>
      <c r="E73" s="453"/>
      <c r="F73" s="454" t="n">
        <v>17090</v>
      </c>
      <c r="G73" s="462"/>
      <c r="H73" s="454" t="n">
        <v>17090</v>
      </c>
      <c r="I73" s="450"/>
      <c r="J73" s="450"/>
    </row>
    <row r="74" customFormat="false" ht="13.5" hidden="false" customHeight="false" outlineLevel="0" collapsed="false">
      <c r="A74" s="450"/>
      <c r="B74" s="450"/>
      <c r="C74" s="451" t="s">
        <v>795</v>
      </c>
      <c r="D74" s="452" t="s">
        <v>796</v>
      </c>
      <c r="E74" s="453"/>
      <c r="F74" s="454" t="n">
        <v>4000</v>
      </c>
      <c r="G74" s="462"/>
      <c r="H74" s="454" t="n">
        <v>4000</v>
      </c>
      <c r="I74" s="450"/>
      <c r="J74" s="450"/>
    </row>
    <row r="75" customFormat="false" ht="13.5" hidden="false" customHeight="false" outlineLevel="0" collapsed="false">
      <c r="A75" s="450"/>
      <c r="B75" s="450"/>
      <c r="C75" s="451" t="s">
        <v>797</v>
      </c>
      <c r="D75" s="452" t="s">
        <v>798</v>
      </c>
      <c r="E75" s="453"/>
      <c r="F75" s="454" t="n">
        <v>6000</v>
      </c>
      <c r="G75" s="462"/>
      <c r="H75" s="454" t="n">
        <v>6000</v>
      </c>
      <c r="I75" s="450"/>
      <c r="J75" s="450"/>
    </row>
    <row r="76" customFormat="false" ht="13.5" hidden="false" customHeight="false" outlineLevel="0" collapsed="false">
      <c r="A76" s="450"/>
      <c r="B76" s="450"/>
      <c r="C76" s="463" t="s">
        <v>799</v>
      </c>
      <c r="D76" s="461" t="s">
        <v>800</v>
      </c>
      <c r="E76" s="453"/>
      <c r="F76" s="454" t="n">
        <v>1000</v>
      </c>
      <c r="G76" s="462"/>
      <c r="H76" s="454" t="n">
        <v>1000</v>
      </c>
      <c r="I76" s="450"/>
      <c r="J76" s="450"/>
    </row>
    <row r="77" customFormat="false" ht="13.5" hidden="false" customHeight="false" outlineLevel="0" collapsed="false">
      <c r="A77" s="400"/>
      <c r="B77" s="400"/>
      <c r="C77" s="401"/>
      <c r="D77" s="408" t="s">
        <v>801</v>
      </c>
      <c r="E77" s="409"/>
      <c r="F77" s="405" t="n">
        <f aca="false">SUM(F23:F76)</f>
        <v>786235</v>
      </c>
      <c r="G77" s="405" t="n">
        <f aca="false">SUM(G23:G76)</f>
        <v>377774</v>
      </c>
      <c r="H77" s="405" t="n">
        <f aca="false">SUM(H23:H76)</f>
        <v>1164009</v>
      </c>
      <c r="I77" s="405" t="n">
        <f aca="false">SUM(I23:I76)</f>
        <v>231292</v>
      </c>
      <c r="J77" s="405" t="n">
        <f aca="false">SUM(J23:J76)</f>
        <v>0</v>
      </c>
    </row>
    <row r="78" customFormat="false" ht="13.5" hidden="false" customHeight="false" outlineLevel="0" collapsed="false">
      <c r="A78" s="466" t="n">
        <v>1</v>
      </c>
      <c r="B78" s="466" t="n">
        <v>17</v>
      </c>
      <c r="C78" s="443"/>
      <c r="D78" s="425" t="s">
        <v>802</v>
      </c>
      <c r="E78" s="426"/>
      <c r="F78" s="427"/>
      <c r="G78" s="427"/>
      <c r="H78" s="427"/>
      <c r="I78" s="427"/>
      <c r="J78" s="427"/>
    </row>
    <row r="79" customFormat="false" ht="13.5" hidden="false" customHeight="false" outlineLevel="0" collapsed="false">
      <c r="A79" s="442"/>
      <c r="B79" s="442"/>
      <c r="C79" s="443" t="s">
        <v>680</v>
      </c>
      <c r="D79" s="452" t="s">
        <v>803</v>
      </c>
      <c r="E79" s="453"/>
      <c r="F79" s="454" t="n">
        <v>50000</v>
      </c>
      <c r="G79" s="462"/>
      <c r="H79" s="454" t="n">
        <v>50000</v>
      </c>
      <c r="I79" s="450"/>
      <c r="J79" s="450"/>
    </row>
    <row r="80" customFormat="false" ht="12" hidden="false" customHeight="true" outlineLevel="0" collapsed="false">
      <c r="A80" s="400"/>
      <c r="B80" s="400"/>
      <c r="C80" s="401"/>
      <c r="D80" s="408" t="s">
        <v>580</v>
      </c>
      <c r="E80" s="409"/>
      <c r="F80" s="405" t="n">
        <f aca="false">SUM(F79:F79)</f>
        <v>50000</v>
      </c>
      <c r="G80" s="405" t="n">
        <f aca="false">SUM(G79:G79)</f>
        <v>0</v>
      </c>
      <c r="H80" s="405" t="n">
        <f aca="false">SUM(H79:H79)</f>
        <v>50000</v>
      </c>
      <c r="I80" s="405" t="n">
        <f aca="false">SUM(I79:I79)</f>
        <v>0</v>
      </c>
      <c r="J80" s="405" t="n">
        <f aca="false">SUM(J79:J79)</f>
        <v>0</v>
      </c>
    </row>
    <row r="81" customFormat="false" ht="12" hidden="false" customHeight="true" outlineLevel="0" collapsed="false">
      <c r="A81" s="410" t="n">
        <v>1</v>
      </c>
      <c r="B81" s="410" t="n">
        <v>18</v>
      </c>
      <c r="C81" s="411" t="s">
        <v>680</v>
      </c>
      <c r="D81" s="412" t="s">
        <v>804</v>
      </c>
      <c r="E81" s="413"/>
      <c r="F81" s="435"/>
      <c r="G81" s="435"/>
      <c r="H81" s="435"/>
      <c r="I81" s="435"/>
      <c r="J81" s="435"/>
    </row>
    <row r="82" customFormat="false" ht="12" hidden="false" customHeight="true" outlineLevel="0" collapsed="false">
      <c r="A82" s="410"/>
      <c r="B82" s="410"/>
      <c r="C82" s="411"/>
      <c r="D82" s="447" t="s">
        <v>805</v>
      </c>
      <c r="E82" s="413"/>
      <c r="F82" s="414" t="n">
        <v>6000</v>
      </c>
      <c r="G82" s="435"/>
      <c r="H82" s="414" t="n">
        <v>6000</v>
      </c>
      <c r="I82" s="435"/>
      <c r="J82" s="435"/>
    </row>
    <row r="83" customFormat="false" ht="12" hidden="false" customHeight="true" outlineLevel="0" collapsed="false">
      <c r="A83" s="467"/>
      <c r="B83" s="467"/>
      <c r="C83" s="401"/>
      <c r="D83" s="408" t="s">
        <v>806</v>
      </c>
      <c r="E83" s="409"/>
      <c r="F83" s="405" t="n">
        <f aca="false">SUM(F82:F82)</f>
        <v>6000</v>
      </c>
      <c r="G83" s="405"/>
      <c r="H83" s="405" t="n">
        <f aca="false">SUM(H82)</f>
        <v>6000</v>
      </c>
      <c r="I83" s="405"/>
      <c r="J83" s="405"/>
    </row>
    <row r="84" customFormat="false" ht="13.5" hidden="false" customHeight="false" outlineLevel="0" collapsed="false">
      <c r="A84" s="390" t="n">
        <v>1</v>
      </c>
      <c r="B84" s="390" t="n">
        <v>19</v>
      </c>
      <c r="C84" s="397"/>
      <c r="D84" s="392" t="s">
        <v>243</v>
      </c>
      <c r="E84" s="393"/>
      <c r="F84" s="395"/>
      <c r="G84" s="395"/>
      <c r="H84" s="395"/>
      <c r="I84" s="395"/>
      <c r="J84" s="395"/>
    </row>
    <row r="85" customFormat="false" ht="12.75" hidden="false" customHeight="false" outlineLevel="0" collapsed="false">
      <c r="A85" s="390"/>
      <c r="B85" s="390"/>
      <c r="C85" s="397" t="s">
        <v>680</v>
      </c>
      <c r="D85" s="468" t="s">
        <v>807</v>
      </c>
      <c r="E85" s="469"/>
      <c r="F85" s="395" t="n">
        <v>29000</v>
      </c>
      <c r="G85" s="395"/>
      <c r="H85" s="395" t="n">
        <v>29000</v>
      </c>
      <c r="I85" s="395"/>
      <c r="J85" s="395"/>
    </row>
    <row r="86" customFormat="false" ht="12.75" hidden="false" customHeight="false" outlineLevel="0" collapsed="false">
      <c r="A86" s="390"/>
      <c r="B86" s="390"/>
      <c r="C86" s="397" t="s">
        <v>682</v>
      </c>
      <c r="D86" s="468" t="s">
        <v>808</v>
      </c>
      <c r="E86" s="469"/>
      <c r="F86" s="395"/>
      <c r="G86" s="395" t="n">
        <v>1500</v>
      </c>
      <c r="H86" s="395" t="n">
        <v>1500</v>
      </c>
      <c r="I86" s="395"/>
      <c r="J86" s="395"/>
    </row>
    <row r="87" customFormat="false" ht="13.5" hidden="false" customHeight="false" outlineLevel="0" collapsed="false">
      <c r="A87" s="467"/>
      <c r="B87" s="467"/>
      <c r="C87" s="401"/>
      <c r="D87" s="408" t="s">
        <v>373</v>
      </c>
      <c r="E87" s="409"/>
      <c r="F87" s="405" t="n">
        <f aca="false">SUM(F84:F86)</f>
        <v>29000</v>
      </c>
      <c r="G87" s="405" t="n">
        <f aca="false">SUM(G84:G86)</f>
        <v>1500</v>
      </c>
      <c r="H87" s="405" t="n">
        <f aca="false">SUM(H84:H86)</f>
        <v>30500</v>
      </c>
      <c r="I87" s="405" t="n">
        <f aca="false">SUM(I84:I85)</f>
        <v>0</v>
      </c>
      <c r="J87" s="470"/>
    </row>
    <row r="88" customFormat="false" ht="13.5" hidden="false" customHeight="false" outlineLevel="0" collapsed="false">
      <c r="A88" s="466" t="n">
        <v>1</v>
      </c>
      <c r="B88" s="466" t="n">
        <v>20</v>
      </c>
      <c r="C88" s="443"/>
      <c r="D88" s="425" t="s">
        <v>374</v>
      </c>
      <c r="E88" s="426"/>
      <c r="F88" s="427"/>
      <c r="G88" s="427"/>
      <c r="H88" s="427"/>
      <c r="I88" s="427"/>
      <c r="J88" s="428"/>
    </row>
    <row r="89" customFormat="false" ht="13.5" hidden="false" customHeight="false" outlineLevel="0" collapsed="false">
      <c r="A89" s="466"/>
      <c r="B89" s="466"/>
      <c r="C89" s="443" t="s">
        <v>680</v>
      </c>
      <c r="D89" s="444" t="s">
        <v>809</v>
      </c>
      <c r="E89" s="426"/>
      <c r="F89" s="427" t="n">
        <v>200</v>
      </c>
      <c r="G89" s="427"/>
      <c r="H89" s="427" t="n">
        <v>200</v>
      </c>
      <c r="I89" s="427"/>
      <c r="J89" s="428"/>
    </row>
    <row r="90" customFormat="false" ht="13.5" hidden="false" customHeight="false" outlineLevel="0" collapsed="false">
      <c r="A90" s="467"/>
      <c r="B90" s="467"/>
      <c r="C90" s="401"/>
      <c r="D90" s="408" t="s">
        <v>377</v>
      </c>
      <c r="E90" s="409"/>
      <c r="F90" s="405" t="n">
        <f aca="false">SUM(F89)</f>
        <v>200</v>
      </c>
      <c r="G90" s="405"/>
      <c r="H90" s="405" t="n">
        <f aca="false">SUM(H89)</f>
        <v>200</v>
      </c>
      <c r="I90" s="405"/>
      <c r="J90" s="470"/>
    </row>
    <row r="91" customFormat="false" ht="13.5" hidden="false" customHeight="false" outlineLevel="0" collapsed="false">
      <c r="A91" s="390" t="n">
        <v>1</v>
      </c>
      <c r="B91" s="390" t="n">
        <v>3</v>
      </c>
      <c r="C91" s="397"/>
      <c r="D91" s="392" t="s">
        <v>653</v>
      </c>
      <c r="E91" s="393"/>
      <c r="F91" s="395"/>
      <c r="G91" s="395"/>
      <c r="H91" s="395"/>
      <c r="I91" s="395"/>
      <c r="J91" s="395"/>
    </row>
    <row r="92" customFormat="false" ht="13.5" hidden="false" customHeight="false" outlineLevel="0" collapsed="false">
      <c r="A92" s="390"/>
      <c r="B92" s="390"/>
      <c r="C92" s="397" t="n">
        <v>1</v>
      </c>
      <c r="D92" s="398" t="s">
        <v>810</v>
      </c>
      <c r="E92" s="393"/>
      <c r="F92" s="395" t="n">
        <v>20000</v>
      </c>
      <c r="G92" s="395"/>
      <c r="H92" s="395" t="n">
        <v>20000</v>
      </c>
      <c r="I92" s="395"/>
      <c r="J92" s="395"/>
    </row>
    <row r="93" customFormat="false" ht="12" hidden="false" customHeight="true" outlineLevel="0" collapsed="false">
      <c r="A93" s="471"/>
      <c r="B93" s="471"/>
      <c r="C93" s="467"/>
      <c r="D93" s="472" t="s">
        <v>811</v>
      </c>
      <c r="E93" s="473"/>
      <c r="F93" s="474" t="n">
        <f aca="false">SUM(F92:F92)</f>
        <v>20000</v>
      </c>
      <c r="G93" s="474" t="n">
        <f aca="false">SUM(G92:G92)</f>
        <v>0</v>
      </c>
      <c r="H93" s="474" t="n">
        <f aca="false">SUM(H92:H92)</f>
        <v>20000</v>
      </c>
      <c r="I93" s="474" t="n">
        <f aca="false">SUM(I92:I92)</f>
        <v>0</v>
      </c>
      <c r="J93" s="474" t="n">
        <f aca="false">SUM(J92:J92)</f>
        <v>0</v>
      </c>
    </row>
    <row r="94" customFormat="false" ht="13.5" hidden="false" customHeight="false" outlineLevel="0" collapsed="false">
      <c r="A94" s="475"/>
      <c r="B94" s="475"/>
      <c r="C94" s="476"/>
      <c r="D94" s="472" t="s">
        <v>253</v>
      </c>
      <c r="E94" s="473"/>
      <c r="F94" s="474" t="n">
        <f aca="false">SUM(F8+F12+F17+F20+F77+F80+F83+F87+F90+F93)</f>
        <v>1045379</v>
      </c>
      <c r="G94" s="474" t="n">
        <f aca="false">SUM(G8+G12+G17+G20+G77+G80+G83+G87+G90+G93)</f>
        <v>380172</v>
      </c>
      <c r="H94" s="474" t="n">
        <f aca="false">SUM(H8+H12+H17+H20+H77+H80+H83+H87+H90+H93)</f>
        <v>1425551</v>
      </c>
      <c r="I94" s="474" t="n">
        <f aca="false">SUM(I8+I12+I17+I20+I77+I80+I83+I87+I93)</f>
        <v>231292</v>
      </c>
      <c r="J94" s="474" t="n">
        <f aca="false">SUM(J8+J12+J17+J20+J77+J80+J83+J87+J93)</f>
        <v>0</v>
      </c>
    </row>
    <row r="95" customFormat="false" ht="13.5" hidden="false" customHeight="false" outlineLevel="0" collapsed="false">
      <c r="A95" s="477" t="n">
        <v>2</v>
      </c>
      <c r="B95" s="478"/>
      <c r="C95" s="390"/>
      <c r="D95" s="479" t="s">
        <v>812</v>
      </c>
      <c r="E95" s="480"/>
      <c r="F95" s="481" t="n">
        <v>25900</v>
      </c>
      <c r="G95" s="481"/>
      <c r="H95" s="481" t="n">
        <v>25900</v>
      </c>
      <c r="I95" s="482"/>
      <c r="J95" s="478"/>
    </row>
    <row r="96" customFormat="false" ht="13.5" hidden="false" customHeight="false" outlineLevel="0" collapsed="false">
      <c r="A96" s="475"/>
      <c r="B96" s="475"/>
      <c r="C96" s="476"/>
      <c r="D96" s="472" t="s">
        <v>255</v>
      </c>
      <c r="E96" s="473"/>
      <c r="F96" s="474" t="n">
        <f aca="false">SUM(F94:F95)</f>
        <v>1071279</v>
      </c>
      <c r="G96" s="474" t="n">
        <f aca="false">SUM(G94:G95)</f>
        <v>380172</v>
      </c>
      <c r="H96" s="474" t="n">
        <f aca="false">SUM(H94:H95)</f>
        <v>1451451</v>
      </c>
      <c r="I96" s="474"/>
      <c r="J96" s="474"/>
    </row>
    <row r="97" customFormat="false" ht="13.5" hidden="false" customHeight="false" outlineLevel="0" collapsed="false">
      <c r="A97" s="466" t="n">
        <v>4</v>
      </c>
      <c r="B97" s="483"/>
      <c r="C97" s="484"/>
      <c r="D97" s="269" t="s">
        <v>813</v>
      </c>
      <c r="E97" s="485"/>
      <c r="F97" s="486" t="n">
        <v>5080295</v>
      </c>
      <c r="G97" s="487"/>
      <c r="H97" s="486" t="n">
        <v>5080295</v>
      </c>
      <c r="I97" s="486" t="n">
        <v>5934203</v>
      </c>
      <c r="J97" s="486" t="n">
        <v>1351203</v>
      </c>
    </row>
    <row r="98" customFormat="false" ht="13.5" hidden="false" customHeight="false" outlineLevel="0" collapsed="false">
      <c r="A98" s="471"/>
      <c r="B98" s="471"/>
      <c r="C98" s="467"/>
      <c r="D98" s="472" t="s">
        <v>814</v>
      </c>
      <c r="E98" s="473"/>
      <c r="F98" s="474" t="n">
        <f aca="false">SUM(F96:F97)</f>
        <v>6151574</v>
      </c>
      <c r="G98" s="474" t="n">
        <f aca="false">SUM(G96:G97)</f>
        <v>380172</v>
      </c>
      <c r="H98" s="474" t="n">
        <f aca="false">SUM(H96:H97)</f>
        <v>6531746</v>
      </c>
      <c r="I98" s="474" t="n">
        <f aca="false">SUM(I94:I97)</f>
        <v>6165495</v>
      </c>
      <c r="J98" s="474" t="n">
        <f aca="false">SUM(J94:J97)</f>
        <v>1351203</v>
      </c>
    </row>
    <row r="99" customFormat="false" ht="15" hidden="false" customHeight="true" outlineLevel="0" collapsed="false">
      <c r="A99" s="488"/>
      <c r="B99" s="488"/>
      <c r="C99" s="488"/>
      <c r="D99" s="488"/>
      <c r="E99" s="488"/>
      <c r="F99" s="488"/>
      <c r="G99" s="488"/>
      <c r="H99" s="488"/>
      <c r="I99" s="488"/>
      <c r="J99" s="488"/>
    </row>
    <row r="100" customFormat="false" ht="12.75" hidden="false" customHeight="false" outlineLevel="0" collapsed="false">
      <c r="A100" s="489" t="s">
        <v>815</v>
      </c>
      <c r="B100" s="489"/>
      <c r="C100" s="489"/>
      <c r="D100" s="489"/>
      <c r="E100" s="488"/>
      <c r="F100" s="488"/>
      <c r="G100" s="488"/>
      <c r="H100" s="488"/>
      <c r="I100" s="488"/>
      <c r="J100" s="488"/>
    </row>
    <row r="101" customFormat="false" ht="12.75" hidden="false" customHeight="false" outlineLevel="0" collapsed="false">
      <c r="A101" s="488"/>
      <c r="B101" s="488"/>
      <c r="C101" s="488"/>
      <c r="D101" s="488"/>
      <c r="E101" s="488"/>
      <c r="F101" s="488"/>
      <c r="G101" s="488"/>
      <c r="H101" s="488"/>
      <c r="I101" s="488"/>
      <c r="J101" s="488"/>
    </row>
    <row r="102" customFormat="false" ht="12.75" hidden="false" customHeight="false" outlineLevel="0" collapsed="false">
      <c r="A102" s="488"/>
      <c r="B102" s="488"/>
      <c r="C102" s="488"/>
      <c r="D102" s="488"/>
      <c r="E102" s="488"/>
      <c r="F102" s="488"/>
      <c r="G102" s="488"/>
      <c r="H102" s="488"/>
      <c r="I102" s="488"/>
      <c r="J102" s="488"/>
    </row>
    <row r="103" customFormat="false" ht="12.75" hidden="false" customHeight="false" outlineLevel="0" collapsed="false">
      <c r="A103" s="488"/>
      <c r="B103" s="488"/>
      <c r="C103" s="488"/>
      <c r="D103" s="488"/>
      <c r="E103" s="488"/>
      <c r="F103" s="488"/>
      <c r="G103" s="488"/>
      <c r="H103" s="488"/>
      <c r="I103" s="488"/>
      <c r="J103" s="488"/>
    </row>
    <row r="104" customFormat="false" ht="13.5" hidden="false" customHeight="false" outlineLevel="0" collapsed="false">
      <c r="A104" s="488"/>
      <c r="B104" s="488"/>
      <c r="C104" s="488"/>
      <c r="D104" s="488"/>
      <c r="E104" s="488"/>
      <c r="F104" s="488"/>
      <c r="G104" s="488"/>
      <c r="H104" s="490"/>
      <c r="I104" s="490"/>
      <c r="J104" s="488"/>
    </row>
    <row r="105" customFormat="false" ht="13.5" hidden="false" customHeight="false" outlineLevel="0" collapsed="false">
      <c r="A105" s="488"/>
      <c r="B105" s="488"/>
      <c r="C105" s="488"/>
      <c r="D105" s="488"/>
      <c r="E105" s="488"/>
      <c r="F105" s="488"/>
      <c r="G105" s="488"/>
      <c r="H105" s="490"/>
      <c r="I105" s="490"/>
      <c r="J105" s="488"/>
    </row>
    <row r="106" customFormat="false" ht="12.75" hidden="false" customHeight="false" outlineLevel="0" collapsed="false">
      <c r="A106" s="488"/>
      <c r="B106" s="488"/>
      <c r="C106" s="488"/>
      <c r="D106" s="488"/>
      <c r="E106" s="488"/>
      <c r="F106" s="488"/>
      <c r="G106" s="488"/>
      <c r="H106" s="488"/>
      <c r="I106" s="488"/>
      <c r="J106" s="488"/>
    </row>
    <row r="107" customFormat="false" ht="12.75" hidden="false" customHeight="false" outlineLevel="0" collapsed="false">
      <c r="A107" s="488"/>
      <c r="B107" s="488"/>
      <c r="C107" s="488"/>
      <c r="D107" s="488"/>
      <c r="E107" s="488"/>
      <c r="F107" s="488"/>
      <c r="G107" s="488"/>
      <c r="H107" s="488"/>
      <c r="I107" s="488"/>
      <c r="J107" s="488"/>
    </row>
    <row r="108" customFormat="false" ht="12.75" hidden="false" customHeight="false" outlineLevel="0" collapsed="false">
      <c r="A108" s="488"/>
      <c r="B108" s="488"/>
      <c r="C108" s="488"/>
      <c r="D108" s="488"/>
      <c r="E108" s="488"/>
      <c r="F108" s="488"/>
      <c r="G108" s="488"/>
      <c r="H108" s="488"/>
      <c r="I108" s="488"/>
      <c r="J108" s="488"/>
    </row>
    <row r="109" customFormat="false" ht="12.75" hidden="false" customHeight="false" outlineLevel="0" collapsed="false">
      <c r="A109" s="488"/>
      <c r="B109" s="488"/>
      <c r="C109" s="488"/>
      <c r="D109" s="488"/>
      <c r="E109" s="488"/>
      <c r="F109" s="488"/>
      <c r="G109" s="488"/>
      <c r="H109" s="488"/>
      <c r="I109" s="488"/>
      <c r="J109" s="488"/>
    </row>
    <row r="110" customFormat="false" ht="12.75" hidden="false" customHeight="false" outlineLevel="0" collapsed="false">
      <c r="A110" s="488"/>
      <c r="B110" s="488"/>
      <c r="C110" s="488"/>
      <c r="D110" s="488"/>
      <c r="E110" s="488"/>
      <c r="F110" s="488"/>
      <c r="G110" s="488"/>
      <c r="H110" s="488"/>
      <c r="I110" s="488"/>
      <c r="J110" s="488"/>
    </row>
    <row r="111" customFormat="false" ht="12.75" hidden="false" customHeight="false" outlineLevel="0" collapsed="false">
      <c r="A111" s="488"/>
      <c r="B111" s="488"/>
      <c r="C111" s="488"/>
      <c r="D111" s="488"/>
      <c r="E111" s="488"/>
      <c r="F111" s="488"/>
      <c r="G111" s="488"/>
      <c r="H111" s="488"/>
      <c r="I111" s="488"/>
      <c r="J111" s="488"/>
    </row>
    <row r="112" customFormat="false" ht="12.75" hidden="false" customHeight="false" outlineLevel="0" collapsed="false">
      <c r="A112" s="488"/>
      <c r="B112" s="488"/>
      <c r="C112" s="488"/>
      <c r="D112" s="488"/>
      <c r="E112" s="488"/>
      <c r="F112" s="488"/>
      <c r="G112" s="488"/>
      <c r="H112" s="488"/>
      <c r="I112" s="488"/>
      <c r="J112" s="488"/>
    </row>
    <row r="113" customFormat="false" ht="12.75" hidden="false" customHeight="false" outlineLevel="0" collapsed="false">
      <c r="A113" s="488"/>
      <c r="B113" s="488"/>
      <c r="C113" s="488"/>
      <c r="D113" s="488"/>
      <c r="E113" s="488"/>
      <c r="F113" s="488"/>
      <c r="G113" s="488"/>
      <c r="H113" s="488"/>
      <c r="I113" s="488"/>
      <c r="J113" s="488"/>
    </row>
    <row r="114" customFormat="false" ht="12.75" hidden="false" customHeight="false" outlineLevel="0" collapsed="false">
      <c r="A114" s="488"/>
      <c r="B114" s="488"/>
      <c r="C114" s="488"/>
      <c r="D114" s="488"/>
      <c r="E114" s="488"/>
      <c r="F114" s="488"/>
      <c r="G114" s="488"/>
      <c r="H114" s="488"/>
      <c r="I114" s="488"/>
      <c r="J114" s="488"/>
    </row>
    <row r="115" customFormat="false" ht="12.75" hidden="false" customHeight="false" outlineLevel="0" collapsed="false">
      <c r="A115" s="488"/>
      <c r="B115" s="488"/>
      <c r="C115" s="488"/>
      <c r="D115" s="488"/>
      <c r="E115" s="488"/>
      <c r="F115" s="488"/>
      <c r="G115" s="488"/>
      <c r="H115" s="488"/>
      <c r="I115" s="488"/>
      <c r="J115" s="488"/>
    </row>
    <row r="116" customFormat="false" ht="12.75" hidden="false" customHeight="false" outlineLevel="0" collapsed="false">
      <c r="A116" s="488"/>
      <c r="B116" s="488"/>
      <c r="C116" s="488"/>
      <c r="D116" s="488"/>
      <c r="E116" s="488"/>
      <c r="F116" s="488"/>
      <c r="G116" s="488"/>
      <c r="H116" s="488"/>
      <c r="I116" s="488"/>
      <c r="J116" s="488"/>
    </row>
    <row r="117" customFormat="false" ht="12.75" hidden="false" customHeight="false" outlineLevel="0" collapsed="false">
      <c r="A117" s="488"/>
      <c r="B117" s="488"/>
      <c r="C117" s="488"/>
      <c r="D117" s="488"/>
      <c r="E117" s="488"/>
      <c r="F117" s="488"/>
      <c r="G117" s="488"/>
      <c r="H117" s="488"/>
      <c r="I117" s="488"/>
      <c r="J117" s="488"/>
    </row>
    <row r="118" customFormat="false" ht="12.75" hidden="false" customHeight="false" outlineLevel="0" collapsed="false">
      <c r="A118" s="488"/>
      <c r="B118" s="488"/>
      <c r="C118" s="488"/>
      <c r="D118" s="488"/>
      <c r="E118" s="488"/>
      <c r="F118" s="488"/>
      <c r="G118" s="488"/>
      <c r="H118" s="488"/>
      <c r="I118" s="488"/>
      <c r="J118" s="488"/>
    </row>
    <row r="119" customFormat="false" ht="12.75" hidden="false" customHeight="false" outlineLevel="0" collapsed="false">
      <c r="A119" s="488"/>
      <c r="B119" s="488"/>
      <c r="C119" s="488"/>
      <c r="D119" s="488"/>
      <c r="E119" s="488"/>
      <c r="F119" s="488"/>
      <c r="G119" s="488"/>
      <c r="H119" s="488"/>
      <c r="I119" s="488"/>
      <c r="J119" s="488"/>
    </row>
    <row r="120" customFormat="false" ht="12.75" hidden="false" customHeight="false" outlineLevel="0" collapsed="false">
      <c r="A120" s="488"/>
      <c r="B120" s="488"/>
      <c r="C120" s="488"/>
      <c r="D120" s="488"/>
      <c r="E120" s="488"/>
      <c r="F120" s="488"/>
      <c r="G120" s="488"/>
      <c r="H120" s="488"/>
      <c r="I120" s="488"/>
      <c r="J120" s="488"/>
    </row>
    <row r="121" customFormat="false" ht="12.75" hidden="false" customHeight="false" outlineLevel="0" collapsed="false">
      <c r="A121" s="488"/>
      <c r="B121" s="488"/>
      <c r="C121" s="488"/>
      <c r="D121" s="488"/>
      <c r="E121" s="488"/>
      <c r="F121" s="488"/>
      <c r="G121" s="488"/>
      <c r="H121" s="488"/>
      <c r="I121" s="488"/>
      <c r="J121" s="488"/>
    </row>
  </sheetData>
  <mergeCells count="1">
    <mergeCell ref="F1:H1"/>
  </mergeCells>
  <printOptions headings="false" gridLines="false" gridLinesSet="true" horizontalCentered="true" verticalCentered="true"/>
  <pageMargins left="0.7875" right="0.7875" top="0.905555555555556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07.  évi  beruházási célú kiadásai feladatonként&amp;R&amp;"MS Sans Serif,Regular"7. számú melléklet
Adatok :ezer Ft-ban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6" activeCellId="0" sqref="D36"/>
    </sheetView>
  </sheetViews>
  <sheetFormatPr defaultColWidth="9.32421875" defaultRowHeight="12" zeroHeight="false" outlineLevelRow="0" outlineLevelCol="0"/>
  <cols>
    <col collapsed="false" customWidth="true" hidden="false" outlineLevel="0" max="1" min="1" style="491" width="7.15"/>
    <col collapsed="false" customWidth="true" hidden="false" outlineLevel="0" max="2" min="2" style="491" width="9.15"/>
    <col collapsed="false" customWidth="true" hidden="false" outlineLevel="0" max="3" min="3" style="491" width="8.15"/>
    <col collapsed="false" customWidth="true" hidden="false" outlineLevel="0" max="4" min="4" style="491" width="58.99"/>
    <col collapsed="false" customWidth="true" hidden="false" outlineLevel="0" max="5" min="5" style="491" width="2.49"/>
    <col collapsed="false" customWidth="true" hidden="false" outlineLevel="0" max="6" min="6" style="491" width="13.49"/>
    <col collapsed="false" customWidth="true" hidden="false" outlineLevel="0" max="7" min="7" style="491" width="12.99"/>
    <col collapsed="false" customWidth="true" hidden="false" outlineLevel="0" max="8" min="8" style="491" width="11.49"/>
    <col collapsed="false" customWidth="true" hidden="false" outlineLevel="0" max="9" min="9" style="491" width="12.49"/>
    <col collapsed="false" customWidth="true" hidden="false" outlineLevel="0" max="10" min="10" style="491" width="16.65"/>
    <col collapsed="false" customWidth="false" hidden="false" outlineLevel="0" max="257" min="11" style="491" width="9.32"/>
  </cols>
  <sheetData>
    <row r="1" s="498" customFormat="true" ht="15" hidden="false" customHeight="true" outlineLevel="0" collapsed="false">
      <c r="A1" s="492"/>
      <c r="B1" s="493"/>
      <c r="C1" s="493"/>
      <c r="D1" s="494"/>
      <c r="E1" s="495"/>
      <c r="F1" s="496" t="s">
        <v>670</v>
      </c>
      <c r="G1" s="496"/>
      <c r="H1" s="496"/>
      <c r="I1" s="493"/>
      <c r="J1" s="497"/>
    </row>
    <row r="2" s="498" customFormat="true" ht="37.5" hidden="false" customHeight="true" outlineLevel="0" collapsed="false">
      <c r="A2" s="499" t="s">
        <v>816</v>
      </c>
      <c r="B2" s="500" t="s">
        <v>817</v>
      </c>
      <c r="C2" s="500" t="s">
        <v>818</v>
      </c>
      <c r="D2" s="501" t="s">
        <v>819</v>
      </c>
      <c r="E2" s="502"/>
      <c r="F2" s="503" t="s">
        <v>820</v>
      </c>
      <c r="G2" s="503" t="s">
        <v>821</v>
      </c>
      <c r="H2" s="503" t="s">
        <v>822</v>
      </c>
      <c r="I2" s="500" t="s">
        <v>823</v>
      </c>
      <c r="J2" s="504" t="s">
        <v>824</v>
      </c>
      <c r="K2" s="505"/>
    </row>
    <row r="3" customFormat="false" ht="12.95" hidden="false" customHeight="true" outlineLevel="0" collapsed="false">
      <c r="A3" s="506"/>
      <c r="B3" s="506"/>
      <c r="C3" s="506"/>
      <c r="D3" s="507" t="s">
        <v>234</v>
      </c>
      <c r="E3" s="508"/>
      <c r="F3" s="509"/>
      <c r="G3" s="509"/>
      <c r="H3" s="509"/>
      <c r="I3" s="509"/>
      <c r="J3" s="509"/>
    </row>
    <row r="4" customFormat="false" ht="12.95" hidden="false" customHeight="true" outlineLevel="0" collapsed="false">
      <c r="A4" s="510" t="n">
        <v>1</v>
      </c>
      <c r="B4" s="510" t="n">
        <v>12</v>
      </c>
      <c r="C4" s="510"/>
      <c r="D4" s="511" t="s">
        <v>237</v>
      </c>
      <c r="E4" s="512"/>
      <c r="F4" s="513"/>
      <c r="G4" s="513"/>
      <c r="H4" s="513"/>
      <c r="I4" s="513"/>
      <c r="J4" s="513"/>
    </row>
    <row r="5" customFormat="false" ht="12.95" hidden="false" customHeight="true" outlineLevel="0" collapsed="false">
      <c r="A5" s="510"/>
      <c r="B5" s="510"/>
      <c r="C5" s="510" t="s">
        <v>680</v>
      </c>
      <c r="D5" s="514" t="s">
        <v>825</v>
      </c>
      <c r="E5" s="515"/>
      <c r="F5" s="516" t="n">
        <v>220</v>
      </c>
      <c r="G5" s="513"/>
      <c r="H5" s="516" t="n">
        <v>220</v>
      </c>
      <c r="I5" s="513"/>
      <c r="J5" s="513"/>
    </row>
    <row r="6" customFormat="false" ht="12.95" hidden="false" customHeight="true" outlineLevel="0" collapsed="false">
      <c r="A6" s="510"/>
      <c r="B6" s="510"/>
      <c r="C6" s="510" t="s">
        <v>682</v>
      </c>
      <c r="D6" s="514" t="s">
        <v>826</v>
      </c>
      <c r="E6" s="515"/>
      <c r="F6" s="516" t="n">
        <v>150</v>
      </c>
      <c r="G6" s="513"/>
      <c r="H6" s="516" t="n">
        <v>150</v>
      </c>
      <c r="I6" s="516"/>
      <c r="J6" s="513"/>
    </row>
    <row r="7" customFormat="false" ht="12.95" hidden="false" customHeight="true" outlineLevel="0" collapsed="false">
      <c r="A7" s="510"/>
      <c r="B7" s="510"/>
      <c r="C7" s="510" t="s">
        <v>684</v>
      </c>
      <c r="D7" s="514" t="s">
        <v>827</v>
      </c>
      <c r="E7" s="515"/>
      <c r="F7" s="516" t="n">
        <v>2840</v>
      </c>
      <c r="G7" s="513"/>
      <c r="H7" s="516" t="n">
        <v>2840</v>
      </c>
      <c r="I7" s="513"/>
      <c r="J7" s="513"/>
    </row>
    <row r="8" customFormat="false" ht="12.95" hidden="false" customHeight="true" outlineLevel="0" collapsed="false">
      <c r="A8" s="510"/>
      <c r="B8" s="510"/>
      <c r="C8" s="510" t="s">
        <v>724</v>
      </c>
      <c r="D8" s="514" t="s">
        <v>828</v>
      </c>
      <c r="E8" s="515"/>
      <c r="F8" s="516" t="n">
        <v>2360</v>
      </c>
      <c r="G8" s="513"/>
      <c r="H8" s="516" t="n">
        <v>2360</v>
      </c>
      <c r="I8" s="513"/>
      <c r="J8" s="513"/>
    </row>
    <row r="9" customFormat="false" ht="14.1" hidden="false" customHeight="true" outlineLevel="0" collapsed="false">
      <c r="A9" s="517"/>
      <c r="B9" s="517"/>
      <c r="C9" s="517"/>
      <c r="D9" s="518" t="s">
        <v>306</v>
      </c>
      <c r="E9" s="519"/>
      <c r="F9" s="520" t="n">
        <f aca="false">SUM(F4:F8)</f>
        <v>5570</v>
      </c>
      <c r="G9" s="520"/>
      <c r="H9" s="520" t="n">
        <f aca="false">SUM(H4:H8)</f>
        <v>5570</v>
      </c>
      <c r="I9" s="520"/>
      <c r="J9" s="520"/>
    </row>
    <row r="10" customFormat="false" ht="12.95" hidden="false" customHeight="true" outlineLevel="0" collapsed="false">
      <c r="A10" s="521"/>
      <c r="B10" s="521"/>
      <c r="C10" s="521"/>
      <c r="D10" s="522" t="s">
        <v>829</v>
      </c>
      <c r="E10" s="523"/>
      <c r="F10" s="524"/>
      <c r="G10" s="525"/>
      <c r="H10" s="524"/>
      <c r="I10" s="524"/>
      <c r="J10" s="524"/>
    </row>
    <row r="11" customFormat="false" ht="12.95" hidden="false" customHeight="true" outlineLevel="0" collapsed="false">
      <c r="A11" s="521" t="n">
        <v>1</v>
      </c>
      <c r="B11" s="521" t="n">
        <v>14</v>
      </c>
      <c r="C11" s="521" t="n">
        <v>1</v>
      </c>
      <c r="D11" s="526" t="s">
        <v>830</v>
      </c>
      <c r="E11" s="527"/>
      <c r="F11" s="525" t="n">
        <v>2000</v>
      </c>
      <c r="G11" s="525"/>
      <c r="H11" s="525" t="n">
        <v>2000</v>
      </c>
      <c r="I11" s="524"/>
      <c r="J11" s="524"/>
    </row>
    <row r="12" customFormat="false" ht="12.95" hidden="false" customHeight="true" outlineLevel="0" collapsed="false">
      <c r="A12" s="528"/>
      <c r="B12" s="528"/>
      <c r="C12" s="528"/>
      <c r="D12" s="518" t="s">
        <v>308</v>
      </c>
      <c r="E12" s="519"/>
      <c r="F12" s="520" t="n">
        <f aca="false">SUM(F11:F11)</f>
        <v>2000</v>
      </c>
      <c r="G12" s="520" t="n">
        <f aca="false">SUM(G11:G11)</f>
        <v>0</v>
      </c>
      <c r="H12" s="520" t="n">
        <f aca="false">SUM(H11:H11)</f>
        <v>2000</v>
      </c>
      <c r="I12" s="520"/>
      <c r="J12" s="520"/>
    </row>
    <row r="13" customFormat="false" ht="12.95" hidden="false" customHeight="true" outlineLevel="0" collapsed="false">
      <c r="A13" s="521" t="n">
        <v>1</v>
      </c>
      <c r="B13" s="521" t="n">
        <v>16</v>
      </c>
      <c r="C13" s="521"/>
      <c r="D13" s="522" t="s">
        <v>831</v>
      </c>
      <c r="E13" s="523"/>
      <c r="F13" s="525"/>
      <c r="G13" s="525"/>
      <c r="H13" s="525"/>
      <c r="I13" s="524"/>
      <c r="J13" s="524"/>
    </row>
    <row r="14" customFormat="false" ht="12.95" hidden="false" customHeight="true" outlineLevel="0" collapsed="false">
      <c r="A14" s="506"/>
      <c r="B14" s="506"/>
      <c r="C14" s="529" t="n">
        <v>1</v>
      </c>
      <c r="D14" s="507" t="s">
        <v>832</v>
      </c>
      <c r="E14" s="530"/>
      <c r="F14" s="531"/>
      <c r="G14" s="531"/>
      <c r="H14" s="531"/>
      <c r="I14" s="509"/>
      <c r="J14" s="509"/>
    </row>
    <row r="15" customFormat="false" ht="12.95" hidden="false" customHeight="true" outlineLevel="0" collapsed="false">
      <c r="A15" s="506"/>
      <c r="B15" s="506"/>
      <c r="C15" s="532" t="s">
        <v>696</v>
      </c>
      <c r="D15" s="533" t="s">
        <v>833</v>
      </c>
      <c r="E15" s="534"/>
      <c r="F15" s="531" t="n">
        <v>15000</v>
      </c>
      <c r="G15" s="531"/>
      <c r="H15" s="531" t="n">
        <v>15000</v>
      </c>
      <c r="I15" s="509"/>
      <c r="J15" s="509"/>
    </row>
    <row r="16" customFormat="false" ht="12.95" hidden="false" customHeight="true" outlineLevel="0" collapsed="false">
      <c r="A16" s="506"/>
      <c r="B16" s="506"/>
      <c r="C16" s="532" t="s">
        <v>698</v>
      </c>
      <c r="D16" s="535" t="s">
        <v>834</v>
      </c>
      <c r="E16" s="536"/>
      <c r="F16" s="537" t="n">
        <v>15000</v>
      </c>
      <c r="G16" s="537"/>
      <c r="H16" s="537" t="n">
        <v>15000</v>
      </c>
      <c r="I16" s="509"/>
      <c r="J16" s="509"/>
    </row>
    <row r="17" customFormat="false" ht="12.95" hidden="false" customHeight="true" outlineLevel="0" collapsed="false">
      <c r="A17" s="506"/>
      <c r="B17" s="506"/>
      <c r="C17" s="532" t="s">
        <v>700</v>
      </c>
      <c r="D17" s="535" t="s">
        <v>835</v>
      </c>
      <c r="E17" s="538"/>
      <c r="F17" s="537" t="n">
        <v>17000</v>
      </c>
      <c r="G17" s="537"/>
      <c r="H17" s="537" t="n">
        <v>17000</v>
      </c>
      <c r="I17" s="509"/>
      <c r="J17" s="509"/>
    </row>
    <row r="18" customFormat="false" ht="12.95" hidden="false" customHeight="true" outlineLevel="0" collapsed="false">
      <c r="A18" s="506"/>
      <c r="B18" s="506"/>
      <c r="C18" s="532" t="s">
        <v>702</v>
      </c>
      <c r="D18" s="535" t="s">
        <v>836</v>
      </c>
      <c r="E18" s="538"/>
      <c r="F18" s="537" t="n">
        <v>5000</v>
      </c>
      <c r="G18" s="537"/>
      <c r="H18" s="537" t="n">
        <v>5000</v>
      </c>
      <c r="I18" s="509"/>
      <c r="J18" s="509"/>
    </row>
    <row r="19" customFormat="false" ht="12.95" hidden="false" customHeight="true" outlineLevel="0" collapsed="false">
      <c r="A19" s="506"/>
      <c r="B19" s="506"/>
      <c r="C19" s="532" t="s">
        <v>704</v>
      </c>
      <c r="D19" s="535" t="s">
        <v>837</v>
      </c>
      <c r="E19" s="538"/>
      <c r="F19" s="537" t="n">
        <v>2000</v>
      </c>
      <c r="G19" s="537"/>
      <c r="H19" s="537" t="n">
        <v>2000</v>
      </c>
      <c r="I19" s="509"/>
      <c r="J19" s="509"/>
    </row>
    <row r="20" customFormat="false" ht="12.95" hidden="false" customHeight="true" outlineLevel="0" collapsed="false">
      <c r="A20" s="506"/>
      <c r="B20" s="506"/>
      <c r="C20" s="539" t="s">
        <v>682</v>
      </c>
      <c r="D20" s="540" t="s">
        <v>838</v>
      </c>
      <c r="E20" s="538"/>
      <c r="F20" s="537"/>
      <c r="G20" s="537"/>
      <c r="H20" s="537"/>
      <c r="I20" s="509"/>
      <c r="J20" s="509"/>
    </row>
    <row r="21" customFormat="false" ht="12.95" hidden="false" customHeight="true" outlineLevel="0" collapsed="false">
      <c r="A21" s="506"/>
      <c r="B21" s="506"/>
      <c r="C21" s="539" t="s">
        <v>707</v>
      </c>
      <c r="D21" s="535" t="s">
        <v>839</v>
      </c>
      <c r="E21" s="538"/>
      <c r="F21" s="537" t="n">
        <v>40000</v>
      </c>
      <c r="G21" s="537"/>
      <c r="H21" s="537" t="n">
        <v>40000</v>
      </c>
      <c r="I21" s="509"/>
      <c r="J21" s="509"/>
    </row>
    <row r="22" customFormat="false" ht="12.95" hidden="false" customHeight="true" outlineLevel="0" collapsed="false">
      <c r="A22" s="521"/>
      <c r="B22" s="521"/>
      <c r="C22" s="541" t="s">
        <v>724</v>
      </c>
      <c r="D22" s="522" t="s">
        <v>840</v>
      </c>
      <c r="E22" s="523"/>
      <c r="F22" s="525"/>
      <c r="G22" s="525"/>
      <c r="H22" s="525"/>
      <c r="I22" s="524"/>
      <c r="J22" s="524"/>
    </row>
    <row r="23" customFormat="false" ht="12.95" hidden="false" customHeight="true" outlineLevel="0" collapsed="false">
      <c r="A23" s="521"/>
      <c r="B23" s="542"/>
      <c r="C23" s="543" t="s">
        <v>726</v>
      </c>
      <c r="D23" s="526" t="s">
        <v>841</v>
      </c>
      <c r="E23" s="527"/>
      <c r="F23" s="525" t="n">
        <v>5000</v>
      </c>
      <c r="G23" s="525"/>
      <c r="H23" s="525" t="n">
        <v>5000</v>
      </c>
      <c r="I23" s="524"/>
      <c r="J23" s="524"/>
    </row>
    <row r="24" customFormat="false" ht="12.95" hidden="false" customHeight="true" outlineLevel="0" collapsed="false">
      <c r="A24" s="521"/>
      <c r="B24" s="542"/>
      <c r="C24" s="543" t="s">
        <v>729</v>
      </c>
      <c r="D24" s="526" t="s">
        <v>842</v>
      </c>
      <c r="E24" s="527"/>
      <c r="F24" s="525" t="n">
        <v>2000</v>
      </c>
      <c r="G24" s="525"/>
      <c r="H24" s="525" t="n">
        <v>2000</v>
      </c>
      <c r="I24" s="524"/>
      <c r="J24" s="524"/>
    </row>
    <row r="25" customFormat="false" ht="12.95" hidden="false" customHeight="true" outlineLevel="0" collapsed="false">
      <c r="A25" s="506"/>
      <c r="B25" s="506"/>
      <c r="C25" s="543" t="s">
        <v>731</v>
      </c>
      <c r="D25" s="533" t="s">
        <v>843</v>
      </c>
      <c r="E25" s="534"/>
      <c r="F25" s="531" t="n">
        <v>2000</v>
      </c>
      <c r="G25" s="531"/>
      <c r="H25" s="531" t="n">
        <v>2000</v>
      </c>
      <c r="I25" s="509"/>
      <c r="J25" s="509"/>
    </row>
    <row r="26" customFormat="false" ht="12.95" hidden="false" customHeight="true" outlineLevel="0" collapsed="false">
      <c r="A26" s="506"/>
      <c r="B26" s="506"/>
      <c r="C26" s="543" t="s">
        <v>733</v>
      </c>
      <c r="D26" s="533" t="s">
        <v>844</v>
      </c>
      <c r="E26" s="534"/>
      <c r="F26" s="531" t="n">
        <v>3000</v>
      </c>
      <c r="G26" s="531"/>
      <c r="H26" s="531" t="n">
        <v>3000</v>
      </c>
      <c r="I26" s="509"/>
      <c r="J26" s="509"/>
    </row>
    <row r="27" customFormat="false" ht="12.95" hidden="false" customHeight="true" outlineLevel="0" collapsed="false">
      <c r="A27" s="506"/>
      <c r="B27" s="506"/>
      <c r="C27" s="543" t="s">
        <v>735</v>
      </c>
      <c r="D27" s="533" t="s">
        <v>845</v>
      </c>
      <c r="E27" s="534"/>
      <c r="F27" s="531" t="n">
        <v>5000</v>
      </c>
      <c r="G27" s="531"/>
      <c r="H27" s="531" t="n">
        <v>5000</v>
      </c>
      <c r="I27" s="509"/>
      <c r="J27" s="509"/>
    </row>
    <row r="28" customFormat="false" ht="12.95" hidden="false" customHeight="true" outlineLevel="0" collapsed="false">
      <c r="A28" s="506"/>
      <c r="B28" s="506"/>
      <c r="C28" s="543" t="s">
        <v>737</v>
      </c>
      <c r="D28" s="533" t="s">
        <v>846</v>
      </c>
      <c r="E28" s="534"/>
      <c r="F28" s="531" t="n">
        <v>5000</v>
      </c>
      <c r="G28" s="531"/>
      <c r="H28" s="531" t="n">
        <v>5000</v>
      </c>
      <c r="I28" s="509"/>
      <c r="J28" s="509"/>
    </row>
    <row r="29" customFormat="false" ht="12.95" hidden="false" customHeight="true" outlineLevel="0" collapsed="false">
      <c r="A29" s="506"/>
      <c r="B29" s="506"/>
      <c r="C29" s="543" t="s">
        <v>739</v>
      </c>
      <c r="D29" s="533" t="s">
        <v>847</v>
      </c>
      <c r="E29" s="534"/>
      <c r="F29" s="531" t="n">
        <v>3000</v>
      </c>
      <c r="G29" s="531"/>
      <c r="H29" s="531" t="n">
        <v>3000</v>
      </c>
      <c r="I29" s="509"/>
      <c r="J29" s="509"/>
    </row>
    <row r="30" customFormat="false" ht="12.95" hidden="false" customHeight="true" outlineLevel="0" collapsed="false">
      <c r="A30" s="506"/>
      <c r="B30" s="506"/>
      <c r="C30" s="543" t="s">
        <v>741</v>
      </c>
      <c r="D30" s="533" t="s">
        <v>848</v>
      </c>
      <c r="E30" s="534"/>
      <c r="F30" s="531" t="n">
        <v>6000</v>
      </c>
      <c r="G30" s="531"/>
      <c r="H30" s="531" t="n">
        <v>6000</v>
      </c>
      <c r="I30" s="509"/>
      <c r="J30" s="509"/>
    </row>
    <row r="31" customFormat="false" ht="12.95" hidden="false" customHeight="true" outlineLevel="0" collapsed="false">
      <c r="A31" s="506"/>
      <c r="B31" s="506"/>
      <c r="C31" s="543" t="s">
        <v>743</v>
      </c>
      <c r="D31" s="533" t="s">
        <v>849</v>
      </c>
      <c r="E31" s="534"/>
      <c r="F31" s="531" t="n">
        <v>5000</v>
      </c>
      <c r="G31" s="531"/>
      <c r="H31" s="531" t="n">
        <v>5000</v>
      </c>
      <c r="I31" s="509"/>
      <c r="J31" s="509"/>
    </row>
    <row r="32" customFormat="false" ht="12.95" hidden="false" customHeight="true" outlineLevel="0" collapsed="false">
      <c r="A32" s="506"/>
      <c r="B32" s="506"/>
      <c r="C32" s="543" t="s">
        <v>745</v>
      </c>
      <c r="D32" s="533" t="s">
        <v>850</v>
      </c>
      <c r="E32" s="534"/>
      <c r="F32" s="531" t="n">
        <v>1000</v>
      </c>
      <c r="G32" s="531"/>
      <c r="H32" s="531" t="n">
        <v>1000</v>
      </c>
      <c r="I32" s="509"/>
      <c r="J32" s="509"/>
    </row>
    <row r="33" customFormat="false" ht="12.95" hidden="false" customHeight="true" outlineLevel="0" collapsed="false">
      <c r="A33" s="506"/>
      <c r="B33" s="506"/>
      <c r="C33" s="543" t="s">
        <v>747</v>
      </c>
      <c r="D33" s="533" t="s">
        <v>851</v>
      </c>
      <c r="E33" s="534"/>
      <c r="F33" s="531" t="n">
        <v>2000</v>
      </c>
      <c r="G33" s="531"/>
      <c r="H33" s="531" t="n">
        <v>2000</v>
      </c>
      <c r="I33" s="509"/>
      <c r="J33" s="509"/>
    </row>
    <row r="34" customFormat="false" ht="12.95" hidden="false" customHeight="true" outlineLevel="0" collapsed="false">
      <c r="A34" s="506"/>
      <c r="B34" s="506"/>
      <c r="C34" s="543" t="s">
        <v>749</v>
      </c>
      <c r="D34" s="533" t="s">
        <v>852</v>
      </c>
      <c r="E34" s="534"/>
      <c r="F34" s="531" t="n">
        <v>3000</v>
      </c>
      <c r="G34" s="531"/>
      <c r="H34" s="531" t="n">
        <v>3000</v>
      </c>
      <c r="I34" s="509"/>
      <c r="J34" s="509"/>
    </row>
    <row r="35" customFormat="false" ht="12.95" hidden="false" customHeight="true" outlineLevel="0" collapsed="false">
      <c r="A35" s="506"/>
      <c r="B35" s="506"/>
      <c r="C35" s="543" t="s">
        <v>751</v>
      </c>
      <c r="D35" s="533" t="s">
        <v>853</v>
      </c>
      <c r="E35" s="534"/>
      <c r="F35" s="531" t="n">
        <v>500</v>
      </c>
      <c r="G35" s="531"/>
      <c r="H35" s="531" t="n">
        <v>500</v>
      </c>
      <c r="I35" s="509"/>
      <c r="J35" s="509"/>
    </row>
    <row r="36" customFormat="false" ht="21" hidden="false" customHeight="true" outlineLevel="0" collapsed="false">
      <c r="A36" s="506"/>
      <c r="B36" s="506"/>
      <c r="C36" s="543" t="s">
        <v>753</v>
      </c>
      <c r="D36" s="535" t="s">
        <v>854</v>
      </c>
      <c r="E36" s="538"/>
      <c r="F36" s="537" t="n">
        <v>10000</v>
      </c>
      <c r="G36" s="531"/>
      <c r="H36" s="537" t="n">
        <v>10000</v>
      </c>
      <c r="I36" s="509"/>
      <c r="J36" s="509"/>
    </row>
    <row r="37" customFormat="false" ht="12.95" hidden="false" customHeight="true" outlineLevel="0" collapsed="false">
      <c r="A37" s="506"/>
      <c r="B37" s="506"/>
      <c r="C37" s="543" t="s">
        <v>755</v>
      </c>
      <c r="D37" s="533" t="s">
        <v>855</v>
      </c>
      <c r="E37" s="534"/>
      <c r="F37" s="531" t="n">
        <v>5000</v>
      </c>
      <c r="G37" s="531"/>
      <c r="H37" s="531" t="n">
        <v>5000</v>
      </c>
      <c r="I37" s="509"/>
      <c r="J37" s="509"/>
    </row>
    <row r="38" customFormat="false" ht="12.95" hidden="false" customHeight="true" outlineLevel="0" collapsed="false">
      <c r="A38" s="506"/>
      <c r="B38" s="506"/>
      <c r="C38" s="543" t="s">
        <v>856</v>
      </c>
      <c r="D38" s="533" t="s">
        <v>857</v>
      </c>
      <c r="E38" s="534"/>
      <c r="F38" s="531" t="n">
        <v>4500</v>
      </c>
      <c r="G38" s="531"/>
      <c r="H38" s="531" t="n">
        <v>4500</v>
      </c>
      <c r="I38" s="509"/>
      <c r="J38" s="509"/>
    </row>
    <row r="39" customFormat="false" ht="12.95" hidden="false" customHeight="true" outlineLevel="0" collapsed="false">
      <c r="A39" s="506"/>
      <c r="B39" s="506"/>
      <c r="C39" s="543" t="s">
        <v>858</v>
      </c>
      <c r="D39" s="533" t="s">
        <v>859</v>
      </c>
      <c r="E39" s="534"/>
      <c r="F39" s="531" t="n">
        <v>4000</v>
      </c>
      <c r="G39" s="531"/>
      <c r="H39" s="531" t="n">
        <v>4000</v>
      </c>
      <c r="I39" s="509"/>
      <c r="J39" s="509"/>
    </row>
    <row r="40" customFormat="false" ht="12.95" hidden="false" customHeight="true" outlineLevel="0" collapsed="false">
      <c r="A40" s="506"/>
      <c r="B40" s="506"/>
      <c r="C40" s="543" t="s">
        <v>860</v>
      </c>
      <c r="D40" s="533" t="s">
        <v>861</v>
      </c>
      <c r="E40" s="534"/>
      <c r="F40" s="531" t="n">
        <v>2000</v>
      </c>
      <c r="G40" s="531"/>
      <c r="H40" s="531" t="n">
        <v>2000</v>
      </c>
      <c r="I40" s="509"/>
      <c r="J40" s="509"/>
    </row>
    <row r="41" customFormat="false" ht="12.95" hidden="false" customHeight="true" outlineLevel="0" collapsed="false">
      <c r="A41" s="506"/>
      <c r="B41" s="506"/>
      <c r="C41" s="543" t="s">
        <v>862</v>
      </c>
      <c r="D41" s="533" t="s">
        <v>863</v>
      </c>
      <c r="E41" s="534"/>
      <c r="F41" s="531" t="n">
        <v>5000</v>
      </c>
      <c r="G41" s="531"/>
      <c r="H41" s="531" t="n">
        <v>5000</v>
      </c>
      <c r="I41" s="509"/>
      <c r="J41" s="509"/>
    </row>
    <row r="42" customFormat="false" ht="12.95" hidden="false" customHeight="true" outlineLevel="0" collapsed="false">
      <c r="A42" s="506"/>
      <c r="B42" s="506"/>
      <c r="C42" s="543" t="s">
        <v>864</v>
      </c>
      <c r="D42" s="533" t="s">
        <v>865</v>
      </c>
      <c r="E42" s="534"/>
      <c r="F42" s="531" t="n">
        <v>700</v>
      </c>
      <c r="G42" s="531"/>
      <c r="H42" s="531" t="n">
        <v>700</v>
      </c>
      <c r="I42" s="509"/>
      <c r="J42" s="509"/>
    </row>
    <row r="43" customFormat="false" ht="12.95" hidden="false" customHeight="true" outlineLevel="0" collapsed="false">
      <c r="A43" s="506"/>
      <c r="B43" s="506"/>
      <c r="C43" s="543" t="s">
        <v>866</v>
      </c>
      <c r="D43" s="533" t="s">
        <v>867</v>
      </c>
      <c r="E43" s="534"/>
      <c r="F43" s="531" t="n">
        <v>2000</v>
      </c>
      <c r="G43" s="531"/>
      <c r="H43" s="531" t="n">
        <v>2000</v>
      </c>
      <c r="I43" s="509"/>
      <c r="J43" s="509"/>
    </row>
    <row r="44" customFormat="false" ht="12.95" hidden="false" customHeight="true" outlineLevel="0" collapsed="false">
      <c r="A44" s="506"/>
      <c r="B44" s="506"/>
      <c r="C44" s="543" t="s">
        <v>868</v>
      </c>
      <c r="D44" s="533" t="s">
        <v>869</v>
      </c>
      <c r="E44" s="534"/>
      <c r="F44" s="531" t="n">
        <v>1600</v>
      </c>
      <c r="G44" s="531"/>
      <c r="H44" s="531" t="n">
        <v>1600</v>
      </c>
      <c r="I44" s="509"/>
      <c r="J44" s="509"/>
    </row>
    <row r="45" customFormat="false" ht="12.95" hidden="false" customHeight="true" outlineLevel="0" collapsed="false">
      <c r="A45" s="506"/>
      <c r="B45" s="506"/>
      <c r="C45" s="543" t="s">
        <v>870</v>
      </c>
      <c r="D45" s="533" t="s">
        <v>871</v>
      </c>
      <c r="E45" s="534"/>
      <c r="F45" s="531" t="n">
        <v>1500</v>
      </c>
      <c r="G45" s="531"/>
      <c r="H45" s="531" t="n">
        <v>1500</v>
      </c>
      <c r="I45" s="509"/>
      <c r="J45" s="509"/>
    </row>
    <row r="46" customFormat="false" ht="12.95" hidden="false" customHeight="true" outlineLevel="0" collapsed="false">
      <c r="A46" s="506"/>
      <c r="B46" s="506"/>
      <c r="C46" s="543" t="s">
        <v>872</v>
      </c>
      <c r="D46" s="533" t="s">
        <v>873</v>
      </c>
      <c r="E46" s="534"/>
      <c r="F46" s="531" t="n">
        <v>2000</v>
      </c>
      <c r="G46" s="531"/>
      <c r="H46" s="531" t="n">
        <v>2000</v>
      </c>
      <c r="I46" s="509"/>
      <c r="J46" s="509"/>
    </row>
    <row r="47" customFormat="false" ht="12.95" hidden="false" customHeight="true" outlineLevel="0" collapsed="false">
      <c r="A47" s="506"/>
      <c r="B47" s="506"/>
      <c r="C47" s="543" t="s">
        <v>874</v>
      </c>
      <c r="D47" s="533" t="s">
        <v>875</v>
      </c>
      <c r="E47" s="534"/>
      <c r="F47" s="531" t="n">
        <v>700</v>
      </c>
      <c r="G47" s="531"/>
      <c r="H47" s="531" t="n">
        <v>700</v>
      </c>
      <c r="I47" s="509"/>
      <c r="J47" s="509"/>
    </row>
    <row r="48" customFormat="false" ht="12.95" hidden="false" customHeight="true" outlineLevel="0" collapsed="false">
      <c r="A48" s="506"/>
      <c r="B48" s="506"/>
      <c r="C48" s="543" t="s">
        <v>876</v>
      </c>
      <c r="D48" s="533" t="s">
        <v>877</v>
      </c>
      <c r="E48" s="534"/>
      <c r="F48" s="531" t="n">
        <v>1000</v>
      </c>
      <c r="G48" s="531"/>
      <c r="H48" s="531" t="n">
        <v>1000</v>
      </c>
      <c r="I48" s="509"/>
      <c r="J48" s="509"/>
    </row>
    <row r="49" customFormat="false" ht="12.95" hidden="false" customHeight="true" outlineLevel="0" collapsed="false">
      <c r="A49" s="506"/>
      <c r="B49" s="506"/>
      <c r="C49" s="543" t="s">
        <v>878</v>
      </c>
      <c r="D49" s="533" t="s">
        <v>879</v>
      </c>
      <c r="E49" s="534"/>
      <c r="F49" s="531" t="n">
        <v>2200</v>
      </c>
      <c r="G49" s="531"/>
      <c r="H49" s="531" t="n">
        <v>2200</v>
      </c>
      <c r="I49" s="509"/>
      <c r="J49" s="509"/>
    </row>
    <row r="50" customFormat="false" ht="12.95" hidden="false" customHeight="true" outlineLevel="0" collapsed="false">
      <c r="A50" s="506"/>
      <c r="B50" s="506"/>
      <c r="C50" s="543" t="s">
        <v>880</v>
      </c>
      <c r="D50" s="533" t="s">
        <v>881</v>
      </c>
      <c r="E50" s="534"/>
      <c r="F50" s="531" t="n">
        <v>200</v>
      </c>
      <c r="G50" s="531"/>
      <c r="H50" s="531" t="n">
        <v>200</v>
      </c>
      <c r="I50" s="509"/>
      <c r="J50" s="509"/>
    </row>
    <row r="51" customFormat="false" ht="12.95" hidden="false" customHeight="true" outlineLevel="0" collapsed="false">
      <c r="A51" s="506"/>
      <c r="B51" s="506"/>
      <c r="C51" s="543" t="s">
        <v>882</v>
      </c>
      <c r="D51" s="533" t="s">
        <v>883</v>
      </c>
      <c r="E51" s="534"/>
      <c r="F51" s="531" t="n">
        <v>2000</v>
      </c>
      <c r="G51" s="531"/>
      <c r="H51" s="531" t="n">
        <v>2000</v>
      </c>
      <c r="I51" s="509"/>
      <c r="J51" s="509"/>
    </row>
    <row r="52" customFormat="false" ht="12.95" hidden="false" customHeight="true" outlineLevel="0" collapsed="false">
      <c r="A52" s="506"/>
      <c r="B52" s="506"/>
      <c r="C52" s="543" t="s">
        <v>884</v>
      </c>
      <c r="D52" s="533" t="s">
        <v>885</v>
      </c>
      <c r="E52" s="534"/>
      <c r="F52" s="531" t="n">
        <v>500</v>
      </c>
      <c r="G52" s="531"/>
      <c r="H52" s="531" t="n">
        <v>500</v>
      </c>
      <c r="I52" s="509"/>
      <c r="J52" s="509"/>
    </row>
    <row r="53" customFormat="false" ht="12.95" hidden="false" customHeight="true" outlineLevel="0" collapsed="false">
      <c r="A53" s="506"/>
      <c r="B53" s="506"/>
      <c r="C53" s="543" t="s">
        <v>886</v>
      </c>
      <c r="D53" s="533" t="s">
        <v>887</v>
      </c>
      <c r="E53" s="534"/>
      <c r="F53" s="531" t="n">
        <v>2000</v>
      </c>
      <c r="G53" s="531"/>
      <c r="H53" s="531" t="n">
        <v>2000</v>
      </c>
      <c r="I53" s="509"/>
      <c r="J53" s="509"/>
    </row>
    <row r="54" customFormat="false" ht="12.95" hidden="false" customHeight="true" outlineLevel="0" collapsed="false">
      <c r="A54" s="506"/>
      <c r="B54" s="506"/>
      <c r="C54" s="543" t="s">
        <v>888</v>
      </c>
      <c r="D54" s="533" t="s">
        <v>889</v>
      </c>
      <c r="E54" s="534"/>
      <c r="F54" s="531" t="n">
        <v>9000</v>
      </c>
      <c r="G54" s="531"/>
      <c r="H54" s="531" t="n">
        <v>9000</v>
      </c>
      <c r="I54" s="509"/>
      <c r="J54" s="509"/>
    </row>
    <row r="55" customFormat="false" ht="12.95" hidden="false" customHeight="true" outlineLevel="0" collapsed="false">
      <c r="A55" s="506"/>
      <c r="B55" s="506"/>
      <c r="C55" s="539" t="s">
        <v>788</v>
      </c>
      <c r="D55" s="540" t="s">
        <v>789</v>
      </c>
      <c r="E55" s="536"/>
      <c r="F55" s="537"/>
      <c r="G55" s="537"/>
      <c r="H55" s="537"/>
      <c r="I55" s="509"/>
      <c r="J55" s="509"/>
    </row>
    <row r="56" customFormat="false" ht="12.95" hidden="false" customHeight="true" outlineLevel="0" collapsed="false">
      <c r="A56" s="506"/>
      <c r="B56" s="506"/>
      <c r="C56" s="539" t="s">
        <v>791</v>
      </c>
      <c r="D56" s="540" t="s">
        <v>890</v>
      </c>
      <c r="E56" s="536"/>
      <c r="F56" s="537"/>
      <c r="G56" s="537"/>
      <c r="H56" s="537"/>
      <c r="I56" s="509"/>
      <c r="J56" s="509"/>
    </row>
    <row r="57" customFormat="false" ht="18.75" hidden="false" customHeight="true" outlineLevel="0" collapsed="false">
      <c r="A57" s="506"/>
      <c r="B57" s="506"/>
      <c r="C57" s="532" t="s">
        <v>793</v>
      </c>
      <c r="D57" s="535" t="s">
        <v>891</v>
      </c>
      <c r="E57" s="538" t="s">
        <v>728</v>
      </c>
      <c r="F57" s="537"/>
      <c r="G57" s="537" t="n">
        <v>44234</v>
      </c>
      <c r="H57" s="537" t="n">
        <v>44234</v>
      </c>
      <c r="I57" s="509"/>
      <c r="J57" s="509"/>
    </row>
    <row r="58" customFormat="false" ht="12.95" hidden="false" customHeight="true" outlineLevel="0" collapsed="false">
      <c r="A58" s="506"/>
      <c r="B58" s="506"/>
      <c r="C58" s="532" t="s">
        <v>795</v>
      </c>
      <c r="D58" s="535" t="s">
        <v>892</v>
      </c>
      <c r="E58" s="538"/>
      <c r="F58" s="537"/>
      <c r="G58" s="537" t="n">
        <v>13608</v>
      </c>
      <c r="H58" s="537" t="n">
        <v>13608</v>
      </c>
      <c r="I58" s="509"/>
      <c r="J58" s="509"/>
    </row>
    <row r="59" customFormat="false" ht="12.95" hidden="false" customHeight="true" outlineLevel="0" collapsed="false">
      <c r="A59" s="506"/>
      <c r="B59" s="506"/>
      <c r="C59" s="532" t="s">
        <v>797</v>
      </c>
      <c r="D59" s="535" t="s">
        <v>893</v>
      </c>
      <c r="E59" s="538"/>
      <c r="F59" s="537"/>
      <c r="G59" s="537" t="n">
        <v>5000</v>
      </c>
      <c r="H59" s="537" t="n">
        <v>5000</v>
      </c>
      <c r="I59" s="509"/>
      <c r="J59" s="509"/>
    </row>
    <row r="60" customFormat="false" ht="12.95" hidden="false" customHeight="true" outlineLevel="0" collapsed="false">
      <c r="A60" s="506"/>
      <c r="B60" s="506"/>
      <c r="C60" s="532" t="s">
        <v>799</v>
      </c>
      <c r="D60" s="535" t="s">
        <v>894</v>
      </c>
      <c r="E60" s="538"/>
      <c r="F60" s="537" t="n">
        <v>4500</v>
      </c>
      <c r="G60" s="537"/>
      <c r="H60" s="537" t="n">
        <v>4500</v>
      </c>
      <c r="I60" s="509"/>
      <c r="J60" s="509"/>
    </row>
    <row r="61" customFormat="false" ht="12.95" hidden="false" customHeight="true" outlineLevel="0" collapsed="false">
      <c r="A61" s="506"/>
      <c r="B61" s="506"/>
      <c r="C61" s="532" t="s">
        <v>895</v>
      </c>
      <c r="D61" s="533" t="s">
        <v>896</v>
      </c>
      <c r="E61" s="534"/>
      <c r="F61" s="531" t="n">
        <v>2500</v>
      </c>
      <c r="G61" s="531"/>
      <c r="H61" s="531" t="n">
        <v>2500</v>
      </c>
      <c r="I61" s="509"/>
      <c r="J61" s="509"/>
    </row>
    <row r="62" customFormat="false" ht="12.95" hidden="false" customHeight="true" outlineLevel="0" collapsed="false">
      <c r="A62" s="506"/>
      <c r="B62" s="506"/>
      <c r="C62" s="532" t="s">
        <v>897</v>
      </c>
      <c r="D62" s="533" t="s">
        <v>898</v>
      </c>
      <c r="E62" s="534"/>
      <c r="F62" s="531" t="n">
        <v>500</v>
      </c>
      <c r="G62" s="531"/>
      <c r="H62" s="531" t="n">
        <v>500</v>
      </c>
      <c r="I62" s="509"/>
      <c r="J62" s="509"/>
    </row>
    <row r="63" customFormat="false" ht="12.95" hidden="false" customHeight="true" outlineLevel="0" collapsed="false">
      <c r="A63" s="506"/>
      <c r="B63" s="506"/>
      <c r="C63" s="532" t="s">
        <v>899</v>
      </c>
      <c r="D63" s="533" t="s">
        <v>900</v>
      </c>
      <c r="E63" s="534"/>
      <c r="F63" s="531" t="n">
        <v>3000</v>
      </c>
      <c r="G63" s="531"/>
      <c r="H63" s="531" t="n">
        <v>3000</v>
      </c>
      <c r="I63" s="509"/>
      <c r="J63" s="509"/>
    </row>
    <row r="64" customFormat="false" ht="12.95" hidden="false" customHeight="true" outlineLevel="0" collapsed="false">
      <c r="A64" s="528"/>
      <c r="B64" s="528"/>
      <c r="C64" s="544"/>
      <c r="D64" s="545" t="s">
        <v>801</v>
      </c>
      <c r="E64" s="546"/>
      <c r="F64" s="547" t="n">
        <f aca="false">SUM(F14:F63)</f>
        <v>202900</v>
      </c>
      <c r="G64" s="547" t="n">
        <f aca="false">SUM(G14:G63)</f>
        <v>62842</v>
      </c>
      <c r="H64" s="520" t="n">
        <f aca="false">SUM(H14:H63)</f>
        <v>265742</v>
      </c>
      <c r="I64" s="548"/>
      <c r="J64" s="548"/>
    </row>
    <row r="65" customFormat="false" ht="12.95" hidden="false" customHeight="true" outlineLevel="0" collapsed="false">
      <c r="A65" s="549" t="n">
        <v>1</v>
      </c>
      <c r="B65" s="549" t="n">
        <v>17</v>
      </c>
      <c r="C65" s="550"/>
      <c r="D65" s="551" t="s">
        <v>241</v>
      </c>
      <c r="E65" s="552"/>
      <c r="F65" s="553"/>
      <c r="G65" s="553"/>
      <c r="H65" s="513"/>
      <c r="I65" s="554"/>
      <c r="J65" s="554"/>
    </row>
    <row r="66" customFormat="false" ht="12.95" hidden="false" customHeight="true" outlineLevel="0" collapsed="false">
      <c r="A66" s="549"/>
      <c r="B66" s="549"/>
      <c r="C66" s="555" t="n">
        <v>1</v>
      </c>
      <c r="D66" s="556" t="s">
        <v>901</v>
      </c>
      <c r="E66" s="557"/>
      <c r="F66" s="558" t="n">
        <v>20000</v>
      </c>
      <c r="G66" s="558"/>
      <c r="H66" s="559" t="n">
        <v>20000</v>
      </c>
      <c r="I66" s="554"/>
      <c r="J66" s="554"/>
    </row>
    <row r="67" customFormat="false" ht="12.95" hidden="false" customHeight="true" outlineLevel="0" collapsed="false">
      <c r="A67" s="528"/>
      <c r="B67" s="528"/>
      <c r="C67" s="544"/>
      <c r="D67" s="545" t="s">
        <v>580</v>
      </c>
      <c r="E67" s="546"/>
      <c r="F67" s="547" t="n">
        <f aca="false">SUM(F66)</f>
        <v>20000</v>
      </c>
      <c r="G67" s="547"/>
      <c r="H67" s="520" t="n">
        <f aca="false">SUM(H66)</f>
        <v>20000</v>
      </c>
      <c r="I67" s="548"/>
      <c r="J67" s="548"/>
    </row>
    <row r="68" customFormat="false" ht="12.95" hidden="false" customHeight="true" outlineLevel="0" collapsed="false">
      <c r="A68" s="549" t="n">
        <v>1</v>
      </c>
      <c r="B68" s="549" t="n">
        <v>19</v>
      </c>
      <c r="C68" s="550"/>
      <c r="D68" s="551" t="s">
        <v>243</v>
      </c>
      <c r="E68" s="552"/>
      <c r="F68" s="553"/>
      <c r="G68" s="553"/>
      <c r="H68" s="513"/>
      <c r="I68" s="554"/>
      <c r="J68" s="554"/>
    </row>
    <row r="69" customFormat="false" ht="12.95" hidden="false" customHeight="true" outlineLevel="0" collapsed="false">
      <c r="A69" s="549"/>
      <c r="B69" s="549"/>
      <c r="C69" s="550" t="n">
        <v>1</v>
      </c>
      <c r="D69" s="560" t="s">
        <v>902</v>
      </c>
      <c r="E69" s="552"/>
      <c r="F69" s="553"/>
      <c r="G69" s="561" t="n">
        <v>10000</v>
      </c>
      <c r="H69" s="516" t="n">
        <v>10000</v>
      </c>
      <c r="I69" s="554"/>
      <c r="J69" s="554"/>
    </row>
    <row r="70" customFormat="false" ht="12.95" hidden="false" customHeight="true" outlineLevel="0" collapsed="false">
      <c r="A70" s="528"/>
      <c r="B70" s="528"/>
      <c r="C70" s="544"/>
      <c r="D70" s="545" t="s">
        <v>373</v>
      </c>
      <c r="E70" s="546"/>
      <c r="F70" s="547"/>
      <c r="G70" s="547" t="n">
        <f aca="false">SUM(G69)</f>
        <v>10000</v>
      </c>
      <c r="H70" s="520" t="n">
        <f aca="false">SUM(H69)</f>
        <v>10000</v>
      </c>
      <c r="I70" s="548"/>
      <c r="J70" s="548"/>
    </row>
    <row r="71" customFormat="false" ht="12.95" hidden="false" customHeight="true" outlineLevel="0" collapsed="false">
      <c r="A71" s="506" t="n">
        <v>1</v>
      </c>
      <c r="B71" s="506" t="n">
        <v>30</v>
      </c>
      <c r="C71" s="506"/>
      <c r="D71" s="507" t="s">
        <v>653</v>
      </c>
      <c r="E71" s="530"/>
      <c r="F71" s="531"/>
      <c r="G71" s="531"/>
      <c r="H71" s="531"/>
      <c r="I71" s="509"/>
      <c r="J71" s="509"/>
    </row>
    <row r="72" customFormat="false" ht="12.95" hidden="false" customHeight="true" outlineLevel="0" collapsed="false">
      <c r="A72" s="506"/>
      <c r="B72" s="506"/>
      <c r="C72" s="506" t="n">
        <v>1</v>
      </c>
      <c r="D72" s="533" t="s">
        <v>903</v>
      </c>
      <c r="E72" s="534"/>
      <c r="F72" s="531" t="n">
        <v>30000</v>
      </c>
      <c r="G72" s="531"/>
      <c r="H72" s="531" t="n">
        <v>30000</v>
      </c>
      <c r="I72" s="509"/>
      <c r="J72" s="509"/>
    </row>
    <row r="73" customFormat="false" ht="12.95" hidden="false" customHeight="true" outlineLevel="0" collapsed="false">
      <c r="A73" s="562"/>
      <c r="B73" s="562"/>
      <c r="C73" s="562"/>
      <c r="D73" s="563" t="s">
        <v>811</v>
      </c>
      <c r="E73" s="564"/>
      <c r="F73" s="565" t="n">
        <f aca="false">SUM(F72:F72)</f>
        <v>30000</v>
      </c>
      <c r="G73" s="565" t="n">
        <f aca="false">SUM(G72:G72)</f>
        <v>0</v>
      </c>
      <c r="H73" s="565" t="n">
        <f aca="false">SUM(H72:H72)</f>
        <v>30000</v>
      </c>
      <c r="I73" s="566"/>
      <c r="J73" s="566"/>
    </row>
    <row r="74" customFormat="false" ht="12.95" hidden="false" customHeight="true" outlineLevel="0" collapsed="false">
      <c r="A74" s="562"/>
      <c r="B74" s="562"/>
      <c r="C74" s="562"/>
      <c r="D74" s="563" t="s">
        <v>253</v>
      </c>
      <c r="E74" s="564"/>
      <c r="F74" s="565" t="n">
        <f aca="false">SUM(F9+F12+F64+F67+F70+F73)</f>
        <v>260470</v>
      </c>
      <c r="G74" s="565" t="n">
        <f aca="false">SUM(G9+G12+G64+G67+G70+G73)</f>
        <v>72842</v>
      </c>
      <c r="H74" s="565" t="n">
        <f aca="false">SUM(H9+H12+H64+H67+H70+H73)</f>
        <v>333312</v>
      </c>
      <c r="I74" s="565" t="n">
        <f aca="false">SUM(I9+I12+I64+I67+I73)</f>
        <v>0</v>
      </c>
      <c r="J74" s="565" t="n">
        <f aca="false">SUM(J9+J12+J64+J67+J73)</f>
        <v>0</v>
      </c>
    </row>
    <row r="75" customFormat="false" ht="12.95" hidden="false" customHeight="true" outlineLevel="0" collapsed="false">
      <c r="A75" s="567"/>
      <c r="B75" s="568"/>
      <c r="C75" s="568"/>
      <c r="D75" s="569" t="s">
        <v>254</v>
      </c>
      <c r="E75" s="570"/>
      <c r="F75" s="571"/>
      <c r="G75" s="572"/>
      <c r="H75" s="572"/>
      <c r="I75" s="572"/>
      <c r="J75" s="573"/>
    </row>
    <row r="76" customFormat="false" ht="12.95" hidden="false" customHeight="true" outlineLevel="0" collapsed="false">
      <c r="A76" s="548"/>
      <c r="B76" s="548"/>
      <c r="C76" s="548"/>
      <c r="D76" s="563" t="s">
        <v>255</v>
      </c>
      <c r="E76" s="564"/>
      <c r="F76" s="565" t="n">
        <f aca="false">SUM(F74+F75)</f>
        <v>260470</v>
      </c>
      <c r="G76" s="565" t="n">
        <f aca="false">SUM(G74+G75)</f>
        <v>72842</v>
      </c>
      <c r="H76" s="565" t="n">
        <f aca="false">SUM(H74+H75)</f>
        <v>333312</v>
      </c>
      <c r="I76" s="565" t="n">
        <f aca="false">SUM(I74+I75)</f>
        <v>0</v>
      </c>
      <c r="J76" s="565" t="n">
        <f aca="false">SUM(J74+J75)</f>
        <v>0</v>
      </c>
    </row>
    <row r="77" customFormat="false" ht="14.1" hidden="false" customHeight="true" outlineLevel="0" collapsed="false">
      <c r="A77" s="488" t="s">
        <v>904</v>
      </c>
      <c r="B77" s="488"/>
      <c r="C77" s="488"/>
      <c r="D77" s="488"/>
      <c r="E77" s="488"/>
      <c r="F77" s="488"/>
      <c r="G77" s="488"/>
      <c r="H77" s="488"/>
      <c r="I77" s="488"/>
      <c r="J77" s="488"/>
    </row>
    <row r="78" customFormat="false" ht="14.1" hidden="false" customHeight="true" outlineLevel="0" collapsed="false">
      <c r="A78" s="574"/>
      <c r="B78" s="574"/>
      <c r="C78" s="574"/>
      <c r="D78" s="575"/>
      <c r="E78" s="575"/>
      <c r="F78" s="576"/>
      <c r="G78" s="577"/>
      <c r="H78" s="576"/>
      <c r="I78" s="574"/>
      <c r="J78" s="574"/>
    </row>
    <row r="79" customFormat="false" ht="12" hidden="false" customHeight="false" outlineLevel="0" collapsed="false">
      <c r="A79" s="578"/>
      <c r="B79" s="579"/>
      <c r="C79" s="579"/>
    </row>
    <row r="80" customFormat="false" ht="12" hidden="false" customHeight="false" outlineLevel="0" collapsed="false">
      <c r="A80" s="579"/>
      <c r="B80" s="579"/>
      <c r="C80" s="579"/>
    </row>
    <row r="81" customFormat="false" ht="12" hidden="false" customHeight="false" outlineLevel="0" collapsed="false">
      <c r="A81" s="579"/>
      <c r="B81" s="579"/>
      <c r="C81" s="579"/>
    </row>
  </sheetData>
  <mergeCells count="1">
    <mergeCell ref="F1:H1"/>
  </mergeCells>
  <printOptions headings="false" gridLines="false" gridLinesSet="true" horizontalCentered="true" verticalCentered="true"/>
  <pageMargins left="0.433333333333333" right="0.472222222222222" top="0.827083333333333" bottom="0.39375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07. évi  felújítási kiadásai célonként&amp;R&amp;"MS Sans Serif,Regular"8. számú melléklet
Adatok 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0" width="6.49"/>
    <col collapsed="false" customWidth="true" hidden="false" outlineLevel="0" max="2" min="2" style="580" width="7.82"/>
    <col collapsed="false" customWidth="true" hidden="false" outlineLevel="0" max="3" min="3" style="581" width="35.15"/>
    <col collapsed="false" customWidth="true" hidden="false" outlineLevel="0" max="4" min="4" style="581" width="11.15"/>
    <col collapsed="false" customWidth="true" hidden="false" outlineLevel="0" max="5" min="5" style="581" width="10.65"/>
    <col collapsed="false" customWidth="true" hidden="false" outlineLevel="0" max="6" min="6" style="581" width="11.32"/>
    <col collapsed="false" customWidth="true" hidden="false" outlineLevel="0" max="7" min="7" style="581" width="9.99"/>
    <col collapsed="false" customWidth="true" hidden="false" outlineLevel="0" max="8" min="8" style="581" width="12.49"/>
    <col collapsed="false" customWidth="true" hidden="false" outlineLevel="0" max="9" min="9" style="581" width="11.32"/>
    <col collapsed="false" customWidth="true" hidden="false" outlineLevel="0" max="10" min="10" style="581" width="10.65"/>
    <col collapsed="false" customWidth="true" hidden="false" outlineLevel="0" max="11" min="11" style="581" width="9.49"/>
    <col collapsed="false" customWidth="true" hidden="false" outlineLevel="0" max="12" min="12" style="581" width="9.99"/>
    <col collapsed="false" customWidth="true" hidden="false" outlineLevel="0" max="13" min="13" style="581" width="11.82"/>
    <col collapsed="false" customWidth="false" hidden="false" outlineLevel="0" max="257" min="14" style="581" width="9.32"/>
  </cols>
  <sheetData>
    <row r="1" customFormat="false" ht="14.25" hidden="false" customHeight="true" outlineLevel="0" collapsed="false">
      <c r="A1" s="582"/>
      <c r="B1" s="582"/>
      <c r="C1" s="583"/>
      <c r="D1" s="584" t="s">
        <v>905</v>
      </c>
      <c r="E1" s="584"/>
      <c r="F1" s="583"/>
      <c r="G1" s="585" t="s">
        <v>291</v>
      </c>
      <c r="H1" s="585"/>
      <c r="I1" s="585"/>
      <c r="J1" s="584" t="s">
        <v>906</v>
      </c>
      <c r="K1" s="584"/>
      <c r="L1" s="584" t="s">
        <v>907</v>
      </c>
      <c r="M1" s="584" t="s">
        <v>908</v>
      </c>
    </row>
    <row r="2" customFormat="false" ht="51.95" hidden="false" customHeight="true" outlineLevel="0" collapsed="false">
      <c r="A2" s="586" t="s">
        <v>909</v>
      </c>
      <c r="B2" s="586" t="s">
        <v>910</v>
      </c>
      <c r="C2" s="587" t="s">
        <v>911</v>
      </c>
      <c r="D2" s="584"/>
      <c r="E2" s="584"/>
      <c r="F2" s="587" t="s">
        <v>912</v>
      </c>
      <c r="G2" s="586" t="s">
        <v>913</v>
      </c>
      <c r="H2" s="588" t="s">
        <v>385</v>
      </c>
      <c r="I2" s="589" t="s">
        <v>914</v>
      </c>
      <c r="J2" s="584"/>
      <c r="K2" s="584"/>
      <c r="L2" s="584"/>
      <c r="M2" s="584"/>
      <c r="N2" s="590"/>
      <c r="O2" s="590"/>
      <c r="P2" s="590"/>
    </row>
    <row r="3" customFormat="false" ht="15" hidden="false" customHeight="true" outlineLevel="0" collapsed="false">
      <c r="A3" s="586"/>
      <c r="B3" s="586"/>
      <c r="C3" s="587"/>
      <c r="D3" s="584" t="s">
        <v>274</v>
      </c>
      <c r="E3" s="584" t="s">
        <v>273</v>
      </c>
      <c r="F3" s="587"/>
      <c r="G3" s="586"/>
      <c r="H3" s="588"/>
      <c r="I3" s="589"/>
      <c r="J3" s="584" t="s">
        <v>274</v>
      </c>
      <c r="K3" s="584" t="s">
        <v>273</v>
      </c>
      <c r="L3" s="584"/>
      <c r="M3" s="584"/>
      <c r="N3" s="590"/>
      <c r="O3" s="590"/>
      <c r="P3" s="590"/>
    </row>
    <row r="4" s="595" customFormat="true" ht="17.1" hidden="false" customHeight="true" outlineLevel="0" collapsed="false">
      <c r="A4" s="591" t="n">
        <v>2</v>
      </c>
      <c r="B4" s="591"/>
      <c r="C4" s="592" t="s">
        <v>915</v>
      </c>
      <c r="D4" s="593" t="n">
        <v>57701</v>
      </c>
      <c r="E4" s="593"/>
      <c r="F4" s="594" t="n">
        <v>333358</v>
      </c>
      <c r="G4" s="594"/>
      <c r="H4" s="594" t="n">
        <v>20799</v>
      </c>
      <c r="I4" s="594"/>
      <c r="J4" s="593"/>
      <c r="K4" s="593"/>
      <c r="L4" s="593"/>
      <c r="M4" s="594" t="n">
        <f aca="false">SUM(D4:L4)</f>
        <v>411858</v>
      </c>
    </row>
    <row r="5" s="595" customFormat="true" ht="24" hidden="false" customHeight="true" outlineLevel="0" collapsed="false">
      <c r="A5" s="591" t="n">
        <v>3</v>
      </c>
      <c r="B5" s="591"/>
      <c r="C5" s="596" t="s">
        <v>916</v>
      </c>
      <c r="D5" s="594" t="n">
        <v>6180</v>
      </c>
      <c r="E5" s="594"/>
      <c r="F5" s="594" t="n">
        <v>175095</v>
      </c>
      <c r="G5" s="594"/>
      <c r="H5" s="594" t="n">
        <v>4341</v>
      </c>
      <c r="I5" s="594"/>
      <c r="J5" s="594"/>
      <c r="K5" s="594"/>
      <c r="L5" s="594"/>
      <c r="M5" s="594" t="n">
        <f aca="false">SUM(D5:L5)</f>
        <v>185616</v>
      </c>
    </row>
    <row r="6" s="595" customFormat="true" ht="12.95" hidden="false" customHeight="true" outlineLevel="0" collapsed="false">
      <c r="A6" s="591" t="n">
        <v>4</v>
      </c>
      <c r="B6" s="591"/>
      <c r="C6" s="592" t="s">
        <v>917</v>
      </c>
      <c r="D6" s="594" t="n">
        <v>43374</v>
      </c>
      <c r="E6" s="594"/>
      <c r="F6" s="594" t="n">
        <v>411356</v>
      </c>
      <c r="G6" s="594"/>
      <c r="H6" s="594" t="n">
        <v>18499</v>
      </c>
      <c r="I6" s="594"/>
      <c r="J6" s="594"/>
      <c r="K6" s="594"/>
      <c r="L6" s="594"/>
      <c r="M6" s="594" t="n">
        <f aca="false">SUM(D6:L6)</f>
        <v>473229</v>
      </c>
    </row>
    <row r="7" s="595" customFormat="true" ht="12.95" hidden="false" customHeight="true" outlineLevel="0" collapsed="false">
      <c r="A7" s="591" t="n">
        <v>5</v>
      </c>
      <c r="B7" s="591"/>
      <c r="C7" s="592" t="s">
        <v>918</v>
      </c>
      <c r="D7" s="594" t="n">
        <v>15400</v>
      </c>
      <c r="E7" s="594"/>
      <c r="F7" s="594" t="n">
        <v>114624</v>
      </c>
      <c r="G7" s="594"/>
      <c r="H7" s="594" t="n">
        <v>3276</v>
      </c>
      <c r="I7" s="594"/>
      <c r="J7" s="594"/>
      <c r="K7" s="594"/>
      <c r="L7" s="594"/>
      <c r="M7" s="594" t="n">
        <f aca="false">SUM(D7:L7)</f>
        <v>133300</v>
      </c>
    </row>
    <row r="8" s="595" customFormat="true" ht="12.95" hidden="false" customHeight="true" outlineLevel="0" collapsed="false">
      <c r="A8" s="591" t="n">
        <v>6</v>
      </c>
      <c r="B8" s="591"/>
      <c r="C8" s="592" t="s">
        <v>919</v>
      </c>
      <c r="D8" s="594" t="n">
        <v>48510</v>
      </c>
      <c r="E8" s="594"/>
      <c r="F8" s="594" t="n">
        <v>360426</v>
      </c>
      <c r="G8" s="594"/>
      <c r="H8" s="594" t="n">
        <v>11331</v>
      </c>
      <c r="I8" s="594"/>
      <c r="J8" s="594"/>
      <c r="K8" s="594"/>
      <c r="L8" s="594"/>
      <c r="M8" s="594" t="n">
        <f aca="false">SUM(D8:L8)</f>
        <v>420267</v>
      </c>
    </row>
    <row r="9" s="595" customFormat="true" ht="12.95" hidden="false" customHeight="true" outlineLevel="0" collapsed="false">
      <c r="A9" s="591" t="n">
        <v>7</v>
      </c>
      <c r="B9" s="591"/>
      <c r="C9" s="592" t="s">
        <v>920</v>
      </c>
      <c r="D9" s="594" t="n">
        <v>45353</v>
      </c>
      <c r="E9" s="594"/>
      <c r="F9" s="594" t="n">
        <v>408707</v>
      </c>
      <c r="G9" s="594"/>
      <c r="H9" s="594" t="n">
        <v>11463</v>
      </c>
      <c r="I9" s="594"/>
      <c r="J9" s="594"/>
      <c r="K9" s="594"/>
      <c r="L9" s="594"/>
      <c r="M9" s="594" t="n">
        <f aca="false">SUM(D9:L9)</f>
        <v>465523</v>
      </c>
    </row>
    <row r="10" s="595" customFormat="true" ht="12.95" hidden="false" customHeight="true" outlineLevel="0" collapsed="false">
      <c r="A10" s="591" t="n">
        <v>8</v>
      </c>
      <c r="B10" s="591"/>
      <c r="C10" s="592" t="s">
        <v>921</v>
      </c>
      <c r="D10" s="594" t="n">
        <v>23207</v>
      </c>
      <c r="E10" s="594"/>
      <c r="F10" s="594" t="n">
        <v>176404</v>
      </c>
      <c r="G10" s="594"/>
      <c r="H10" s="594" t="n">
        <v>4357</v>
      </c>
      <c r="I10" s="594"/>
      <c r="J10" s="594"/>
      <c r="K10" s="594"/>
      <c r="L10" s="597"/>
      <c r="M10" s="594" t="n">
        <f aca="false">SUM(D10:L10)</f>
        <v>203968</v>
      </c>
    </row>
    <row r="11" s="595" customFormat="true" ht="12.95" hidden="false" customHeight="true" outlineLevel="0" collapsed="false">
      <c r="A11" s="591" t="n">
        <v>9</v>
      </c>
      <c r="B11" s="591"/>
      <c r="C11" s="592" t="s">
        <v>922</v>
      </c>
      <c r="D11" s="594" t="n">
        <v>13655</v>
      </c>
      <c r="E11" s="594"/>
      <c r="F11" s="594" t="n">
        <v>90837</v>
      </c>
      <c r="G11" s="594"/>
      <c r="H11" s="594" t="n">
        <v>1157</v>
      </c>
      <c r="I11" s="594"/>
      <c r="J11" s="594"/>
      <c r="K11" s="594"/>
      <c r="L11" s="597"/>
      <c r="M11" s="594" t="n">
        <f aca="false">SUM(D11:L11)</f>
        <v>105649</v>
      </c>
    </row>
    <row r="12" s="595" customFormat="true" ht="12.95" hidden="false" customHeight="true" outlineLevel="0" collapsed="false">
      <c r="A12" s="598"/>
      <c r="B12" s="598"/>
      <c r="C12" s="599" t="s">
        <v>923</v>
      </c>
      <c r="D12" s="600" t="n">
        <f aca="false">SUM(D4:D11)</f>
        <v>253380</v>
      </c>
      <c r="E12" s="600"/>
      <c r="F12" s="600" t="n">
        <f aca="false">SUM(F4:F11)</f>
        <v>2070807</v>
      </c>
      <c r="G12" s="600" t="n">
        <f aca="false">SUM(G4:G11)</f>
        <v>0</v>
      </c>
      <c r="H12" s="600" t="n">
        <f aca="false">SUM(H4:H11)</f>
        <v>75223</v>
      </c>
      <c r="I12" s="600" t="n">
        <f aca="false">SUM(I4:I11)</f>
        <v>0</v>
      </c>
      <c r="J12" s="600" t="n">
        <f aca="false">SUM(J4:J11)</f>
        <v>0</v>
      </c>
      <c r="K12" s="600"/>
      <c r="L12" s="600" t="n">
        <f aca="false">SUM(L4:L11)</f>
        <v>0</v>
      </c>
      <c r="M12" s="600" t="n">
        <f aca="false">SUM(D12:L12)</f>
        <v>2399410</v>
      </c>
    </row>
    <row r="13" s="595" customFormat="true" ht="17.1" hidden="false" customHeight="true" outlineLevel="0" collapsed="false">
      <c r="A13" s="591" t="n">
        <v>10</v>
      </c>
      <c r="B13" s="591"/>
      <c r="C13" s="592" t="s">
        <v>924</v>
      </c>
      <c r="D13" s="594" t="n">
        <v>22506</v>
      </c>
      <c r="E13" s="594"/>
      <c r="F13" s="594" t="n">
        <v>281161</v>
      </c>
      <c r="G13" s="594"/>
      <c r="H13" s="594" t="n">
        <v>977</v>
      </c>
      <c r="I13" s="594"/>
      <c r="J13" s="594"/>
      <c r="K13" s="594"/>
      <c r="L13" s="594"/>
      <c r="M13" s="594" t="n">
        <f aca="false">SUM(D13:L13)</f>
        <v>304644</v>
      </c>
    </row>
    <row r="14" s="595" customFormat="true" ht="17.1" hidden="false" customHeight="true" outlineLevel="0" collapsed="false">
      <c r="A14" s="591" t="n">
        <v>11</v>
      </c>
      <c r="B14" s="591"/>
      <c r="C14" s="592" t="s">
        <v>925</v>
      </c>
      <c r="D14" s="594" t="n">
        <v>22559</v>
      </c>
      <c r="E14" s="594"/>
      <c r="F14" s="594" t="n">
        <v>213635</v>
      </c>
      <c r="G14" s="594"/>
      <c r="H14" s="594" t="n">
        <v>7778</v>
      </c>
      <c r="I14" s="594"/>
      <c r="J14" s="594"/>
      <c r="K14" s="594"/>
      <c r="L14" s="594"/>
      <c r="M14" s="594" t="n">
        <f aca="false">SUM(D14:L14)</f>
        <v>243972</v>
      </c>
    </row>
    <row r="15" s="595" customFormat="true" ht="17.1" hidden="false" customHeight="true" outlineLevel="0" collapsed="false">
      <c r="A15" s="591" t="n">
        <v>12</v>
      </c>
      <c r="B15" s="591"/>
      <c r="C15" s="592" t="s">
        <v>926</v>
      </c>
      <c r="D15" s="594" t="n">
        <v>17033</v>
      </c>
      <c r="E15" s="594" t="n">
        <v>1000</v>
      </c>
      <c r="F15" s="594" t="n">
        <v>193182</v>
      </c>
      <c r="G15" s="592"/>
      <c r="H15" s="601" t="n">
        <v>1200</v>
      </c>
      <c r="I15" s="594"/>
      <c r="J15" s="594"/>
      <c r="K15" s="594"/>
      <c r="L15" s="594"/>
      <c r="M15" s="594" t="n">
        <f aca="false">SUM(D15:L15)</f>
        <v>212415</v>
      </c>
    </row>
    <row r="16" s="595" customFormat="true" ht="17.1" hidden="false" customHeight="true" outlineLevel="0" collapsed="false">
      <c r="A16" s="591" t="n">
        <v>13</v>
      </c>
      <c r="B16" s="591"/>
      <c r="C16" s="592" t="s">
        <v>927</v>
      </c>
      <c r="D16" s="594" t="n">
        <v>12510</v>
      </c>
      <c r="E16" s="594"/>
      <c r="F16" s="594" t="n">
        <v>211645</v>
      </c>
      <c r="G16" s="594"/>
      <c r="H16" s="594" t="n">
        <v>4914</v>
      </c>
      <c r="I16" s="594"/>
      <c r="J16" s="594"/>
      <c r="K16" s="594"/>
      <c r="L16" s="594"/>
      <c r="M16" s="594" t="n">
        <f aca="false">SUM(D16:L16)</f>
        <v>229069</v>
      </c>
    </row>
    <row r="17" s="595" customFormat="true" ht="30" hidden="false" customHeight="true" outlineLevel="0" collapsed="false">
      <c r="A17" s="591" t="n">
        <v>14</v>
      </c>
      <c r="B17" s="591"/>
      <c r="C17" s="602" t="s">
        <v>928</v>
      </c>
      <c r="D17" s="594" t="n">
        <v>17780</v>
      </c>
      <c r="E17" s="594" t="n">
        <v>4500</v>
      </c>
      <c r="F17" s="594" t="n">
        <v>522868</v>
      </c>
      <c r="G17" s="594"/>
      <c r="H17" s="594" t="n">
        <v>21656</v>
      </c>
      <c r="I17" s="594"/>
      <c r="J17" s="594"/>
      <c r="K17" s="594" t="n">
        <v>25000</v>
      </c>
      <c r="L17" s="594"/>
      <c r="M17" s="594" t="n">
        <f aca="false">SUM(D17:L17)</f>
        <v>591804</v>
      </c>
    </row>
    <row r="18" s="595" customFormat="true" ht="32.25" hidden="false" customHeight="true" outlineLevel="0" collapsed="false">
      <c r="A18" s="591" t="n">
        <v>15</v>
      </c>
      <c r="B18" s="591"/>
      <c r="C18" s="602" t="s">
        <v>929</v>
      </c>
      <c r="D18" s="594" t="n">
        <v>22202</v>
      </c>
      <c r="E18" s="594"/>
      <c r="F18" s="594" t="n">
        <v>386764</v>
      </c>
      <c r="G18" s="594"/>
      <c r="H18" s="594" t="n">
        <v>12857</v>
      </c>
      <c r="I18" s="594"/>
      <c r="J18" s="594"/>
      <c r="K18" s="594"/>
      <c r="L18" s="594"/>
      <c r="M18" s="594" t="n">
        <f aca="false">SUM(D18:L18)</f>
        <v>421823</v>
      </c>
    </row>
    <row r="19" s="595" customFormat="true" ht="25.5" hidden="false" customHeight="true" outlineLevel="0" collapsed="false">
      <c r="A19" s="591" t="n">
        <v>16</v>
      </c>
      <c r="B19" s="591"/>
      <c r="C19" s="596" t="s">
        <v>930</v>
      </c>
      <c r="D19" s="594" t="n">
        <v>50983</v>
      </c>
      <c r="E19" s="594"/>
      <c r="F19" s="594" t="n">
        <v>396647</v>
      </c>
      <c r="G19" s="594"/>
      <c r="H19" s="594" t="n">
        <v>16071</v>
      </c>
      <c r="I19" s="594"/>
      <c r="J19" s="594" t="n">
        <v>1000</v>
      </c>
      <c r="K19" s="594"/>
      <c r="L19" s="594"/>
      <c r="M19" s="594" t="n">
        <f aca="false">SUM(D19:L19)</f>
        <v>464701</v>
      </c>
    </row>
    <row r="20" s="595" customFormat="true" ht="17.1" hidden="false" customHeight="true" outlineLevel="0" collapsed="false">
      <c r="A20" s="591" t="n">
        <v>17</v>
      </c>
      <c r="B20" s="591"/>
      <c r="C20" s="592" t="s">
        <v>931</v>
      </c>
      <c r="D20" s="594" t="n">
        <v>41630</v>
      </c>
      <c r="E20" s="594"/>
      <c r="F20" s="594" t="n">
        <v>305830</v>
      </c>
      <c r="G20" s="594"/>
      <c r="H20" s="594" t="n">
        <v>7947</v>
      </c>
      <c r="I20" s="594"/>
      <c r="J20" s="594"/>
      <c r="K20" s="594"/>
      <c r="L20" s="594"/>
      <c r="M20" s="594" t="n">
        <f aca="false">SUM(D20:L20)</f>
        <v>355407</v>
      </c>
    </row>
    <row r="21" s="595" customFormat="true" ht="22.5" hidden="false" customHeight="true" outlineLevel="0" collapsed="false">
      <c r="A21" s="598"/>
      <c r="B21" s="598"/>
      <c r="C21" s="599" t="s">
        <v>932</v>
      </c>
      <c r="D21" s="600" t="n">
        <f aca="false">SUM(D13:D20)</f>
        <v>207203</v>
      </c>
      <c r="E21" s="600" t="n">
        <f aca="false">SUM(E13:E20)</f>
        <v>5500</v>
      </c>
      <c r="F21" s="600" t="n">
        <f aca="false">SUM(F13:F20)</f>
        <v>2511732</v>
      </c>
      <c r="G21" s="600" t="n">
        <f aca="false">SUM(G13:G20)</f>
        <v>0</v>
      </c>
      <c r="H21" s="600" t="n">
        <f aca="false">SUM(H13:H20)</f>
        <v>73400</v>
      </c>
      <c r="I21" s="600" t="n">
        <f aca="false">SUM(I13:I20)</f>
        <v>0</v>
      </c>
      <c r="J21" s="600" t="n">
        <f aca="false">SUM(J13:J20)</f>
        <v>1000</v>
      </c>
      <c r="K21" s="600" t="n">
        <f aca="false">SUM(K13:K20)</f>
        <v>25000</v>
      </c>
      <c r="L21" s="600" t="n">
        <f aca="false">SUM(L13:L20)</f>
        <v>0</v>
      </c>
      <c r="M21" s="600" t="n">
        <f aca="false">SUM(M13:M20)</f>
        <v>2823835</v>
      </c>
    </row>
    <row r="22" s="603" customFormat="true" ht="24" hidden="false" customHeight="true" outlineLevel="0" collapsed="false">
      <c r="A22" s="598"/>
      <c r="B22" s="598"/>
      <c r="C22" s="599" t="s">
        <v>933</v>
      </c>
      <c r="D22" s="600" t="n">
        <f aca="false">SUM(D12+D21)</f>
        <v>460583</v>
      </c>
      <c r="E22" s="600" t="n">
        <f aca="false">SUM(E12+E21)</f>
        <v>5500</v>
      </c>
      <c r="F22" s="600" t="n">
        <f aca="false">SUM(F12+F21)</f>
        <v>4582539</v>
      </c>
      <c r="G22" s="600" t="n">
        <f aca="false">SUM(G12+G21)</f>
        <v>0</v>
      </c>
      <c r="H22" s="600" t="n">
        <f aca="false">SUM(H12+H21)</f>
        <v>148623</v>
      </c>
      <c r="I22" s="600" t="n">
        <f aca="false">SUM(I12+I21)</f>
        <v>0</v>
      </c>
      <c r="J22" s="600" t="n">
        <f aca="false">SUM(J12+J21)</f>
        <v>1000</v>
      </c>
      <c r="K22" s="600" t="n">
        <f aca="false">SUM(K12+K21)</f>
        <v>25000</v>
      </c>
      <c r="L22" s="600" t="n">
        <f aca="false">SUM(L12+L21)</f>
        <v>0</v>
      </c>
      <c r="M22" s="600" t="n">
        <f aca="false">SUM(M12+M21)</f>
        <v>5223245</v>
      </c>
    </row>
    <row r="23" s="603" customFormat="true" ht="24" hidden="false" customHeight="true" outlineLevel="0" collapsed="false">
      <c r="A23" s="604"/>
      <c r="B23" s="604"/>
      <c r="C23" s="605"/>
      <c r="D23" s="606"/>
      <c r="E23" s="606"/>
      <c r="F23" s="606"/>
      <c r="G23" s="606"/>
      <c r="H23" s="606"/>
      <c r="I23" s="606"/>
      <c r="J23" s="606"/>
      <c r="K23" s="606"/>
      <c r="L23" s="606"/>
      <c r="M23" s="606"/>
    </row>
    <row r="24" s="603" customFormat="true" ht="24" hidden="false" customHeight="true" outlineLevel="0" collapsed="false">
      <c r="A24" s="584" t="s">
        <v>909</v>
      </c>
      <c r="B24" s="584" t="s">
        <v>910</v>
      </c>
      <c r="C24" s="607"/>
      <c r="D24" s="584" t="s">
        <v>905</v>
      </c>
      <c r="E24" s="584"/>
      <c r="F24" s="584" t="s">
        <v>912</v>
      </c>
      <c r="G24" s="585" t="s">
        <v>291</v>
      </c>
      <c r="H24" s="585"/>
      <c r="I24" s="585"/>
      <c r="J24" s="584" t="s">
        <v>906</v>
      </c>
      <c r="K24" s="584"/>
      <c r="L24" s="584" t="s">
        <v>907</v>
      </c>
      <c r="M24" s="584" t="s">
        <v>908</v>
      </c>
    </row>
    <row r="25" s="603" customFormat="true" ht="24" hidden="false" customHeight="true" outlineLevel="0" collapsed="false">
      <c r="A25" s="584"/>
      <c r="B25" s="584"/>
      <c r="C25" s="587" t="s">
        <v>911</v>
      </c>
      <c r="D25" s="584"/>
      <c r="E25" s="584"/>
      <c r="F25" s="584"/>
      <c r="G25" s="584" t="s">
        <v>913</v>
      </c>
      <c r="H25" s="588" t="s">
        <v>385</v>
      </c>
      <c r="I25" s="589" t="s">
        <v>914</v>
      </c>
      <c r="J25" s="584"/>
      <c r="K25" s="584"/>
      <c r="L25" s="584"/>
      <c r="M25" s="584"/>
    </row>
    <row r="26" s="603" customFormat="true" ht="24" hidden="false" customHeight="true" outlineLevel="0" collapsed="false">
      <c r="A26" s="584"/>
      <c r="B26" s="584"/>
      <c r="C26" s="587"/>
      <c r="D26" s="584" t="s">
        <v>274</v>
      </c>
      <c r="E26" s="584" t="s">
        <v>273</v>
      </c>
      <c r="F26" s="584"/>
      <c r="G26" s="584"/>
      <c r="H26" s="588"/>
      <c r="I26" s="589"/>
      <c r="J26" s="584" t="s">
        <v>274</v>
      </c>
      <c r="K26" s="584" t="s">
        <v>273</v>
      </c>
      <c r="L26" s="584"/>
      <c r="M26" s="584"/>
    </row>
    <row r="27" s="595" customFormat="true" ht="12.75" hidden="false" customHeight="false" outlineLevel="0" collapsed="false">
      <c r="A27" s="608" t="n">
        <v>18</v>
      </c>
      <c r="B27" s="608"/>
      <c r="C27" s="592" t="s">
        <v>934</v>
      </c>
      <c r="D27" s="593" t="n">
        <v>93212</v>
      </c>
      <c r="E27" s="593"/>
      <c r="F27" s="593" t="n">
        <v>393357</v>
      </c>
      <c r="G27" s="593" t="n">
        <v>187731</v>
      </c>
      <c r="H27" s="594" t="n">
        <v>5000</v>
      </c>
      <c r="I27" s="594"/>
      <c r="J27" s="594"/>
      <c r="K27" s="594"/>
      <c r="L27" s="593"/>
      <c r="M27" s="593" t="n">
        <f aca="false">SUM(D27:L27)</f>
        <v>679300</v>
      </c>
    </row>
    <row r="28" s="595" customFormat="true" ht="12.75" hidden="false" customHeight="false" outlineLevel="0" collapsed="false">
      <c r="A28" s="591"/>
      <c r="B28" s="591" t="n">
        <v>1</v>
      </c>
      <c r="C28" s="592" t="s">
        <v>935</v>
      </c>
      <c r="D28" s="594" t="n">
        <v>67442</v>
      </c>
      <c r="E28" s="594"/>
      <c r="F28" s="594" t="n">
        <v>233773</v>
      </c>
      <c r="G28" s="594"/>
      <c r="H28" s="594" t="n">
        <v>3827</v>
      </c>
      <c r="I28" s="594"/>
      <c r="J28" s="594"/>
      <c r="K28" s="594"/>
      <c r="L28" s="594"/>
      <c r="M28" s="594" t="n">
        <f aca="false">SUM(D28:L28)</f>
        <v>305042</v>
      </c>
    </row>
    <row r="29" s="595" customFormat="true" ht="12.75" hidden="false" customHeight="false" outlineLevel="0" collapsed="false">
      <c r="A29" s="591"/>
      <c r="B29" s="591" t="n">
        <v>2</v>
      </c>
      <c r="C29" s="592" t="s">
        <v>936</v>
      </c>
      <c r="D29" s="594" t="n">
        <v>1352</v>
      </c>
      <c r="E29" s="594"/>
      <c r="F29" s="594" t="n">
        <v>16487</v>
      </c>
      <c r="G29" s="594"/>
      <c r="H29" s="594"/>
      <c r="I29" s="594"/>
      <c r="J29" s="594"/>
      <c r="K29" s="594"/>
      <c r="L29" s="594"/>
      <c r="M29" s="594" t="n">
        <f aca="false">SUM(D29:L29)</f>
        <v>17839</v>
      </c>
    </row>
    <row r="30" s="595" customFormat="true" ht="12.75" hidden="false" customHeight="false" outlineLevel="0" collapsed="false">
      <c r="A30" s="591"/>
      <c r="B30" s="591" t="n">
        <v>3</v>
      </c>
      <c r="C30" s="592" t="s">
        <v>937</v>
      </c>
      <c r="D30" s="594"/>
      <c r="E30" s="594"/>
      <c r="F30" s="594" t="n">
        <v>96988</v>
      </c>
      <c r="G30" s="594"/>
      <c r="H30" s="594"/>
      <c r="I30" s="594"/>
      <c r="J30" s="594"/>
      <c r="K30" s="594"/>
      <c r="L30" s="594"/>
      <c r="M30" s="594" t="n">
        <f aca="false">SUM(D30:L30)</f>
        <v>96988</v>
      </c>
    </row>
    <row r="31" s="595" customFormat="true" ht="12.75" hidden="false" customHeight="false" outlineLevel="0" collapsed="false">
      <c r="A31" s="591"/>
      <c r="B31" s="591" t="n">
        <v>4</v>
      </c>
      <c r="C31" s="592" t="s">
        <v>938</v>
      </c>
      <c r="D31" s="594" t="n">
        <v>1607</v>
      </c>
      <c r="E31" s="594"/>
      <c r="F31" s="594" t="n">
        <v>10148</v>
      </c>
      <c r="G31" s="594" t="n">
        <v>187731</v>
      </c>
      <c r="H31" s="594"/>
      <c r="I31" s="594"/>
      <c r="J31" s="594"/>
      <c r="K31" s="594"/>
      <c r="L31" s="594"/>
      <c r="M31" s="594" t="n">
        <f aca="false">SUM(D31:L31)</f>
        <v>199486</v>
      </c>
    </row>
    <row r="32" s="595" customFormat="true" ht="12.75" hidden="false" customHeight="false" outlineLevel="0" collapsed="false">
      <c r="A32" s="591"/>
      <c r="B32" s="591" t="n">
        <v>5</v>
      </c>
      <c r="C32" s="592" t="s">
        <v>939</v>
      </c>
      <c r="D32" s="594" t="n">
        <v>22811</v>
      </c>
      <c r="E32" s="594"/>
      <c r="F32" s="594" t="n">
        <v>35961</v>
      </c>
      <c r="G32" s="594"/>
      <c r="H32" s="594" t="n">
        <v>1173</v>
      </c>
      <c r="I32" s="594"/>
      <c r="J32" s="594"/>
      <c r="K32" s="594"/>
      <c r="L32" s="594"/>
      <c r="M32" s="594" t="n">
        <f aca="false">SUM(D32:L32)</f>
        <v>59945</v>
      </c>
    </row>
    <row r="33" s="595" customFormat="true" ht="12.75" hidden="false" customHeight="false" outlineLevel="0" collapsed="false">
      <c r="A33" s="591" t="n">
        <v>19</v>
      </c>
      <c r="B33" s="591"/>
      <c r="C33" s="592" t="s">
        <v>940</v>
      </c>
      <c r="D33" s="594" t="n">
        <v>144000</v>
      </c>
      <c r="E33" s="594"/>
      <c r="F33" s="594" t="n">
        <v>284127</v>
      </c>
      <c r="G33" s="594"/>
      <c r="H33" s="594"/>
      <c r="I33" s="594"/>
      <c r="J33" s="594"/>
      <c r="K33" s="594"/>
      <c r="L33" s="594"/>
      <c r="M33" s="594" t="n">
        <f aca="false">SUM(D33:L33)</f>
        <v>428127</v>
      </c>
    </row>
    <row r="34" s="595" customFormat="true" ht="12.75" hidden="false" customHeight="false" outlineLevel="0" collapsed="false">
      <c r="A34" s="591" t="n">
        <v>20</v>
      </c>
      <c r="B34" s="591"/>
      <c r="C34" s="592" t="s">
        <v>941</v>
      </c>
      <c r="D34" s="594" t="n">
        <v>82467</v>
      </c>
      <c r="E34" s="594"/>
      <c r="F34" s="594" t="n">
        <v>706557</v>
      </c>
      <c r="G34" s="594"/>
      <c r="H34" s="594" t="n">
        <v>18507</v>
      </c>
      <c r="I34" s="594"/>
      <c r="J34" s="594"/>
      <c r="K34" s="594"/>
      <c r="L34" s="594"/>
      <c r="M34" s="594" t="n">
        <f aca="false">SUM(D34:L34)</f>
        <v>807531</v>
      </c>
    </row>
    <row r="35" s="595" customFormat="true" ht="12.75" hidden="false" customHeight="false" outlineLevel="0" collapsed="false">
      <c r="A35" s="591"/>
      <c r="B35" s="591" t="n">
        <v>1</v>
      </c>
      <c r="C35" s="592" t="s">
        <v>942</v>
      </c>
      <c r="D35" s="594" t="n">
        <v>25293</v>
      </c>
      <c r="E35" s="594"/>
      <c r="F35" s="594" t="n">
        <v>128309</v>
      </c>
      <c r="G35" s="594"/>
      <c r="H35" s="594" t="n">
        <v>3666</v>
      </c>
      <c r="I35" s="594"/>
      <c r="J35" s="594"/>
      <c r="K35" s="594"/>
      <c r="L35" s="594"/>
      <c r="M35" s="594" t="n">
        <f aca="false">SUM(D35:L35)</f>
        <v>157268</v>
      </c>
    </row>
    <row r="36" s="595" customFormat="true" ht="12.75" hidden="false" customHeight="false" outlineLevel="0" collapsed="false">
      <c r="A36" s="591"/>
      <c r="B36" s="591" t="n">
        <v>2</v>
      </c>
      <c r="C36" s="592" t="s">
        <v>943</v>
      </c>
      <c r="D36" s="594" t="n">
        <v>22159</v>
      </c>
      <c r="E36" s="594"/>
      <c r="F36" s="594" t="n">
        <v>125584</v>
      </c>
      <c r="G36" s="594"/>
      <c r="H36" s="594" t="n">
        <v>4127</v>
      </c>
      <c r="I36" s="594"/>
      <c r="J36" s="594"/>
      <c r="K36" s="594"/>
      <c r="L36" s="594"/>
      <c r="M36" s="594" t="n">
        <f aca="false">SUM(D36:L36)</f>
        <v>151870</v>
      </c>
    </row>
    <row r="37" s="595" customFormat="true" ht="12.75" hidden="false" customHeight="false" outlineLevel="0" collapsed="false">
      <c r="A37" s="591"/>
      <c r="B37" s="591" t="n">
        <v>3</v>
      </c>
      <c r="C37" s="592" t="s">
        <v>944</v>
      </c>
      <c r="D37" s="594" t="n">
        <v>15761</v>
      </c>
      <c r="E37" s="594"/>
      <c r="F37" s="594" t="n">
        <v>113273</v>
      </c>
      <c r="G37" s="594"/>
      <c r="H37" s="594" t="n">
        <v>5456</v>
      </c>
      <c r="I37" s="594"/>
      <c r="J37" s="594"/>
      <c r="K37" s="594"/>
      <c r="L37" s="594"/>
      <c r="M37" s="594" t="n">
        <f aca="false">SUM(D37:L37)</f>
        <v>134490</v>
      </c>
    </row>
    <row r="38" s="595" customFormat="true" ht="12.75" hidden="false" customHeight="false" outlineLevel="0" collapsed="false">
      <c r="A38" s="591"/>
      <c r="B38" s="591" t="n">
        <v>4</v>
      </c>
      <c r="C38" s="592" t="s">
        <v>945</v>
      </c>
      <c r="D38" s="594" t="n">
        <v>19254</v>
      </c>
      <c r="E38" s="594"/>
      <c r="F38" s="594" t="n">
        <v>138661</v>
      </c>
      <c r="G38" s="594"/>
      <c r="H38" s="594" t="n">
        <v>5258</v>
      </c>
      <c r="I38" s="594"/>
      <c r="J38" s="594"/>
      <c r="K38" s="594"/>
      <c r="L38" s="594"/>
      <c r="M38" s="594" t="n">
        <f aca="false">SUM(D38:L38)</f>
        <v>163173</v>
      </c>
    </row>
    <row r="39" s="595" customFormat="true" ht="12.75" hidden="false" customHeight="false" outlineLevel="0" collapsed="false">
      <c r="A39" s="591"/>
      <c r="B39" s="591" t="n">
        <v>5</v>
      </c>
      <c r="C39" s="592" t="s">
        <v>946</v>
      </c>
      <c r="D39" s="594"/>
      <c r="E39" s="594"/>
      <c r="F39" s="594" t="n">
        <v>200730</v>
      </c>
      <c r="G39" s="594"/>
      <c r="H39" s="594"/>
      <c r="I39" s="594"/>
      <c r="J39" s="594"/>
      <c r="K39" s="594"/>
      <c r="L39" s="594"/>
      <c r="M39" s="594" t="n">
        <f aca="false">SUM(D39:L39)</f>
        <v>200730</v>
      </c>
    </row>
    <row r="40" s="595" customFormat="true" ht="12.75" hidden="false" customHeight="false" outlineLevel="0" collapsed="false">
      <c r="A40" s="591" t="n">
        <v>21</v>
      </c>
      <c r="B40" s="591"/>
      <c r="C40" s="156" t="s">
        <v>947</v>
      </c>
      <c r="D40" s="594" t="n">
        <v>47666</v>
      </c>
      <c r="E40" s="594" t="n">
        <v>4200</v>
      </c>
      <c r="F40" s="594" t="n">
        <v>202031</v>
      </c>
      <c r="G40" s="594"/>
      <c r="H40" s="594" t="n">
        <v>10677</v>
      </c>
      <c r="I40" s="594"/>
      <c r="J40" s="594"/>
      <c r="K40" s="594"/>
      <c r="L40" s="594"/>
      <c r="M40" s="594" t="n">
        <f aca="false">SUM(D40:L40)</f>
        <v>264574</v>
      </c>
    </row>
    <row r="41" s="595" customFormat="true" ht="12.75" hidden="false" customHeight="false" outlineLevel="0" collapsed="false">
      <c r="A41" s="591"/>
      <c r="B41" s="591" t="n">
        <v>1</v>
      </c>
      <c r="C41" s="592" t="s">
        <v>948</v>
      </c>
      <c r="D41" s="594" t="n">
        <v>2016</v>
      </c>
      <c r="E41" s="594"/>
      <c r="F41" s="594" t="n">
        <v>45271</v>
      </c>
      <c r="G41" s="594"/>
      <c r="H41" s="594" t="n">
        <v>2884</v>
      </c>
      <c r="I41" s="594"/>
      <c r="J41" s="594"/>
      <c r="K41" s="594"/>
      <c r="L41" s="594"/>
      <c r="M41" s="594" t="n">
        <f aca="false">SUM(D41:L41)</f>
        <v>50171</v>
      </c>
    </row>
    <row r="42" s="595" customFormat="true" ht="12.75" hidden="false" customHeight="false" outlineLevel="0" collapsed="false">
      <c r="A42" s="591"/>
      <c r="B42" s="591" t="n">
        <v>2</v>
      </c>
      <c r="C42" s="592" t="s">
        <v>949</v>
      </c>
      <c r="D42" s="594" t="n">
        <v>23591</v>
      </c>
      <c r="E42" s="594" t="n">
        <v>4200</v>
      </c>
      <c r="F42" s="594" t="n">
        <v>30821</v>
      </c>
      <c r="G42" s="594"/>
      <c r="H42" s="594" t="n">
        <v>1450</v>
      </c>
      <c r="I42" s="594"/>
      <c r="J42" s="594"/>
      <c r="K42" s="594"/>
      <c r="L42" s="594"/>
      <c r="M42" s="594" t="n">
        <f aca="false">SUM(D42:L42)</f>
        <v>60062</v>
      </c>
    </row>
    <row r="43" s="595" customFormat="true" ht="12.75" hidden="false" customHeight="false" outlineLevel="0" collapsed="false">
      <c r="A43" s="591"/>
      <c r="B43" s="591" t="n">
        <v>3</v>
      </c>
      <c r="C43" s="592" t="s">
        <v>950</v>
      </c>
      <c r="D43" s="594" t="n">
        <v>20653</v>
      </c>
      <c r="E43" s="594"/>
      <c r="F43" s="594" t="n">
        <v>109617</v>
      </c>
      <c r="G43" s="594"/>
      <c r="H43" s="594" t="n">
        <v>6343</v>
      </c>
      <c r="I43" s="594"/>
      <c r="J43" s="594"/>
      <c r="K43" s="594"/>
      <c r="L43" s="594"/>
      <c r="M43" s="594" t="n">
        <f aca="false">SUM(D43:L43)</f>
        <v>136613</v>
      </c>
    </row>
    <row r="44" s="595" customFormat="true" ht="12.75" hidden="false" customHeight="false" outlineLevel="0" collapsed="false">
      <c r="A44" s="591"/>
      <c r="B44" s="591" t="n">
        <v>4</v>
      </c>
      <c r="C44" s="592" t="s">
        <v>951</v>
      </c>
      <c r="D44" s="594" t="n">
        <v>1406</v>
      </c>
      <c r="E44" s="594"/>
      <c r="F44" s="594" t="n">
        <v>16322</v>
      </c>
      <c r="G44" s="594"/>
      <c r="H44" s="594"/>
      <c r="I44" s="594"/>
      <c r="J44" s="594"/>
      <c r="K44" s="594"/>
      <c r="L44" s="594"/>
      <c r="M44" s="594" t="n">
        <f aca="false">SUM(D44:L44)</f>
        <v>17728</v>
      </c>
    </row>
    <row r="45" s="595" customFormat="true" ht="12.75" hidden="false" customHeight="false" outlineLevel="0" collapsed="false">
      <c r="A45" s="591" t="n">
        <v>22</v>
      </c>
      <c r="B45" s="591"/>
      <c r="C45" s="592" t="s">
        <v>952</v>
      </c>
      <c r="D45" s="594" t="n">
        <v>13191</v>
      </c>
      <c r="E45" s="594"/>
      <c r="F45" s="594" t="n">
        <v>10290</v>
      </c>
      <c r="G45" s="594"/>
      <c r="H45" s="594"/>
      <c r="I45" s="594"/>
      <c r="J45" s="594"/>
      <c r="K45" s="594"/>
      <c r="L45" s="594"/>
      <c r="M45" s="594" t="n">
        <f aca="false">SUM(D45:L45)</f>
        <v>23481</v>
      </c>
    </row>
    <row r="46" s="595" customFormat="true" ht="12.75" hidden="false" customHeight="false" outlineLevel="0" collapsed="false">
      <c r="A46" s="591" t="n">
        <v>23</v>
      </c>
      <c r="B46" s="591"/>
      <c r="C46" s="592" t="s">
        <v>953</v>
      </c>
      <c r="D46" s="594" t="n">
        <v>12150</v>
      </c>
      <c r="E46" s="594"/>
      <c r="F46" s="594" t="n">
        <v>66487</v>
      </c>
      <c r="G46" s="594"/>
      <c r="H46" s="594"/>
      <c r="I46" s="594"/>
      <c r="J46" s="594"/>
      <c r="K46" s="594"/>
      <c r="L46" s="594"/>
      <c r="M46" s="594" t="n">
        <f aca="false">SUM(D46:L46)</f>
        <v>78637</v>
      </c>
    </row>
    <row r="47" s="595" customFormat="true" ht="12.75" hidden="false" customHeight="false" outlineLevel="0" collapsed="false">
      <c r="A47" s="591" t="n">
        <v>24</v>
      </c>
      <c r="B47" s="591"/>
      <c r="C47" s="592" t="s">
        <v>954</v>
      </c>
      <c r="D47" s="594" t="n">
        <v>99000</v>
      </c>
      <c r="E47" s="594"/>
      <c r="F47" s="594"/>
      <c r="G47" s="594"/>
      <c r="H47" s="594"/>
      <c r="I47" s="594"/>
      <c r="J47" s="594"/>
      <c r="K47" s="594"/>
      <c r="L47" s="594"/>
      <c r="M47" s="594" t="n">
        <f aca="false">SUM(D47:L47)</f>
        <v>99000</v>
      </c>
    </row>
    <row r="48" s="595" customFormat="true" ht="12.75" hidden="false" customHeight="false" outlineLevel="0" collapsed="false">
      <c r="A48" s="591" t="n">
        <v>25</v>
      </c>
      <c r="B48" s="591"/>
      <c r="C48" s="592" t="s">
        <v>955</v>
      </c>
      <c r="D48" s="594" t="n">
        <v>12050</v>
      </c>
      <c r="E48" s="594"/>
      <c r="F48" s="594" t="n">
        <v>405560</v>
      </c>
      <c r="G48" s="594"/>
      <c r="H48" s="594"/>
      <c r="I48" s="594"/>
      <c r="J48" s="594"/>
      <c r="K48" s="594"/>
      <c r="L48" s="594"/>
      <c r="M48" s="594" t="n">
        <f aca="false">SUM(D48:L48)</f>
        <v>417610</v>
      </c>
    </row>
    <row r="49" s="595" customFormat="true" ht="12.75" hidden="false" customHeight="false" outlineLevel="0" collapsed="false">
      <c r="A49" s="591" t="n">
        <v>26</v>
      </c>
      <c r="B49" s="591"/>
      <c r="C49" s="592" t="s">
        <v>228</v>
      </c>
      <c r="D49" s="594" t="n">
        <v>169382</v>
      </c>
      <c r="E49" s="594"/>
      <c r="F49" s="594" t="n">
        <v>370783</v>
      </c>
      <c r="G49" s="594"/>
      <c r="H49" s="594"/>
      <c r="I49" s="594"/>
      <c r="J49" s="594"/>
      <c r="K49" s="594"/>
      <c r="L49" s="594"/>
      <c r="M49" s="594" t="n">
        <f aca="false">SUM(D49:L49)</f>
        <v>540165</v>
      </c>
    </row>
    <row r="50" s="595" customFormat="true" ht="17.25" hidden="false" customHeight="true" outlineLevel="0" collapsed="false">
      <c r="A50" s="598"/>
      <c r="B50" s="598"/>
      <c r="C50" s="599" t="s">
        <v>956</v>
      </c>
      <c r="D50" s="600" t="n">
        <f aca="false">SUM(D27,D33,D34,D40,D45:D49)</f>
        <v>673118</v>
      </c>
      <c r="E50" s="600" t="n">
        <f aca="false">SUM(E27,E33,E34,E40,E45:E49)</f>
        <v>4200</v>
      </c>
      <c r="F50" s="600" t="n">
        <f aca="false">SUM(F27,F33,F34,F40,F45:F49)</f>
        <v>2439192</v>
      </c>
      <c r="G50" s="600" t="n">
        <f aca="false">SUM(G27,G33,G34,G40,G45:G49)</f>
        <v>187731</v>
      </c>
      <c r="H50" s="600" t="n">
        <f aca="false">SUM(H27,H33,H34,H40,H45:H49)</f>
        <v>34184</v>
      </c>
      <c r="I50" s="600" t="n">
        <f aca="false">SUM(I27,I33,I34,I40,I45:I49)</f>
        <v>0</v>
      </c>
      <c r="J50" s="600" t="n">
        <f aca="false">SUM(J27,J33,J34,J40,J45:J49)</f>
        <v>0</v>
      </c>
      <c r="K50" s="600" t="n">
        <f aca="false">SUM(K27,K33,K34,K40,K45:K49)</f>
        <v>0</v>
      </c>
      <c r="L50" s="600" t="n">
        <f aca="false">SUM(L27,L33,L34,L40,L45:L49)</f>
        <v>0</v>
      </c>
      <c r="M50" s="600" t="n">
        <f aca="false">SUM(M27,M33,M34,M40,M45:M49)</f>
        <v>3338425</v>
      </c>
    </row>
    <row r="51" s="595" customFormat="true" ht="17.25" hidden="false" customHeight="true" outlineLevel="0" collapsed="false">
      <c r="A51" s="609"/>
      <c r="B51" s="610"/>
      <c r="C51" s="611" t="s">
        <v>957</v>
      </c>
      <c r="D51" s="612" t="n">
        <f aca="false">SUM(D22+D50)</f>
        <v>1133701</v>
      </c>
      <c r="E51" s="612" t="n">
        <f aca="false">SUM(E22+E50)</f>
        <v>9700</v>
      </c>
      <c r="F51" s="612" t="n">
        <f aca="false">SUM(F22+F50)</f>
        <v>7021731</v>
      </c>
      <c r="G51" s="612" t="n">
        <f aca="false">SUM(G22+G50)</f>
        <v>187731</v>
      </c>
      <c r="H51" s="612" t="n">
        <f aca="false">SUM(H22+H50)</f>
        <v>182807</v>
      </c>
      <c r="I51" s="612" t="n">
        <f aca="false">SUM(I22+I50)</f>
        <v>0</v>
      </c>
      <c r="J51" s="612" t="n">
        <f aca="false">SUM(J22+J50)</f>
        <v>1000</v>
      </c>
      <c r="K51" s="612" t="n">
        <f aca="false">SUM(K22+K50)</f>
        <v>25000</v>
      </c>
      <c r="L51" s="612" t="n">
        <f aca="false">SUM(L22+L50)</f>
        <v>0</v>
      </c>
      <c r="M51" s="612" t="n">
        <f aca="false">SUM(M22+M50)</f>
        <v>8561670</v>
      </c>
    </row>
    <row r="52" s="595" customFormat="true" ht="12.75" hidden="false" customHeight="false" outlineLevel="0" collapsed="false">
      <c r="A52" s="613"/>
      <c r="B52" s="613"/>
      <c r="C52" s="614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s="595" customFormat="true" ht="12.75" hidden="false" customHeight="false" outlineLevel="0" collapsed="false">
      <c r="A53" s="613"/>
      <c r="B53" s="613"/>
      <c r="C53" s="614"/>
      <c r="D53" s="616"/>
      <c r="E53" s="616"/>
      <c r="F53" s="616"/>
      <c r="G53" s="616"/>
      <c r="H53" s="616"/>
      <c r="I53" s="616"/>
      <c r="J53" s="616"/>
      <c r="K53" s="616"/>
      <c r="L53" s="616"/>
      <c r="M53" s="616"/>
    </row>
    <row r="54" s="595" customFormat="true" ht="12.75" hidden="false" customHeight="false" outlineLevel="0" collapsed="false">
      <c r="A54" s="613"/>
      <c r="B54" s="613"/>
      <c r="C54" s="614"/>
      <c r="D54" s="616"/>
      <c r="E54" s="616"/>
      <c r="F54" s="616"/>
      <c r="G54" s="616"/>
      <c r="H54" s="616"/>
      <c r="I54" s="616"/>
      <c r="J54" s="616"/>
      <c r="K54" s="616"/>
      <c r="L54" s="616"/>
      <c r="M54" s="616"/>
    </row>
    <row r="55" s="595" customFormat="true" ht="12.75" hidden="false" customHeight="false" outlineLevel="0" collapsed="false">
      <c r="A55" s="613"/>
      <c r="B55" s="613"/>
      <c r="C55" s="614"/>
      <c r="D55" s="616"/>
      <c r="E55" s="616"/>
      <c r="F55" s="616"/>
      <c r="G55" s="616"/>
      <c r="H55" s="616"/>
      <c r="I55" s="616"/>
      <c r="J55" s="616"/>
      <c r="K55" s="616"/>
      <c r="L55" s="616"/>
      <c r="M55" s="616"/>
    </row>
    <row r="56" s="595" customFormat="true" ht="12.75" hidden="false" customHeight="false" outlineLevel="0" collapsed="false">
      <c r="A56" s="613"/>
      <c r="B56" s="613"/>
      <c r="C56" s="614"/>
      <c r="D56" s="601"/>
      <c r="E56" s="601"/>
      <c r="F56" s="601"/>
      <c r="G56" s="601"/>
      <c r="H56" s="601"/>
      <c r="I56" s="601"/>
      <c r="J56" s="601"/>
      <c r="K56" s="601"/>
      <c r="L56" s="601"/>
      <c r="M56" s="601"/>
    </row>
    <row r="57" s="595" customFormat="true" ht="12.75" hidden="false" customHeight="false" outlineLevel="0" collapsed="false">
      <c r="A57" s="613"/>
      <c r="B57" s="613"/>
      <c r="C57" s="614"/>
      <c r="D57" s="601"/>
      <c r="E57" s="601"/>
      <c r="F57" s="601"/>
      <c r="G57" s="601"/>
      <c r="H57" s="601"/>
      <c r="I57" s="601"/>
      <c r="J57" s="601"/>
      <c r="K57" s="601"/>
      <c r="L57" s="601"/>
      <c r="M57" s="601"/>
    </row>
    <row r="58" s="595" customFormat="true" ht="12.75" hidden="false" customHeight="false" outlineLevel="0" collapsed="false">
      <c r="A58" s="613"/>
      <c r="B58" s="613"/>
      <c r="C58" s="614"/>
      <c r="D58" s="601"/>
      <c r="E58" s="601"/>
      <c r="F58" s="601"/>
      <c r="G58" s="601"/>
      <c r="H58" s="601"/>
      <c r="I58" s="601"/>
      <c r="J58" s="601"/>
      <c r="K58" s="601"/>
      <c r="L58" s="601"/>
      <c r="M58" s="601"/>
    </row>
    <row r="59" s="595" customFormat="true" ht="12.75" hidden="false" customHeight="false" outlineLevel="0" collapsed="false">
      <c r="A59" s="613"/>
      <c r="B59" s="613"/>
      <c r="C59" s="614"/>
      <c r="D59" s="601"/>
      <c r="E59" s="601"/>
      <c r="F59" s="601"/>
      <c r="G59" s="601"/>
      <c r="H59" s="601"/>
      <c r="I59" s="601"/>
      <c r="J59" s="601"/>
      <c r="K59" s="601"/>
      <c r="L59" s="601"/>
      <c r="M59" s="601"/>
    </row>
    <row r="60" s="595" customFormat="true" ht="12.75" hidden="false" customHeight="false" outlineLevel="0" collapsed="false">
      <c r="A60" s="613"/>
      <c r="B60" s="613"/>
      <c r="C60" s="614"/>
      <c r="D60" s="601"/>
      <c r="E60" s="601"/>
      <c r="F60" s="601"/>
      <c r="G60" s="601"/>
      <c r="H60" s="601"/>
      <c r="I60" s="601"/>
      <c r="J60" s="601"/>
      <c r="K60" s="601"/>
      <c r="L60" s="601"/>
      <c r="M60" s="601"/>
    </row>
    <row r="61" s="595" customFormat="true" ht="12.75" hidden="false" customHeight="false" outlineLevel="0" collapsed="false">
      <c r="A61" s="613"/>
      <c r="B61" s="613"/>
      <c r="C61" s="601"/>
      <c r="D61" s="601"/>
      <c r="E61" s="601"/>
      <c r="F61" s="601"/>
      <c r="G61" s="601"/>
      <c r="H61" s="601"/>
      <c r="I61" s="601"/>
      <c r="J61" s="601"/>
      <c r="K61" s="601"/>
      <c r="L61" s="601"/>
      <c r="M61" s="601"/>
    </row>
    <row r="62" s="595" customFormat="true" ht="12.75" hidden="false" customHeight="false" outlineLevel="0" collapsed="false">
      <c r="A62" s="613"/>
      <c r="B62" s="613"/>
      <c r="C62" s="601"/>
      <c r="D62" s="601"/>
      <c r="E62" s="601"/>
      <c r="F62" s="601"/>
      <c r="G62" s="601"/>
      <c r="H62" s="601"/>
      <c r="I62" s="601"/>
      <c r="J62" s="601"/>
      <c r="K62" s="601"/>
      <c r="L62" s="601"/>
      <c r="M62" s="601"/>
    </row>
    <row r="63" s="595" customFormat="true" ht="12.75" hidden="false" customHeight="false" outlineLevel="0" collapsed="false">
      <c r="A63" s="613"/>
      <c r="B63" s="613"/>
      <c r="C63" s="601"/>
      <c r="D63" s="601"/>
      <c r="E63" s="601"/>
      <c r="F63" s="601"/>
      <c r="G63" s="601"/>
      <c r="H63" s="601"/>
      <c r="I63" s="601"/>
      <c r="J63" s="601"/>
      <c r="K63" s="601"/>
      <c r="L63" s="601"/>
      <c r="M63" s="601"/>
    </row>
    <row r="64" s="595" customFormat="true" ht="12.75" hidden="false" customHeight="false" outlineLevel="0" collapsed="false">
      <c r="A64" s="613"/>
      <c r="B64" s="613"/>
      <c r="C64" s="601"/>
      <c r="D64" s="601"/>
      <c r="E64" s="601"/>
      <c r="F64" s="601"/>
      <c r="G64" s="601"/>
      <c r="H64" s="601"/>
      <c r="I64" s="601"/>
      <c r="J64" s="601"/>
      <c r="K64" s="601"/>
      <c r="L64" s="601"/>
      <c r="M64" s="601"/>
    </row>
    <row r="65" s="595" customFormat="true" ht="12.75" hidden="false" customHeight="false" outlineLevel="0" collapsed="false">
      <c r="A65" s="613"/>
      <c r="B65" s="613"/>
      <c r="C65" s="601"/>
      <c r="D65" s="601"/>
      <c r="E65" s="601"/>
      <c r="F65" s="601"/>
      <c r="G65" s="601"/>
      <c r="H65" s="601"/>
      <c r="I65" s="601"/>
      <c r="J65" s="601"/>
      <c r="K65" s="601"/>
      <c r="L65" s="601"/>
      <c r="M65" s="601"/>
    </row>
    <row r="66" s="595" customFormat="true" ht="12.75" hidden="false" customHeight="false" outlineLevel="0" collapsed="false">
      <c r="A66" s="617"/>
      <c r="B66" s="617"/>
    </row>
    <row r="67" s="595" customFormat="true" ht="12.75" hidden="false" customHeight="false" outlineLevel="0" collapsed="false">
      <c r="A67" s="617"/>
      <c r="B67" s="617"/>
    </row>
    <row r="68" s="595" customFormat="true" ht="12.75" hidden="false" customHeight="false" outlineLevel="0" collapsed="false">
      <c r="A68" s="617"/>
      <c r="B68" s="617"/>
    </row>
    <row r="69" s="595" customFormat="true" ht="12.75" hidden="false" customHeight="false" outlineLevel="0" collapsed="false">
      <c r="A69" s="617"/>
      <c r="B69" s="617"/>
    </row>
    <row r="70" s="595" customFormat="true" ht="12.75" hidden="false" customHeight="false" outlineLevel="0" collapsed="false">
      <c r="A70" s="617"/>
      <c r="B70" s="617"/>
    </row>
    <row r="71" s="595" customFormat="true" ht="12.75" hidden="false" customHeight="false" outlineLevel="0" collapsed="false">
      <c r="A71" s="617"/>
      <c r="B71" s="617"/>
    </row>
    <row r="72" s="595" customFormat="true" ht="12.75" hidden="false" customHeight="false" outlineLevel="0" collapsed="false">
      <c r="A72" s="617"/>
      <c r="B72" s="617"/>
    </row>
    <row r="73" s="595" customFormat="true" ht="12.75" hidden="false" customHeight="false" outlineLevel="0" collapsed="false">
      <c r="A73" s="617"/>
      <c r="B73" s="617"/>
    </row>
    <row r="74" s="595" customFormat="true" ht="12.75" hidden="false" customHeight="false" outlineLevel="0" collapsed="false">
      <c r="A74" s="617"/>
      <c r="B74" s="617"/>
    </row>
    <row r="75" s="595" customFormat="true" ht="12.75" hidden="false" customHeight="false" outlineLevel="0" collapsed="false">
      <c r="A75" s="617"/>
      <c r="B75" s="617"/>
    </row>
    <row r="76" s="595" customFormat="true" ht="12.75" hidden="false" customHeight="false" outlineLevel="0" collapsed="false">
      <c r="A76" s="617"/>
      <c r="B76" s="617"/>
    </row>
    <row r="77" s="595" customFormat="true" ht="12.75" hidden="false" customHeight="false" outlineLevel="0" collapsed="false">
      <c r="A77" s="617"/>
      <c r="B77" s="617"/>
    </row>
    <row r="78" s="595" customFormat="true" ht="12.75" hidden="false" customHeight="false" outlineLevel="0" collapsed="false">
      <c r="A78" s="617"/>
      <c r="B78" s="617"/>
    </row>
    <row r="79" s="595" customFormat="true" ht="12.75" hidden="false" customHeight="false" outlineLevel="0" collapsed="false">
      <c r="A79" s="617"/>
      <c r="B79" s="617"/>
    </row>
    <row r="80" s="595" customFormat="true" ht="12.75" hidden="false" customHeight="false" outlineLevel="0" collapsed="false">
      <c r="A80" s="617"/>
      <c r="B80" s="617"/>
    </row>
    <row r="81" s="595" customFormat="true" ht="12.75" hidden="false" customHeight="false" outlineLevel="0" collapsed="false">
      <c r="A81" s="617"/>
      <c r="B81" s="617"/>
    </row>
    <row r="82" s="595" customFormat="true" ht="12.75" hidden="false" customHeight="false" outlineLevel="0" collapsed="false">
      <c r="A82" s="617"/>
      <c r="B82" s="617"/>
    </row>
    <row r="83" s="595" customFormat="true" ht="12.75" hidden="false" customHeight="false" outlineLevel="0" collapsed="false">
      <c r="A83" s="617"/>
      <c r="B83" s="617"/>
    </row>
    <row r="84" s="595" customFormat="true" ht="12.75" hidden="false" customHeight="false" outlineLevel="0" collapsed="false">
      <c r="A84" s="617"/>
      <c r="B84" s="617"/>
    </row>
    <row r="85" s="595" customFormat="true" ht="12.75" hidden="false" customHeight="false" outlineLevel="0" collapsed="false">
      <c r="A85" s="617"/>
      <c r="B85" s="617"/>
    </row>
    <row r="86" s="595" customFormat="true" ht="12.75" hidden="false" customHeight="false" outlineLevel="0" collapsed="false">
      <c r="A86" s="617"/>
      <c r="B86" s="617"/>
    </row>
    <row r="87" s="595" customFormat="true" ht="12.75" hidden="false" customHeight="false" outlineLevel="0" collapsed="false">
      <c r="A87" s="617"/>
      <c r="B87" s="617"/>
    </row>
    <row r="88" s="595" customFormat="true" ht="12.75" hidden="false" customHeight="false" outlineLevel="0" collapsed="false">
      <c r="A88" s="617"/>
      <c r="B88" s="617"/>
    </row>
    <row r="89" s="595" customFormat="true" ht="12.75" hidden="false" customHeight="false" outlineLevel="0" collapsed="false">
      <c r="A89" s="617"/>
      <c r="B89" s="617"/>
    </row>
    <row r="90" s="595" customFormat="true" ht="12.75" hidden="false" customHeight="false" outlineLevel="0" collapsed="false">
      <c r="A90" s="617"/>
      <c r="B90" s="617"/>
    </row>
    <row r="91" s="595" customFormat="true" ht="12.75" hidden="false" customHeight="false" outlineLevel="0" collapsed="false">
      <c r="A91" s="617"/>
      <c r="B91" s="617"/>
    </row>
    <row r="92" s="595" customFormat="true" ht="12.75" hidden="false" customHeight="false" outlineLevel="0" collapsed="false">
      <c r="A92" s="617"/>
      <c r="B92" s="617"/>
    </row>
    <row r="93" s="595" customFormat="true" ht="12.75" hidden="false" customHeight="false" outlineLevel="0" collapsed="false">
      <c r="A93" s="617"/>
      <c r="B93" s="617"/>
    </row>
    <row r="94" s="595" customFormat="true" ht="12.75" hidden="false" customHeight="false" outlineLevel="0" collapsed="false">
      <c r="A94" s="617"/>
      <c r="B94" s="617"/>
    </row>
    <row r="95" s="595" customFormat="true" ht="12.75" hidden="false" customHeight="false" outlineLevel="0" collapsed="false">
      <c r="A95" s="617"/>
      <c r="B95" s="617"/>
    </row>
    <row r="96" s="595" customFormat="true" ht="12.75" hidden="false" customHeight="false" outlineLevel="0" collapsed="false">
      <c r="A96" s="617"/>
      <c r="B96" s="617"/>
    </row>
    <row r="97" s="595" customFormat="true" ht="12.75" hidden="false" customHeight="false" outlineLevel="0" collapsed="false">
      <c r="A97" s="617"/>
      <c r="B97" s="617"/>
    </row>
    <row r="98" s="595" customFormat="true" ht="12.75" hidden="false" customHeight="false" outlineLevel="0" collapsed="false">
      <c r="A98" s="617"/>
      <c r="B98" s="617"/>
    </row>
    <row r="99" s="595" customFormat="true" ht="12.75" hidden="false" customHeight="false" outlineLevel="0" collapsed="false">
      <c r="A99" s="617"/>
      <c r="B99" s="617"/>
    </row>
    <row r="100" s="595" customFormat="true" ht="12.75" hidden="false" customHeight="false" outlineLevel="0" collapsed="false">
      <c r="A100" s="617"/>
      <c r="B100" s="617"/>
    </row>
    <row r="101" s="595" customFormat="true" ht="12.75" hidden="false" customHeight="false" outlineLevel="0" collapsed="false">
      <c r="A101" s="617"/>
      <c r="B101" s="617"/>
    </row>
    <row r="102" s="595" customFormat="true" ht="12.75" hidden="false" customHeight="false" outlineLevel="0" collapsed="false">
      <c r="A102" s="617"/>
      <c r="B102" s="617"/>
    </row>
    <row r="103" s="595" customFormat="true" ht="12.75" hidden="false" customHeight="false" outlineLevel="0" collapsed="false">
      <c r="A103" s="617"/>
      <c r="B103" s="617"/>
    </row>
    <row r="104" s="595" customFormat="true" ht="12.75" hidden="false" customHeight="false" outlineLevel="0" collapsed="false">
      <c r="A104" s="617"/>
      <c r="B104" s="617"/>
    </row>
    <row r="105" s="595" customFormat="true" ht="12.75" hidden="false" customHeight="false" outlineLevel="0" collapsed="false">
      <c r="A105" s="617"/>
      <c r="B105" s="617"/>
    </row>
    <row r="106" s="595" customFormat="true" ht="12.75" hidden="false" customHeight="false" outlineLevel="0" collapsed="false">
      <c r="A106" s="617"/>
      <c r="B106" s="617"/>
    </row>
    <row r="107" s="595" customFormat="true" ht="12.75" hidden="false" customHeight="false" outlineLevel="0" collapsed="false">
      <c r="A107" s="617"/>
      <c r="B107" s="617"/>
    </row>
    <row r="108" s="595" customFormat="true" ht="12.75" hidden="false" customHeight="false" outlineLevel="0" collapsed="false">
      <c r="A108" s="617"/>
      <c r="B108" s="617"/>
    </row>
    <row r="109" s="595" customFormat="true" ht="12.75" hidden="false" customHeight="false" outlineLevel="0" collapsed="false">
      <c r="A109" s="617"/>
      <c r="B109" s="617"/>
    </row>
    <row r="110" s="595" customFormat="true" ht="12.75" hidden="false" customHeight="false" outlineLevel="0" collapsed="false">
      <c r="A110" s="617"/>
      <c r="B110" s="617"/>
    </row>
    <row r="111" s="595" customFormat="true" ht="12.75" hidden="false" customHeight="false" outlineLevel="0" collapsed="false">
      <c r="A111" s="617"/>
      <c r="B111" s="617"/>
    </row>
    <row r="112" s="595" customFormat="true" ht="12.75" hidden="false" customHeight="false" outlineLevel="0" collapsed="false">
      <c r="A112" s="617"/>
      <c r="B112" s="617"/>
    </row>
    <row r="113" s="595" customFormat="true" ht="12.75" hidden="false" customHeight="false" outlineLevel="0" collapsed="false">
      <c r="A113" s="617"/>
      <c r="B113" s="617"/>
    </row>
    <row r="114" s="595" customFormat="true" ht="12.75" hidden="false" customHeight="false" outlineLevel="0" collapsed="false">
      <c r="A114" s="617"/>
      <c r="B114" s="617"/>
    </row>
    <row r="115" s="595" customFormat="true" ht="12.75" hidden="false" customHeight="false" outlineLevel="0" collapsed="false">
      <c r="A115" s="617"/>
      <c r="B115" s="617"/>
    </row>
    <row r="116" s="595" customFormat="true" ht="12.75" hidden="false" customHeight="false" outlineLevel="0" collapsed="false">
      <c r="A116" s="617"/>
      <c r="B116" s="617"/>
    </row>
    <row r="117" s="595" customFormat="true" ht="12.75" hidden="false" customHeight="false" outlineLevel="0" collapsed="false">
      <c r="A117" s="617"/>
      <c r="B117" s="617"/>
    </row>
    <row r="118" s="595" customFormat="true" ht="12.75" hidden="false" customHeight="false" outlineLevel="0" collapsed="false">
      <c r="A118" s="617"/>
      <c r="B118" s="617"/>
    </row>
    <row r="119" s="595" customFormat="true" ht="12.75" hidden="false" customHeight="false" outlineLevel="0" collapsed="false">
      <c r="A119" s="617"/>
      <c r="B119" s="617"/>
    </row>
    <row r="120" s="595" customFormat="true" ht="12.75" hidden="false" customHeight="false" outlineLevel="0" collapsed="false">
      <c r="A120" s="617"/>
      <c r="B120" s="617"/>
    </row>
    <row r="121" s="595" customFormat="true" ht="12.75" hidden="false" customHeight="false" outlineLevel="0" collapsed="false">
      <c r="A121" s="617"/>
      <c r="B121" s="617"/>
    </row>
    <row r="122" s="595" customFormat="true" ht="12.75" hidden="false" customHeight="false" outlineLevel="0" collapsed="false">
      <c r="A122" s="617"/>
      <c r="B122" s="617"/>
    </row>
    <row r="123" s="595" customFormat="true" ht="12.75" hidden="false" customHeight="false" outlineLevel="0" collapsed="false">
      <c r="A123" s="617"/>
      <c r="B123" s="617"/>
    </row>
    <row r="124" s="595" customFormat="true" ht="12.75" hidden="false" customHeight="false" outlineLevel="0" collapsed="false">
      <c r="A124" s="617"/>
      <c r="B124" s="617"/>
    </row>
    <row r="125" s="595" customFormat="true" ht="12.75" hidden="false" customHeight="false" outlineLevel="0" collapsed="false">
      <c r="A125" s="617"/>
      <c r="B125" s="617"/>
    </row>
    <row r="126" s="595" customFormat="true" ht="12.75" hidden="false" customHeight="false" outlineLevel="0" collapsed="false">
      <c r="A126" s="617"/>
      <c r="B126" s="617"/>
    </row>
    <row r="127" s="595" customFormat="true" ht="12.75" hidden="false" customHeight="false" outlineLevel="0" collapsed="false">
      <c r="A127" s="617"/>
      <c r="B127" s="617"/>
    </row>
    <row r="128" s="595" customFormat="true" ht="12.75" hidden="false" customHeight="false" outlineLevel="0" collapsed="false">
      <c r="A128" s="617"/>
      <c r="B128" s="617"/>
    </row>
    <row r="129" s="595" customFormat="true" ht="12.75" hidden="false" customHeight="false" outlineLevel="0" collapsed="false">
      <c r="A129" s="617"/>
      <c r="B129" s="617"/>
    </row>
    <row r="130" s="595" customFormat="true" ht="12.75" hidden="false" customHeight="false" outlineLevel="0" collapsed="false">
      <c r="A130" s="617"/>
      <c r="B130" s="617"/>
    </row>
    <row r="131" s="595" customFormat="true" ht="12.75" hidden="false" customHeight="false" outlineLevel="0" collapsed="false">
      <c r="A131" s="617"/>
      <c r="B131" s="617"/>
    </row>
    <row r="132" s="595" customFormat="true" ht="12.75" hidden="false" customHeight="false" outlineLevel="0" collapsed="false">
      <c r="A132" s="617"/>
      <c r="B132" s="617"/>
    </row>
    <row r="133" s="595" customFormat="true" ht="12.75" hidden="false" customHeight="false" outlineLevel="0" collapsed="false">
      <c r="A133" s="617"/>
      <c r="B133" s="617"/>
    </row>
    <row r="134" s="595" customFormat="true" ht="12.75" hidden="false" customHeight="false" outlineLevel="0" collapsed="false">
      <c r="A134" s="617"/>
      <c r="B134" s="617"/>
    </row>
    <row r="135" s="595" customFormat="true" ht="12.75" hidden="false" customHeight="false" outlineLevel="0" collapsed="false">
      <c r="A135" s="617"/>
      <c r="B135" s="617"/>
    </row>
    <row r="136" s="595" customFormat="true" ht="12.75" hidden="false" customHeight="false" outlineLevel="0" collapsed="false">
      <c r="A136" s="617"/>
      <c r="B136" s="617"/>
    </row>
    <row r="137" s="595" customFormat="true" ht="12.75" hidden="false" customHeight="false" outlineLevel="0" collapsed="false">
      <c r="A137" s="617"/>
      <c r="B137" s="617"/>
    </row>
    <row r="138" s="595" customFormat="true" ht="12.75" hidden="false" customHeight="false" outlineLevel="0" collapsed="false">
      <c r="A138" s="617"/>
      <c r="B138" s="617"/>
    </row>
    <row r="139" s="595" customFormat="true" ht="12.75" hidden="false" customHeight="false" outlineLevel="0" collapsed="false">
      <c r="A139" s="617"/>
      <c r="B139" s="617"/>
    </row>
  </sheetData>
  <mergeCells count="24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  <mergeCell ref="A24:A26"/>
    <mergeCell ref="B24:B26"/>
    <mergeCell ref="D24:E25"/>
    <mergeCell ref="F24:F26"/>
    <mergeCell ref="G24:I24"/>
    <mergeCell ref="J24:K25"/>
    <mergeCell ref="L24:L26"/>
    <mergeCell ref="M24:M26"/>
    <mergeCell ref="C25:C26"/>
    <mergeCell ref="G25:G26"/>
    <mergeCell ref="H25:H26"/>
    <mergeCell ref="I25:I26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
ÖNÁLLÓAN GAZDÁLKODÓ INTÉZMÉNYEK
2007. ÉVI  BEVÉTELI ELŐIRÁNYZATAI&amp;R&amp;"Arial CE,Regular"9.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0" width="6.49"/>
    <col collapsed="false" customWidth="true" hidden="false" outlineLevel="0" max="2" min="2" style="580" width="6.82"/>
    <col collapsed="false" customWidth="true" hidden="false" outlineLevel="0" max="3" min="3" style="581" width="42.49"/>
    <col collapsed="false" customWidth="true" hidden="false" outlineLevel="0" max="4" min="4" style="581" width="11.15"/>
    <col collapsed="false" customWidth="true" hidden="false" outlineLevel="0" max="5" min="5" style="581" width="12.15"/>
    <col collapsed="false" customWidth="true" hidden="false" outlineLevel="0" max="6" min="6" style="581" width="11.15"/>
    <col collapsed="false" customWidth="true" hidden="false" outlineLevel="0" max="7" min="7" style="581" width="12.82"/>
    <col collapsed="false" customWidth="true" hidden="false" outlineLevel="0" max="9" min="8" style="581" width="10.65"/>
    <col collapsed="false" customWidth="true" hidden="false" outlineLevel="0" max="10" min="10" style="581" width="10.49"/>
    <col collapsed="false" customWidth="true" hidden="false" outlineLevel="0" max="11" min="11" style="581" width="12.65"/>
    <col collapsed="false" customWidth="false" hidden="false" outlineLevel="0" max="257" min="12" style="581" width="9.32"/>
  </cols>
  <sheetData>
    <row r="1" customFormat="false" ht="51.95" hidden="false" customHeight="true" outlineLevel="0" collapsed="false">
      <c r="A1" s="584" t="s">
        <v>909</v>
      </c>
      <c r="B1" s="584" t="s">
        <v>910</v>
      </c>
      <c r="C1" s="618" t="s">
        <v>911</v>
      </c>
      <c r="D1" s="619" t="s">
        <v>958</v>
      </c>
      <c r="E1" s="619" t="s">
        <v>959</v>
      </c>
      <c r="F1" s="619" t="s">
        <v>960</v>
      </c>
      <c r="G1" s="619" t="s">
        <v>961</v>
      </c>
      <c r="H1" s="619" t="s">
        <v>962</v>
      </c>
      <c r="I1" s="619" t="s">
        <v>388</v>
      </c>
      <c r="J1" s="619" t="s">
        <v>963</v>
      </c>
      <c r="K1" s="620" t="s">
        <v>964</v>
      </c>
      <c r="L1" s="590"/>
      <c r="M1" s="590"/>
      <c r="N1" s="590"/>
    </row>
    <row r="2" s="595" customFormat="true" ht="17.1" hidden="false" customHeight="true" outlineLevel="0" collapsed="false">
      <c r="A2" s="591" t="n">
        <v>2</v>
      </c>
      <c r="B2" s="591"/>
      <c r="C2" s="592" t="s">
        <v>915</v>
      </c>
      <c r="D2" s="594" t="n">
        <v>237491</v>
      </c>
      <c r="E2" s="594" t="n">
        <v>77836</v>
      </c>
      <c r="F2" s="594" t="n">
        <v>96531</v>
      </c>
      <c r="G2" s="594"/>
      <c r="H2" s="594"/>
      <c r="I2" s="594"/>
      <c r="J2" s="594"/>
      <c r="K2" s="621" t="n">
        <f aca="false">SUM(D2:J2)</f>
        <v>411858</v>
      </c>
    </row>
    <row r="3" s="595" customFormat="true" ht="17.1" hidden="false" customHeight="true" outlineLevel="0" collapsed="false">
      <c r="A3" s="591" t="n">
        <v>3</v>
      </c>
      <c r="B3" s="591"/>
      <c r="C3" s="592" t="s">
        <v>916</v>
      </c>
      <c r="D3" s="594" t="n">
        <v>123879</v>
      </c>
      <c r="E3" s="594" t="n">
        <v>40124</v>
      </c>
      <c r="F3" s="594" t="n">
        <v>21063</v>
      </c>
      <c r="G3" s="594"/>
      <c r="H3" s="594" t="n">
        <v>550</v>
      </c>
      <c r="I3" s="594"/>
      <c r="J3" s="594"/>
      <c r="K3" s="621" t="n">
        <f aca="false">SUM(D3:J3)</f>
        <v>185616</v>
      </c>
    </row>
    <row r="4" s="595" customFormat="true" ht="17.1" hidden="false" customHeight="true" outlineLevel="0" collapsed="false">
      <c r="A4" s="591" t="n">
        <v>4</v>
      </c>
      <c r="B4" s="591"/>
      <c r="C4" s="592" t="s">
        <v>917</v>
      </c>
      <c r="D4" s="594" t="n">
        <v>275537</v>
      </c>
      <c r="E4" s="594" t="n">
        <v>91959</v>
      </c>
      <c r="F4" s="594" t="n">
        <v>105733</v>
      </c>
      <c r="G4" s="594"/>
      <c r="H4" s="594"/>
      <c r="I4" s="594"/>
      <c r="J4" s="594"/>
      <c r="K4" s="621" t="n">
        <f aca="false">SUM(D4:J4)</f>
        <v>473229</v>
      </c>
    </row>
    <row r="5" s="595" customFormat="true" ht="17.1" hidden="false" customHeight="true" outlineLevel="0" collapsed="false">
      <c r="A5" s="591" t="n">
        <v>5</v>
      </c>
      <c r="B5" s="591"/>
      <c r="C5" s="592" t="s">
        <v>918</v>
      </c>
      <c r="D5" s="594" t="n">
        <v>79099</v>
      </c>
      <c r="E5" s="594" t="n">
        <v>25805</v>
      </c>
      <c r="F5" s="594" t="n">
        <v>28396</v>
      </c>
      <c r="G5" s="594"/>
      <c r="H5" s="594"/>
      <c r="I5" s="594"/>
      <c r="J5" s="594"/>
      <c r="K5" s="621" t="n">
        <f aca="false">SUM(D5:J5)</f>
        <v>133300</v>
      </c>
    </row>
    <row r="6" s="595" customFormat="true" ht="17.1" hidden="false" customHeight="true" outlineLevel="0" collapsed="false">
      <c r="A6" s="591" t="n">
        <v>6</v>
      </c>
      <c r="B6" s="591"/>
      <c r="C6" s="592" t="s">
        <v>919</v>
      </c>
      <c r="D6" s="594" t="n">
        <v>244459</v>
      </c>
      <c r="E6" s="594" t="n">
        <v>80956</v>
      </c>
      <c r="F6" s="594" t="n">
        <v>94852</v>
      </c>
      <c r="G6" s="594"/>
      <c r="H6" s="594"/>
      <c r="I6" s="594"/>
      <c r="J6" s="594"/>
      <c r="K6" s="621" t="n">
        <f aca="false">SUM(D6:J6)</f>
        <v>420267</v>
      </c>
    </row>
    <row r="7" s="595" customFormat="true" ht="17.1" hidden="false" customHeight="true" outlineLevel="0" collapsed="false">
      <c r="A7" s="591" t="n">
        <v>7</v>
      </c>
      <c r="B7" s="591"/>
      <c r="C7" s="592" t="s">
        <v>965</v>
      </c>
      <c r="D7" s="594" t="n">
        <v>264133</v>
      </c>
      <c r="E7" s="594" t="n">
        <v>87557</v>
      </c>
      <c r="F7" s="594" t="n">
        <v>113112</v>
      </c>
      <c r="G7" s="594"/>
      <c r="H7" s="594" t="n">
        <v>721</v>
      </c>
      <c r="I7" s="594"/>
      <c r="J7" s="594"/>
      <c r="K7" s="621" t="n">
        <f aca="false">SUM(D7:J7)</f>
        <v>465523</v>
      </c>
    </row>
    <row r="8" s="595" customFormat="true" ht="17.1" hidden="false" customHeight="true" outlineLevel="0" collapsed="false">
      <c r="A8" s="591" t="n">
        <v>8</v>
      </c>
      <c r="B8" s="591"/>
      <c r="C8" s="592" t="s">
        <v>921</v>
      </c>
      <c r="D8" s="594" t="n">
        <v>119940</v>
      </c>
      <c r="E8" s="594" t="n">
        <v>39359</v>
      </c>
      <c r="F8" s="594" t="n">
        <v>44669</v>
      </c>
      <c r="G8" s="594"/>
      <c r="H8" s="594"/>
      <c r="I8" s="597"/>
      <c r="J8" s="597"/>
      <c r="K8" s="621" t="n">
        <f aca="false">SUM(D8:J8)</f>
        <v>203968</v>
      </c>
    </row>
    <row r="9" s="595" customFormat="true" ht="17.1" hidden="false" customHeight="true" outlineLevel="0" collapsed="false">
      <c r="A9" s="591" t="n">
        <v>9</v>
      </c>
      <c r="B9" s="591"/>
      <c r="C9" s="592" t="s">
        <v>966</v>
      </c>
      <c r="D9" s="594" t="n">
        <v>75467</v>
      </c>
      <c r="E9" s="594" t="n">
        <v>23500</v>
      </c>
      <c r="F9" s="594" t="n">
        <v>6682</v>
      </c>
      <c r="G9" s="594"/>
      <c r="H9" s="594"/>
      <c r="I9" s="597"/>
      <c r="J9" s="597"/>
      <c r="K9" s="621" t="n">
        <f aca="false">SUM(D9:J9)</f>
        <v>105649</v>
      </c>
    </row>
    <row r="10" s="595" customFormat="true" ht="17.1" hidden="false" customHeight="true" outlineLevel="0" collapsed="false">
      <c r="A10" s="598"/>
      <c r="B10" s="598"/>
      <c r="C10" s="599" t="s">
        <v>923</v>
      </c>
      <c r="D10" s="600" t="n">
        <f aca="false">SUM(D2:D9)</f>
        <v>1420005</v>
      </c>
      <c r="E10" s="600" t="n">
        <f aca="false">SUM(E2:E9)</f>
        <v>467096</v>
      </c>
      <c r="F10" s="600" t="n">
        <f aca="false">SUM(F2:F9)</f>
        <v>511038</v>
      </c>
      <c r="G10" s="600" t="n">
        <f aca="false">SUM(G2:G9)</f>
        <v>0</v>
      </c>
      <c r="H10" s="600" t="n">
        <f aca="false">SUM(H2:H9)</f>
        <v>1271</v>
      </c>
      <c r="I10" s="600" t="n">
        <f aca="false">SUM(I2:I9)</f>
        <v>0</v>
      </c>
      <c r="J10" s="600" t="n">
        <f aca="false">SUM(J2:J9)</f>
        <v>0</v>
      </c>
      <c r="K10" s="600" t="n">
        <f aca="false">SUM(K2:K9)</f>
        <v>2399410</v>
      </c>
    </row>
    <row r="11" s="595" customFormat="true" ht="17.1" hidden="false" customHeight="true" outlineLevel="0" collapsed="false">
      <c r="A11" s="591" t="n">
        <v>10</v>
      </c>
      <c r="B11" s="591"/>
      <c r="C11" s="592" t="s">
        <v>924</v>
      </c>
      <c r="D11" s="594" t="n">
        <v>184720</v>
      </c>
      <c r="E11" s="594" t="n">
        <v>60135</v>
      </c>
      <c r="F11" s="594" t="n">
        <v>59604</v>
      </c>
      <c r="G11" s="594"/>
      <c r="H11" s="594" t="n">
        <v>185</v>
      </c>
      <c r="I11" s="594"/>
      <c r="J11" s="594"/>
      <c r="K11" s="594" t="n">
        <f aca="false">SUM(D11:J11)</f>
        <v>304644</v>
      </c>
    </row>
    <row r="12" s="595" customFormat="true" ht="17.1" hidden="false" customHeight="true" outlineLevel="0" collapsed="false">
      <c r="A12" s="591" t="n">
        <v>11</v>
      </c>
      <c r="B12" s="591"/>
      <c r="C12" s="592" t="s">
        <v>925</v>
      </c>
      <c r="D12" s="594" t="n">
        <v>147438</v>
      </c>
      <c r="E12" s="594" t="n">
        <v>48893</v>
      </c>
      <c r="F12" s="594" t="n">
        <v>47091</v>
      </c>
      <c r="G12" s="594"/>
      <c r="H12" s="594" t="n">
        <v>550</v>
      </c>
      <c r="I12" s="594"/>
      <c r="J12" s="594"/>
      <c r="K12" s="594" t="n">
        <f aca="false">SUM(D12:J12)</f>
        <v>243972</v>
      </c>
    </row>
    <row r="13" s="595" customFormat="true" ht="17.1" hidden="false" customHeight="true" outlineLevel="0" collapsed="false">
      <c r="A13" s="591" t="n">
        <v>12</v>
      </c>
      <c r="B13" s="591"/>
      <c r="C13" s="592" t="s">
        <v>926</v>
      </c>
      <c r="D13" s="594" t="n">
        <v>132135</v>
      </c>
      <c r="E13" s="594" t="n">
        <v>42221</v>
      </c>
      <c r="F13" s="594" t="n">
        <v>38059</v>
      </c>
      <c r="G13" s="594"/>
      <c r="H13" s="594"/>
      <c r="I13" s="594"/>
      <c r="J13" s="594"/>
      <c r="K13" s="594" t="n">
        <f aca="false">SUM(D13:J13)</f>
        <v>212415</v>
      </c>
    </row>
    <row r="14" s="595" customFormat="true" ht="17.1" hidden="false" customHeight="true" outlineLevel="0" collapsed="false">
      <c r="A14" s="591" t="n">
        <v>13</v>
      </c>
      <c r="B14" s="591"/>
      <c r="C14" s="592" t="s">
        <v>927</v>
      </c>
      <c r="D14" s="594" t="n">
        <v>141103</v>
      </c>
      <c r="E14" s="594" t="n">
        <v>44947</v>
      </c>
      <c r="F14" s="594" t="n">
        <v>42219</v>
      </c>
      <c r="G14" s="594"/>
      <c r="H14" s="594" t="n">
        <v>800</v>
      </c>
      <c r="I14" s="594"/>
      <c r="J14" s="594"/>
      <c r="K14" s="594" t="n">
        <f aca="false">SUM(D14:J14)</f>
        <v>229069</v>
      </c>
    </row>
    <row r="15" s="595" customFormat="true" ht="24.95" hidden="false" customHeight="true" outlineLevel="0" collapsed="false">
      <c r="A15" s="591" t="n">
        <v>14</v>
      </c>
      <c r="B15" s="591"/>
      <c r="C15" s="596" t="s">
        <v>928</v>
      </c>
      <c r="D15" s="594" t="n">
        <v>369129</v>
      </c>
      <c r="E15" s="594" t="n">
        <v>122000</v>
      </c>
      <c r="F15" s="594" t="n">
        <v>75675</v>
      </c>
      <c r="G15" s="594"/>
      <c r="H15" s="594"/>
      <c r="I15" s="594"/>
      <c r="J15" s="594" t="n">
        <v>25000</v>
      </c>
      <c r="K15" s="594" t="n">
        <f aca="false">SUM(D15:J15)</f>
        <v>591804</v>
      </c>
    </row>
    <row r="16" s="595" customFormat="true" ht="30" hidden="false" customHeight="true" outlineLevel="0" collapsed="false">
      <c r="A16" s="591" t="n">
        <v>15</v>
      </c>
      <c r="B16" s="591"/>
      <c r="C16" s="596" t="s">
        <v>967</v>
      </c>
      <c r="D16" s="594" t="n">
        <v>265646</v>
      </c>
      <c r="E16" s="594" t="n">
        <v>88839</v>
      </c>
      <c r="F16" s="594" t="n">
        <v>64838</v>
      </c>
      <c r="G16" s="594"/>
      <c r="H16" s="594" t="n">
        <v>2500</v>
      </c>
      <c r="I16" s="594"/>
      <c r="J16" s="594"/>
      <c r="K16" s="594" t="n">
        <f aca="false">SUM(D16:J16)</f>
        <v>421823</v>
      </c>
    </row>
    <row r="17" s="595" customFormat="true" ht="24" hidden="false" customHeight="true" outlineLevel="0" collapsed="false">
      <c r="A17" s="591" t="n">
        <v>16</v>
      </c>
      <c r="B17" s="591"/>
      <c r="C17" s="596" t="s">
        <v>930</v>
      </c>
      <c r="D17" s="594" t="n">
        <v>278980</v>
      </c>
      <c r="E17" s="594" t="n">
        <v>92008</v>
      </c>
      <c r="F17" s="594" t="n">
        <v>92213</v>
      </c>
      <c r="G17" s="594"/>
      <c r="H17" s="594" t="n">
        <v>1500</v>
      </c>
      <c r="I17" s="594"/>
      <c r="J17" s="594"/>
      <c r="K17" s="594" t="n">
        <f aca="false">SUM(D17:J17)</f>
        <v>464701</v>
      </c>
    </row>
    <row r="18" s="595" customFormat="true" ht="17.1" hidden="false" customHeight="true" outlineLevel="0" collapsed="false">
      <c r="A18" s="591" t="n">
        <v>17</v>
      </c>
      <c r="B18" s="591"/>
      <c r="C18" s="592" t="s">
        <v>931</v>
      </c>
      <c r="D18" s="594" t="n">
        <v>168921</v>
      </c>
      <c r="E18" s="594" t="n">
        <v>55287</v>
      </c>
      <c r="F18" s="594" t="n">
        <v>130399</v>
      </c>
      <c r="G18" s="594"/>
      <c r="H18" s="594" t="n">
        <v>800</v>
      </c>
      <c r="I18" s="594"/>
      <c r="J18" s="594"/>
      <c r="K18" s="594" t="n">
        <f aca="false">SUM(D18:J18)</f>
        <v>355407</v>
      </c>
    </row>
    <row r="19" s="595" customFormat="true" ht="17.1" hidden="false" customHeight="true" outlineLevel="0" collapsed="false">
      <c r="A19" s="598"/>
      <c r="B19" s="598"/>
      <c r="C19" s="599" t="s">
        <v>968</v>
      </c>
      <c r="D19" s="600" t="n">
        <f aca="false">SUM(D11:D18)</f>
        <v>1688072</v>
      </c>
      <c r="E19" s="600" t="n">
        <f aca="false">SUM(E11:E18)</f>
        <v>554330</v>
      </c>
      <c r="F19" s="600" t="n">
        <f aca="false">SUM(F11:F18)</f>
        <v>550098</v>
      </c>
      <c r="G19" s="600" t="n">
        <f aca="false">SUM(G11:G18)</f>
        <v>0</v>
      </c>
      <c r="H19" s="600" t="n">
        <f aca="false">SUM(H11:H18)</f>
        <v>6335</v>
      </c>
      <c r="I19" s="600" t="n">
        <f aca="false">SUM(I11:I18)</f>
        <v>0</v>
      </c>
      <c r="J19" s="600" t="n">
        <f aca="false">SUM(J11:J18)</f>
        <v>25000</v>
      </c>
      <c r="K19" s="600" t="n">
        <f aca="false">SUM(K11:K18)</f>
        <v>2823835</v>
      </c>
    </row>
    <row r="20" s="603" customFormat="true" ht="17.1" hidden="false" customHeight="true" outlineLevel="0" collapsed="false">
      <c r="A20" s="598"/>
      <c r="B20" s="598"/>
      <c r="C20" s="599" t="s">
        <v>933</v>
      </c>
      <c r="D20" s="600" t="n">
        <f aca="false">SUM(D10+D19)</f>
        <v>3108077</v>
      </c>
      <c r="E20" s="600" t="n">
        <f aca="false">SUM(E10+E19)</f>
        <v>1021426</v>
      </c>
      <c r="F20" s="600" t="n">
        <f aca="false">SUM(F10+F19)</f>
        <v>1061136</v>
      </c>
      <c r="G20" s="600" t="n">
        <f aca="false">SUM(G10+G19)</f>
        <v>0</v>
      </c>
      <c r="H20" s="600" t="n">
        <f aca="false">SUM(H10+H19)</f>
        <v>7606</v>
      </c>
      <c r="I20" s="600" t="n">
        <f aca="false">SUM(I10+I19)</f>
        <v>0</v>
      </c>
      <c r="J20" s="600" t="n">
        <f aca="false">SUM(J10+J19)</f>
        <v>25000</v>
      </c>
      <c r="K20" s="600" t="n">
        <f aca="false">SUM(K10+K19)</f>
        <v>5223245</v>
      </c>
    </row>
    <row r="21" s="603" customFormat="true" ht="17.1" hidden="false" customHeight="true" outlineLevel="0" collapsed="false">
      <c r="A21" s="604"/>
      <c r="B21" s="604"/>
      <c r="C21" s="605"/>
      <c r="D21" s="606"/>
      <c r="E21" s="606"/>
      <c r="F21" s="606"/>
      <c r="G21" s="606"/>
      <c r="H21" s="606"/>
      <c r="I21" s="606"/>
      <c r="J21" s="606"/>
      <c r="K21" s="606"/>
    </row>
    <row r="22" s="603" customFormat="true" ht="49.5" hidden="false" customHeight="true" outlineLevel="0" collapsed="false">
      <c r="A22" s="622" t="s">
        <v>909</v>
      </c>
      <c r="B22" s="618" t="s">
        <v>910</v>
      </c>
      <c r="C22" s="619" t="s">
        <v>911</v>
      </c>
      <c r="D22" s="619" t="s">
        <v>382</v>
      </c>
      <c r="E22" s="619" t="s">
        <v>959</v>
      </c>
      <c r="F22" s="619" t="s">
        <v>960</v>
      </c>
      <c r="G22" s="619" t="s">
        <v>961</v>
      </c>
      <c r="H22" s="619" t="s">
        <v>962</v>
      </c>
      <c r="I22" s="619" t="s">
        <v>969</v>
      </c>
      <c r="J22" s="619" t="s">
        <v>963</v>
      </c>
      <c r="K22" s="620" t="s">
        <v>964</v>
      </c>
    </row>
    <row r="23" s="595" customFormat="true" ht="12.75" hidden="false" customHeight="false" outlineLevel="0" collapsed="false">
      <c r="A23" s="591" t="n">
        <v>18</v>
      </c>
      <c r="B23" s="591"/>
      <c r="C23" s="592" t="s">
        <v>934</v>
      </c>
      <c r="D23" s="594" t="n">
        <v>386250</v>
      </c>
      <c r="E23" s="594" t="n">
        <v>127723</v>
      </c>
      <c r="F23" s="594" t="n">
        <v>149032</v>
      </c>
      <c r="G23" s="594" t="n">
        <v>16295</v>
      </c>
      <c r="H23" s="594"/>
      <c r="I23" s="594"/>
      <c r="J23" s="594"/>
      <c r="K23" s="594" t="n">
        <f aca="false">SUM(D23:J23)</f>
        <v>679300</v>
      </c>
    </row>
    <row r="24" s="595" customFormat="true" ht="12.75" hidden="false" customHeight="false" outlineLevel="0" collapsed="false">
      <c r="A24" s="591"/>
      <c r="B24" s="591" t="n">
        <v>1</v>
      </c>
      <c r="C24" s="592" t="s">
        <v>935</v>
      </c>
      <c r="D24" s="594" t="n">
        <v>170182</v>
      </c>
      <c r="E24" s="594" t="n">
        <v>57237</v>
      </c>
      <c r="F24" s="594" t="n">
        <v>77623</v>
      </c>
      <c r="G24" s="594"/>
      <c r="H24" s="594"/>
      <c r="I24" s="594"/>
      <c r="J24" s="594"/>
      <c r="K24" s="594" t="n">
        <f aca="false">SUM(D24:J24)</f>
        <v>305042</v>
      </c>
    </row>
    <row r="25" s="595" customFormat="true" ht="12.75" hidden="false" customHeight="false" outlineLevel="0" collapsed="false">
      <c r="A25" s="591"/>
      <c r="B25" s="591" t="n">
        <v>2</v>
      </c>
      <c r="C25" s="592" t="s">
        <v>936</v>
      </c>
      <c r="D25" s="594" t="n">
        <v>10349</v>
      </c>
      <c r="E25" s="594" t="n">
        <v>3355</v>
      </c>
      <c r="F25" s="594" t="n">
        <v>4135</v>
      </c>
      <c r="G25" s="594"/>
      <c r="H25" s="594"/>
      <c r="I25" s="594"/>
      <c r="J25" s="594"/>
      <c r="K25" s="594" t="n">
        <f aca="false">SUM(D25:J25)</f>
        <v>17839</v>
      </c>
    </row>
    <row r="26" s="595" customFormat="true" ht="12.75" hidden="false" customHeight="false" outlineLevel="0" collapsed="false">
      <c r="A26" s="591"/>
      <c r="B26" s="591" t="n">
        <v>3</v>
      </c>
      <c r="C26" s="592" t="s">
        <v>937</v>
      </c>
      <c r="D26" s="594" t="n">
        <v>66655</v>
      </c>
      <c r="E26" s="594" t="n">
        <v>21476</v>
      </c>
      <c r="F26" s="594" t="n">
        <v>8857</v>
      </c>
      <c r="G26" s="594"/>
      <c r="H26" s="594"/>
      <c r="I26" s="594"/>
      <c r="J26" s="594"/>
      <c r="K26" s="594" t="n">
        <f aca="false">SUM(D26:J26)</f>
        <v>96988</v>
      </c>
    </row>
    <row r="27" s="595" customFormat="true" ht="12.75" hidden="false" customHeight="false" outlineLevel="0" collapsed="false">
      <c r="A27" s="591"/>
      <c r="B27" s="591" t="n">
        <v>4</v>
      </c>
      <c r="C27" s="592" t="s">
        <v>938</v>
      </c>
      <c r="D27" s="594" t="n">
        <v>115848</v>
      </c>
      <c r="E27" s="594" t="n">
        <v>38382</v>
      </c>
      <c r="F27" s="594" t="n">
        <v>28961</v>
      </c>
      <c r="G27" s="594" t="n">
        <v>16295</v>
      </c>
      <c r="H27" s="594"/>
      <c r="I27" s="594"/>
      <c r="J27" s="594"/>
      <c r="K27" s="594" t="n">
        <f aca="false">SUM(D27:J27)</f>
        <v>199486</v>
      </c>
    </row>
    <row r="28" s="595" customFormat="true" ht="12.75" hidden="false" customHeight="false" outlineLevel="0" collapsed="false">
      <c r="A28" s="591"/>
      <c r="B28" s="591" t="n">
        <v>5</v>
      </c>
      <c r="C28" s="592" t="s">
        <v>939</v>
      </c>
      <c r="D28" s="594" t="n">
        <v>23216</v>
      </c>
      <c r="E28" s="594" t="n">
        <v>7273</v>
      </c>
      <c r="F28" s="594" t="n">
        <v>29456</v>
      </c>
      <c r="G28" s="594"/>
      <c r="H28" s="594"/>
      <c r="I28" s="594"/>
      <c r="J28" s="594"/>
      <c r="K28" s="594" t="n">
        <f aca="false">SUM(D28:J28)</f>
        <v>59945</v>
      </c>
    </row>
    <row r="29" s="595" customFormat="true" ht="12.75" hidden="false" customHeight="false" outlineLevel="0" collapsed="false">
      <c r="A29" s="591" t="n">
        <v>19</v>
      </c>
      <c r="B29" s="591"/>
      <c r="C29" s="592" t="s">
        <v>940</v>
      </c>
      <c r="D29" s="594" t="n">
        <v>238119</v>
      </c>
      <c r="E29" s="594" t="n">
        <v>78214</v>
      </c>
      <c r="F29" s="594" t="n">
        <v>111794</v>
      </c>
      <c r="G29" s="594"/>
      <c r="H29" s="594"/>
      <c r="I29" s="594"/>
      <c r="J29" s="594"/>
      <c r="K29" s="594" t="n">
        <f aca="false">SUM(D29:J29)</f>
        <v>428127</v>
      </c>
    </row>
    <row r="30" s="595" customFormat="true" ht="12.75" hidden="false" customHeight="false" outlineLevel="0" collapsed="false">
      <c r="A30" s="591" t="n">
        <v>20</v>
      </c>
      <c r="B30" s="591"/>
      <c r="C30" s="592" t="s">
        <v>941</v>
      </c>
      <c r="D30" s="594" t="n">
        <v>470279</v>
      </c>
      <c r="E30" s="594" t="n">
        <v>155234</v>
      </c>
      <c r="F30" s="594" t="n">
        <v>182018</v>
      </c>
      <c r="G30" s="594"/>
      <c r="H30" s="594"/>
      <c r="I30" s="594"/>
      <c r="J30" s="594"/>
      <c r="K30" s="594" t="n">
        <f aca="false">SUM(D30:J30)</f>
        <v>807531</v>
      </c>
    </row>
    <row r="31" s="595" customFormat="true" ht="12.75" hidden="false" customHeight="false" outlineLevel="0" collapsed="false">
      <c r="A31" s="591"/>
      <c r="B31" s="591" t="n">
        <v>1</v>
      </c>
      <c r="C31" s="592" t="s">
        <v>970</v>
      </c>
      <c r="D31" s="594" t="n">
        <v>118247</v>
      </c>
      <c r="E31" s="594" t="n">
        <v>39021</v>
      </c>
      <c r="F31" s="594" t="n">
        <v>23050</v>
      </c>
      <c r="G31" s="594"/>
      <c r="H31" s="594"/>
      <c r="I31" s="594"/>
      <c r="J31" s="594"/>
      <c r="K31" s="594" t="n">
        <f aca="false">SUM(D31:J31)</f>
        <v>180318</v>
      </c>
    </row>
    <row r="32" s="595" customFormat="true" ht="12.75" hidden="false" customHeight="false" outlineLevel="0" collapsed="false">
      <c r="A32" s="591"/>
      <c r="B32" s="591" t="n">
        <v>2</v>
      </c>
      <c r="C32" s="592" t="s">
        <v>943</v>
      </c>
      <c r="D32" s="594" t="n">
        <v>114147</v>
      </c>
      <c r="E32" s="594" t="n">
        <v>37723</v>
      </c>
      <c r="F32" s="594" t="n">
        <v>23050</v>
      </c>
      <c r="G32" s="594"/>
      <c r="H32" s="594"/>
      <c r="I32" s="594"/>
      <c r="J32" s="594"/>
      <c r="K32" s="594" t="n">
        <f aca="false">SUM(D32:J32)</f>
        <v>174920</v>
      </c>
    </row>
    <row r="33" s="595" customFormat="true" ht="12.75" hidden="false" customHeight="false" outlineLevel="0" collapsed="false">
      <c r="A33" s="591"/>
      <c r="B33" s="591" t="n">
        <v>3</v>
      </c>
      <c r="C33" s="592" t="s">
        <v>944</v>
      </c>
      <c r="D33" s="594" t="n">
        <v>101101</v>
      </c>
      <c r="E33" s="594" t="n">
        <v>33389</v>
      </c>
      <c r="F33" s="594" t="n">
        <v>20850</v>
      </c>
      <c r="G33" s="594"/>
      <c r="H33" s="594"/>
      <c r="I33" s="594"/>
      <c r="J33" s="594"/>
      <c r="K33" s="594" t="n">
        <f aca="false">SUM(D33:J33)</f>
        <v>155340</v>
      </c>
    </row>
    <row r="34" s="595" customFormat="true" ht="12.75" hidden="false" customHeight="false" outlineLevel="0" collapsed="false">
      <c r="A34" s="591"/>
      <c r="B34" s="591" t="n">
        <v>4</v>
      </c>
      <c r="C34" s="592" t="s">
        <v>945</v>
      </c>
      <c r="D34" s="594" t="n">
        <v>122636</v>
      </c>
      <c r="E34" s="594" t="n">
        <v>40537</v>
      </c>
      <c r="F34" s="594" t="n">
        <v>23050</v>
      </c>
      <c r="G34" s="594"/>
      <c r="H34" s="594"/>
      <c r="I34" s="594"/>
      <c r="J34" s="594"/>
      <c r="K34" s="594" t="n">
        <f aca="false">SUM(D34:J34)</f>
        <v>186223</v>
      </c>
    </row>
    <row r="35" s="595" customFormat="true" ht="12.75" hidden="false" customHeight="false" outlineLevel="0" collapsed="false">
      <c r="A35" s="591"/>
      <c r="B35" s="591" t="n">
        <v>5</v>
      </c>
      <c r="C35" s="592" t="s">
        <v>946</v>
      </c>
      <c r="D35" s="594" t="n">
        <v>14148</v>
      </c>
      <c r="E35" s="594" t="n">
        <v>4564</v>
      </c>
      <c r="F35" s="594" t="n">
        <v>92018</v>
      </c>
      <c r="G35" s="594"/>
      <c r="H35" s="594"/>
      <c r="I35" s="594"/>
      <c r="J35" s="594"/>
      <c r="K35" s="594" t="n">
        <f aca="false">SUM(D35:J35)</f>
        <v>110730</v>
      </c>
    </row>
    <row r="36" s="595" customFormat="true" ht="12.75" hidden="false" customHeight="false" outlineLevel="0" collapsed="false">
      <c r="A36" s="591" t="n">
        <v>21</v>
      </c>
      <c r="B36" s="591"/>
      <c r="C36" s="156" t="s">
        <v>947</v>
      </c>
      <c r="D36" s="594" t="n">
        <v>135515</v>
      </c>
      <c r="E36" s="594" t="n">
        <v>43327</v>
      </c>
      <c r="F36" s="594" t="n">
        <v>85232</v>
      </c>
      <c r="G36" s="594" t="n">
        <v>500</v>
      </c>
      <c r="H36" s="594"/>
      <c r="I36" s="594"/>
      <c r="J36" s="594"/>
      <c r="K36" s="594" t="n">
        <f aca="false">SUM(D36:J36)</f>
        <v>264574</v>
      </c>
    </row>
    <row r="37" s="595" customFormat="true" ht="12.75" hidden="false" customHeight="false" outlineLevel="0" collapsed="false">
      <c r="A37" s="591"/>
      <c r="B37" s="591" t="n">
        <v>1</v>
      </c>
      <c r="C37" s="592" t="s">
        <v>948</v>
      </c>
      <c r="D37" s="594" t="n">
        <v>32817</v>
      </c>
      <c r="E37" s="594" t="n">
        <v>10535</v>
      </c>
      <c r="F37" s="594" t="n">
        <v>6819</v>
      </c>
      <c r="G37" s="594"/>
      <c r="H37" s="594"/>
      <c r="I37" s="594"/>
      <c r="J37" s="594"/>
      <c r="K37" s="594" t="n">
        <f aca="false">SUM(D37:J37)</f>
        <v>50171</v>
      </c>
    </row>
    <row r="38" s="595" customFormat="true" ht="12.75" hidden="false" customHeight="false" outlineLevel="0" collapsed="false">
      <c r="A38" s="591"/>
      <c r="B38" s="591" t="n">
        <v>2</v>
      </c>
      <c r="C38" s="592" t="s">
        <v>971</v>
      </c>
      <c r="D38" s="594" t="n">
        <v>20411</v>
      </c>
      <c r="E38" s="594" t="n">
        <v>6593</v>
      </c>
      <c r="F38" s="594" t="n">
        <v>32558</v>
      </c>
      <c r="G38" s="594" t="n">
        <v>500</v>
      </c>
      <c r="H38" s="594"/>
      <c r="I38" s="594"/>
      <c r="J38" s="594"/>
      <c r="K38" s="594" t="n">
        <f aca="false">SUM(D38:J38)</f>
        <v>60062</v>
      </c>
    </row>
    <row r="39" s="595" customFormat="true" ht="12.75" hidden="false" customHeight="false" outlineLevel="0" collapsed="false">
      <c r="A39" s="591"/>
      <c r="B39" s="591" t="n">
        <v>3</v>
      </c>
      <c r="C39" s="592" t="s">
        <v>950</v>
      </c>
      <c r="D39" s="594" t="n">
        <v>71904</v>
      </c>
      <c r="E39" s="594" t="n">
        <v>22901</v>
      </c>
      <c r="F39" s="594" t="n">
        <v>41808</v>
      </c>
      <c r="G39" s="594"/>
      <c r="H39" s="594"/>
      <c r="I39" s="594"/>
      <c r="J39" s="594"/>
      <c r="K39" s="594" t="n">
        <f aca="false">SUM(D39:J39)</f>
        <v>136613</v>
      </c>
    </row>
    <row r="40" s="595" customFormat="true" ht="12.75" hidden="false" customHeight="false" outlineLevel="0" collapsed="false">
      <c r="A40" s="591"/>
      <c r="B40" s="591" t="n">
        <v>4</v>
      </c>
      <c r="C40" s="592" t="s">
        <v>951</v>
      </c>
      <c r="D40" s="594" t="n">
        <v>10383</v>
      </c>
      <c r="E40" s="594" t="n">
        <v>3298</v>
      </c>
      <c r="F40" s="594" t="n">
        <v>4047</v>
      </c>
      <c r="G40" s="594"/>
      <c r="H40" s="594"/>
      <c r="I40" s="594"/>
      <c r="J40" s="594"/>
      <c r="K40" s="594" t="n">
        <f aca="false">SUM(D40:J40)</f>
        <v>17728</v>
      </c>
    </row>
    <row r="41" s="595" customFormat="true" ht="12.75" hidden="false" customHeight="false" outlineLevel="0" collapsed="false">
      <c r="A41" s="591" t="n">
        <v>22</v>
      </c>
      <c r="B41" s="591"/>
      <c r="C41" s="592" t="s">
        <v>952</v>
      </c>
      <c r="D41" s="594" t="n">
        <v>11705</v>
      </c>
      <c r="E41" s="594" t="n">
        <v>3776</v>
      </c>
      <c r="F41" s="594" t="n">
        <v>8000</v>
      </c>
      <c r="G41" s="594"/>
      <c r="H41" s="594"/>
      <c r="I41" s="594"/>
      <c r="J41" s="594"/>
      <c r="K41" s="594" t="n">
        <f aca="false">SUM(D41:J41)</f>
        <v>23481</v>
      </c>
    </row>
    <row r="42" s="595" customFormat="true" ht="12.75" hidden="false" customHeight="false" outlineLevel="0" collapsed="false">
      <c r="A42" s="591" t="n">
        <v>23</v>
      </c>
      <c r="B42" s="591"/>
      <c r="C42" s="592" t="s">
        <v>972</v>
      </c>
      <c r="D42" s="594" t="n">
        <v>30150</v>
      </c>
      <c r="E42" s="594" t="n">
        <v>9846</v>
      </c>
      <c r="F42" s="594" t="n">
        <v>38641</v>
      </c>
      <c r="G42" s="594"/>
      <c r="H42" s="594"/>
      <c r="I42" s="594"/>
      <c r="J42" s="594"/>
      <c r="K42" s="594" t="n">
        <f aca="false">SUM(D42:J42)</f>
        <v>78637</v>
      </c>
    </row>
    <row r="43" s="595" customFormat="true" ht="12.75" hidden="false" customHeight="false" outlineLevel="0" collapsed="false">
      <c r="A43" s="591" t="n">
        <v>24</v>
      </c>
      <c r="B43" s="591"/>
      <c r="C43" s="592" t="s">
        <v>954</v>
      </c>
      <c r="D43" s="594" t="n">
        <v>29000</v>
      </c>
      <c r="E43" s="594" t="n">
        <v>8634</v>
      </c>
      <c r="F43" s="594" t="n">
        <v>61366</v>
      </c>
      <c r="G43" s="594"/>
      <c r="H43" s="594"/>
      <c r="I43" s="594"/>
      <c r="J43" s="594"/>
      <c r="K43" s="594" t="n">
        <f aca="false">SUM(D43:J43)</f>
        <v>99000</v>
      </c>
    </row>
    <row r="44" s="595" customFormat="true" ht="12.75" hidden="false" customHeight="false" outlineLevel="0" collapsed="false">
      <c r="A44" s="591" t="n">
        <v>25</v>
      </c>
      <c r="B44" s="591"/>
      <c r="C44" s="592" t="s">
        <v>955</v>
      </c>
      <c r="D44" s="594" t="n">
        <v>289127</v>
      </c>
      <c r="E44" s="594" t="n">
        <v>90050</v>
      </c>
      <c r="F44" s="594" t="n">
        <v>37533</v>
      </c>
      <c r="G44" s="594"/>
      <c r="H44" s="594"/>
      <c r="I44" s="594"/>
      <c r="J44" s="594" t="n">
        <v>900</v>
      </c>
      <c r="K44" s="594" t="n">
        <f aca="false">SUM(D44:J44)</f>
        <v>417610</v>
      </c>
    </row>
    <row r="45" s="595" customFormat="true" ht="12.75" hidden="false" customHeight="false" outlineLevel="0" collapsed="false">
      <c r="A45" s="591" t="n">
        <v>26</v>
      </c>
      <c r="B45" s="591"/>
      <c r="C45" s="592" t="s">
        <v>228</v>
      </c>
      <c r="D45" s="594" t="n">
        <v>278011</v>
      </c>
      <c r="E45" s="594" t="n">
        <v>88228</v>
      </c>
      <c r="F45" s="594" t="n">
        <v>173926</v>
      </c>
      <c r="G45" s="594"/>
      <c r="H45" s="594"/>
      <c r="I45" s="594"/>
      <c r="J45" s="594"/>
      <c r="K45" s="594" t="n">
        <f aca="false">SUM(D45:J45)</f>
        <v>540165</v>
      </c>
    </row>
    <row r="46" s="595" customFormat="true" ht="17.25" hidden="false" customHeight="true" outlineLevel="0" collapsed="false">
      <c r="A46" s="598"/>
      <c r="B46" s="598"/>
      <c r="C46" s="599" t="s">
        <v>956</v>
      </c>
      <c r="D46" s="600" t="n">
        <f aca="false">SUM(D23,D29,D30,D36,D41:D45)</f>
        <v>1868156</v>
      </c>
      <c r="E46" s="600" t="n">
        <f aca="false">SUM(E23,E29,E30,E36,E41:E45)</f>
        <v>605032</v>
      </c>
      <c r="F46" s="600" t="n">
        <f aca="false">SUM(F23,F29,F30,F36,F41:F45)</f>
        <v>847542</v>
      </c>
      <c r="G46" s="600" t="n">
        <f aca="false">SUM(G23,G29,G30,G36,G41:G45)</f>
        <v>16795</v>
      </c>
      <c r="H46" s="600" t="n">
        <f aca="false">SUM(H23,H29,H30,H36,H41:H45)</f>
        <v>0</v>
      </c>
      <c r="I46" s="600" t="n">
        <f aca="false">SUM(I23,I29,I30,I36,I41:I45)</f>
        <v>0</v>
      </c>
      <c r="J46" s="600" t="n">
        <f aca="false">SUM(J23,J29,J30,J36,J41:J45)</f>
        <v>900</v>
      </c>
      <c r="K46" s="600" t="n">
        <f aca="false">SUM(K23,K29,K30,K36,K41:K45)</f>
        <v>3338425</v>
      </c>
    </row>
    <row r="47" s="595" customFormat="true" ht="17.25" hidden="false" customHeight="true" outlineLevel="0" collapsed="false">
      <c r="A47" s="609"/>
      <c r="B47" s="610"/>
      <c r="C47" s="611" t="s">
        <v>957</v>
      </c>
      <c r="D47" s="612" t="n">
        <f aca="false">SUM(D20+D46)</f>
        <v>4976233</v>
      </c>
      <c r="E47" s="612" t="n">
        <f aca="false">SUM(E20+E46)</f>
        <v>1626458</v>
      </c>
      <c r="F47" s="612" t="n">
        <f aca="false">SUM(F20+F46)</f>
        <v>1908678</v>
      </c>
      <c r="G47" s="612" t="n">
        <f aca="false">SUM(G20+G46)</f>
        <v>16795</v>
      </c>
      <c r="H47" s="612" t="n">
        <f aca="false">SUM(H20+H46)</f>
        <v>7606</v>
      </c>
      <c r="I47" s="612" t="n">
        <f aca="false">SUM(I20+I46)</f>
        <v>0</v>
      </c>
      <c r="J47" s="612" t="n">
        <f aca="false">SUM(J20+J46)</f>
        <v>25900</v>
      </c>
      <c r="K47" s="612" t="n">
        <f aca="false">SUM(K20+K46)</f>
        <v>8561670</v>
      </c>
    </row>
    <row r="48" s="595" customFormat="true" ht="12.75" hidden="false" customHeight="false" outlineLevel="0" collapsed="false">
      <c r="A48" s="613"/>
      <c r="B48" s="613"/>
      <c r="C48" s="614"/>
      <c r="D48" s="615"/>
      <c r="E48" s="615"/>
      <c r="F48" s="615"/>
      <c r="G48" s="615"/>
      <c r="H48" s="615"/>
      <c r="I48" s="615"/>
      <c r="J48" s="615"/>
      <c r="K48" s="615"/>
    </row>
    <row r="49" s="595" customFormat="true" ht="12.75" hidden="false" customHeight="false" outlineLevel="0" collapsed="false">
      <c r="A49" s="613"/>
      <c r="B49" s="613"/>
      <c r="C49" s="614"/>
      <c r="D49" s="616"/>
      <c r="E49" s="616"/>
      <c r="F49" s="616"/>
      <c r="G49" s="616"/>
      <c r="H49" s="616"/>
      <c r="I49" s="616"/>
      <c r="J49" s="616"/>
      <c r="K49" s="616"/>
    </row>
    <row r="50" s="595" customFormat="true" ht="12.75" hidden="false" customHeight="false" outlineLevel="0" collapsed="false">
      <c r="A50" s="613"/>
      <c r="B50" s="613"/>
      <c r="C50" s="614"/>
      <c r="D50" s="616"/>
      <c r="E50" s="616"/>
      <c r="F50" s="616"/>
      <c r="G50" s="616"/>
      <c r="H50" s="616"/>
      <c r="I50" s="616"/>
      <c r="J50" s="616"/>
      <c r="K50" s="616"/>
    </row>
    <row r="51" s="595" customFormat="true" ht="12.75" hidden="false" customHeight="false" outlineLevel="0" collapsed="false">
      <c r="A51" s="613"/>
      <c r="B51" s="613"/>
      <c r="C51" s="614"/>
      <c r="D51" s="616"/>
      <c r="E51" s="616"/>
      <c r="F51" s="616"/>
      <c r="G51" s="616"/>
      <c r="H51" s="616"/>
      <c r="I51" s="616"/>
      <c r="J51" s="616"/>
      <c r="K51" s="616"/>
    </row>
    <row r="52" s="595" customFormat="true" ht="12.75" hidden="false" customHeight="false" outlineLevel="0" collapsed="false">
      <c r="A52" s="613"/>
      <c r="B52" s="613"/>
      <c r="C52" s="614"/>
      <c r="D52" s="601"/>
      <c r="E52" s="601"/>
      <c r="F52" s="601"/>
      <c r="G52" s="601"/>
      <c r="H52" s="601"/>
      <c r="I52" s="601"/>
      <c r="J52" s="601"/>
      <c r="K52" s="601"/>
    </row>
    <row r="53" s="595" customFormat="true" ht="12.75" hidden="false" customHeight="false" outlineLevel="0" collapsed="false">
      <c r="A53" s="613"/>
      <c r="B53" s="613"/>
      <c r="C53" s="614"/>
      <c r="D53" s="601"/>
      <c r="E53" s="601"/>
      <c r="F53" s="601"/>
      <c r="G53" s="601"/>
      <c r="H53" s="601"/>
      <c r="I53" s="601"/>
      <c r="J53" s="601"/>
      <c r="K53" s="601"/>
    </row>
    <row r="54" s="595" customFormat="true" ht="12.75" hidden="false" customHeight="false" outlineLevel="0" collapsed="false">
      <c r="A54" s="613"/>
      <c r="B54" s="613"/>
      <c r="C54" s="614"/>
      <c r="D54" s="601"/>
      <c r="E54" s="601"/>
      <c r="F54" s="601"/>
      <c r="G54" s="601"/>
      <c r="H54" s="601"/>
      <c r="I54" s="601"/>
      <c r="J54" s="601"/>
      <c r="K54" s="601"/>
    </row>
    <row r="55" s="595" customFormat="true" ht="12.75" hidden="false" customHeight="false" outlineLevel="0" collapsed="false">
      <c r="A55" s="613"/>
      <c r="B55" s="613"/>
      <c r="C55" s="614"/>
      <c r="D55" s="601"/>
      <c r="E55" s="601"/>
      <c r="F55" s="601"/>
      <c r="G55" s="601"/>
      <c r="H55" s="601"/>
      <c r="I55" s="601"/>
      <c r="J55" s="601"/>
      <c r="K55" s="601"/>
    </row>
    <row r="56" s="595" customFormat="true" ht="12.75" hidden="false" customHeight="false" outlineLevel="0" collapsed="false">
      <c r="A56" s="613"/>
      <c r="B56" s="613"/>
      <c r="C56" s="614"/>
      <c r="D56" s="601"/>
      <c r="E56" s="601"/>
      <c r="F56" s="601"/>
      <c r="G56" s="601"/>
      <c r="H56" s="601"/>
      <c r="I56" s="601"/>
      <c r="J56" s="601"/>
      <c r="K56" s="601"/>
    </row>
    <row r="57" s="595" customFormat="true" ht="12.75" hidden="false" customHeight="false" outlineLevel="0" collapsed="false">
      <c r="A57" s="613"/>
      <c r="B57" s="613"/>
      <c r="C57" s="601"/>
      <c r="D57" s="601"/>
      <c r="E57" s="601"/>
      <c r="F57" s="601"/>
      <c r="G57" s="601"/>
      <c r="H57" s="601"/>
      <c r="I57" s="601"/>
      <c r="J57" s="601"/>
      <c r="K57" s="601"/>
    </row>
    <row r="58" s="595" customFormat="true" ht="12.75" hidden="false" customHeight="false" outlineLevel="0" collapsed="false">
      <c r="A58" s="613"/>
      <c r="B58" s="613"/>
      <c r="C58" s="601"/>
      <c r="D58" s="601"/>
      <c r="E58" s="601"/>
      <c r="F58" s="601"/>
      <c r="G58" s="601"/>
      <c r="H58" s="601"/>
      <c r="I58" s="601"/>
      <c r="J58" s="601"/>
      <c r="K58" s="601"/>
    </row>
    <row r="59" s="595" customFormat="true" ht="12.75" hidden="false" customHeight="false" outlineLevel="0" collapsed="false">
      <c r="A59" s="613"/>
      <c r="B59" s="613"/>
      <c r="C59" s="601"/>
      <c r="D59" s="601"/>
      <c r="E59" s="601"/>
      <c r="F59" s="601"/>
      <c r="G59" s="601"/>
      <c r="H59" s="601"/>
      <c r="I59" s="601"/>
      <c r="J59" s="601"/>
      <c r="K59" s="601"/>
    </row>
    <row r="60" s="595" customFormat="true" ht="12.75" hidden="false" customHeight="false" outlineLevel="0" collapsed="false">
      <c r="A60" s="613"/>
      <c r="B60" s="613"/>
      <c r="C60" s="601"/>
      <c r="D60" s="601"/>
      <c r="E60" s="601"/>
      <c r="F60" s="601"/>
      <c r="G60" s="601"/>
      <c r="H60" s="601"/>
      <c r="I60" s="601"/>
      <c r="J60" s="601"/>
      <c r="K60" s="601"/>
    </row>
    <row r="61" s="595" customFormat="true" ht="12.75" hidden="false" customHeight="false" outlineLevel="0" collapsed="false">
      <c r="A61" s="613"/>
      <c r="B61" s="613"/>
      <c r="C61" s="601"/>
      <c r="D61" s="601"/>
      <c r="E61" s="601"/>
      <c r="F61" s="601"/>
      <c r="G61" s="601"/>
      <c r="H61" s="601"/>
      <c r="I61" s="601"/>
      <c r="J61" s="601"/>
      <c r="K61" s="601"/>
    </row>
    <row r="62" s="595" customFormat="true" ht="12.75" hidden="false" customHeight="false" outlineLevel="0" collapsed="false">
      <c r="A62" s="613"/>
      <c r="B62" s="613"/>
      <c r="C62" s="601"/>
      <c r="D62" s="601"/>
      <c r="E62" s="601"/>
      <c r="F62" s="601"/>
      <c r="G62" s="601"/>
      <c r="H62" s="601"/>
      <c r="I62" s="601"/>
      <c r="J62" s="601"/>
      <c r="K62" s="601"/>
    </row>
    <row r="63" s="595" customFormat="true" ht="12.75" hidden="false" customHeight="false" outlineLevel="0" collapsed="false">
      <c r="A63" s="613"/>
      <c r="B63" s="613"/>
      <c r="C63" s="601"/>
      <c r="D63" s="601"/>
      <c r="E63" s="601"/>
      <c r="F63" s="601"/>
      <c r="G63" s="601"/>
      <c r="H63" s="601"/>
      <c r="I63" s="601"/>
      <c r="J63" s="601"/>
      <c r="K63" s="601"/>
    </row>
    <row r="64" s="595" customFormat="true" ht="12.75" hidden="false" customHeight="false" outlineLevel="0" collapsed="false">
      <c r="A64" s="613"/>
      <c r="B64" s="613"/>
      <c r="C64" s="601"/>
      <c r="D64" s="601"/>
      <c r="E64" s="601"/>
      <c r="F64" s="601"/>
      <c r="G64" s="601"/>
      <c r="H64" s="601"/>
      <c r="I64" s="601"/>
      <c r="J64" s="601"/>
      <c r="K64" s="601"/>
    </row>
    <row r="65" s="595" customFormat="true" ht="12.75" hidden="false" customHeight="false" outlineLevel="0" collapsed="false">
      <c r="A65" s="617"/>
      <c r="B65" s="617"/>
    </row>
    <row r="66" s="595" customFormat="true" ht="12.75" hidden="false" customHeight="false" outlineLevel="0" collapsed="false">
      <c r="A66" s="617"/>
      <c r="B66" s="617"/>
    </row>
    <row r="67" s="595" customFormat="true" ht="12.75" hidden="false" customHeight="false" outlineLevel="0" collapsed="false">
      <c r="A67" s="617"/>
      <c r="B67" s="617"/>
    </row>
    <row r="68" s="595" customFormat="true" ht="12.75" hidden="false" customHeight="false" outlineLevel="0" collapsed="false">
      <c r="A68" s="617"/>
      <c r="B68" s="617"/>
    </row>
    <row r="69" s="595" customFormat="true" ht="12.75" hidden="false" customHeight="false" outlineLevel="0" collapsed="false">
      <c r="A69" s="617"/>
      <c r="B69" s="617"/>
    </row>
    <row r="70" s="595" customFormat="true" ht="12.75" hidden="false" customHeight="false" outlineLevel="0" collapsed="false">
      <c r="A70" s="617"/>
      <c r="B70" s="617"/>
    </row>
    <row r="71" s="595" customFormat="true" ht="12.75" hidden="false" customHeight="false" outlineLevel="0" collapsed="false">
      <c r="A71" s="617"/>
      <c r="B71" s="617"/>
    </row>
    <row r="72" s="595" customFormat="true" ht="12.75" hidden="false" customHeight="false" outlineLevel="0" collapsed="false">
      <c r="A72" s="617"/>
      <c r="B72" s="617"/>
    </row>
    <row r="73" s="595" customFormat="true" ht="12.75" hidden="false" customHeight="false" outlineLevel="0" collapsed="false">
      <c r="A73" s="617"/>
      <c r="B73" s="617"/>
    </row>
    <row r="74" s="595" customFormat="true" ht="12.75" hidden="false" customHeight="false" outlineLevel="0" collapsed="false">
      <c r="A74" s="617"/>
      <c r="B74" s="617"/>
    </row>
    <row r="75" s="595" customFormat="true" ht="12.75" hidden="false" customHeight="false" outlineLevel="0" collapsed="false">
      <c r="A75" s="617"/>
      <c r="B75" s="617"/>
    </row>
    <row r="76" s="595" customFormat="true" ht="12.75" hidden="false" customHeight="false" outlineLevel="0" collapsed="false">
      <c r="A76" s="617"/>
      <c r="B76" s="617"/>
    </row>
    <row r="77" s="595" customFormat="true" ht="12.75" hidden="false" customHeight="false" outlineLevel="0" collapsed="false">
      <c r="A77" s="617"/>
      <c r="B77" s="617"/>
    </row>
    <row r="78" s="595" customFormat="true" ht="12.75" hidden="false" customHeight="false" outlineLevel="0" collapsed="false">
      <c r="A78" s="617"/>
      <c r="B78" s="617"/>
    </row>
    <row r="79" s="595" customFormat="true" ht="12.75" hidden="false" customHeight="false" outlineLevel="0" collapsed="false">
      <c r="A79" s="617"/>
      <c r="B79" s="617"/>
    </row>
    <row r="80" s="595" customFormat="true" ht="12.75" hidden="false" customHeight="false" outlineLevel="0" collapsed="false">
      <c r="A80" s="617"/>
      <c r="B80" s="617"/>
    </row>
    <row r="81" s="595" customFormat="true" ht="12.75" hidden="false" customHeight="false" outlineLevel="0" collapsed="false">
      <c r="A81" s="617"/>
      <c r="B81" s="617"/>
    </row>
    <row r="82" s="595" customFormat="true" ht="12.75" hidden="false" customHeight="false" outlineLevel="0" collapsed="false">
      <c r="A82" s="617"/>
      <c r="B82" s="617"/>
    </row>
    <row r="83" s="595" customFormat="true" ht="12.75" hidden="false" customHeight="false" outlineLevel="0" collapsed="false">
      <c r="A83" s="617"/>
      <c r="B83" s="617"/>
    </row>
    <row r="84" s="595" customFormat="true" ht="12.75" hidden="false" customHeight="false" outlineLevel="0" collapsed="false">
      <c r="A84" s="617"/>
      <c r="B84" s="617"/>
    </row>
    <row r="85" s="595" customFormat="true" ht="12.75" hidden="false" customHeight="false" outlineLevel="0" collapsed="false">
      <c r="A85" s="617"/>
      <c r="B85" s="617"/>
    </row>
    <row r="86" s="595" customFormat="true" ht="12.75" hidden="false" customHeight="false" outlineLevel="0" collapsed="false">
      <c r="A86" s="617"/>
      <c r="B86" s="617"/>
    </row>
    <row r="87" s="595" customFormat="true" ht="12.75" hidden="false" customHeight="false" outlineLevel="0" collapsed="false">
      <c r="A87" s="617"/>
      <c r="B87" s="617"/>
    </row>
    <row r="88" s="595" customFormat="true" ht="12.75" hidden="false" customHeight="false" outlineLevel="0" collapsed="false">
      <c r="A88" s="617"/>
      <c r="B88" s="617"/>
    </row>
    <row r="89" s="595" customFormat="true" ht="12.75" hidden="false" customHeight="false" outlineLevel="0" collapsed="false">
      <c r="A89" s="617"/>
      <c r="B89" s="617"/>
    </row>
    <row r="90" s="595" customFormat="true" ht="12.75" hidden="false" customHeight="false" outlineLevel="0" collapsed="false">
      <c r="A90" s="617"/>
      <c r="B90" s="617"/>
    </row>
    <row r="91" s="595" customFormat="true" ht="12.75" hidden="false" customHeight="false" outlineLevel="0" collapsed="false">
      <c r="A91" s="617"/>
      <c r="B91" s="617"/>
    </row>
    <row r="92" s="595" customFormat="true" ht="12.75" hidden="false" customHeight="false" outlineLevel="0" collapsed="false">
      <c r="A92" s="617"/>
      <c r="B92" s="617"/>
    </row>
    <row r="93" s="595" customFormat="true" ht="12.75" hidden="false" customHeight="false" outlineLevel="0" collapsed="false">
      <c r="A93" s="617"/>
      <c r="B93" s="617"/>
    </row>
    <row r="94" s="595" customFormat="true" ht="12.75" hidden="false" customHeight="false" outlineLevel="0" collapsed="false">
      <c r="A94" s="617"/>
      <c r="B94" s="617"/>
    </row>
    <row r="95" s="595" customFormat="true" ht="12.75" hidden="false" customHeight="false" outlineLevel="0" collapsed="false">
      <c r="A95" s="617"/>
      <c r="B95" s="617"/>
    </row>
    <row r="96" s="595" customFormat="true" ht="12.75" hidden="false" customHeight="false" outlineLevel="0" collapsed="false">
      <c r="A96" s="617"/>
      <c r="B96" s="617"/>
    </row>
    <row r="97" s="595" customFormat="true" ht="12.75" hidden="false" customHeight="false" outlineLevel="0" collapsed="false">
      <c r="A97" s="617"/>
      <c r="B97" s="617"/>
    </row>
    <row r="98" s="595" customFormat="true" ht="12.75" hidden="false" customHeight="false" outlineLevel="0" collapsed="false">
      <c r="A98" s="617"/>
      <c r="B98" s="617"/>
    </row>
    <row r="99" s="595" customFormat="true" ht="12.75" hidden="false" customHeight="false" outlineLevel="0" collapsed="false">
      <c r="A99" s="617"/>
      <c r="B99" s="617"/>
    </row>
    <row r="100" s="595" customFormat="true" ht="12.75" hidden="false" customHeight="false" outlineLevel="0" collapsed="false">
      <c r="A100" s="617"/>
      <c r="B100" s="617"/>
    </row>
    <row r="101" s="595" customFormat="true" ht="12.75" hidden="false" customHeight="false" outlineLevel="0" collapsed="false">
      <c r="A101" s="617"/>
      <c r="B101" s="617"/>
    </row>
    <row r="102" s="595" customFormat="true" ht="12.75" hidden="false" customHeight="false" outlineLevel="0" collapsed="false">
      <c r="A102" s="617"/>
      <c r="B102" s="617"/>
    </row>
    <row r="103" s="595" customFormat="true" ht="12.75" hidden="false" customHeight="false" outlineLevel="0" collapsed="false">
      <c r="A103" s="617"/>
      <c r="B103" s="617"/>
    </row>
    <row r="104" s="595" customFormat="true" ht="12.75" hidden="false" customHeight="false" outlineLevel="0" collapsed="false">
      <c r="A104" s="617"/>
      <c r="B104" s="617"/>
    </row>
    <row r="105" s="595" customFormat="true" ht="12.75" hidden="false" customHeight="false" outlineLevel="0" collapsed="false">
      <c r="A105" s="617"/>
      <c r="B105" s="617"/>
    </row>
    <row r="106" s="595" customFormat="true" ht="12.75" hidden="false" customHeight="false" outlineLevel="0" collapsed="false">
      <c r="A106" s="617"/>
      <c r="B106" s="617"/>
    </row>
    <row r="107" s="595" customFormat="true" ht="12.75" hidden="false" customHeight="false" outlineLevel="0" collapsed="false">
      <c r="A107" s="617"/>
      <c r="B107" s="617"/>
    </row>
    <row r="108" s="595" customFormat="true" ht="12.75" hidden="false" customHeight="false" outlineLevel="0" collapsed="false">
      <c r="A108" s="617"/>
      <c r="B108" s="617"/>
    </row>
    <row r="109" s="595" customFormat="true" ht="12.75" hidden="false" customHeight="false" outlineLevel="0" collapsed="false">
      <c r="A109" s="617"/>
      <c r="B109" s="617"/>
    </row>
    <row r="110" s="595" customFormat="true" ht="12.75" hidden="false" customHeight="false" outlineLevel="0" collapsed="false">
      <c r="A110" s="617"/>
      <c r="B110" s="617"/>
    </row>
    <row r="111" s="595" customFormat="true" ht="12.75" hidden="false" customHeight="false" outlineLevel="0" collapsed="false">
      <c r="A111" s="617"/>
      <c r="B111" s="617"/>
    </row>
    <row r="112" s="595" customFormat="true" ht="12.75" hidden="false" customHeight="false" outlineLevel="0" collapsed="false">
      <c r="A112" s="617"/>
      <c r="B112" s="617"/>
    </row>
    <row r="113" s="595" customFormat="true" ht="12.75" hidden="false" customHeight="false" outlineLevel="0" collapsed="false">
      <c r="A113" s="617"/>
      <c r="B113" s="617"/>
    </row>
    <row r="114" s="595" customFormat="true" ht="12.75" hidden="false" customHeight="false" outlineLevel="0" collapsed="false">
      <c r="A114" s="617"/>
      <c r="B114" s="617"/>
    </row>
    <row r="115" s="595" customFormat="true" ht="12.75" hidden="false" customHeight="false" outlineLevel="0" collapsed="false">
      <c r="A115" s="617"/>
      <c r="B115" s="617"/>
    </row>
    <row r="116" s="595" customFormat="true" ht="12.75" hidden="false" customHeight="false" outlineLevel="0" collapsed="false">
      <c r="A116" s="617"/>
      <c r="B116" s="617"/>
    </row>
    <row r="117" s="595" customFormat="true" ht="12.75" hidden="false" customHeight="false" outlineLevel="0" collapsed="false">
      <c r="A117" s="617"/>
      <c r="B117" s="617"/>
    </row>
    <row r="118" s="595" customFormat="true" ht="12.75" hidden="false" customHeight="false" outlineLevel="0" collapsed="false">
      <c r="A118" s="617"/>
      <c r="B118" s="617"/>
    </row>
    <row r="119" s="595" customFormat="true" ht="12.75" hidden="false" customHeight="false" outlineLevel="0" collapsed="false">
      <c r="A119" s="617"/>
      <c r="B119" s="617"/>
    </row>
    <row r="120" s="595" customFormat="true" ht="12.75" hidden="false" customHeight="false" outlineLevel="0" collapsed="false">
      <c r="A120" s="617"/>
      <c r="B120" s="617"/>
    </row>
    <row r="121" s="595" customFormat="true" ht="12.75" hidden="false" customHeight="false" outlineLevel="0" collapsed="false">
      <c r="A121" s="617"/>
      <c r="B121" s="617"/>
    </row>
    <row r="122" s="595" customFormat="true" ht="12.75" hidden="false" customHeight="false" outlineLevel="0" collapsed="false">
      <c r="A122" s="617"/>
      <c r="B122" s="617"/>
    </row>
    <row r="123" s="595" customFormat="true" ht="12.75" hidden="false" customHeight="false" outlineLevel="0" collapsed="false">
      <c r="A123" s="617"/>
      <c r="B123" s="617"/>
    </row>
    <row r="124" s="595" customFormat="true" ht="12.75" hidden="false" customHeight="false" outlineLevel="0" collapsed="false">
      <c r="A124" s="617"/>
      <c r="B124" s="617"/>
    </row>
    <row r="125" s="595" customFormat="true" ht="12.75" hidden="false" customHeight="false" outlineLevel="0" collapsed="false">
      <c r="A125" s="617"/>
      <c r="B125" s="617"/>
    </row>
    <row r="126" s="595" customFormat="true" ht="12.75" hidden="false" customHeight="false" outlineLevel="0" collapsed="false">
      <c r="A126" s="617"/>
      <c r="B126" s="617"/>
    </row>
    <row r="127" s="595" customFormat="true" ht="12.75" hidden="false" customHeight="false" outlineLevel="0" collapsed="false">
      <c r="A127" s="617"/>
      <c r="B127" s="617"/>
    </row>
    <row r="128" s="595" customFormat="true" ht="12.75" hidden="false" customHeight="false" outlineLevel="0" collapsed="false">
      <c r="A128" s="617"/>
      <c r="B128" s="617"/>
    </row>
    <row r="129" s="595" customFormat="true" ht="12.75" hidden="false" customHeight="false" outlineLevel="0" collapsed="false">
      <c r="A129" s="617"/>
      <c r="B129" s="617"/>
    </row>
    <row r="130" s="595" customFormat="true" ht="12.75" hidden="false" customHeight="false" outlineLevel="0" collapsed="false">
      <c r="A130" s="617"/>
      <c r="B130" s="617"/>
    </row>
    <row r="131" s="595" customFormat="true" ht="12.75" hidden="false" customHeight="false" outlineLevel="0" collapsed="false">
      <c r="A131" s="617"/>
      <c r="B131" s="617"/>
    </row>
    <row r="132" s="595" customFormat="true" ht="12.75" hidden="false" customHeight="false" outlineLevel="0" collapsed="false">
      <c r="A132" s="617"/>
      <c r="B132" s="617"/>
    </row>
    <row r="133" s="595" customFormat="true" ht="12.75" hidden="false" customHeight="false" outlineLevel="0" collapsed="false">
      <c r="A133" s="617"/>
      <c r="B133" s="617"/>
    </row>
    <row r="134" s="595" customFormat="true" ht="12.75" hidden="false" customHeight="false" outlineLevel="0" collapsed="false">
      <c r="A134" s="617"/>
      <c r="B134" s="617"/>
    </row>
    <row r="135" s="595" customFormat="true" ht="12.75" hidden="false" customHeight="false" outlineLevel="0" collapsed="false">
      <c r="A135" s="617"/>
      <c r="B135" s="617"/>
    </row>
  </sheetData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&amp;R&amp;"Times New Roman,Regular"10.  számú melléklet
Adatok: 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I13" activeCellId="0" sqref="I13: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3" width="36.65"/>
    <col collapsed="false" customWidth="true" hidden="false" outlineLevel="0" max="3" min="2" style="623" width="15.49"/>
    <col collapsed="false" customWidth="true" hidden="false" outlineLevel="0" max="4" min="4" style="623" width="12.49"/>
    <col collapsed="false" customWidth="true" hidden="false" outlineLevel="0" max="5" min="5" style="623" width="11.32"/>
    <col collapsed="false" customWidth="true" hidden="false" outlineLevel="0" max="6" min="6" style="623" width="10.99"/>
    <col collapsed="false" customWidth="true" hidden="false" outlineLevel="0" max="7" min="7" style="623" width="11.65"/>
    <col collapsed="false" customWidth="true" hidden="false" outlineLevel="0" max="8" min="8" style="623" width="10.99"/>
    <col collapsed="false" customWidth="true" hidden="false" outlineLevel="0" max="9" min="9" style="623" width="12.15"/>
    <col collapsed="false" customWidth="true" hidden="false" outlineLevel="0" max="10" min="10" style="623" width="10.65"/>
    <col collapsed="false" customWidth="true" hidden="false" outlineLevel="0" max="11" min="11" style="623" width="11.15"/>
    <col collapsed="false" customWidth="false" hidden="false" outlineLevel="0" max="257" min="12" style="623" width="9.32"/>
  </cols>
  <sheetData>
    <row r="1" s="630" customFormat="true" ht="35.1" hidden="false" customHeight="true" outlineLevel="0" collapsed="false">
      <c r="A1" s="624" t="s">
        <v>3</v>
      </c>
      <c r="B1" s="625" t="s">
        <v>973</v>
      </c>
      <c r="C1" s="626" t="s">
        <v>974</v>
      </c>
      <c r="D1" s="627" t="s">
        <v>975</v>
      </c>
      <c r="E1" s="628" t="s">
        <v>976</v>
      </c>
      <c r="F1" s="628"/>
      <c r="G1" s="628" t="s">
        <v>977</v>
      </c>
      <c r="H1" s="628"/>
      <c r="I1" s="628" t="s">
        <v>978</v>
      </c>
      <c r="J1" s="628"/>
      <c r="K1" s="629" t="s">
        <v>979</v>
      </c>
    </row>
    <row r="2" s="630" customFormat="true" ht="35.1" hidden="false" customHeight="true" outlineLevel="0" collapsed="false">
      <c r="A2" s="631"/>
      <c r="B2" s="632" t="s">
        <v>980</v>
      </c>
      <c r="C2" s="626"/>
      <c r="D2" s="633"/>
      <c r="E2" s="634" t="s">
        <v>981</v>
      </c>
      <c r="F2" s="635" t="s">
        <v>982</v>
      </c>
      <c r="G2" s="634" t="s">
        <v>981</v>
      </c>
      <c r="H2" s="635" t="s">
        <v>982</v>
      </c>
      <c r="I2" s="634" t="s">
        <v>981</v>
      </c>
      <c r="J2" s="635" t="s">
        <v>982</v>
      </c>
      <c r="K2" s="636" t="s">
        <v>983</v>
      </c>
    </row>
    <row r="3" customFormat="false" ht="30.75" hidden="false" customHeight="true" outlineLevel="0" collapsed="false">
      <c r="A3" s="637" t="s">
        <v>984</v>
      </c>
      <c r="B3" s="637" t="n">
        <v>106056</v>
      </c>
      <c r="C3" s="637"/>
      <c r="D3" s="637"/>
      <c r="E3" s="637" t="n">
        <v>15151</v>
      </c>
      <c r="F3" s="637"/>
      <c r="G3" s="637" t="n">
        <v>15151</v>
      </c>
      <c r="H3" s="637"/>
      <c r="I3" s="637" t="n">
        <v>15151</v>
      </c>
      <c r="J3" s="637"/>
      <c r="K3" s="637" t="n">
        <v>60603</v>
      </c>
    </row>
    <row r="4" customFormat="false" ht="30.75" hidden="false" customHeight="true" outlineLevel="0" collapsed="false">
      <c r="A4" s="637" t="s">
        <v>985</v>
      </c>
      <c r="B4" s="637" t="n">
        <v>5555</v>
      </c>
      <c r="C4" s="637"/>
      <c r="D4" s="637"/>
      <c r="E4" s="637" t="n">
        <v>5555</v>
      </c>
      <c r="F4" s="637" t="n">
        <v>750</v>
      </c>
      <c r="G4" s="637"/>
      <c r="H4" s="637"/>
      <c r="I4" s="637"/>
      <c r="J4" s="637"/>
      <c r="K4" s="637"/>
    </row>
    <row r="5" customFormat="false" ht="51" hidden="false" customHeight="true" outlineLevel="0" collapsed="false">
      <c r="A5" s="637" t="s">
        <v>986</v>
      </c>
      <c r="B5" s="637" t="n">
        <v>1045429</v>
      </c>
      <c r="C5" s="637" t="n">
        <v>163571</v>
      </c>
      <c r="D5" s="637"/>
      <c r="E5" s="637" t="n">
        <v>75625</v>
      </c>
      <c r="F5" s="637" t="n">
        <v>55839</v>
      </c>
      <c r="G5" s="637" t="n">
        <v>151250</v>
      </c>
      <c r="H5" s="637" t="n">
        <v>33143</v>
      </c>
      <c r="I5" s="637" t="n">
        <v>151250</v>
      </c>
      <c r="J5" s="637" t="n">
        <v>33143</v>
      </c>
      <c r="K5" s="637" t="n">
        <v>830875</v>
      </c>
    </row>
    <row r="6" customFormat="false" ht="21" hidden="false" customHeight="true" outlineLevel="0" collapsed="false">
      <c r="A6" s="637" t="s">
        <v>987</v>
      </c>
      <c r="B6" s="637" t="n">
        <v>100000</v>
      </c>
      <c r="C6" s="637"/>
      <c r="D6" s="637"/>
      <c r="E6" s="637" t="n">
        <v>20000</v>
      </c>
      <c r="F6" s="637" t="n">
        <v>10000</v>
      </c>
      <c r="G6" s="637" t="n">
        <v>20000</v>
      </c>
      <c r="H6" s="637" t="n">
        <v>10000</v>
      </c>
      <c r="I6" s="637" t="n">
        <v>20000</v>
      </c>
      <c r="J6" s="637" t="n">
        <v>10000</v>
      </c>
      <c r="K6" s="637" t="n">
        <v>40000</v>
      </c>
    </row>
    <row r="7" customFormat="false" ht="23.25" hidden="false" customHeight="true" outlineLevel="0" collapsed="false">
      <c r="A7" s="637" t="s">
        <v>988</v>
      </c>
      <c r="B7" s="637"/>
      <c r="C7" s="637"/>
      <c r="D7" s="637" t="n">
        <v>486750</v>
      </c>
      <c r="E7" s="637"/>
      <c r="F7" s="637" t="n">
        <v>15000</v>
      </c>
      <c r="G7" s="637" t="n">
        <v>48670</v>
      </c>
      <c r="H7" s="637" t="n">
        <v>38940</v>
      </c>
      <c r="I7" s="637" t="n">
        <v>48670</v>
      </c>
      <c r="J7" s="637" t="n">
        <v>35046</v>
      </c>
      <c r="K7" s="637" t="n">
        <v>389410</v>
      </c>
    </row>
    <row r="8" customFormat="false" ht="21.75" hidden="false" customHeight="true" outlineLevel="0" collapsed="false">
      <c r="A8" s="637" t="s">
        <v>989</v>
      </c>
      <c r="B8" s="637" t="n">
        <v>111675</v>
      </c>
      <c r="C8" s="637" t="n">
        <v>155325</v>
      </c>
      <c r="D8" s="637" t="n">
        <v>44234</v>
      </c>
      <c r="E8" s="637"/>
      <c r="F8" s="637" t="n">
        <v>8300</v>
      </c>
      <c r="G8" s="637" t="n">
        <v>18000</v>
      </c>
      <c r="H8" s="637" t="n">
        <v>11700</v>
      </c>
      <c r="I8" s="637" t="n">
        <v>18000</v>
      </c>
      <c r="J8" s="637" t="n">
        <v>11700</v>
      </c>
      <c r="K8" s="637" t="n">
        <v>275234</v>
      </c>
    </row>
    <row r="9" customFormat="false" ht="31.5" hidden="false" customHeight="true" outlineLevel="0" collapsed="false">
      <c r="A9" s="637" t="s">
        <v>990</v>
      </c>
      <c r="B9" s="637" t="n">
        <v>264660</v>
      </c>
      <c r="C9" s="637" t="n">
        <v>85340</v>
      </c>
      <c r="D9" s="637"/>
      <c r="E9" s="637"/>
      <c r="F9" s="637" t="n">
        <v>16674</v>
      </c>
      <c r="G9" s="637" t="n">
        <v>35000</v>
      </c>
      <c r="H9" s="637" t="n">
        <v>20000</v>
      </c>
      <c r="I9" s="637" t="n">
        <v>35000</v>
      </c>
      <c r="J9" s="637" t="n">
        <v>20000</v>
      </c>
      <c r="K9" s="637" t="n">
        <v>280000</v>
      </c>
    </row>
    <row r="10" customFormat="false" ht="31.5" hidden="false" customHeight="true" outlineLevel="0" collapsed="false">
      <c r="A10" s="637" t="s">
        <v>991</v>
      </c>
      <c r="B10" s="637"/>
      <c r="C10" s="637"/>
      <c r="D10" s="637" t="n">
        <v>342000</v>
      </c>
      <c r="E10" s="637"/>
      <c r="F10" s="637"/>
      <c r="G10" s="637"/>
      <c r="H10" s="637" t="n">
        <v>18468</v>
      </c>
      <c r="I10" s="637" t="n">
        <v>34200</v>
      </c>
      <c r="J10" s="637" t="n">
        <v>16620</v>
      </c>
      <c r="K10" s="637" t="n">
        <v>307800</v>
      </c>
    </row>
    <row r="11" customFormat="false" ht="20.1" hidden="false" customHeight="true" outlineLevel="0" collapsed="false">
      <c r="A11" s="47" t="s">
        <v>194</v>
      </c>
      <c r="B11" s="47" t="n">
        <f aca="false">SUM(B3:B10)</f>
        <v>1633375</v>
      </c>
      <c r="C11" s="47" t="n">
        <f aca="false">SUM(C3:C10)</f>
        <v>404236</v>
      </c>
      <c r="D11" s="47" t="n">
        <f aca="false">SUM(D3:D10)</f>
        <v>872984</v>
      </c>
      <c r="E11" s="47" t="n">
        <f aca="false">SUM(E3:E10)</f>
        <v>116331</v>
      </c>
      <c r="F11" s="47" t="n">
        <f aca="false">SUM(F3:F10)</f>
        <v>106563</v>
      </c>
      <c r="G11" s="47" t="n">
        <f aca="false">SUM(G3:G10)</f>
        <v>288071</v>
      </c>
      <c r="H11" s="47" t="n">
        <f aca="false">SUM(H3:H10)</f>
        <v>132251</v>
      </c>
      <c r="I11" s="47" t="n">
        <f aca="false">SUM(I3:I10)</f>
        <v>322271</v>
      </c>
      <c r="J11" s="47" t="n">
        <f aca="false">SUM(J3:J10)</f>
        <v>126509</v>
      </c>
      <c r="K11" s="47" t="n">
        <f aca="false">SUM(K3:K10)</f>
        <v>2183922</v>
      </c>
    </row>
    <row r="12" customFormat="false" ht="15.75" hidden="false" customHeight="true" outlineLevel="0" collapsed="false">
      <c r="A12" s="638"/>
      <c r="B12" s="638"/>
      <c r="C12" s="638"/>
      <c r="D12" s="638"/>
      <c r="E12" s="638"/>
      <c r="F12" s="638"/>
      <c r="G12" s="638"/>
    </row>
    <row r="13" customFormat="false" ht="45" hidden="false" customHeight="true" outlineLevel="0" collapsed="false">
      <c r="A13" s="639" t="s">
        <v>3</v>
      </c>
      <c r="B13" s="639" t="s">
        <v>992</v>
      </c>
      <c r="C13" s="640"/>
      <c r="D13" s="641"/>
      <c r="E13" s="642" t="s">
        <v>993</v>
      </c>
      <c r="F13" s="642"/>
      <c r="G13" s="46" t="s">
        <v>994</v>
      </c>
      <c r="H13" s="46"/>
      <c r="I13" s="46" t="s">
        <v>995</v>
      </c>
      <c r="J13" s="46"/>
      <c r="K13" s="46" t="s">
        <v>996</v>
      </c>
    </row>
    <row r="14" customFormat="false" ht="13.5" hidden="false" customHeight="true" outlineLevel="0" collapsed="false">
      <c r="A14" s="643"/>
      <c r="B14" s="644"/>
      <c r="C14" s="644"/>
      <c r="D14" s="641"/>
      <c r="E14" s="641" t="s">
        <v>997</v>
      </c>
      <c r="F14" s="641" t="s">
        <v>998</v>
      </c>
      <c r="G14" s="641" t="s">
        <v>997</v>
      </c>
      <c r="H14" s="641" t="s">
        <v>998</v>
      </c>
      <c r="I14" s="641" t="s">
        <v>997</v>
      </c>
      <c r="J14" s="641" t="s">
        <v>998</v>
      </c>
      <c r="K14" s="46"/>
    </row>
    <row r="15" customFormat="false" ht="13.5" hidden="false" customHeight="true" outlineLevel="0" collapsed="false">
      <c r="A15" s="637" t="s">
        <v>999</v>
      </c>
      <c r="B15" s="637" t="n">
        <v>3258986</v>
      </c>
      <c r="C15" s="637"/>
      <c r="D15" s="637"/>
      <c r="E15" s="637" t="n">
        <v>48304</v>
      </c>
      <c r="F15" s="637" t="n">
        <v>38486</v>
      </c>
      <c r="G15" s="637" t="n">
        <v>51815</v>
      </c>
      <c r="H15" s="637" t="n">
        <v>35843</v>
      </c>
      <c r="I15" s="637" t="n">
        <v>55637</v>
      </c>
      <c r="J15" s="637" t="n">
        <v>32658</v>
      </c>
      <c r="K15" s="637" t="n">
        <v>2319512</v>
      </c>
    </row>
    <row r="16" customFormat="false" ht="20.1" hidden="false" customHeight="true" outlineLevel="0" collapsed="false">
      <c r="A16" s="645"/>
      <c r="B16" s="646"/>
      <c r="C16" s="646"/>
      <c r="D16" s="647"/>
      <c r="E16" s="645"/>
      <c r="F16" s="645"/>
      <c r="G16" s="645"/>
    </row>
    <row r="17" customFormat="false" ht="20.1" hidden="false" customHeight="true" outlineLevel="0" collapsed="false">
      <c r="A17" s="638"/>
      <c r="B17" s="638"/>
      <c r="C17" s="638"/>
      <c r="D17" s="638"/>
      <c r="E17" s="638"/>
      <c r="F17" s="638"/>
      <c r="G17" s="638"/>
    </row>
    <row r="18" customFormat="false" ht="20.1" hidden="false" customHeight="true" outlineLevel="0" collapsed="false">
      <c r="A18" s="638"/>
      <c r="B18" s="638"/>
      <c r="C18" s="638"/>
      <c r="D18" s="638"/>
      <c r="E18" s="638"/>
      <c r="F18" s="638"/>
      <c r="G18" s="638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</sheetData>
  <mergeCells count="9">
    <mergeCell ref="C1:C2"/>
    <mergeCell ref="E1:F1"/>
    <mergeCell ref="G1:H1"/>
    <mergeCell ref="I1:J1"/>
    <mergeCell ref="D13:D14"/>
    <mergeCell ref="E13:F13"/>
    <mergeCell ref="G13:H13"/>
    <mergeCell ref="I13:J13"/>
    <mergeCell ref="K13:K14"/>
  </mergeCells>
  <printOptions headings="false" gridLines="false" gridLinesSet="true" horizontalCentered="true" verticalCentered="false"/>
  <pageMargins left="0.157638888888889" right="0.157638888888889" top="1.41736111111111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07-2009.&amp;R11. számú melléklet
Adatok: eFt-ba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8" width="6.32"/>
    <col collapsed="false" customWidth="true" hidden="false" outlineLevel="0" max="2" min="2" style="648" width="6.82"/>
    <col collapsed="false" customWidth="true" hidden="false" outlineLevel="0" max="3" min="3" style="648" width="38.65"/>
    <col collapsed="false" customWidth="true" hidden="false" outlineLevel="0" max="4" min="4" style="648" width="11.32"/>
    <col collapsed="false" customWidth="true" hidden="false" outlineLevel="0" max="5" min="5" style="648" width="10.99"/>
    <col collapsed="false" customWidth="true" hidden="false" outlineLevel="0" max="6" min="6" style="648" width="9.49"/>
    <col collapsed="false" customWidth="true" hidden="false" outlineLevel="0" max="7" min="7" style="648" width="11.15"/>
    <col collapsed="false" customWidth="true" hidden="false" outlineLevel="0" max="8" min="8" style="648" width="12.49"/>
    <col collapsed="false" customWidth="true" hidden="false" outlineLevel="0" max="9" min="9" style="649" width="12.32"/>
    <col collapsed="false" customWidth="true" hidden="false" outlineLevel="0" max="11" min="10" style="649" width="10.49"/>
    <col collapsed="false" customWidth="true" hidden="false" outlineLevel="0" max="12" min="12" style="649" width="9.65"/>
    <col collapsed="false" customWidth="true" hidden="false" outlineLevel="0" max="13" min="13" style="649" width="11.15"/>
    <col collapsed="false" customWidth="true" hidden="false" outlineLevel="0" max="14" min="14" style="649" width="9.15"/>
    <col collapsed="false" customWidth="false" hidden="false" outlineLevel="0" max="257" min="15" style="648" width="9.32"/>
  </cols>
  <sheetData>
    <row r="1" customFormat="false" ht="47.25" hidden="false" customHeight="true" outlineLevel="0" collapsed="false">
      <c r="A1" s="650" t="s">
        <v>1000</v>
      </c>
      <c r="B1" s="651" t="s">
        <v>1001</v>
      </c>
      <c r="C1" s="651" t="s">
        <v>911</v>
      </c>
      <c r="D1" s="651" t="s">
        <v>1002</v>
      </c>
      <c r="E1" s="651" t="s">
        <v>1003</v>
      </c>
      <c r="F1" s="651" t="s">
        <v>1004</v>
      </c>
      <c r="G1" s="651" t="s">
        <v>1005</v>
      </c>
      <c r="H1" s="651" t="s">
        <v>1006</v>
      </c>
      <c r="I1" s="652" t="s">
        <v>1007</v>
      </c>
      <c r="J1" s="652" t="s">
        <v>1008</v>
      </c>
      <c r="K1" s="652" t="s">
        <v>1009</v>
      </c>
      <c r="L1" s="652" t="s">
        <v>1010</v>
      </c>
      <c r="M1" s="651" t="s">
        <v>1011</v>
      </c>
      <c r="N1" s="653" t="s">
        <v>1012</v>
      </c>
    </row>
    <row r="2" s="658" customFormat="true" ht="17.1" hidden="false" customHeight="true" outlineLevel="0" collapsed="false">
      <c r="A2" s="654" t="n">
        <v>1</v>
      </c>
      <c r="B2" s="654"/>
      <c r="C2" s="655" t="s">
        <v>234</v>
      </c>
      <c r="D2" s="656" t="n">
        <v>213</v>
      </c>
      <c r="E2" s="656" t="n">
        <v>180</v>
      </c>
      <c r="F2" s="657"/>
      <c r="G2" s="657"/>
      <c r="H2" s="657"/>
      <c r="I2" s="657"/>
      <c r="J2" s="657"/>
      <c r="K2" s="656" t="n">
        <v>22</v>
      </c>
      <c r="L2" s="656" t="n">
        <v>12</v>
      </c>
      <c r="M2" s="656" t="n">
        <v>214</v>
      </c>
      <c r="N2" s="656" t="n">
        <v>1</v>
      </c>
    </row>
    <row r="3" s="660" customFormat="true" ht="17.1" hidden="false" customHeight="true" outlineLevel="0" collapsed="false">
      <c r="A3" s="185" t="n">
        <v>2</v>
      </c>
      <c r="B3" s="185" t="n">
        <v>1</v>
      </c>
      <c r="C3" s="156" t="s">
        <v>1013</v>
      </c>
      <c r="D3" s="659" t="n">
        <v>111.5</v>
      </c>
      <c r="E3" s="659"/>
      <c r="F3" s="659"/>
      <c r="G3" s="659"/>
      <c r="H3" s="659" t="n">
        <v>78.75</v>
      </c>
      <c r="I3" s="659"/>
      <c r="J3" s="659" t="n">
        <v>2</v>
      </c>
      <c r="K3" s="659" t="n">
        <v>6</v>
      </c>
      <c r="L3" s="659" t="n">
        <v>19.5</v>
      </c>
      <c r="M3" s="659" t="n">
        <v>106.25</v>
      </c>
      <c r="N3" s="659" t="n">
        <v>-5.2</v>
      </c>
    </row>
    <row r="4" s="660" customFormat="true" ht="17.1" hidden="false" customHeight="true" outlineLevel="0" collapsed="false">
      <c r="A4" s="185" t="n">
        <v>2</v>
      </c>
      <c r="B4" s="591" t="n">
        <v>2</v>
      </c>
      <c r="C4" s="592" t="s">
        <v>1014</v>
      </c>
      <c r="D4" s="659" t="n">
        <v>62</v>
      </c>
      <c r="E4" s="659"/>
      <c r="F4" s="659"/>
      <c r="G4" s="659"/>
      <c r="H4" s="659" t="n">
        <v>48</v>
      </c>
      <c r="I4" s="659"/>
      <c r="J4" s="659" t="n">
        <v>5</v>
      </c>
      <c r="K4" s="659" t="n">
        <v>3</v>
      </c>
      <c r="L4" s="659" t="n">
        <v>6</v>
      </c>
      <c r="M4" s="659" t="n">
        <v>62</v>
      </c>
      <c r="N4" s="659"/>
    </row>
    <row r="5" s="660" customFormat="true" ht="17.1" hidden="false" customHeight="true" outlineLevel="0" collapsed="false">
      <c r="A5" s="185" t="n">
        <v>2</v>
      </c>
      <c r="B5" s="591" t="n">
        <v>3</v>
      </c>
      <c r="C5" s="592" t="s">
        <v>917</v>
      </c>
      <c r="D5" s="659" t="n">
        <v>137.5</v>
      </c>
      <c r="E5" s="659"/>
      <c r="F5" s="659"/>
      <c r="G5" s="659"/>
      <c r="H5" s="659" t="n">
        <v>103.5</v>
      </c>
      <c r="I5" s="659"/>
      <c r="J5" s="659" t="n">
        <v>1</v>
      </c>
      <c r="K5" s="659" t="n">
        <v>9</v>
      </c>
      <c r="L5" s="659" t="n">
        <v>21</v>
      </c>
      <c r="M5" s="659" t="n">
        <v>134.5</v>
      </c>
      <c r="N5" s="659" t="n">
        <v>-3</v>
      </c>
    </row>
    <row r="6" s="660" customFormat="true" ht="17.1" hidden="false" customHeight="true" outlineLevel="0" collapsed="false">
      <c r="A6" s="185" t="n">
        <v>2</v>
      </c>
      <c r="B6" s="591" t="n">
        <v>4</v>
      </c>
      <c r="C6" s="592" t="s">
        <v>918</v>
      </c>
      <c r="D6" s="659" t="n">
        <v>40</v>
      </c>
      <c r="E6" s="659"/>
      <c r="F6" s="659"/>
      <c r="G6" s="659" t="n">
        <v>4</v>
      </c>
      <c r="H6" s="659" t="n">
        <v>17</v>
      </c>
      <c r="I6" s="659" t="n">
        <v>3</v>
      </c>
      <c r="J6" s="659" t="n">
        <v>2</v>
      </c>
      <c r="K6" s="659" t="n">
        <v>3</v>
      </c>
      <c r="L6" s="659" t="n">
        <v>11</v>
      </c>
      <c r="M6" s="659" t="n">
        <v>40</v>
      </c>
      <c r="N6" s="659"/>
    </row>
    <row r="7" s="660" customFormat="true" ht="17.1" hidden="false" customHeight="true" outlineLevel="0" collapsed="false">
      <c r="A7" s="185" t="n">
        <v>2</v>
      </c>
      <c r="B7" s="591" t="n">
        <v>5</v>
      </c>
      <c r="C7" s="592" t="s">
        <v>919</v>
      </c>
      <c r="D7" s="659" t="n">
        <v>115</v>
      </c>
      <c r="E7" s="659"/>
      <c r="F7" s="659"/>
      <c r="G7" s="659"/>
      <c r="H7" s="659" t="n">
        <v>79</v>
      </c>
      <c r="I7" s="659" t="n">
        <v>2</v>
      </c>
      <c r="J7" s="659"/>
      <c r="K7" s="659" t="n">
        <v>8</v>
      </c>
      <c r="L7" s="659" t="n">
        <v>19</v>
      </c>
      <c r="M7" s="659" t="n">
        <v>108</v>
      </c>
      <c r="N7" s="659" t="n">
        <v>-7</v>
      </c>
    </row>
    <row r="8" s="660" customFormat="true" ht="17.1" hidden="false" customHeight="true" outlineLevel="0" collapsed="false">
      <c r="A8" s="185" t="n">
        <v>2</v>
      </c>
      <c r="B8" s="591" t="n">
        <v>6</v>
      </c>
      <c r="C8" s="592" t="s">
        <v>1015</v>
      </c>
      <c r="D8" s="659" t="n">
        <v>136</v>
      </c>
      <c r="E8" s="659"/>
      <c r="F8" s="659"/>
      <c r="G8" s="659"/>
      <c r="H8" s="659" t="n">
        <v>89</v>
      </c>
      <c r="I8" s="659"/>
      <c r="J8" s="659" t="n">
        <v>5</v>
      </c>
      <c r="K8" s="659" t="n">
        <v>8</v>
      </c>
      <c r="L8" s="659" t="n">
        <v>24</v>
      </c>
      <c r="M8" s="659" t="n">
        <v>126</v>
      </c>
      <c r="N8" s="659" t="n">
        <v>-10</v>
      </c>
    </row>
    <row r="9" s="660" customFormat="true" ht="17.1" hidden="false" customHeight="true" outlineLevel="0" collapsed="false">
      <c r="A9" s="185" t="n">
        <v>2</v>
      </c>
      <c r="B9" s="591" t="n">
        <v>7</v>
      </c>
      <c r="C9" s="592" t="s">
        <v>921</v>
      </c>
      <c r="D9" s="659" t="n">
        <v>62</v>
      </c>
      <c r="E9" s="659"/>
      <c r="F9" s="659"/>
      <c r="G9" s="659" t="n">
        <v>9</v>
      </c>
      <c r="H9" s="659" t="n">
        <v>34</v>
      </c>
      <c r="I9" s="659" t="n">
        <v>2</v>
      </c>
      <c r="J9" s="659" t="n">
        <v>5</v>
      </c>
      <c r="K9" s="659" t="n">
        <v>4</v>
      </c>
      <c r="L9" s="659" t="n">
        <v>8</v>
      </c>
      <c r="M9" s="659" t="n">
        <v>62</v>
      </c>
      <c r="N9" s="659"/>
    </row>
    <row r="10" s="660" customFormat="true" ht="17.1" hidden="false" customHeight="true" outlineLevel="0" collapsed="false">
      <c r="A10" s="185" t="n">
        <v>2</v>
      </c>
      <c r="B10" s="591" t="n">
        <v>8</v>
      </c>
      <c r="C10" s="592" t="s">
        <v>1016</v>
      </c>
      <c r="D10" s="659" t="n">
        <v>42</v>
      </c>
      <c r="E10" s="659"/>
      <c r="F10" s="659"/>
      <c r="G10" s="659"/>
      <c r="H10" s="659" t="n">
        <v>36</v>
      </c>
      <c r="I10" s="659"/>
      <c r="J10" s="659"/>
      <c r="K10" s="659" t="n">
        <v>3</v>
      </c>
      <c r="L10" s="659" t="n">
        <v>3</v>
      </c>
      <c r="M10" s="659" t="n">
        <v>42</v>
      </c>
      <c r="N10" s="659"/>
    </row>
    <row r="11" s="660" customFormat="true" ht="17.1" hidden="false" customHeight="true" outlineLevel="0" collapsed="false">
      <c r="A11" s="232"/>
      <c r="B11" s="232"/>
      <c r="C11" s="203" t="s">
        <v>923</v>
      </c>
      <c r="D11" s="661" t="n">
        <f aca="false">SUM(D3:D10)</f>
        <v>706</v>
      </c>
      <c r="E11" s="661"/>
      <c r="F11" s="661"/>
      <c r="G11" s="661" t="n">
        <f aca="false">SUM(G2:G10)</f>
        <v>13</v>
      </c>
      <c r="H11" s="661" t="n">
        <f aca="false">SUM(H3:H10)</f>
        <v>485.25</v>
      </c>
      <c r="I11" s="661" t="n">
        <f aca="false">SUM(I3:I10)</f>
        <v>7</v>
      </c>
      <c r="J11" s="661" t="n">
        <f aca="false">SUM(J3:J10)</f>
        <v>20</v>
      </c>
      <c r="K11" s="661" t="n">
        <f aca="false">SUM(K3:K10)</f>
        <v>44</v>
      </c>
      <c r="L11" s="661" t="n">
        <f aca="false">SUM(L3:L10)</f>
        <v>111.5</v>
      </c>
      <c r="M11" s="661" t="n">
        <f aca="false">SUM(E11:L11)</f>
        <v>680.75</v>
      </c>
      <c r="N11" s="661" t="n">
        <f aca="false">SUM(N3:N10)</f>
        <v>-25.2</v>
      </c>
    </row>
    <row r="12" s="660" customFormat="true" ht="17.1" hidden="false" customHeight="true" outlineLevel="0" collapsed="false">
      <c r="A12" s="185" t="n">
        <v>2</v>
      </c>
      <c r="B12" s="185" t="n">
        <v>9</v>
      </c>
      <c r="C12" s="156" t="s">
        <v>924</v>
      </c>
      <c r="D12" s="659" t="n">
        <v>76.5</v>
      </c>
      <c r="E12" s="659"/>
      <c r="F12" s="659"/>
      <c r="G12" s="659"/>
      <c r="H12" s="659" t="n">
        <v>55</v>
      </c>
      <c r="I12" s="659" t="n">
        <v>1</v>
      </c>
      <c r="J12" s="659" t="n">
        <v>2</v>
      </c>
      <c r="K12" s="659" t="n">
        <v>5.5</v>
      </c>
      <c r="L12" s="659" t="n">
        <v>10</v>
      </c>
      <c r="M12" s="659" t="n">
        <v>73.5</v>
      </c>
      <c r="N12" s="659" t="n">
        <v>-3</v>
      </c>
    </row>
    <row r="13" s="660" customFormat="true" ht="17.1" hidden="false" customHeight="true" outlineLevel="0" collapsed="false">
      <c r="A13" s="185" t="n">
        <v>2</v>
      </c>
      <c r="B13" s="185" t="n">
        <v>10</v>
      </c>
      <c r="C13" s="156" t="s">
        <v>925</v>
      </c>
      <c r="D13" s="659" t="n">
        <v>62</v>
      </c>
      <c r="E13" s="659"/>
      <c r="F13" s="659"/>
      <c r="G13" s="659"/>
      <c r="H13" s="659" t="n">
        <v>41</v>
      </c>
      <c r="I13" s="659" t="n">
        <v>1</v>
      </c>
      <c r="J13" s="659" t="n">
        <v>2</v>
      </c>
      <c r="K13" s="659" t="n">
        <v>5</v>
      </c>
      <c r="L13" s="659" t="n">
        <v>7</v>
      </c>
      <c r="M13" s="659" t="n">
        <v>56</v>
      </c>
      <c r="N13" s="659" t="n">
        <v>-6</v>
      </c>
    </row>
    <row r="14" s="660" customFormat="true" ht="17.1" hidden="false" customHeight="true" outlineLevel="0" collapsed="false">
      <c r="A14" s="185" t="n">
        <v>2</v>
      </c>
      <c r="B14" s="185" t="n">
        <v>11</v>
      </c>
      <c r="C14" s="156" t="s">
        <v>926</v>
      </c>
      <c r="D14" s="659" t="n">
        <v>60</v>
      </c>
      <c r="E14" s="659"/>
      <c r="F14" s="659" t="n">
        <v>1</v>
      </c>
      <c r="G14" s="659"/>
      <c r="H14" s="659" t="n">
        <v>29</v>
      </c>
      <c r="I14" s="659" t="n">
        <v>9</v>
      </c>
      <c r="J14" s="659" t="n">
        <v>1</v>
      </c>
      <c r="K14" s="659" t="n">
        <v>7</v>
      </c>
      <c r="L14" s="659" t="n">
        <v>13</v>
      </c>
      <c r="M14" s="659" t="n">
        <v>60</v>
      </c>
      <c r="N14" s="659"/>
    </row>
    <row r="15" s="660" customFormat="true" ht="17.1" hidden="false" customHeight="true" outlineLevel="0" collapsed="false">
      <c r="A15" s="185" t="n">
        <v>2</v>
      </c>
      <c r="B15" s="185" t="n">
        <v>12</v>
      </c>
      <c r="C15" s="156" t="s">
        <v>927</v>
      </c>
      <c r="D15" s="659" t="n">
        <v>55.5</v>
      </c>
      <c r="E15" s="659"/>
      <c r="F15" s="659"/>
      <c r="G15" s="659"/>
      <c r="H15" s="659" t="n">
        <v>44.5</v>
      </c>
      <c r="I15" s="659"/>
      <c r="J15" s="659" t="n">
        <v>1</v>
      </c>
      <c r="K15" s="659" t="n">
        <v>4.5</v>
      </c>
      <c r="L15" s="659" t="n">
        <v>5</v>
      </c>
      <c r="M15" s="659" t="n">
        <v>55</v>
      </c>
      <c r="N15" s="659" t="n">
        <v>-0.5</v>
      </c>
    </row>
    <row r="16" s="660" customFormat="true" ht="24.95" hidden="false" customHeight="true" outlineLevel="0" collapsed="false">
      <c r="A16" s="185" t="n">
        <v>2</v>
      </c>
      <c r="B16" s="591" t="n">
        <v>13</v>
      </c>
      <c r="C16" s="596" t="s">
        <v>1017</v>
      </c>
      <c r="D16" s="659" t="n">
        <v>176</v>
      </c>
      <c r="E16" s="662"/>
      <c r="F16" s="659"/>
      <c r="G16" s="659"/>
      <c r="H16" s="659" t="n">
        <v>127</v>
      </c>
      <c r="I16" s="659" t="n">
        <v>2</v>
      </c>
      <c r="J16" s="659" t="n">
        <v>2</v>
      </c>
      <c r="K16" s="659" t="n">
        <v>11</v>
      </c>
      <c r="L16" s="659" t="n">
        <v>26</v>
      </c>
      <c r="M16" s="659" t="n">
        <v>168</v>
      </c>
      <c r="N16" s="659" t="n">
        <v>-8</v>
      </c>
    </row>
    <row r="17" s="660" customFormat="true" ht="24.75" hidden="false" customHeight="true" outlineLevel="0" collapsed="false">
      <c r="A17" s="185" t="n">
        <v>2</v>
      </c>
      <c r="B17" s="591" t="n">
        <v>14</v>
      </c>
      <c r="C17" s="596" t="s">
        <v>1018</v>
      </c>
      <c r="D17" s="659" t="n">
        <v>123.5</v>
      </c>
      <c r="E17" s="659"/>
      <c r="F17" s="659"/>
      <c r="G17" s="659"/>
      <c r="H17" s="659" t="n">
        <v>90.5</v>
      </c>
      <c r="I17" s="659"/>
      <c r="J17" s="659" t="n">
        <v>2</v>
      </c>
      <c r="K17" s="659" t="n">
        <v>10</v>
      </c>
      <c r="L17" s="659" t="n">
        <v>21</v>
      </c>
      <c r="M17" s="659" t="n">
        <v>123.5</v>
      </c>
      <c r="N17" s="659"/>
    </row>
    <row r="18" s="660" customFormat="true" ht="26.25" hidden="false" customHeight="true" outlineLevel="0" collapsed="false">
      <c r="A18" s="185" t="n">
        <v>2</v>
      </c>
      <c r="B18" s="591" t="n">
        <v>15</v>
      </c>
      <c r="C18" s="596" t="s">
        <v>930</v>
      </c>
      <c r="D18" s="659" t="n">
        <v>150</v>
      </c>
      <c r="E18" s="662"/>
      <c r="F18" s="659"/>
      <c r="G18" s="659"/>
      <c r="H18" s="659" t="n">
        <v>99</v>
      </c>
      <c r="I18" s="659" t="n">
        <v>2</v>
      </c>
      <c r="J18" s="659" t="n">
        <v>4</v>
      </c>
      <c r="K18" s="659" t="n">
        <v>12</v>
      </c>
      <c r="L18" s="659" t="n">
        <v>33</v>
      </c>
      <c r="M18" s="659" t="n">
        <v>150</v>
      </c>
      <c r="N18" s="659"/>
    </row>
    <row r="19" s="660" customFormat="true" ht="17.1" hidden="false" customHeight="true" outlineLevel="0" collapsed="false">
      <c r="A19" s="185" t="n">
        <v>2</v>
      </c>
      <c r="B19" s="591" t="n">
        <v>16</v>
      </c>
      <c r="C19" s="592" t="s">
        <v>931</v>
      </c>
      <c r="D19" s="659" t="n">
        <v>84</v>
      </c>
      <c r="E19" s="659"/>
      <c r="F19" s="659"/>
      <c r="G19" s="659"/>
      <c r="H19" s="659" t="n">
        <v>36</v>
      </c>
      <c r="I19" s="659"/>
      <c r="J19" s="659"/>
      <c r="K19" s="659" t="n">
        <v>8</v>
      </c>
      <c r="L19" s="659" t="n">
        <v>33</v>
      </c>
      <c r="M19" s="659" t="n">
        <v>77</v>
      </c>
      <c r="N19" s="659" t="n">
        <v>-7</v>
      </c>
    </row>
    <row r="20" s="663" customFormat="true" ht="17.1" hidden="false" customHeight="true" outlineLevel="0" collapsed="false">
      <c r="A20" s="232"/>
      <c r="B20" s="232"/>
      <c r="C20" s="203" t="s">
        <v>1019</v>
      </c>
      <c r="D20" s="661" t="n">
        <f aca="false">SUM(D12:D19)</f>
        <v>787.5</v>
      </c>
      <c r="E20" s="661"/>
      <c r="F20" s="661" t="n">
        <v>1</v>
      </c>
      <c r="G20" s="661"/>
      <c r="H20" s="661" t="n">
        <f aca="false">SUM(H12:H19)</f>
        <v>522</v>
      </c>
      <c r="I20" s="661" t="n">
        <f aca="false">SUM(I12:I19)</f>
        <v>15</v>
      </c>
      <c r="J20" s="661" t="n">
        <f aca="false">SUM(J12:J19)</f>
        <v>14</v>
      </c>
      <c r="K20" s="661" t="n">
        <f aca="false">SUM(K12:K19)</f>
        <v>63</v>
      </c>
      <c r="L20" s="661" t="n">
        <f aca="false">SUM(L12:L19)</f>
        <v>148</v>
      </c>
      <c r="M20" s="661" t="n">
        <f aca="false">SUM(E20:L20)</f>
        <v>763</v>
      </c>
      <c r="N20" s="661" t="n">
        <f aca="false">SUM(N12:N19)</f>
        <v>-24.5</v>
      </c>
    </row>
    <row r="21" s="660" customFormat="true" ht="17.1" hidden="false" customHeight="true" outlineLevel="0" collapsed="false">
      <c r="A21" s="232"/>
      <c r="B21" s="232"/>
      <c r="C21" s="203" t="s">
        <v>1020</v>
      </c>
      <c r="D21" s="661" t="n">
        <f aca="false">SUM(D11+D20)</f>
        <v>1493.5</v>
      </c>
      <c r="E21" s="661"/>
      <c r="F21" s="661" t="n">
        <f aca="false">SUM(F11+F20)</f>
        <v>1</v>
      </c>
      <c r="G21" s="661" t="n">
        <f aca="false">SUM(G11+G20)</f>
        <v>13</v>
      </c>
      <c r="H21" s="661" t="n">
        <f aca="false">SUM(H11+H20)</f>
        <v>1007.25</v>
      </c>
      <c r="I21" s="661" t="n">
        <f aca="false">SUM(I11+I20)</f>
        <v>22</v>
      </c>
      <c r="J21" s="661" t="n">
        <f aca="false">SUM(J11+J20)</f>
        <v>34</v>
      </c>
      <c r="K21" s="661" t="n">
        <f aca="false">SUM(K11+K20)</f>
        <v>107</v>
      </c>
      <c r="L21" s="661" t="n">
        <f aca="false">SUM(L11+L20)</f>
        <v>259.5</v>
      </c>
      <c r="M21" s="661" t="n">
        <f aca="false">SUM(E21:L21)</f>
        <v>1443.75</v>
      </c>
      <c r="N21" s="661" t="n">
        <f aca="false">SUM(N11+N20)</f>
        <v>-49.7</v>
      </c>
    </row>
    <row r="22" s="669" customFormat="true" ht="15" hidden="false" customHeight="true" outlineLevel="0" collapsed="false">
      <c r="A22" s="664"/>
      <c r="B22" s="664"/>
      <c r="C22" s="665"/>
      <c r="D22" s="665"/>
      <c r="E22" s="665"/>
      <c r="F22" s="666"/>
      <c r="G22" s="666"/>
      <c r="H22" s="667"/>
      <c r="I22" s="668"/>
      <c r="J22" s="666"/>
      <c r="K22" s="666"/>
      <c r="L22" s="668"/>
      <c r="M22" s="668"/>
      <c r="N22" s="668"/>
    </row>
    <row r="23" s="669" customFormat="true" ht="15" hidden="false" customHeight="true" outlineLevel="0" collapsed="false">
      <c r="A23" s="664"/>
      <c r="B23" s="664"/>
      <c r="C23" s="665"/>
      <c r="D23" s="665"/>
      <c r="E23" s="665"/>
      <c r="F23" s="666"/>
      <c r="G23" s="666"/>
      <c r="H23" s="667"/>
      <c r="I23" s="668"/>
      <c r="J23" s="666"/>
      <c r="K23" s="666"/>
      <c r="L23" s="668"/>
      <c r="M23" s="668"/>
      <c r="N23" s="668"/>
    </row>
    <row r="24" s="669" customFormat="true" ht="15" hidden="false" customHeight="true" outlineLevel="0" collapsed="false">
      <c r="A24" s="664"/>
      <c r="B24" s="664"/>
      <c r="C24" s="665"/>
      <c r="D24" s="665"/>
      <c r="E24" s="665"/>
      <c r="F24" s="666"/>
      <c r="G24" s="666"/>
      <c r="H24" s="667"/>
      <c r="I24" s="668"/>
      <c r="J24" s="666"/>
      <c r="K24" s="666"/>
      <c r="L24" s="668"/>
      <c r="M24" s="668"/>
      <c r="N24" s="668"/>
    </row>
    <row r="25" s="669" customFormat="true" ht="15" hidden="false" customHeight="true" outlineLevel="0" collapsed="false">
      <c r="A25" s="664"/>
      <c r="B25" s="664"/>
      <c r="C25" s="665"/>
      <c r="D25" s="665"/>
      <c r="E25" s="665"/>
      <c r="F25" s="666"/>
      <c r="G25" s="666"/>
      <c r="H25" s="667"/>
      <c r="I25" s="668"/>
      <c r="J25" s="666"/>
      <c r="K25" s="666"/>
      <c r="L25" s="668"/>
      <c r="M25" s="668"/>
      <c r="N25" s="668"/>
    </row>
    <row r="26" s="669" customFormat="true" ht="15" hidden="false" customHeight="true" outlineLevel="0" collapsed="false">
      <c r="A26" s="664"/>
      <c r="B26" s="664"/>
      <c r="C26" s="665"/>
      <c r="D26" s="665"/>
      <c r="E26" s="665"/>
      <c r="F26" s="666"/>
      <c r="G26" s="666"/>
      <c r="H26" s="667"/>
      <c r="I26" s="668"/>
      <c r="J26" s="666"/>
      <c r="K26" s="666"/>
      <c r="L26" s="668"/>
      <c r="M26" s="668"/>
      <c r="N26" s="668"/>
    </row>
    <row r="27" customFormat="false" ht="47.25" hidden="false" customHeight="true" outlineLevel="0" collapsed="false">
      <c r="A27" s="650" t="s">
        <v>1000</v>
      </c>
      <c r="B27" s="651" t="s">
        <v>1001</v>
      </c>
      <c r="C27" s="651" t="s">
        <v>911</v>
      </c>
      <c r="D27" s="651" t="s">
        <v>1002</v>
      </c>
      <c r="E27" s="651" t="s">
        <v>1003</v>
      </c>
      <c r="F27" s="651" t="s">
        <v>1004</v>
      </c>
      <c r="G27" s="651" t="s">
        <v>1005</v>
      </c>
      <c r="H27" s="651" t="s">
        <v>1006</v>
      </c>
      <c r="I27" s="652" t="s">
        <v>1007</v>
      </c>
      <c r="J27" s="652" t="s">
        <v>1008</v>
      </c>
      <c r="K27" s="652" t="s">
        <v>1009</v>
      </c>
      <c r="L27" s="652" t="s">
        <v>1010</v>
      </c>
      <c r="M27" s="652" t="s">
        <v>1021</v>
      </c>
      <c r="N27" s="653" t="s">
        <v>1012</v>
      </c>
    </row>
    <row r="28" s="660" customFormat="true" ht="15" hidden="false" customHeight="true" outlineLevel="0" collapsed="false">
      <c r="A28" s="185" t="n">
        <v>18</v>
      </c>
      <c r="B28" s="185" t="n">
        <v>17</v>
      </c>
      <c r="C28" s="156" t="s">
        <v>934</v>
      </c>
      <c r="D28" s="659" t="n">
        <v>240</v>
      </c>
      <c r="E28" s="659"/>
      <c r="F28" s="659" t="n">
        <v>5</v>
      </c>
      <c r="G28" s="659"/>
      <c r="H28" s="659"/>
      <c r="I28" s="659"/>
      <c r="J28" s="659" t="n">
        <v>156</v>
      </c>
      <c r="K28" s="659" t="n">
        <v>15</v>
      </c>
      <c r="L28" s="659" t="n">
        <v>60</v>
      </c>
      <c r="M28" s="659" t="n">
        <v>236</v>
      </c>
      <c r="N28" s="659" t="n">
        <v>-4</v>
      </c>
    </row>
    <row r="29" s="660" customFormat="true" ht="15" hidden="false" customHeight="true" outlineLevel="0" collapsed="false">
      <c r="A29" s="185"/>
      <c r="B29" s="670" t="n">
        <v>1</v>
      </c>
      <c r="C29" s="156" t="s">
        <v>1022</v>
      </c>
      <c r="D29" s="659" t="n">
        <v>131.5</v>
      </c>
      <c r="E29" s="659"/>
      <c r="F29" s="659" t="n">
        <v>0.5</v>
      </c>
      <c r="G29" s="671"/>
      <c r="H29" s="659"/>
      <c r="I29" s="659"/>
      <c r="J29" s="659" t="n">
        <v>71</v>
      </c>
      <c r="K29" s="659" t="n">
        <v>4</v>
      </c>
      <c r="L29" s="659" t="n">
        <v>52</v>
      </c>
      <c r="M29" s="659" t="n">
        <v>127.5</v>
      </c>
      <c r="N29" s="659" t="n">
        <v>-4</v>
      </c>
    </row>
    <row r="30" s="660" customFormat="true" ht="15" hidden="false" customHeight="true" outlineLevel="0" collapsed="false">
      <c r="A30" s="185"/>
      <c r="B30" s="185" t="n">
        <v>2</v>
      </c>
      <c r="C30" s="592" t="s">
        <v>1023</v>
      </c>
      <c r="D30" s="659" t="n">
        <v>7.5</v>
      </c>
      <c r="E30" s="659"/>
      <c r="F30" s="659"/>
      <c r="G30" s="659"/>
      <c r="H30" s="659"/>
      <c r="I30" s="659"/>
      <c r="J30" s="659" t="n">
        <v>5.5</v>
      </c>
      <c r="K30" s="659"/>
      <c r="L30" s="659" t="n">
        <v>2</v>
      </c>
      <c r="M30" s="659" t="n">
        <v>7.5</v>
      </c>
      <c r="N30" s="659"/>
    </row>
    <row r="31" s="660" customFormat="true" ht="15" hidden="false" customHeight="true" outlineLevel="0" collapsed="false">
      <c r="A31" s="185"/>
      <c r="B31" s="185" t="n">
        <v>3</v>
      </c>
      <c r="C31" s="156" t="s">
        <v>1024</v>
      </c>
      <c r="D31" s="659" t="n">
        <v>37.5</v>
      </c>
      <c r="E31" s="659"/>
      <c r="F31" s="659"/>
      <c r="G31" s="659"/>
      <c r="H31" s="659"/>
      <c r="I31" s="659"/>
      <c r="J31" s="659" t="n">
        <v>34.5</v>
      </c>
      <c r="K31" s="659" t="n">
        <v>2</v>
      </c>
      <c r="L31" s="659" t="n">
        <v>1</v>
      </c>
      <c r="M31" s="659" t="n">
        <v>37.5</v>
      </c>
      <c r="N31" s="659"/>
    </row>
    <row r="32" s="660" customFormat="true" ht="15" hidden="false" customHeight="true" outlineLevel="0" collapsed="false">
      <c r="A32" s="185"/>
      <c r="B32" s="185" t="n">
        <v>4</v>
      </c>
      <c r="C32" s="156" t="s">
        <v>1025</v>
      </c>
      <c r="D32" s="659" t="n">
        <v>53</v>
      </c>
      <c r="E32" s="659"/>
      <c r="F32" s="659" t="n">
        <v>4.5</v>
      </c>
      <c r="G32" s="659"/>
      <c r="H32" s="659"/>
      <c r="I32" s="659"/>
      <c r="J32" s="659" t="n">
        <v>44.5</v>
      </c>
      <c r="K32" s="659"/>
      <c r="L32" s="659" t="n">
        <v>4</v>
      </c>
      <c r="M32" s="659" t="n">
        <v>53</v>
      </c>
      <c r="N32" s="659"/>
    </row>
    <row r="33" s="660" customFormat="true" ht="15" hidden="false" customHeight="true" outlineLevel="0" collapsed="false">
      <c r="A33" s="185"/>
      <c r="B33" s="185" t="n">
        <v>5</v>
      </c>
      <c r="C33" s="156" t="s">
        <v>946</v>
      </c>
      <c r="D33" s="659" t="n">
        <v>10.5</v>
      </c>
      <c r="E33" s="659"/>
      <c r="F33" s="659"/>
      <c r="G33" s="659"/>
      <c r="H33" s="659"/>
      <c r="I33" s="659"/>
      <c r="J33" s="659"/>
      <c r="K33" s="659" t="n">
        <v>9.5</v>
      </c>
      <c r="L33" s="659" t="n">
        <v>1</v>
      </c>
      <c r="M33" s="659" t="n">
        <v>10.5</v>
      </c>
      <c r="N33" s="659"/>
    </row>
    <row r="34" s="660" customFormat="true" ht="15" hidden="false" customHeight="true" outlineLevel="0" collapsed="false">
      <c r="A34" s="185" t="n">
        <v>19</v>
      </c>
      <c r="B34" s="185"/>
      <c r="C34" s="156" t="s">
        <v>1026</v>
      </c>
      <c r="D34" s="659" t="n">
        <v>162</v>
      </c>
      <c r="E34" s="659"/>
      <c r="F34" s="659"/>
      <c r="G34" s="659"/>
      <c r="H34" s="659"/>
      <c r="I34" s="659"/>
      <c r="J34" s="659" t="n">
        <v>103</v>
      </c>
      <c r="K34" s="659" t="n">
        <v>9</v>
      </c>
      <c r="L34" s="659" t="n">
        <v>50</v>
      </c>
      <c r="M34" s="659" t="n">
        <v>162</v>
      </c>
      <c r="N34" s="659"/>
    </row>
    <row r="35" s="660" customFormat="true" ht="15" hidden="false" customHeight="true" outlineLevel="0" collapsed="false">
      <c r="A35" s="185" t="n">
        <v>20</v>
      </c>
      <c r="B35" s="185"/>
      <c r="C35" s="156" t="s">
        <v>941</v>
      </c>
      <c r="D35" s="659" t="n">
        <v>248.5</v>
      </c>
      <c r="E35" s="659"/>
      <c r="F35" s="659"/>
      <c r="G35" s="659" t="n">
        <v>143</v>
      </c>
      <c r="H35" s="659"/>
      <c r="I35" s="659"/>
      <c r="J35" s="659"/>
      <c r="K35" s="659" t="n">
        <v>11.5</v>
      </c>
      <c r="L35" s="659" t="n">
        <v>94</v>
      </c>
      <c r="M35" s="659" t="n">
        <v>248.5</v>
      </c>
      <c r="N35" s="659"/>
    </row>
    <row r="36" s="660" customFormat="true" ht="15" hidden="false" customHeight="true" outlineLevel="0" collapsed="false">
      <c r="A36" s="185"/>
      <c r="B36" s="185" t="n">
        <v>1</v>
      </c>
      <c r="C36" s="592" t="s">
        <v>970</v>
      </c>
      <c r="D36" s="659" t="n">
        <v>64</v>
      </c>
      <c r="E36" s="659"/>
      <c r="F36" s="659"/>
      <c r="G36" s="659" t="n">
        <v>38</v>
      </c>
      <c r="H36" s="659"/>
      <c r="I36" s="659"/>
      <c r="J36" s="659"/>
      <c r="K36" s="659" t="n">
        <v>2</v>
      </c>
      <c r="L36" s="659" t="n">
        <v>24</v>
      </c>
      <c r="M36" s="659" t="n">
        <v>64</v>
      </c>
      <c r="N36" s="659"/>
    </row>
    <row r="37" s="660" customFormat="true" ht="15" hidden="false" customHeight="true" outlineLevel="0" collapsed="false">
      <c r="A37" s="185"/>
      <c r="B37" s="185" t="n">
        <v>2</v>
      </c>
      <c r="C37" s="592" t="s">
        <v>943</v>
      </c>
      <c r="D37" s="659" t="n">
        <v>61</v>
      </c>
      <c r="E37" s="659"/>
      <c r="F37" s="659"/>
      <c r="G37" s="659" t="n">
        <v>36</v>
      </c>
      <c r="H37" s="659"/>
      <c r="I37" s="659"/>
      <c r="J37" s="659"/>
      <c r="K37" s="659" t="n">
        <v>1</v>
      </c>
      <c r="L37" s="659" t="n">
        <v>24</v>
      </c>
      <c r="M37" s="659" t="n">
        <v>61</v>
      </c>
      <c r="N37" s="659"/>
    </row>
    <row r="38" s="660" customFormat="true" ht="15" hidden="false" customHeight="true" outlineLevel="0" collapsed="false">
      <c r="A38" s="185"/>
      <c r="B38" s="185" t="n">
        <v>3</v>
      </c>
      <c r="C38" s="592" t="s">
        <v>944</v>
      </c>
      <c r="D38" s="659" t="n">
        <v>52</v>
      </c>
      <c r="E38" s="659"/>
      <c r="F38" s="659"/>
      <c r="G38" s="659" t="n">
        <v>31</v>
      </c>
      <c r="H38" s="659"/>
      <c r="I38" s="659"/>
      <c r="J38" s="659"/>
      <c r="K38" s="659" t="n">
        <v>1</v>
      </c>
      <c r="L38" s="659" t="n">
        <v>20</v>
      </c>
      <c r="M38" s="659" t="n">
        <v>52</v>
      </c>
      <c r="N38" s="659"/>
    </row>
    <row r="39" s="660" customFormat="true" ht="15" hidden="false" customHeight="true" outlineLevel="0" collapsed="false">
      <c r="A39" s="185"/>
      <c r="B39" s="185" t="n">
        <v>4</v>
      </c>
      <c r="C39" s="592" t="s">
        <v>945</v>
      </c>
      <c r="D39" s="659" t="n">
        <v>65.5</v>
      </c>
      <c r="E39" s="659"/>
      <c r="F39" s="659"/>
      <c r="G39" s="659" t="n">
        <v>38</v>
      </c>
      <c r="H39" s="659"/>
      <c r="I39" s="659"/>
      <c r="J39" s="659"/>
      <c r="K39" s="659" t="n">
        <v>1.5</v>
      </c>
      <c r="L39" s="659" t="n">
        <v>26</v>
      </c>
      <c r="M39" s="659" t="n">
        <v>65.5</v>
      </c>
      <c r="N39" s="659"/>
    </row>
    <row r="40" s="660" customFormat="true" ht="15" hidden="false" customHeight="true" outlineLevel="0" collapsed="false">
      <c r="A40" s="185"/>
      <c r="B40" s="185" t="n">
        <v>5</v>
      </c>
      <c r="C40" s="156" t="s">
        <v>946</v>
      </c>
      <c r="D40" s="659" t="n">
        <v>6</v>
      </c>
      <c r="E40" s="659"/>
      <c r="F40" s="659"/>
      <c r="G40" s="659"/>
      <c r="H40" s="659"/>
      <c r="I40" s="659"/>
      <c r="J40" s="659"/>
      <c r="K40" s="659" t="n">
        <v>6</v>
      </c>
      <c r="L40" s="659"/>
      <c r="M40" s="659" t="n">
        <v>6</v>
      </c>
      <c r="N40" s="659"/>
    </row>
    <row r="41" s="660" customFormat="true" ht="15" hidden="false" customHeight="true" outlineLevel="0" collapsed="false">
      <c r="A41" s="185" t="n">
        <v>21</v>
      </c>
      <c r="B41" s="185"/>
      <c r="C41" s="156" t="s">
        <v>947</v>
      </c>
      <c r="D41" s="659" t="n">
        <v>75</v>
      </c>
      <c r="E41" s="659"/>
      <c r="F41" s="659"/>
      <c r="G41" s="659"/>
      <c r="H41" s="659" t="n">
        <v>10</v>
      </c>
      <c r="I41" s="659" t="n">
        <v>23.5</v>
      </c>
      <c r="J41" s="659" t="n">
        <v>4</v>
      </c>
      <c r="K41" s="659" t="n">
        <v>8.5</v>
      </c>
      <c r="L41" s="659" t="n">
        <v>28</v>
      </c>
      <c r="M41" s="659" t="n">
        <v>74</v>
      </c>
      <c r="N41" s="659" t="n">
        <v>-1</v>
      </c>
    </row>
    <row r="42" s="660" customFormat="true" ht="15" hidden="false" customHeight="true" outlineLevel="0" collapsed="false">
      <c r="A42" s="185"/>
      <c r="B42" s="185" t="n">
        <v>1</v>
      </c>
      <c r="C42" s="156" t="s">
        <v>1027</v>
      </c>
      <c r="D42" s="659" t="n">
        <v>17</v>
      </c>
      <c r="E42" s="659"/>
      <c r="F42" s="659"/>
      <c r="G42" s="659"/>
      <c r="H42" s="659"/>
      <c r="I42" s="659" t="n">
        <v>14</v>
      </c>
      <c r="J42" s="659"/>
      <c r="K42" s="659"/>
      <c r="L42" s="659" t="n">
        <v>3</v>
      </c>
      <c r="M42" s="659" t="n">
        <v>17</v>
      </c>
      <c r="N42" s="659"/>
    </row>
    <row r="43" s="660" customFormat="true" ht="15" hidden="false" customHeight="true" outlineLevel="0" collapsed="false">
      <c r="A43" s="185"/>
      <c r="B43" s="185" t="n">
        <v>2</v>
      </c>
      <c r="C43" s="156" t="s">
        <v>1028</v>
      </c>
      <c r="D43" s="659" t="n">
        <v>13</v>
      </c>
      <c r="E43" s="659"/>
      <c r="F43" s="659"/>
      <c r="G43" s="659"/>
      <c r="H43" s="659"/>
      <c r="I43" s="659" t="n">
        <v>3</v>
      </c>
      <c r="J43" s="659"/>
      <c r="K43" s="659" t="n">
        <v>1.5</v>
      </c>
      <c r="L43" s="659" t="n">
        <v>8.5</v>
      </c>
      <c r="M43" s="659" t="n">
        <v>13</v>
      </c>
      <c r="N43" s="659"/>
    </row>
    <row r="44" s="660" customFormat="true" ht="15" hidden="false" customHeight="true" outlineLevel="0" collapsed="false">
      <c r="A44" s="185"/>
      <c r="B44" s="185" t="n">
        <v>3</v>
      </c>
      <c r="C44" s="156" t="s">
        <v>1029</v>
      </c>
      <c r="D44" s="659" t="n">
        <v>41</v>
      </c>
      <c r="E44" s="659"/>
      <c r="F44" s="659"/>
      <c r="G44" s="659"/>
      <c r="H44" s="659" t="n">
        <v>10</v>
      </c>
      <c r="I44" s="659" t="n">
        <v>6.5</v>
      </c>
      <c r="J44" s="659"/>
      <c r="K44" s="659" t="n">
        <v>7</v>
      </c>
      <c r="L44" s="659" t="n">
        <v>16.5</v>
      </c>
      <c r="M44" s="659" t="n">
        <v>40</v>
      </c>
      <c r="N44" s="659" t="n">
        <v>-1</v>
      </c>
    </row>
    <row r="45" s="660" customFormat="true" ht="15" hidden="false" customHeight="true" outlineLevel="0" collapsed="false">
      <c r="A45" s="185"/>
      <c r="B45" s="591" t="n">
        <v>4</v>
      </c>
      <c r="C45" s="592" t="s">
        <v>1030</v>
      </c>
      <c r="D45" s="659" t="n">
        <v>4</v>
      </c>
      <c r="E45" s="659"/>
      <c r="F45" s="659"/>
      <c r="G45" s="659"/>
      <c r="H45" s="659"/>
      <c r="I45" s="659"/>
      <c r="J45" s="659" t="n">
        <v>4</v>
      </c>
      <c r="K45" s="659"/>
      <c r="L45" s="659"/>
      <c r="M45" s="659" t="n">
        <v>4</v>
      </c>
      <c r="N45" s="659"/>
    </row>
    <row r="46" s="660" customFormat="true" ht="15" hidden="false" customHeight="true" outlineLevel="0" collapsed="false">
      <c r="A46" s="185" t="n">
        <v>22</v>
      </c>
      <c r="B46" s="185"/>
      <c r="C46" s="156" t="s">
        <v>952</v>
      </c>
      <c r="D46" s="659" t="n">
        <v>4.5</v>
      </c>
      <c r="E46" s="659"/>
      <c r="F46" s="659"/>
      <c r="G46" s="659"/>
      <c r="H46" s="659"/>
      <c r="I46" s="672"/>
      <c r="J46" s="659" t="n">
        <v>3.5</v>
      </c>
      <c r="K46" s="659" t="n">
        <v>1</v>
      </c>
      <c r="L46" s="659"/>
      <c r="M46" s="659" t="n">
        <v>4.5</v>
      </c>
      <c r="N46" s="659"/>
    </row>
    <row r="47" s="660" customFormat="true" ht="15" hidden="false" customHeight="true" outlineLevel="0" collapsed="false">
      <c r="A47" s="185" t="n">
        <v>23</v>
      </c>
      <c r="B47" s="185"/>
      <c r="C47" s="156" t="s">
        <v>1031</v>
      </c>
      <c r="D47" s="659" t="n">
        <v>20</v>
      </c>
      <c r="E47" s="659"/>
      <c r="F47" s="659"/>
      <c r="G47" s="659"/>
      <c r="H47" s="659"/>
      <c r="I47" s="659"/>
      <c r="J47" s="659"/>
      <c r="K47" s="659" t="n">
        <v>4</v>
      </c>
      <c r="L47" s="659" t="n">
        <v>16</v>
      </c>
      <c r="M47" s="659" t="n">
        <v>20</v>
      </c>
      <c r="N47" s="659"/>
    </row>
    <row r="48" s="660" customFormat="true" ht="15" hidden="false" customHeight="true" outlineLevel="0" collapsed="false">
      <c r="A48" s="185" t="n">
        <v>24</v>
      </c>
      <c r="B48" s="185"/>
      <c r="C48" s="156" t="s">
        <v>954</v>
      </c>
      <c r="D48" s="659" t="n">
        <v>10</v>
      </c>
      <c r="E48" s="659"/>
      <c r="F48" s="659"/>
      <c r="G48" s="659"/>
      <c r="H48" s="659"/>
      <c r="I48" s="659"/>
      <c r="J48" s="659"/>
      <c r="K48" s="659" t="n">
        <v>3</v>
      </c>
      <c r="L48" s="659" t="n">
        <v>7</v>
      </c>
      <c r="M48" s="659" t="n">
        <v>10</v>
      </c>
      <c r="N48" s="659"/>
    </row>
    <row r="49" s="660" customFormat="true" ht="15" hidden="false" customHeight="true" outlineLevel="0" collapsed="false">
      <c r="A49" s="185" t="n">
        <v>25</v>
      </c>
      <c r="B49" s="185"/>
      <c r="C49" s="592" t="s">
        <v>955</v>
      </c>
      <c r="D49" s="659" t="n">
        <v>100</v>
      </c>
      <c r="E49" s="659"/>
      <c r="F49" s="659"/>
      <c r="G49" s="659"/>
      <c r="H49" s="659"/>
      <c r="I49" s="659"/>
      <c r="J49" s="659" t="n">
        <v>95</v>
      </c>
      <c r="K49" s="659" t="n">
        <v>4</v>
      </c>
      <c r="L49" s="659" t="n">
        <v>1</v>
      </c>
      <c r="M49" s="659" t="n">
        <v>100</v>
      </c>
      <c r="N49" s="659"/>
    </row>
    <row r="50" s="660" customFormat="true" ht="15" hidden="false" customHeight="true" outlineLevel="0" collapsed="false">
      <c r="A50" s="185" t="n">
        <v>26</v>
      </c>
      <c r="B50" s="185"/>
      <c r="C50" s="156" t="s">
        <v>228</v>
      </c>
      <c r="D50" s="659" t="n">
        <v>127</v>
      </c>
      <c r="E50" s="659"/>
      <c r="F50" s="659"/>
      <c r="G50" s="659"/>
      <c r="H50" s="659"/>
      <c r="I50" s="659"/>
      <c r="J50" s="659" t="n">
        <v>39</v>
      </c>
      <c r="K50" s="659" t="n">
        <v>16</v>
      </c>
      <c r="L50" s="659" t="n">
        <v>72</v>
      </c>
      <c r="M50" s="659" t="n">
        <v>127</v>
      </c>
      <c r="N50" s="659"/>
    </row>
    <row r="51" s="663" customFormat="true" ht="18.95" hidden="false" customHeight="true" outlineLevel="0" collapsed="false">
      <c r="A51" s="673"/>
      <c r="B51" s="673"/>
      <c r="C51" s="203" t="s">
        <v>956</v>
      </c>
      <c r="D51" s="661" t="n">
        <v>987</v>
      </c>
      <c r="E51" s="661"/>
      <c r="F51" s="661" t="n">
        <v>5</v>
      </c>
      <c r="G51" s="661" t="n">
        <v>143</v>
      </c>
      <c r="H51" s="661" t="n">
        <v>10</v>
      </c>
      <c r="I51" s="661" t="n">
        <v>23.5</v>
      </c>
      <c r="J51" s="661" t="n">
        <v>400.5</v>
      </c>
      <c r="K51" s="661" t="n">
        <v>72</v>
      </c>
      <c r="L51" s="661" t="n">
        <v>328</v>
      </c>
      <c r="M51" s="661" t="n">
        <v>982</v>
      </c>
      <c r="N51" s="661" t="n">
        <v>-5</v>
      </c>
    </row>
    <row r="52" s="663" customFormat="true" ht="18.95" hidden="false" customHeight="true" outlineLevel="0" collapsed="false">
      <c r="A52" s="674"/>
      <c r="B52" s="675"/>
      <c r="C52" s="236" t="s">
        <v>1032</v>
      </c>
      <c r="D52" s="676" t="n">
        <v>2480.5</v>
      </c>
      <c r="E52" s="676"/>
      <c r="F52" s="676" t="n">
        <f aca="false">SUM(F21+F51)</f>
        <v>6</v>
      </c>
      <c r="G52" s="676" t="n">
        <f aca="false">SUM(G21+G51)</f>
        <v>156</v>
      </c>
      <c r="H52" s="676" t="n">
        <f aca="false">SUM(H21+H51)</f>
        <v>1017.25</v>
      </c>
      <c r="I52" s="676" t="n">
        <f aca="false">SUM(I21+I51)</f>
        <v>45.5</v>
      </c>
      <c r="J52" s="676" t="n">
        <f aca="false">SUM(J21+J51)</f>
        <v>434.5</v>
      </c>
      <c r="K52" s="676" t="n">
        <f aca="false">SUM(K21+K51)</f>
        <v>179</v>
      </c>
      <c r="L52" s="676" t="n">
        <f aca="false">SUM(L21+L51)</f>
        <v>587.5</v>
      </c>
      <c r="M52" s="676" t="n">
        <f aca="false">SUM(E52:L52)</f>
        <v>2425.75</v>
      </c>
      <c r="N52" s="676" t="n">
        <v>-54.7</v>
      </c>
    </row>
    <row r="53" s="663" customFormat="true" ht="18.95" hidden="false" customHeight="true" outlineLevel="0" collapsed="false">
      <c r="A53" s="674"/>
      <c r="B53" s="675"/>
      <c r="C53" s="236" t="s">
        <v>255</v>
      </c>
      <c r="D53" s="676" t="n">
        <f aca="false">SUM(D2+D21+D51)</f>
        <v>2693.5</v>
      </c>
      <c r="E53" s="676" t="n">
        <f aca="false">SUM(E2+E21+E51)</f>
        <v>180</v>
      </c>
      <c r="F53" s="676" t="n">
        <f aca="false">SUM(F2+F21+F51)</f>
        <v>6</v>
      </c>
      <c r="G53" s="676" t="n">
        <f aca="false">SUM(G2+G21+G51)</f>
        <v>156</v>
      </c>
      <c r="H53" s="676" t="n">
        <f aca="false">SUM(H2+H21+H51)</f>
        <v>1017.25</v>
      </c>
      <c r="I53" s="676" t="n">
        <f aca="false">SUM(I2+I21+I51)</f>
        <v>45.5</v>
      </c>
      <c r="J53" s="676" t="n">
        <f aca="false">SUM(J2+J21+J51)</f>
        <v>434.5</v>
      </c>
      <c r="K53" s="676" t="n">
        <f aca="false">SUM(K2+K21+K51)</f>
        <v>201</v>
      </c>
      <c r="L53" s="676" t="n">
        <f aca="false">SUM(L2+L21+L51)</f>
        <v>599.5</v>
      </c>
      <c r="M53" s="676" t="n">
        <f aca="false">SUM(M2+M21+M51)</f>
        <v>2639.75</v>
      </c>
      <c r="N53" s="676" t="n">
        <f aca="false">SUM(N2+N21+N51)</f>
        <v>-53.7</v>
      </c>
    </row>
    <row r="54" s="663" customFormat="true" ht="24.95" hidden="false" customHeight="true" outlineLevel="0" collapsed="false">
      <c r="A54" s="654" t="n">
        <v>4</v>
      </c>
      <c r="B54" s="654"/>
      <c r="C54" s="655" t="s">
        <v>1033</v>
      </c>
      <c r="D54" s="656" t="n">
        <v>3</v>
      </c>
      <c r="E54" s="656"/>
      <c r="F54" s="657"/>
      <c r="G54" s="657"/>
      <c r="H54" s="657"/>
      <c r="I54" s="657"/>
      <c r="J54" s="656" t="n">
        <v>3</v>
      </c>
      <c r="K54" s="656"/>
      <c r="L54" s="656"/>
      <c r="M54" s="656" t="n">
        <v>3</v>
      </c>
      <c r="N54" s="656"/>
    </row>
    <row r="55" s="663" customFormat="true" ht="18.95" hidden="false" customHeight="true" outlineLevel="0" collapsed="false">
      <c r="A55" s="674"/>
      <c r="B55" s="675"/>
      <c r="C55" s="236" t="s">
        <v>1034</v>
      </c>
      <c r="D55" s="676" t="n">
        <f aca="false">SUM(D53:D54)</f>
        <v>2696.5</v>
      </c>
      <c r="E55" s="676" t="n">
        <f aca="false">SUM(E53:E54)</f>
        <v>180</v>
      </c>
      <c r="F55" s="676" t="n">
        <f aca="false">SUM(F53:F54)</f>
        <v>6</v>
      </c>
      <c r="G55" s="676" t="n">
        <f aca="false">SUM(G53:G54)</f>
        <v>156</v>
      </c>
      <c r="H55" s="676" t="n">
        <f aca="false">SUM(H53:H54)</f>
        <v>1017.25</v>
      </c>
      <c r="I55" s="676" t="n">
        <f aca="false">SUM(I53:I54)</f>
        <v>45.5</v>
      </c>
      <c r="J55" s="676" t="n">
        <f aca="false">SUM(J53:J54)</f>
        <v>437.5</v>
      </c>
      <c r="K55" s="676" t="n">
        <f aca="false">SUM(K53:K54)</f>
        <v>201</v>
      </c>
      <c r="L55" s="676" t="n">
        <f aca="false">SUM(L53:L54)</f>
        <v>599.5</v>
      </c>
      <c r="M55" s="676" t="n">
        <f aca="false">SUM(M53:M54)</f>
        <v>2642.75</v>
      </c>
      <c r="N55" s="676" t="n">
        <f aca="false">SUM(N53:N54)</f>
        <v>-53.7</v>
      </c>
    </row>
    <row r="56" s="660" customFormat="true" ht="15" hidden="false" customHeight="true" outlineLevel="0" collapsed="false">
      <c r="A56" s="677"/>
      <c r="B56" s="677"/>
      <c r="C56" s="677"/>
      <c r="D56" s="677"/>
      <c r="E56" s="677"/>
      <c r="F56" s="677"/>
      <c r="G56" s="677"/>
      <c r="H56" s="677"/>
      <c r="I56" s="678"/>
      <c r="J56" s="678"/>
      <c r="K56" s="678"/>
      <c r="L56" s="678"/>
      <c r="M56" s="678"/>
      <c r="N56" s="678"/>
    </row>
    <row r="57" s="660" customFormat="true" ht="15" hidden="false" customHeight="true" outlineLevel="0" collapsed="false">
      <c r="A57" s="677"/>
      <c r="B57" s="677"/>
      <c r="C57" s="677"/>
      <c r="D57" s="677"/>
      <c r="E57" s="677"/>
      <c r="F57" s="677"/>
      <c r="G57" s="677"/>
      <c r="H57" s="677"/>
      <c r="I57" s="678"/>
      <c r="J57" s="678"/>
      <c r="K57" s="678"/>
      <c r="L57" s="678"/>
      <c r="M57" s="678"/>
      <c r="N57" s="678"/>
    </row>
    <row r="58" s="660" customFormat="true" ht="15" hidden="false" customHeight="true" outlineLevel="0" collapsed="false">
      <c r="A58" s="677"/>
      <c r="B58" s="677"/>
      <c r="C58" s="677"/>
      <c r="D58" s="677"/>
      <c r="E58" s="677"/>
      <c r="F58" s="677"/>
      <c r="G58" s="677"/>
      <c r="H58" s="677"/>
      <c r="I58" s="678"/>
      <c r="J58" s="678"/>
      <c r="K58" s="678"/>
      <c r="L58" s="678"/>
      <c r="M58" s="678"/>
      <c r="N58" s="678"/>
    </row>
    <row r="59" s="660" customFormat="true" ht="15" hidden="false" customHeight="true" outlineLevel="0" collapsed="false">
      <c r="A59" s="677"/>
      <c r="B59" s="677"/>
      <c r="C59" s="677"/>
      <c r="D59" s="677"/>
      <c r="E59" s="677"/>
      <c r="F59" s="677"/>
      <c r="G59" s="677"/>
      <c r="H59" s="677"/>
      <c r="I59" s="678"/>
      <c r="J59" s="678"/>
      <c r="K59" s="678"/>
      <c r="L59" s="678"/>
      <c r="M59" s="678"/>
      <c r="N59" s="678"/>
    </row>
    <row r="60" s="660" customFormat="true" ht="15" hidden="false" customHeight="true" outlineLevel="0" collapsed="false">
      <c r="A60" s="677"/>
      <c r="B60" s="677"/>
      <c r="C60" s="677"/>
      <c r="D60" s="677"/>
      <c r="E60" s="677"/>
      <c r="F60" s="677"/>
      <c r="G60" s="677"/>
      <c r="H60" s="677"/>
      <c r="I60" s="678"/>
      <c r="J60" s="678"/>
      <c r="K60" s="678"/>
      <c r="L60" s="678"/>
      <c r="M60" s="678"/>
      <c r="N60" s="678"/>
    </row>
    <row r="61" s="660" customFormat="true" ht="15" hidden="false" customHeight="true" outlineLevel="0" collapsed="false">
      <c r="A61" s="677"/>
      <c r="B61" s="677"/>
      <c r="C61" s="677"/>
      <c r="D61" s="677"/>
      <c r="E61" s="677"/>
      <c r="F61" s="677"/>
      <c r="G61" s="677"/>
      <c r="H61" s="677"/>
      <c r="I61" s="678"/>
      <c r="J61" s="678"/>
      <c r="K61" s="678"/>
      <c r="L61" s="678"/>
      <c r="M61" s="678"/>
      <c r="N61" s="678"/>
    </row>
    <row r="62" s="660" customFormat="true" ht="15" hidden="false" customHeight="true" outlineLevel="0" collapsed="false">
      <c r="A62" s="677"/>
      <c r="B62" s="677"/>
      <c r="C62" s="677"/>
      <c r="D62" s="677"/>
      <c r="E62" s="677"/>
      <c r="F62" s="677"/>
      <c r="G62" s="677"/>
      <c r="H62" s="677"/>
      <c r="I62" s="678"/>
      <c r="J62" s="678"/>
      <c r="K62" s="678"/>
      <c r="L62" s="678"/>
      <c r="M62" s="678"/>
      <c r="N62" s="678"/>
    </row>
    <row r="63" s="660" customFormat="true" ht="15" hidden="false" customHeight="true" outlineLevel="0" collapsed="false">
      <c r="A63" s="677"/>
      <c r="B63" s="677"/>
      <c r="C63" s="677"/>
      <c r="D63" s="677"/>
      <c r="E63" s="677"/>
      <c r="F63" s="677"/>
      <c r="G63" s="677"/>
      <c r="H63" s="677"/>
      <c r="I63" s="678"/>
      <c r="J63" s="678"/>
      <c r="K63" s="678"/>
      <c r="L63" s="678"/>
      <c r="M63" s="678"/>
      <c r="N63" s="678"/>
    </row>
    <row r="64" s="660" customFormat="true" ht="15" hidden="false" customHeight="true" outlineLevel="0" collapsed="false">
      <c r="A64" s="677"/>
      <c r="B64" s="677"/>
      <c r="C64" s="677"/>
      <c r="D64" s="677"/>
      <c r="E64" s="677"/>
      <c r="F64" s="677"/>
      <c r="G64" s="677"/>
      <c r="H64" s="677"/>
      <c r="I64" s="678"/>
      <c r="J64" s="678"/>
      <c r="K64" s="678"/>
      <c r="L64" s="678"/>
      <c r="M64" s="678"/>
      <c r="N64" s="678"/>
    </row>
    <row r="65" s="660" customFormat="true" ht="15" hidden="false" customHeight="true" outlineLevel="0" collapsed="false">
      <c r="A65" s="677"/>
      <c r="B65" s="677"/>
      <c r="C65" s="677"/>
      <c r="D65" s="677"/>
      <c r="E65" s="677"/>
      <c r="F65" s="677"/>
      <c r="G65" s="677"/>
      <c r="H65" s="677"/>
      <c r="I65" s="678"/>
      <c r="J65" s="678"/>
      <c r="K65" s="678"/>
      <c r="L65" s="678"/>
      <c r="M65" s="678"/>
      <c r="N65" s="678"/>
    </row>
    <row r="66" s="660" customFormat="true" ht="15" hidden="false" customHeight="true" outlineLevel="0" collapsed="false">
      <c r="A66" s="677"/>
      <c r="B66" s="677"/>
      <c r="C66" s="677"/>
      <c r="D66" s="677"/>
      <c r="E66" s="677"/>
      <c r="F66" s="677"/>
      <c r="G66" s="677"/>
      <c r="H66" s="677"/>
      <c r="I66" s="678"/>
      <c r="J66" s="678"/>
      <c r="K66" s="678"/>
      <c r="L66" s="678"/>
      <c r="M66" s="678"/>
      <c r="N66" s="678"/>
    </row>
    <row r="67" s="660" customFormat="true" ht="15" hidden="false" customHeight="true" outlineLevel="0" collapsed="false">
      <c r="A67" s="677"/>
      <c r="B67" s="677"/>
      <c r="C67" s="677"/>
      <c r="D67" s="677"/>
      <c r="E67" s="677"/>
      <c r="F67" s="677"/>
      <c r="G67" s="677"/>
      <c r="H67" s="677"/>
      <c r="I67" s="678"/>
      <c r="J67" s="678"/>
      <c r="K67" s="678"/>
      <c r="L67" s="678"/>
      <c r="M67" s="678"/>
      <c r="N67" s="678"/>
    </row>
    <row r="68" customFormat="false" ht="15" hidden="false" customHeight="true" outlineLevel="0" collapsed="false">
      <c r="A68" s="679"/>
      <c r="B68" s="679"/>
      <c r="C68" s="679"/>
      <c r="D68" s="679"/>
      <c r="E68" s="679"/>
      <c r="F68" s="679"/>
      <c r="G68" s="679"/>
      <c r="H68" s="679"/>
      <c r="I68" s="680"/>
      <c r="J68" s="680"/>
      <c r="K68" s="680"/>
      <c r="L68" s="680"/>
      <c r="M68" s="680"/>
      <c r="N68" s="680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7. évben &amp;R&amp;"Times New Roman,Regular"12. sz. melléklet
Adatok:  főben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1" ySplit="0" topLeftCell="I1" activePane="topRight" state="frozen"/>
      <selection pane="topLeft" activeCell="A23" activeCellId="0" sqref="A23"/>
      <selection pane="topRight" activeCell="R35" activeCellId="0" sqref="R35:U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1" width="21.82"/>
    <col collapsed="false" customWidth="true" hidden="false" outlineLevel="0" max="2" min="2" style="681" width="8.99"/>
    <col collapsed="false" customWidth="true" hidden="false" outlineLevel="0" max="3" min="3" style="681" width="9.15"/>
    <col collapsed="false" customWidth="true" hidden="false" outlineLevel="0" max="4" min="4" style="681" width="9.65"/>
    <col collapsed="false" customWidth="true" hidden="false" outlineLevel="0" max="5" min="5" style="681" width="9.32"/>
    <col collapsed="false" customWidth="true" hidden="false" outlineLevel="0" max="6" min="6" style="681" width="10.15"/>
    <col collapsed="false" customWidth="true" hidden="false" outlineLevel="0" max="7" min="7" style="681" width="9.49"/>
    <col collapsed="false" customWidth="true" hidden="false" outlineLevel="0" max="8" min="8" style="681" width="10.15"/>
    <col collapsed="false" customWidth="true" hidden="false" outlineLevel="0" max="9" min="9" style="681" width="9.82"/>
    <col collapsed="false" customWidth="true" hidden="false" outlineLevel="0" max="10" min="10" style="681" width="9.49"/>
    <col collapsed="false" customWidth="true" hidden="false" outlineLevel="0" max="11" min="11" style="681" width="10.82"/>
    <col collapsed="false" customWidth="true" hidden="false" outlineLevel="0" max="12" min="12" style="681" width="8.15"/>
    <col collapsed="false" customWidth="true" hidden="false" outlineLevel="0" max="13" min="13" style="681" width="10.15"/>
    <col collapsed="false" customWidth="true" hidden="false" outlineLevel="0" max="14" min="14" style="681" width="9.82"/>
    <col collapsed="false" customWidth="true" hidden="false" outlineLevel="0" max="15" min="15" style="681" width="9.99"/>
    <col collapsed="false" customWidth="true" hidden="false" outlineLevel="0" max="16" min="16" style="681" width="9.82"/>
    <col collapsed="false" customWidth="true" hidden="false" outlineLevel="0" max="17" min="17" style="681" width="8.99"/>
    <col collapsed="false" customWidth="true" hidden="false" outlineLevel="0" max="18" min="18" style="681" width="10.49"/>
    <col collapsed="false" customWidth="false" hidden="false" outlineLevel="0" max="19" min="19" style="681" width="10.65"/>
    <col collapsed="false" customWidth="true" hidden="false" outlineLevel="0" max="20" min="20" style="681" width="10.15"/>
    <col collapsed="false" customWidth="false" hidden="false" outlineLevel="0" max="257" min="21" style="681" width="10.65"/>
  </cols>
  <sheetData>
    <row r="2" customFormat="false" ht="15.75" hidden="false" customHeight="false" outlineLevel="0" collapsed="false">
      <c r="A2" s="682"/>
      <c r="B2" s="682"/>
      <c r="C2" s="682"/>
      <c r="D2" s="682"/>
      <c r="E2" s="682"/>
      <c r="F2" s="683"/>
      <c r="G2" s="682"/>
      <c r="H2" s="682"/>
      <c r="I2" s="682"/>
      <c r="J2" s="683" t="s">
        <v>1035</v>
      </c>
      <c r="K2" s="682"/>
      <c r="L2" s="682"/>
      <c r="M2" s="682"/>
      <c r="N2" s="682"/>
      <c r="O2" s="682"/>
      <c r="P2" s="682"/>
      <c r="Q2" s="682"/>
      <c r="R2" s="682"/>
      <c r="S2" s="682"/>
      <c r="T2" s="682"/>
      <c r="U2" s="682"/>
    </row>
    <row r="3" customFormat="false" ht="12.75" hidden="false" customHeight="false" outlineLevel="0" collapsed="false">
      <c r="A3" s="682"/>
      <c r="B3" s="682"/>
      <c r="C3" s="682"/>
      <c r="D3" s="682"/>
      <c r="E3" s="682"/>
      <c r="F3" s="682"/>
      <c r="G3" s="682"/>
      <c r="H3" s="682"/>
      <c r="I3" s="682"/>
      <c r="J3" s="682"/>
      <c r="K3" s="682"/>
      <c r="L3" s="682"/>
      <c r="M3" s="682"/>
      <c r="N3" s="682"/>
      <c r="O3" s="682"/>
      <c r="P3" s="682"/>
      <c r="Q3" s="682"/>
      <c r="R3" s="682"/>
      <c r="S3" s="682"/>
      <c r="T3" s="682"/>
      <c r="U3" s="682"/>
    </row>
    <row r="4" customFormat="false" ht="13.5" hidden="false" customHeight="false" outlineLevel="0" collapsed="false">
      <c r="A4" s="682"/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682"/>
      <c r="R4" s="682"/>
      <c r="S4" s="682"/>
      <c r="T4" s="684" t="s">
        <v>1036</v>
      </c>
      <c r="U4" s="682"/>
    </row>
    <row r="5" customFormat="false" ht="18" hidden="false" customHeight="true" outlineLevel="0" collapsed="false">
      <c r="A5" s="685" t="s">
        <v>3</v>
      </c>
      <c r="B5" s="685" t="s">
        <v>1037</v>
      </c>
      <c r="C5" s="685"/>
      <c r="D5" s="685"/>
      <c r="E5" s="685"/>
      <c r="F5" s="685"/>
      <c r="G5" s="685" t="s">
        <v>1038</v>
      </c>
      <c r="H5" s="685"/>
      <c r="I5" s="685"/>
      <c r="J5" s="685"/>
      <c r="K5" s="685"/>
      <c r="L5" s="685" t="s">
        <v>1039</v>
      </c>
      <c r="M5" s="685"/>
      <c r="N5" s="685"/>
      <c r="O5" s="685"/>
      <c r="P5" s="685"/>
      <c r="Q5" s="685" t="s">
        <v>1040</v>
      </c>
      <c r="R5" s="685"/>
      <c r="S5" s="685"/>
      <c r="T5" s="685"/>
      <c r="U5" s="685"/>
    </row>
    <row r="6" customFormat="false" ht="18" hidden="false" customHeight="true" outlineLevel="0" collapsed="false">
      <c r="A6" s="685"/>
      <c r="B6" s="686" t="s">
        <v>1041</v>
      </c>
      <c r="C6" s="686" t="s">
        <v>1042</v>
      </c>
      <c r="D6" s="686" t="s">
        <v>1043</v>
      </c>
      <c r="E6" s="686" t="s">
        <v>1044</v>
      </c>
      <c r="F6" s="686" t="s">
        <v>267</v>
      </c>
      <c r="G6" s="686" t="s">
        <v>1041</v>
      </c>
      <c r="H6" s="686" t="s">
        <v>1042</v>
      </c>
      <c r="I6" s="686" t="s">
        <v>1043</v>
      </c>
      <c r="J6" s="686" t="s">
        <v>1044</v>
      </c>
      <c r="K6" s="686" t="s">
        <v>267</v>
      </c>
      <c r="L6" s="686" t="s">
        <v>1041</v>
      </c>
      <c r="M6" s="686" t="s">
        <v>1042</v>
      </c>
      <c r="N6" s="686" t="s">
        <v>1043</v>
      </c>
      <c r="O6" s="686" t="s">
        <v>1044</v>
      </c>
      <c r="P6" s="686" t="s">
        <v>267</v>
      </c>
      <c r="Q6" s="686" t="s">
        <v>1041</v>
      </c>
      <c r="R6" s="686" t="s">
        <v>1042</v>
      </c>
      <c r="S6" s="686" t="s">
        <v>1043</v>
      </c>
      <c r="T6" s="686" t="s">
        <v>1044</v>
      </c>
      <c r="U6" s="686" t="s">
        <v>267</v>
      </c>
    </row>
    <row r="7" customFormat="false" ht="24.95" hidden="false" customHeight="true" outlineLevel="0" collapsed="false">
      <c r="A7" s="687" t="s">
        <v>1045</v>
      </c>
      <c r="B7" s="688" t="n">
        <v>1107.83</v>
      </c>
      <c r="C7" s="688" t="n">
        <v>7860.95</v>
      </c>
      <c r="D7" s="688" t="n">
        <v>5872.83</v>
      </c>
      <c r="E7" s="688"/>
      <c r="F7" s="688" t="n">
        <f aca="false">SUM(B7:E7)</f>
        <v>14841.61</v>
      </c>
      <c r="G7" s="688" t="n">
        <v>8308.74</v>
      </c>
      <c r="H7" s="688" t="n">
        <v>58957.02</v>
      </c>
      <c r="I7" s="688" t="n">
        <v>44046.23</v>
      </c>
      <c r="J7" s="688"/>
      <c r="K7" s="688" t="n">
        <f aca="false">SUM(G7:J7)</f>
        <v>111311.99</v>
      </c>
      <c r="L7" s="688" t="n">
        <v>1661.75</v>
      </c>
      <c r="M7" s="688" t="n">
        <v>11791.4</v>
      </c>
      <c r="N7" s="688" t="n">
        <v>8809.25</v>
      </c>
      <c r="O7" s="688"/>
      <c r="P7" s="688" t="n">
        <f aca="false">SUM(L7:O7)</f>
        <v>22262.4</v>
      </c>
      <c r="Q7" s="688" t="n">
        <v>11078.32</v>
      </c>
      <c r="R7" s="688" t="n">
        <v>78609.37</v>
      </c>
      <c r="S7" s="688" t="n">
        <v>58728.31</v>
      </c>
      <c r="T7" s="688"/>
      <c r="U7" s="688" t="n">
        <f aca="false">SUM(Q7:T7)</f>
        <v>148416</v>
      </c>
    </row>
    <row r="8" customFormat="false" ht="12.75" hidden="false" customHeight="false" outlineLevel="0" collapsed="false">
      <c r="A8" s="689"/>
      <c r="B8" s="690"/>
      <c r="C8" s="690"/>
      <c r="D8" s="690"/>
      <c r="E8" s="690"/>
      <c r="F8" s="690"/>
      <c r="G8" s="690"/>
      <c r="H8" s="690"/>
      <c r="I8" s="690"/>
      <c r="J8" s="690"/>
      <c r="K8" s="690"/>
      <c r="L8" s="690"/>
      <c r="M8" s="690"/>
      <c r="N8" s="690"/>
      <c r="O8" s="690"/>
      <c r="P8" s="690"/>
      <c r="Q8" s="690"/>
      <c r="R8" s="690"/>
      <c r="S8" s="690"/>
      <c r="T8" s="690"/>
      <c r="U8" s="690"/>
    </row>
    <row r="9" customFormat="false" ht="13.5" hidden="false" customHeight="false" outlineLevel="0" collapsed="false">
      <c r="A9" s="691"/>
      <c r="B9" s="692"/>
      <c r="C9" s="692"/>
      <c r="D9" s="692"/>
      <c r="E9" s="692"/>
      <c r="F9" s="692"/>
      <c r="G9" s="692"/>
      <c r="H9" s="692"/>
      <c r="I9" s="692"/>
      <c r="J9" s="692"/>
      <c r="K9" s="692"/>
      <c r="L9" s="692"/>
      <c r="M9" s="692"/>
      <c r="N9" s="692"/>
      <c r="O9" s="692"/>
      <c r="P9" s="692"/>
      <c r="Q9" s="692"/>
      <c r="R9" s="693" t="s">
        <v>1046</v>
      </c>
      <c r="S9" s="692"/>
      <c r="T9" s="693"/>
      <c r="U9" s="692"/>
    </row>
    <row r="10" customFormat="false" ht="13.5" hidden="false" customHeight="true" outlineLevel="0" collapsed="false">
      <c r="A10" s="685" t="s">
        <v>3</v>
      </c>
      <c r="B10" s="685" t="s">
        <v>1037</v>
      </c>
      <c r="C10" s="685"/>
      <c r="D10" s="685"/>
      <c r="E10" s="685"/>
      <c r="F10" s="685"/>
      <c r="G10" s="685" t="s">
        <v>1038</v>
      </c>
      <c r="H10" s="685"/>
      <c r="I10" s="685"/>
      <c r="J10" s="685"/>
      <c r="K10" s="685"/>
      <c r="L10" s="685" t="s">
        <v>1039</v>
      </c>
      <c r="M10" s="685"/>
      <c r="N10" s="685"/>
      <c r="O10" s="685"/>
      <c r="P10" s="685"/>
      <c r="Q10" s="685" t="s">
        <v>1040</v>
      </c>
      <c r="R10" s="685"/>
      <c r="S10" s="685"/>
      <c r="T10" s="685"/>
      <c r="U10" s="685"/>
    </row>
    <row r="11" customFormat="false" ht="13.5" hidden="false" customHeight="false" outlineLevel="0" collapsed="false">
      <c r="A11" s="685"/>
      <c r="B11" s="686" t="s">
        <v>1041</v>
      </c>
      <c r="C11" s="686" t="s">
        <v>1042</v>
      </c>
      <c r="D11" s="686" t="s">
        <v>1043</v>
      </c>
      <c r="E11" s="686" t="s">
        <v>1044</v>
      </c>
      <c r="F11" s="686" t="s">
        <v>267</v>
      </c>
      <c r="G11" s="686" t="s">
        <v>1041</v>
      </c>
      <c r="H11" s="686" t="s">
        <v>1042</v>
      </c>
      <c r="I11" s="686" t="s">
        <v>1043</v>
      </c>
      <c r="J11" s="686" t="s">
        <v>1044</v>
      </c>
      <c r="K11" s="686" t="s">
        <v>267</v>
      </c>
      <c r="L11" s="686" t="s">
        <v>1041</v>
      </c>
      <c r="M11" s="686" t="s">
        <v>1042</v>
      </c>
      <c r="N11" s="686" t="s">
        <v>1043</v>
      </c>
      <c r="O11" s="686" t="s">
        <v>1044</v>
      </c>
      <c r="P11" s="686" t="s">
        <v>267</v>
      </c>
      <c r="Q11" s="686" t="s">
        <v>1041</v>
      </c>
      <c r="R11" s="686" t="s">
        <v>1042</v>
      </c>
      <c r="S11" s="686" t="s">
        <v>1043</v>
      </c>
      <c r="T11" s="686" t="s">
        <v>1044</v>
      </c>
      <c r="U11" s="686" t="s">
        <v>267</v>
      </c>
    </row>
    <row r="12" customFormat="false" ht="25.5" hidden="false" customHeight="false" outlineLevel="0" collapsed="false">
      <c r="A12" s="687" t="s">
        <v>1045</v>
      </c>
      <c r="B12" s="694" t="n">
        <v>294</v>
      </c>
      <c r="C12" s="694" t="n">
        <v>2083.15</v>
      </c>
      <c r="D12" s="694" t="n">
        <v>1556.3</v>
      </c>
      <c r="E12" s="694"/>
      <c r="F12" s="694" t="n">
        <f aca="false">SUM(B12:E12)</f>
        <v>3933.45</v>
      </c>
      <c r="G12" s="694" t="n">
        <v>2201.82</v>
      </c>
      <c r="H12" s="694" t="n">
        <v>15623.61</v>
      </c>
      <c r="I12" s="694" t="n">
        <v>11672.25</v>
      </c>
      <c r="J12" s="694"/>
      <c r="K12" s="694" t="n">
        <f aca="false">SUM(G12:J12)</f>
        <v>29497.68</v>
      </c>
      <c r="L12" s="694" t="n">
        <v>440.36</v>
      </c>
      <c r="M12" s="694" t="n">
        <v>3124.72</v>
      </c>
      <c r="N12" s="694" t="n">
        <v>2334.45</v>
      </c>
      <c r="O12" s="694"/>
      <c r="P12" s="694" t="n">
        <f aca="false">SUM(L12:O12)</f>
        <v>5899.53</v>
      </c>
      <c r="Q12" s="694" t="n">
        <v>2935.72</v>
      </c>
      <c r="R12" s="694" t="n">
        <v>20831.48</v>
      </c>
      <c r="S12" s="694" t="n">
        <v>15563</v>
      </c>
      <c r="T12" s="694"/>
      <c r="U12" s="694" t="n">
        <f aca="false">SUM(Q12:T12)</f>
        <v>39330.2</v>
      </c>
    </row>
    <row r="13" customFormat="false" ht="12.75" hidden="false" customHeight="false" outlineLevel="0" collapsed="false">
      <c r="A13" s="689"/>
      <c r="B13" s="690"/>
      <c r="C13" s="690"/>
      <c r="D13" s="690"/>
      <c r="E13" s="690"/>
      <c r="F13" s="690"/>
      <c r="G13" s="690"/>
      <c r="H13" s="690"/>
      <c r="I13" s="690"/>
      <c r="J13" s="690"/>
      <c r="K13" s="690"/>
      <c r="L13" s="690"/>
      <c r="M13" s="690"/>
      <c r="N13" s="690"/>
      <c r="O13" s="690"/>
      <c r="P13" s="690"/>
      <c r="Q13" s="690"/>
      <c r="R13" s="690"/>
      <c r="S13" s="690"/>
      <c r="T13" s="690"/>
      <c r="U13" s="690"/>
    </row>
    <row r="14" customFormat="false" ht="15.75" hidden="false" customHeight="false" outlineLevel="0" collapsed="false">
      <c r="A14" s="695"/>
      <c r="B14" s="696"/>
      <c r="C14" s="696"/>
      <c r="D14" s="696"/>
      <c r="E14" s="696"/>
      <c r="F14" s="697"/>
      <c r="G14" s="698"/>
      <c r="H14" s="698"/>
      <c r="I14" s="698"/>
      <c r="J14" s="697" t="s">
        <v>1047</v>
      </c>
      <c r="K14" s="698"/>
      <c r="L14" s="698"/>
      <c r="M14" s="698"/>
      <c r="N14" s="698"/>
      <c r="O14" s="698"/>
      <c r="P14" s="698"/>
      <c r="Q14" s="698"/>
      <c r="R14" s="698"/>
      <c r="S14" s="698"/>
      <c r="T14" s="696"/>
      <c r="U14" s="696"/>
    </row>
    <row r="15" customFormat="false" ht="13.5" hidden="false" customHeight="false" outlineLevel="0" collapsed="false">
      <c r="A15" s="691"/>
      <c r="B15" s="692"/>
      <c r="C15" s="692"/>
      <c r="D15" s="692"/>
      <c r="E15" s="692"/>
      <c r="F15" s="692"/>
      <c r="G15" s="692"/>
      <c r="H15" s="692"/>
      <c r="I15" s="692"/>
      <c r="J15" s="692"/>
      <c r="K15" s="692"/>
      <c r="L15" s="692"/>
      <c r="M15" s="692"/>
      <c r="N15" s="692"/>
      <c r="O15" s="692"/>
      <c r="P15" s="692"/>
      <c r="Q15" s="692"/>
      <c r="R15" s="692"/>
      <c r="S15" s="692"/>
      <c r="T15" s="693" t="s">
        <v>1036</v>
      </c>
      <c r="U15" s="692"/>
    </row>
    <row r="16" customFormat="false" ht="13.5" hidden="false" customHeight="true" outlineLevel="0" collapsed="false">
      <c r="A16" s="685" t="s">
        <v>3</v>
      </c>
      <c r="B16" s="685" t="s">
        <v>1037</v>
      </c>
      <c r="C16" s="685"/>
      <c r="D16" s="685"/>
      <c r="E16" s="685"/>
      <c r="F16" s="685"/>
      <c r="G16" s="685" t="s">
        <v>1038</v>
      </c>
      <c r="H16" s="685"/>
      <c r="I16" s="685"/>
      <c r="J16" s="685"/>
      <c r="K16" s="685"/>
      <c r="L16" s="685" t="s">
        <v>1039</v>
      </c>
      <c r="M16" s="685"/>
      <c r="N16" s="685"/>
      <c r="O16" s="685"/>
      <c r="P16" s="685"/>
      <c r="Q16" s="685" t="s">
        <v>1040</v>
      </c>
      <c r="R16" s="685"/>
      <c r="S16" s="685"/>
      <c r="T16" s="685"/>
      <c r="U16" s="685"/>
    </row>
    <row r="17" customFormat="false" ht="13.5" hidden="false" customHeight="false" outlineLevel="0" collapsed="false">
      <c r="A17" s="685"/>
      <c r="B17" s="686" t="s">
        <v>1041</v>
      </c>
      <c r="C17" s="686" t="s">
        <v>1042</v>
      </c>
      <c r="D17" s="686" t="s">
        <v>1043</v>
      </c>
      <c r="E17" s="686" t="s">
        <v>1044</v>
      </c>
      <c r="F17" s="686" t="s">
        <v>267</v>
      </c>
      <c r="G17" s="686" t="s">
        <v>1041</v>
      </c>
      <c r="H17" s="686" t="s">
        <v>1042</v>
      </c>
      <c r="I17" s="686" t="s">
        <v>1043</v>
      </c>
      <c r="J17" s="686" t="s">
        <v>1044</v>
      </c>
      <c r="K17" s="686" t="s">
        <v>267</v>
      </c>
      <c r="L17" s="686" t="s">
        <v>1041</v>
      </c>
      <c r="M17" s="686" t="s">
        <v>1042</v>
      </c>
      <c r="N17" s="686" t="s">
        <v>1043</v>
      </c>
      <c r="O17" s="686" t="s">
        <v>1044</v>
      </c>
      <c r="P17" s="686" t="s">
        <v>267</v>
      </c>
      <c r="Q17" s="686" t="s">
        <v>1041</v>
      </c>
      <c r="R17" s="686" t="s">
        <v>1042</v>
      </c>
      <c r="S17" s="686" t="s">
        <v>1043</v>
      </c>
      <c r="T17" s="686" t="s">
        <v>1044</v>
      </c>
      <c r="U17" s="686" t="s">
        <v>267</v>
      </c>
    </row>
    <row r="18" customFormat="false" ht="25.5" hidden="false" customHeight="false" outlineLevel="0" collapsed="false">
      <c r="A18" s="687" t="s">
        <v>1048</v>
      </c>
      <c r="B18" s="699"/>
      <c r="C18" s="700" t="n">
        <v>703269.9</v>
      </c>
      <c r="D18" s="699" t="n">
        <v>1278111.2</v>
      </c>
      <c r="E18" s="699" t="n">
        <v>858866.8</v>
      </c>
      <c r="F18" s="699" t="n">
        <f aca="false">SUM(B18:E18)</f>
        <v>2840247.9</v>
      </c>
      <c r="G18" s="699"/>
      <c r="H18" s="699" t="n">
        <v>5274524</v>
      </c>
      <c r="I18" s="699" t="n">
        <v>9585834</v>
      </c>
      <c r="J18" s="699" t="n">
        <v>6441501</v>
      </c>
      <c r="K18" s="699" t="n">
        <f aca="false">SUM(G18:J18)</f>
        <v>21301859</v>
      </c>
      <c r="L18" s="699"/>
      <c r="M18" s="699" t="n">
        <v>1054905</v>
      </c>
      <c r="N18" s="699" t="n">
        <v>1917167</v>
      </c>
      <c r="O18" s="699" t="n">
        <v>1288300</v>
      </c>
      <c r="P18" s="699" t="n">
        <f aca="false">SUM(L18:O18)</f>
        <v>4260372</v>
      </c>
      <c r="Q18" s="699"/>
      <c r="R18" s="699" t="n">
        <v>7032699</v>
      </c>
      <c r="S18" s="699" t="n">
        <v>12781112</v>
      </c>
      <c r="T18" s="699" t="n">
        <v>8588668</v>
      </c>
      <c r="U18" s="699" t="n">
        <f aca="false">SUM(Q18:T18)</f>
        <v>28402479</v>
      </c>
    </row>
    <row r="19" customFormat="false" ht="25.5" hidden="false" customHeight="false" outlineLevel="0" collapsed="false">
      <c r="A19" s="687" t="s">
        <v>1049</v>
      </c>
      <c r="B19" s="699"/>
      <c r="C19" s="700" t="n">
        <v>564995.4</v>
      </c>
      <c r="D19" s="699" t="n">
        <v>570453.2</v>
      </c>
      <c r="E19" s="699" t="n">
        <v>236106</v>
      </c>
      <c r="F19" s="699" t="n">
        <f aca="false">SUM(B19:E19)</f>
        <v>1371554.6</v>
      </c>
      <c r="G19" s="699"/>
      <c r="H19" s="699" t="n">
        <v>4237465</v>
      </c>
      <c r="I19" s="699" t="n">
        <v>4278399</v>
      </c>
      <c r="J19" s="699" t="n">
        <v>1770795</v>
      </c>
      <c r="K19" s="699" t="n">
        <f aca="false">SUM(G19:J19)</f>
        <v>10286659</v>
      </c>
      <c r="L19" s="699"/>
      <c r="M19" s="699" t="n">
        <v>847493</v>
      </c>
      <c r="N19" s="699" t="n">
        <v>855680</v>
      </c>
      <c r="O19" s="699" t="n">
        <v>354159</v>
      </c>
      <c r="P19" s="699" t="n">
        <f aca="false">SUM(L19:O19)</f>
        <v>2057332</v>
      </c>
      <c r="Q19" s="699"/>
      <c r="R19" s="699" t="n">
        <v>5649954</v>
      </c>
      <c r="S19" s="699" t="n">
        <v>5704532</v>
      </c>
      <c r="T19" s="699" t="n">
        <v>2361060</v>
      </c>
      <c r="U19" s="699" t="n">
        <f aca="false">SUM(Q19:T19)</f>
        <v>13715546</v>
      </c>
    </row>
    <row r="20" customFormat="false" ht="12.75" hidden="false" customHeight="false" outlineLevel="0" collapsed="false">
      <c r="A20" s="701" t="s">
        <v>1050</v>
      </c>
      <c r="B20" s="699" t="n">
        <v>23398.9</v>
      </c>
      <c r="C20" s="699" t="n">
        <v>81896.4</v>
      </c>
      <c r="D20" s="699"/>
      <c r="E20" s="699"/>
      <c r="F20" s="699" t="n">
        <f aca="false">SUM(B20:E20)</f>
        <v>105295.3</v>
      </c>
      <c r="G20" s="699" t="n">
        <v>175491.75</v>
      </c>
      <c r="H20" s="699" t="n">
        <v>614223</v>
      </c>
      <c r="I20" s="699"/>
      <c r="J20" s="699"/>
      <c r="K20" s="699" t="n">
        <f aca="false">SUM(G20:J20)</f>
        <v>789714.75</v>
      </c>
      <c r="L20" s="699" t="n">
        <v>35098</v>
      </c>
      <c r="M20" s="699" t="n">
        <v>122845</v>
      </c>
      <c r="N20" s="699"/>
      <c r="O20" s="699"/>
      <c r="P20" s="699" t="n">
        <f aca="false">SUM(L20:O20)</f>
        <v>157943</v>
      </c>
      <c r="Q20" s="699" t="n">
        <v>233989</v>
      </c>
      <c r="R20" s="699" t="n">
        <v>818964</v>
      </c>
      <c r="S20" s="699"/>
      <c r="T20" s="699"/>
      <c r="U20" s="699" t="n">
        <f aca="false">SUM(Q20:T20)</f>
        <v>1052953</v>
      </c>
    </row>
    <row r="21" customFormat="false" ht="12.75" hidden="false" customHeight="false" outlineLevel="0" collapsed="false">
      <c r="A21" s="701" t="s">
        <v>1051</v>
      </c>
      <c r="B21" s="699" t="n">
        <v>9719.6</v>
      </c>
      <c r="C21" s="699" t="n">
        <v>38878.1</v>
      </c>
      <c r="D21" s="699" t="n">
        <v>38878.1</v>
      </c>
      <c r="E21" s="699" t="n">
        <v>38878.1</v>
      </c>
      <c r="F21" s="699" t="n">
        <f aca="false">SUM(B21:E21)</f>
        <v>126353.9</v>
      </c>
      <c r="G21" s="699" t="n">
        <v>72897</v>
      </c>
      <c r="H21" s="699" t="n">
        <v>291586</v>
      </c>
      <c r="I21" s="699" t="n">
        <v>291586</v>
      </c>
      <c r="J21" s="699" t="n">
        <v>291585</v>
      </c>
      <c r="K21" s="699" t="n">
        <f aca="false">SUM(G21:J21)</f>
        <v>947654</v>
      </c>
      <c r="L21" s="699" t="n">
        <v>14579</v>
      </c>
      <c r="M21" s="699" t="n">
        <v>58317</v>
      </c>
      <c r="N21" s="699" t="n">
        <v>58317</v>
      </c>
      <c r="O21" s="699" t="n">
        <v>58317</v>
      </c>
      <c r="P21" s="699" t="n">
        <f aca="false">SUM(L21:O21)</f>
        <v>189530</v>
      </c>
      <c r="Q21" s="699" t="n">
        <v>97196</v>
      </c>
      <c r="R21" s="699" t="n">
        <v>388781</v>
      </c>
      <c r="S21" s="699" t="n">
        <v>388781</v>
      </c>
      <c r="T21" s="699" t="n">
        <v>388781</v>
      </c>
      <c r="U21" s="699" t="n">
        <f aca="false">SUM(Q21:T21)</f>
        <v>1263539</v>
      </c>
    </row>
    <row r="22" customFormat="false" ht="12.75" hidden="false" customHeight="false" outlineLevel="0" collapsed="false">
      <c r="A22" s="701" t="s">
        <v>1052</v>
      </c>
      <c r="B22" s="699"/>
      <c r="C22" s="699" t="n">
        <v>148115.1</v>
      </c>
      <c r="D22" s="699" t="n">
        <v>148115.1</v>
      </c>
      <c r="E22" s="699" t="n">
        <v>148115.1</v>
      </c>
      <c r="F22" s="699" t="n">
        <f aca="false">SUM(B22:E22)</f>
        <v>444345.3</v>
      </c>
      <c r="G22" s="699"/>
      <c r="H22" s="699" t="n">
        <v>1110863</v>
      </c>
      <c r="I22" s="699" t="n">
        <v>1110863</v>
      </c>
      <c r="J22" s="699" t="n">
        <v>1110863</v>
      </c>
      <c r="K22" s="699" t="n">
        <f aca="false">SUM(G22:J22)</f>
        <v>3332589</v>
      </c>
      <c r="L22" s="699"/>
      <c r="M22" s="699" t="n">
        <v>222173</v>
      </c>
      <c r="N22" s="699" t="n">
        <v>222173</v>
      </c>
      <c r="O22" s="699" t="n">
        <v>222173</v>
      </c>
      <c r="P22" s="699" t="n">
        <f aca="false">SUM(L22:O22)</f>
        <v>666519</v>
      </c>
      <c r="Q22" s="699"/>
      <c r="R22" s="699" t="n">
        <v>1481151</v>
      </c>
      <c r="S22" s="699" t="n">
        <v>1481151</v>
      </c>
      <c r="T22" s="699" t="n">
        <v>1481150</v>
      </c>
      <c r="U22" s="699" t="n">
        <f aca="false">SUM(Q22:T22)</f>
        <v>4443452</v>
      </c>
    </row>
    <row r="23" customFormat="false" ht="13.5" hidden="false" customHeight="false" outlineLevel="0" collapsed="false">
      <c r="A23" s="686" t="s">
        <v>1053</v>
      </c>
      <c r="B23" s="699" t="n">
        <f aca="false">SUM(B18:B22)</f>
        <v>33118.5</v>
      </c>
      <c r="C23" s="699" t="n">
        <f aca="false">SUM(C18:C22)</f>
        <v>1537154.9</v>
      </c>
      <c r="D23" s="699" t="n">
        <f aca="false">SUM(D18:D22)</f>
        <v>2035557.6</v>
      </c>
      <c r="E23" s="699" t="n">
        <f aca="false">SUM(E18:E22)</f>
        <v>1281966</v>
      </c>
      <c r="F23" s="699" t="n">
        <f aca="false">SUM(F18:F22)</f>
        <v>4887797</v>
      </c>
      <c r="G23" s="699" t="n">
        <f aca="false">SUM(G18:G22)</f>
        <v>248388.75</v>
      </c>
      <c r="H23" s="700" t="n">
        <f aca="false">SUM(H18:H22)</f>
        <v>11528661</v>
      </c>
      <c r="I23" s="700" t="n">
        <f aca="false">SUM(I18:I22)</f>
        <v>15266682</v>
      </c>
      <c r="J23" s="699" t="n">
        <f aca="false">SUM(J18:J22)</f>
        <v>9614744</v>
      </c>
      <c r="K23" s="699" t="n">
        <f aca="false">SUM(K18:K22)</f>
        <v>36658475.75</v>
      </c>
      <c r="L23" s="699" t="n">
        <f aca="false">SUM(L18:L22)</f>
        <v>49677</v>
      </c>
      <c r="M23" s="699" t="n">
        <f aca="false">SUM(M18:M22)</f>
        <v>2305733</v>
      </c>
      <c r="N23" s="699" t="n">
        <f aca="false">SUM(N18:N22)</f>
        <v>3053337</v>
      </c>
      <c r="O23" s="699" t="n">
        <f aca="false">SUM(O18:O22)</f>
        <v>1922949</v>
      </c>
      <c r="P23" s="699" t="n">
        <f aca="false">SUM(P18:P22)</f>
        <v>7331696</v>
      </c>
      <c r="Q23" s="699" t="n">
        <f aca="false">SUM(Q18:Q22)</f>
        <v>331185</v>
      </c>
      <c r="R23" s="699" t="n">
        <f aca="false">SUM(R18:R22)</f>
        <v>15371549</v>
      </c>
      <c r="S23" s="699" t="n">
        <f aca="false">SUM(S18:S22)</f>
        <v>20355576</v>
      </c>
      <c r="T23" s="699" t="n">
        <f aca="false">SUM(T18:T22)</f>
        <v>12819659</v>
      </c>
      <c r="U23" s="699" t="n">
        <f aca="false">SUM(U18:U22)</f>
        <v>48877969</v>
      </c>
    </row>
    <row r="24" customFormat="false" ht="12.75" hidden="false" customHeight="false" outlineLevel="0" collapsed="false">
      <c r="A24" s="689"/>
      <c r="B24" s="690"/>
      <c r="C24" s="690"/>
      <c r="D24" s="690"/>
      <c r="E24" s="690"/>
      <c r="F24" s="690"/>
      <c r="G24" s="690"/>
      <c r="H24" s="690"/>
      <c r="I24" s="690"/>
      <c r="J24" s="690"/>
      <c r="K24" s="690"/>
      <c r="L24" s="690"/>
      <c r="M24" s="690"/>
      <c r="N24" s="690"/>
      <c r="O24" s="690"/>
      <c r="P24" s="690"/>
      <c r="Q24" s="690"/>
      <c r="R24" s="690"/>
      <c r="S24" s="690"/>
      <c r="T24" s="690"/>
      <c r="U24" s="690"/>
    </row>
    <row r="25" customFormat="false" ht="13.5" hidden="false" customHeight="false" outlineLevel="0" collapsed="false">
      <c r="A25" s="691"/>
      <c r="B25" s="692"/>
      <c r="C25" s="692"/>
      <c r="D25" s="692"/>
      <c r="E25" s="692"/>
      <c r="F25" s="692"/>
      <c r="G25" s="692"/>
      <c r="H25" s="692"/>
      <c r="I25" s="692"/>
      <c r="J25" s="692"/>
      <c r="K25" s="692"/>
      <c r="L25" s="692"/>
      <c r="M25" s="692"/>
      <c r="N25" s="692"/>
      <c r="O25" s="692"/>
      <c r="P25" s="692"/>
      <c r="Q25" s="692"/>
      <c r="R25" s="693" t="s">
        <v>1046</v>
      </c>
      <c r="S25" s="692"/>
      <c r="T25" s="693"/>
      <c r="U25" s="692"/>
    </row>
    <row r="26" customFormat="false" ht="13.5" hidden="false" customHeight="true" outlineLevel="0" collapsed="false">
      <c r="A26" s="685" t="s">
        <v>3</v>
      </c>
      <c r="B26" s="685" t="s">
        <v>1037</v>
      </c>
      <c r="C26" s="685"/>
      <c r="D26" s="685"/>
      <c r="E26" s="685"/>
      <c r="F26" s="685"/>
      <c r="G26" s="685" t="s">
        <v>1038</v>
      </c>
      <c r="H26" s="685"/>
      <c r="I26" s="685"/>
      <c r="J26" s="685"/>
      <c r="K26" s="685"/>
      <c r="L26" s="685" t="s">
        <v>1039</v>
      </c>
      <c r="M26" s="685"/>
      <c r="N26" s="685"/>
      <c r="O26" s="685"/>
      <c r="P26" s="685"/>
      <c r="Q26" s="685" t="s">
        <v>1040</v>
      </c>
      <c r="R26" s="685"/>
      <c r="S26" s="685"/>
      <c r="T26" s="685"/>
      <c r="U26" s="685"/>
    </row>
    <row r="27" customFormat="false" ht="13.5" hidden="false" customHeight="false" outlineLevel="0" collapsed="false">
      <c r="A27" s="685"/>
      <c r="B27" s="686" t="s">
        <v>1041</v>
      </c>
      <c r="C27" s="686" t="s">
        <v>1042</v>
      </c>
      <c r="D27" s="686" t="s">
        <v>1043</v>
      </c>
      <c r="E27" s="686" t="s">
        <v>1044</v>
      </c>
      <c r="F27" s="686" t="s">
        <v>267</v>
      </c>
      <c r="G27" s="686" t="s">
        <v>1041</v>
      </c>
      <c r="H27" s="686" t="s">
        <v>1042</v>
      </c>
      <c r="I27" s="686" t="s">
        <v>1043</v>
      </c>
      <c r="J27" s="686" t="s">
        <v>1044</v>
      </c>
      <c r="K27" s="686" t="s">
        <v>267</v>
      </c>
      <c r="L27" s="686" t="s">
        <v>1041</v>
      </c>
      <c r="M27" s="686" t="s">
        <v>1042</v>
      </c>
      <c r="N27" s="686" t="s">
        <v>1043</v>
      </c>
      <c r="O27" s="686" t="s">
        <v>1044</v>
      </c>
      <c r="P27" s="686" t="s">
        <v>267</v>
      </c>
      <c r="Q27" s="686" t="s">
        <v>1041</v>
      </c>
      <c r="R27" s="686" t="s">
        <v>1042</v>
      </c>
      <c r="S27" s="686" t="s">
        <v>1043</v>
      </c>
      <c r="T27" s="686" t="s">
        <v>1044</v>
      </c>
      <c r="U27" s="686" t="s">
        <v>267</v>
      </c>
    </row>
    <row r="28" customFormat="false" ht="25.5" hidden="false" customHeight="false" outlineLevel="0" collapsed="false">
      <c r="A28" s="687" t="s">
        <v>1048</v>
      </c>
      <c r="B28" s="699"/>
      <c r="C28" s="700" t="n">
        <v>186366</v>
      </c>
      <c r="D28" s="699" t="n">
        <v>338699</v>
      </c>
      <c r="E28" s="699" t="n">
        <v>227600</v>
      </c>
      <c r="F28" s="699" t="n">
        <f aca="false">SUM(B28:E28)</f>
        <v>752665</v>
      </c>
      <c r="G28" s="699"/>
      <c r="H28" s="699" t="n">
        <v>1397749</v>
      </c>
      <c r="I28" s="699" t="n">
        <v>2540246</v>
      </c>
      <c r="J28" s="699" t="n">
        <v>1706998</v>
      </c>
      <c r="K28" s="699" t="n">
        <f aca="false">SUM(G28:J28)</f>
        <v>5644993</v>
      </c>
      <c r="L28" s="699"/>
      <c r="M28" s="699" t="n">
        <v>279550</v>
      </c>
      <c r="N28" s="699" t="n">
        <v>508049</v>
      </c>
      <c r="O28" s="699" t="n">
        <v>341399</v>
      </c>
      <c r="P28" s="699" t="n">
        <f aca="false">SUM(L28:O28)</f>
        <v>1128998</v>
      </c>
      <c r="Q28" s="699"/>
      <c r="R28" s="699" t="n">
        <v>1863665</v>
      </c>
      <c r="S28" s="699" t="n">
        <v>3386995</v>
      </c>
      <c r="T28" s="699" t="n">
        <v>2275996</v>
      </c>
      <c r="U28" s="699" t="n">
        <f aca="false">SUM(Q28:T28)</f>
        <v>7526656</v>
      </c>
    </row>
    <row r="29" customFormat="false" ht="25.5" hidden="false" customHeight="false" outlineLevel="0" collapsed="false">
      <c r="A29" s="687" t="s">
        <v>1049</v>
      </c>
      <c r="B29" s="699"/>
      <c r="C29" s="700" t="n">
        <v>149724</v>
      </c>
      <c r="D29" s="699" t="n">
        <v>151170</v>
      </c>
      <c r="E29" s="699" t="n">
        <v>62568</v>
      </c>
      <c r="F29" s="699" t="n">
        <f aca="false">SUM(B29:E29)</f>
        <v>363462</v>
      </c>
      <c r="G29" s="699"/>
      <c r="H29" s="699" t="n">
        <v>1122928</v>
      </c>
      <c r="I29" s="699" t="n">
        <v>1133776</v>
      </c>
      <c r="J29" s="699" t="n">
        <v>469259</v>
      </c>
      <c r="K29" s="699" t="n">
        <f aca="false">SUM(G29:J29)</f>
        <v>2725963</v>
      </c>
      <c r="L29" s="699"/>
      <c r="M29" s="699" t="n">
        <v>224586</v>
      </c>
      <c r="N29" s="699" t="n">
        <v>226755</v>
      </c>
      <c r="O29" s="699" t="n">
        <v>93852</v>
      </c>
      <c r="P29" s="699" t="n">
        <f aca="false">SUM(L29:O29)</f>
        <v>545193</v>
      </c>
      <c r="Q29" s="699"/>
      <c r="R29" s="699" t="n">
        <v>1497238</v>
      </c>
      <c r="S29" s="699" t="n">
        <v>1511701</v>
      </c>
      <c r="T29" s="699" t="n">
        <v>625681</v>
      </c>
      <c r="U29" s="699" t="n">
        <f aca="false">SUM(Q29:T29)</f>
        <v>3634620</v>
      </c>
    </row>
    <row r="30" customFormat="false" ht="12.75" hidden="false" customHeight="false" outlineLevel="0" collapsed="false">
      <c r="A30" s="701" t="s">
        <v>1050</v>
      </c>
      <c r="B30" s="699" t="n">
        <v>6200.73</v>
      </c>
      <c r="C30" s="699" t="n">
        <v>21702</v>
      </c>
      <c r="D30" s="699"/>
      <c r="E30" s="699"/>
      <c r="F30" s="699" t="n">
        <f aca="false">SUM(B30:E30)</f>
        <v>27902.73</v>
      </c>
      <c r="G30" s="699" t="n">
        <v>46505</v>
      </c>
      <c r="H30" s="699" t="n">
        <v>162769</v>
      </c>
      <c r="I30" s="699"/>
      <c r="J30" s="699"/>
      <c r="K30" s="699" t="n">
        <f aca="false">SUM(G30:J30)</f>
        <v>209274</v>
      </c>
      <c r="L30" s="699" t="n">
        <v>9301</v>
      </c>
      <c r="M30" s="699" t="n">
        <v>32554</v>
      </c>
      <c r="N30" s="699"/>
      <c r="O30" s="699"/>
      <c r="P30" s="699" t="n">
        <f aca="false">SUM(L30:O30)</f>
        <v>41855</v>
      </c>
      <c r="Q30" s="699" t="n">
        <v>62007</v>
      </c>
      <c r="R30" s="699" t="n">
        <v>217025</v>
      </c>
      <c r="S30" s="699"/>
      <c r="T30" s="699"/>
      <c r="U30" s="699" t="n">
        <f aca="false">SUM(Q30:T30)</f>
        <v>279032</v>
      </c>
    </row>
    <row r="31" customFormat="false" ht="12.75" hidden="false" customHeight="false" outlineLevel="0" collapsed="false">
      <c r="A31" s="701" t="s">
        <v>1051</v>
      </c>
      <c r="B31" s="699" t="n">
        <v>2576</v>
      </c>
      <c r="C31" s="699" t="n">
        <v>10303</v>
      </c>
      <c r="D31" s="699" t="n">
        <v>10303</v>
      </c>
      <c r="E31" s="699" t="n">
        <v>10303</v>
      </c>
      <c r="F31" s="699" t="n">
        <f aca="false">SUM(B31:E31)</f>
        <v>33485</v>
      </c>
      <c r="G31" s="699" t="n">
        <v>19318</v>
      </c>
      <c r="H31" s="699" t="n">
        <v>77270</v>
      </c>
      <c r="I31" s="699" t="n">
        <v>77270</v>
      </c>
      <c r="J31" s="699" t="n">
        <v>77270</v>
      </c>
      <c r="K31" s="699" t="n">
        <f aca="false">SUM(G31:J31)</f>
        <v>251128</v>
      </c>
      <c r="L31" s="699" t="n">
        <v>3863.4</v>
      </c>
      <c r="M31" s="699" t="n">
        <v>15454</v>
      </c>
      <c r="N31" s="699" t="n">
        <v>15454</v>
      </c>
      <c r="O31" s="699" t="n">
        <v>15454</v>
      </c>
      <c r="P31" s="699" t="n">
        <f aca="false">SUM(L31:O31)</f>
        <v>50225.4</v>
      </c>
      <c r="Q31" s="699" t="n">
        <v>25757</v>
      </c>
      <c r="R31" s="699" t="n">
        <v>103027</v>
      </c>
      <c r="S31" s="699" t="n">
        <v>103027</v>
      </c>
      <c r="T31" s="699" t="n">
        <v>103027</v>
      </c>
      <c r="U31" s="699" t="n">
        <f aca="false">SUM(Q31:T31)</f>
        <v>334838</v>
      </c>
    </row>
    <row r="32" customFormat="false" ht="12.75" hidden="false" customHeight="false" outlineLevel="0" collapsed="false">
      <c r="A32" s="701" t="s">
        <v>1052</v>
      </c>
      <c r="B32" s="699"/>
      <c r="C32" s="699" t="n">
        <v>39250</v>
      </c>
      <c r="D32" s="699" t="n">
        <v>39250</v>
      </c>
      <c r="E32" s="699" t="n">
        <v>39250</v>
      </c>
      <c r="F32" s="699" t="n">
        <f aca="false">SUM(B32:E32)</f>
        <v>117750</v>
      </c>
      <c r="G32" s="699"/>
      <c r="H32" s="699" t="n">
        <v>294379</v>
      </c>
      <c r="I32" s="699" t="n">
        <v>294379</v>
      </c>
      <c r="J32" s="699" t="n">
        <v>294379</v>
      </c>
      <c r="K32" s="699" t="n">
        <f aca="false">SUM(G32:J32)</f>
        <v>883137</v>
      </c>
      <c r="L32" s="699"/>
      <c r="M32" s="699" t="n">
        <v>58876</v>
      </c>
      <c r="N32" s="699" t="n">
        <v>58876</v>
      </c>
      <c r="O32" s="699" t="n">
        <v>58876</v>
      </c>
      <c r="P32" s="699" t="n">
        <f aca="false">SUM(L32:O32)</f>
        <v>176628</v>
      </c>
      <c r="Q32" s="699"/>
      <c r="R32" s="699" t="n">
        <v>392505</v>
      </c>
      <c r="S32" s="699" t="n">
        <v>392505</v>
      </c>
      <c r="T32" s="699" t="n">
        <v>392505</v>
      </c>
      <c r="U32" s="699" t="n">
        <f aca="false">SUM(Q32:T32)</f>
        <v>1177515</v>
      </c>
    </row>
    <row r="33" customFormat="false" ht="13.5" hidden="false" customHeight="false" outlineLevel="0" collapsed="false">
      <c r="A33" s="686" t="s">
        <v>1053</v>
      </c>
      <c r="B33" s="699" t="n">
        <f aca="false">SUM(B28:B32)</f>
        <v>8776.73</v>
      </c>
      <c r="C33" s="699" t="n">
        <f aca="false">SUM(C28:C32)</f>
        <v>407345</v>
      </c>
      <c r="D33" s="699" t="n">
        <f aca="false">SUM(D28:D32)</f>
        <v>539422</v>
      </c>
      <c r="E33" s="699" t="n">
        <f aca="false">SUM(E28:E32)</f>
        <v>339721</v>
      </c>
      <c r="F33" s="699" t="n">
        <f aca="false">SUM(F28:F32)</f>
        <v>1295264.73</v>
      </c>
      <c r="G33" s="699" t="n">
        <f aca="false">SUM(G28:G32)</f>
        <v>65823</v>
      </c>
      <c r="H33" s="699" t="n">
        <f aca="false">SUM(H28:H32)</f>
        <v>3055095</v>
      </c>
      <c r="I33" s="699" t="n">
        <f aca="false">SUM(I28:I32)</f>
        <v>4045671</v>
      </c>
      <c r="J33" s="699" t="n">
        <f aca="false">SUM(J28:J32)</f>
        <v>2547906</v>
      </c>
      <c r="K33" s="699" t="n">
        <f aca="false">SUM(K28:K32)</f>
        <v>9714495</v>
      </c>
      <c r="L33" s="699" t="n">
        <f aca="false">SUM(L28:L32)</f>
        <v>13164.4</v>
      </c>
      <c r="M33" s="699" t="n">
        <f aca="false">SUM(M28:M32)</f>
        <v>611020</v>
      </c>
      <c r="N33" s="699" t="n">
        <f aca="false">SUM(N28:N32)</f>
        <v>809134</v>
      </c>
      <c r="O33" s="699" t="n">
        <f aca="false">SUM(O28:O32)</f>
        <v>509581</v>
      </c>
      <c r="P33" s="699" t="n">
        <f aca="false">SUM(P28:P32)</f>
        <v>1942899.4</v>
      </c>
      <c r="Q33" s="699" t="n">
        <f aca="false">SUM(Q28:Q32)</f>
        <v>87764</v>
      </c>
      <c r="R33" s="699" t="n">
        <f aca="false">SUM(R28:R32)</f>
        <v>4073460</v>
      </c>
      <c r="S33" s="699" t="n">
        <f aca="false">SUM(S28:S32)</f>
        <v>5394228</v>
      </c>
      <c r="T33" s="699" t="n">
        <f aca="false">SUM(T28:T32)</f>
        <v>3397209</v>
      </c>
      <c r="U33" s="699" t="n">
        <f aca="false">SUM(U28:U32)</f>
        <v>12952661</v>
      </c>
    </row>
    <row r="34" customFormat="false" ht="13.5" hidden="false" customHeight="false" outlineLevel="0" collapsed="false">
      <c r="A34" s="702"/>
      <c r="B34" s="703"/>
      <c r="C34" s="703"/>
      <c r="D34" s="703"/>
      <c r="E34" s="703"/>
      <c r="F34" s="703"/>
      <c r="G34" s="703"/>
      <c r="H34" s="703"/>
      <c r="I34" s="703"/>
      <c r="J34" s="703"/>
      <c r="K34" s="703"/>
      <c r="L34" s="703"/>
      <c r="M34" s="703"/>
      <c r="N34" s="703"/>
      <c r="O34" s="703"/>
      <c r="P34" s="703"/>
      <c r="Q34" s="703"/>
      <c r="R34" s="703"/>
      <c r="S34" s="703"/>
      <c r="T34" s="703"/>
      <c r="U34" s="703"/>
    </row>
    <row r="35" customFormat="false" ht="13.5" hidden="false" customHeight="false" outlineLevel="0" collapsed="false">
      <c r="H35" s="704"/>
      <c r="R35" s="705"/>
      <c r="S35" s="696"/>
      <c r="T35" s="705"/>
      <c r="U35" s="696"/>
    </row>
    <row r="36" customFormat="false" ht="12.75" hidden="false" customHeight="false" outlineLevel="0" collapsed="false">
      <c r="R36" s="706"/>
      <c r="S36" s="706"/>
      <c r="T36" s="706"/>
      <c r="U36" s="706"/>
    </row>
  </sheetData>
  <mergeCells count="20">
    <mergeCell ref="A5:A6"/>
    <mergeCell ref="B5:F5"/>
    <mergeCell ref="G5:K5"/>
    <mergeCell ref="L5:P5"/>
    <mergeCell ref="Q5:U5"/>
    <mergeCell ref="A10:A11"/>
    <mergeCell ref="B10:F10"/>
    <mergeCell ref="G10:K10"/>
    <mergeCell ref="L10:P10"/>
    <mergeCell ref="Q10:U10"/>
    <mergeCell ref="A16:A17"/>
    <mergeCell ref="B16:F16"/>
    <mergeCell ref="G16:K16"/>
    <mergeCell ref="L16:P16"/>
    <mergeCell ref="Q16:U16"/>
    <mergeCell ref="A26:A27"/>
    <mergeCell ref="B26:F26"/>
    <mergeCell ref="G26:K26"/>
    <mergeCell ref="L26:P26"/>
    <mergeCell ref="Q26:U2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z Európai uniós támogatással megvalósuló beruházások tervezett költségei és finanszírozási forrásai 
az érvényben lévő támogatási dokumentumok alapján&amp;R&amp;12 13.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15.32"/>
    <col collapsed="false" customWidth="true" hidden="false" outlineLevel="0" max="3" min="3" style="0" width="12.99"/>
    <col collapsed="false" customWidth="true" hidden="false" outlineLevel="0" max="4" min="4" style="0" width="11.65"/>
  </cols>
  <sheetData>
    <row r="2" customFormat="false" ht="27" hidden="false" customHeight="false" outlineLevel="0" collapsed="false">
      <c r="A2" s="707" t="s">
        <v>3</v>
      </c>
      <c r="B2" s="708" t="s">
        <v>1054</v>
      </c>
      <c r="C2" s="707" t="s">
        <v>1041</v>
      </c>
      <c r="D2" s="708" t="s">
        <v>1055</v>
      </c>
    </row>
    <row r="3" customFormat="false" ht="15.95" hidden="false" customHeight="true" outlineLevel="0" collapsed="false">
      <c r="A3" s="709" t="s">
        <v>1056</v>
      </c>
      <c r="B3" s="710" t="n">
        <v>7237</v>
      </c>
      <c r="C3" s="710" t="n">
        <v>7255</v>
      </c>
      <c r="D3" s="709" t="n">
        <v>100.2</v>
      </c>
    </row>
    <row r="4" customFormat="false" ht="15.95" hidden="false" customHeight="true" outlineLevel="0" collapsed="false">
      <c r="A4" s="709" t="s">
        <v>1057</v>
      </c>
      <c r="B4" s="710" t="n">
        <v>155579682</v>
      </c>
      <c r="C4" s="710" t="n">
        <v>133486529</v>
      </c>
      <c r="D4" s="709" t="n">
        <v>85.8</v>
      </c>
    </row>
    <row r="5" customFormat="false" ht="15.95" hidden="false" customHeight="true" outlineLevel="0" collapsed="false">
      <c r="A5" s="709" t="s">
        <v>1058</v>
      </c>
      <c r="B5" s="710" t="n">
        <v>3111592</v>
      </c>
      <c r="C5" s="710" t="n">
        <v>2669729</v>
      </c>
      <c r="D5" s="709" t="n">
        <v>85.8</v>
      </c>
    </row>
    <row r="6" customFormat="false" ht="15.95" hidden="false" customHeight="true" outlineLevel="0" collapsed="false">
      <c r="A6" s="709" t="s">
        <v>1059</v>
      </c>
      <c r="B6" s="710" t="n">
        <v>471434</v>
      </c>
      <c r="C6" s="710" t="n">
        <v>261631</v>
      </c>
      <c r="D6" s="709" t="n">
        <v>54.9</v>
      </c>
    </row>
    <row r="7" customFormat="false" ht="15.95" hidden="false" customHeight="true" outlineLevel="0" collapsed="false">
      <c r="A7" s="709" t="s">
        <v>1060</v>
      </c>
      <c r="B7" s="710" t="n">
        <v>2635234</v>
      </c>
      <c r="C7" s="710" t="n">
        <v>2408098</v>
      </c>
      <c r="D7" s="709" t="n">
        <v>91.4</v>
      </c>
    </row>
    <row r="8" customFormat="false" ht="14.1" hidden="false" customHeight="true" outlineLevel="0" collapsed="false">
      <c r="B8" s="711"/>
    </row>
    <row r="9" customFormat="false" ht="14.1" hidden="false" customHeight="true" outlineLevel="0" collapsed="false">
      <c r="B9" s="711"/>
    </row>
    <row r="10" customFormat="false" ht="24.75" hidden="false" customHeight="true" outlineLevel="0" collapsed="false">
      <c r="A10" s="707" t="s">
        <v>1061</v>
      </c>
      <c r="B10" s="708" t="s">
        <v>1062</v>
      </c>
      <c r="C10" s="707" t="s">
        <v>1041</v>
      </c>
      <c r="D10" s="708" t="s">
        <v>1055</v>
      </c>
    </row>
    <row r="11" customFormat="false" ht="15.95" hidden="false" customHeight="true" outlineLevel="0" collapsed="false">
      <c r="A11" s="709" t="s">
        <v>1063</v>
      </c>
      <c r="B11" s="710" t="n">
        <v>443</v>
      </c>
      <c r="C11" s="709" t="n">
        <v>247</v>
      </c>
      <c r="D11" s="709" t="n">
        <v>55.8</v>
      </c>
    </row>
    <row r="12" customFormat="false" ht="15.95" hidden="false" customHeight="true" outlineLevel="0" collapsed="false">
      <c r="A12" s="709" t="s">
        <v>1064</v>
      </c>
      <c r="B12" s="710" t="n">
        <v>1060</v>
      </c>
      <c r="C12" s="710" t="n">
        <v>1034</v>
      </c>
      <c r="D12" s="709" t="n">
        <v>97.5</v>
      </c>
    </row>
    <row r="13" customFormat="false" ht="15.95" hidden="false" customHeight="true" outlineLevel="0" collapsed="false">
      <c r="A13" s="709" t="s">
        <v>1065</v>
      </c>
      <c r="B13" s="710" t="n">
        <v>336</v>
      </c>
      <c r="C13" s="709" t="n">
        <v>693</v>
      </c>
      <c r="D13" s="709" t="n">
        <v>206.2</v>
      </c>
    </row>
    <row r="14" customFormat="false" ht="15.95" hidden="false" customHeight="true" outlineLevel="0" collapsed="false">
      <c r="A14" s="709" t="s">
        <v>1066</v>
      </c>
      <c r="B14" s="710" t="n">
        <v>460791</v>
      </c>
      <c r="C14" s="710" t="n">
        <v>255271</v>
      </c>
      <c r="D14" s="709" t="n">
        <v>55.4</v>
      </c>
    </row>
    <row r="15" customFormat="false" ht="15.95" hidden="false" customHeight="true" outlineLevel="0" collapsed="false">
      <c r="A15" s="709" t="s">
        <v>1067</v>
      </c>
      <c r="B15" s="710" t="n">
        <v>8804</v>
      </c>
      <c r="C15" s="712" t="s">
        <v>1068</v>
      </c>
      <c r="D15" s="713" t="s">
        <v>1069</v>
      </c>
    </row>
    <row r="16" customFormat="false" ht="15.95" hidden="false" customHeight="true" outlineLevel="0" collapsed="false">
      <c r="A16" s="709" t="s">
        <v>1070</v>
      </c>
      <c r="B16" s="710" t="n">
        <f aca="false">SUM(B11:B15)</f>
        <v>471434</v>
      </c>
      <c r="C16" s="710" t="n">
        <v>257245</v>
      </c>
      <c r="D16" s="709" t="n">
        <v>54.6</v>
      </c>
    </row>
    <row r="17" customFormat="false" ht="15.95" hidden="false" customHeight="true" outlineLevel="0" collapsed="false">
      <c r="A17" s="709" t="s">
        <v>1071</v>
      </c>
      <c r="B17" s="710" t="n">
        <v>4924</v>
      </c>
      <c r="C17" s="710" t="n">
        <v>4386</v>
      </c>
      <c r="D17" s="714" t="n">
        <v>89.1</v>
      </c>
    </row>
    <row r="18" customFormat="false" ht="15.95" hidden="false" customHeight="true" outlineLevel="0" collapsed="false">
      <c r="A18" s="715" t="s">
        <v>194</v>
      </c>
      <c r="B18" s="716" t="n">
        <f aca="false">SUM(B16:B17)</f>
        <v>476358</v>
      </c>
      <c r="C18" s="716" t="n">
        <v>261631</v>
      </c>
      <c r="D18" s="715" t="n">
        <v>54.9</v>
      </c>
    </row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24" hidden="false" customHeight="true" outlineLevel="0" collapsed="false">
      <c r="A21" s="707" t="s">
        <v>1072</v>
      </c>
      <c r="B21" s="708" t="s">
        <v>1062</v>
      </c>
      <c r="C21" s="708" t="s">
        <v>1041</v>
      </c>
      <c r="D21" s="708" t="s">
        <v>1055</v>
      </c>
    </row>
    <row r="22" customFormat="false" ht="15.95" hidden="false" customHeight="true" outlineLevel="0" collapsed="false">
      <c r="A22" s="709" t="s">
        <v>1073</v>
      </c>
      <c r="B22" s="710" t="n">
        <v>1126750</v>
      </c>
      <c r="C22" s="710" t="n">
        <v>1126421</v>
      </c>
      <c r="D22" s="709" t="n">
        <v>100</v>
      </c>
    </row>
    <row r="23" customFormat="false" ht="15.95" hidden="false" customHeight="true" outlineLevel="0" collapsed="false">
      <c r="A23" s="709" t="s">
        <v>1074</v>
      </c>
      <c r="B23" s="710" t="n">
        <v>215673</v>
      </c>
      <c r="C23" s="710" t="n">
        <v>230059</v>
      </c>
      <c r="D23" s="709" t="n">
        <v>106.7</v>
      </c>
    </row>
    <row r="24" customFormat="false" ht="15.95" hidden="false" customHeight="true" outlineLevel="0" collapsed="false">
      <c r="A24" s="709" t="s">
        <v>1075</v>
      </c>
      <c r="B24" s="710" t="n">
        <v>64725</v>
      </c>
      <c r="C24" s="710" t="n">
        <v>71744</v>
      </c>
      <c r="D24" s="709" t="n">
        <v>110.8</v>
      </c>
    </row>
    <row r="25" customFormat="false" ht="15.95" hidden="false" customHeight="true" outlineLevel="0" collapsed="false">
      <c r="A25" s="709" t="s">
        <v>1076</v>
      </c>
      <c r="B25" s="710" t="n">
        <v>246879</v>
      </c>
      <c r="C25" s="710" t="n">
        <v>176128</v>
      </c>
      <c r="D25" s="709" t="n">
        <v>71.3</v>
      </c>
    </row>
    <row r="26" customFormat="false" ht="15.95" hidden="false" customHeight="true" outlineLevel="0" collapsed="false">
      <c r="A26" s="709" t="s">
        <v>1077</v>
      </c>
      <c r="B26" s="710" t="n">
        <v>8088940</v>
      </c>
      <c r="C26" s="710" t="n">
        <v>7246517</v>
      </c>
      <c r="D26" s="709" t="n">
        <v>89.6</v>
      </c>
    </row>
    <row r="27" customFormat="false" ht="15.95" hidden="false" customHeight="true" outlineLevel="0" collapsed="false">
      <c r="A27" s="715" t="s">
        <v>194</v>
      </c>
      <c r="B27" s="716" t="n">
        <f aca="false">SUM(B22:B26)</f>
        <v>9742967</v>
      </c>
      <c r="C27" s="716" t="n">
        <f aca="false">SUM(C22:C26)</f>
        <v>8850869</v>
      </c>
      <c r="D27" s="715" t="n">
        <v>90.8</v>
      </c>
    </row>
    <row r="33" customFormat="false" ht="12.75" hidden="false" customHeight="false" outlineLevel="0" collapsed="false">
      <c r="A33" s="0" t="s">
        <v>5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A 2005. ÉVRE BEVALLOTT  ÉS A  2006. ÉVRE BENYÚJTOTT BEVALLÁSOK ALAPJÁN HELYI IPARŰZÉSI ADÓVAL
KAPCSOLATOS ADATOK
(1.000.-Ft)&amp;R14. számú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30.65"/>
    <col collapsed="false" customWidth="true" hidden="false" outlineLevel="0" max="2" min="2" style="161" width="10.49"/>
    <col collapsed="false" customWidth="true" hidden="false" outlineLevel="0" max="3" min="3" style="161" width="10.32"/>
    <col collapsed="false" customWidth="true" hidden="false" outlineLevel="0" max="11" min="4" style="161" width="10.99"/>
    <col collapsed="false" customWidth="true" hidden="false" outlineLevel="0" max="12" min="12" style="161" width="10.32"/>
    <col collapsed="false" customWidth="true" hidden="false" outlineLevel="0" max="13" min="13" style="161" width="10.99"/>
    <col collapsed="false" customWidth="true" hidden="false" outlineLevel="0" max="14" min="14" style="161" width="11.82"/>
    <col collapsed="false" customWidth="false" hidden="false" outlineLevel="0" max="257" min="15" style="161" width="9.32"/>
  </cols>
  <sheetData>
    <row r="1" s="171" customFormat="true" ht="42" hidden="false" customHeight="true" outlineLevel="0" collapsed="false">
      <c r="A1" s="717" t="s">
        <v>3</v>
      </c>
      <c r="B1" s="164" t="s">
        <v>1078</v>
      </c>
      <c r="C1" s="164" t="s">
        <v>1079</v>
      </c>
      <c r="D1" s="164" t="s">
        <v>1080</v>
      </c>
      <c r="E1" s="164" t="s">
        <v>1081</v>
      </c>
      <c r="F1" s="164" t="s">
        <v>1082</v>
      </c>
      <c r="G1" s="164" t="s">
        <v>1083</v>
      </c>
      <c r="H1" s="164" t="s">
        <v>1084</v>
      </c>
      <c r="I1" s="164" t="s">
        <v>1085</v>
      </c>
      <c r="J1" s="164" t="s">
        <v>1086</v>
      </c>
      <c r="K1" s="164" t="s">
        <v>1087</v>
      </c>
      <c r="L1" s="164" t="s">
        <v>1088</v>
      </c>
      <c r="M1" s="164" t="s">
        <v>1089</v>
      </c>
      <c r="N1" s="718" t="s">
        <v>267</v>
      </c>
    </row>
    <row r="2" customFormat="false" ht="17.1" hidden="false" customHeight="true" outlineLevel="0" collapsed="false">
      <c r="A2" s="174" t="s">
        <v>234</v>
      </c>
      <c r="B2" s="177" t="n">
        <v>1334461</v>
      </c>
      <c r="C2" s="177" t="n">
        <v>1029473</v>
      </c>
      <c r="D2" s="177" t="n">
        <v>1014530</v>
      </c>
      <c r="E2" s="177" t="n">
        <v>1176140</v>
      </c>
      <c r="F2" s="177" t="n">
        <v>1140048</v>
      </c>
      <c r="G2" s="177" t="n">
        <v>1147873</v>
      </c>
      <c r="H2" s="177" t="n">
        <v>1082945</v>
      </c>
      <c r="I2" s="177" t="n">
        <v>1124493</v>
      </c>
      <c r="J2" s="177" t="n">
        <v>1127049</v>
      </c>
      <c r="K2" s="177" t="n">
        <v>1104059</v>
      </c>
      <c r="L2" s="177" t="n">
        <v>901681</v>
      </c>
      <c r="M2" s="177" t="n">
        <v>1011991</v>
      </c>
      <c r="N2" s="183" t="n">
        <f aca="false">SUM(B2:M2)</f>
        <v>13194743</v>
      </c>
    </row>
    <row r="3" customFormat="false" ht="17.1" hidden="false" customHeight="true" outlineLevel="0" collapsed="false">
      <c r="A3" s="174" t="s">
        <v>1090</v>
      </c>
      <c r="B3" s="183"/>
      <c r="C3" s="183" t="n">
        <v>1703</v>
      </c>
      <c r="D3" s="183"/>
      <c r="E3" s="183"/>
      <c r="F3" s="183" t="n">
        <v>1703</v>
      </c>
      <c r="G3" s="183"/>
      <c r="H3" s="183"/>
      <c r="I3" s="183" t="n">
        <v>1703</v>
      </c>
      <c r="J3" s="183"/>
      <c r="K3" s="183"/>
      <c r="L3" s="183" t="n">
        <v>1705</v>
      </c>
      <c r="M3" s="183"/>
      <c r="N3" s="183" t="n">
        <f aca="false">SUM(B3:M3)</f>
        <v>6814</v>
      </c>
      <c r="T3" s="190"/>
    </row>
    <row r="4" customFormat="false" ht="17.1" hidden="false" customHeight="true" outlineLevel="0" collapsed="false">
      <c r="A4" s="174" t="s">
        <v>1091</v>
      </c>
      <c r="B4" s="183" t="n">
        <v>5480</v>
      </c>
      <c r="C4" s="183" t="n">
        <v>5480</v>
      </c>
      <c r="D4" s="183" t="n">
        <v>5480</v>
      </c>
      <c r="E4" s="183" t="n">
        <v>505480</v>
      </c>
      <c r="F4" s="183" t="n">
        <v>1005480</v>
      </c>
      <c r="G4" s="183" t="n">
        <v>1005480</v>
      </c>
      <c r="H4" s="183" t="n">
        <v>1005480</v>
      </c>
      <c r="I4" s="183" t="n">
        <v>505480</v>
      </c>
      <c r="J4" s="183" t="n">
        <v>1005480</v>
      </c>
      <c r="K4" s="183" t="n">
        <v>85812</v>
      </c>
      <c r="L4" s="183" t="n">
        <v>5480</v>
      </c>
      <c r="M4" s="183" t="n">
        <v>5480</v>
      </c>
      <c r="N4" s="183" t="n">
        <f aca="false">SUM(B4:M4)</f>
        <v>5146092</v>
      </c>
      <c r="T4" s="190"/>
    </row>
    <row r="5" customFormat="false" ht="17.1" hidden="false" customHeight="true" outlineLevel="0" collapsed="false">
      <c r="A5" s="719" t="s">
        <v>1092</v>
      </c>
      <c r="B5" s="184" t="n">
        <f aca="false">SUM(B2:B4)</f>
        <v>1339941</v>
      </c>
      <c r="C5" s="184" t="n">
        <f aca="false">SUM(C2:C4)</f>
        <v>1036656</v>
      </c>
      <c r="D5" s="184" t="n">
        <f aca="false">SUM(D2:D4)</f>
        <v>1020010</v>
      </c>
      <c r="E5" s="184" t="n">
        <f aca="false">SUM(E2:E4)</f>
        <v>1681620</v>
      </c>
      <c r="F5" s="184" t="n">
        <f aca="false">SUM(F2:F4)</f>
        <v>2147231</v>
      </c>
      <c r="G5" s="184" t="n">
        <f aca="false">SUM(G2:G4)</f>
        <v>2153353</v>
      </c>
      <c r="H5" s="184" t="n">
        <f aca="false">SUM(H2:H4)</f>
        <v>2088425</v>
      </c>
      <c r="I5" s="184" t="n">
        <f aca="false">SUM(I2:I4)</f>
        <v>1631676</v>
      </c>
      <c r="J5" s="184" t="n">
        <f aca="false">SUM(J2:J4)</f>
        <v>2132529</v>
      </c>
      <c r="K5" s="184" t="n">
        <f aca="false">SUM(K2:K4)</f>
        <v>1189871</v>
      </c>
      <c r="L5" s="184" t="n">
        <f aca="false">SUM(L2:L4)</f>
        <v>908866</v>
      </c>
      <c r="M5" s="184" t="n">
        <f aca="false">SUM(M2:M4)</f>
        <v>1017471</v>
      </c>
      <c r="N5" s="182" t="n">
        <v>14984616</v>
      </c>
    </row>
    <row r="6" customFormat="false" ht="17.1" hidden="false" customHeight="true" outlineLevel="0" collapsed="false">
      <c r="A6" s="719" t="s">
        <v>254</v>
      </c>
      <c r="B6" s="177"/>
      <c r="C6" s="177"/>
      <c r="D6" s="177"/>
      <c r="E6" s="182"/>
      <c r="F6" s="177"/>
      <c r="G6" s="177"/>
      <c r="H6" s="177"/>
      <c r="I6" s="177"/>
      <c r="J6" s="177"/>
      <c r="K6" s="177"/>
      <c r="L6" s="177"/>
      <c r="M6" s="177"/>
      <c r="N6" s="177" t="n">
        <f aca="false">SUM(B6:M6)</f>
        <v>0</v>
      </c>
    </row>
    <row r="7" customFormat="false" ht="17.1" hidden="false" customHeight="true" outlineLevel="0" collapsed="false">
      <c r="A7" s="592" t="s">
        <v>915</v>
      </c>
      <c r="B7" s="177" t="n">
        <v>4680</v>
      </c>
      <c r="C7" s="177" t="n">
        <v>4750</v>
      </c>
      <c r="D7" s="177" t="n">
        <v>4680</v>
      </c>
      <c r="E7" s="177" t="n">
        <v>4680</v>
      </c>
      <c r="F7" s="177" t="n">
        <v>4900</v>
      </c>
      <c r="G7" s="177" t="n">
        <v>6649</v>
      </c>
      <c r="H7" s="177" t="n">
        <v>6091</v>
      </c>
      <c r="I7" s="177" t="n">
        <v>1139</v>
      </c>
      <c r="J7" s="177" t="n">
        <v>15018</v>
      </c>
      <c r="K7" s="177" t="n">
        <v>4680</v>
      </c>
      <c r="L7" s="177" t="n">
        <v>13617</v>
      </c>
      <c r="M7" s="177" t="n">
        <v>7616</v>
      </c>
      <c r="N7" s="177" t="n">
        <f aca="false">SUM(B7:M7)</f>
        <v>78500</v>
      </c>
      <c r="O7" s="190"/>
    </row>
    <row r="8" customFormat="false" ht="17.1" hidden="false" customHeight="true" outlineLevel="0" collapsed="false">
      <c r="A8" s="592" t="s">
        <v>1093</v>
      </c>
      <c r="B8" s="177" t="n">
        <v>390</v>
      </c>
      <c r="C8" s="177" t="n">
        <v>420</v>
      </c>
      <c r="D8" s="177" t="n">
        <v>1110</v>
      </c>
      <c r="E8" s="177" t="n">
        <v>1120</v>
      </c>
      <c r="F8" s="177" t="n">
        <v>1050</v>
      </c>
      <c r="G8" s="177" t="n">
        <v>3277</v>
      </c>
      <c r="H8" s="177" t="n">
        <v>20</v>
      </c>
      <c r="I8" s="177" t="n">
        <v>25</v>
      </c>
      <c r="J8" s="177" t="n">
        <v>1869</v>
      </c>
      <c r="K8" s="177" t="n">
        <v>420</v>
      </c>
      <c r="L8" s="177" t="n">
        <v>420</v>
      </c>
      <c r="M8" s="177" t="n">
        <v>400</v>
      </c>
      <c r="N8" s="177" t="n">
        <f aca="false">SUM(B8:M8)</f>
        <v>10521</v>
      </c>
      <c r="O8" s="190"/>
    </row>
    <row r="9" customFormat="false" ht="17.1" hidden="false" customHeight="true" outlineLevel="0" collapsed="false">
      <c r="A9" s="592" t="s">
        <v>917</v>
      </c>
      <c r="B9" s="177" t="n">
        <v>4500</v>
      </c>
      <c r="C9" s="177" t="n">
        <v>4500</v>
      </c>
      <c r="D9" s="177" t="n">
        <v>4500</v>
      </c>
      <c r="E9" s="177" t="n">
        <v>4500</v>
      </c>
      <c r="F9" s="177" t="n">
        <v>4874</v>
      </c>
      <c r="G9" s="177" t="n">
        <v>2500</v>
      </c>
      <c r="H9" s="177"/>
      <c r="I9" s="177"/>
      <c r="J9" s="720" t="n">
        <v>4500</v>
      </c>
      <c r="K9" s="177" t="n">
        <v>4500</v>
      </c>
      <c r="L9" s="177" t="n">
        <v>22999</v>
      </c>
      <c r="M9" s="177" t="n">
        <v>4500</v>
      </c>
      <c r="N9" s="177" t="n">
        <f aca="false">SUM(B9:M9)</f>
        <v>61873</v>
      </c>
      <c r="O9" s="190"/>
    </row>
    <row r="10" customFormat="false" ht="17.1" hidden="false" customHeight="true" outlineLevel="0" collapsed="false">
      <c r="A10" s="592" t="s">
        <v>918</v>
      </c>
      <c r="B10" s="177" t="n">
        <v>1872</v>
      </c>
      <c r="C10" s="177" t="n">
        <v>1576</v>
      </c>
      <c r="D10" s="177" t="n">
        <v>1752</v>
      </c>
      <c r="E10" s="161" t="n">
        <v>1474</v>
      </c>
      <c r="F10" s="177" t="n">
        <v>2058</v>
      </c>
      <c r="G10" s="177" t="n">
        <v>1479</v>
      </c>
      <c r="H10" s="177" t="n">
        <v>1008</v>
      </c>
      <c r="I10" s="177" t="n">
        <v>924</v>
      </c>
      <c r="J10" s="177" t="n">
        <v>1763</v>
      </c>
      <c r="K10" s="177" t="n">
        <v>1546</v>
      </c>
      <c r="L10" s="177" t="n">
        <v>1613</v>
      </c>
      <c r="M10" s="177" t="n">
        <v>1611</v>
      </c>
      <c r="N10" s="177" t="n">
        <f aca="false">SUM(B10:M10)</f>
        <v>18676</v>
      </c>
      <c r="O10" s="190"/>
    </row>
    <row r="11" customFormat="false" ht="17.1" hidden="false" customHeight="true" outlineLevel="0" collapsed="false">
      <c r="A11" s="592" t="s">
        <v>919</v>
      </c>
      <c r="B11" s="177" t="n">
        <v>3123</v>
      </c>
      <c r="C11" s="177" t="n">
        <v>4986</v>
      </c>
      <c r="D11" s="177" t="n">
        <v>5600</v>
      </c>
      <c r="E11" s="182" t="n">
        <v>5957</v>
      </c>
      <c r="F11" s="177" t="n">
        <v>5800</v>
      </c>
      <c r="G11" s="177" t="n">
        <v>6000</v>
      </c>
      <c r="H11" s="177" t="n">
        <v>2500</v>
      </c>
      <c r="I11" s="177" t="n">
        <v>2300</v>
      </c>
      <c r="J11" s="177" t="n">
        <v>5987</v>
      </c>
      <c r="K11" s="177" t="n">
        <v>6027</v>
      </c>
      <c r="L11" s="177" t="n">
        <v>6994</v>
      </c>
      <c r="M11" s="177" t="n">
        <v>4567</v>
      </c>
      <c r="N11" s="177" t="n">
        <f aca="false">SUM(B11:M11)</f>
        <v>59841</v>
      </c>
      <c r="O11" s="190"/>
    </row>
    <row r="12" customFormat="false" ht="17.1" hidden="false" customHeight="true" outlineLevel="0" collapsed="false">
      <c r="A12" s="592" t="s">
        <v>1094</v>
      </c>
      <c r="B12" s="177" t="n">
        <v>3900</v>
      </c>
      <c r="C12" s="177" t="n">
        <v>4300</v>
      </c>
      <c r="D12" s="177" t="n">
        <v>4150</v>
      </c>
      <c r="E12" s="177" t="n">
        <v>4650</v>
      </c>
      <c r="F12" s="177" t="n">
        <v>4300</v>
      </c>
      <c r="G12" s="177" t="n">
        <v>3720</v>
      </c>
      <c r="H12" s="177" t="n">
        <v>4947</v>
      </c>
      <c r="I12" s="177" t="n">
        <v>1050</v>
      </c>
      <c r="J12" s="177" t="n">
        <v>8965</v>
      </c>
      <c r="K12" s="177" t="n">
        <v>4300</v>
      </c>
      <c r="L12" s="177" t="n">
        <v>4450</v>
      </c>
      <c r="M12" s="177" t="n">
        <v>8084</v>
      </c>
      <c r="N12" s="177" t="n">
        <f aca="false">SUM(B12:M12)</f>
        <v>56816</v>
      </c>
      <c r="O12" s="190"/>
    </row>
    <row r="13" customFormat="false" ht="17.1" hidden="false" customHeight="true" outlineLevel="0" collapsed="false">
      <c r="A13" s="592" t="s">
        <v>921</v>
      </c>
      <c r="B13" s="177" t="n">
        <v>3000</v>
      </c>
      <c r="C13" s="177" t="n">
        <v>3000</v>
      </c>
      <c r="D13" s="177" t="n">
        <v>3000</v>
      </c>
      <c r="E13" s="177" t="n">
        <v>2000</v>
      </c>
      <c r="F13" s="177" t="n">
        <v>2000</v>
      </c>
      <c r="G13" s="177" t="n">
        <v>1500</v>
      </c>
      <c r="H13" s="177"/>
      <c r="I13" s="177"/>
      <c r="J13" s="177" t="n">
        <v>3000</v>
      </c>
      <c r="K13" s="177" t="n">
        <v>3000</v>
      </c>
      <c r="L13" s="720" t="n">
        <v>3000</v>
      </c>
      <c r="M13" s="177" t="n">
        <v>4064</v>
      </c>
      <c r="N13" s="177" t="n">
        <f aca="false">SUM(B13:M13)</f>
        <v>27564</v>
      </c>
      <c r="O13" s="190"/>
    </row>
    <row r="14" customFormat="false" ht="17.1" hidden="false" customHeight="true" outlineLevel="0" collapsed="false">
      <c r="A14" s="721" t="s">
        <v>1095</v>
      </c>
      <c r="B14" s="722"/>
      <c r="C14" s="722" t="n">
        <v>2121</v>
      </c>
      <c r="D14" s="722" t="n">
        <v>1671</v>
      </c>
      <c r="E14" s="722" t="n">
        <v>1304</v>
      </c>
      <c r="F14" s="722" t="n">
        <v>1244</v>
      </c>
      <c r="G14" s="722" t="n">
        <v>1671</v>
      </c>
      <c r="H14" s="722" t="n">
        <v>150</v>
      </c>
      <c r="I14" s="722" t="n">
        <v>207</v>
      </c>
      <c r="J14" s="722" t="n">
        <v>2016</v>
      </c>
      <c r="K14" s="722" t="n">
        <v>1950</v>
      </c>
      <c r="L14" s="722" t="n">
        <v>659</v>
      </c>
      <c r="M14" s="722" t="n">
        <v>1819</v>
      </c>
      <c r="N14" s="722" t="n">
        <f aca="false">SUM(B14:M14)</f>
        <v>14812</v>
      </c>
      <c r="O14" s="190"/>
    </row>
    <row r="15" customFormat="false" ht="17.1" hidden="false" customHeight="true" outlineLevel="0" collapsed="false">
      <c r="A15" s="592" t="s">
        <v>924</v>
      </c>
      <c r="B15" s="177" t="n">
        <v>2597</v>
      </c>
      <c r="C15" s="177" t="n">
        <v>2416</v>
      </c>
      <c r="D15" s="177" t="n">
        <v>2059</v>
      </c>
      <c r="E15" s="177" t="n">
        <v>2103</v>
      </c>
      <c r="F15" s="177" t="n">
        <v>2669</v>
      </c>
      <c r="G15" s="177" t="n">
        <v>1411</v>
      </c>
      <c r="H15" s="177" t="n">
        <v>402</v>
      </c>
      <c r="I15" s="177" t="n">
        <v>391</v>
      </c>
      <c r="J15" s="177" t="n">
        <v>2506</v>
      </c>
      <c r="K15" s="177" t="n">
        <v>2542</v>
      </c>
      <c r="L15" s="177" t="n">
        <v>2294</v>
      </c>
      <c r="M15" s="177" t="n">
        <v>2093</v>
      </c>
      <c r="N15" s="177" t="n">
        <f aca="false">SUM(B15:M15)</f>
        <v>23483</v>
      </c>
      <c r="O15" s="190"/>
    </row>
    <row r="16" customFormat="false" ht="17.1" hidden="false" customHeight="true" outlineLevel="0" collapsed="false">
      <c r="A16" s="592" t="s">
        <v>925</v>
      </c>
      <c r="B16" s="177" t="n">
        <v>4035</v>
      </c>
      <c r="C16" s="177" t="n">
        <v>2500</v>
      </c>
      <c r="D16" s="177" t="n">
        <v>1700</v>
      </c>
      <c r="E16" s="177" t="n">
        <v>1500</v>
      </c>
      <c r="F16" s="177" t="n">
        <v>3000</v>
      </c>
      <c r="G16" s="177" t="n">
        <v>800</v>
      </c>
      <c r="H16" s="177" t="n">
        <v>1500</v>
      </c>
      <c r="I16" s="177" t="n">
        <v>2000</v>
      </c>
      <c r="J16" s="177" t="n">
        <v>4500</v>
      </c>
      <c r="K16" s="177" t="n">
        <v>5800</v>
      </c>
      <c r="L16" s="177" t="n">
        <v>2200</v>
      </c>
      <c r="M16" s="177" t="n">
        <v>802</v>
      </c>
      <c r="N16" s="177" t="n">
        <f aca="false">SUM(B16:M16)</f>
        <v>30337</v>
      </c>
      <c r="O16" s="190"/>
    </row>
    <row r="17" customFormat="false" ht="17.1" hidden="false" customHeight="true" outlineLevel="0" collapsed="false">
      <c r="A17" s="592" t="s">
        <v>926</v>
      </c>
      <c r="B17" s="177" t="n">
        <v>1500</v>
      </c>
      <c r="C17" s="177" t="n">
        <v>1500</v>
      </c>
      <c r="D17" s="177" t="n">
        <v>1500</v>
      </c>
      <c r="E17" s="177" t="n">
        <v>1500</v>
      </c>
      <c r="F17" s="177" t="n">
        <v>1200</v>
      </c>
      <c r="G17" s="177" t="n">
        <v>1000</v>
      </c>
      <c r="H17" s="177" t="n">
        <v>1000</v>
      </c>
      <c r="I17" s="177" t="n">
        <v>1000</v>
      </c>
      <c r="J17" s="177" t="n">
        <v>1200</v>
      </c>
      <c r="K17" s="177" t="n">
        <v>2000</v>
      </c>
      <c r="L17" s="177" t="n">
        <v>2000</v>
      </c>
      <c r="M17" s="177" t="n">
        <v>3833</v>
      </c>
      <c r="N17" s="177" t="n">
        <f aca="false">SUM(B17:M17)</f>
        <v>19233</v>
      </c>
      <c r="O17" s="190"/>
    </row>
    <row r="18" customFormat="false" ht="17.1" hidden="false" customHeight="true" outlineLevel="0" collapsed="false">
      <c r="A18" s="592" t="s">
        <v>927</v>
      </c>
      <c r="B18" s="177" t="n">
        <v>1000</v>
      </c>
      <c r="C18" s="177" t="n">
        <v>1096</v>
      </c>
      <c r="D18" s="177" t="n">
        <v>1000</v>
      </c>
      <c r="E18" s="182" t="n">
        <v>1200</v>
      </c>
      <c r="F18" s="177" t="n">
        <v>1600</v>
      </c>
      <c r="G18" s="177" t="n">
        <v>1500</v>
      </c>
      <c r="H18" s="177" t="n">
        <v>2000</v>
      </c>
      <c r="I18" s="177" t="n">
        <v>424</v>
      </c>
      <c r="J18" s="177" t="n">
        <v>2000</v>
      </c>
      <c r="K18" s="177" t="n">
        <v>2000</v>
      </c>
      <c r="L18" s="177" t="n">
        <v>2000</v>
      </c>
      <c r="M18" s="177" t="n">
        <v>1604</v>
      </c>
      <c r="N18" s="177" t="n">
        <f aca="false">SUM(B18:M18)</f>
        <v>17424</v>
      </c>
      <c r="O18" s="190"/>
    </row>
    <row r="19" customFormat="false" ht="19.5" hidden="false" customHeight="true" outlineLevel="0" collapsed="false">
      <c r="A19" s="723" t="s">
        <v>1096</v>
      </c>
      <c r="B19" s="177" t="n">
        <v>25517</v>
      </c>
      <c r="C19" s="177" t="n">
        <v>2437</v>
      </c>
      <c r="D19" s="177" t="n">
        <v>1276</v>
      </c>
      <c r="E19" s="177" t="n">
        <v>997</v>
      </c>
      <c r="F19" s="177" t="n">
        <v>966</v>
      </c>
      <c r="G19" s="177" t="n">
        <v>2773</v>
      </c>
      <c r="H19" s="177" t="n">
        <v>21932</v>
      </c>
      <c r="I19" s="177" t="n">
        <v>277</v>
      </c>
      <c r="J19" s="177" t="n">
        <v>3806</v>
      </c>
      <c r="K19" s="177" t="n">
        <v>1357</v>
      </c>
      <c r="L19" s="177" t="n">
        <v>1177</v>
      </c>
      <c r="M19" s="177" t="n">
        <v>6421</v>
      </c>
      <c r="N19" s="177" t="n">
        <f aca="false">SUM(B19:M19)</f>
        <v>68936</v>
      </c>
      <c r="O19" s="190"/>
    </row>
    <row r="20" customFormat="false" ht="21" hidden="false" customHeight="true" outlineLevel="0" collapsed="false">
      <c r="A20" s="723" t="s">
        <v>1097</v>
      </c>
      <c r="B20" s="177" t="n">
        <v>2000</v>
      </c>
      <c r="C20" s="177" t="n">
        <v>3300</v>
      </c>
      <c r="D20" s="177" t="n">
        <v>3700</v>
      </c>
      <c r="E20" s="177" t="n">
        <v>3358</v>
      </c>
      <c r="F20" s="177" t="n">
        <v>3239</v>
      </c>
      <c r="G20" s="177" t="n">
        <v>4300</v>
      </c>
      <c r="H20" s="177" t="n">
        <v>5140</v>
      </c>
      <c r="I20" s="177" t="n">
        <v>2100</v>
      </c>
      <c r="J20" s="177" t="n">
        <v>2300</v>
      </c>
      <c r="K20" s="177" t="n">
        <v>2300</v>
      </c>
      <c r="L20" s="177" t="n">
        <v>2300</v>
      </c>
      <c r="M20" s="177" t="n">
        <v>1022</v>
      </c>
      <c r="N20" s="177" t="n">
        <f aca="false">SUM(B20:M20)</f>
        <v>35059</v>
      </c>
      <c r="O20" s="190"/>
    </row>
    <row r="21" customFormat="false" ht="23.25" hidden="false" customHeight="true" outlineLevel="0" collapsed="false">
      <c r="A21" s="723" t="s">
        <v>1098</v>
      </c>
      <c r="B21" s="177" t="n">
        <v>5099</v>
      </c>
      <c r="C21" s="177" t="n">
        <v>8400</v>
      </c>
      <c r="D21" s="177" t="n">
        <v>3720</v>
      </c>
      <c r="E21" s="177" t="n">
        <v>3720</v>
      </c>
      <c r="F21" s="177" t="n">
        <v>3724</v>
      </c>
      <c r="G21" s="177" t="n">
        <v>20791</v>
      </c>
      <c r="H21" s="177" t="n">
        <v>3720</v>
      </c>
      <c r="I21" s="177" t="n">
        <v>4000</v>
      </c>
      <c r="J21" s="177" t="n">
        <v>3720</v>
      </c>
      <c r="K21" s="177" t="n">
        <v>3720</v>
      </c>
      <c r="L21" s="177" t="n">
        <v>3720</v>
      </c>
      <c r="M21" s="177" t="n">
        <v>3720</v>
      </c>
      <c r="N21" s="177" t="n">
        <f aca="false">SUM(B21:M21)</f>
        <v>68054</v>
      </c>
      <c r="O21" s="190"/>
    </row>
    <row r="22" customFormat="false" ht="17.1" hidden="false" customHeight="true" outlineLevel="0" collapsed="false">
      <c r="A22" s="592" t="s">
        <v>931</v>
      </c>
      <c r="B22" s="177" t="n">
        <v>3872</v>
      </c>
      <c r="C22" s="177" t="n">
        <v>3872</v>
      </c>
      <c r="D22" s="177" t="n">
        <v>3872</v>
      </c>
      <c r="E22" s="177" t="n">
        <v>3872</v>
      </c>
      <c r="F22" s="177" t="n">
        <v>3872</v>
      </c>
      <c r="G22" s="177" t="n">
        <v>4850</v>
      </c>
      <c r="H22" s="177" t="n">
        <v>1936</v>
      </c>
      <c r="I22" s="177" t="n">
        <v>1942</v>
      </c>
      <c r="J22" s="177" t="n">
        <v>9873</v>
      </c>
      <c r="K22" s="177" t="n">
        <v>3872</v>
      </c>
      <c r="L22" s="177" t="n">
        <v>3872</v>
      </c>
      <c r="M22" s="177" t="n">
        <v>3872</v>
      </c>
      <c r="N22" s="177" t="n">
        <f aca="false">SUM(B22:M22)</f>
        <v>49577</v>
      </c>
      <c r="O22" s="190"/>
    </row>
    <row r="23" customFormat="false" ht="17.1" hidden="false" customHeight="true" outlineLevel="0" collapsed="false">
      <c r="A23" s="592" t="s">
        <v>934</v>
      </c>
      <c r="B23" s="177" t="n">
        <v>33788</v>
      </c>
      <c r="C23" s="177" t="n">
        <v>22728</v>
      </c>
      <c r="D23" s="177" t="n">
        <v>23493</v>
      </c>
      <c r="E23" s="177" t="n">
        <v>22728</v>
      </c>
      <c r="F23" s="177" t="n">
        <v>23549</v>
      </c>
      <c r="G23" s="177" t="n">
        <v>21024</v>
      </c>
      <c r="H23" s="177" t="n">
        <v>23577</v>
      </c>
      <c r="I23" s="177" t="n">
        <v>23455</v>
      </c>
      <c r="J23" s="177" t="n">
        <v>23188</v>
      </c>
      <c r="K23" s="177" t="n">
        <v>23218</v>
      </c>
      <c r="L23" s="177" t="n">
        <v>22728</v>
      </c>
      <c r="M23" s="177" t="n">
        <v>22467</v>
      </c>
      <c r="N23" s="177" t="n">
        <f aca="false">SUM(B23:M23)</f>
        <v>285943</v>
      </c>
      <c r="O23" s="190"/>
    </row>
    <row r="24" customFormat="false" ht="17.1" hidden="false" customHeight="true" outlineLevel="0" collapsed="false">
      <c r="A24" s="592" t="s">
        <v>940</v>
      </c>
      <c r="B24" s="177" t="n">
        <v>11000</v>
      </c>
      <c r="C24" s="177" t="n">
        <v>11000</v>
      </c>
      <c r="D24" s="177" t="n">
        <v>11000</v>
      </c>
      <c r="E24" s="177" t="n">
        <v>11000</v>
      </c>
      <c r="F24" s="177" t="n">
        <v>11000</v>
      </c>
      <c r="G24" s="177" t="n">
        <v>12000</v>
      </c>
      <c r="H24" s="177" t="n">
        <v>12000</v>
      </c>
      <c r="I24" s="177" t="n">
        <v>12000</v>
      </c>
      <c r="J24" s="177" t="n">
        <v>13000</v>
      </c>
      <c r="K24" s="177" t="n">
        <v>13500</v>
      </c>
      <c r="L24" s="177" t="n">
        <v>13500</v>
      </c>
      <c r="M24" s="177" t="n">
        <v>13000</v>
      </c>
      <c r="N24" s="177" t="n">
        <f aca="false">SUM(B24:M24)</f>
        <v>144000</v>
      </c>
      <c r="O24" s="190"/>
    </row>
    <row r="25" customFormat="false" ht="17.1" hidden="false" customHeight="true" outlineLevel="0" collapsed="false">
      <c r="A25" s="592" t="s">
        <v>941</v>
      </c>
      <c r="B25" s="177" t="n">
        <v>8400</v>
      </c>
      <c r="C25" s="177" t="n">
        <v>8400</v>
      </c>
      <c r="D25" s="177" t="n">
        <v>8400</v>
      </c>
      <c r="E25" s="177" t="n">
        <v>8400</v>
      </c>
      <c r="F25" s="177" t="n">
        <v>8400</v>
      </c>
      <c r="G25" s="177" t="n">
        <v>8400</v>
      </c>
      <c r="H25" s="177" t="n">
        <v>8574</v>
      </c>
      <c r="I25" s="177" t="n">
        <v>8400</v>
      </c>
      <c r="J25" s="177" t="n">
        <v>8400</v>
      </c>
      <c r="K25" s="177" t="n">
        <v>8400</v>
      </c>
      <c r="L25" s="177" t="n">
        <v>8400</v>
      </c>
      <c r="M25" s="177" t="n">
        <v>8400</v>
      </c>
      <c r="N25" s="177" t="n">
        <f aca="false">SUM(B25:M25)</f>
        <v>100974</v>
      </c>
      <c r="O25" s="190"/>
    </row>
    <row r="26" customFormat="false" ht="17.1" hidden="false" customHeight="true" outlineLevel="0" collapsed="false">
      <c r="A26" s="592" t="s">
        <v>1099</v>
      </c>
      <c r="B26" s="177" t="n">
        <v>970</v>
      </c>
      <c r="C26" s="177" t="n">
        <v>6250</v>
      </c>
      <c r="D26" s="177" t="n">
        <v>4340</v>
      </c>
      <c r="E26" s="177" t="n">
        <v>5210</v>
      </c>
      <c r="F26" s="177" t="n">
        <v>5948</v>
      </c>
      <c r="G26" s="177" t="n">
        <v>6785</v>
      </c>
      <c r="H26" s="177" t="n">
        <v>3900</v>
      </c>
      <c r="I26" s="177" t="n">
        <v>4200</v>
      </c>
      <c r="J26" s="177" t="n">
        <v>7585</v>
      </c>
      <c r="K26" s="177" t="n">
        <v>5780</v>
      </c>
      <c r="L26" s="177" t="n">
        <v>3570</v>
      </c>
      <c r="M26" s="177" t="n">
        <v>8005</v>
      </c>
      <c r="N26" s="177" t="n">
        <f aca="false">SUM(B26:M26)</f>
        <v>62543</v>
      </c>
      <c r="O26" s="190"/>
    </row>
    <row r="27" customFormat="false" ht="17.1" hidden="false" customHeight="true" outlineLevel="0" collapsed="false">
      <c r="A27" s="592" t="s">
        <v>952</v>
      </c>
      <c r="B27" s="177" t="n">
        <v>701</v>
      </c>
      <c r="C27" s="177" t="n">
        <v>1100</v>
      </c>
      <c r="D27" s="177" t="n">
        <v>1000</v>
      </c>
      <c r="E27" s="177" t="n">
        <v>1100</v>
      </c>
      <c r="F27" s="177" t="n">
        <v>1200</v>
      </c>
      <c r="G27" s="177" t="n">
        <v>1350</v>
      </c>
      <c r="H27" s="177" t="n">
        <v>1300</v>
      </c>
      <c r="I27" s="177" t="n">
        <v>1250</v>
      </c>
      <c r="J27" s="177" t="n">
        <v>1100</v>
      </c>
      <c r="K27" s="177" t="n">
        <v>990</v>
      </c>
      <c r="L27" s="177" t="n">
        <v>900</v>
      </c>
      <c r="M27" s="177" t="n">
        <v>1200</v>
      </c>
      <c r="N27" s="177" t="n">
        <f aca="false">SUM(B27:M27)</f>
        <v>13191</v>
      </c>
      <c r="O27" s="190"/>
    </row>
    <row r="28" customFormat="false" ht="17.1" hidden="false" customHeight="true" outlineLevel="0" collapsed="false">
      <c r="A28" s="592" t="s">
        <v>953</v>
      </c>
      <c r="B28" s="177" t="n">
        <v>600</v>
      </c>
      <c r="C28" s="177" t="n">
        <v>700</v>
      </c>
      <c r="D28" s="177" t="n">
        <v>1250</v>
      </c>
      <c r="E28" s="177" t="n">
        <v>2150</v>
      </c>
      <c r="F28" s="177" t="n">
        <v>600</v>
      </c>
      <c r="G28" s="177" t="n">
        <v>750</v>
      </c>
      <c r="H28" s="177" t="n">
        <v>500</v>
      </c>
      <c r="I28" s="177" t="n">
        <v>750</v>
      </c>
      <c r="J28" s="177" t="n">
        <v>1550</v>
      </c>
      <c r="K28" s="177" t="n">
        <v>650</v>
      </c>
      <c r="L28" s="177" t="n">
        <v>650</v>
      </c>
      <c r="M28" s="177" t="n">
        <v>2000</v>
      </c>
      <c r="N28" s="177" t="n">
        <f aca="false">SUM(B28:M28)</f>
        <v>12150</v>
      </c>
      <c r="O28" s="190"/>
    </row>
    <row r="29" customFormat="false" ht="17.1" hidden="false" customHeight="true" outlineLevel="0" collapsed="false">
      <c r="A29" s="592" t="s">
        <v>954</v>
      </c>
      <c r="B29" s="177" t="n">
        <v>14000</v>
      </c>
      <c r="C29" s="177" t="n">
        <v>8000</v>
      </c>
      <c r="D29" s="177" t="n">
        <v>7000</v>
      </c>
      <c r="E29" s="177" t="n">
        <v>8000</v>
      </c>
      <c r="F29" s="177" t="n">
        <v>7000</v>
      </c>
      <c r="G29" s="177" t="n">
        <v>8000</v>
      </c>
      <c r="H29" s="177" t="n">
        <v>8000</v>
      </c>
      <c r="I29" s="177" t="n">
        <v>7000</v>
      </c>
      <c r="J29" s="177" t="n">
        <v>7000</v>
      </c>
      <c r="K29" s="177" t="n">
        <v>9000</v>
      </c>
      <c r="L29" s="177" t="n">
        <v>8000</v>
      </c>
      <c r="M29" s="177" t="n">
        <v>8000</v>
      </c>
      <c r="N29" s="722" t="n">
        <f aca="false">SUM(B29:M29)</f>
        <v>99000</v>
      </c>
      <c r="O29" s="190"/>
    </row>
    <row r="30" customFormat="false" ht="17.1" hidden="false" customHeight="true" outlineLevel="0" collapsed="false">
      <c r="A30" s="592" t="s">
        <v>1100</v>
      </c>
      <c r="B30" s="177" t="n">
        <v>700</v>
      </c>
      <c r="C30" s="177" t="n">
        <v>800</v>
      </c>
      <c r="D30" s="177" t="n">
        <v>900</v>
      </c>
      <c r="E30" s="177" t="n">
        <v>1000</v>
      </c>
      <c r="F30" s="177" t="n">
        <v>1000</v>
      </c>
      <c r="G30" s="177" t="n">
        <v>1000</v>
      </c>
      <c r="H30" s="177" t="n">
        <v>1000</v>
      </c>
      <c r="I30" s="177" t="n">
        <v>1000</v>
      </c>
      <c r="J30" s="177" t="n">
        <v>1000</v>
      </c>
      <c r="K30" s="177" t="n">
        <v>1000</v>
      </c>
      <c r="L30" s="177" t="n">
        <v>1000</v>
      </c>
      <c r="M30" s="177" t="n">
        <v>1650</v>
      </c>
      <c r="N30" s="177" t="n">
        <f aca="false">SUM(B30:M30)</f>
        <v>12050</v>
      </c>
      <c r="O30" s="190"/>
    </row>
    <row r="31" customFormat="false" ht="17.1" hidden="false" customHeight="true" outlineLevel="0" collapsed="false">
      <c r="A31" s="592" t="s">
        <v>228</v>
      </c>
      <c r="B31" s="177" t="n">
        <v>17000</v>
      </c>
      <c r="C31" s="177" t="n">
        <v>15000</v>
      </c>
      <c r="D31" s="177" t="n">
        <v>7000</v>
      </c>
      <c r="E31" s="177" t="n">
        <v>9000</v>
      </c>
      <c r="F31" s="177" t="n">
        <v>6000</v>
      </c>
      <c r="G31" s="177" t="n">
        <v>8000</v>
      </c>
      <c r="H31" s="177" t="n">
        <v>5382</v>
      </c>
      <c r="I31" s="177" t="n">
        <v>10000</v>
      </c>
      <c r="J31" s="177" t="n">
        <v>20000</v>
      </c>
      <c r="K31" s="177" t="n">
        <v>26000</v>
      </c>
      <c r="L31" s="177" t="n">
        <v>23000</v>
      </c>
      <c r="M31" s="177" t="n">
        <v>23000</v>
      </c>
      <c r="N31" s="177" t="n">
        <f aca="false">SUM(B31:M31)</f>
        <v>169382</v>
      </c>
      <c r="O31" s="190"/>
    </row>
    <row r="32" customFormat="false" ht="17.1" hidden="false" customHeight="true" outlineLevel="0" collapsed="false">
      <c r="A32" s="724" t="s">
        <v>1101</v>
      </c>
      <c r="B32" s="725" t="n">
        <f aca="false">SUM(B7:B31)</f>
        <v>154244</v>
      </c>
      <c r="C32" s="725" t="n">
        <f aca="false">SUM(C7:C31)</f>
        <v>125152</v>
      </c>
      <c r="D32" s="725" t="n">
        <f aca="false">SUM(D7:D31)</f>
        <v>109673</v>
      </c>
      <c r="E32" s="725" t="n">
        <f aca="false">SUM(E7:E31)</f>
        <v>112523</v>
      </c>
      <c r="F32" s="725" t="n">
        <f aca="false">SUM(F7:F31)</f>
        <v>111193</v>
      </c>
      <c r="G32" s="725" t="n">
        <f aca="false">SUM(G7:G31)</f>
        <v>131530</v>
      </c>
      <c r="H32" s="725" t="n">
        <f aca="false">SUM(H7:H31)</f>
        <v>116579</v>
      </c>
      <c r="I32" s="725" t="n">
        <f aca="false">SUM(I7:I31)</f>
        <v>85834</v>
      </c>
      <c r="J32" s="725" t="n">
        <f aca="false">SUM(J7:J31)</f>
        <v>155846</v>
      </c>
      <c r="K32" s="725" t="n">
        <f aca="false">SUM(K7:K31)</f>
        <v>138552</v>
      </c>
      <c r="L32" s="725" t="n">
        <f aca="false">SUM(L7:L31)</f>
        <v>155063</v>
      </c>
      <c r="M32" s="725" t="n">
        <f aca="false">SUM(M7:M31)</f>
        <v>143750</v>
      </c>
      <c r="N32" s="725" t="n">
        <f aca="false">SUM(B32:M32)</f>
        <v>1539939</v>
      </c>
      <c r="O32" s="726"/>
    </row>
    <row r="33" customFormat="false" ht="17.1" hidden="false" customHeight="true" outlineLevel="0" collapsed="false">
      <c r="A33" s="727" t="s">
        <v>1102</v>
      </c>
      <c r="B33" s="728" t="n">
        <f aca="false">SUM(B5+B32)</f>
        <v>1494185</v>
      </c>
      <c r="C33" s="728" t="n">
        <f aca="false">SUM(C5+C32)</f>
        <v>1161808</v>
      </c>
      <c r="D33" s="728" t="n">
        <f aca="false">SUM(D5+D32)</f>
        <v>1129683</v>
      </c>
      <c r="E33" s="728" t="n">
        <f aca="false">SUM(E5+E32)</f>
        <v>1794143</v>
      </c>
      <c r="F33" s="728" t="n">
        <f aca="false">SUM(F5+F32)</f>
        <v>2258424</v>
      </c>
      <c r="G33" s="728" t="n">
        <f aca="false">SUM(G5+G32)</f>
        <v>2284883</v>
      </c>
      <c r="H33" s="728" t="n">
        <f aca="false">SUM(H5+H32)</f>
        <v>2205004</v>
      </c>
      <c r="I33" s="728" t="n">
        <f aca="false">SUM(I5+I32)</f>
        <v>1717510</v>
      </c>
      <c r="J33" s="728" t="n">
        <f aca="false">SUM(J5+J32)</f>
        <v>2288375</v>
      </c>
      <c r="K33" s="728" t="n">
        <f aca="false">SUM(K5+K32)</f>
        <v>1328423</v>
      </c>
      <c r="L33" s="728" t="n">
        <f aca="false">SUM(L5+L32)</f>
        <v>1063929</v>
      </c>
      <c r="M33" s="728" t="n">
        <f aca="false">SUM(M5+M32)</f>
        <v>1161221</v>
      </c>
      <c r="N33" s="728" t="n">
        <f aca="false">SUM(B33:M33)</f>
        <v>19887588</v>
      </c>
      <c r="O33" s="726"/>
    </row>
    <row r="34" customFormat="false" ht="14.1" hidden="false" customHeight="true" outlineLevel="0" collapsed="false">
      <c r="A34" s="729"/>
      <c r="B34" s="190"/>
      <c r="C34" s="190"/>
      <c r="D34" s="190"/>
      <c r="E34" s="190"/>
      <c r="F34" s="190"/>
      <c r="G34" s="190"/>
    </row>
    <row r="35" customFormat="false" ht="14.1" hidden="false" customHeight="true" outlineLevel="0" collapsed="false">
      <c r="B35" s="190"/>
      <c r="C35" s="190"/>
      <c r="D35" s="190"/>
      <c r="E35" s="190"/>
      <c r="F35" s="190"/>
      <c r="G35" s="190"/>
    </row>
    <row r="36" customFormat="false" ht="14.1" hidden="false" customHeight="true" outlineLevel="0" collapsed="false">
      <c r="B36" s="190"/>
      <c r="C36" s="190"/>
      <c r="D36" s="190"/>
      <c r="E36" s="190"/>
      <c r="F36" s="190"/>
      <c r="G36" s="190"/>
    </row>
    <row r="37" customFormat="false" ht="14.1" hidden="false" customHeight="true" outlineLevel="0" collapsed="false">
      <c r="B37" s="190"/>
      <c r="C37" s="190"/>
      <c r="D37" s="190"/>
      <c r="E37" s="190"/>
      <c r="F37" s="190"/>
      <c r="G37" s="190"/>
    </row>
    <row r="38" customFormat="false" ht="14.1" hidden="false" customHeight="true" outlineLevel="0" collapsed="false">
      <c r="B38" s="190"/>
      <c r="C38" s="190"/>
      <c r="D38" s="190"/>
      <c r="E38" s="190"/>
      <c r="F38" s="190"/>
      <c r="G38" s="190"/>
    </row>
    <row r="39" customFormat="false" ht="14.1" hidden="false" customHeight="true" outlineLevel="0" collapsed="false">
      <c r="B39" s="190"/>
      <c r="C39" s="190"/>
      <c r="D39" s="190"/>
      <c r="E39" s="190"/>
      <c r="F39" s="190"/>
      <c r="G39" s="190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7. ÉVI BEVÉTELI ELŐIRÁNYZATAI  FELHASZNÁLÁSI ÜTEMTERVE&amp;R&amp;"MS Sans Serif,Regular"15/a. melléklet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30.65"/>
    <col collapsed="false" customWidth="true" hidden="false" outlineLevel="0" max="2" min="2" style="161" width="10.49"/>
    <col collapsed="false" customWidth="true" hidden="false" outlineLevel="0" max="3" min="3" style="161" width="10.32"/>
    <col collapsed="false" customWidth="true" hidden="false" outlineLevel="0" max="4" min="4" style="161" width="9.49"/>
    <col collapsed="false" customWidth="true" hidden="false" outlineLevel="0" max="5" min="5" style="161" width="9.82"/>
    <col collapsed="false" customWidth="true" hidden="false" outlineLevel="0" max="6" min="6" style="161" width="9.15"/>
    <col collapsed="false" customWidth="true" hidden="false" outlineLevel="0" max="7" min="7" style="161" width="9.99"/>
    <col collapsed="false" customWidth="true" hidden="false" outlineLevel="0" max="8" min="8" style="161" width="9.82"/>
    <col collapsed="false" customWidth="true" hidden="false" outlineLevel="0" max="9" min="9" style="161" width="9.49"/>
    <col collapsed="false" customWidth="true" hidden="false" outlineLevel="0" max="10" min="10" style="161" width="10.99"/>
    <col collapsed="false" customWidth="true" hidden="false" outlineLevel="0" max="11" min="11" style="161" width="10.15"/>
    <col collapsed="false" customWidth="true" hidden="false" outlineLevel="0" max="12" min="12" style="161" width="10.49"/>
    <col collapsed="false" customWidth="true" hidden="false" outlineLevel="0" max="13" min="13" style="161" width="9.82"/>
    <col collapsed="false" customWidth="true" hidden="false" outlineLevel="0" max="14" min="14" style="161" width="12.82"/>
    <col collapsed="false" customWidth="false" hidden="false" outlineLevel="0" max="257" min="15" style="161" width="9.32"/>
  </cols>
  <sheetData>
    <row r="1" s="171" customFormat="true" ht="42" hidden="false" customHeight="true" outlineLevel="0" collapsed="false">
      <c r="A1" s="717" t="s">
        <v>3</v>
      </c>
      <c r="B1" s="164" t="s">
        <v>1078</v>
      </c>
      <c r="C1" s="164" t="s">
        <v>1079</v>
      </c>
      <c r="D1" s="164" t="s">
        <v>1080</v>
      </c>
      <c r="E1" s="164" t="s">
        <v>1081</v>
      </c>
      <c r="F1" s="164" t="s">
        <v>1082</v>
      </c>
      <c r="G1" s="164" t="s">
        <v>1083</v>
      </c>
      <c r="H1" s="164" t="s">
        <v>1084</v>
      </c>
      <c r="I1" s="164" t="s">
        <v>1085</v>
      </c>
      <c r="J1" s="164" t="s">
        <v>1086</v>
      </c>
      <c r="K1" s="164" t="s">
        <v>1087</v>
      </c>
      <c r="L1" s="164" t="s">
        <v>1088</v>
      </c>
      <c r="M1" s="164" t="s">
        <v>1089</v>
      </c>
      <c r="N1" s="718" t="s">
        <v>267</v>
      </c>
    </row>
    <row r="2" customFormat="false" ht="15" hidden="false" customHeight="true" outlineLevel="0" collapsed="false">
      <c r="A2" s="174" t="s">
        <v>1103</v>
      </c>
      <c r="B2" s="177" t="n">
        <v>369000</v>
      </c>
      <c r="C2" s="177" t="n">
        <v>329000</v>
      </c>
      <c r="D2" s="177" t="n">
        <v>329100</v>
      </c>
      <c r="E2" s="177" t="n">
        <v>434000</v>
      </c>
      <c r="F2" s="177" t="n">
        <v>329000</v>
      </c>
      <c r="G2" s="177" t="n">
        <v>329100</v>
      </c>
      <c r="H2" s="177" t="n">
        <v>329100</v>
      </c>
      <c r="I2" s="177" t="n">
        <v>309000</v>
      </c>
      <c r="J2" s="177" t="n">
        <v>309100</v>
      </c>
      <c r="K2" s="177" t="n">
        <v>394000</v>
      </c>
      <c r="L2" s="177" t="n">
        <v>309100</v>
      </c>
      <c r="M2" s="177" t="n">
        <v>376255</v>
      </c>
      <c r="N2" s="177" t="n">
        <f aca="false">SUM(B2:M2)</f>
        <v>4145755</v>
      </c>
    </row>
    <row r="3" customFormat="false" ht="15" hidden="false" customHeight="true" outlineLevel="0" collapsed="false">
      <c r="A3" s="174" t="s">
        <v>1104</v>
      </c>
      <c r="B3" s="183" t="n">
        <v>43131</v>
      </c>
      <c r="C3" s="183" t="n">
        <v>93325</v>
      </c>
      <c r="D3" s="183" t="n">
        <v>61233</v>
      </c>
      <c r="E3" s="183" t="n">
        <v>153714</v>
      </c>
      <c r="F3" s="183" t="n">
        <v>249814</v>
      </c>
      <c r="G3" s="183" t="n">
        <v>301869</v>
      </c>
      <c r="H3" s="183" t="n">
        <v>221873</v>
      </c>
      <c r="I3" s="183" t="n">
        <v>278480</v>
      </c>
      <c r="J3" s="183" t="n">
        <v>310376</v>
      </c>
      <c r="K3" s="183" t="n">
        <v>179392</v>
      </c>
      <c r="L3" s="183" t="n">
        <v>58480</v>
      </c>
      <c r="M3" s="183" t="n">
        <v>75570</v>
      </c>
      <c r="N3" s="177" t="n">
        <f aca="false">SUM(B3:M3)</f>
        <v>2027257</v>
      </c>
    </row>
    <row r="4" customFormat="false" ht="15" hidden="false" customHeight="true" outlineLevel="0" collapsed="false">
      <c r="A4" s="174" t="s">
        <v>1090</v>
      </c>
      <c r="B4" s="183"/>
      <c r="C4" s="183" t="n">
        <v>619</v>
      </c>
      <c r="D4" s="183" t="n">
        <v>619</v>
      </c>
      <c r="E4" s="183" t="n">
        <v>619</v>
      </c>
      <c r="F4" s="183" t="n">
        <v>619</v>
      </c>
      <c r="G4" s="183" t="n">
        <v>619</v>
      </c>
      <c r="H4" s="183" t="n">
        <v>619</v>
      </c>
      <c r="I4" s="183" t="n">
        <v>619</v>
      </c>
      <c r="J4" s="183" t="n">
        <v>619</v>
      </c>
      <c r="K4" s="183" t="n">
        <v>619</v>
      </c>
      <c r="L4" s="183" t="n">
        <v>619</v>
      </c>
      <c r="M4" s="183" t="n">
        <v>624</v>
      </c>
      <c r="N4" s="177" t="n">
        <f aca="false">SUM(B4:M4)</f>
        <v>6814</v>
      </c>
    </row>
    <row r="5" customFormat="false" ht="15" hidden="false" customHeight="true" outlineLevel="0" collapsed="false">
      <c r="A5" s="174" t="s">
        <v>1105</v>
      </c>
      <c r="B5" s="183" t="n">
        <v>5480</v>
      </c>
      <c r="C5" s="183" t="n">
        <v>5480</v>
      </c>
      <c r="D5" s="183" t="n">
        <v>5480</v>
      </c>
      <c r="E5" s="183" t="n">
        <v>505480</v>
      </c>
      <c r="F5" s="183" t="n">
        <v>1005480</v>
      </c>
      <c r="G5" s="183" t="n">
        <v>1005480</v>
      </c>
      <c r="H5" s="183" t="n">
        <v>1005480</v>
      </c>
      <c r="I5" s="183" t="n">
        <v>505480</v>
      </c>
      <c r="J5" s="183" t="n">
        <v>1005480</v>
      </c>
      <c r="K5" s="183" t="n">
        <v>85812</v>
      </c>
      <c r="L5" s="183" t="n">
        <v>5480</v>
      </c>
      <c r="M5" s="183" t="n">
        <v>5480</v>
      </c>
      <c r="N5" s="177" t="n">
        <f aca="false">SUM(B5:M5)</f>
        <v>5146092</v>
      </c>
    </row>
    <row r="6" customFormat="false" ht="15" hidden="false" customHeight="true" outlineLevel="0" collapsed="false">
      <c r="A6" s="719" t="s">
        <v>1106</v>
      </c>
      <c r="B6" s="184" t="n">
        <f aca="false">SUM(B2:B5)</f>
        <v>417611</v>
      </c>
      <c r="C6" s="184" t="n">
        <f aca="false">SUM(C2:C5)</f>
        <v>428424</v>
      </c>
      <c r="D6" s="184" t="n">
        <f aca="false">SUM(D2:D5)</f>
        <v>396432</v>
      </c>
      <c r="E6" s="182" t="n">
        <f aca="false">SUM(E2:E5)</f>
        <v>1093813</v>
      </c>
      <c r="F6" s="182" t="n">
        <f aca="false">SUM(F2:F5)</f>
        <v>1584913</v>
      </c>
      <c r="G6" s="182" t="n">
        <f aca="false">SUM(G2:G5)</f>
        <v>1637068</v>
      </c>
      <c r="H6" s="182" t="n">
        <f aca="false">SUM(H2:H5)</f>
        <v>1557072</v>
      </c>
      <c r="I6" s="182" t="n">
        <f aca="false">SUM(I2:I5)</f>
        <v>1093579</v>
      </c>
      <c r="J6" s="184" t="n">
        <f aca="false">SUM(J2:J5)</f>
        <v>1625575</v>
      </c>
      <c r="K6" s="184" t="n">
        <f aca="false">SUM(K2:K5)</f>
        <v>659823</v>
      </c>
      <c r="L6" s="184" t="n">
        <f aca="false">SUM(L2:L5)</f>
        <v>373679</v>
      </c>
      <c r="M6" s="184" t="n">
        <f aca="false">SUM(M2:M5)</f>
        <v>457929</v>
      </c>
      <c r="N6" s="184" t="n">
        <f aca="false">SUM(N2:N5)</f>
        <v>11325918</v>
      </c>
    </row>
    <row r="7" customFormat="false" ht="12" hidden="false" customHeight="true" outlineLevel="0" collapsed="false">
      <c r="A7" s="719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</row>
    <row r="8" customFormat="false" ht="15" hidden="false" customHeight="true" outlineLevel="0" collapsed="false">
      <c r="A8" s="730" t="s">
        <v>1107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</row>
    <row r="9" customFormat="false" ht="15" hidden="false" customHeight="true" outlineLevel="0" collapsed="false">
      <c r="A9" s="592" t="s">
        <v>915</v>
      </c>
      <c r="B9" s="177" t="n">
        <v>74521</v>
      </c>
      <c r="C9" s="177" t="n">
        <v>30294</v>
      </c>
      <c r="D9" s="177" t="n">
        <v>33055</v>
      </c>
      <c r="E9" s="177" t="n">
        <v>31649</v>
      </c>
      <c r="F9" s="177" t="n">
        <v>32394</v>
      </c>
      <c r="G9" s="177" t="n">
        <v>28186</v>
      </c>
      <c r="H9" s="177" t="n">
        <v>29425</v>
      </c>
      <c r="I9" s="177" t="n">
        <v>26772</v>
      </c>
      <c r="J9" s="177" t="n">
        <v>30752</v>
      </c>
      <c r="K9" s="177" t="n">
        <v>29494</v>
      </c>
      <c r="L9" s="177" t="n">
        <v>35433</v>
      </c>
      <c r="M9" s="177" t="n">
        <v>29883</v>
      </c>
      <c r="N9" s="177" t="n">
        <f aca="false">SUM(B9:M9)</f>
        <v>411858</v>
      </c>
    </row>
    <row r="10" customFormat="false" ht="15" hidden="false" customHeight="true" outlineLevel="0" collapsed="false">
      <c r="A10" s="592" t="s">
        <v>1093</v>
      </c>
      <c r="B10" s="177" t="n">
        <v>27197</v>
      </c>
      <c r="C10" s="177" t="n">
        <v>14434</v>
      </c>
      <c r="D10" s="177" t="n">
        <v>14660</v>
      </c>
      <c r="E10" s="177" t="n">
        <v>14602</v>
      </c>
      <c r="F10" s="177" t="n">
        <v>14631</v>
      </c>
      <c r="G10" s="177" t="n">
        <v>14819</v>
      </c>
      <c r="H10" s="177" t="n">
        <v>14459</v>
      </c>
      <c r="I10" s="177" t="n">
        <v>12992</v>
      </c>
      <c r="J10" s="177" t="n">
        <v>14443</v>
      </c>
      <c r="K10" s="177" t="n">
        <v>14422</v>
      </c>
      <c r="L10" s="177" t="n">
        <v>14382</v>
      </c>
      <c r="M10" s="177" t="n">
        <v>14575</v>
      </c>
      <c r="N10" s="177" t="n">
        <f aca="false">SUM(B10:M10)</f>
        <v>185616</v>
      </c>
    </row>
    <row r="11" customFormat="false" ht="15" hidden="false" customHeight="true" outlineLevel="0" collapsed="false">
      <c r="A11" s="592" t="s">
        <v>917</v>
      </c>
      <c r="B11" s="177" t="n">
        <v>68529</v>
      </c>
      <c r="C11" s="177" t="n">
        <v>40100</v>
      </c>
      <c r="D11" s="177" t="n">
        <v>40100</v>
      </c>
      <c r="E11" s="177" t="n">
        <v>40100</v>
      </c>
      <c r="F11" s="177" t="n">
        <v>35100</v>
      </c>
      <c r="G11" s="177" t="n">
        <v>35100</v>
      </c>
      <c r="H11" s="177" t="n">
        <v>30100</v>
      </c>
      <c r="I11" s="177" t="n">
        <v>31100</v>
      </c>
      <c r="J11" s="177" t="n">
        <v>38000</v>
      </c>
      <c r="K11" s="177" t="n">
        <v>40000</v>
      </c>
      <c r="L11" s="177" t="n">
        <v>40000</v>
      </c>
      <c r="M11" s="177" t="n">
        <v>35000</v>
      </c>
      <c r="N11" s="177" t="n">
        <f aca="false">SUM(B11:M11)</f>
        <v>473229</v>
      </c>
    </row>
    <row r="12" customFormat="false" ht="15" hidden="false" customHeight="true" outlineLevel="0" collapsed="false">
      <c r="A12" s="592" t="s">
        <v>918</v>
      </c>
      <c r="B12" s="177" t="n">
        <v>14728</v>
      </c>
      <c r="C12" s="177" t="n">
        <v>15655</v>
      </c>
      <c r="D12" s="177" t="n">
        <v>11508</v>
      </c>
      <c r="E12" s="177" t="n">
        <v>10841</v>
      </c>
      <c r="F12" s="177" t="n">
        <v>10228</v>
      </c>
      <c r="G12" s="177" t="n">
        <v>9686</v>
      </c>
      <c r="H12" s="177" t="n">
        <v>8409</v>
      </c>
      <c r="I12" s="177" t="n">
        <v>8955</v>
      </c>
      <c r="J12" s="177" t="n">
        <v>10565</v>
      </c>
      <c r="K12" s="177" t="n">
        <v>10467</v>
      </c>
      <c r="L12" s="177" t="n">
        <v>11021</v>
      </c>
      <c r="M12" s="177" t="n">
        <v>11237</v>
      </c>
      <c r="N12" s="177" t="n">
        <f aca="false">SUM(B12:M12)</f>
        <v>133300</v>
      </c>
    </row>
    <row r="13" customFormat="false" ht="15" hidden="false" customHeight="true" outlineLevel="0" collapsed="false">
      <c r="A13" s="592" t="s">
        <v>919</v>
      </c>
      <c r="B13" s="177" t="n">
        <v>41180</v>
      </c>
      <c r="C13" s="177" t="n">
        <v>39700</v>
      </c>
      <c r="D13" s="177" t="n">
        <v>43983</v>
      </c>
      <c r="E13" s="177" t="n">
        <v>43748</v>
      </c>
      <c r="F13" s="177" t="n">
        <v>39367</v>
      </c>
      <c r="G13" s="177" t="n">
        <v>21406</v>
      </c>
      <c r="H13" s="177" t="n">
        <v>31703</v>
      </c>
      <c r="I13" s="177" t="n">
        <v>22672</v>
      </c>
      <c r="J13" s="177" t="n">
        <v>29500</v>
      </c>
      <c r="K13" s="177" t="n">
        <v>26000</v>
      </c>
      <c r="L13" s="177" t="n">
        <v>38500</v>
      </c>
      <c r="M13" s="177" t="n">
        <v>42508</v>
      </c>
      <c r="N13" s="177" t="n">
        <f aca="false">SUM(B13:M13)</f>
        <v>420267</v>
      </c>
    </row>
    <row r="14" customFormat="false" ht="15" hidden="false" customHeight="true" outlineLevel="0" collapsed="false">
      <c r="A14" s="592" t="s">
        <v>1108</v>
      </c>
      <c r="B14" s="177" t="n">
        <v>60334</v>
      </c>
      <c r="C14" s="177" t="n">
        <v>39449</v>
      </c>
      <c r="D14" s="177" t="n">
        <v>37337</v>
      </c>
      <c r="E14" s="177" t="n">
        <v>39320</v>
      </c>
      <c r="F14" s="177" t="n">
        <v>38630</v>
      </c>
      <c r="G14" s="177" t="n">
        <v>37250</v>
      </c>
      <c r="H14" s="177" t="n">
        <v>38210</v>
      </c>
      <c r="I14" s="177" t="n">
        <v>33210</v>
      </c>
      <c r="J14" s="177" t="n">
        <v>33250</v>
      </c>
      <c r="K14" s="177" t="n">
        <v>34760</v>
      </c>
      <c r="L14" s="177" t="n">
        <v>36250</v>
      </c>
      <c r="M14" s="177" t="n">
        <v>37523</v>
      </c>
      <c r="N14" s="177" t="n">
        <f aca="false">SUM(B14:M14)</f>
        <v>465523</v>
      </c>
    </row>
    <row r="15" customFormat="false" ht="15" hidden="false" customHeight="true" outlineLevel="0" collapsed="false">
      <c r="A15" s="592" t="s">
        <v>921</v>
      </c>
      <c r="B15" s="177" t="n">
        <v>23000</v>
      </c>
      <c r="C15" s="177" t="n">
        <v>20000</v>
      </c>
      <c r="D15" s="177" t="n">
        <v>20000</v>
      </c>
      <c r="E15" s="177" t="n">
        <v>18000</v>
      </c>
      <c r="F15" s="177" t="n">
        <v>15000</v>
      </c>
      <c r="G15" s="177" t="n">
        <v>14000</v>
      </c>
      <c r="H15" s="177" t="n">
        <v>14000</v>
      </c>
      <c r="I15" s="177" t="n">
        <v>14000</v>
      </c>
      <c r="J15" s="177" t="n">
        <v>18000</v>
      </c>
      <c r="K15" s="177" t="n">
        <v>15000</v>
      </c>
      <c r="L15" s="177" t="n">
        <v>18000</v>
      </c>
      <c r="M15" s="177" t="n">
        <v>14968</v>
      </c>
      <c r="N15" s="177" t="n">
        <f aca="false">SUM(B15:M15)</f>
        <v>203968</v>
      </c>
    </row>
    <row r="16" customFormat="false" ht="15" hidden="false" customHeight="true" outlineLevel="0" collapsed="false">
      <c r="A16" s="592" t="s">
        <v>1095</v>
      </c>
      <c r="B16" s="177" t="n">
        <v>14675</v>
      </c>
      <c r="C16" s="177" t="n">
        <v>8672</v>
      </c>
      <c r="D16" s="177" t="n">
        <v>8765</v>
      </c>
      <c r="E16" s="177" t="n">
        <v>8916</v>
      </c>
      <c r="F16" s="177" t="n">
        <v>8384</v>
      </c>
      <c r="G16" s="177" t="n">
        <v>7302</v>
      </c>
      <c r="H16" s="177" t="n">
        <v>8315</v>
      </c>
      <c r="I16" s="177" t="n">
        <v>7242</v>
      </c>
      <c r="J16" s="177" t="n">
        <v>7251</v>
      </c>
      <c r="K16" s="177" t="n">
        <v>7010</v>
      </c>
      <c r="L16" s="177" t="n">
        <v>7802</v>
      </c>
      <c r="M16" s="177" t="n">
        <v>11315</v>
      </c>
      <c r="N16" s="177" t="n">
        <f aca="false">SUM(B16:M16)</f>
        <v>105649</v>
      </c>
    </row>
    <row r="17" customFormat="false" ht="15" hidden="false" customHeight="true" outlineLevel="0" collapsed="false">
      <c r="A17" s="592" t="s">
        <v>924</v>
      </c>
      <c r="B17" s="177" t="n">
        <v>40465</v>
      </c>
      <c r="C17" s="177" t="n">
        <v>25267</v>
      </c>
      <c r="D17" s="177" t="n">
        <v>25174</v>
      </c>
      <c r="E17" s="177" t="n">
        <v>24481</v>
      </c>
      <c r="F17" s="177" t="n">
        <v>24112</v>
      </c>
      <c r="G17" s="177" t="n">
        <v>24771</v>
      </c>
      <c r="H17" s="177" t="n">
        <v>20592</v>
      </c>
      <c r="I17" s="177" t="n">
        <v>19650</v>
      </c>
      <c r="J17" s="177" t="n">
        <v>23933</v>
      </c>
      <c r="K17" s="177" t="n">
        <v>25745</v>
      </c>
      <c r="L17" s="177" t="n">
        <v>26280</v>
      </c>
      <c r="M17" s="177" t="n">
        <v>24174</v>
      </c>
      <c r="N17" s="177" t="n">
        <f aca="false">SUM(B17:M17)</f>
        <v>304644</v>
      </c>
    </row>
    <row r="18" customFormat="false" ht="15" hidden="false" customHeight="true" outlineLevel="0" collapsed="false">
      <c r="A18" s="592" t="s">
        <v>925</v>
      </c>
      <c r="B18" s="177" t="n">
        <v>31835</v>
      </c>
      <c r="C18" s="177" t="n">
        <v>20700</v>
      </c>
      <c r="D18" s="177" t="n">
        <v>17700</v>
      </c>
      <c r="E18" s="177" t="n">
        <v>19500</v>
      </c>
      <c r="F18" s="177" t="n">
        <v>19000</v>
      </c>
      <c r="G18" s="177" t="n">
        <v>18300</v>
      </c>
      <c r="H18" s="177" t="n">
        <v>18600</v>
      </c>
      <c r="I18" s="177" t="n">
        <v>20000</v>
      </c>
      <c r="J18" s="177" t="n">
        <v>22500</v>
      </c>
      <c r="K18" s="177" t="n">
        <v>19800</v>
      </c>
      <c r="L18" s="177" t="n">
        <v>17200</v>
      </c>
      <c r="M18" s="177" t="n">
        <v>18837</v>
      </c>
      <c r="N18" s="177" t="n">
        <f aca="false">SUM(B18:M18)</f>
        <v>243972</v>
      </c>
    </row>
    <row r="19" customFormat="false" ht="15" hidden="false" customHeight="true" outlineLevel="0" collapsed="false">
      <c r="A19" s="592" t="s">
        <v>926</v>
      </c>
      <c r="B19" s="177" t="n">
        <v>24500</v>
      </c>
      <c r="C19" s="177" t="n">
        <v>17500</v>
      </c>
      <c r="D19" s="177" t="n">
        <v>16000</v>
      </c>
      <c r="E19" s="177" t="n">
        <v>18000</v>
      </c>
      <c r="F19" s="177" t="n">
        <v>15415</v>
      </c>
      <c r="G19" s="177" t="n">
        <v>17000</v>
      </c>
      <c r="H19" s="177" t="n">
        <v>17000</v>
      </c>
      <c r="I19" s="177" t="n">
        <v>17000</v>
      </c>
      <c r="J19" s="177" t="n">
        <v>15000</v>
      </c>
      <c r="K19" s="177" t="n">
        <v>17500</v>
      </c>
      <c r="L19" s="177" t="n">
        <v>17500</v>
      </c>
      <c r="M19" s="177" t="n">
        <v>20000</v>
      </c>
      <c r="N19" s="177" t="n">
        <f aca="false">SUM(B19:M19)</f>
        <v>212415</v>
      </c>
    </row>
    <row r="20" customFormat="false" ht="15" hidden="false" customHeight="true" outlineLevel="0" collapsed="false">
      <c r="A20" s="592" t="s">
        <v>927</v>
      </c>
      <c r="B20" s="177" t="n">
        <v>27000</v>
      </c>
      <c r="C20" s="177" t="n">
        <v>21096</v>
      </c>
      <c r="D20" s="177" t="n">
        <v>17000</v>
      </c>
      <c r="E20" s="177" t="n">
        <v>17200</v>
      </c>
      <c r="F20" s="177" t="n">
        <v>17600</v>
      </c>
      <c r="G20" s="177" t="n">
        <v>18500</v>
      </c>
      <c r="H20" s="177" t="n">
        <v>20645</v>
      </c>
      <c r="I20" s="177" t="n">
        <v>18424</v>
      </c>
      <c r="J20" s="177" t="n">
        <v>16000</v>
      </c>
      <c r="K20" s="177" t="n">
        <v>18000</v>
      </c>
      <c r="L20" s="177" t="n">
        <v>18000</v>
      </c>
      <c r="M20" s="177" t="n">
        <v>19604</v>
      </c>
      <c r="N20" s="177" t="n">
        <f aca="false">SUM(B20:M20)</f>
        <v>229069</v>
      </c>
    </row>
    <row r="21" customFormat="false" ht="20.1" hidden="false" customHeight="true" outlineLevel="0" collapsed="false">
      <c r="A21" s="723" t="s">
        <v>928</v>
      </c>
      <c r="B21" s="177" t="n">
        <v>77849</v>
      </c>
      <c r="C21" s="177" t="n">
        <v>46122</v>
      </c>
      <c r="D21" s="177" t="n">
        <v>69983</v>
      </c>
      <c r="E21" s="177" t="n">
        <v>43008</v>
      </c>
      <c r="F21" s="177" t="n">
        <v>40508</v>
      </c>
      <c r="G21" s="177" t="n">
        <v>45284</v>
      </c>
      <c r="H21" s="177" t="n">
        <v>40964</v>
      </c>
      <c r="I21" s="177" t="n">
        <v>42603</v>
      </c>
      <c r="J21" s="177" t="n">
        <v>44635</v>
      </c>
      <c r="K21" s="177" t="n">
        <v>43000</v>
      </c>
      <c r="L21" s="177" t="n">
        <v>44326</v>
      </c>
      <c r="M21" s="177" t="n">
        <v>53522</v>
      </c>
      <c r="N21" s="722" t="n">
        <f aca="false">SUM(B21:M21)</f>
        <v>591804</v>
      </c>
    </row>
    <row r="22" customFormat="false" ht="20.1" hidden="false" customHeight="true" outlineLevel="0" collapsed="false">
      <c r="A22" s="723" t="s">
        <v>967</v>
      </c>
      <c r="B22" s="177" t="n">
        <v>53000</v>
      </c>
      <c r="C22" s="177" t="n">
        <v>34000</v>
      </c>
      <c r="D22" s="177" t="n">
        <v>34000</v>
      </c>
      <c r="E22" s="177" t="n">
        <v>34000</v>
      </c>
      <c r="F22" s="177" t="n">
        <v>33000</v>
      </c>
      <c r="G22" s="177" t="n">
        <v>34000</v>
      </c>
      <c r="H22" s="177" t="n">
        <v>35000</v>
      </c>
      <c r="I22" s="177" t="n">
        <v>32823</v>
      </c>
      <c r="J22" s="177" t="n">
        <v>33000</v>
      </c>
      <c r="K22" s="177" t="n">
        <v>33000</v>
      </c>
      <c r="L22" s="177" t="n">
        <v>33000</v>
      </c>
      <c r="M22" s="177" t="n">
        <v>33000</v>
      </c>
      <c r="N22" s="177" t="n">
        <f aca="false">SUM(B22:M22)</f>
        <v>421823</v>
      </c>
    </row>
    <row r="23" customFormat="false" ht="18.95" hidden="false" customHeight="true" outlineLevel="0" collapsed="false">
      <c r="A23" s="723" t="s">
        <v>930</v>
      </c>
      <c r="B23" s="177" t="n">
        <v>56812</v>
      </c>
      <c r="C23" s="177" t="n">
        <v>42953</v>
      </c>
      <c r="D23" s="177" t="n">
        <v>36086</v>
      </c>
      <c r="E23" s="177" t="n">
        <v>36086</v>
      </c>
      <c r="F23" s="177" t="n">
        <v>38133</v>
      </c>
      <c r="G23" s="177" t="n">
        <v>36086</v>
      </c>
      <c r="H23" s="177" t="n">
        <v>36086</v>
      </c>
      <c r="I23" s="177" t="n">
        <v>38111</v>
      </c>
      <c r="J23" s="177" t="n">
        <v>36086</v>
      </c>
      <c r="K23" s="177" t="n">
        <v>36086</v>
      </c>
      <c r="L23" s="177" t="n">
        <v>36086</v>
      </c>
      <c r="M23" s="177" t="n">
        <v>36090</v>
      </c>
      <c r="N23" s="177" t="n">
        <f aca="false">SUM(B23:M23)</f>
        <v>464701</v>
      </c>
    </row>
    <row r="24" customFormat="false" ht="15" hidden="false" customHeight="true" outlineLevel="0" collapsed="false">
      <c r="A24" s="592" t="s">
        <v>931</v>
      </c>
      <c r="B24" s="177" t="n">
        <v>44321</v>
      </c>
      <c r="C24" s="177" t="n">
        <v>31710</v>
      </c>
      <c r="D24" s="177" t="n">
        <v>31710</v>
      </c>
      <c r="E24" s="177" t="n">
        <v>29423</v>
      </c>
      <c r="F24" s="177" t="n">
        <v>29423</v>
      </c>
      <c r="G24" s="177" t="n">
        <v>27135</v>
      </c>
      <c r="H24" s="177" t="n">
        <v>27055</v>
      </c>
      <c r="I24" s="177" t="n">
        <v>23140</v>
      </c>
      <c r="J24" s="177" t="n">
        <v>23220</v>
      </c>
      <c r="K24" s="177" t="n">
        <v>27135</v>
      </c>
      <c r="L24" s="177" t="n">
        <v>29423</v>
      </c>
      <c r="M24" s="177" t="n">
        <v>31712</v>
      </c>
      <c r="N24" s="177" t="n">
        <f aca="false">SUM(B24:M24)</f>
        <v>355407</v>
      </c>
    </row>
    <row r="25" customFormat="false" ht="15" hidden="false" customHeight="true" outlineLevel="0" collapsed="false">
      <c r="A25" s="592" t="s">
        <v>934</v>
      </c>
      <c r="B25" s="177" t="n">
        <v>91449</v>
      </c>
      <c r="C25" s="177" t="n">
        <v>52837</v>
      </c>
      <c r="D25" s="177" t="n">
        <v>53730</v>
      </c>
      <c r="E25" s="177" t="n">
        <v>52837</v>
      </c>
      <c r="F25" s="177" t="n">
        <v>53594</v>
      </c>
      <c r="G25" s="177" t="n">
        <v>53061</v>
      </c>
      <c r="H25" s="177" t="n">
        <v>53953</v>
      </c>
      <c r="I25" s="177" t="n">
        <v>53564</v>
      </c>
      <c r="J25" s="177" t="n">
        <v>55476</v>
      </c>
      <c r="K25" s="177" t="n">
        <v>53378</v>
      </c>
      <c r="L25" s="177" t="n">
        <v>52837</v>
      </c>
      <c r="M25" s="177" t="n">
        <v>52584</v>
      </c>
      <c r="N25" s="177" t="n">
        <f aca="false">SUM(B25:M25)</f>
        <v>679300</v>
      </c>
    </row>
    <row r="26" customFormat="false" ht="15" hidden="false" customHeight="true" outlineLevel="0" collapsed="false">
      <c r="A26" s="592" t="s">
        <v>940</v>
      </c>
      <c r="B26" s="177" t="n">
        <v>49809</v>
      </c>
      <c r="C26" s="177" t="n">
        <v>34266</v>
      </c>
      <c r="D26" s="177" t="n">
        <v>34266</v>
      </c>
      <c r="E26" s="177" t="n">
        <v>34266</v>
      </c>
      <c r="F26" s="177" t="n">
        <v>34266</v>
      </c>
      <c r="G26" s="177" t="n">
        <v>34266</v>
      </c>
      <c r="H26" s="177" t="n">
        <v>34266</v>
      </c>
      <c r="I26" s="177" t="n">
        <v>34266</v>
      </c>
      <c r="J26" s="177" t="n">
        <v>34266</v>
      </c>
      <c r="K26" s="177" t="n">
        <v>34266</v>
      </c>
      <c r="L26" s="177" t="n">
        <v>34266</v>
      </c>
      <c r="M26" s="177" t="n">
        <v>35658</v>
      </c>
      <c r="N26" s="177" t="n">
        <f aca="false">SUM(B26:M26)</f>
        <v>428127</v>
      </c>
    </row>
    <row r="27" customFormat="false" ht="15" hidden="false" customHeight="true" outlineLevel="0" collapsed="false">
      <c r="A27" s="592" t="s">
        <v>941</v>
      </c>
      <c r="B27" s="177" t="n">
        <v>102000</v>
      </c>
      <c r="C27" s="177" t="n">
        <v>65500</v>
      </c>
      <c r="D27" s="177" t="n">
        <v>65000</v>
      </c>
      <c r="E27" s="177" t="n">
        <v>65000</v>
      </c>
      <c r="F27" s="177" t="n">
        <v>64416</v>
      </c>
      <c r="G27" s="177" t="n">
        <v>61000</v>
      </c>
      <c r="H27" s="177" t="n">
        <v>60000</v>
      </c>
      <c r="I27" s="177" t="n">
        <v>60000</v>
      </c>
      <c r="J27" s="177" t="n">
        <v>66000</v>
      </c>
      <c r="K27" s="177" t="n">
        <v>66000</v>
      </c>
      <c r="L27" s="177" t="n">
        <v>67500</v>
      </c>
      <c r="M27" s="177" t="n">
        <v>65115</v>
      </c>
      <c r="N27" s="177" t="n">
        <f aca="false">SUM(B27:M27)</f>
        <v>807531</v>
      </c>
    </row>
    <row r="28" customFormat="false" ht="15" hidden="false" customHeight="true" outlineLevel="0" collapsed="false">
      <c r="A28" s="592" t="s">
        <v>1099</v>
      </c>
      <c r="B28" s="177" t="n">
        <v>29474</v>
      </c>
      <c r="C28" s="177" t="n">
        <v>23234</v>
      </c>
      <c r="D28" s="177" t="n">
        <v>28697</v>
      </c>
      <c r="E28" s="177" t="n">
        <v>22156</v>
      </c>
      <c r="F28" s="177" t="n">
        <v>20013</v>
      </c>
      <c r="G28" s="177" t="n">
        <v>19483</v>
      </c>
      <c r="H28" s="177" t="n">
        <v>18571</v>
      </c>
      <c r="I28" s="177" t="n">
        <v>18210</v>
      </c>
      <c r="J28" s="177" t="n">
        <v>19609</v>
      </c>
      <c r="K28" s="177" t="n">
        <v>21040</v>
      </c>
      <c r="L28" s="177" t="n">
        <v>22047</v>
      </c>
      <c r="M28" s="177" t="n">
        <v>22040</v>
      </c>
      <c r="N28" s="177" t="n">
        <f aca="false">SUM(B28:M28)</f>
        <v>264574</v>
      </c>
    </row>
    <row r="29" customFormat="false" ht="15" hidden="false" customHeight="true" outlineLevel="0" collapsed="false">
      <c r="A29" s="592" t="s">
        <v>952</v>
      </c>
      <c r="B29" s="177" t="n">
        <v>1401</v>
      </c>
      <c r="C29" s="177" t="n">
        <v>1800</v>
      </c>
      <c r="D29" s="177" t="n">
        <v>1900</v>
      </c>
      <c r="E29" s="177" t="n">
        <v>2000</v>
      </c>
      <c r="F29" s="177" t="n">
        <v>2100</v>
      </c>
      <c r="G29" s="177" t="n">
        <v>2200</v>
      </c>
      <c r="H29" s="177" t="n">
        <v>2200</v>
      </c>
      <c r="I29" s="177" t="n">
        <v>2200</v>
      </c>
      <c r="J29" s="177" t="n">
        <v>2080</v>
      </c>
      <c r="K29" s="177" t="n">
        <v>1800</v>
      </c>
      <c r="L29" s="177" t="n">
        <v>1700</v>
      </c>
      <c r="M29" s="177" t="n">
        <v>2100</v>
      </c>
      <c r="N29" s="177" t="n">
        <f aca="false">SUM(B29:M29)</f>
        <v>23481</v>
      </c>
    </row>
    <row r="30" customFormat="false" ht="15" hidden="false" customHeight="true" outlineLevel="0" collapsed="false">
      <c r="A30" s="592" t="s">
        <v>953</v>
      </c>
      <c r="B30" s="177" t="n">
        <v>9000</v>
      </c>
      <c r="C30" s="177" t="n">
        <v>6500</v>
      </c>
      <c r="D30" s="177" t="n">
        <v>6500</v>
      </c>
      <c r="E30" s="177" t="n">
        <v>6000</v>
      </c>
      <c r="F30" s="177" t="n">
        <v>6000</v>
      </c>
      <c r="G30" s="177" t="n">
        <v>6000</v>
      </c>
      <c r="H30" s="177" t="n">
        <v>5800</v>
      </c>
      <c r="I30" s="177" t="n">
        <v>5800</v>
      </c>
      <c r="J30" s="177" t="n">
        <v>6037</v>
      </c>
      <c r="K30" s="177" t="n">
        <v>6500</v>
      </c>
      <c r="L30" s="177" t="n">
        <v>6500</v>
      </c>
      <c r="M30" s="177" t="n">
        <v>8000</v>
      </c>
      <c r="N30" s="177" t="n">
        <f aca="false">SUM(B30:M30)</f>
        <v>78637</v>
      </c>
    </row>
    <row r="31" customFormat="false" ht="15" hidden="false" customHeight="true" outlineLevel="0" collapsed="false">
      <c r="A31" s="592" t="s">
        <v>954</v>
      </c>
      <c r="B31" s="177" t="n">
        <v>10000</v>
      </c>
      <c r="C31" s="177" t="n">
        <v>8000</v>
      </c>
      <c r="D31" s="177" t="n">
        <v>8000</v>
      </c>
      <c r="E31" s="177" t="n">
        <v>8000</v>
      </c>
      <c r="F31" s="177" t="n">
        <v>7000</v>
      </c>
      <c r="G31" s="177" t="n">
        <v>7000</v>
      </c>
      <c r="H31" s="177" t="n">
        <v>10000</v>
      </c>
      <c r="I31" s="177" t="n">
        <v>7000</v>
      </c>
      <c r="J31" s="177" t="n">
        <v>7000</v>
      </c>
      <c r="K31" s="177" t="n">
        <v>12000</v>
      </c>
      <c r="L31" s="177" t="n">
        <v>7000</v>
      </c>
      <c r="M31" s="177" t="n">
        <v>8000</v>
      </c>
      <c r="N31" s="177" t="n">
        <f aca="false">SUM(B31:M31)</f>
        <v>99000</v>
      </c>
    </row>
    <row r="32" customFormat="false" ht="15" hidden="false" customHeight="true" outlineLevel="0" collapsed="false">
      <c r="A32" s="592" t="s">
        <v>1100</v>
      </c>
      <c r="B32" s="177" t="n">
        <v>47495</v>
      </c>
      <c r="C32" s="177" t="n">
        <v>47595</v>
      </c>
      <c r="D32" s="177" t="n">
        <v>32097</v>
      </c>
      <c r="E32" s="177" t="n">
        <v>32197</v>
      </c>
      <c r="F32" s="177" t="n">
        <v>32197</v>
      </c>
      <c r="G32" s="177" t="n">
        <v>32197</v>
      </c>
      <c r="H32" s="177" t="n">
        <v>32197</v>
      </c>
      <c r="I32" s="177" t="n">
        <v>32197</v>
      </c>
      <c r="J32" s="177" t="n">
        <v>32197</v>
      </c>
      <c r="K32" s="177" t="n">
        <v>32197</v>
      </c>
      <c r="L32" s="177" t="n">
        <v>32197</v>
      </c>
      <c r="M32" s="177" t="n">
        <v>32847</v>
      </c>
      <c r="N32" s="177" t="n">
        <f aca="false">SUM(B32:M32)</f>
        <v>417610</v>
      </c>
    </row>
    <row r="33" customFormat="false" ht="15" hidden="false" customHeight="true" outlineLevel="0" collapsed="false">
      <c r="A33" s="592" t="s">
        <v>228</v>
      </c>
      <c r="B33" s="177" t="n">
        <v>56000</v>
      </c>
      <c r="C33" s="177" t="n">
        <v>46000</v>
      </c>
      <c r="D33" s="177" t="n">
        <v>46000</v>
      </c>
      <c r="E33" s="177" t="n">
        <v>49000</v>
      </c>
      <c r="F33" s="177" t="n">
        <v>43000</v>
      </c>
      <c r="G33" s="177" t="n">
        <v>43783</v>
      </c>
      <c r="H33" s="177" t="n">
        <v>40382</v>
      </c>
      <c r="I33" s="177" t="n">
        <v>42000</v>
      </c>
      <c r="J33" s="177" t="n">
        <v>44000</v>
      </c>
      <c r="K33" s="177" t="n">
        <v>44000</v>
      </c>
      <c r="L33" s="177" t="n">
        <v>43000</v>
      </c>
      <c r="M33" s="177" t="n">
        <v>43000</v>
      </c>
      <c r="N33" s="177" t="n">
        <f aca="false">SUM(B33:M33)</f>
        <v>540165</v>
      </c>
    </row>
    <row r="34" customFormat="false" ht="15" hidden="false" customHeight="true" outlineLevel="0" collapsed="false">
      <c r="A34" s="724" t="s">
        <v>1109</v>
      </c>
      <c r="B34" s="725" t="n">
        <f aca="false">SUM(B9:B33)</f>
        <v>1076574</v>
      </c>
      <c r="C34" s="725" t="n">
        <f aca="false">SUM(C9:C33)</f>
        <v>733384</v>
      </c>
      <c r="D34" s="725" t="n">
        <f aca="false">SUM(D9:D33)</f>
        <v>733251</v>
      </c>
      <c r="E34" s="725" t="n">
        <f aca="false">SUM(E9:E33)</f>
        <v>700330</v>
      </c>
      <c r="F34" s="725" t="n">
        <f aca="false">SUM(F9:F33)</f>
        <v>673511</v>
      </c>
      <c r="G34" s="725" t="n">
        <f aca="false">SUM(G9:G33)</f>
        <v>647815</v>
      </c>
      <c r="H34" s="725" t="n">
        <f aca="false">SUM(H9:H33)</f>
        <v>647932</v>
      </c>
      <c r="I34" s="725" t="n">
        <f aca="false">SUM(I9:I33)</f>
        <v>623931</v>
      </c>
      <c r="J34" s="725" t="n">
        <f aca="false">SUM(J9:J33)</f>
        <v>662800</v>
      </c>
      <c r="K34" s="725" t="n">
        <f aca="false">SUM(K9:K33)</f>
        <v>668600</v>
      </c>
      <c r="L34" s="725" t="n">
        <f aca="false">SUM(L9:L33)</f>
        <v>690250</v>
      </c>
      <c r="M34" s="725" t="n">
        <f aca="false">SUM(M9:M33)</f>
        <v>703292</v>
      </c>
      <c r="N34" s="725" t="n">
        <f aca="false">SUM(N9:N33)</f>
        <v>8561670</v>
      </c>
      <c r="O34" s="726"/>
    </row>
    <row r="35" customFormat="false" ht="17.1" hidden="false" customHeight="true" outlineLevel="0" collapsed="false">
      <c r="A35" s="731" t="s">
        <v>1110</v>
      </c>
      <c r="B35" s="732" t="n">
        <f aca="false">SUM(B6+B34)</f>
        <v>1494185</v>
      </c>
      <c r="C35" s="732" t="n">
        <f aca="false">SUM(C6+C34)</f>
        <v>1161808</v>
      </c>
      <c r="D35" s="732" t="n">
        <f aca="false">SUM(D6+D34)</f>
        <v>1129683</v>
      </c>
      <c r="E35" s="732" t="n">
        <f aca="false">SUM(E6+E34)</f>
        <v>1794143</v>
      </c>
      <c r="F35" s="732" t="n">
        <f aca="false">SUM(F6+F34)</f>
        <v>2258424</v>
      </c>
      <c r="G35" s="732" t="n">
        <f aca="false">SUM(G6+G34)</f>
        <v>2284883</v>
      </c>
      <c r="H35" s="732" t="n">
        <f aca="false">SUM(H6+H34)</f>
        <v>2205004</v>
      </c>
      <c r="I35" s="732" t="n">
        <f aca="false">SUM(I6+I34)</f>
        <v>1717510</v>
      </c>
      <c r="J35" s="732" t="n">
        <f aca="false">SUM(J6+J34)</f>
        <v>2288375</v>
      </c>
      <c r="K35" s="732" t="n">
        <f aca="false">SUM(K6+K34)</f>
        <v>1328423</v>
      </c>
      <c r="L35" s="732" t="n">
        <f aca="false">SUM(L6+L34)</f>
        <v>1063929</v>
      </c>
      <c r="M35" s="732" t="n">
        <f aca="false">SUM(M6+M34)</f>
        <v>1161221</v>
      </c>
      <c r="N35" s="732" t="n">
        <f aca="false">SUM(N6+N34)</f>
        <v>19887588</v>
      </c>
    </row>
    <row r="36" customFormat="false" ht="14.1" hidden="false" customHeight="true" outlineLevel="0" collapsed="false">
      <c r="B36" s="190"/>
      <c r="C36" s="190"/>
      <c r="D36" s="190"/>
      <c r="E36" s="190"/>
      <c r="F36" s="190"/>
      <c r="G36" s="190"/>
    </row>
    <row r="37" customFormat="false" ht="14.1" hidden="false" customHeight="true" outlineLevel="0" collapsed="false">
      <c r="B37" s="190"/>
      <c r="C37" s="190"/>
      <c r="D37" s="190"/>
      <c r="E37" s="190"/>
      <c r="F37" s="190"/>
      <c r="G37" s="190"/>
    </row>
    <row r="38" customFormat="false" ht="14.1" hidden="false" customHeight="true" outlineLevel="0" collapsed="false">
      <c r="B38" s="190"/>
      <c r="C38" s="190"/>
      <c r="D38" s="190"/>
      <c r="E38" s="190"/>
      <c r="F38" s="190"/>
      <c r="G38" s="190"/>
    </row>
    <row r="39" customFormat="false" ht="14.1" hidden="false" customHeight="true" outlineLevel="0" collapsed="false">
      <c r="B39" s="190"/>
      <c r="C39" s="190"/>
      <c r="D39" s="190"/>
      <c r="E39" s="190"/>
      <c r="F39" s="190"/>
      <c r="G39" s="190"/>
    </row>
    <row r="40" customFormat="false" ht="14.1" hidden="false" customHeight="true" outlineLevel="0" collapsed="false">
      <c r="B40" s="190"/>
      <c r="C40" s="190"/>
      <c r="D40" s="190"/>
      <c r="E40" s="190"/>
      <c r="F40" s="190"/>
      <c r="G40" s="190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7. ÉVI KIADÁSI ELŐIRÁNYZATAI NAK FELHASZNÁLÁSI ÜTEMTERVE&amp;R&amp;"MS Sans Serif,Regular"15/b. melléklet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46.65"/>
    <col collapsed="false" customWidth="true" hidden="false" outlineLevel="0" max="3" min="3" style="1" width="11.99"/>
    <col collapsed="false" customWidth="true" hidden="false" outlineLevel="0" max="4" min="4" style="1" width="12.49"/>
    <col collapsed="false" customWidth="true" hidden="false" outlineLevel="0" max="6" min="5" style="1" width="14.65"/>
    <col collapsed="false" customWidth="false" hidden="false" outlineLevel="0" max="257" min="7" style="4" width="9.32"/>
  </cols>
  <sheetData>
    <row r="1" s="10" customFormat="true" ht="43.5" hidden="false" customHeight="true" outlineLevel="0" collapsed="false">
      <c r="A1" s="37" t="s">
        <v>56</v>
      </c>
      <c r="B1" s="38" t="s">
        <v>3</v>
      </c>
      <c r="C1" s="38" t="s">
        <v>57</v>
      </c>
      <c r="D1" s="38" t="s">
        <v>58</v>
      </c>
      <c r="E1" s="38" t="s">
        <v>59</v>
      </c>
      <c r="F1" s="39" t="s">
        <v>60</v>
      </c>
    </row>
    <row r="2" s="42" customFormat="true" ht="15" hidden="false" customHeight="true" outlineLevel="0" collapsed="false">
      <c r="A2" s="40" t="s">
        <v>61</v>
      </c>
      <c r="B2" s="41" t="s">
        <v>62</v>
      </c>
      <c r="C2" s="41"/>
      <c r="D2" s="41"/>
      <c r="E2" s="41"/>
      <c r="F2" s="41"/>
    </row>
    <row r="3" s="10" customFormat="true" ht="15" hidden="false" customHeight="true" outlineLevel="0" collapsed="false">
      <c r="A3" s="43"/>
      <c r="B3" s="44" t="s">
        <v>6</v>
      </c>
      <c r="C3" s="44"/>
      <c r="D3" s="44"/>
      <c r="E3" s="44"/>
      <c r="F3" s="44"/>
    </row>
    <row r="4" s="10" customFormat="true" ht="15" hidden="false" customHeight="true" outlineLevel="0" collapsed="false">
      <c r="A4" s="43"/>
      <c r="B4" s="44" t="s">
        <v>63</v>
      </c>
      <c r="C4" s="44" t="n">
        <v>985826</v>
      </c>
      <c r="D4" s="44" t="n">
        <v>1143401</v>
      </c>
      <c r="E4" s="44" t="n">
        <v>1177000</v>
      </c>
      <c r="F4" s="44" t="n">
        <v>1212000</v>
      </c>
    </row>
    <row r="5" s="10" customFormat="true" ht="15" hidden="false" customHeight="true" outlineLevel="0" collapsed="false">
      <c r="A5" s="43"/>
      <c r="B5" s="44" t="s">
        <v>64</v>
      </c>
      <c r="C5" s="44" t="n">
        <v>2712600</v>
      </c>
      <c r="D5" s="44" t="n">
        <v>2539840</v>
      </c>
      <c r="E5" s="44" t="n">
        <v>2600000</v>
      </c>
      <c r="F5" s="44" t="n">
        <v>2700000</v>
      </c>
    </row>
    <row r="6" s="10" customFormat="true" ht="15" hidden="false" customHeight="true" outlineLevel="0" collapsed="false">
      <c r="A6" s="43"/>
      <c r="B6" s="44" t="s">
        <v>65</v>
      </c>
      <c r="C6" s="44" t="n">
        <v>1189492</v>
      </c>
      <c r="D6" s="44" t="n">
        <v>1082494</v>
      </c>
      <c r="E6" s="44" t="n">
        <v>1100000</v>
      </c>
      <c r="F6" s="44" t="n">
        <v>1180000</v>
      </c>
    </row>
    <row r="7" s="10" customFormat="true" ht="15" hidden="false" customHeight="true" outlineLevel="0" collapsed="false">
      <c r="A7" s="43"/>
      <c r="B7" s="44" t="s">
        <v>66</v>
      </c>
      <c r="C7" s="44" t="n">
        <v>545000</v>
      </c>
      <c r="D7" s="44" t="n">
        <v>601960</v>
      </c>
      <c r="E7" s="44" t="n">
        <v>250000</v>
      </c>
      <c r="F7" s="44" t="n">
        <v>200000</v>
      </c>
    </row>
    <row r="8" s="10" customFormat="true" ht="15" hidden="false" customHeight="true" outlineLevel="0" collapsed="false">
      <c r="A8" s="43"/>
      <c r="B8" s="44" t="s">
        <v>67</v>
      </c>
      <c r="C8" s="44" t="n">
        <v>780000</v>
      </c>
      <c r="D8" s="44" t="n">
        <v>504845</v>
      </c>
      <c r="E8" s="44" t="n">
        <v>100000</v>
      </c>
      <c r="F8" s="45"/>
    </row>
    <row r="9" s="10" customFormat="true" ht="15" hidden="false" customHeight="true" outlineLevel="0" collapsed="false">
      <c r="A9" s="43" t="s">
        <v>68</v>
      </c>
      <c r="B9" s="44" t="s">
        <v>69</v>
      </c>
      <c r="C9" s="44" t="n">
        <v>25000</v>
      </c>
      <c r="D9" s="44" t="n">
        <v>30000</v>
      </c>
      <c r="E9" s="44" t="n">
        <v>30000</v>
      </c>
      <c r="F9" s="44" t="n">
        <v>30000</v>
      </c>
    </row>
    <row r="10" s="17" customFormat="true" ht="15" hidden="false" customHeight="true" outlineLevel="0" collapsed="false">
      <c r="A10" s="46"/>
      <c r="B10" s="47" t="s">
        <v>70</v>
      </c>
      <c r="C10" s="47" t="n">
        <f aca="false">SUM(C4:C9)</f>
        <v>6237918</v>
      </c>
      <c r="D10" s="47" t="n">
        <f aca="false">SUM(D4:D9)</f>
        <v>5902540</v>
      </c>
      <c r="E10" s="47" t="n">
        <f aca="false">SUM(E4:E9)</f>
        <v>5257000</v>
      </c>
      <c r="F10" s="47" t="n">
        <f aca="false">SUM(F4:F9)</f>
        <v>5322000</v>
      </c>
    </row>
    <row r="11" s="10" customFormat="true" ht="15" hidden="false" customHeight="true" outlineLevel="0" collapsed="false">
      <c r="A11" s="43"/>
      <c r="B11" s="44" t="s">
        <v>71</v>
      </c>
      <c r="C11" s="44"/>
      <c r="D11" s="44"/>
      <c r="E11" s="44"/>
      <c r="F11" s="44"/>
    </row>
    <row r="12" s="10" customFormat="true" ht="15" hidden="false" customHeight="true" outlineLevel="0" collapsed="false">
      <c r="A12" s="43"/>
      <c r="B12" s="44" t="s">
        <v>72</v>
      </c>
      <c r="C12" s="44" t="n">
        <v>200611</v>
      </c>
      <c r="D12" s="44" t="n">
        <v>364416</v>
      </c>
      <c r="E12" s="44" t="n">
        <v>376000</v>
      </c>
      <c r="F12" s="44" t="n">
        <v>387000</v>
      </c>
    </row>
    <row r="13" s="10" customFormat="true" ht="15" hidden="false" customHeight="true" outlineLevel="0" collapsed="false">
      <c r="A13" s="43"/>
      <c r="B13" s="44" t="s">
        <v>73</v>
      </c>
      <c r="C13" s="44" t="n">
        <v>181927</v>
      </c>
      <c r="D13" s="44" t="n">
        <v>187731</v>
      </c>
      <c r="E13" s="44" t="n">
        <v>194000</v>
      </c>
      <c r="F13" s="44" t="n">
        <v>200000</v>
      </c>
    </row>
    <row r="14" s="10" customFormat="true" ht="15" hidden="false" customHeight="true" outlineLevel="0" collapsed="false">
      <c r="A14" s="43"/>
      <c r="B14" s="44" t="s">
        <v>74</v>
      </c>
      <c r="C14" s="44" t="n">
        <v>275121</v>
      </c>
      <c r="D14" s="44" t="n">
        <v>5271029</v>
      </c>
      <c r="E14" s="44" t="n">
        <v>6000000</v>
      </c>
      <c r="F14" s="44" t="n">
        <v>1417000</v>
      </c>
    </row>
    <row r="15" s="10" customFormat="true" ht="15" hidden="false" customHeight="true" outlineLevel="0" collapsed="false">
      <c r="A15" s="43"/>
      <c r="B15" s="44" t="s">
        <v>75</v>
      </c>
      <c r="C15" s="44"/>
      <c r="D15" s="44"/>
      <c r="E15" s="44"/>
      <c r="F15" s="44"/>
    </row>
    <row r="16" s="17" customFormat="true" ht="27" hidden="false" customHeight="true" outlineLevel="0" collapsed="false">
      <c r="A16" s="46"/>
      <c r="B16" s="47" t="s">
        <v>76</v>
      </c>
      <c r="C16" s="47" t="n">
        <f aca="false">SUM(C12:C15)</f>
        <v>657659</v>
      </c>
      <c r="D16" s="47" t="n">
        <f aca="false">SUM(D12:D15)</f>
        <v>5823176</v>
      </c>
      <c r="E16" s="47" t="n">
        <f aca="false">SUM(E12:E15)</f>
        <v>6570000</v>
      </c>
      <c r="F16" s="47" t="n">
        <f aca="false">SUM(F12:F15)</f>
        <v>2004000</v>
      </c>
    </row>
    <row r="17" s="10" customFormat="true" ht="15" hidden="false" customHeight="true" outlineLevel="0" collapsed="false">
      <c r="A17" s="43"/>
      <c r="B17" s="44" t="s">
        <v>14</v>
      </c>
      <c r="C17" s="44"/>
      <c r="D17" s="44"/>
      <c r="E17" s="44"/>
      <c r="F17" s="44"/>
    </row>
    <row r="18" s="10" customFormat="true" ht="15" hidden="false" customHeight="true" outlineLevel="0" collapsed="false">
      <c r="A18" s="43"/>
      <c r="B18" s="44" t="s">
        <v>77</v>
      </c>
      <c r="C18" s="44" t="n">
        <v>300000</v>
      </c>
      <c r="D18" s="44" t="n">
        <v>330000</v>
      </c>
      <c r="E18" s="44" t="n">
        <v>341000</v>
      </c>
      <c r="F18" s="44" t="n">
        <v>350000</v>
      </c>
    </row>
    <row r="19" s="10" customFormat="true" ht="15" hidden="false" customHeight="true" outlineLevel="0" collapsed="false">
      <c r="A19" s="43"/>
      <c r="B19" s="44" t="s">
        <v>78</v>
      </c>
      <c r="C19" s="44" t="n">
        <v>1663887</v>
      </c>
      <c r="D19" s="44" t="n">
        <v>1609178</v>
      </c>
      <c r="E19" s="44" t="n">
        <v>1662000</v>
      </c>
      <c r="F19" s="44" t="n">
        <v>1752000</v>
      </c>
    </row>
    <row r="20" s="10" customFormat="true" ht="15" hidden="false" customHeight="true" outlineLevel="0" collapsed="false">
      <c r="A20" s="43"/>
      <c r="B20" s="44" t="s">
        <v>79</v>
      </c>
      <c r="C20" s="44" t="n">
        <v>406391</v>
      </c>
      <c r="D20" s="44" t="n">
        <v>405560</v>
      </c>
      <c r="E20" s="44" t="n">
        <v>420000</v>
      </c>
      <c r="F20" s="44" t="n">
        <v>433000</v>
      </c>
    </row>
    <row r="21" s="10" customFormat="true" ht="15" hidden="false" customHeight="true" outlineLevel="0" collapsed="false">
      <c r="A21" s="43"/>
      <c r="B21" s="44" t="s">
        <v>80</v>
      </c>
      <c r="C21" s="44" t="n">
        <v>420000</v>
      </c>
      <c r="D21" s="44" t="n">
        <v>475000</v>
      </c>
      <c r="E21" s="44" t="n">
        <v>490000</v>
      </c>
      <c r="F21" s="44" t="n">
        <v>505000</v>
      </c>
    </row>
    <row r="22" customFormat="false" ht="15" hidden="false" customHeight="true" outlineLevel="0" collapsed="false">
      <c r="A22" s="46"/>
      <c r="B22" s="47" t="s">
        <v>81</v>
      </c>
      <c r="C22" s="47" t="n">
        <f aca="false">SUM(C17:C21)</f>
        <v>2790278</v>
      </c>
      <c r="D22" s="47" t="n">
        <f aca="false">SUM(D17:D21)</f>
        <v>2819738</v>
      </c>
      <c r="E22" s="47" t="n">
        <f aca="false">SUM(E17:E21)</f>
        <v>2913000</v>
      </c>
      <c r="F22" s="47" t="n">
        <f aca="false">SUM(F17:F21)</f>
        <v>3040000</v>
      </c>
    </row>
    <row r="23" s="10" customFormat="true" ht="15" hidden="false" customHeight="true" outlineLevel="0" collapsed="false">
      <c r="A23" s="43"/>
      <c r="B23" s="44" t="s">
        <v>16</v>
      </c>
      <c r="C23" s="44"/>
      <c r="D23" s="44"/>
      <c r="E23" s="44"/>
      <c r="F23" s="44"/>
    </row>
    <row r="24" s="10" customFormat="true" ht="15" hidden="false" customHeight="true" outlineLevel="0" collapsed="false">
      <c r="A24" s="43"/>
      <c r="B24" s="44" t="s">
        <v>82</v>
      </c>
      <c r="C24" s="44" t="n">
        <v>4184210</v>
      </c>
      <c r="D24" s="44" t="n">
        <v>4182862</v>
      </c>
      <c r="E24" s="44" t="n">
        <v>4200000</v>
      </c>
      <c r="F24" s="44" t="n">
        <v>4326000</v>
      </c>
    </row>
    <row r="25" s="10" customFormat="true" ht="15" hidden="false" customHeight="true" outlineLevel="0" collapsed="false">
      <c r="A25" s="43"/>
      <c r="B25" s="44" t="s">
        <v>83</v>
      </c>
      <c r="C25" s="44" t="n">
        <v>256600</v>
      </c>
      <c r="D25" s="44" t="n">
        <v>256600</v>
      </c>
      <c r="E25" s="44" t="n">
        <v>256600</v>
      </c>
      <c r="F25" s="44" t="n">
        <v>256600</v>
      </c>
    </row>
    <row r="26" s="10" customFormat="true" ht="15" hidden="false" customHeight="true" outlineLevel="0" collapsed="false">
      <c r="A26" s="43"/>
      <c r="B26" s="44" t="s">
        <v>84</v>
      </c>
      <c r="C26" s="44" t="n">
        <v>28250</v>
      </c>
      <c r="D26" s="44" t="n">
        <v>29048</v>
      </c>
      <c r="E26" s="44" t="n">
        <v>30000</v>
      </c>
      <c r="F26" s="44" t="n">
        <v>30000</v>
      </c>
    </row>
    <row r="27" s="10" customFormat="true" ht="15" hidden="false" customHeight="true" outlineLevel="0" collapsed="false">
      <c r="A27" s="43"/>
      <c r="B27" s="44" t="s">
        <v>85</v>
      </c>
      <c r="C27" s="44" t="n">
        <v>19599</v>
      </c>
      <c r="D27" s="44"/>
      <c r="E27" s="44"/>
      <c r="F27" s="44"/>
    </row>
    <row r="28" s="10" customFormat="true" ht="17.1" hidden="false" customHeight="true" outlineLevel="0" collapsed="false">
      <c r="A28" s="43"/>
      <c r="B28" s="44" t="s">
        <v>86</v>
      </c>
      <c r="C28" s="44" t="n">
        <v>1280</v>
      </c>
      <c r="D28" s="44" t="n">
        <v>640</v>
      </c>
      <c r="E28" s="44" t="n">
        <v>640</v>
      </c>
      <c r="F28" s="44" t="n">
        <v>640</v>
      </c>
    </row>
    <row r="29" s="17" customFormat="true" ht="27" hidden="false" customHeight="true" outlineLevel="0" collapsed="false">
      <c r="A29" s="46"/>
      <c r="B29" s="47" t="s">
        <v>87</v>
      </c>
      <c r="C29" s="47" t="n">
        <f aca="false">SUM(C24:C28)</f>
        <v>4489939</v>
      </c>
      <c r="D29" s="47" t="n">
        <f aca="false">SUM(D24:D28)</f>
        <v>4469150</v>
      </c>
      <c r="E29" s="47" t="n">
        <f aca="false">SUM(E24:E28)</f>
        <v>4487240</v>
      </c>
      <c r="F29" s="47" t="n">
        <f aca="false">SUM(F24:F28)</f>
        <v>4613240</v>
      </c>
    </row>
    <row r="30" s="10" customFormat="true" ht="15" hidden="false" customHeight="true" outlineLevel="0" collapsed="false">
      <c r="A30" s="43"/>
      <c r="B30" s="44" t="s">
        <v>88</v>
      </c>
      <c r="C30" s="44"/>
      <c r="D30" s="44"/>
      <c r="E30" s="44"/>
      <c r="F30" s="44"/>
    </row>
    <row r="31" s="10" customFormat="true" ht="15" hidden="false" customHeight="true" outlineLevel="0" collapsed="false">
      <c r="A31" s="43"/>
      <c r="B31" s="44" t="s">
        <v>89</v>
      </c>
      <c r="C31" s="44" t="n">
        <v>120000</v>
      </c>
      <c r="D31" s="44" t="n">
        <v>486750</v>
      </c>
      <c r="E31" s="44"/>
      <c r="F31" s="44"/>
    </row>
    <row r="32" s="10" customFormat="true" ht="15" hidden="false" customHeight="true" outlineLevel="0" collapsed="false">
      <c r="A32" s="43"/>
      <c r="B32" s="44" t="s">
        <v>90</v>
      </c>
      <c r="C32" s="44" t="n">
        <v>1344300</v>
      </c>
      <c r="D32" s="44" t="n">
        <v>386234</v>
      </c>
      <c r="E32" s="44"/>
      <c r="F32" s="44"/>
    </row>
    <row r="33" s="10" customFormat="true" ht="15" hidden="false" customHeight="true" outlineLevel="0" collapsed="false">
      <c r="A33" s="43"/>
      <c r="B33" s="44" t="s">
        <v>91</v>
      </c>
      <c r="C33" s="44"/>
      <c r="D33" s="44"/>
      <c r="E33" s="44"/>
      <c r="F33" s="44"/>
    </row>
    <row r="34" s="10" customFormat="true" ht="15" hidden="false" customHeight="true" outlineLevel="0" collapsed="false">
      <c r="A34" s="43"/>
      <c r="B34" s="44" t="s">
        <v>92</v>
      </c>
      <c r="C34" s="44"/>
      <c r="D34" s="44"/>
      <c r="E34" s="44"/>
      <c r="F34" s="44"/>
    </row>
    <row r="35" s="10" customFormat="true" ht="15" hidden="false" customHeight="true" outlineLevel="0" collapsed="false">
      <c r="A35" s="43"/>
      <c r="B35" s="44" t="s">
        <v>93</v>
      </c>
      <c r="C35" s="44"/>
      <c r="D35" s="44"/>
      <c r="E35" s="44"/>
      <c r="F35" s="44"/>
    </row>
    <row r="36" s="10" customFormat="true" ht="15" hidden="false" customHeight="true" outlineLevel="0" collapsed="false">
      <c r="A36" s="48"/>
      <c r="B36" s="49" t="s">
        <v>94</v>
      </c>
      <c r="C36" s="49" t="n">
        <f aca="false">SUM(C31:C35)</f>
        <v>1464300</v>
      </c>
      <c r="D36" s="49" t="n">
        <f aca="false">SUM(D31:D35)</f>
        <v>872984</v>
      </c>
      <c r="E36" s="49" t="n">
        <f aca="false">SUM(E31:E35)</f>
        <v>0</v>
      </c>
      <c r="F36" s="49" t="n">
        <f aca="false">SUM(F31:F35)</f>
        <v>0</v>
      </c>
    </row>
    <row r="37" s="10" customFormat="true" ht="15" hidden="false" customHeight="true" outlineLevel="0" collapsed="false">
      <c r="A37" s="50"/>
      <c r="B37" s="51" t="s">
        <v>20</v>
      </c>
      <c r="C37" s="51" t="n">
        <v>809575</v>
      </c>
      <c r="D37" s="51"/>
      <c r="E37" s="51"/>
      <c r="F37" s="52"/>
    </row>
    <row r="38" customFormat="false" ht="20.1" hidden="false" customHeight="true" outlineLevel="0" collapsed="false">
      <c r="A38" s="37"/>
      <c r="B38" s="53" t="s">
        <v>95</v>
      </c>
      <c r="C38" s="53" t="n">
        <f aca="false">SUM(C10+C16+C22+C29+C36+C37)</f>
        <v>16449669</v>
      </c>
      <c r="D38" s="53" t="n">
        <f aca="false">SUM(D10+D16+D22+D29+D36+D37)</f>
        <v>19887588</v>
      </c>
      <c r="E38" s="53" t="n">
        <f aca="false">SUM(E10+E16+E22+E29+E36+E37)</f>
        <v>19227240</v>
      </c>
      <c r="F38" s="53" t="n">
        <f aca="false">SUM(F10+F16+F22+F29+F36+F37)</f>
        <v>1497924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6-2009.  ÉVEK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02" activeCellId="0" sqref="A102"/>
    </sheetView>
  </sheetViews>
  <sheetFormatPr defaultColWidth="9.32421875" defaultRowHeight="12" zeroHeight="false" outlineLevelRow="0" outlineLevelCol="0"/>
  <cols>
    <col collapsed="false" customWidth="true" hidden="false" outlineLevel="0" max="1" min="1" style="54" width="61.15"/>
    <col collapsed="false" customWidth="true" hidden="false" outlineLevel="0" max="2" min="2" style="54" width="10.49"/>
    <col collapsed="false" customWidth="true" hidden="false" outlineLevel="0" max="3" min="3" style="54" width="11.65"/>
    <col collapsed="false" customWidth="true" hidden="false" outlineLevel="0" max="4" min="4" style="54" width="11.99"/>
    <col collapsed="false" customWidth="false" hidden="false" outlineLevel="0" max="6" min="5" style="55" width="9.32"/>
    <col collapsed="false" customWidth="true" hidden="false" outlineLevel="0" max="7" min="7" style="55" width="17.99"/>
    <col collapsed="false" customWidth="false" hidden="false" outlineLevel="0" max="16" min="8" style="55" width="9.32"/>
    <col collapsed="false" customWidth="false" hidden="false" outlineLevel="0" max="257" min="17" style="54" width="9.32"/>
  </cols>
  <sheetData>
    <row r="1" customFormat="false" ht="12.75" hidden="false" customHeight="true" outlineLevel="0" collapsed="false">
      <c r="A1" s="56"/>
      <c r="B1" s="57" t="s">
        <v>96</v>
      </c>
      <c r="C1" s="57"/>
      <c r="D1" s="57"/>
      <c r="P1" s="54"/>
    </row>
    <row r="2" s="63" customFormat="true" ht="42" hidden="false" customHeight="true" outlineLevel="0" collapsed="false">
      <c r="A2" s="58" t="s">
        <v>97</v>
      </c>
      <c r="B2" s="59" t="s">
        <v>98</v>
      </c>
      <c r="C2" s="60" t="s">
        <v>99</v>
      </c>
      <c r="D2" s="61" t="s">
        <v>100</v>
      </c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3.5" hidden="false" customHeight="true" outlineLevel="0" collapsed="false">
      <c r="A3" s="64" t="s">
        <v>101</v>
      </c>
      <c r="B3" s="65" t="n">
        <v>1712</v>
      </c>
      <c r="C3" s="65" t="n">
        <v>132666</v>
      </c>
      <c r="D3" s="66" t="n">
        <v>227125</v>
      </c>
      <c r="O3" s="54"/>
      <c r="P3" s="54"/>
    </row>
    <row r="4" customFormat="false" ht="13.5" hidden="false" customHeight="true" outlineLevel="0" collapsed="false">
      <c r="A4" s="64" t="s">
        <v>102</v>
      </c>
      <c r="B4" s="67" t="n">
        <v>15.39</v>
      </c>
      <c r="C4" s="65" t="n">
        <v>850000</v>
      </c>
      <c r="D4" s="66" t="n">
        <v>13090</v>
      </c>
      <c r="O4" s="54"/>
      <c r="P4" s="54"/>
    </row>
    <row r="5" customFormat="false" ht="13.5" hidden="false" customHeight="true" outlineLevel="0" collapsed="false">
      <c r="A5" s="64" t="s">
        <v>103</v>
      </c>
      <c r="B5" s="67" t="n">
        <v>141.89</v>
      </c>
      <c r="C5" s="65" t="n">
        <v>850000</v>
      </c>
      <c r="D5" s="66" t="n">
        <v>120615</v>
      </c>
      <c r="O5" s="54"/>
      <c r="P5" s="54"/>
    </row>
    <row r="6" customFormat="false" ht="13.5" hidden="false" customHeight="true" outlineLevel="0" collapsed="false">
      <c r="A6" s="68" t="s">
        <v>104</v>
      </c>
      <c r="B6" s="67"/>
      <c r="C6" s="65"/>
      <c r="D6" s="66"/>
      <c r="O6" s="54"/>
      <c r="P6" s="54"/>
    </row>
    <row r="7" customFormat="false" ht="13.5" hidden="false" customHeight="true" outlineLevel="0" collapsed="false">
      <c r="A7" s="68" t="s">
        <v>105</v>
      </c>
      <c r="B7" s="65" t="n">
        <v>1931</v>
      </c>
      <c r="C7" s="65" t="n">
        <v>136000</v>
      </c>
      <c r="D7" s="66" t="n">
        <v>262616</v>
      </c>
      <c r="O7" s="54"/>
      <c r="P7" s="54"/>
    </row>
    <row r="8" customFormat="false" ht="13.5" hidden="false" customHeight="true" outlineLevel="0" collapsed="false">
      <c r="A8" s="68" t="s">
        <v>106</v>
      </c>
      <c r="B8" s="67" t="n">
        <v>29.43</v>
      </c>
      <c r="C8" s="65" t="n">
        <v>850000</v>
      </c>
      <c r="D8" s="66" t="n">
        <v>24990</v>
      </c>
      <c r="O8" s="54"/>
      <c r="P8" s="54"/>
    </row>
    <row r="9" customFormat="false" ht="13.5" hidden="false" customHeight="true" outlineLevel="0" collapsed="false">
      <c r="A9" s="68" t="s">
        <v>107</v>
      </c>
      <c r="B9" s="67" t="n">
        <v>69.32</v>
      </c>
      <c r="C9" s="65" t="n">
        <v>850000</v>
      </c>
      <c r="D9" s="66" t="n">
        <v>58905</v>
      </c>
      <c r="O9" s="54"/>
      <c r="P9" s="54"/>
    </row>
    <row r="10" customFormat="false" ht="13.5" hidden="false" customHeight="true" outlineLevel="0" collapsed="false">
      <c r="A10" s="68" t="s">
        <v>108</v>
      </c>
      <c r="B10" s="67" t="n">
        <v>46.13</v>
      </c>
      <c r="C10" s="65" t="n">
        <v>850000</v>
      </c>
      <c r="D10" s="66" t="n">
        <v>39185</v>
      </c>
      <c r="O10" s="54"/>
      <c r="P10" s="54"/>
    </row>
    <row r="11" customFormat="false" ht="13.5" hidden="false" customHeight="true" outlineLevel="0" collapsed="false">
      <c r="A11" s="68" t="s">
        <v>109</v>
      </c>
      <c r="B11" s="65" t="n">
        <v>2397</v>
      </c>
      <c r="C11" s="65" t="n">
        <v>141333</v>
      </c>
      <c r="D11" s="66" t="n">
        <v>338776</v>
      </c>
      <c r="O11" s="54"/>
      <c r="P11" s="54"/>
    </row>
    <row r="12" customFormat="false" ht="13.5" hidden="false" customHeight="true" outlineLevel="0" collapsed="false">
      <c r="A12" s="68" t="s">
        <v>110</v>
      </c>
      <c r="B12" s="67" t="n">
        <v>40.1</v>
      </c>
      <c r="C12" s="65" t="n">
        <v>850000</v>
      </c>
      <c r="D12" s="66" t="n">
        <v>34085</v>
      </c>
      <c r="O12" s="54"/>
      <c r="P12" s="54"/>
    </row>
    <row r="13" customFormat="false" ht="13.5" hidden="false" customHeight="true" outlineLevel="0" collapsed="false">
      <c r="A13" s="68" t="s">
        <v>111</v>
      </c>
      <c r="B13" s="67" t="n">
        <v>50.38</v>
      </c>
      <c r="C13" s="65" t="n">
        <v>850000</v>
      </c>
      <c r="D13" s="66" t="n">
        <v>42840</v>
      </c>
      <c r="O13" s="54"/>
      <c r="P13" s="54"/>
    </row>
    <row r="14" customFormat="false" ht="13.5" hidden="false" customHeight="true" outlineLevel="0" collapsed="false">
      <c r="A14" s="68" t="s">
        <v>112</v>
      </c>
      <c r="B14" s="67" t="n">
        <v>115.81</v>
      </c>
      <c r="C14" s="65" t="n">
        <v>850000</v>
      </c>
      <c r="D14" s="66" t="n">
        <v>98430</v>
      </c>
      <c r="O14" s="54"/>
      <c r="P14" s="54"/>
    </row>
    <row r="15" customFormat="false" ht="13.5" hidden="false" customHeight="true" outlineLevel="0" collapsed="false">
      <c r="A15" s="69" t="s">
        <v>113</v>
      </c>
      <c r="B15" s="65" t="n">
        <v>5201</v>
      </c>
      <c r="C15" s="65" t="n">
        <v>174666</v>
      </c>
      <c r="D15" s="66" t="n">
        <v>908441</v>
      </c>
      <c r="O15" s="54"/>
      <c r="P15" s="54"/>
    </row>
    <row r="16" customFormat="false" ht="13.5" hidden="false" customHeight="true" outlineLevel="0" collapsed="false">
      <c r="A16" s="68" t="s">
        <v>114</v>
      </c>
      <c r="B16" s="67" t="n">
        <v>119.83</v>
      </c>
      <c r="C16" s="65" t="n">
        <v>850000</v>
      </c>
      <c r="D16" s="66" t="n">
        <v>101915</v>
      </c>
      <c r="O16" s="54"/>
      <c r="P16" s="54"/>
    </row>
    <row r="17" customFormat="false" ht="13.5" hidden="false" customHeight="true" outlineLevel="0" collapsed="false">
      <c r="A17" s="68" t="s">
        <v>115</v>
      </c>
      <c r="B17" s="67" t="n">
        <v>136.48</v>
      </c>
      <c r="C17" s="65" t="n">
        <v>850000</v>
      </c>
      <c r="D17" s="66" t="n">
        <v>116025</v>
      </c>
      <c r="O17" s="54"/>
      <c r="P17" s="54"/>
    </row>
    <row r="18" customFormat="false" ht="13.5" hidden="false" customHeight="true" outlineLevel="0" collapsed="false">
      <c r="A18" s="68" t="s">
        <v>116</v>
      </c>
      <c r="B18" s="67" t="n">
        <v>255.94</v>
      </c>
      <c r="C18" s="65" t="n">
        <v>850000</v>
      </c>
      <c r="D18" s="66" t="n">
        <v>217515</v>
      </c>
      <c r="O18" s="54"/>
      <c r="P18" s="54"/>
    </row>
    <row r="19" customFormat="false" ht="13.5" hidden="false" customHeight="true" outlineLevel="0" collapsed="false">
      <c r="A19" s="69" t="s">
        <v>117</v>
      </c>
      <c r="B19" s="65" t="n">
        <v>15</v>
      </c>
      <c r="C19" s="65" t="n">
        <v>349000</v>
      </c>
      <c r="D19" s="66" t="n">
        <v>5240</v>
      </c>
      <c r="O19" s="54"/>
      <c r="P19" s="54"/>
    </row>
    <row r="20" customFormat="false" ht="13.5" hidden="false" customHeight="true" outlineLevel="0" collapsed="false">
      <c r="A20" s="69" t="s">
        <v>118</v>
      </c>
      <c r="B20" s="70" t="n">
        <v>1.1</v>
      </c>
      <c r="C20" s="65" t="n">
        <v>850000</v>
      </c>
      <c r="D20" s="66" t="n">
        <v>935</v>
      </c>
      <c r="O20" s="54"/>
      <c r="P20" s="54"/>
    </row>
    <row r="21" customFormat="false" ht="13.5" hidden="false" customHeight="true" outlineLevel="0" collapsed="false">
      <c r="A21" s="68" t="s">
        <v>119</v>
      </c>
      <c r="B21" s="65" t="n">
        <v>1439</v>
      </c>
      <c r="C21" s="65" t="n">
        <v>140000</v>
      </c>
      <c r="D21" s="66" t="n">
        <v>201460</v>
      </c>
      <c r="O21" s="54"/>
      <c r="P21" s="54"/>
    </row>
    <row r="22" customFormat="false" ht="13.5" hidden="false" customHeight="true" outlineLevel="0" collapsed="false">
      <c r="A22" s="68" t="s">
        <v>120</v>
      </c>
      <c r="B22" s="67" t="n">
        <v>50.24</v>
      </c>
      <c r="C22" s="65" t="n">
        <v>850000</v>
      </c>
      <c r="D22" s="66" t="n">
        <v>43350</v>
      </c>
      <c r="O22" s="54"/>
      <c r="P22" s="54"/>
    </row>
    <row r="23" customFormat="false" ht="13.5" hidden="false" customHeight="true" outlineLevel="0" collapsed="false">
      <c r="A23" s="68"/>
      <c r="B23" s="67" t="n">
        <v>65.04</v>
      </c>
      <c r="C23" s="65" t="n">
        <v>850000</v>
      </c>
      <c r="D23" s="66" t="n">
        <v>53635</v>
      </c>
      <c r="O23" s="54"/>
      <c r="P23" s="54"/>
    </row>
    <row r="24" customFormat="false" ht="13.5" hidden="false" customHeight="true" outlineLevel="0" collapsed="false">
      <c r="A24" s="68" t="s">
        <v>121</v>
      </c>
      <c r="B24" s="65"/>
      <c r="C24" s="65"/>
      <c r="D24" s="66"/>
      <c r="O24" s="54"/>
      <c r="P24" s="54"/>
    </row>
    <row r="25" customFormat="false" ht="13.5" hidden="false" customHeight="true" outlineLevel="0" collapsed="false">
      <c r="A25" s="68" t="s">
        <v>122</v>
      </c>
      <c r="B25" s="65" t="n">
        <v>188</v>
      </c>
      <c r="C25" s="65" t="n">
        <v>112000</v>
      </c>
      <c r="D25" s="66" t="n">
        <v>21056</v>
      </c>
      <c r="O25" s="54"/>
      <c r="P25" s="54"/>
    </row>
    <row r="26" customFormat="false" ht="13.5" hidden="false" customHeight="true" outlineLevel="0" collapsed="false">
      <c r="A26" s="68" t="s">
        <v>123</v>
      </c>
      <c r="B26" s="65" t="n">
        <v>444</v>
      </c>
      <c r="C26" s="65" t="n">
        <v>156800</v>
      </c>
      <c r="D26" s="66" t="n">
        <v>69619</v>
      </c>
      <c r="O26" s="54"/>
      <c r="P26" s="54"/>
    </row>
    <row r="27" s="73" customFormat="true" ht="13.5" hidden="false" customHeight="true" outlineLevel="0" collapsed="false">
      <c r="A27" s="68" t="s">
        <v>124</v>
      </c>
      <c r="B27" s="65" t="n">
        <v>310</v>
      </c>
      <c r="C27" s="65" t="n">
        <v>67200</v>
      </c>
      <c r="D27" s="66" t="n">
        <v>20854</v>
      </c>
      <c r="E27" s="71"/>
      <c r="F27" s="72"/>
      <c r="G27" s="72"/>
      <c r="H27" s="72"/>
      <c r="I27" s="72"/>
      <c r="J27" s="72"/>
      <c r="K27" s="72"/>
      <c r="L27" s="72"/>
      <c r="M27" s="72"/>
      <c r="N27" s="72"/>
    </row>
    <row r="28" s="73" customFormat="true" ht="13.5" hidden="false" customHeight="true" outlineLevel="0" collapsed="false">
      <c r="A28" s="68" t="s">
        <v>125</v>
      </c>
      <c r="B28" s="65" t="n">
        <v>465</v>
      </c>
      <c r="C28" s="65" t="n">
        <v>22400</v>
      </c>
      <c r="D28" s="66" t="n">
        <v>10424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73" customFormat="true" ht="13.5" hidden="false" customHeight="true" outlineLevel="0" collapsed="false">
      <c r="A29" s="68" t="s">
        <v>126</v>
      </c>
      <c r="B29" s="65" t="n">
        <v>215</v>
      </c>
      <c r="C29" s="65" t="n">
        <v>40000</v>
      </c>
      <c r="D29" s="66" t="n">
        <v>8614</v>
      </c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customFormat="false" ht="13.5" hidden="false" customHeight="true" outlineLevel="0" collapsed="false">
      <c r="A30" s="68" t="s">
        <v>127</v>
      </c>
      <c r="B30" s="65" t="n">
        <v>59</v>
      </c>
      <c r="C30" s="65" t="n">
        <v>349333</v>
      </c>
      <c r="D30" s="66" t="n">
        <v>20611</v>
      </c>
      <c r="O30" s="54"/>
      <c r="P30" s="54"/>
    </row>
    <row r="31" customFormat="false" ht="13.5" hidden="false" customHeight="true" outlineLevel="0" collapsed="false">
      <c r="A31" s="68" t="s">
        <v>128</v>
      </c>
      <c r="B31" s="65" t="n">
        <v>42</v>
      </c>
      <c r="C31" s="65" t="n">
        <v>80000</v>
      </c>
      <c r="D31" s="66" t="n">
        <v>3360</v>
      </c>
      <c r="O31" s="54"/>
      <c r="P31" s="54"/>
    </row>
    <row r="32" customFormat="false" ht="13.5" hidden="false" customHeight="true" outlineLevel="0" collapsed="false">
      <c r="A32" s="68" t="s">
        <v>129</v>
      </c>
      <c r="B32" s="74"/>
      <c r="C32" s="68"/>
      <c r="D32" s="66"/>
      <c r="O32" s="54"/>
      <c r="P32" s="54"/>
    </row>
    <row r="33" customFormat="false" ht="13.5" hidden="false" customHeight="true" outlineLevel="0" collapsed="false">
      <c r="A33" s="68" t="s">
        <v>130</v>
      </c>
      <c r="B33" s="65"/>
      <c r="C33" s="75"/>
      <c r="D33" s="66" t="n">
        <f aca="false">SUM(B33*C33)/1000</f>
        <v>0</v>
      </c>
      <c r="O33" s="54"/>
      <c r="P33" s="54"/>
    </row>
    <row r="34" customFormat="false" ht="13.5" hidden="false" customHeight="true" outlineLevel="0" collapsed="false">
      <c r="A34" s="68" t="s">
        <v>131</v>
      </c>
      <c r="B34" s="65" t="n">
        <v>16</v>
      </c>
      <c r="C34" s="75" t="n">
        <v>309333</v>
      </c>
      <c r="D34" s="66" t="n">
        <v>4949</v>
      </c>
      <c r="O34" s="54"/>
      <c r="P34" s="54"/>
    </row>
    <row r="35" customFormat="false" ht="13.5" hidden="false" customHeight="true" outlineLevel="0" collapsed="false">
      <c r="A35" s="68" t="s">
        <v>132</v>
      </c>
      <c r="B35" s="65" t="n">
        <v>41</v>
      </c>
      <c r="C35" s="75" t="n">
        <v>402133</v>
      </c>
      <c r="D35" s="66" t="n">
        <v>16487</v>
      </c>
      <c r="O35" s="54"/>
      <c r="P35" s="54"/>
    </row>
    <row r="36" customFormat="false" ht="24" hidden="false" customHeight="true" outlineLevel="0" collapsed="false">
      <c r="A36" s="68" t="s">
        <v>133</v>
      </c>
      <c r="B36" s="65"/>
      <c r="C36" s="75"/>
      <c r="D36" s="66" t="n">
        <f aca="false">SUM(B36*C36)/1000</f>
        <v>0</v>
      </c>
      <c r="O36" s="54"/>
      <c r="P36" s="54"/>
    </row>
    <row r="37" customFormat="false" ht="13.5" hidden="false" customHeight="true" outlineLevel="0" collapsed="false">
      <c r="A37" s="68" t="s">
        <v>134</v>
      </c>
      <c r="B37" s="65" t="n">
        <v>297</v>
      </c>
      <c r="C37" s="75" t="n">
        <v>278400</v>
      </c>
      <c r="D37" s="66" t="n">
        <v>82685</v>
      </c>
      <c r="O37" s="54"/>
      <c r="P37" s="54"/>
    </row>
    <row r="38" customFormat="false" ht="13.5" hidden="false" customHeight="true" outlineLevel="0" collapsed="false">
      <c r="A38" s="68" t="s">
        <v>135</v>
      </c>
      <c r="B38" s="65" t="n">
        <v>189</v>
      </c>
      <c r="C38" s="75" t="n">
        <v>247466</v>
      </c>
      <c r="D38" s="66" t="n">
        <v>46771</v>
      </c>
      <c r="O38" s="54"/>
      <c r="P38" s="54"/>
    </row>
    <row r="39" customFormat="false" ht="13.5" hidden="false" customHeight="true" outlineLevel="0" collapsed="false">
      <c r="A39" s="68" t="s">
        <v>136</v>
      </c>
      <c r="B39" s="65"/>
      <c r="C39" s="75"/>
      <c r="D39" s="66" t="n">
        <f aca="false">SUM(B39*C39)/1000</f>
        <v>0</v>
      </c>
      <c r="O39" s="54"/>
      <c r="P39" s="54"/>
    </row>
    <row r="40" customFormat="false" ht="13.5" hidden="false" customHeight="true" outlineLevel="0" collapsed="false">
      <c r="A40" s="68" t="s">
        <v>131</v>
      </c>
      <c r="B40" s="65" t="n">
        <v>11</v>
      </c>
      <c r="C40" s="75" t="n">
        <v>80000</v>
      </c>
      <c r="D40" s="66" t="n">
        <v>880</v>
      </c>
      <c r="O40" s="54"/>
      <c r="P40" s="54"/>
    </row>
    <row r="41" customFormat="false" ht="13.5" hidden="false" customHeight="true" outlineLevel="0" collapsed="false">
      <c r="A41" s="68" t="s">
        <v>132</v>
      </c>
      <c r="B41" s="65" t="n">
        <v>43</v>
      </c>
      <c r="C41" s="75" t="n">
        <v>128000</v>
      </c>
      <c r="D41" s="66" t="n">
        <v>5504</v>
      </c>
      <c r="O41" s="54"/>
      <c r="P41" s="54"/>
    </row>
    <row r="42" customFormat="false" ht="24" hidden="false" customHeight="true" outlineLevel="0" collapsed="false">
      <c r="A42" s="68" t="s">
        <v>133</v>
      </c>
      <c r="B42" s="65"/>
      <c r="C42" s="75"/>
      <c r="D42" s="66" t="n">
        <f aca="false">SUM(B42*C42)/1000</f>
        <v>0</v>
      </c>
      <c r="O42" s="54"/>
      <c r="P42" s="54"/>
    </row>
    <row r="43" customFormat="false" ht="13.5" hidden="false" customHeight="true" outlineLevel="0" collapsed="false">
      <c r="A43" s="68" t="s">
        <v>134</v>
      </c>
      <c r="B43" s="65" t="n">
        <v>284</v>
      </c>
      <c r="C43" s="75" t="n">
        <v>64000</v>
      </c>
      <c r="D43" s="66" t="n">
        <v>18240</v>
      </c>
      <c r="O43" s="54"/>
      <c r="P43" s="54"/>
    </row>
    <row r="44" customFormat="false" ht="13.5" hidden="false" customHeight="true" outlineLevel="0" collapsed="false">
      <c r="A44" s="68" t="s">
        <v>135</v>
      </c>
      <c r="B44" s="65" t="n">
        <v>179</v>
      </c>
      <c r="C44" s="75" t="n">
        <v>64000</v>
      </c>
      <c r="D44" s="66" t="n">
        <v>12160</v>
      </c>
      <c r="O44" s="54"/>
      <c r="P44" s="54"/>
    </row>
    <row r="45" customFormat="false" ht="13.5" hidden="false" customHeight="true" outlineLevel="0" collapsed="false">
      <c r="A45" s="68" t="s">
        <v>137</v>
      </c>
      <c r="B45" s="65"/>
      <c r="C45" s="75"/>
      <c r="D45" s="66"/>
      <c r="O45" s="54"/>
      <c r="P45" s="54"/>
    </row>
    <row r="46" customFormat="false" ht="13.5" hidden="false" customHeight="true" outlineLevel="0" collapsed="false">
      <c r="A46" s="64" t="s">
        <v>138</v>
      </c>
      <c r="B46" s="65" t="n">
        <v>511</v>
      </c>
      <c r="C46" s="76" t="n">
        <v>105000</v>
      </c>
      <c r="D46" s="66" t="n">
        <v>53655</v>
      </c>
      <c r="O46" s="54"/>
      <c r="P46" s="54"/>
    </row>
    <row r="47" s="73" customFormat="true" ht="13.5" hidden="false" customHeight="true" outlineLevel="0" collapsed="false">
      <c r="A47" s="64" t="s">
        <v>139</v>
      </c>
      <c r="B47" s="65" t="n">
        <v>634</v>
      </c>
      <c r="C47" s="76" t="n">
        <v>50000</v>
      </c>
      <c r="D47" s="66" t="n">
        <v>31700</v>
      </c>
      <c r="E47" s="72"/>
      <c r="F47" s="72"/>
      <c r="G47" s="72"/>
      <c r="H47" s="72"/>
      <c r="I47" s="72"/>
      <c r="J47" s="72"/>
      <c r="K47" s="72"/>
      <c r="L47" s="72"/>
      <c r="M47" s="72"/>
      <c r="N47" s="72"/>
    </row>
    <row r="48" s="73" customFormat="true" ht="13.5" hidden="false" customHeight="true" outlineLevel="0" collapsed="false">
      <c r="A48" s="64" t="s">
        <v>140</v>
      </c>
      <c r="B48" s="65" t="n">
        <v>677</v>
      </c>
      <c r="C48" s="76" t="n">
        <v>40000</v>
      </c>
      <c r="D48" s="66" t="n">
        <v>27060</v>
      </c>
      <c r="E48" s="72"/>
      <c r="F48" s="72"/>
      <c r="G48" s="72"/>
      <c r="H48" s="72"/>
      <c r="I48" s="72"/>
      <c r="J48" s="72"/>
      <c r="K48" s="72"/>
      <c r="L48" s="72"/>
      <c r="M48" s="72"/>
      <c r="N48" s="72"/>
    </row>
    <row r="49" customFormat="false" ht="13.5" hidden="false" customHeight="true" outlineLevel="0" collapsed="false">
      <c r="A49" s="64" t="s">
        <v>141</v>
      </c>
      <c r="B49" s="65" t="n">
        <v>755</v>
      </c>
      <c r="C49" s="76" t="n">
        <v>318000</v>
      </c>
      <c r="D49" s="66" t="n">
        <v>240090</v>
      </c>
      <c r="O49" s="54"/>
      <c r="P49" s="54"/>
    </row>
    <row r="50" customFormat="false" ht="13.5" hidden="false" customHeight="true" outlineLevel="0" collapsed="false">
      <c r="A50" s="68" t="s">
        <v>127</v>
      </c>
      <c r="B50" s="65" t="n">
        <v>53</v>
      </c>
      <c r="C50" s="75" t="n">
        <v>730000</v>
      </c>
      <c r="D50" s="66" t="n">
        <v>38933</v>
      </c>
      <c r="O50" s="54"/>
      <c r="P50" s="54"/>
    </row>
    <row r="51" customFormat="false" ht="13.5" hidden="false" customHeight="true" outlineLevel="0" collapsed="false">
      <c r="A51" s="64" t="s">
        <v>142</v>
      </c>
      <c r="B51" s="65"/>
      <c r="C51" s="76"/>
      <c r="D51" s="66" t="n">
        <f aca="false">SUM(B51*C51)/1000</f>
        <v>0</v>
      </c>
      <c r="O51" s="54"/>
      <c r="P51" s="54"/>
    </row>
    <row r="52" customFormat="false" ht="13.5" hidden="false" customHeight="true" outlineLevel="0" collapsed="false">
      <c r="A52" s="77" t="s">
        <v>143</v>
      </c>
      <c r="B52" s="65" t="n">
        <v>33</v>
      </c>
      <c r="C52" s="65" t="n">
        <v>13667</v>
      </c>
      <c r="D52" s="66" t="n">
        <v>451</v>
      </c>
      <c r="O52" s="54"/>
      <c r="P52" s="54"/>
    </row>
    <row r="53" customFormat="false" ht="13.5" hidden="false" customHeight="true" outlineLevel="0" collapsed="false">
      <c r="A53" s="69" t="s">
        <v>144</v>
      </c>
      <c r="B53" s="65" t="n">
        <v>2458</v>
      </c>
      <c r="C53" s="78" t="n">
        <v>23000</v>
      </c>
      <c r="D53" s="66" t="n">
        <v>56534</v>
      </c>
      <c r="O53" s="54"/>
      <c r="P53" s="54"/>
    </row>
    <row r="54" customFormat="false" ht="13.5" hidden="false" customHeight="true" outlineLevel="0" collapsed="false">
      <c r="A54" s="69" t="s">
        <v>145</v>
      </c>
      <c r="B54" s="65" t="n">
        <v>535</v>
      </c>
      <c r="C54" s="78" t="n">
        <v>71500</v>
      </c>
      <c r="D54" s="66" t="n">
        <v>38276</v>
      </c>
      <c r="O54" s="54"/>
      <c r="P54" s="54"/>
    </row>
    <row r="55" customFormat="false" ht="13.5" hidden="false" customHeight="true" outlineLevel="0" collapsed="false">
      <c r="A55" s="69" t="s">
        <v>146</v>
      </c>
      <c r="B55" s="65" t="n">
        <v>246</v>
      </c>
      <c r="C55" s="78" t="n">
        <v>71500</v>
      </c>
      <c r="D55" s="66" t="n">
        <v>17613</v>
      </c>
      <c r="O55" s="54"/>
      <c r="P55" s="54"/>
    </row>
    <row r="56" customFormat="false" ht="13.5" hidden="false" customHeight="true" outlineLevel="0" collapsed="false">
      <c r="A56" s="69" t="s">
        <v>147</v>
      </c>
      <c r="B56" s="79" t="n">
        <v>13297</v>
      </c>
      <c r="C56" s="78" t="n">
        <v>480</v>
      </c>
      <c r="D56" s="66" t="n">
        <v>6383</v>
      </c>
      <c r="O56" s="54"/>
      <c r="P56" s="54"/>
    </row>
    <row r="57" customFormat="false" ht="13.5" hidden="false" customHeight="true" outlineLevel="0" collapsed="false">
      <c r="A57" s="69" t="s">
        <v>148</v>
      </c>
      <c r="B57" s="65"/>
      <c r="C57" s="78"/>
      <c r="D57" s="66" t="n">
        <f aca="false">SUM(B57*C57)/1000</f>
        <v>0</v>
      </c>
      <c r="O57" s="54"/>
      <c r="P57" s="54"/>
    </row>
    <row r="58" customFormat="false" ht="24" hidden="false" customHeight="true" outlineLevel="0" collapsed="false">
      <c r="A58" s="69" t="s">
        <v>149</v>
      </c>
      <c r="B58" s="65" t="n">
        <v>2018</v>
      </c>
      <c r="C58" s="65" t="n">
        <v>55000</v>
      </c>
      <c r="D58" s="66" t="n">
        <v>110990</v>
      </c>
      <c r="O58" s="54"/>
      <c r="P58" s="54"/>
    </row>
    <row r="59" customFormat="false" ht="13.5" hidden="false" customHeight="true" outlineLevel="0" collapsed="false">
      <c r="A59" s="69" t="s">
        <v>150</v>
      </c>
      <c r="B59" s="65" t="n">
        <v>175</v>
      </c>
      <c r="C59" s="65" t="n">
        <v>55000</v>
      </c>
      <c r="D59" s="66" t="n">
        <f aca="false">SUM(B59*C59)/1000</f>
        <v>9625</v>
      </c>
      <c r="O59" s="54"/>
      <c r="P59" s="54"/>
    </row>
    <row r="60" customFormat="false" ht="13.5" hidden="false" customHeight="true" outlineLevel="0" collapsed="false">
      <c r="A60" s="69" t="s">
        <v>151</v>
      </c>
      <c r="B60" s="65" t="n">
        <v>11343</v>
      </c>
      <c r="C60" s="65" t="n">
        <v>1000</v>
      </c>
      <c r="D60" s="66" t="n">
        <f aca="false">SUM(B60*C60)/1000</f>
        <v>11343</v>
      </c>
      <c r="O60" s="54"/>
      <c r="P60" s="54"/>
    </row>
    <row r="61" customFormat="false" ht="13.5" hidden="false" customHeight="true" outlineLevel="0" collapsed="false">
      <c r="A61" s="77" t="s">
        <v>152</v>
      </c>
      <c r="B61" s="65" t="n">
        <v>2616</v>
      </c>
      <c r="C61" s="65" t="n">
        <v>10000</v>
      </c>
      <c r="D61" s="66" t="n">
        <v>26160</v>
      </c>
      <c r="O61" s="54"/>
      <c r="P61" s="54"/>
    </row>
    <row r="62" customFormat="false" ht="13.5" hidden="false" customHeight="true" outlineLevel="0" collapsed="false">
      <c r="A62" s="77" t="s">
        <v>153</v>
      </c>
      <c r="B62" s="65"/>
      <c r="C62" s="65"/>
      <c r="D62" s="66" t="n">
        <f aca="false">SUM(B62*C62)/1000</f>
        <v>0</v>
      </c>
      <c r="O62" s="54"/>
      <c r="P62" s="54"/>
    </row>
    <row r="63" customFormat="false" ht="13.5" hidden="false" customHeight="true" outlineLevel="0" collapsed="false">
      <c r="A63" s="69" t="s">
        <v>154</v>
      </c>
      <c r="B63" s="65" t="n">
        <v>890</v>
      </c>
      <c r="C63" s="65" t="n">
        <v>10000</v>
      </c>
      <c r="D63" s="66" t="n">
        <f aca="false">SUM(B63*C63)/1000</f>
        <v>8900</v>
      </c>
      <c r="O63" s="54"/>
      <c r="P63" s="54"/>
    </row>
    <row r="64" customFormat="false" ht="13.5" hidden="false" customHeight="true" outlineLevel="0" collapsed="false">
      <c r="A64" s="69" t="s">
        <v>155</v>
      </c>
      <c r="B64" s="65" t="n">
        <v>3133</v>
      </c>
      <c r="C64" s="65" t="n">
        <v>15000</v>
      </c>
      <c r="D64" s="66" t="n">
        <v>47000</v>
      </c>
      <c r="O64" s="54"/>
      <c r="P64" s="54"/>
    </row>
    <row r="65" s="73" customFormat="true" ht="13.5" hidden="false" customHeight="true" outlineLevel="0" collapsed="false">
      <c r="A65" s="68" t="s">
        <v>156</v>
      </c>
      <c r="B65" s="65" t="n">
        <v>60174</v>
      </c>
      <c r="C65" s="75" t="n">
        <v>1135</v>
      </c>
      <c r="D65" s="66" t="n">
        <v>68297</v>
      </c>
      <c r="E65" s="72"/>
      <c r="F65" s="72"/>
      <c r="G65" s="72"/>
      <c r="H65" s="72"/>
      <c r="I65" s="72"/>
      <c r="J65" s="72"/>
      <c r="K65" s="72"/>
      <c r="L65" s="72"/>
      <c r="M65" s="72"/>
      <c r="N65" s="72"/>
    </row>
    <row r="66" customFormat="false" ht="13.5" hidden="false" customHeight="true" outlineLevel="0" collapsed="false">
      <c r="A66" s="68" t="s">
        <v>157</v>
      </c>
      <c r="B66" s="65" t="n">
        <v>60174</v>
      </c>
      <c r="C66" s="75" t="n">
        <v>1380</v>
      </c>
      <c r="D66" s="66" t="n">
        <v>83040</v>
      </c>
      <c r="O66" s="54"/>
      <c r="P66" s="54"/>
    </row>
    <row r="67" customFormat="false" ht="13.5" hidden="false" customHeight="true" outlineLevel="0" collapsed="false">
      <c r="A67" s="68" t="s">
        <v>158</v>
      </c>
      <c r="B67" s="65" t="n">
        <v>3368</v>
      </c>
      <c r="C67" s="75" t="n">
        <v>3800</v>
      </c>
      <c r="D67" s="66" t="n">
        <v>12798</v>
      </c>
      <c r="O67" s="54"/>
      <c r="P67" s="54"/>
    </row>
    <row r="68" customFormat="false" ht="13.5" hidden="false" customHeight="true" outlineLevel="0" collapsed="false">
      <c r="A68" s="77" t="s">
        <v>159</v>
      </c>
      <c r="B68" s="66" t="n">
        <v>3000</v>
      </c>
      <c r="C68" s="65" t="n">
        <v>100</v>
      </c>
      <c r="D68" s="66" t="n">
        <v>300</v>
      </c>
      <c r="O68" s="54"/>
      <c r="P68" s="54"/>
    </row>
    <row r="69" customFormat="false" ht="13.5" hidden="false" customHeight="true" outlineLevel="0" collapsed="false">
      <c r="A69" s="64" t="s">
        <v>160</v>
      </c>
      <c r="B69" s="65" t="n">
        <v>1</v>
      </c>
      <c r="C69" s="76" t="n">
        <v>3300000</v>
      </c>
      <c r="D69" s="66" t="n">
        <f aca="false">SUM(B69*C69)/1000</f>
        <v>3300</v>
      </c>
      <c r="O69" s="54"/>
      <c r="P69" s="54"/>
    </row>
    <row r="70" customFormat="false" ht="13.5" hidden="false" customHeight="true" outlineLevel="0" collapsed="false">
      <c r="A70" s="80" t="s">
        <v>161</v>
      </c>
      <c r="B70" s="81" t="n">
        <v>98704</v>
      </c>
      <c r="C70" s="82" t="n">
        <v>280</v>
      </c>
      <c r="D70" s="66" t="n">
        <v>27637</v>
      </c>
      <c r="O70" s="54"/>
      <c r="P70" s="54"/>
    </row>
    <row r="71" customFormat="false" ht="13.5" hidden="false" customHeight="true" outlineLevel="0" collapsed="false">
      <c r="A71" s="80" t="s">
        <v>162</v>
      </c>
      <c r="B71" s="81" t="n">
        <v>95739</v>
      </c>
      <c r="C71" s="82" t="n">
        <v>146</v>
      </c>
      <c r="D71" s="66" t="n">
        <v>14557</v>
      </c>
      <c r="O71" s="54"/>
      <c r="P71" s="54"/>
    </row>
    <row r="72" customFormat="false" ht="13.5" hidden="false" customHeight="true" outlineLevel="0" collapsed="false">
      <c r="A72" s="64" t="s">
        <v>163</v>
      </c>
      <c r="B72" s="65" t="n">
        <v>97611</v>
      </c>
      <c r="C72" s="76" t="n">
        <v>513</v>
      </c>
      <c r="D72" s="66" t="n">
        <v>50074</v>
      </c>
      <c r="O72" s="54"/>
      <c r="P72" s="54"/>
    </row>
    <row r="73" customFormat="false" ht="13.5" hidden="false" customHeight="true" outlineLevel="0" collapsed="false">
      <c r="A73" s="64" t="s">
        <v>164</v>
      </c>
      <c r="B73" s="65"/>
      <c r="C73" s="64"/>
      <c r="D73" s="65" t="n">
        <v>269640</v>
      </c>
      <c r="O73" s="54"/>
      <c r="P73" s="54"/>
    </row>
    <row r="74" customFormat="false" ht="13.5" hidden="false" customHeight="true" outlineLevel="0" collapsed="false">
      <c r="A74" s="64" t="s">
        <v>165</v>
      </c>
      <c r="B74" s="65"/>
      <c r="C74" s="64"/>
      <c r="D74" s="65" t="n">
        <v>79636</v>
      </c>
      <c r="O74" s="54"/>
      <c r="P74" s="54"/>
    </row>
    <row r="75" customFormat="false" ht="13.5" hidden="false" customHeight="true" outlineLevel="0" collapsed="false">
      <c r="A75" s="64" t="s">
        <v>166</v>
      </c>
      <c r="B75" s="65"/>
      <c r="C75" s="64"/>
      <c r="D75" s="66" t="n">
        <v>47537</v>
      </c>
      <c r="O75" s="54"/>
      <c r="P75" s="54"/>
    </row>
    <row r="76" customFormat="false" ht="13.5" hidden="false" customHeight="true" outlineLevel="0" collapsed="false">
      <c r="A76" s="64" t="s">
        <v>167</v>
      </c>
      <c r="B76" s="65" t="n">
        <v>430</v>
      </c>
      <c r="C76" s="76" t="n">
        <v>81200</v>
      </c>
      <c r="D76" s="66" t="n">
        <v>34916</v>
      </c>
      <c r="O76" s="54"/>
      <c r="P76" s="54"/>
    </row>
    <row r="77" customFormat="false" ht="13.5" hidden="false" customHeight="true" outlineLevel="0" collapsed="false">
      <c r="A77" s="64" t="s">
        <v>168</v>
      </c>
      <c r="B77" s="65" t="n">
        <v>49</v>
      </c>
      <c r="C77" s="76" t="n">
        <v>111500</v>
      </c>
      <c r="D77" s="66" t="n">
        <v>5464</v>
      </c>
      <c r="O77" s="54"/>
      <c r="P77" s="54"/>
    </row>
    <row r="78" customFormat="false" ht="13.5" hidden="false" customHeight="true" outlineLevel="0" collapsed="false">
      <c r="A78" s="68" t="s">
        <v>169</v>
      </c>
      <c r="B78" s="83" t="n">
        <v>139</v>
      </c>
      <c r="C78" s="75" t="n">
        <v>150000</v>
      </c>
      <c r="D78" s="66" t="n">
        <v>20850</v>
      </c>
      <c r="O78" s="54"/>
      <c r="P78" s="54"/>
    </row>
    <row r="79" customFormat="false" ht="13.5" hidden="false" customHeight="true" outlineLevel="0" collapsed="false">
      <c r="A79" s="68" t="s">
        <v>170</v>
      </c>
      <c r="B79" s="83" t="n">
        <v>18</v>
      </c>
      <c r="C79" s="75" t="n">
        <v>220000</v>
      </c>
      <c r="D79" s="66" t="n">
        <v>3960</v>
      </c>
      <c r="O79" s="54"/>
      <c r="P79" s="54"/>
    </row>
    <row r="80" customFormat="false" ht="13.5" hidden="false" customHeight="true" outlineLevel="0" collapsed="false">
      <c r="A80" s="68" t="s">
        <v>171</v>
      </c>
      <c r="B80" s="83" t="n">
        <v>19</v>
      </c>
      <c r="C80" s="75" t="n">
        <v>465100</v>
      </c>
      <c r="D80" s="66" t="n">
        <v>8837</v>
      </c>
      <c r="O80" s="54"/>
      <c r="P80" s="54"/>
    </row>
    <row r="81" customFormat="false" ht="13.5" hidden="false" customHeight="true" outlineLevel="0" collapsed="false">
      <c r="A81" s="64" t="s">
        <v>172</v>
      </c>
      <c r="B81" s="65" t="n">
        <v>60</v>
      </c>
      <c r="C81" s="76" t="n">
        <v>40000</v>
      </c>
      <c r="D81" s="66" t="n">
        <v>2400</v>
      </c>
      <c r="O81" s="54"/>
      <c r="P81" s="54"/>
    </row>
    <row r="82" customFormat="false" ht="13.5" hidden="false" customHeight="true" outlineLevel="0" collapsed="false">
      <c r="A82" s="64" t="s">
        <v>173</v>
      </c>
      <c r="B82" s="65" t="n">
        <v>2</v>
      </c>
      <c r="C82" s="76" t="n">
        <v>6000000</v>
      </c>
      <c r="D82" s="66" t="n">
        <v>12000</v>
      </c>
      <c r="O82" s="54"/>
      <c r="P82" s="54"/>
    </row>
    <row r="83" customFormat="false" ht="13.5" hidden="false" customHeight="true" outlineLevel="0" collapsed="false">
      <c r="A83" s="64" t="s">
        <v>174</v>
      </c>
      <c r="B83" s="70" t="n">
        <v>1</v>
      </c>
      <c r="C83" s="76" t="n">
        <v>2340000</v>
      </c>
      <c r="D83" s="66" t="n">
        <v>2340</v>
      </c>
    </row>
    <row r="84" customFormat="false" ht="13.5" hidden="false" customHeight="true" outlineLevel="0" collapsed="false">
      <c r="A84" s="68" t="s">
        <v>175</v>
      </c>
      <c r="B84" s="65" t="n">
        <v>111</v>
      </c>
      <c r="C84" s="75" t="n">
        <v>700000</v>
      </c>
      <c r="D84" s="66" t="n">
        <v>77700</v>
      </c>
    </row>
    <row r="85" customFormat="false" ht="13.5" hidden="false" customHeight="true" outlineLevel="0" collapsed="false">
      <c r="A85" s="68" t="s">
        <v>176</v>
      </c>
      <c r="B85" s="65" t="n">
        <v>10</v>
      </c>
      <c r="C85" s="75" t="n">
        <v>800000</v>
      </c>
      <c r="D85" s="66" t="n">
        <v>8000</v>
      </c>
    </row>
    <row r="86" customFormat="false" ht="13.5" hidden="false" customHeight="true" outlineLevel="0" collapsed="false">
      <c r="A86" s="68" t="s">
        <v>177</v>
      </c>
      <c r="B86" s="65" t="n">
        <v>10</v>
      </c>
      <c r="C86" s="75" t="n">
        <v>560000</v>
      </c>
      <c r="D86" s="66" t="n">
        <v>4739</v>
      </c>
    </row>
    <row r="87" customFormat="false" ht="13.5" hidden="false" customHeight="true" outlineLevel="0" collapsed="false">
      <c r="A87" s="64" t="s">
        <v>178</v>
      </c>
      <c r="B87" s="65" t="n">
        <v>211</v>
      </c>
      <c r="C87" s="76" t="n">
        <v>547000</v>
      </c>
      <c r="D87" s="66" t="n">
        <v>115417</v>
      </c>
    </row>
    <row r="88" customFormat="false" ht="13.5" hidden="false" customHeight="true" outlineLevel="0" collapsed="false">
      <c r="A88" s="64" t="s">
        <v>179</v>
      </c>
      <c r="B88" s="79" t="n">
        <v>15</v>
      </c>
      <c r="C88" s="76" t="n">
        <v>50000</v>
      </c>
      <c r="D88" s="66" t="n">
        <v>750</v>
      </c>
    </row>
    <row r="89" s="63" customFormat="true" ht="13.5" hidden="false" customHeight="true" outlineLevel="0" collapsed="false">
      <c r="A89" s="69" t="s">
        <v>180</v>
      </c>
      <c r="B89" s="79" t="n">
        <v>7000000</v>
      </c>
      <c r="C89" s="78" t="n">
        <v>2</v>
      </c>
      <c r="D89" s="66" t="n">
        <f aca="false">SUM(B89*C89)/1000</f>
        <v>14000</v>
      </c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</row>
    <row r="90" s="63" customFormat="true" ht="13.5" hidden="false" customHeight="true" outlineLevel="0" collapsed="false">
      <c r="A90" s="84" t="s">
        <v>181</v>
      </c>
      <c r="B90" s="85"/>
      <c r="C90" s="85"/>
      <c r="D90" s="85" t="n">
        <v>4944292</v>
      </c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</row>
    <row r="91" s="63" customFormat="true" ht="13.5" hidden="false" customHeight="true" outlineLevel="0" collapsed="false">
      <c r="A91" s="64" t="s">
        <v>182</v>
      </c>
      <c r="B91" s="79"/>
      <c r="C91" s="79"/>
      <c r="D91" s="79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</row>
    <row r="92" s="63" customFormat="true" ht="13.5" hidden="false" customHeight="true" outlineLevel="0" collapsed="false">
      <c r="A92" s="77" t="s">
        <v>183</v>
      </c>
      <c r="B92" s="65" t="n">
        <v>1175</v>
      </c>
      <c r="C92" s="79" t="n">
        <v>11700</v>
      </c>
      <c r="D92" s="79" t="n">
        <f aca="false">SUM(B92*C92)/1000</f>
        <v>13747.5</v>
      </c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</row>
    <row r="93" s="63" customFormat="true" ht="13.5" hidden="false" customHeight="true" outlineLevel="0" collapsed="false">
      <c r="A93" s="69" t="s">
        <v>184</v>
      </c>
      <c r="B93" s="65" t="n">
        <v>197</v>
      </c>
      <c r="C93" s="79" t="n">
        <v>9400</v>
      </c>
      <c r="D93" s="79" t="n">
        <f aca="false">SUM(B93*C93)/1000</f>
        <v>1851.8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</row>
    <row r="94" s="63" customFormat="true" ht="13.5" hidden="false" customHeight="true" outlineLevel="0" collapsed="false">
      <c r="A94" s="77" t="s">
        <v>185</v>
      </c>
      <c r="B94" s="65" t="n">
        <v>15</v>
      </c>
      <c r="C94" s="79" t="n">
        <v>1020000</v>
      </c>
      <c r="D94" s="79" t="n">
        <f aca="false">SUM(B94*C94)/1000</f>
        <v>15300</v>
      </c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</row>
    <row r="95" s="63" customFormat="true" ht="13.5" hidden="false" customHeight="true" outlineLevel="0" collapsed="false">
      <c r="A95" s="69" t="s">
        <v>186</v>
      </c>
      <c r="B95" s="65"/>
      <c r="C95" s="78"/>
      <c r="D95" s="78" t="n">
        <v>26495</v>
      </c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</row>
    <row r="96" customFormat="false" ht="13.5" hidden="false" customHeight="true" outlineLevel="0" collapsed="false">
      <c r="A96" s="86" t="s">
        <v>187</v>
      </c>
      <c r="B96" s="87"/>
      <c r="C96" s="87"/>
      <c r="D96" s="87" t="n">
        <v>57393</v>
      </c>
    </row>
    <row r="97" customFormat="false" ht="24" hidden="false" customHeight="true" outlineLevel="0" collapsed="false">
      <c r="A97" s="88" t="s">
        <v>188</v>
      </c>
      <c r="B97" s="89"/>
      <c r="C97" s="89"/>
      <c r="D97" s="89" t="n">
        <f aca="false">SUM(D90+D96)</f>
        <v>5001685</v>
      </c>
    </row>
    <row r="98" customFormat="false" ht="13.5" hidden="false" customHeight="true" outlineLevel="0" collapsed="false">
      <c r="A98" s="86" t="s">
        <v>189</v>
      </c>
      <c r="B98" s="66"/>
      <c r="C98" s="66"/>
      <c r="D98" s="90" t="n">
        <v>819403</v>
      </c>
    </row>
    <row r="99" customFormat="false" ht="13.5" hidden="false" customHeight="true" outlineLevel="0" collapsed="false">
      <c r="A99" s="84" t="s">
        <v>190</v>
      </c>
      <c r="B99" s="91"/>
      <c r="C99" s="91"/>
      <c r="D99" s="92" t="n">
        <f aca="false">SUM(D97:D98)</f>
        <v>5821088</v>
      </c>
    </row>
    <row r="100" customFormat="false" ht="13.5" hidden="false" customHeight="true" outlineLevel="0" collapsed="false">
      <c r="A100" s="93" t="s">
        <v>191</v>
      </c>
      <c r="B100" s="66"/>
      <c r="C100" s="66"/>
      <c r="D100" s="87" t="n">
        <v>405560</v>
      </c>
    </row>
    <row r="101" customFormat="false" ht="13.5" hidden="false" customHeight="true" outlineLevel="0" collapsed="false">
      <c r="A101" s="93" t="s">
        <v>192</v>
      </c>
      <c r="B101" s="66"/>
      <c r="C101" s="66"/>
      <c r="D101" s="87" t="n">
        <v>256600</v>
      </c>
    </row>
    <row r="102" customFormat="false" ht="13.5" hidden="false" customHeight="true" outlineLevel="0" collapsed="false">
      <c r="A102" s="93" t="s">
        <v>193</v>
      </c>
      <c r="B102" s="66"/>
      <c r="C102" s="66"/>
      <c r="D102" s="87" t="n">
        <v>640</v>
      </c>
    </row>
    <row r="103" customFormat="false" ht="13.5" hidden="false" customHeight="true" outlineLevel="0" collapsed="false">
      <c r="A103" s="84" t="s">
        <v>194</v>
      </c>
      <c r="B103" s="91"/>
      <c r="C103" s="91"/>
      <c r="D103" s="92" t="n">
        <f aca="false">SUM(D99:D102)</f>
        <v>6483888</v>
      </c>
    </row>
    <row r="104" customFormat="false" ht="12.75" hidden="false" customHeight="true" outlineLevel="0" collapsed="false">
      <c r="A104" s="94"/>
      <c r="B104" s="95"/>
      <c r="C104" s="95"/>
      <c r="D104" s="96"/>
    </row>
    <row r="105" customFormat="false" ht="12" hidden="false" customHeight="true" outlineLevel="0" collapsed="false"/>
    <row r="106" customFormat="false" ht="12" hidden="true" customHeight="false" outlineLevel="0" collapsed="false"/>
    <row r="107" customFormat="false" ht="12" hidden="true" customHeight="false" outlineLevel="0" collapsed="false"/>
  </sheetData>
  <mergeCells count="1">
    <mergeCell ref="B1:D1"/>
  </mergeCells>
  <printOptions headings="false" gridLines="false" gridLinesSet="true" horizontalCentered="true" verticalCentered="false"/>
  <pageMargins left="0.354166666666667" right="0.275694444444444" top="0.709027777777778" bottom="0.669444444444445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7. ÉVBEN&amp;R3. sz. melléklet
Adatok: eFt-ban</oddHeader>
    <oddFooter>&amp;C&amp;P</oddFooter>
  </headerFooter>
  <rowBreaks count="1" manualBreakCount="1">
    <brk id="1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9" activeCellId="0" sqref="A29"/>
    </sheetView>
  </sheetViews>
  <sheetFormatPr defaultColWidth="9.32421875" defaultRowHeight="12" zeroHeight="false" outlineLevelRow="0" outlineLevelCol="0"/>
  <cols>
    <col collapsed="false" customWidth="true" hidden="false" outlineLevel="0" max="1" min="1" style="97" width="36.65"/>
    <col collapsed="false" customWidth="true" hidden="false" outlineLevel="0" max="2" min="2" style="98" width="13.65"/>
    <col collapsed="false" customWidth="true" hidden="false" outlineLevel="0" max="3" min="3" style="98" width="13.32"/>
    <col collapsed="false" customWidth="true" hidden="false" outlineLevel="0" max="4" min="4" style="98" width="14.32"/>
    <col collapsed="false" customWidth="true" hidden="false" outlineLevel="0" max="5" min="5" style="98" width="12.99"/>
    <col collapsed="false" customWidth="true" hidden="false" outlineLevel="0" max="6" min="6" style="98" width="11.32"/>
    <col collapsed="false" customWidth="false" hidden="false" outlineLevel="0" max="21" min="7" style="98" width="9.32"/>
    <col collapsed="false" customWidth="false" hidden="false" outlineLevel="0" max="257" min="22" style="97" width="9.32"/>
  </cols>
  <sheetData>
    <row r="1" customFormat="false" ht="12" hidden="false" customHeight="true" outlineLevel="0" collapsed="false">
      <c r="A1" s="99"/>
      <c r="B1" s="100"/>
      <c r="C1" s="101" t="s">
        <v>195</v>
      </c>
      <c r="D1" s="101"/>
      <c r="E1" s="101" t="s">
        <v>196</v>
      </c>
      <c r="F1" s="101"/>
    </row>
    <row r="2" customFormat="false" ht="24" hidden="false" customHeight="false" outlineLevel="0" collapsed="false">
      <c r="A2" s="102" t="s">
        <v>3</v>
      </c>
      <c r="B2" s="103" t="s">
        <v>197</v>
      </c>
      <c r="C2" s="104" t="s">
        <v>198</v>
      </c>
      <c r="D2" s="104" t="s">
        <v>199</v>
      </c>
      <c r="E2" s="105" t="s">
        <v>200</v>
      </c>
      <c r="F2" s="106" t="s">
        <v>199</v>
      </c>
      <c r="G2" s="107"/>
      <c r="H2" s="107"/>
    </row>
    <row r="3" customFormat="false" ht="15.95" hidden="false" customHeight="true" outlineLevel="0" collapsed="false">
      <c r="A3" s="108" t="s">
        <v>201</v>
      </c>
      <c r="B3" s="109" t="n">
        <v>360830</v>
      </c>
      <c r="C3" s="110" t="n">
        <v>100</v>
      </c>
      <c r="D3" s="109" t="n">
        <v>360830</v>
      </c>
      <c r="E3" s="110"/>
      <c r="F3" s="109"/>
    </row>
    <row r="4" customFormat="false" ht="15.95" hidden="false" customHeight="true" outlineLevel="0" collapsed="false">
      <c r="A4" s="108" t="s">
        <v>202</v>
      </c>
      <c r="B4" s="109" t="n">
        <v>2702881</v>
      </c>
      <c r="C4" s="110" t="n">
        <v>100</v>
      </c>
      <c r="D4" s="109" t="n">
        <v>2702881</v>
      </c>
      <c r="E4" s="110"/>
      <c r="F4" s="109"/>
    </row>
    <row r="5" customFormat="false" ht="15.95" hidden="false" customHeight="true" outlineLevel="0" collapsed="false">
      <c r="A5" s="108" t="s">
        <v>203</v>
      </c>
      <c r="B5" s="109" t="n">
        <v>187676</v>
      </c>
      <c r="C5" s="110" t="n">
        <v>100</v>
      </c>
      <c r="D5" s="109" t="n">
        <v>187676</v>
      </c>
      <c r="E5" s="110"/>
      <c r="F5" s="109"/>
    </row>
    <row r="6" customFormat="false" ht="15.95" hidden="false" customHeight="true" outlineLevel="0" collapsed="false">
      <c r="A6" s="108" t="s">
        <v>204</v>
      </c>
      <c r="B6" s="109" t="n">
        <v>112415</v>
      </c>
      <c r="C6" s="110" t="n">
        <v>100</v>
      </c>
      <c r="D6" s="109" t="n">
        <v>112415</v>
      </c>
      <c r="E6" s="110"/>
      <c r="F6" s="109"/>
    </row>
    <row r="7" customFormat="false" ht="15.95" hidden="false" customHeight="true" outlineLevel="0" collapsed="false">
      <c r="A7" s="108" t="s">
        <v>205</v>
      </c>
      <c r="B7" s="109" t="n">
        <v>279023</v>
      </c>
      <c r="C7" s="110" t="n">
        <v>100</v>
      </c>
      <c r="D7" s="109" t="n">
        <v>279023</v>
      </c>
      <c r="E7" s="110"/>
      <c r="F7" s="109"/>
    </row>
    <row r="8" customFormat="false" ht="15.95" hidden="false" customHeight="true" outlineLevel="0" collapsed="false">
      <c r="A8" s="108" t="s">
        <v>206</v>
      </c>
      <c r="B8" s="109" t="n">
        <v>119257</v>
      </c>
      <c r="C8" s="110" t="n">
        <v>100</v>
      </c>
      <c r="D8" s="109" t="n">
        <v>119257</v>
      </c>
      <c r="E8" s="110"/>
      <c r="F8" s="109"/>
    </row>
    <row r="9" customFormat="false" ht="24.95" hidden="false" customHeight="true" outlineLevel="0" collapsed="false">
      <c r="A9" s="111" t="s">
        <v>207</v>
      </c>
      <c r="B9" s="109" t="n">
        <v>55900</v>
      </c>
      <c r="C9" s="110" t="n">
        <v>100</v>
      </c>
      <c r="D9" s="109" t="n">
        <v>55900</v>
      </c>
      <c r="E9" s="110"/>
      <c r="F9" s="109"/>
    </row>
    <row r="10" customFormat="false" ht="24.95" hidden="false" customHeight="true" outlineLevel="0" collapsed="false">
      <c r="A10" s="111" t="s">
        <v>208</v>
      </c>
      <c r="B10" s="109" t="n">
        <v>158118</v>
      </c>
      <c r="C10" s="110" t="n">
        <v>100</v>
      </c>
      <c r="D10" s="109" t="n">
        <v>158118</v>
      </c>
      <c r="E10" s="110"/>
      <c r="F10" s="109"/>
    </row>
    <row r="11" customFormat="false" ht="15.95" hidden="false" customHeight="true" outlineLevel="0" collapsed="false">
      <c r="A11" s="108" t="s">
        <v>209</v>
      </c>
      <c r="B11" s="109" t="n">
        <v>29048</v>
      </c>
      <c r="C11" s="110" t="n">
        <v>100</v>
      </c>
      <c r="D11" s="109" t="n">
        <v>29048</v>
      </c>
      <c r="E11" s="110"/>
      <c r="F11" s="109"/>
    </row>
    <row r="12" customFormat="false" ht="15.95" hidden="false" customHeight="true" outlineLevel="0" collapsed="false">
      <c r="A12" s="108"/>
      <c r="B12" s="109"/>
      <c r="C12" s="110"/>
      <c r="D12" s="109"/>
      <c r="E12" s="110"/>
      <c r="F12" s="109"/>
    </row>
    <row r="13" customFormat="false" ht="15.95" hidden="false" customHeight="true" outlineLevel="0" collapsed="false">
      <c r="A13" s="112" t="s">
        <v>210</v>
      </c>
      <c r="B13" s="113" t="n">
        <f aca="false">SUM(B3:B12)</f>
        <v>4005148</v>
      </c>
      <c r="C13" s="113"/>
      <c r="D13" s="113" t="n">
        <f aca="false">SUM(D3:D12)</f>
        <v>4005148</v>
      </c>
      <c r="E13" s="114"/>
      <c r="F13" s="113"/>
    </row>
    <row r="14" customFormat="false" ht="15.95" hidden="false" customHeight="true" outlineLevel="0" collapsed="false">
      <c r="A14" s="108" t="s">
        <v>211</v>
      </c>
      <c r="B14" s="115" t="n">
        <v>269640</v>
      </c>
      <c r="C14" s="110"/>
      <c r="D14" s="115"/>
      <c r="E14" s="116" t="n">
        <v>100</v>
      </c>
      <c r="F14" s="115" t="n">
        <v>269640</v>
      </c>
    </row>
    <row r="15" customFormat="false" ht="15.95" hidden="false" customHeight="true" outlineLevel="0" collapsed="false">
      <c r="A15" s="108" t="s">
        <v>212</v>
      </c>
      <c r="B15" s="115" t="n">
        <v>79636</v>
      </c>
      <c r="C15" s="110"/>
      <c r="D15" s="115"/>
      <c r="E15" s="116" t="n">
        <v>100</v>
      </c>
      <c r="F15" s="115" t="n">
        <v>79636</v>
      </c>
    </row>
    <row r="16" customFormat="false" ht="15.95" hidden="false" customHeight="true" outlineLevel="0" collapsed="false">
      <c r="A16" s="108" t="s">
        <v>213</v>
      </c>
      <c r="B16" s="115" t="n">
        <v>26495</v>
      </c>
      <c r="C16" s="117" t="n">
        <v>31.51</v>
      </c>
      <c r="D16" s="118" t="n">
        <v>8349</v>
      </c>
      <c r="E16" s="117" t="n">
        <v>68.49</v>
      </c>
      <c r="F16" s="109" t="n">
        <v>18146</v>
      </c>
    </row>
    <row r="17" customFormat="false" ht="15.95" hidden="false" customHeight="true" outlineLevel="0" collapsed="false">
      <c r="A17" s="108" t="s">
        <v>214</v>
      </c>
      <c r="B17" s="109" t="n">
        <v>138304</v>
      </c>
      <c r="C17" s="119" t="n">
        <v>57.89</v>
      </c>
      <c r="D17" s="109" t="n">
        <v>80064</v>
      </c>
      <c r="E17" s="119" t="n">
        <v>42.11</v>
      </c>
      <c r="F17" s="109" t="n">
        <v>58240</v>
      </c>
    </row>
    <row r="18" customFormat="false" ht="15.95" hidden="false" customHeight="true" outlineLevel="0" collapsed="false">
      <c r="A18" s="108" t="s">
        <v>215</v>
      </c>
      <c r="B18" s="109" t="n">
        <v>90439</v>
      </c>
      <c r="C18" s="119" t="n">
        <v>57</v>
      </c>
      <c r="D18" s="109" t="n">
        <v>51550</v>
      </c>
      <c r="E18" s="119" t="n">
        <v>43</v>
      </c>
      <c r="F18" s="109" t="n">
        <v>38889</v>
      </c>
    </row>
    <row r="19" customFormat="false" ht="15.95" hidden="false" customHeight="true" outlineLevel="0" collapsed="false">
      <c r="A19" s="108" t="s">
        <v>216</v>
      </c>
      <c r="B19" s="109" t="n">
        <v>116167</v>
      </c>
      <c r="C19" s="119" t="n">
        <v>57</v>
      </c>
      <c r="D19" s="109" t="n">
        <v>66215</v>
      </c>
      <c r="E19" s="119" t="n">
        <v>43</v>
      </c>
      <c r="F19" s="109" t="n">
        <v>49952</v>
      </c>
    </row>
    <row r="20" customFormat="false" ht="15.95" hidden="false" customHeight="true" outlineLevel="0" collapsed="false">
      <c r="A20" s="108" t="s">
        <v>217</v>
      </c>
      <c r="B20" s="109" t="n">
        <v>1852</v>
      </c>
      <c r="C20" s="119" t="n">
        <v>31.51</v>
      </c>
      <c r="D20" s="109" t="n">
        <v>584</v>
      </c>
      <c r="E20" s="119" t="n">
        <v>68.49</v>
      </c>
      <c r="F20" s="109" t="n">
        <v>1268</v>
      </c>
    </row>
    <row r="21" customFormat="false" ht="15.95" hidden="false" customHeight="true" outlineLevel="0" collapsed="false">
      <c r="A21" s="112" t="s">
        <v>218</v>
      </c>
      <c r="B21" s="113" t="n">
        <f aca="false">SUM(B14:B20)</f>
        <v>722533</v>
      </c>
      <c r="C21" s="113"/>
      <c r="D21" s="113" t="n">
        <f aca="false">SUM(D14:D20)</f>
        <v>206762</v>
      </c>
      <c r="E21" s="113"/>
      <c r="F21" s="113" t="n">
        <f aca="false">SUM(F14:F20)</f>
        <v>515771</v>
      </c>
    </row>
    <row r="22" customFormat="false" ht="15.95" hidden="false" customHeight="true" outlineLevel="0" collapsed="false">
      <c r="A22" s="108" t="s">
        <v>219</v>
      </c>
      <c r="B22" s="109" t="n">
        <v>68297</v>
      </c>
      <c r="C22" s="109"/>
      <c r="D22" s="109"/>
      <c r="E22" s="116" t="n">
        <v>100</v>
      </c>
      <c r="F22" s="109" t="n">
        <v>68297</v>
      </c>
    </row>
    <row r="23" customFormat="false" ht="15.95" hidden="false" customHeight="true" outlineLevel="0" collapsed="false">
      <c r="A23" s="108" t="s">
        <v>220</v>
      </c>
      <c r="B23" s="109" t="n">
        <v>83040</v>
      </c>
      <c r="C23" s="109"/>
      <c r="D23" s="109"/>
      <c r="E23" s="116" t="n">
        <v>100</v>
      </c>
      <c r="F23" s="109" t="n">
        <v>83040</v>
      </c>
    </row>
    <row r="24" customFormat="false" ht="15.95" hidden="false" customHeight="true" outlineLevel="0" collapsed="false">
      <c r="A24" s="108" t="s">
        <v>221</v>
      </c>
      <c r="B24" s="109" t="n">
        <v>12798</v>
      </c>
      <c r="C24" s="110"/>
      <c r="D24" s="119"/>
      <c r="E24" s="116" t="n">
        <v>100</v>
      </c>
      <c r="F24" s="109" t="n">
        <v>12798</v>
      </c>
    </row>
    <row r="25" customFormat="false" ht="15.95" hidden="false" customHeight="true" outlineLevel="0" collapsed="false">
      <c r="A25" s="108" t="s">
        <v>222</v>
      </c>
      <c r="B25" s="109" t="n">
        <v>95569</v>
      </c>
      <c r="C25" s="110"/>
      <c r="D25" s="119"/>
      <c r="E25" s="116" t="n">
        <v>100</v>
      </c>
      <c r="F25" s="109" t="n">
        <v>95569</v>
      </c>
    </row>
    <row r="26" customFormat="false" ht="15.95" hidden="false" customHeight="true" outlineLevel="0" collapsed="false">
      <c r="A26" s="108" t="s">
        <v>223</v>
      </c>
      <c r="B26" s="109" t="n">
        <v>14000</v>
      </c>
      <c r="C26" s="110"/>
      <c r="D26" s="119"/>
      <c r="E26" s="116" t="n">
        <v>100</v>
      </c>
      <c r="F26" s="109" t="n">
        <v>14000</v>
      </c>
    </row>
    <row r="27" customFormat="false" ht="15.95" hidden="false" customHeight="true" outlineLevel="0" collapsed="false">
      <c r="A27" s="108" t="s">
        <v>224</v>
      </c>
      <c r="B27" s="109" t="n">
        <v>300</v>
      </c>
      <c r="C27" s="110"/>
      <c r="D27" s="119"/>
      <c r="E27" s="116" t="n">
        <v>100</v>
      </c>
      <c r="F27" s="109" t="n">
        <v>300</v>
      </c>
    </row>
    <row r="28" customFormat="false" ht="15.95" hidden="false" customHeight="true" outlineLevel="0" collapsed="false">
      <c r="A28" s="112" t="s">
        <v>225</v>
      </c>
      <c r="B28" s="113" t="n">
        <f aca="false">SUM(B22:B27)</f>
        <v>274004</v>
      </c>
      <c r="C28" s="113"/>
      <c r="D28" s="113"/>
      <c r="E28" s="113"/>
      <c r="F28" s="113" t="n">
        <f aca="false">SUM(F22:F27)</f>
        <v>274004</v>
      </c>
    </row>
    <row r="29" customFormat="false" ht="15.95" hidden="false" customHeight="true" outlineLevel="0" collapsed="false">
      <c r="A29" s="108" t="s">
        <v>226</v>
      </c>
      <c r="B29" s="109" t="n">
        <v>819403</v>
      </c>
      <c r="C29" s="110"/>
      <c r="D29" s="109"/>
      <c r="E29" s="110" t="n">
        <v>100</v>
      </c>
      <c r="F29" s="109" t="n">
        <v>819403</v>
      </c>
    </row>
    <row r="30" customFormat="false" ht="15.95" hidden="false" customHeight="true" outlineLevel="0" collapsed="false">
      <c r="A30" s="112" t="s">
        <v>181</v>
      </c>
      <c r="B30" s="113" t="n">
        <f aca="false">SUM(B13+B21+B28+B29)</f>
        <v>5821088</v>
      </c>
      <c r="C30" s="113" t="n">
        <f aca="false">SUM(C13+C21+C28+C29)</f>
        <v>0</v>
      </c>
      <c r="D30" s="113" t="n">
        <f aca="false">SUM(D21,D13)</f>
        <v>4211910</v>
      </c>
      <c r="E30" s="114"/>
      <c r="F30" s="113" t="n">
        <f aca="false">SUM(F29,F28,F21,F13)</f>
        <v>1609178</v>
      </c>
    </row>
    <row r="31" customFormat="false" ht="15.95" hidden="false" customHeight="true" outlineLevel="0" collapsed="false">
      <c r="A31" s="108" t="s">
        <v>227</v>
      </c>
      <c r="B31" s="109" t="n">
        <v>405560</v>
      </c>
      <c r="C31" s="110"/>
      <c r="D31" s="109"/>
      <c r="E31" s="110" t="n">
        <v>100</v>
      </c>
      <c r="F31" s="109" t="n">
        <v>405560</v>
      </c>
    </row>
    <row r="32" customFormat="false" ht="15.95" hidden="false" customHeight="true" outlineLevel="0" collapsed="false">
      <c r="A32" s="108" t="s">
        <v>228</v>
      </c>
      <c r="B32" s="109" t="n">
        <v>256600</v>
      </c>
      <c r="C32" s="110" t="n">
        <v>100</v>
      </c>
      <c r="D32" s="109" t="n">
        <v>256600</v>
      </c>
      <c r="E32" s="110"/>
      <c r="F32" s="109"/>
    </row>
    <row r="33" customFormat="false" ht="15.95" hidden="false" customHeight="true" outlineLevel="0" collapsed="false">
      <c r="A33" s="108" t="s">
        <v>229</v>
      </c>
      <c r="B33" s="109" t="n">
        <v>640</v>
      </c>
      <c r="C33" s="110" t="n">
        <v>100</v>
      </c>
      <c r="D33" s="109" t="n">
        <v>640</v>
      </c>
      <c r="E33" s="110"/>
      <c r="F33" s="109"/>
    </row>
    <row r="34" customFormat="false" ht="15.95" hidden="false" customHeight="true" outlineLevel="0" collapsed="false">
      <c r="A34" s="112" t="s">
        <v>194</v>
      </c>
      <c r="B34" s="113" t="n">
        <f aca="false">SUM(B30:B33)</f>
        <v>6483888</v>
      </c>
      <c r="C34" s="113"/>
      <c r="D34" s="113" t="n">
        <f aca="false">SUM(D30:D33)</f>
        <v>4469150</v>
      </c>
      <c r="E34" s="113"/>
      <c r="F34" s="113" t="n">
        <f aca="false">SUM(F30:F33)</f>
        <v>2014738</v>
      </c>
    </row>
  </sheetData>
  <mergeCells count="2">
    <mergeCell ref="C1:D1"/>
    <mergeCell ref="E1:F1"/>
  </mergeCells>
  <printOptions headings="false" gridLines="false" gridLinesSet="true" horizontalCentered="true" verticalCentered="false"/>
  <pageMargins left="0.354166666666667" right="0.275694444444444" top="2.40138888888889" bottom="0.86597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7. ÉVI NORMATÍV ÁLLAMI HOZZÁJÁRULÁS ÉS SZJA BEVÉTEL
JOGCÍMEI, ÖSSZEGEI ÉS FINANSZÍROZÁS ARÁNYAI&amp;R3/a.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44.99"/>
    <col collapsed="false" customWidth="true" hidden="false" outlineLevel="0" max="4" min="4" style="4" width="16.82"/>
    <col collapsed="false" customWidth="true" hidden="false" outlineLevel="0" max="7" min="5" style="4" width="15.65"/>
    <col collapsed="false" customWidth="false" hidden="false" outlineLevel="0" max="257" min="8" style="4" width="9.32"/>
  </cols>
  <sheetData>
    <row r="1" s="123" customFormat="true" ht="50.1" hidden="false" customHeight="true" outlineLevel="0" collapsed="false">
      <c r="A1" s="120" t="s">
        <v>230</v>
      </c>
      <c r="B1" s="121" t="s">
        <v>231</v>
      </c>
      <c r="C1" s="121" t="s">
        <v>3</v>
      </c>
      <c r="D1" s="121" t="s">
        <v>232</v>
      </c>
      <c r="E1" s="121" t="s">
        <v>233</v>
      </c>
      <c r="F1" s="121" t="s">
        <v>59</v>
      </c>
      <c r="G1" s="122" t="s">
        <v>60</v>
      </c>
    </row>
    <row r="2" s="127" customFormat="true" ht="16.5" hidden="false" customHeight="true" outlineLevel="0" collapsed="false">
      <c r="A2" s="124" t="n">
        <v>1</v>
      </c>
      <c r="B2" s="125"/>
      <c r="C2" s="126" t="s">
        <v>234</v>
      </c>
      <c r="D2" s="125"/>
      <c r="E2" s="125"/>
      <c r="F2" s="125"/>
      <c r="G2" s="125"/>
    </row>
    <row r="3" s="132" customFormat="true" ht="12.75" hidden="false" customHeight="false" outlineLevel="0" collapsed="false">
      <c r="A3" s="128" t="n">
        <v>1</v>
      </c>
      <c r="B3" s="129" t="n">
        <v>1</v>
      </c>
      <c r="C3" s="130" t="s">
        <v>235</v>
      </c>
      <c r="D3" s="131"/>
      <c r="E3" s="129"/>
      <c r="F3" s="129"/>
      <c r="G3" s="129"/>
    </row>
    <row r="4" s="138" customFormat="true" ht="12.75" hidden="false" customHeight="false" outlineLevel="0" collapsed="false">
      <c r="A4" s="133" t="n">
        <v>1</v>
      </c>
      <c r="B4" s="134" t="n">
        <v>11</v>
      </c>
      <c r="C4" s="135" t="s">
        <v>236</v>
      </c>
      <c r="D4" s="131" t="n">
        <v>1402015</v>
      </c>
      <c r="E4" s="136" t="n">
        <v>1344132</v>
      </c>
      <c r="F4" s="137" t="n">
        <v>1355000</v>
      </c>
      <c r="G4" s="137" t="n">
        <v>1355000</v>
      </c>
    </row>
    <row r="5" s="138" customFormat="true" ht="12.75" hidden="false" customHeight="false" outlineLevel="0" collapsed="false">
      <c r="A5" s="133"/>
      <c r="B5" s="134" t="n">
        <v>12</v>
      </c>
      <c r="C5" s="139" t="s">
        <v>237</v>
      </c>
      <c r="D5" s="136" t="n">
        <v>380738</v>
      </c>
      <c r="E5" s="136" t="n">
        <v>355731</v>
      </c>
      <c r="F5" s="137" t="n">
        <v>356000</v>
      </c>
      <c r="G5" s="137" t="n">
        <v>356000</v>
      </c>
    </row>
    <row r="6" s="138" customFormat="true" ht="12.75" hidden="false" customHeight="false" outlineLevel="0" collapsed="false">
      <c r="A6" s="133"/>
      <c r="B6" s="134" t="n">
        <v>13</v>
      </c>
      <c r="C6" s="139" t="s">
        <v>238</v>
      </c>
      <c r="D6" s="136" t="n">
        <v>161072</v>
      </c>
      <c r="E6" s="136" t="n">
        <v>137620</v>
      </c>
      <c r="F6" s="137" t="n">
        <v>138000</v>
      </c>
      <c r="G6" s="137" t="n">
        <v>138000</v>
      </c>
    </row>
    <row r="7" s="138" customFormat="true" ht="12.75" hidden="false" customHeight="false" outlineLevel="0" collapsed="false">
      <c r="A7" s="133"/>
      <c r="B7" s="134" t="n">
        <v>14</v>
      </c>
      <c r="C7" s="139" t="s">
        <v>239</v>
      </c>
      <c r="D7" s="136" t="n">
        <v>235692</v>
      </c>
      <c r="E7" s="136" t="n">
        <v>234478</v>
      </c>
      <c r="F7" s="137" t="n">
        <v>235000</v>
      </c>
      <c r="G7" s="137" t="n">
        <v>235000</v>
      </c>
    </row>
    <row r="8" s="138" customFormat="true" ht="12.75" hidden="false" customHeight="false" outlineLevel="0" collapsed="false">
      <c r="A8" s="133"/>
      <c r="B8" s="134" t="n">
        <v>15</v>
      </c>
      <c r="C8" s="139" t="s">
        <v>240</v>
      </c>
      <c r="D8" s="136" t="n">
        <v>831350</v>
      </c>
      <c r="E8" s="136" t="n">
        <v>953518</v>
      </c>
      <c r="F8" s="137" t="n">
        <v>954000</v>
      </c>
      <c r="G8" s="137" t="n">
        <v>954000</v>
      </c>
    </row>
    <row r="9" s="138" customFormat="true" ht="12.75" hidden="false" customHeight="false" outlineLevel="0" collapsed="false">
      <c r="A9" s="133"/>
      <c r="B9" s="134" t="n">
        <v>17</v>
      </c>
      <c r="C9" s="139" t="s">
        <v>241</v>
      </c>
      <c r="D9" s="136" t="n">
        <v>165320</v>
      </c>
      <c r="E9" s="136" t="n">
        <v>163930</v>
      </c>
      <c r="F9" s="137" t="n">
        <v>168000</v>
      </c>
      <c r="G9" s="137" t="n">
        <v>168000</v>
      </c>
    </row>
    <row r="10" s="138" customFormat="true" ht="12.75" hidden="false" customHeight="false" outlineLevel="0" collapsed="false">
      <c r="A10" s="133"/>
      <c r="B10" s="134" t="n">
        <v>18</v>
      </c>
      <c r="C10" s="139" t="s">
        <v>242</v>
      </c>
      <c r="D10" s="136" t="n">
        <v>3550</v>
      </c>
      <c r="E10" s="136" t="n">
        <v>6200</v>
      </c>
      <c r="F10" s="137" t="n">
        <v>6200</v>
      </c>
      <c r="G10" s="137" t="n">
        <v>3500</v>
      </c>
    </row>
    <row r="11" s="138" customFormat="true" ht="12.75" hidden="false" customHeight="false" outlineLevel="0" collapsed="false">
      <c r="A11" s="133"/>
      <c r="B11" s="134" t="n">
        <v>19</v>
      </c>
      <c r="C11" s="135" t="s">
        <v>243</v>
      </c>
      <c r="D11" s="136" t="n">
        <v>521073</v>
      </c>
      <c r="E11" s="136" t="n">
        <v>572747</v>
      </c>
      <c r="F11" s="137" t="n">
        <v>573000</v>
      </c>
      <c r="G11" s="137" t="n">
        <v>573000</v>
      </c>
    </row>
    <row r="12" s="138" customFormat="true" ht="12.75" hidden="false" customHeight="false" outlineLevel="0" collapsed="false">
      <c r="A12" s="133" t="n">
        <v>1</v>
      </c>
      <c r="B12" s="134" t="n">
        <v>2</v>
      </c>
      <c r="C12" s="139" t="s">
        <v>244</v>
      </c>
      <c r="D12" s="136" t="n">
        <v>3000</v>
      </c>
      <c r="E12" s="136" t="n">
        <v>2000</v>
      </c>
      <c r="F12" s="137" t="n">
        <v>2000</v>
      </c>
      <c r="G12" s="137" t="n">
        <v>2000</v>
      </c>
    </row>
    <row r="13" s="138" customFormat="true" ht="12.75" hidden="false" customHeight="false" outlineLevel="0" collapsed="false">
      <c r="A13" s="133"/>
      <c r="B13" s="134" t="n">
        <v>21</v>
      </c>
      <c r="C13" s="139" t="s">
        <v>245</v>
      </c>
      <c r="D13" s="136" t="n">
        <v>8000</v>
      </c>
      <c r="E13" s="136" t="n">
        <v>3000</v>
      </c>
      <c r="F13" s="137" t="n">
        <v>3000</v>
      </c>
      <c r="G13" s="137" t="n">
        <v>3000</v>
      </c>
    </row>
    <row r="14" s="138" customFormat="true" ht="12.75" hidden="false" customHeight="false" outlineLevel="0" collapsed="false">
      <c r="A14" s="133"/>
      <c r="B14" s="134" t="n">
        <v>22</v>
      </c>
      <c r="C14" s="139" t="s">
        <v>246</v>
      </c>
      <c r="D14" s="136" t="n">
        <v>100782</v>
      </c>
      <c r="E14" s="136" t="n">
        <v>104582</v>
      </c>
      <c r="F14" s="137" t="n">
        <v>105</v>
      </c>
      <c r="G14" s="137" t="n">
        <v>105000</v>
      </c>
    </row>
    <row r="15" s="138" customFormat="true" ht="12.75" hidden="false" customHeight="false" outlineLevel="0" collapsed="false">
      <c r="A15" s="133" t="n">
        <v>1</v>
      </c>
      <c r="B15" s="134" t="n">
        <v>3</v>
      </c>
      <c r="C15" s="139" t="s">
        <v>247</v>
      </c>
      <c r="D15" s="136"/>
      <c r="E15" s="136"/>
      <c r="F15" s="137"/>
      <c r="G15" s="137"/>
    </row>
    <row r="16" s="138" customFormat="true" ht="12.75" hidden="false" customHeight="false" outlineLevel="0" collapsed="false">
      <c r="A16" s="133"/>
      <c r="B16" s="134" t="n">
        <v>31</v>
      </c>
      <c r="C16" s="135" t="s">
        <v>248</v>
      </c>
      <c r="D16" s="136" t="n">
        <v>5000</v>
      </c>
      <c r="E16" s="136" t="n">
        <v>5000</v>
      </c>
      <c r="F16" s="137" t="n">
        <v>5000</v>
      </c>
      <c r="G16" s="137" t="n">
        <v>5000</v>
      </c>
    </row>
    <row r="17" s="138" customFormat="true" ht="12.75" hidden="false" customHeight="false" outlineLevel="0" collapsed="false">
      <c r="A17" s="133"/>
      <c r="B17" s="134" t="n">
        <v>32</v>
      </c>
      <c r="C17" s="136" t="s">
        <v>249</v>
      </c>
      <c r="D17" s="136" t="n">
        <v>493053</v>
      </c>
      <c r="E17" s="136" t="n">
        <v>354880</v>
      </c>
      <c r="F17" s="137" t="n">
        <v>49226</v>
      </c>
      <c r="G17" s="137" t="n">
        <v>33851</v>
      </c>
    </row>
    <row r="18" s="138" customFormat="true" ht="12.75" hidden="false" customHeight="false" outlineLevel="0" collapsed="false">
      <c r="A18" s="133"/>
      <c r="B18" s="134"/>
      <c r="C18" s="136" t="s">
        <v>250</v>
      </c>
      <c r="D18" s="136" t="n">
        <v>156342</v>
      </c>
      <c r="E18" s="136" t="n">
        <v>176331</v>
      </c>
      <c r="F18" s="137" t="n">
        <v>506890</v>
      </c>
      <c r="G18" s="137" t="n">
        <v>537075</v>
      </c>
    </row>
    <row r="19" s="138" customFormat="true" ht="12.75" hidden="false" customHeight="false" outlineLevel="0" collapsed="false">
      <c r="A19" s="133"/>
      <c r="B19" s="134" t="n">
        <v>16</v>
      </c>
      <c r="C19" s="139" t="s">
        <v>251</v>
      </c>
      <c r="D19" s="136" t="n">
        <v>2462597</v>
      </c>
      <c r="E19" s="136" t="n">
        <v>1429751</v>
      </c>
      <c r="F19" s="137" t="n">
        <v>282285</v>
      </c>
      <c r="G19" s="137" t="n">
        <v>200000</v>
      </c>
    </row>
    <row r="20" s="138" customFormat="true" ht="12.75" hidden="false" customHeight="false" outlineLevel="0" collapsed="false">
      <c r="A20" s="133"/>
      <c r="B20" s="134"/>
      <c r="C20" s="136" t="s">
        <v>252</v>
      </c>
      <c r="D20" s="136" t="n">
        <v>887516</v>
      </c>
      <c r="E20" s="136" t="n">
        <v>329112</v>
      </c>
      <c r="F20" s="137" t="n">
        <v>61020</v>
      </c>
      <c r="G20" s="137" t="n">
        <v>125000</v>
      </c>
    </row>
    <row r="21" s="144" customFormat="true" ht="18.75" hidden="false" customHeight="true" outlineLevel="0" collapsed="false">
      <c r="A21" s="140"/>
      <c r="B21" s="141"/>
      <c r="C21" s="142" t="s">
        <v>253</v>
      </c>
      <c r="D21" s="143" t="n">
        <f aca="false">SUM(D4:D20)</f>
        <v>7817100</v>
      </c>
      <c r="E21" s="143" t="n">
        <f aca="false">SUM(E4:E20)</f>
        <v>6173012</v>
      </c>
      <c r="F21" s="143" t="n">
        <f aca="false">SUM(F4:F20)</f>
        <v>4694726</v>
      </c>
      <c r="G21" s="143" t="n">
        <f aca="false">SUM(G4:G20)</f>
        <v>4793426</v>
      </c>
    </row>
    <row r="22" s="144" customFormat="true" ht="18.75" hidden="false" customHeight="true" outlineLevel="0" collapsed="false">
      <c r="A22" s="145" t="n">
        <v>2</v>
      </c>
      <c r="B22" s="146"/>
      <c r="C22" s="147" t="s">
        <v>254</v>
      </c>
      <c r="D22" s="148" t="n">
        <v>8361312</v>
      </c>
      <c r="E22" s="148" t="n">
        <v>8561670</v>
      </c>
      <c r="F22" s="149" t="n">
        <v>8525700</v>
      </c>
      <c r="G22" s="150" t="n">
        <v>8762000</v>
      </c>
    </row>
    <row r="23" s="144" customFormat="true" ht="18.75" hidden="false" customHeight="true" outlineLevel="0" collapsed="false">
      <c r="A23" s="140"/>
      <c r="B23" s="141"/>
      <c r="C23" s="151" t="s">
        <v>255</v>
      </c>
      <c r="D23" s="143" t="n">
        <f aca="false">SUM(D21:D22)</f>
        <v>16178412</v>
      </c>
      <c r="E23" s="143" t="n">
        <f aca="false">SUM(E21:E22)</f>
        <v>14734682</v>
      </c>
      <c r="F23" s="143" t="n">
        <f aca="false">SUM(F21:F22)</f>
        <v>13220426</v>
      </c>
      <c r="G23" s="143" t="n">
        <f aca="false">SUM(G21:G22)</f>
        <v>13555426</v>
      </c>
    </row>
    <row r="24" s="144" customFormat="true" ht="12.75" hidden="false" customHeight="false" outlineLevel="0" collapsed="false">
      <c r="A24" s="152" t="n">
        <v>3</v>
      </c>
      <c r="B24" s="153"/>
      <c r="C24" s="154" t="s">
        <v>256</v>
      </c>
      <c r="D24" s="154" t="n">
        <v>7160</v>
      </c>
      <c r="E24" s="154" t="n">
        <v>6814</v>
      </c>
      <c r="F24" s="155" t="n">
        <v>6814</v>
      </c>
      <c r="G24" s="155" t="n">
        <v>6814</v>
      </c>
    </row>
    <row r="25" s="144" customFormat="true" ht="12.75" hidden="false" customHeight="false" outlineLevel="0" collapsed="false">
      <c r="A25" s="152" t="n">
        <v>4</v>
      </c>
      <c r="B25" s="153"/>
      <c r="C25" s="156" t="s">
        <v>257</v>
      </c>
      <c r="D25" s="154" t="n">
        <v>264097</v>
      </c>
      <c r="E25" s="154" t="n">
        <v>5146092</v>
      </c>
      <c r="F25" s="155" t="n">
        <v>6000000</v>
      </c>
      <c r="G25" s="155" t="n">
        <v>1417000</v>
      </c>
    </row>
    <row r="26" s="157" customFormat="true" ht="24" hidden="false" customHeight="true" outlineLevel="0" collapsed="false">
      <c r="A26" s="145"/>
      <c r="B26" s="146"/>
      <c r="C26" s="147" t="s">
        <v>258</v>
      </c>
      <c r="D26" s="143" t="n">
        <f aca="false">SUM(D23:D25)</f>
        <v>16449669</v>
      </c>
      <c r="E26" s="143" t="n">
        <f aca="false">SUM(E23:E25)</f>
        <v>19887588</v>
      </c>
      <c r="F26" s="143" t="n">
        <f aca="false">SUM(F23:F25)</f>
        <v>19227240</v>
      </c>
      <c r="G26" s="143" t="n">
        <f aca="false">SUM(G23:G25)</f>
        <v>14979240</v>
      </c>
    </row>
    <row r="27" s="9" customFormat="true" ht="12.75" hidden="false" customHeight="false" outlineLevel="0" collapsed="false">
      <c r="B27" s="158"/>
      <c r="C27" s="158"/>
      <c r="D27" s="158"/>
      <c r="E27" s="158"/>
      <c r="F27" s="158"/>
      <c r="G27" s="158"/>
    </row>
    <row r="28" s="2" customFormat="true" ht="12.75" hidden="false" customHeight="false" outlineLevel="0" collapsed="false">
      <c r="B28" s="159"/>
      <c r="C28" s="159"/>
      <c r="D28" s="159"/>
      <c r="E28" s="159"/>
      <c r="F28" s="159"/>
      <c r="G28" s="159"/>
    </row>
    <row r="29" s="2" customFormat="true" ht="12.75" hidden="false" customHeight="false" outlineLevel="0" collapsed="false">
      <c r="B29" s="159"/>
      <c r="C29" s="159"/>
      <c r="D29" s="159"/>
      <c r="E29" s="159"/>
      <c r="F29" s="159"/>
      <c r="G29" s="159"/>
    </row>
    <row r="30" s="2" customFormat="true" ht="12.75" hidden="false" customHeight="false" outlineLevel="0" collapsed="false">
      <c r="B30" s="159"/>
      <c r="C30" s="159"/>
      <c r="D30" s="159"/>
      <c r="E30" s="159"/>
      <c r="F30" s="159"/>
      <c r="G30" s="159"/>
    </row>
    <row r="31" s="2" customFormat="true" ht="12.75" hidden="false" customHeight="false" outlineLevel="0" collapsed="false">
      <c r="B31" s="159"/>
      <c r="C31" s="159"/>
      <c r="D31" s="159"/>
      <c r="E31" s="159"/>
      <c r="F31" s="159"/>
      <c r="G31" s="159"/>
    </row>
    <row r="32" s="2" customFormat="true" ht="12.75" hidden="false" customHeight="false" outlineLevel="0" collapsed="false">
      <c r="B32" s="159"/>
      <c r="C32" s="159"/>
      <c r="D32" s="159"/>
      <c r="E32" s="159"/>
      <c r="F32" s="159"/>
      <c r="G32" s="159"/>
    </row>
    <row r="33" s="2" customFormat="true" ht="12.75" hidden="false" customHeight="false" outlineLevel="0" collapsed="false">
      <c r="B33" s="159"/>
      <c r="C33" s="159"/>
      <c r="D33" s="159"/>
      <c r="E33" s="159"/>
      <c r="F33" s="159"/>
      <c r="G33" s="159"/>
    </row>
    <row r="34" s="2" customFormat="true" ht="12.75" hidden="false" customHeight="false" outlineLevel="0" collapsed="false">
      <c r="B34" s="159"/>
      <c r="C34" s="159"/>
      <c r="D34" s="159"/>
      <c r="E34" s="159"/>
      <c r="F34" s="159"/>
      <c r="G34" s="159"/>
    </row>
    <row r="35" s="2" customFormat="true" ht="12.75" hidden="false" customHeight="false" outlineLevel="0" collapsed="false">
      <c r="B35" s="159"/>
      <c r="C35" s="159"/>
      <c r="D35" s="159"/>
      <c r="E35" s="159"/>
      <c r="F35" s="159"/>
      <c r="G35" s="159"/>
    </row>
    <row r="36" s="2" customFormat="true" ht="12.75" hidden="false" customHeight="false" outlineLevel="0" collapsed="false">
      <c r="B36" s="159"/>
      <c r="C36" s="159"/>
      <c r="D36" s="159"/>
      <c r="E36" s="159"/>
      <c r="F36" s="159"/>
      <c r="G36" s="159"/>
    </row>
    <row r="37" s="2" customFormat="true" ht="12.75" hidden="false" customHeight="false" outlineLevel="0" collapsed="false">
      <c r="B37" s="159"/>
      <c r="C37" s="159"/>
      <c r="D37" s="159"/>
      <c r="E37" s="159"/>
      <c r="F37" s="159"/>
      <c r="G37" s="159"/>
    </row>
    <row r="38" customFormat="false" ht="12.75" hidden="false" customHeight="false" outlineLevel="0" collapsed="false">
      <c r="B38" s="160"/>
      <c r="C38" s="160"/>
      <c r="D38" s="160"/>
      <c r="E38" s="160"/>
      <c r="F38" s="160"/>
      <c r="G38" s="160"/>
    </row>
    <row r="39" customFormat="false" ht="12.75" hidden="false" customHeight="false" outlineLevel="0" collapsed="false">
      <c r="B39" s="160"/>
      <c r="C39" s="160"/>
      <c r="D39" s="160"/>
      <c r="E39" s="160"/>
      <c r="F39" s="160"/>
      <c r="G39" s="160"/>
    </row>
    <row r="40" customFormat="false" ht="12.75" hidden="false" customHeight="false" outlineLevel="0" collapsed="false">
      <c r="B40" s="160"/>
      <c r="C40" s="160"/>
      <c r="D40" s="160"/>
      <c r="E40" s="160"/>
      <c r="F40" s="160"/>
      <c r="G40" s="160"/>
    </row>
    <row r="41" customFormat="false" ht="12.75" hidden="false" customHeight="false" outlineLevel="0" collapsed="false">
      <c r="B41" s="160"/>
      <c r="C41" s="160"/>
      <c r="D41" s="160"/>
      <c r="E41" s="160"/>
      <c r="F41" s="160"/>
      <c r="G41" s="160"/>
    </row>
    <row r="42" customFormat="false" ht="12.75" hidden="false" customHeight="false" outlineLevel="0" collapsed="false">
      <c r="B42" s="160"/>
      <c r="C42" s="160"/>
      <c r="D42" s="160"/>
      <c r="E42" s="160"/>
      <c r="F42" s="160"/>
      <c r="G42" s="160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</row>
  </sheetData>
  <printOptions headings="false" gridLines="false" gridLinesSet="true" horizontalCentered="true" verticalCentered="false"/>
  <pageMargins left="0.39375" right="0.354166666666667" top="1.77152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RESZEG MEGYEI  JOGÚ  VÁROS  ÖNKORMÁNYZATA
ÖSSZESÍTŐ  A  KIADÁSI  ELŐIRÁNYZATOKRÓL
2006-2009. ÉVEKBEN&amp;R4.sz. melléklet
Adatok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6" activePane="bottomLeft" state="frozen"/>
      <selection pane="topLeft" activeCell="D1" activeCellId="0" sqref="D1"/>
      <selection pane="bottomLeft" activeCell="M14" activeCellId="0" sqref="M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6.49"/>
    <col collapsed="false" customWidth="true" hidden="false" outlineLevel="0" max="2" min="2" style="161" width="6.99"/>
    <col collapsed="false" customWidth="true" hidden="false" outlineLevel="0" max="3" min="3" style="161" width="31.99"/>
    <col collapsed="false" customWidth="true" hidden="false" outlineLevel="0" max="4" min="4" style="161" width="10.32"/>
    <col collapsed="false" customWidth="true" hidden="false" outlineLevel="0" max="5" min="5" style="161" width="9.49"/>
    <col collapsed="false" customWidth="true" hidden="false" outlineLevel="0" max="6" min="6" style="161" width="11.65"/>
    <col collapsed="false" customWidth="true" hidden="false" outlineLevel="0" max="7" min="7" style="161" width="10.32"/>
    <col collapsed="false" customWidth="true" hidden="false" outlineLevel="0" max="8" min="8" style="161" width="8.99"/>
    <col collapsed="false" customWidth="true" hidden="false" outlineLevel="0" max="9" min="9" style="161" width="11.99"/>
    <col collapsed="false" customWidth="true" hidden="false" outlineLevel="0" max="10" min="10" style="161" width="11.49"/>
    <col collapsed="false" customWidth="true" hidden="false" outlineLevel="0" max="11" min="11" style="161" width="10.82"/>
    <col collapsed="false" customWidth="true" hidden="false" outlineLevel="0" max="12" min="12" style="161" width="10.15"/>
    <col collapsed="false" customWidth="true" hidden="false" outlineLevel="0" max="13" min="13" style="161" width="12.99"/>
    <col collapsed="false" customWidth="true" hidden="false" outlineLevel="0" max="14" min="14" style="161" width="10.82"/>
    <col collapsed="false" customWidth="true" hidden="false" outlineLevel="0" max="15" min="15" style="161" width="13.82"/>
    <col collapsed="false" customWidth="false" hidden="false" outlineLevel="0" max="257" min="16" style="161" width="9.32"/>
  </cols>
  <sheetData>
    <row r="1" customFormat="false" ht="15" hidden="false" customHeight="true" outlineLevel="0" collapsed="false">
      <c r="A1" s="162" t="s">
        <v>259</v>
      </c>
      <c r="B1" s="162" t="s">
        <v>260</v>
      </c>
      <c r="C1" s="163" t="s">
        <v>3</v>
      </c>
      <c r="D1" s="164" t="s">
        <v>261</v>
      </c>
      <c r="E1" s="164"/>
      <c r="F1" s="165" t="s">
        <v>262</v>
      </c>
      <c r="G1" s="164" t="s">
        <v>263</v>
      </c>
      <c r="H1" s="164"/>
      <c r="I1" s="165" t="s">
        <v>264</v>
      </c>
      <c r="J1" s="166" t="s">
        <v>265</v>
      </c>
      <c r="K1" s="166"/>
      <c r="L1" s="166"/>
      <c r="M1" s="167"/>
      <c r="N1" s="165" t="s">
        <v>266</v>
      </c>
      <c r="O1" s="168" t="s">
        <v>267</v>
      </c>
    </row>
    <row r="2" s="171" customFormat="true" ht="42" hidden="false" customHeight="true" outlineLevel="0" collapsed="false">
      <c r="A2" s="162"/>
      <c r="B2" s="162"/>
      <c r="C2" s="163"/>
      <c r="D2" s="164"/>
      <c r="E2" s="164"/>
      <c r="F2" s="165"/>
      <c r="G2" s="164"/>
      <c r="H2" s="164"/>
      <c r="I2" s="165"/>
      <c r="J2" s="169" t="s">
        <v>268</v>
      </c>
      <c r="K2" s="170" t="s">
        <v>269</v>
      </c>
      <c r="L2" s="170" t="s">
        <v>270</v>
      </c>
      <c r="M2" s="169" t="s">
        <v>271</v>
      </c>
      <c r="N2" s="165"/>
      <c r="O2" s="165"/>
    </row>
    <row r="3" s="171" customFormat="true" ht="15" hidden="false" customHeight="true" outlineLevel="0" collapsed="false">
      <c r="A3" s="162"/>
      <c r="B3" s="162"/>
      <c r="C3" s="163"/>
      <c r="D3" s="172" t="s">
        <v>272</v>
      </c>
      <c r="E3" s="172" t="s">
        <v>273</v>
      </c>
      <c r="F3" s="165"/>
      <c r="G3" s="172" t="s">
        <v>274</v>
      </c>
      <c r="H3" s="172" t="s">
        <v>273</v>
      </c>
      <c r="I3" s="165"/>
      <c r="J3" s="169"/>
      <c r="K3" s="169"/>
      <c r="L3" s="169"/>
      <c r="M3" s="169"/>
      <c r="N3" s="165"/>
      <c r="O3" s="165"/>
    </row>
    <row r="4" customFormat="false" ht="17.1" hidden="false" customHeight="true" outlineLevel="0" collapsed="false">
      <c r="A4" s="173"/>
      <c r="B4" s="173"/>
      <c r="C4" s="174" t="s">
        <v>234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24.95" hidden="false" customHeight="true" outlineLevel="0" collapsed="false">
      <c r="A5" s="175"/>
      <c r="B5" s="175" t="n">
        <v>11</v>
      </c>
      <c r="C5" s="176" t="s">
        <v>275</v>
      </c>
      <c r="D5" s="177" t="n">
        <v>60000</v>
      </c>
      <c r="E5" s="177"/>
      <c r="F5" s="177"/>
      <c r="G5" s="177"/>
      <c r="H5" s="177"/>
      <c r="I5" s="177"/>
      <c r="J5" s="177"/>
      <c r="K5" s="177"/>
      <c r="L5" s="174"/>
      <c r="M5" s="174"/>
      <c r="N5" s="174"/>
      <c r="O5" s="177" t="n">
        <f aca="false">SUM(D5:N5)</f>
        <v>60000</v>
      </c>
    </row>
    <row r="6" customFormat="false" ht="17.1" hidden="false" customHeight="true" outlineLevel="0" collapsed="false">
      <c r="A6" s="175"/>
      <c r="B6" s="175" t="n">
        <v>12</v>
      </c>
      <c r="C6" s="174" t="s">
        <v>237</v>
      </c>
      <c r="D6" s="177"/>
      <c r="E6" s="177"/>
      <c r="F6" s="177"/>
      <c r="G6" s="177"/>
      <c r="H6" s="177"/>
      <c r="I6" s="177"/>
      <c r="J6" s="177"/>
      <c r="K6" s="177"/>
      <c r="L6" s="174"/>
      <c r="M6" s="174"/>
      <c r="N6" s="174"/>
      <c r="O6" s="177" t="n">
        <f aca="false">SUM(D6:N6)</f>
        <v>0</v>
      </c>
    </row>
    <row r="7" customFormat="false" ht="17.1" hidden="false" customHeight="true" outlineLevel="0" collapsed="false">
      <c r="A7" s="175"/>
      <c r="B7" s="175" t="n">
        <v>13</v>
      </c>
      <c r="C7" s="174" t="s">
        <v>276</v>
      </c>
      <c r="D7" s="177"/>
      <c r="E7" s="177"/>
      <c r="F7" s="177"/>
      <c r="G7" s="177"/>
      <c r="H7" s="177"/>
      <c r="I7" s="177"/>
      <c r="J7" s="177"/>
      <c r="K7" s="177"/>
      <c r="L7" s="174" t="n">
        <v>14360</v>
      </c>
      <c r="M7" s="174"/>
      <c r="N7" s="174"/>
      <c r="O7" s="177" t="n">
        <f aca="false">SUM(D7:N7)</f>
        <v>14360</v>
      </c>
    </row>
    <row r="8" customFormat="false" ht="17.1" hidden="false" customHeight="true" outlineLevel="0" collapsed="false">
      <c r="A8" s="175"/>
      <c r="B8" s="175" t="n">
        <v>14</v>
      </c>
      <c r="C8" s="174" t="s">
        <v>239</v>
      </c>
      <c r="D8" s="177"/>
      <c r="E8" s="177"/>
      <c r="F8" s="177"/>
      <c r="G8" s="177"/>
      <c r="H8" s="177"/>
      <c r="I8" s="177"/>
      <c r="J8" s="177"/>
      <c r="K8" s="177"/>
      <c r="L8" s="177"/>
      <c r="M8" s="174"/>
      <c r="N8" s="174"/>
      <c r="O8" s="177" t="n">
        <f aca="false">SUM(D8:N8)</f>
        <v>0</v>
      </c>
    </row>
    <row r="9" customFormat="false" ht="17.1" hidden="false" customHeight="true" outlineLevel="0" collapsed="false">
      <c r="A9" s="175"/>
      <c r="B9" s="175" t="n">
        <v>15</v>
      </c>
      <c r="C9" s="174" t="s">
        <v>277</v>
      </c>
      <c r="D9" s="177" t="n">
        <v>73360</v>
      </c>
      <c r="E9" s="177"/>
      <c r="F9" s="177"/>
      <c r="G9" s="177"/>
      <c r="H9" s="177"/>
      <c r="I9" s="177"/>
      <c r="J9" s="177"/>
      <c r="K9" s="177"/>
      <c r="L9" s="177"/>
      <c r="M9" s="174"/>
      <c r="N9" s="174"/>
      <c r="O9" s="177" t="n">
        <f aca="false">SUM(D9:N9)</f>
        <v>73360</v>
      </c>
    </row>
    <row r="10" customFormat="false" ht="17.1" hidden="false" customHeight="true" outlineLevel="0" collapsed="false">
      <c r="A10" s="175"/>
      <c r="B10" s="175" t="n">
        <v>16</v>
      </c>
      <c r="C10" s="174" t="s">
        <v>278</v>
      </c>
      <c r="D10" s="177" t="n">
        <v>570000</v>
      </c>
      <c r="E10" s="177"/>
      <c r="F10" s="177"/>
      <c r="G10" s="177"/>
      <c r="H10" s="177" t="n">
        <v>39000</v>
      </c>
      <c r="I10" s="177"/>
      <c r="J10" s="177"/>
      <c r="K10" s="177"/>
      <c r="L10" s="177"/>
      <c r="M10" s="174"/>
      <c r="N10" s="177"/>
      <c r="O10" s="177" t="n">
        <f aca="false">SUM(D10:N10)</f>
        <v>609000</v>
      </c>
    </row>
    <row r="11" customFormat="false" ht="17.1" hidden="false" customHeight="true" outlineLevel="0" collapsed="false">
      <c r="A11" s="175"/>
      <c r="B11" s="175" t="n">
        <v>17</v>
      </c>
      <c r="C11" s="174" t="s">
        <v>279</v>
      </c>
      <c r="D11" s="177" t="n">
        <v>151876</v>
      </c>
      <c r="E11" s="177"/>
      <c r="F11" s="177" t="n">
        <v>100000</v>
      </c>
      <c r="G11" s="177" t="n">
        <v>530655</v>
      </c>
      <c r="H11" s="177"/>
      <c r="I11" s="177"/>
      <c r="J11" s="177"/>
      <c r="K11" s="177"/>
      <c r="L11" s="177"/>
      <c r="M11" s="177" t="n">
        <v>90000</v>
      </c>
      <c r="N11" s="178"/>
      <c r="O11" s="177" t="n">
        <f aca="false">SUM(D11:N11)</f>
        <v>872531</v>
      </c>
    </row>
    <row r="12" customFormat="false" ht="17.1" hidden="false" customHeight="true" outlineLevel="0" collapsed="false">
      <c r="A12" s="175"/>
      <c r="B12" s="175" t="n">
        <v>18</v>
      </c>
      <c r="C12" s="174" t="s">
        <v>280</v>
      </c>
      <c r="D12" s="177" t="n">
        <v>87000</v>
      </c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 t="n">
        <f aca="false">SUM(D12:N12)</f>
        <v>87000</v>
      </c>
    </row>
    <row r="13" customFormat="false" ht="17.1" hidden="false" customHeight="true" outlineLevel="0" collapsed="false">
      <c r="A13" s="175"/>
      <c r="B13" s="175" t="n">
        <v>19</v>
      </c>
      <c r="C13" s="174" t="s">
        <v>243</v>
      </c>
      <c r="D13" s="177" t="n">
        <v>29208</v>
      </c>
      <c r="E13" s="177"/>
      <c r="F13" s="177" t="n">
        <v>5360478</v>
      </c>
      <c r="G13" s="177"/>
      <c r="H13" s="177" t="n">
        <v>6305</v>
      </c>
      <c r="I13" s="177" t="n">
        <v>4468510</v>
      </c>
      <c r="J13" s="177"/>
      <c r="K13" s="177" t="n">
        <v>100596</v>
      </c>
      <c r="L13" s="177" t="n">
        <v>176374</v>
      </c>
      <c r="M13" s="177" t="n">
        <v>1317829</v>
      </c>
      <c r="N13" s="177"/>
      <c r="O13" s="177" t="n">
        <f aca="false">SUM(D13:N13)</f>
        <v>11459300</v>
      </c>
    </row>
    <row r="14" customFormat="false" ht="17.1" hidden="false" customHeight="true" outlineLevel="0" collapsed="false">
      <c r="A14" s="175"/>
      <c r="B14" s="175" t="n">
        <v>22</v>
      </c>
      <c r="C14" s="174" t="s">
        <v>281</v>
      </c>
      <c r="D14" s="177" t="n">
        <v>5450</v>
      </c>
      <c r="E14" s="177"/>
      <c r="F14" s="177"/>
      <c r="G14" s="177"/>
      <c r="H14" s="177"/>
      <c r="I14" s="177"/>
      <c r="J14" s="177"/>
      <c r="K14" s="177" t="n">
        <v>13742</v>
      </c>
      <c r="L14" s="177"/>
      <c r="M14" s="177"/>
      <c r="N14" s="177"/>
      <c r="O14" s="177" t="n">
        <f aca="false">SUM(D14:N14)</f>
        <v>19192</v>
      </c>
    </row>
    <row r="15" customFormat="false" ht="17.1" hidden="false" customHeight="true" outlineLevel="0" collapsed="false">
      <c r="A15" s="166"/>
      <c r="B15" s="166"/>
      <c r="C15" s="179" t="s">
        <v>282</v>
      </c>
      <c r="D15" s="180" t="n">
        <f aca="false">SUM(D5:D14)</f>
        <v>976894</v>
      </c>
      <c r="E15" s="180"/>
      <c r="F15" s="180" t="n">
        <f aca="false">SUM(F5:F14)</f>
        <v>5460478</v>
      </c>
      <c r="G15" s="180" t="n">
        <f aca="false">SUM(G5:G14)</f>
        <v>530655</v>
      </c>
      <c r="H15" s="180" t="n">
        <f aca="false">SUM(H5:H14)</f>
        <v>45305</v>
      </c>
      <c r="I15" s="180" t="n">
        <f aca="false">SUM(I5:I14)</f>
        <v>4468510</v>
      </c>
      <c r="J15" s="180"/>
      <c r="K15" s="180" t="n">
        <f aca="false">SUM(K5:K14)</f>
        <v>114338</v>
      </c>
      <c r="L15" s="180" t="n">
        <f aca="false">SUM(L5:L14)</f>
        <v>190734</v>
      </c>
      <c r="M15" s="180" t="n">
        <f aca="false">SUM(M5:M14)</f>
        <v>1407829</v>
      </c>
      <c r="N15" s="180" t="n">
        <f aca="false">SUM(N5:N14)</f>
        <v>0</v>
      </c>
      <c r="O15" s="180" t="n">
        <f aca="false">SUM(O5:O14)</f>
        <v>13194743</v>
      </c>
    </row>
    <row r="16" customFormat="false" ht="17.1" hidden="false" customHeight="true" outlineLevel="0" collapsed="false">
      <c r="A16" s="181" t="n">
        <v>2</v>
      </c>
      <c r="B16" s="181"/>
      <c r="C16" s="174" t="s">
        <v>254</v>
      </c>
      <c r="D16" s="177" t="n">
        <v>1132701</v>
      </c>
      <c r="E16" s="177" t="n">
        <v>10700</v>
      </c>
      <c r="F16" s="177"/>
      <c r="G16" s="177" t="n">
        <v>1000</v>
      </c>
      <c r="H16" s="177" t="n">
        <v>25000</v>
      </c>
      <c r="I16" s="182"/>
      <c r="J16" s="177" t="n">
        <v>187731</v>
      </c>
      <c r="K16" s="177" t="n">
        <v>182807</v>
      </c>
      <c r="L16" s="177"/>
      <c r="M16" s="177"/>
      <c r="N16" s="177"/>
      <c r="O16" s="177" t="n">
        <f aca="false">SUM(D16:N16)</f>
        <v>1539939</v>
      </c>
    </row>
    <row r="17" customFormat="false" ht="17.1" hidden="false" customHeight="true" outlineLevel="0" collapsed="false">
      <c r="A17" s="166"/>
      <c r="B17" s="166"/>
      <c r="C17" s="179" t="s">
        <v>255</v>
      </c>
      <c r="D17" s="180" t="n">
        <f aca="false">SUM(D15:D16)</f>
        <v>2109595</v>
      </c>
      <c r="E17" s="180" t="n">
        <f aca="false">SUM(E15:E16)</f>
        <v>10700</v>
      </c>
      <c r="F17" s="180" t="n">
        <f aca="false">SUM(F15:F16)</f>
        <v>5460478</v>
      </c>
      <c r="G17" s="180" t="n">
        <f aca="false">SUM(G15:G16)</f>
        <v>531655</v>
      </c>
      <c r="H17" s="180" t="n">
        <f aca="false">SUM(H15:H16)</f>
        <v>70305</v>
      </c>
      <c r="I17" s="180" t="n">
        <f aca="false">SUM(I15:I16)</f>
        <v>4468510</v>
      </c>
      <c r="J17" s="180" t="n">
        <f aca="false">SUM(J15:J16)</f>
        <v>187731</v>
      </c>
      <c r="K17" s="180" t="n">
        <f aca="false">SUM(K15:K16)</f>
        <v>297145</v>
      </c>
      <c r="L17" s="180" t="n">
        <f aca="false">SUM(L15:L16)</f>
        <v>190734</v>
      </c>
      <c r="M17" s="180" t="n">
        <f aca="false">SUM(M15:M16)</f>
        <v>1407829</v>
      </c>
      <c r="N17" s="180" t="n">
        <f aca="false">SUM(N15:N16)</f>
        <v>0</v>
      </c>
      <c r="O17" s="180" t="n">
        <f aca="false">SUM(O15:O16)</f>
        <v>14734682</v>
      </c>
    </row>
    <row r="18" customFormat="false" ht="17.1" hidden="false" customHeight="true" outlineLevel="0" collapsed="false">
      <c r="A18" s="181" t="n">
        <v>3</v>
      </c>
      <c r="B18" s="181" t="n">
        <v>1</v>
      </c>
      <c r="C18" s="174" t="s">
        <v>256</v>
      </c>
      <c r="D18" s="183"/>
      <c r="E18" s="183"/>
      <c r="F18" s="183"/>
      <c r="G18" s="183"/>
      <c r="H18" s="183"/>
      <c r="I18" s="184"/>
      <c r="J18" s="183"/>
      <c r="K18" s="183"/>
      <c r="L18" s="183"/>
      <c r="M18" s="183"/>
      <c r="N18" s="183"/>
      <c r="O18" s="183"/>
    </row>
    <row r="19" customFormat="false" ht="17.1" hidden="false" customHeight="true" outlineLevel="0" collapsed="false">
      <c r="A19" s="181"/>
      <c r="B19" s="181" t="n">
        <v>11</v>
      </c>
      <c r="C19" s="174" t="s">
        <v>283</v>
      </c>
      <c r="D19" s="183"/>
      <c r="E19" s="183"/>
      <c r="F19" s="183"/>
      <c r="G19" s="183"/>
      <c r="H19" s="183"/>
      <c r="I19" s="183" t="n">
        <v>640</v>
      </c>
      <c r="J19" s="183"/>
      <c r="K19" s="183" t="n">
        <v>6174</v>
      </c>
      <c r="L19" s="183"/>
      <c r="M19" s="183"/>
      <c r="N19" s="183"/>
      <c r="O19" s="183" t="n">
        <f aca="false">SUM(D19:N19)</f>
        <v>6814</v>
      </c>
    </row>
    <row r="20" customFormat="false" ht="17.1" hidden="false" customHeight="true" outlineLevel="0" collapsed="false">
      <c r="A20" s="185" t="n">
        <v>4</v>
      </c>
      <c r="B20" s="185"/>
      <c r="C20" s="156" t="s">
        <v>284</v>
      </c>
      <c r="D20" s="183" t="n">
        <v>4700</v>
      </c>
      <c r="E20" s="183"/>
      <c r="F20" s="183"/>
      <c r="G20" s="183"/>
      <c r="H20" s="183"/>
      <c r="I20" s="183"/>
      <c r="J20" s="183"/>
      <c r="K20" s="183" t="n">
        <v>61097</v>
      </c>
      <c r="L20" s="183" t="n">
        <v>5080295</v>
      </c>
      <c r="M20" s="183"/>
      <c r="N20" s="183"/>
      <c r="O20" s="183" t="n">
        <f aca="false">SUM(D20:N20)</f>
        <v>5146092</v>
      </c>
    </row>
    <row r="21" customFormat="false" ht="32.1" hidden="false" customHeight="true" outlineLevel="0" collapsed="false">
      <c r="A21" s="186"/>
      <c r="B21" s="186"/>
      <c r="C21" s="187" t="s">
        <v>285</v>
      </c>
      <c r="D21" s="188" t="n">
        <f aca="false">SUM(D17:D20)</f>
        <v>2114295</v>
      </c>
      <c r="E21" s="188" t="n">
        <f aca="false">SUM(E17:E20)</f>
        <v>10700</v>
      </c>
      <c r="F21" s="188" t="n">
        <f aca="false">SUM(F17:F20)</f>
        <v>5460478</v>
      </c>
      <c r="G21" s="188" t="n">
        <f aca="false">SUM(G17:G20)</f>
        <v>531655</v>
      </c>
      <c r="H21" s="188" t="n">
        <f aca="false">SUM(H17:H20)</f>
        <v>70305</v>
      </c>
      <c r="I21" s="188" t="n">
        <f aca="false">SUM(I17:I20)</f>
        <v>4469150</v>
      </c>
      <c r="J21" s="188" t="n">
        <f aca="false">SUM(J17:J20)</f>
        <v>187731</v>
      </c>
      <c r="K21" s="188" t="n">
        <f aca="false">SUM(K17:K20)</f>
        <v>364416</v>
      </c>
      <c r="L21" s="188" t="n">
        <f aca="false">SUM(L17:L20)</f>
        <v>5271029</v>
      </c>
      <c r="M21" s="188" t="n">
        <f aca="false">SUM(M17:M20)</f>
        <v>1407829</v>
      </c>
      <c r="N21" s="188" t="n">
        <f aca="false">SUM(N17:N20)</f>
        <v>0</v>
      </c>
      <c r="O21" s="188" t="n">
        <f aca="false">SUM(O17:O20)</f>
        <v>19887588</v>
      </c>
    </row>
    <row r="22" customFormat="false" ht="17.1" hidden="false" customHeight="true" outlineLevel="0" collapsed="false">
      <c r="C22" s="189"/>
      <c r="D22" s="190"/>
      <c r="E22" s="190"/>
      <c r="F22" s="190"/>
      <c r="G22" s="190"/>
      <c r="H22" s="190"/>
      <c r="I22" s="190"/>
      <c r="J22" s="190"/>
      <c r="K22" s="190"/>
      <c r="L22" s="190"/>
    </row>
    <row r="23" customFormat="false" ht="14.1" hidden="false" customHeight="true" outlineLevel="0" collapsed="false">
      <c r="C23" s="189"/>
      <c r="D23" s="190"/>
      <c r="E23" s="190"/>
      <c r="F23" s="190"/>
      <c r="G23" s="190"/>
      <c r="H23" s="190"/>
      <c r="I23" s="190"/>
      <c r="J23" s="190"/>
      <c r="K23" s="190"/>
    </row>
    <row r="24" customFormat="false" ht="14.1" hidden="false" customHeight="true" outlineLevel="0" collapsed="false">
      <c r="D24" s="190"/>
      <c r="E24" s="190"/>
      <c r="F24" s="190"/>
      <c r="G24" s="190"/>
      <c r="H24" s="190"/>
      <c r="I24" s="190"/>
      <c r="J24" s="190"/>
      <c r="K24" s="190"/>
    </row>
    <row r="25" customFormat="false" ht="14.1" hidden="false" customHeight="true" outlineLevel="0" collapsed="false">
      <c r="D25" s="190"/>
      <c r="E25" s="190"/>
      <c r="F25" s="190"/>
      <c r="G25" s="190"/>
      <c r="H25" s="190"/>
      <c r="I25" s="190"/>
      <c r="J25" s="190"/>
      <c r="K25" s="190"/>
    </row>
    <row r="26" customFormat="false" ht="14.1" hidden="false" customHeight="true" outlineLevel="0" collapsed="false">
      <c r="D26" s="190"/>
      <c r="E26" s="190"/>
      <c r="F26" s="190"/>
      <c r="G26" s="190"/>
      <c r="H26" s="190"/>
      <c r="I26" s="190"/>
      <c r="J26" s="190"/>
      <c r="K26" s="190"/>
    </row>
    <row r="27" customFormat="false" ht="14.1" hidden="false" customHeight="true" outlineLevel="0" collapsed="false">
      <c r="D27" s="190"/>
      <c r="E27" s="190"/>
      <c r="F27" s="190"/>
      <c r="G27" s="190"/>
      <c r="H27" s="190"/>
      <c r="I27" s="190"/>
      <c r="J27" s="190"/>
      <c r="K27" s="190"/>
    </row>
    <row r="28" customFormat="false" ht="14.1" hidden="false" customHeight="true" outlineLevel="0" collapsed="false">
      <c r="D28" s="190"/>
      <c r="E28" s="190"/>
      <c r="F28" s="190"/>
      <c r="G28" s="190"/>
      <c r="H28" s="190"/>
      <c r="I28" s="190"/>
      <c r="J28" s="190"/>
      <c r="K28" s="190"/>
    </row>
    <row r="29" customFormat="false" ht="14.1" hidden="false" customHeight="true" outlineLevel="0" collapsed="false">
      <c r="D29" s="190"/>
      <c r="E29" s="190"/>
      <c r="F29" s="190"/>
      <c r="G29" s="190"/>
      <c r="H29" s="190"/>
      <c r="I29" s="190"/>
      <c r="J29" s="190"/>
      <c r="K29" s="190"/>
    </row>
    <row r="30" customFormat="false" ht="14.1" hidden="false" customHeight="true" outlineLevel="0" collapsed="false">
      <c r="D30" s="190"/>
      <c r="E30" s="190"/>
      <c r="F30" s="190"/>
      <c r="G30" s="190"/>
      <c r="H30" s="190"/>
      <c r="I30" s="190"/>
      <c r="J30" s="190"/>
      <c r="K30" s="190"/>
    </row>
    <row r="31" customFormat="false" ht="14.1" hidden="false" customHeight="true" outlineLevel="0" collapsed="false">
      <c r="D31" s="190"/>
      <c r="E31" s="190"/>
      <c r="F31" s="190"/>
      <c r="G31" s="190"/>
      <c r="H31" s="190"/>
      <c r="I31" s="190"/>
      <c r="J31" s="190"/>
      <c r="K31" s="190"/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7.ÉVI BEVÉTELI ELŐIRÁNYZATAI CíMENKÉNTI BONTÁSBAN&amp;R&amp;"MS Sans Serif,Regular"5.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62" activePane="bottomLeft" state="frozen"/>
      <selection pane="topLeft" activeCell="C1" activeCellId="0" sqref="C1"/>
      <selection pane="bottomLeft" activeCell="C63" activeCellId="0" sqref="C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6.49"/>
    <col collapsed="false" customWidth="true" hidden="false" outlineLevel="0" max="3" min="3" style="191" width="38.82"/>
    <col collapsed="false" customWidth="true" hidden="false" outlineLevel="0" max="4" min="4" style="191" width="11.49"/>
    <col collapsed="false" customWidth="true" hidden="false" outlineLevel="0" max="5" min="5" style="191" width="10.32"/>
    <col collapsed="false" customWidth="true" hidden="false" outlineLevel="0" max="6" min="6" style="191" width="10.99"/>
    <col collapsed="false" customWidth="true" hidden="false" outlineLevel="0" max="7" min="7" style="191" width="10.65"/>
    <col collapsed="false" customWidth="true" hidden="false" outlineLevel="0" max="8" min="8" style="191" width="10.15"/>
    <col collapsed="false" customWidth="true" hidden="false" outlineLevel="0" max="9" min="9" style="191" width="10.99"/>
    <col collapsed="false" customWidth="true" hidden="false" outlineLevel="0" max="10" min="10" style="191" width="10.32"/>
    <col collapsed="false" customWidth="true" hidden="false" outlineLevel="0" max="11" min="11" style="191" width="10.15"/>
    <col collapsed="false" customWidth="true" hidden="false" outlineLevel="0" max="12" min="12" style="191" width="9.65"/>
    <col collapsed="false" customWidth="true" hidden="false" outlineLevel="0" max="13" min="13" style="191" width="9.99"/>
    <col collapsed="false" customWidth="true" hidden="false" outlineLevel="0" max="14" min="14" style="191" width="9.65"/>
    <col collapsed="false" customWidth="true" hidden="false" outlineLevel="0" max="15" min="15" style="191" width="12.15"/>
    <col collapsed="false" customWidth="false" hidden="false" outlineLevel="0" max="257" min="16" style="191" width="9.32"/>
  </cols>
  <sheetData>
    <row r="1" s="197" customFormat="true" ht="16.5" hidden="false" customHeight="true" outlineLevel="0" collapsed="false">
      <c r="A1" s="192" t="s">
        <v>286</v>
      </c>
      <c r="B1" s="193" t="s">
        <v>287</v>
      </c>
      <c r="C1" s="194" t="s">
        <v>3</v>
      </c>
      <c r="D1" s="195" t="s">
        <v>288</v>
      </c>
      <c r="E1" s="195"/>
      <c r="F1" s="193" t="s">
        <v>289</v>
      </c>
      <c r="G1" s="193" t="s">
        <v>290</v>
      </c>
      <c r="H1" s="193"/>
      <c r="I1" s="193" t="s">
        <v>264</v>
      </c>
      <c r="J1" s="196" t="s">
        <v>291</v>
      </c>
      <c r="K1" s="196"/>
      <c r="L1" s="196"/>
      <c r="M1" s="193" t="s">
        <v>292</v>
      </c>
      <c r="N1" s="193" t="s">
        <v>293</v>
      </c>
      <c r="O1" s="193" t="s">
        <v>267</v>
      </c>
    </row>
    <row r="2" s="197" customFormat="true" ht="35.1" hidden="false" customHeight="true" outlineLevel="0" collapsed="false">
      <c r="A2" s="192"/>
      <c r="B2" s="193"/>
      <c r="C2" s="194"/>
      <c r="D2" s="195"/>
      <c r="E2" s="195"/>
      <c r="F2" s="193"/>
      <c r="G2" s="193"/>
      <c r="H2" s="193"/>
      <c r="I2" s="193"/>
      <c r="J2" s="198" t="s">
        <v>294</v>
      </c>
      <c r="K2" s="198" t="s">
        <v>295</v>
      </c>
      <c r="L2" s="198" t="s">
        <v>296</v>
      </c>
      <c r="M2" s="193"/>
      <c r="N2" s="193"/>
      <c r="O2" s="193"/>
    </row>
    <row r="3" s="197" customFormat="true" ht="35.1" hidden="false" customHeight="true" outlineLevel="0" collapsed="false">
      <c r="A3" s="192"/>
      <c r="B3" s="193"/>
      <c r="C3" s="194"/>
      <c r="D3" s="195" t="s">
        <v>274</v>
      </c>
      <c r="E3" s="195" t="s">
        <v>273</v>
      </c>
      <c r="F3" s="193"/>
      <c r="G3" s="195" t="s">
        <v>274</v>
      </c>
      <c r="H3" s="195" t="s">
        <v>273</v>
      </c>
      <c r="I3" s="193"/>
      <c r="J3" s="199"/>
      <c r="K3" s="199"/>
      <c r="L3" s="199"/>
      <c r="M3" s="193"/>
      <c r="N3" s="193"/>
      <c r="O3" s="193"/>
    </row>
    <row r="4" s="197" customFormat="true" ht="12.95" hidden="false" customHeight="true" outlineLevel="0" collapsed="false">
      <c r="A4" s="185" t="n">
        <v>1</v>
      </c>
      <c r="B4" s="185"/>
      <c r="C4" s="200" t="s">
        <v>234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s="197" customFormat="true" ht="12.95" hidden="false" customHeight="true" outlineLevel="0" collapsed="false">
      <c r="A5" s="185" t="n">
        <v>1</v>
      </c>
      <c r="B5" s="185" t="n">
        <v>1</v>
      </c>
      <c r="C5" s="200" t="s">
        <v>297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</row>
    <row r="6" s="197" customFormat="true" ht="12.95" hidden="false" customHeight="true" outlineLevel="0" collapsed="false">
      <c r="A6" s="185" t="n">
        <v>1</v>
      </c>
      <c r="B6" s="185" t="n">
        <v>11</v>
      </c>
      <c r="C6" s="200" t="s">
        <v>298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</row>
    <row r="7" s="197" customFormat="true" ht="12.95" hidden="false" customHeight="true" outlineLevel="0" collapsed="false">
      <c r="A7" s="185"/>
      <c r="B7" s="185"/>
      <c r="C7" s="156" t="s">
        <v>299</v>
      </c>
      <c r="D7" s="201" t="n">
        <v>5000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 t="n">
        <f aca="false">SUM(D7:N7)</f>
        <v>5000</v>
      </c>
    </row>
    <row r="8" s="197" customFormat="true" ht="13.5" hidden="false" customHeight="true" outlineLevel="0" collapsed="false">
      <c r="A8" s="185"/>
      <c r="B8" s="185"/>
      <c r="C8" s="156" t="s">
        <v>300</v>
      </c>
      <c r="D8" s="201" t="n">
        <v>8000</v>
      </c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 t="n">
        <f aca="false">SUM(D8:N8)</f>
        <v>8000</v>
      </c>
    </row>
    <row r="9" s="197" customFormat="true" ht="13.5" hidden="false" customHeight="true" outlineLevel="0" collapsed="false">
      <c r="A9" s="185"/>
      <c r="B9" s="185"/>
      <c r="C9" s="156" t="s">
        <v>301</v>
      </c>
      <c r="D9" s="201" t="n">
        <v>17000</v>
      </c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 t="n">
        <f aca="false">SUM(D9:N9)</f>
        <v>17000</v>
      </c>
    </row>
    <row r="10" s="197" customFormat="true" ht="13.5" hidden="false" customHeight="true" outlineLevel="0" collapsed="false">
      <c r="A10" s="185"/>
      <c r="B10" s="185"/>
      <c r="C10" s="156" t="s">
        <v>302</v>
      </c>
      <c r="D10" s="201" t="n">
        <v>30000</v>
      </c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 t="n">
        <f aca="false">SUM(D10:N10)</f>
        <v>30000</v>
      </c>
    </row>
    <row r="11" s="206" customFormat="true" ht="13.5" hidden="false" customHeight="true" outlineLevel="0" collapsed="false">
      <c r="A11" s="202"/>
      <c r="B11" s="202"/>
      <c r="C11" s="203" t="s">
        <v>303</v>
      </c>
      <c r="D11" s="204" t="n">
        <f aca="false">SUM(D7:D10)</f>
        <v>60000</v>
      </c>
      <c r="E11" s="204"/>
      <c r="F11" s="204" t="n">
        <f aca="false">SUM(F7:F10)</f>
        <v>0</v>
      </c>
      <c r="G11" s="204" t="n">
        <f aca="false">SUM(G7:G10)</f>
        <v>0</v>
      </c>
      <c r="H11" s="204"/>
      <c r="I11" s="204" t="n">
        <f aca="false">SUM(I7:I10)</f>
        <v>0</v>
      </c>
      <c r="J11" s="204" t="n">
        <f aca="false">SUM(J7:J10)</f>
        <v>0</v>
      </c>
      <c r="K11" s="204" t="n">
        <f aca="false">SUM(K7:K10)</f>
        <v>0</v>
      </c>
      <c r="L11" s="204" t="n">
        <f aca="false">SUM(L7:L10)</f>
        <v>0</v>
      </c>
      <c r="M11" s="204" t="n">
        <f aca="false">SUM(M7:M10)</f>
        <v>0</v>
      </c>
      <c r="N11" s="204" t="n">
        <f aca="false">SUM(N7:N10)</f>
        <v>0</v>
      </c>
      <c r="O11" s="205" t="n">
        <f aca="false">SUM(O5:O10)</f>
        <v>60000</v>
      </c>
    </row>
    <row r="12" s="206" customFormat="true" ht="13.5" hidden="false" customHeight="true" outlineLevel="0" collapsed="false">
      <c r="A12" s="207" t="n">
        <v>1</v>
      </c>
      <c r="B12" s="207" t="n">
        <v>13</v>
      </c>
      <c r="C12" s="208" t="s">
        <v>304</v>
      </c>
      <c r="D12" s="209"/>
      <c r="E12" s="209"/>
      <c r="F12" s="210"/>
      <c r="G12" s="210"/>
      <c r="H12" s="210"/>
      <c r="I12" s="210"/>
      <c r="J12" s="210"/>
      <c r="K12" s="210"/>
      <c r="L12" s="210"/>
      <c r="M12" s="210"/>
      <c r="N12" s="210"/>
      <c r="O12" s="210"/>
    </row>
    <row r="13" s="206" customFormat="true" ht="24.95" hidden="false" customHeight="true" outlineLevel="0" collapsed="false">
      <c r="A13" s="211"/>
      <c r="B13" s="211"/>
      <c r="C13" s="212" t="s">
        <v>305</v>
      </c>
      <c r="D13" s="213"/>
      <c r="E13" s="213"/>
      <c r="F13" s="210"/>
      <c r="G13" s="210"/>
      <c r="H13" s="210"/>
      <c r="I13" s="210"/>
      <c r="J13" s="210"/>
      <c r="K13" s="210"/>
      <c r="L13" s="210" t="n">
        <v>14360</v>
      </c>
      <c r="M13" s="210"/>
      <c r="N13" s="210"/>
      <c r="O13" s="210" t="n">
        <f aca="false">SUM(D13:N13)</f>
        <v>14360</v>
      </c>
    </row>
    <row r="14" s="206" customFormat="true" ht="13.5" hidden="false" customHeight="true" outlineLevel="0" collapsed="false">
      <c r="A14" s="211"/>
      <c r="B14" s="211"/>
      <c r="C14" s="214"/>
      <c r="D14" s="213"/>
      <c r="E14" s="213"/>
      <c r="F14" s="210"/>
      <c r="G14" s="210"/>
      <c r="H14" s="210"/>
      <c r="I14" s="210"/>
      <c r="J14" s="210"/>
      <c r="K14" s="210"/>
      <c r="L14" s="210"/>
      <c r="M14" s="210"/>
      <c r="N14" s="210"/>
      <c r="O14" s="210"/>
    </row>
    <row r="15" s="206" customFormat="true" ht="13.5" hidden="false" customHeight="true" outlineLevel="0" collapsed="false">
      <c r="A15" s="202"/>
      <c r="B15" s="202"/>
      <c r="C15" s="215" t="s">
        <v>306</v>
      </c>
      <c r="D15" s="205" t="n">
        <f aca="false">SUM(D13:D14)</f>
        <v>0</v>
      </c>
      <c r="E15" s="205" t="n">
        <f aca="false">SUM(E13:E14)</f>
        <v>0</v>
      </c>
      <c r="F15" s="205" t="n">
        <f aca="false">SUM(F13:F14)</f>
        <v>0</v>
      </c>
      <c r="G15" s="205" t="n">
        <f aca="false">SUM(G13:G14)</f>
        <v>0</v>
      </c>
      <c r="H15" s="205" t="n">
        <f aca="false">SUM(H13:H14)</f>
        <v>0</v>
      </c>
      <c r="I15" s="205" t="n">
        <f aca="false">SUM(I13:I14)</f>
        <v>0</v>
      </c>
      <c r="J15" s="205" t="n">
        <f aca="false">SUM(J13:J14)</f>
        <v>0</v>
      </c>
      <c r="K15" s="205" t="n">
        <f aca="false">SUM(K13:K14)</f>
        <v>0</v>
      </c>
      <c r="L15" s="205" t="n">
        <f aca="false">SUM(L13:L14)</f>
        <v>14360</v>
      </c>
      <c r="M15" s="205" t="n">
        <f aca="false">SUM(M13:M14)</f>
        <v>0</v>
      </c>
      <c r="N15" s="205" t="n">
        <f aca="false">SUM(N13:N14)</f>
        <v>0</v>
      </c>
      <c r="O15" s="205" t="n">
        <f aca="false">SUM(O13:O14)</f>
        <v>14360</v>
      </c>
    </row>
    <row r="16" s="206" customFormat="true" ht="13.5" hidden="false" customHeight="true" outlineLevel="0" collapsed="false">
      <c r="A16" s="207" t="n">
        <v>1</v>
      </c>
      <c r="B16" s="207" t="n">
        <v>14</v>
      </c>
      <c r="C16" s="208" t="s">
        <v>307</v>
      </c>
      <c r="D16" s="216"/>
      <c r="E16" s="216"/>
      <c r="F16" s="210"/>
      <c r="G16" s="210"/>
      <c r="H16" s="210"/>
      <c r="I16" s="210"/>
      <c r="J16" s="210"/>
      <c r="K16" s="210"/>
      <c r="L16" s="210"/>
      <c r="M16" s="210"/>
      <c r="N16" s="210"/>
      <c r="O16" s="210"/>
    </row>
    <row r="17" s="206" customFormat="true" ht="13.5" hidden="false" customHeight="true" outlineLevel="0" collapsed="false">
      <c r="A17" s="211"/>
      <c r="B17" s="211"/>
      <c r="C17" s="214"/>
      <c r="D17" s="213"/>
      <c r="E17" s="213"/>
      <c r="F17" s="210"/>
      <c r="G17" s="210"/>
      <c r="H17" s="210"/>
      <c r="I17" s="210"/>
      <c r="J17" s="210"/>
      <c r="K17" s="210"/>
      <c r="L17" s="210"/>
      <c r="M17" s="210"/>
      <c r="N17" s="210"/>
      <c r="O17" s="210"/>
    </row>
    <row r="18" s="206" customFormat="true" ht="13.5" hidden="false" customHeight="true" outlineLevel="0" collapsed="false">
      <c r="A18" s="202"/>
      <c r="B18" s="202"/>
      <c r="C18" s="215" t="s">
        <v>308</v>
      </c>
      <c r="D18" s="215"/>
      <c r="E18" s="215"/>
      <c r="F18" s="205"/>
      <c r="G18" s="205"/>
      <c r="H18" s="205"/>
      <c r="I18" s="205"/>
      <c r="J18" s="205"/>
      <c r="K18" s="205"/>
      <c r="L18" s="205" t="n">
        <f aca="false">SUM(L17)</f>
        <v>0</v>
      </c>
      <c r="M18" s="205"/>
      <c r="N18" s="205"/>
      <c r="O18" s="205" t="n">
        <f aca="false">SUM(O17)</f>
        <v>0</v>
      </c>
    </row>
    <row r="19" s="197" customFormat="true" ht="13.5" hidden="false" customHeight="true" outlineLevel="0" collapsed="false">
      <c r="A19" s="185" t="n">
        <v>1</v>
      </c>
      <c r="B19" s="185" t="n">
        <v>15</v>
      </c>
      <c r="C19" s="200" t="s">
        <v>240</v>
      </c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</row>
    <row r="20" s="197" customFormat="true" ht="13.5" hidden="false" customHeight="true" outlineLevel="0" collapsed="false">
      <c r="A20" s="185"/>
      <c r="B20" s="185"/>
      <c r="C20" s="156" t="s">
        <v>309</v>
      </c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 t="n">
        <f aca="false">SUM(D20:N20)</f>
        <v>0</v>
      </c>
    </row>
    <row r="21" s="197" customFormat="true" ht="13.5" hidden="false" customHeight="true" outlineLevel="0" collapsed="false">
      <c r="A21" s="185"/>
      <c r="B21" s="185"/>
      <c r="C21" s="156" t="s">
        <v>310</v>
      </c>
      <c r="D21" s="201" t="n">
        <v>150</v>
      </c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 t="n">
        <f aca="false">SUM(D21:N21)</f>
        <v>150</v>
      </c>
    </row>
    <row r="22" s="197" customFormat="true" ht="13.5" hidden="false" customHeight="true" outlineLevel="0" collapsed="false">
      <c r="A22" s="185"/>
      <c r="B22" s="185"/>
      <c r="C22" s="156" t="s">
        <v>311</v>
      </c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</row>
    <row r="23" s="197" customFormat="true" ht="13.5" hidden="false" customHeight="true" outlineLevel="0" collapsed="false">
      <c r="A23" s="185"/>
      <c r="B23" s="185"/>
      <c r="C23" s="156" t="s">
        <v>312</v>
      </c>
      <c r="D23" s="201" t="n">
        <v>6000</v>
      </c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 t="n">
        <f aca="false">SUM(D23:N23)</f>
        <v>6000</v>
      </c>
    </row>
    <row r="24" s="197" customFormat="true" ht="12.95" hidden="false" customHeight="true" outlineLevel="0" collapsed="false">
      <c r="A24" s="185"/>
      <c r="B24" s="185"/>
      <c r="C24" s="156" t="s">
        <v>313</v>
      </c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 t="n">
        <f aca="false">SUM(D24:N24)</f>
        <v>0</v>
      </c>
    </row>
    <row r="25" s="197" customFormat="true" ht="12.95" hidden="false" customHeight="true" outlineLevel="0" collapsed="false">
      <c r="A25" s="185"/>
      <c r="B25" s="185"/>
      <c r="C25" s="156" t="s">
        <v>314</v>
      </c>
      <c r="D25" s="201" t="n">
        <v>24240</v>
      </c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 t="n">
        <f aca="false">SUM(D25:N25)</f>
        <v>24240</v>
      </c>
    </row>
    <row r="26" s="197" customFormat="true" ht="12.95" hidden="false" customHeight="true" outlineLevel="0" collapsed="false">
      <c r="A26" s="185"/>
      <c r="B26" s="185"/>
      <c r="C26" s="156" t="s">
        <v>315</v>
      </c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 t="n">
        <f aca="false">SUM(D26:N26)</f>
        <v>0</v>
      </c>
    </row>
    <row r="27" s="197" customFormat="true" ht="12.95" hidden="false" customHeight="true" outlineLevel="0" collapsed="false">
      <c r="A27" s="185"/>
      <c r="B27" s="185"/>
      <c r="C27" s="156" t="s">
        <v>316</v>
      </c>
      <c r="D27" s="201" t="n">
        <v>22462</v>
      </c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 t="n">
        <f aca="false">SUM(D27:N27)</f>
        <v>22462</v>
      </c>
    </row>
    <row r="28" s="197" customFormat="true" ht="12.95" hidden="false" customHeight="true" outlineLevel="0" collapsed="false">
      <c r="A28" s="185"/>
      <c r="B28" s="185"/>
      <c r="C28" s="156" t="s">
        <v>317</v>
      </c>
      <c r="D28" s="201" t="n">
        <v>20508</v>
      </c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 t="n">
        <f aca="false">SUM(D28:N28)</f>
        <v>20508</v>
      </c>
    </row>
    <row r="29" s="197" customFormat="true" ht="12.95" hidden="false" customHeight="true" outlineLevel="0" collapsed="false">
      <c r="A29" s="202"/>
      <c r="B29" s="202"/>
      <c r="C29" s="203" t="s">
        <v>318</v>
      </c>
      <c r="D29" s="205" t="n">
        <f aca="false">SUM(D20:D28)</f>
        <v>73360</v>
      </c>
      <c r="E29" s="205"/>
      <c r="F29" s="205" t="n">
        <f aca="false">SUM(F20:F28)</f>
        <v>0</v>
      </c>
      <c r="G29" s="205" t="n">
        <f aca="false">SUM(G20:G28)</f>
        <v>0</v>
      </c>
      <c r="H29" s="205"/>
      <c r="I29" s="205" t="n">
        <f aca="false">SUM(I20:I28)</f>
        <v>0</v>
      </c>
      <c r="J29" s="205" t="n">
        <f aca="false">SUM(J20:J28)</f>
        <v>0</v>
      </c>
      <c r="K29" s="205" t="n">
        <f aca="false">SUM(K20:K28)</f>
        <v>0</v>
      </c>
      <c r="L29" s="205" t="n">
        <f aca="false">SUM(L20:L28)</f>
        <v>0</v>
      </c>
      <c r="M29" s="205" t="n">
        <f aca="false">SUM(M20:M28)</f>
        <v>0</v>
      </c>
      <c r="N29" s="205" t="n">
        <f aca="false">SUM(N20:N28)</f>
        <v>0</v>
      </c>
      <c r="O29" s="205" t="n">
        <f aca="false">SUM(O20:O28)</f>
        <v>73360</v>
      </c>
    </row>
    <row r="30" s="197" customFormat="true" ht="12.95" hidden="false" customHeight="true" outlineLevel="0" collapsed="false">
      <c r="A30" s="185" t="n">
        <v>1</v>
      </c>
      <c r="B30" s="185" t="s">
        <v>319</v>
      </c>
      <c r="C30" s="200" t="s">
        <v>251</v>
      </c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</row>
    <row r="31" s="197" customFormat="true" ht="12.95" hidden="false" customHeight="true" outlineLevel="0" collapsed="false">
      <c r="A31" s="185"/>
      <c r="B31" s="185"/>
      <c r="C31" s="217" t="s">
        <v>320</v>
      </c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</row>
    <row r="32" s="197" customFormat="true" ht="15" hidden="false" customHeight="true" outlineLevel="0" collapsed="false">
      <c r="A32" s="185"/>
      <c r="B32" s="185"/>
      <c r="C32" s="156" t="s">
        <v>321</v>
      </c>
      <c r="D32" s="218" t="n">
        <v>549600</v>
      </c>
      <c r="E32" s="218"/>
      <c r="F32" s="201"/>
      <c r="G32" s="201"/>
      <c r="H32" s="201"/>
      <c r="I32" s="201"/>
      <c r="J32" s="201"/>
      <c r="K32" s="201"/>
      <c r="L32" s="201"/>
      <c r="M32" s="201"/>
      <c r="N32" s="201"/>
      <c r="O32" s="201" t="n">
        <f aca="false">SUM(D32:N32)</f>
        <v>549600</v>
      </c>
    </row>
    <row r="33" s="197" customFormat="true" ht="14.1" hidden="false" customHeight="true" outlineLevel="0" collapsed="false">
      <c r="A33" s="185"/>
      <c r="B33" s="185"/>
      <c r="C33" s="212" t="s">
        <v>322</v>
      </c>
      <c r="D33" s="218"/>
      <c r="E33" s="218"/>
      <c r="F33" s="201"/>
      <c r="G33" s="201"/>
      <c r="H33" s="201"/>
      <c r="I33" s="201"/>
      <c r="J33" s="201"/>
      <c r="K33" s="201"/>
      <c r="L33" s="201"/>
      <c r="M33" s="201"/>
      <c r="N33" s="201"/>
      <c r="O33" s="201" t="n">
        <f aca="false">SUM(D33:N33)</f>
        <v>0</v>
      </c>
    </row>
    <row r="34" s="197" customFormat="true" ht="24" hidden="false" customHeight="true" outlineLevel="0" collapsed="false">
      <c r="A34" s="185"/>
      <c r="B34" s="185"/>
      <c r="C34" s="212" t="s">
        <v>323</v>
      </c>
      <c r="D34" s="218"/>
      <c r="E34" s="218"/>
      <c r="F34" s="201"/>
      <c r="G34" s="201"/>
      <c r="H34" s="201" t="n">
        <v>29000</v>
      </c>
      <c r="I34" s="201"/>
      <c r="J34" s="201"/>
      <c r="K34" s="201"/>
      <c r="L34" s="201"/>
      <c r="M34" s="201"/>
      <c r="N34" s="201"/>
      <c r="O34" s="201" t="n">
        <f aca="false">SUM(D34:N34)</f>
        <v>29000</v>
      </c>
    </row>
    <row r="35" s="197" customFormat="true" ht="15" hidden="false" customHeight="true" outlineLevel="0" collapsed="false">
      <c r="A35" s="185"/>
      <c r="B35" s="185"/>
      <c r="C35" s="212" t="s">
        <v>324</v>
      </c>
      <c r="D35" s="201"/>
      <c r="E35" s="201"/>
      <c r="F35" s="201"/>
      <c r="G35" s="201"/>
      <c r="H35" s="201" t="n">
        <v>10000</v>
      </c>
      <c r="I35" s="201"/>
      <c r="J35" s="201"/>
      <c r="K35" s="201"/>
      <c r="L35" s="201"/>
      <c r="M35" s="201"/>
      <c r="N35" s="201"/>
      <c r="O35" s="201" t="n">
        <f aca="false">SUM(D35:N35)</f>
        <v>10000</v>
      </c>
    </row>
    <row r="36" s="197" customFormat="true" ht="12.95" hidden="false" customHeight="true" outlineLevel="0" collapsed="false">
      <c r="A36" s="185"/>
      <c r="B36" s="185"/>
      <c r="C36" s="156" t="s">
        <v>325</v>
      </c>
      <c r="D36" s="201" t="n">
        <v>20400</v>
      </c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 t="n">
        <f aca="false">SUM(D36:N36)</f>
        <v>20400</v>
      </c>
    </row>
    <row r="37" s="197" customFormat="true" ht="12.95" hidden="false" customHeight="true" outlineLevel="0" collapsed="false">
      <c r="A37" s="202"/>
      <c r="B37" s="202"/>
      <c r="C37" s="203" t="s">
        <v>326</v>
      </c>
      <c r="D37" s="205" t="n">
        <f aca="false">SUM(D31:D36)</f>
        <v>570000</v>
      </c>
      <c r="E37" s="205" t="n">
        <f aca="false">SUM(E31:E36)</f>
        <v>0</v>
      </c>
      <c r="F37" s="205" t="n">
        <f aca="false">SUM(F31:F36)</f>
        <v>0</v>
      </c>
      <c r="G37" s="205" t="n">
        <f aca="false">SUM(G31:G36)</f>
        <v>0</v>
      </c>
      <c r="H37" s="205" t="n">
        <f aca="false">SUM(H31:H36)</f>
        <v>39000</v>
      </c>
      <c r="I37" s="205" t="n">
        <f aca="false">SUM(I31:I36)</f>
        <v>0</v>
      </c>
      <c r="J37" s="205" t="n">
        <f aca="false">SUM(J31:J36)</f>
        <v>0</v>
      </c>
      <c r="K37" s="205" t="n">
        <f aca="false">SUM(K31:K36)</f>
        <v>0</v>
      </c>
      <c r="L37" s="205" t="n">
        <f aca="false">SUM(L30:L36)</f>
        <v>0</v>
      </c>
      <c r="M37" s="205"/>
      <c r="N37" s="205" t="n">
        <f aca="false">SUM(N30:N36)</f>
        <v>0</v>
      </c>
      <c r="O37" s="205" t="n">
        <f aca="false">SUM(O30:O36)</f>
        <v>609000</v>
      </c>
    </row>
    <row r="38" s="197" customFormat="true" ht="12.95" hidden="false" customHeight="true" outlineLevel="0" collapsed="false">
      <c r="A38" s="185" t="n">
        <v>1</v>
      </c>
      <c r="B38" s="185" t="n">
        <v>17</v>
      </c>
      <c r="C38" s="200" t="s">
        <v>241</v>
      </c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</row>
    <row r="39" s="197" customFormat="true" ht="12.95" hidden="false" customHeight="true" outlineLevel="0" collapsed="false">
      <c r="A39" s="185"/>
      <c r="B39" s="185"/>
      <c r="C39" s="156" t="s">
        <v>327</v>
      </c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</row>
    <row r="40" s="197" customFormat="true" ht="14.1" hidden="false" customHeight="true" outlineLevel="0" collapsed="false">
      <c r="A40" s="185"/>
      <c r="B40" s="185"/>
      <c r="C40" s="156" t="s">
        <v>328</v>
      </c>
      <c r="D40" s="201"/>
      <c r="E40" s="201"/>
      <c r="F40" s="201"/>
      <c r="G40" s="201" t="n">
        <v>505655</v>
      </c>
      <c r="H40" s="201"/>
      <c r="I40" s="201"/>
      <c r="J40" s="201"/>
      <c r="K40" s="201"/>
      <c r="L40" s="201"/>
      <c r="M40" s="201"/>
      <c r="N40" s="201"/>
      <c r="O40" s="201" t="n">
        <f aca="false">SUM(D40:N40)</f>
        <v>505655</v>
      </c>
    </row>
    <row r="41" s="197" customFormat="true" ht="14.1" hidden="false" customHeight="true" outlineLevel="0" collapsed="false">
      <c r="A41" s="185"/>
      <c r="B41" s="185"/>
      <c r="C41" s="156" t="s">
        <v>329</v>
      </c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 t="n">
        <f aca="false">SUM(D41:N41)</f>
        <v>0</v>
      </c>
    </row>
    <row r="42" s="197" customFormat="true" ht="14.1" hidden="false" customHeight="true" outlineLevel="0" collapsed="false">
      <c r="A42" s="185"/>
      <c r="B42" s="185"/>
      <c r="C42" s="156" t="s">
        <v>330</v>
      </c>
      <c r="D42" s="201" t="n">
        <v>35370</v>
      </c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 t="n">
        <f aca="false">SUM(D42:N42)</f>
        <v>35370</v>
      </c>
    </row>
    <row r="43" s="197" customFormat="true" ht="13.5" hidden="false" customHeight="true" outlineLevel="0" collapsed="false">
      <c r="A43" s="219"/>
      <c r="B43" s="219"/>
      <c r="C43" s="220" t="s">
        <v>331</v>
      </c>
      <c r="D43" s="221" t="n">
        <v>7906</v>
      </c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01" t="n">
        <f aca="false">SUM(D43:N43)</f>
        <v>7906</v>
      </c>
    </row>
    <row r="44" s="197" customFormat="true" ht="14.1" hidden="false" customHeight="true" outlineLevel="0" collapsed="false">
      <c r="A44" s="222"/>
      <c r="B44" s="222"/>
      <c r="C44" s="223" t="s">
        <v>332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01"/>
    </row>
    <row r="45" s="197" customFormat="true" ht="14.1" hidden="false" customHeight="true" outlineLevel="0" collapsed="false">
      <c r="A45" s="222"/>
      <c r="B45" s="222"/>
      <c r="C45" s="223" t="s">
        <v>333</v>
      </c>
      <c r="D45" s="224" t="n">
        <v>3600</v>
      </c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01" t="n">
        <f aca="false">SUM(D45:N45)</f>
        <v>3600</v>
      </c>
    </row>
    <row r="46" s="197" customFormat="true" ht="14.1" hidden="false" customHeight="true" outlineLevel="0" collapsed="false">
      <c r="A46" s="185"/>
      <c r="B46" s="185"/>
      <c r="C46" s="225" t="s">
        <v>334</v>
      </c>
      <c r="D46" s="201"/>
      <c r="E46" s="201"/>
      <c r="F46" s="201" t="n">
        <v>100000</v>
      </c>
      <c r="G46" s="201"/>
      <c r="H46" s="201"/>
      <c r="I46" s="201"/>
      <c r="J46" s="201"/>
      <c r="K46" s="201"/>
      <c r="L46" s="201"/>
      <c r="M46" s="201"/>
      <c r="N46" s="201"/>
      <c r="O46" s="201" t="n">
        <f aca="false">SUM(D46:N46)</f>
        <v>100000</v>
      </c>
    </row>
    <row r="47" s="197" customFormat="true" ht="14.1" hidden="false" customHeight="true" outlineLevel="0" collapsed="false">
      <c r="A47" s="185"/>
      <c r="B47" s="185"/>
      <c r="C47" s="223" t="s">
        <v>335</v>
      </c>
      <c r="D47" s="201" t="n">
        <v>90000</v>
      </c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 t="n">
        <f aca="false">SUM(D47:N47)</f>
        <v>90000</v>
      </c>
    </row>
    <row r="48" s="197" customFormat="true" ht="14.1" hidden="false" customHeight="true" outlineLevel="0" collapsed="false">
      <c r="A48" s="185"/>
      <c r="B48" s="185"/>
      <c r="C48" s="226" t="s">
        <v>336</v>
      </c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</row>
    <row r="49" s="197" customFormat="true" ht="17.25" hidden="false" customHeight="true" outlineLevel="0" collapsed="false">
      <c r="A49" s="185"/>
      <c r="B49" s="185"/>
      <c r="C49" s="156" t="s">
        <v>337</v>
      </c>
      <c r="D49" s="201"/>
      <c r="E49" s="201"/>
      <c r="F49" s="201"/>
      <c r="G49" s="201"/>
      <c r="H49" s="201"/>
      <c r="I49" s="201"/>
      <c r="J49" s="201"/>
      <c r="K49" s="201"/>
      <c r="L49" s="201"/>
      <c r="M49" s="201" t="n">
        <v>90000</v>
      </c>
      <c r="N49" s="201"/>
      <c r="O49" s="201" t="n">
        <f aca="false">SUM(D49:N49)</f>
        <v>90000</v>
      </c>
    </row>
    <row r="50" s="197" customFormat="true" ht="17.25" hidden="false" customHeight="true" outlineLevel="0" collapsed="false">
      <c r="A50" s="185"/>
      <c r="B50" s="185"/>
      <c r="C50" s="156" t="s">
        <v>338</v>
      </c>
      <c r="D50" s="201"/>
      <c r="E50" s="201"/>
      <c r="F50" s="201"/>
      <c r="G50" s="201" t="n">
        <v>10000</v>
      </c>
      <c r="H50" s="201"/>
      <c r="I50" s="201"/>
      <c r="J50" s="201"/>
      <c r="K50" s="201"/>
      <c r="L50" s="201"/>
      <c r="M50" s="201"/>
      <c r="N50" s="201"/>
      <c r="O50" s="201" t="n">
        <f aca="false">SUM(D50:N50)</f>
        <v>10000</v>
      </c>
    </row>
    <row r="51" s="197" customFormat="true" ht="14.1" hidden="false" customHeight="true" outlineLevel="0" collapsed="false">
      <c r="A51" s="227"/>
      <c r="B51" s="227"/>
      <c r="C51" s="223" t="s">
        <v>339</v>
      </c>
      <c r="D51" s="201"/>
      <c r="E51" s="201"/>
      <c r="F51" s="227"/>
      <c r="G51" s="227"/>
      <c r="H51" s="227"/>
      <c r="I51" s="227"/>
      <c r="J51" s="227"/>
      <c r="K51" s="227"/>
      <c r="L51" s="227"/>
      <c r="M51" s="227"/>
      <c r="N51" s="227"/>
      <c r="O51" s="201"/>
    </row>
    <row r="52" customFormat="false" ht="12" hidden="false" customHeight="true" outlineLevel="0" collapsed="false">
      <c r="A52" s="222"/>
      <c r="B52" s="222"/>
      <c r="C52" s="156" t="s">
        <v>340</v>
      </c>
      <c r="D52" s="224" t="n">
        <v>15000</v>
      </c>
      <c r="E52" s="224"/>
      <c r="F52" s="224"/>
      <c r="G52" s="224" t="n">
        <v>15000</v>
      </c>
      <c r="H52" s="224"/>
      <c r="I52" s="224"/>
      <c r="J52" s="224"/>
      <c r="K52" s="224"/>
      <c r="L52" s="224"/>
      <c r="M52" s="224"/>
      <c r="N52" s="224"/>
      <c r="O52" s="201" t="n">
        <f aca="false">SUM(D52:N52)</f>
        <v>30000</v>
      </c>
    </row>
    <row r="53" s="197" customFormat="true" ht="12.6" hidden="false" customHeight="true" outlineLevel="0" collapsed="false">
      <c r="A53" s="202"/>
      <c r="B53" s="202"/>
      <c r="C53" s="203" t="s">
        <v>341</v>
      </c>
      <c r="D53" s="205" t="n">
        <f aca="false">SUM(D38:D52)</f>
        <v>151876</v>
      </c>
      <c r="E53" s="205"/>
      <c r="F53" s="205" t="n">
        <f aca="false">SUM(F38:F52)</f>
        <v>100000</v>
      </c>
      <c r="G53" s="205" t="n">
        <f aca="false">SUM(G38:G52)</f>
        <v>530655</v>
      </c>
      <c r="H53" s="205"/>
      <c r="I53" s="205" t="n">
        <f aca="false">SUM(I38:I52)</f>
        <v>0</v>
      </c>
      <c r="J53" s="205" t="n">
        <f aca="false">SUM(J38:J52)</f>
        <v>0</v>
      </c>
      <c r="K53" s="205" t="n">
        <f aca="false">SUM(K38:K52)</f>
        <v>0</v>
      </c>
      <c r="L53" s="205" t="n">
        <f aca="false">SUM(L38:L52)</f>
        <v>0</v>
      </c>
      <c r="M53" s="205" t="n">
        <f aca="false">SUM(M38:M52)</f>
        <v>90000</v>
      </c>
      <c r="N53" s="205" t="n">
        <f aca="false">SUM(N38:N52)</f>
        <v>0</v>
      </c>
      <c r="O53" s="205" t="n">
        <f aca="false">SUM(O38:O52)</f>
        <v>872531</v>
      </c>
    </row>
    <row r="54" s="197" customFormat="true" ht="12.6" hidden="false" customHeight="true" outlineLevel="0" collapsed="false">
      <c r="A54" s="228" t="n">
        <v>1</v>
      </c>
      <c r="B54" s="228" t="n">
        <v>18</v>
      </c>
      <c r="C54" s="212" t="s">
        <v>342</v>
      </c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</row>
    <row r="55" s="197" customFormat="true" ht="12.6" hidden="false" customHeight="true" outlineLevel="0" collapsed="false">
      <c r="A55" s="185"/>
      <c r="B55" s="185"/>
      <c r="C55" s="212" t="s">
        <v>343</v>
      </c>
      <c r="D55" s="218"/>
      <c r="E55" s="218"/>
      <c r="F55" s="218"/>
      <c r="G55" s="201"/>
      <c r="H55" s="201"/>
      <c r="I55" s="201"/>
      <c r="J55" s="201"/>
      <c r="K55" s="201"/>
      <c r="L55" s="201"/>
      <c r="M55" s="201"/>
      <c r="N55" s="201"/>
      <c r="O55" s="201"/>
    </row>
    <row r="56" s="197" customFormat="true" ht="12.6" hidden="false" customHeight="true" outlineLevel="0" collapsed="false">
      <c r="A56" s="185" t="s">
        <v>55</v>
      </c>
      <c r="B56" s="185"/>
      <c r="C56" s="212" t="s">
        <v>344</v>
      </c>
      <c r="D56" s="218" t="n">
        <v>87000</v>
      </c>
      <c r="E56" s="218"/>
      <c r="F56" s="218"/>
      <c r="G56" s="201"/>
      <c r="H56" s="201"/>
      <c r="I56" s="201"/>
      <c r="J56" s="201"/>
      <c r="K56" s="201"/>
      <c r="L56" s="201"/>
      <c r="M56" s="201"/>
      <c r="N56" s="201"/>
      <c r="O56" s="201" t="n">
        <f aca="false">SUM(D56:N56)</f>
        <v>87000</v>
      </c>
    </row>
    <row r="57" s="197" customFormat="true" ht="14.25" hidden="false" customHeight="true" outlineLevel="0" collapsed="false">
      <c r="A57" s="202"/>
      <c r="B57" s="202"/>
      <c r="C57" s="203" t="s">
        <v>345</v>
      </c>
      <c r="D57" s="230" t="n">
        <f aca="false">SUM(D55:D56)</f>
        <v>87000</v>
      </c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 t="n">
        <f aca="false">SUM(O55:O56)</f>
        <v>87000</v>
      </c>
    </row>
    <row r="58" s="197" customFormat="true" ht="12.6" hidden="false" customHeight="true" outlineLevel="0" collapsed="false">
      <c r="A58" s="185" t="n">
        <v>1</v>
      </c>
      <c r="B58" s="185" t="n">
        <v>19</v>
      </c>
      <c r="C58" s="200" t="s">
        <v>243</v>
      </c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</row>
    <row r="59" s="197" customFormat="true" ht="14.25" hidden="false" customHeight="true" outlineLevel="0" collapsed="false">
      <c r="A59" s="185"/>
      <c r="B59" s="185"/>
      <c r="C59" s="156" t="s">
        <v>346</v>
      </c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</row>
    <row r="60" s="197" customFormat="true" ht="14.25" hidden="false" customHeight="true" outlineLevel="0" collapsed="false">
      <c r="A60" s="185"/>
      <c r="B60" s="185"/>
      <c r="C60" s="212" t="s">
        <v>347</v>
      </c>
      <c r="D60" s="218"/>
      <c r="E60" s="218"/>
      <c r="F60" s="218"/>
      <c r="G60" s="201"/>
      <c r="H60" s="201"/>
      <c r="I60" s="201"/>
      <c r="J60" s="201"/>
      <c r="K60" s="201"/>
      <c r="L60" s="201"/>
      <c r="M60" s="201" t="n">
        <v>30000</v>
      </c>
      <c r="N60" s="201"/>
      <c r="O60" s="201" t="n">
        <f aca="false">SUM(D60:N60)</f>
        <v>30000</v>
      </c>
    </row>
    <row r="61" s="197" customFormat="true" ht="14.25" hidden="false" customHeight="true" outlineLevel="0" collapsed="false">
      <c r="A61" s="185"/>
      <c r="B61" s="185"/>
      <c r="C61" s="212" t="s">
        <v>348</v>
      </c>
      <c r="D61" s="218"/>
      <c r="E61" s="218"/>
      <c r="F61" s="218"/>
      <c r="G61" s="201"/>
      <c r="H61" s="201"/>
      <c r="I61" s="201"/>
      <c r="J61" s="201"/>
      <c r="K61" s="201"/>
      <c r="L61" s="201"/>
      <c r="M61" s="201" t="n">
        <v>486750</v>
      </c>
      <c r="N61" s="201"/>
      <c r="O61" s="201" t="n">
        <f aca="false">SUM(D61:N61)</f>
        <v>486750</v>
      </c>
    </row>
    <row r="62" s="197" customFormat="true" ht="24" hidden="false" customHeight="true" outlineLevel="0" collapsed="false">
      <c r="A62" s="185"/>
      <c r="B62" s="185"/>
      <c r="C62" s="212" t="s">
        <v>349</v>
      </c>
      <c r="D62" s="218"/>
      <c r="E62" s="218"/>
      <c r="F62" s="218"/>
      <c r="G62" s="201"/>
      <c r="H62" s="201"/>
      <c r="I62" s="201"/>
      <c r="J62" s="201"/>
      <c r="K62" s="201"/>
      <c r="L62" s="201"/>
      <c r="M62" s="201" t="n">
        <v>135000</v>
      </c>
      <c r="N62" s="201"/>
      <c r="O62" s="201" t="n">
        <f aca="false">SUM(D62:N62)</f>
        <v>135000</v>
      </c>
    </row>
    <row r="63" s="197" customFormat="true" ht="35.1" hidden="false" customHeight="true" outlineLevel="0" collapsed="false">
      <c r="A63" s="185"/>
      <c r="B63" s="185"/>
      <c r="C63" s="212" t="s">
        <v>350</v>
      </c>
      <c r="D63" s="218"/>
      <c r="E63" s="218"/>
      <c r="F63" s="218"/>
      <c r="G63" s="201"/>
      <c r="H63" s="201"/>
      <c r="I63" s="201"/>
      <c r="J63" s="201"/>
      <c r="K63" s="201"/>
      <c r="L63" s="201"/>
      <c r="M63" s="201" t="n">
        <v>207000</v>
      </c>
      <c r="N63" s="201"/>
      <c r="O63" s="201" t="n">
        <f aca="false">SUM(D63:N63)</f>
        <v>207000</v>
      </c>
    </row>
    <row r="64" s="197" customFormat="true" ht="24" hidden="false" customHeight="true" outlineLevel="0" collapsed="false">
      <c r="A64" s="185"/>
      <c r="B64" s="185"/>
      <c r="C64" s="212" t="s">
        <v>351</v>
      </c>
      <c r="D64" s="218"/>
      <c r="E64" s="218"/>
      <c r="F64" s="218"/>
      <c r="G64" s="201"/>
      <c r="H64" s="201"/>
      <c r="I64" s="201"/>
      <c r="J64" s="201"/>
      <c r="K64" s="201"/>
      <c r="L64" s="201"/>
      <c r="M64" s="201" t="n">
        <v>44234</v>
      </c>
      <c r="N64" s="201"/>
      <c r="O64" s="201" t="n">
        <f aca="false">SUM(D64:N64)</f>
        <v>44234</v>
      </c>
    </row>
    <row r="65" s="197" customFormat="true" ht="24" hidden="false" customHeight="true" outlineLevel="0" collapsed="false">
      <c r="A65" s="185"/>
      <c r="B65" s="185"/>
      <c r="C65" s="212" t="s">
        <v>352</v>
      </c>
      <c r="D65" s="218"/>
      <c r="E65" s="218"/>
      <c r="F65" s="218"/>
      <c r="G65" s="201"/>
      <c r="H65" s="201"/>
      <c r="I65" s="201"/>
      <c r="J65" s="201"/>
      <c r="K65" s="201"/>
      <c r="L65" s="201"/>
      <c r="M65" s="201" t="n">
        <v>114845</v>
      </c>
      <c r="N65" s="201"/>
      <c r="O65" s="201" t="n">
        <f aca="false">SUM(D65:N65)</f>
        <v>114845</v>
      </c>
    </row>
    <row r="66" s="197" customFormat="true" ht="24" hidden="false" customHeight="true" outlineLevel="0" collapsed="false">
      <c r="A66" s="185"/>
      <c r="B66" s="185"/>
      <c r="C66" s="212" t="s">
        <v>353</v>
      </c>
      <c r="D66" s="218"/>
      <c r="E66" s="218"/>
      <c r="F66" s="218"/>
      <c r="G66" s="201"/>
      <c r="H66" s="201"/>
      <c r="I66" s="201"/>
      <c r="J66" s="201"/>
      <c r="K66" s="201"/>
      <c r="L66" s="201"/>
      <c r="M66" s="201" t="n">
        <v>300000</v>
      </c>
      <c r="N66" s="201"/>
      <c r="O66" s="201" t="n">
        <f aca="false">SUM(D66:N66)</f>
        <v>300000</v>
      </c>
    </row>
    <row r="67" s="197" customFormat="true" ht="12.75" hidden="false" customHeight="false" outlineLevel="0" collapsed="false">
      <c r="A67" s="185" t="s">
        <v>55</v>
      </c>
      <c r="B67" s="185"/>
      <c r="C67" s="156" t="s">
        <v>354</v>
      </c>
      <c r="D67" s="201" t="n">
        <v>15000</v>
      </c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 t="n">
        <f aca="false">SUM(D67:N67)</f>
        <v>15000</v>
      </c>
    </row>
    <row r="68" s="197" customFormat="true" ht="12.75" hidden="false" customHeight="false" outlineLevel="0" collapsed="false">
      <c r="A68" s="185"/>
      <c r="B68" s="185"/>
      <c r="C68" s="156" t="s">
        <v>355</v>
      </c>
      <c r="D68" s="201"/>
      <c r="E68" s="201"/>
      <c r="F68" s="201"/>
      <c r="G68" s="201"/>
      <c r="H68" s="201"/>
      <c r="I68" s="225"/>
      <c r="J68" s="201"/>
      <c r="K68" s="201"/>
      <c r="L68" s="201"/>
      <c r="M68" s="201"/>
      <c r="N68" s="201"/>
      <c r="O68" s="201" t="n">
        <f aca="false">SUM(D68:N68)</f>
        <v>0</v>
      </c>
    </row>
    <row r="69" s="197" customFormat="true" ht="12.75" hidden="false" customHeight="false" outlineLevel="0" collapsed="false">
      <c r="A69" s="185"/>
      <c r="B69" s="185"/>
      <c r="C69" s="156" t="s">
        <v>356</v>
      </c>
      <c r="D69" s="201"/>
      <c r="E69" s="201"/>
      <c r="F69" s="201"/>
      <c r="G69" s="201"/>
      <c r="H69" s="201"/>
      <c r="I69" s="231" t="n">
        <v>4182862</v>
      </c>
      <c r="J69" s="201"/>
      <c r="K69" s="201"/>
      <c r="L69" s="201"/>
      <c r="M69" s="201"/>
      <c r="N69" s="201"/>
      <c r="O69" s="201" t="n">
        <f aca="false">SUM(D69:N69)</f>
        <v>4182862</v>
      </c>
    </row>
    <row r="70" s="197" customFormat="true" ht="12.75" hidden="false" customHeight="false" outlineLevel="0" collapsed="false">
      <c r="A70" s="185"/>
      <c r="B70" s="185"/>
      <c r="C70" s="156" t="s">
        <v>357</v>
      </c>
      <c r="D70" s="201"/>
      <c r="E70" s="201"/>
      <c r="F70" s="201"/>
      <c r="G70" s="201"/>
      <c r="H70" s="201"/>
      <c r="I70" s="201" t="n">
        <v>29048</v>
      </c>
      <c r="J70" s="201"/>
      <c r="K70" s="201"/>
      <c r="L70" s="201"/>
      <c r="M70" s="201"/>
      <c r="N70" s="201"/>
      <c r="O70" s="201" t="n">
        <f aca="false">SUM(D70:N70)</f>
        <v>29048</v>
      </c>
    </row>
    <row r="71" s="197" customFormat="true" ht="12" hidden="false" customHeight="true" outlineLevel="0" collapsed="false">
      <c r="A71" s="185"/>
      <c r="B71" s="185"/>
      <c r="C71" s="156" t="s">
        <v>358</v>
      </c>
      <c r="D71" s="201"/>
      <c r="E71" s="201"/>
      <c r="F71" s="201" t="n">
        <v>405560</v>
      </c>
      <c r="G71" s="201"/>
      <c r="H71" s="201"/>
      <c r="I71" s="201"/>
      <c r="J71" s="201"/>
      <c r="K71" s="201"/>
      <c r="L71" s="201"/>
      <c r="M71" s="201"/>
      <c r="N71" s="201"/>
      <c r="O71" s="201" t="n">
        <f aca="false">SUM(D71:N71)</f>
        <v>405560</v>
      </c>
    </row>
    <row r="72" s="197" customFormat="true" ht="12" hidden="false" customHeight="true" outlineLevel="0" collapsed="false">
      <c r="A72" s="185"/>
      <c r="B72" s="185"/>
      <c r="C72" s="156" t="s">
        <v>359</v>
      </c>
      <c r="D72" s="201"/>
      <c r="E72" s="201"/>
      <c r="F72" s="201"/>
      <c r="G72" s="201"/>
      <c r="H72" s="201"/>
      <c r="I72" s="201" t="n">
        <v>256600</v>
      </c>
      <c r="J72" s="201"/>
      <c r="K72" s="201"/>
      <c r="L72" s="201"/>
      <c r="M72" s="201"/>
      <c r="N72" s="201"/>
      <c r="O72" s="201" t="n">
        <f aca="false">SUM(D72:N72)</f>
        <v>256600</v>
      </c>
    </row>
    <row r="73" s="197" customFormat="true" ht="12" hidden="false" customHeight="true" outlineLevel="0" collapsed="false">
      <c r="A73" s="185"/>
      <c r="B73" s="185"/>
      <c r="C73" s="156" t="s">
        <v>360</v>
      </c>
      <c r="D73" s="201"/>
      <c r="E73" s="201"/>
      <c r="F73" s="201" t="n">
        <v>1609178</v>
      </c>
      <c r="G73" s="201"/>
      <c r="H73" s="201"/>
      <c r="I73" s="201"/>
      <c r="J73" s="201"/>
      <c r="K73" s="201"/>
      <c r="L73" s="201"/>
      <c r="M73" s="201"/>
      <c r="N73" s="201"/>
      <c r="O73" s="201" t="n">
        <f aca="false">SUM(D73:N73)</f>
        <v>1609178</v>
      </c>
    </row>
    <row r="74" s="197" customFormat="true" ht="12" hidden="false" customHeight="true" outlineLevel="0" collapsed="false">
      <c r="A74" s="185"/>
      <c r="B74" s="185"/>
      <c r="C74" s="156" t="s">
        <v>361</v>
      </c>
      <c r="D74" s="201"/>
      <c r="E74" s="201"/>
      <c r="F74" s="201" t="n">
        <v>330000</v>
      </c>
      <c r="G74" s="201"/>
      <c r="H74" s="201"/>
      <c r="I74" s="201"/>
      <c r="J74" s="201"/>
      <c r="K74" s="201"/>
      <c r="L74" s="201"/>
      <c r="M74" s="201"/>
      <c r="N74" s="201"/>
      <c r="O74" s="201" t="n">
        <f aca="false">SUM(D74:N74)</f>
        <v>330000</v>
      </c>
    </row>
    <row r="75" s="197" customFormat="true" ht="12" hidden="false" customHeight="true" outlineLevel="0" collapsed="false">
      <c r="A75" s="185"/>
      <c r="B75" s="185"/>
      <c r="C75" s="156" t="s">
        <v>362</v>
      </c>
      <c r="D75" s="201"/>
      <c r="E75" s="201"/>
      <c r="F75" s="201" t="n">
        <v>2532000</v>
      </c>
      <c r="G75" s="201"/>
      <c r="H75" s="201"/>
      <c r="I75" s="201"/>
      <c r="J75" s="201"/>
      <c r="K75" s="201"/>
      <c r="L75" s="201"/>
      <c r="M75" s="201"/>
      <c r="N75" s="201"/>
      <c r="O75" s="201" t="n">
        <f aca="false">SUM(D75:N75)</f>
        <v>2532000</v>
      </c>
    </row>
    <row r="76" s="197" customFormat="true" ht="12" hidden="false" customHeight="true" outlineLevel="0" collapsed="false">
      <c r="A76" s="185"/>
      <c r="B76" s="185"/>
      <c r="C76" s="156" t="s">
        <v>363</v>
      </c>
      <c r="D76" s="201"/>
      <c r="E76" s="201"/>
      <c r="F76" s="201" t="n">
        <v>475000</v>
      </c>
      <c r="G76" s="201"/>
      <c r="H76" s="201"/>
      <c r="I76" s="201"/>
      <c r="J76" s="201"/>
      <c r="K76" s="201"/>
      <c r="L76" s="201"/>
      <c r="M76" s="201"/>
      <c r="N76" s="201"/>
      <c r="O76" s="201" t="n">
        <f aca="false">SUM(D76:N76)</f>
        <v>475000</v>
      </c>
    </row>
    <row r="77" s="197" customFormat="true" ht="12" hidden="false" customHeight="true" outlineLevel="0" collapsed="false">
      <c r="A77" s="185"/>
      <c r="B77" s="185"/>
      <c r="C77" s="156" t="s">
        <v>364</v>
      </c>
      <c r="D77" s="201"/>
      <c r="E77" s="201"/>
      <c r="F77" s="201" t="n">
        <v>7840</v>
      </c>
      <c r="G77" s="201"/>
      <c r="H77" s="201"/>
      <c r="I77" s="201"/>
      <c r="J77" s="201"/>
      <c r="K77" s="201"/>
      <c r="L77" s="201"/>
      <c r="M77" s="201"/>
      <c r="N77" s="201"/>
      <c r="O77" s="201" t="n">
        <f aca="false">SUM(D77:N77)</f>
        <v>7840</v>
      </c>
    </row>
    <row r="78" s="197" customFormat="true" ht="24" hidden="false" customHeight="true" outlineLevel="0" collapsed="false">
      <c r="A78" s="185"/>
      <c r="B78" s="185"/>
      <c r="C78" s="212" t="s">
        <v>365</v>
      </c>
      <c r="D78" s="201"/>
      <c r="E78" s="201"/>
      <c r="F78" s="201" t="n">
        <v>900</v>
      </c>
      <c r="G78" s="201"/>
      <c r="H78" s="201"/>
      <c r="I78" s="201"/>
      <c r="J78" s="201"/>
      <c r="K78" s="201"/>
      <c r="L78" s="201"/>
      <c r="M78" s="201"/>
      <c r="N78" s="201"/>
      <c r="O78" s="201" t="n">
        <f aca="false">SUM(D78:N78)</f>
        <v>900</v>
      </c>
    </row>
    <row r="79" s="197" customFormat="true" ht="12" hidden="false" customHeight="true" outlineLevel="0" collapsed="false">
      <c r="A79" s="185"/>
      <c r="B79" s="185"/>
      <c r="C79" s="156" t="s">
        <v>366</v>
      </c>
      <c r="D79" s="201" t="n">
        <v>14208</v>
      </c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 t="n">
        <f aca="false">SUM(D79:N79)</f>
        <v>14208</v>
      </c>
    </row>
    <row r="80" s="197" customFormat="true" ht="12" hidden="false" customHeight="true" outlineLevel="0" collapsed="false">
      <c r="A80" s="185"/>
      <c r="B80" s="185"/>
      <c r="C80" s="156" t="s">
        <v>367</v>
      </c>
      <c r="D80" s="201"/>
      <c r="E80" s="201"/>
      <c r="F80" s="201"/>
      <c r="G80" s="201"/>
      <c r="H80" s="201"/>
      <c r="I80" s="201"/>
      <c r="J80" s="201"/>
      <c r="K80" s="201" t="n">
        <v>50244</v>
      </c>
      <c r="L80" s="201"/>
      <c r="M80" s="201"/>
      <c r="N80" s="201"/>
      <c r="O80" s="201" t="n">
        <f aca="false">SUM(D80:N80)</f>
        <v>50244</v>
      </c>
    </row>
    <row r="81" s="197" customFormat="true" ht="24.95" hidden="false" customHeight="true" outlineLevel="0" collapsed="false">
      <c r="A81" s="185"/>
      <c r="B81" s="185"/>
      <c r="C81" s="212" t="s">
        <v>368</v>
      </c>
      <c r="D81" s="201"/>
      <c r="E81" s="201"/>
      <c r="F81" s="201"/>
      <c r="G81" s="201"/>
      <c r="H81" s="201"/>
      <c r="I81" s="201"/>
      <c r="J81" s="201"/>
      <c r="K81" s="201"/>
      <c r="L81" s="201" t="n">
        <v>176374</v>
      </c>
      <c r="M81" s="201"/>
      <c r="N81" s="201"/>
      <c r="O81" s="201" t="n">
        <f aca="false">SUM(D81:N81)</f>
        <v>176374</v>
      </c>
    </row>
    <row r="82" s="197" customFormat="true" ht="12.95" hidden="false" customHeight="true" outlineLevel="0" collapsed="false">
      <c r="A82" s="185"/>
      <c r="B82" s="185"/>
      <c r="C82" s="212" t="s">
        <v>320</v>
      </c>
      <c r="D82" s="218"/>
      <c r="E82" s="218"/>
      <c r="F82" s="218"/>
      <c r="G82" s="201"/>
      <c r="H82" s="201"/>
      <c r="I82" s="201"/>
      <c r="J82" s="201"/>
      <c r="K82" s="201"/>
      <c r="L82" s="201"/>
      <c r="M82" s="201"/>
      <c r="N82" s="201"/>
      <c r="O82" s="201" t="n">
        <f aca="false">SUM(D82:N82)</f>
        <v>0</v>
      </c>
    </row>
    <row r="83" s="197" customFormat="true" ht="27.75" hidden="false" customHeight="true" outlineLevel="0" collapsed="false">
      <c r="A83" s="185"/>
      <c r="B83" s="185"/>
      <c r="C83" s="212" t="s">
        <v>369</v>
      </c>
      <c r="D83" s="218"/>
      <c r="E83" s="218"/>
      <c r="F83" s="218"/>
      <c r="G83" s="218"/>
      <c r="H83" s="218" t="n">
        <v>6305</v>
      </c>
      <c r="I83" s="201"/>
      <c r="J83" s="201"/>
      <c r="K83" s="201"/>
      <c r="L83" s="201"/>
      <c r="M83" s="201"/>
      <c r="N83" s="201"/>
      <c r="O83" s="201" t="n">
        <f aca="false">SUM(D83:N83)</f>
        <v>6305</v>
      </c>
    </row>
    <row r="84" s="197" customFormat="true" ht="15" hidden="false" customHeight="true" outlineLevel="0" collapsed="false">
      <c r="A84" s="185"/>
      <c r="B84" s="185"/>
      <c r="C84" s="156" t="s">
        <v>370</v>
      </c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 t="n">
        <f aca="false">SUM(D84:N84)</f>
        <v>0</v>
      </c>
    </row>
    <row r="85" s="197" customFormat="true" ht="14.25" hidden="false" customHeight="true" outlineLevel="0" collapsed="false">
      <c r="A85" s="185"/>
      <c r="B85" s="185"/>
      <c r="C85" s="156" t="s">
        <v>371</v>
      </c>
      <c r="D85" s="201"/>
      <c r="E85" s="201"/>
      <c r="F85" s="201"/>
      <c r="G85" s="201"/>
      <c r="H85" s="201"/>
      <c r="I85" s="201"/>
      <c r="J85" s="201"/>
      <c r="K85" s="201" t="n">
        <v>45673</v>
      </c>
      <c r="L85" s="201"/>
      <c r="M85" s="201"/>
      <c r="N85" s="201"/>
      <c r="O85" s="201" t="n">
        <f aca="false">SUM(D85:N85)</f>
        <v>45673</v>
      </c>
    </row>
    <row r="86" s="197" customFormat="true" ht="12.95" hidden="false" customHeight="true" outlineLevel="0" collapsed="false">
      <c r="A86" s="185"/>
      <c r="B86" s="185"/>
      <c r="C86" s="156" t="s">
        <v>372</v>
      </c>
      <c r="D86" s="201"/>
      <c r="E86" s="201"/>
      <c r="F86" s="201"/>
      <c r="G86" s="201"/>
      <c r="H86" s="201"/>
      <c r="I86" s="201"/>
      <c r="J86" s="201"/>
      <c r="K86" s="201" t="n">
        <v>4679</v>
      </c>
      <c r="L86" s="201"/>
      <c r="M86" s="201"/>
      <c r="N86" s="201"/>
      <c r="O86" s="201" t="n">
        <f aca="false">SUM(D86:N86)</f>
        <v>4679</v>
      </c>
    </row>
    <row r="87" s="197" customFormat="true" ht="15.75" hidden="false" customHeight="true" outlineLevel="0" collapsed="false">
      <c r="A87" s="232"/>
      <c r="B87" s="202"/>
      <c r="C87" s="203" t="s">
        <v>373</v>
      </c>
      <c r="D87" s="205" t="n">
        <f aca="false">SUM(D67:D86)</f>
        <v>29208</v>
      </c>
      <c r="E87" s="205"/>
      <c r="F87" s="205" t="n">
        <f aca="false">SUM(F58:F86)</f>
        <v>5360478</v>
      </c>
      <c r="G87" s="205" t="n">
        <f aca="false">SUM(G58:G86)</f>
        <v>0</v>
      </c>
      <c r="H87" s="205" t="n">
        <f aca="false">SUM(H58:H86)</f>
        <v>6305</v>
      </c>
      <c r="I87" s="205" t="n">
        <f aca="false">SUM(I58:I86)</f>
        <v>4468510</v>
      </c>
      <c r="J87" s="205" t="n">
        <f aca="false">SUM(J58:J86)</f>
        <v>0</v>
      </c>
      <c r="K87" s="205" t="n">
        <f aca="false">SUM(K58:K86)</f>
        <v>100596</v>
      </c>
      <c r="L87" s="205" t="n">
        <f aca="false">SUM(L59:L86)</f>
        <v>176374</v>
      </c>
      <c r="M87" s="205" t="n">
        <f aca="false">SUM(M59:M86)</f>
        <v>1317829</v>
      </c>
      <c r="N87" s="205" t="n">
        <f aca="false">SUM(N58:N86)</f>
        <v>0</v>
      </c>
      <c r="O87" s="205" t="n">
        <f aca="false">SUM(O58:O86)</f>
        <v>11459300</v>
      </c>
    </row>
    <row r="88" s="197" customFormat="true" ht="11.1" hidden="false" customHeight="true" outlineLevel="0" collapsed="false">
      <c r="A88" s="211" t="n">
        <v>1</v>
      </c>
      <c r="B88" s="228" t="n">
        <v>22</v>
      </c>
      <c r="C88" s="233" t="s">
        <v>374</v>
      </c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</row>
    <row r="89" s="197" customFormat="true" ht="12" hidden="false" customHeight="true" outlineLevel="0" collapsed="false">
      <c r="A89" s="211"/>
      <c r="B89" s="228"/>
      <c r="C89" s="214" t="s">
        <v>375</v>
      </c>
      <c r="D89" s="210" t="n">
        <v>5450</v>
      </c>
      <c r="E89" s="210"/>
      <c r="F89" s="229"/>
      <c r="G89" s="229"/>
      <c r="H89" s="229"/>
      <c r="I89" s="229"/>
      <c r="J89" s="229"/>
      <c r="K89" s="229"/>
      <c r="L89" s="229"/>
      <c r="M89" s="229"/>
      <c r="N89" s="229"/>
      <c r="O89" s="210" t="n">
        <f aca="false">SUM(D89:N89)</f>
        <v>5450</v>
      </c>
    </row>
    <row r="90" s="197" customFormat="true" ht="12" hidden="false" customHeight="true" outlineLevel="0" collapsed="false">
      <c r="A90" s="211"/>
      <c r="B90" s="228"/>
      <c r="C90" s="214" t="s">
        <v>376</v>
      </c>
      <c r="D90" s="210"/>
      <c r="E90" s="210"/>
      <c r="F90" s="229"/>
      <c r="G90" s="229"/>
      <c r="H90" s="229"/>
      <c r="I90" s="229"/>
      <c r="J90" s="229"/>
      <c r="K90" s="210" t="n">
        <v>13742</v>
      </c>
      <c r="L90" s="229"/>
      <c r="M90" s="229"/>
      <c r="N90" s="229"/>
      <c r="O90" s="210" t="n">
        <f aca="false">SUM(D90:N90)</f>
        <v>13742</v>
      </c>
    </row>
    <row r="91" s="197" customFormat="true" ht="12" hidden="false" customHeight="true" outlineLevel="0" collapsed="false">
      <c r="A91" s="232"/>
      <c r="B91" s="202"/>
      <c r="C91" s="203" t="s">
        <v>377</v>
      </c>
      <c r="D91" s="205" t="n">
        <f aca="false">SUM(D88:D90)</f>
        <v>5450</v>
      </c>
      <c r="E91" s="205"/>
      <c r="F91" s="205" t="n">
        <f aca="false">SUM(F88:F90)</f>
        <v>0</v>
      </c>
      <c r="G91" s="205" t="n">
        <f aca="false">SUM(G88:G90)</f>
        <v>0</v>
      </c>
      <c r="H91" s="205"/>
      <c r="I91" s="205" t="n">
        <f aca="false">SUM(I88:I90)</f>
        <v>0</v>
      </c>
      <c r="J91" s="205" t="n">
        <f aca="false">SUM(J88:J90)</f>
        <v>0</v>
      </c>
      <c r="K91" s="205" t="n">
        <f aca="false">SUM(K88:K90)</f>
        <v>13742</v>
      </c>
      <c r="L91" s="205" t="n">
        <f aca="false">SUM(L88:L90)</f>
        <v>0</v>
      </c>
      <c r="M91" s="205" t="n">
        <f aca="false">SUM(M88:M90)</f>
        <v>0</v>
      </c>
      <c r="N91" s="205" t="n">
        <f aca="false">SUM(N88:N90)</f>
        <v>0</v>
      </c>
      <c r="O91" s="205" t="n">
        <f aca="false">SUM(O88:O90)</f>
        <v>19192</v>
      </c>
    </row>
    <row r="92" s="197" customFormat="true" ht="12" hidden="false" customHeight="true" outlineLevel="0" collapsed="false">
      <c r="A92" s="202"/>
      <c r="B92" s="202"/>
      <c r="C92" s="203" t="s">
        <v>253</v>
      </c>
      <c r="D92" s="205" t="n">
        <f aca="false">SUM(D11+D15+D18+D29+D37+D53+D57+D87+D91)</f>
        <v>976894</v>
      </c>
      <c r="E92" s="205" t="n">
        <f aca="false">SUM(E11+E15+E18+E29+E37+E53+E57+E87+E91)</f>
        <v>0</v>
      </c>
      <c r="F92" s="205" t="n">
        <f aca="false">SUM(F11+F15+F18+F29+F37+F53+F57+F87+F91)</f>
        <v>5460478</v>
      </c>
      <c r="G92" s="205" t="n">
        <f aca="false">SUM(G11+G15+G18+G29+G37+G53+G57+G87+G91)</f>
        <v>530655</v>
      </c>
      <c r="H92" s="205" t="n">
        <f aca="false">SUM(H11+H15+H18+H29+H37+H53+H57+H87+H91)</f>
        <v>45305</v>
      </c>
      <c r="I92" s="205" t="n">
        <f aca="false">SUM(I11+I15+I18+I29+I37+I53+I57+I87+I91)</f>
        <v>4468510</v>
      </c>
      <c r="J92" s="205" t="n">
        <f aca="false">SUM(J11+J15+J18+J29+J37+J53+J57+J87+J91)</f>
        <v>0</v>
      </c>
      <c r="K92" s="205" t="n">
        <f aca="false">SUM(K11+K15+K18+K29+K37+K53+K57+K87+K91)</f>
        <v>114338</v>
      </c>
      <c r="L92" s="205" t="n">
        <f aca="false">SUM(L11+L15+L18+L29+L37+L53+L57+L87+L91)</f>
        <v>190734</v>
      </c>
      <c r="M92" s="205" t="n">
        <f aca="false">SUM(M11+M15+M18+M29+M37+M53+M57+M87+M91)</f>
        <v>1407829</v>
      </c>
      <c r="N92" s="205" t="n">
        <f aca="false">SUM(N11+N15+N18+N29+N37+N53+N57+N87+N91)</f>
        <v>0</v>
      </c>
      <c r="O92" s="205" t="n">
        <f aca="false">SUM(O11+O15+O18+O29+O37+O53+O57+O87+O91)</f>
        <v>13194743</v>
      </c>
    </row>
    <row r="93" s="197" customFormat="true" ht="12" hidden="false" customHeight="true" outlineLevel="0" collapsed="false">
      <c r="A93" s="185" t="n">
        <v>2</v>
      </c>
      <c r="B93" s="185"/>
      <c r="C93" s="156" t="s">
        <v>254</v>
      </c>
      <c r="D93" s="201" t="n">
        <v>1132701</v>
      </c>
      <c r="E93" s="201" t="n">
        <v>10700</v>
      </c>
      <c r="F93" s="201"/>
      <c r="G93" s="201" t="n">
        <v>1000</v>
      </c>
      <c r="H93" s="201" t="n">
        <v>25000</v>
      </c>
      <c r="I93" s="201"/>
      <c r="J93" s="234" t="n">
        <v>187731</v>
      </c>
      <c r="K93" s="201" t="n">
        <v>182807</v>
      </c>
      <c r="L93" s="201"/>
      <c r="M93" s="221"/>
      <c r="N93" s="235"/>
      <c r="O93" s="221" t="n">
        <f aca="false">SUM(D93:N93)</f>
        <v>1539939</v>
      </c>
    </row>
    <row r="94" s="197" customFormat="true" ht="12" hidden="false" customHeight="true" outlineLevel="0" collapsed="false">
      <c r="A94" s="202"/>
      <c r="B94" s="202"/>
      <c r="C94" s="236" t="s">
        <v>255</v>
      </c>
      <c r="D94" s="205" t="n">
        <f aca="false">SUM(D92:D93)</f>
        <v>2109595</v>
      </c>
      <c r="E94" s="205" t="n">
        <f aca="false">SUM(E92:E93)</f>
        <v>10700</v>
      </c>
      <c r="F94" s="205" t="n">
        <f aca="false">SUM(F92:F93)</f>
        <v>5460478</v>
      </c>
      <c r="G94" s="205" t="n">
        <f aca="false">SUM(G92:G93)</f>
        <v>531655</v>
      </c>
      <c r="H94" s="205" t="n">
        <f aca="false">SUM(H92:H93)</f>
        <v>70305</v>
      </c>
      <c r="I94" s="205" t="n">
        <f aca="false">SUM(I92:I93)</f>
        <v>4468510</v>
      </c>
      <c r="J94" s="205" t="n">
        <f aca="false">SUM(J92:J93)</f>
        <v>187731</v>
      </c>
      <c r="K94" s="205" t="n">
        <f aca="false">SUM(K92:K93)</f>
        <v>297145</v>
      </c>
      <c r="L94" s="205" t="n">
        <f aca="false">SUM(L92:L93)</f>
        <v>190734</v>
      </c>
      <c r="M94" s="205" t="n">
        <f aca="false">SUM(M92:M93)</f>
        <v>1407829</v>
      </c>
      <c r="N94" s="205" t="n">
        <f aca="false">SUM(N92:N93)</f>
        <v>0</v>
      </c>
      <c r="O94" s="205" t="n">
        <f aca="false">SUM(O92:O93)</f>
        <v>14734682</v>
      </c>
    </row>
    <row r="95" s="197" customFormat="true" ht="12.6" hidden="false" customHeight="true" outlineLevel="0" collapsed="false">
      <c r="A95" s="185" t="n">
        <v>3</v>
      </c>
      <c r="B95" s="185" t="n">
        <v>1</v>
      </c>
      <c r="C95" s="156" t="s">
        <v>378</v>
      </c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</row>
    <row r="96" s="197" customFormat="true" ht="12.6" hidden="false" customHeight="true" outlineLevel="0" collapsed="false">
      <c r="A96" s="185"/>
      <c r="B96" s="185" t="n">
        <v>11</v>
      </c>
      <c r="C96" s="156" t="s">
        <v>379</v>
      </c>
      <c r="D96" s="201"/>
      <c r="E96" s="201"/>
      <c r="F96" s="201"/>
      <c r="G96" s="201"/>
      <c r="H96" s="201"/>
      <c r="I96" s="201" t="n">
        <v>640</v>
      </c>
      <c r="J96" s="201"/>
      <c r="K96" s="201" t="n">
        <v>6174</v>
      </c>
      <c r="L96" s="201"/>
      <c r="M96" s="201"/>
      <c r="N96" s="201"/>
      <c r="O96" s="201" t="n">
        <f aca="false">SUM(I96:N96)</f>
        <v>6814</v>
      </c>
    </row>
    <row r="97" s="197" customFormat="true" ht="12.6" hidden="false" customHeight="true" outlineLevel="0" collapsed="false">
      <c r="A97" s="185" t="n">
        <v>4</v>
      </c>
      <c r="B97" s="185"/>
      <c r="C97" s="156" t="s">
        <v>257</v>
      </c>
      <c r="D97" s="201" t="n">
        <v>4700</v>
      </c>
      <c r="E97" s="201"/>
      <c r="F97" s="201"/>
      <c r="G97" s="201"/>
      <c r="H97" s="201"/>
      <c r="I97" s="201"/>
      <c r="J97" s="201"/>
      <c r="K97" s="201" t="n">
        <v>61097</v>
      </c>
      <c r="L97" s="201" t="n">
        <v>5080295</v>
      </c>
      <c r="M97" s="201"/>
      <c r="N97" s="201"/>
      <c r="O97" s="201" t="n">
        <f aca="false">SUM(D97:N97)</f>
        <v>5146092</v>
      </c>
    </row>
    <row r="98" s="197" customFormat="true" ht="24" hidden="false" customHeight="true" outlineLevel="0" collapsed="false">
      <c r="A98" s="202"/>
      <c r="B98" s="202"/>
      <c r="C98" s="187" t="s">
        <v>285</v>
      </c>
      <c r="D98" s="205" t="n">
        <f aca="false">SUM(D94:D97)</f>
        <v>2114295</v>
      </c>
      <c r="E98" s="205" t="n">
        <f aca="false">SUM(E94:E97)</f>
        <v>10700</v>
      </c>
      <c r="F98" s="205" t="n">
        <f aca="false">SUM(F94:F97)</f>
        <v>5460478</v>
      </c>
      <c r="G98" s="205" t="n">
        <f aca="false">SUM(G94:G97)</f>
        <v>531655</v>
      </c>
      <c r="H98" s="205" t="n">
        <f aca="false">SUM(H94:H97)</f>
        <v>70305</v>
      </c>
      <c r="I98" s="205" t="n">
        <f aca="false">SUM(I94:I97)</f>
        <v>4469150</v>
      </c>
      <c r="J98" s="205" t="n">
        <f aca="false">SUM(J94:J97)</f>
        <v>187731</v>
      </c>
      <c r="K98" s="205" t="n">
        <f aca="false">SUM(K94:K97)</f>
        <v>364416</v>
      </c>
      <c r="L98" s="205" t="n">
        <f aca="false">SUM(L94:L97)</f>
        <v>5271029</v>
      </c>
      <c r="M98" s="205" t="n">
        <f aca="false">SUM(M94:M97)</f>
        <v>1407829</v>
      </c>
      <c r="N98" s="205" t="n">
        <f aca="false">SUM(N94:N97)</f>
        <v>0</v>
      </c>
      <c r="O98" s="205" t="n">
        <f aca="false">SUM(O94:O97)</f>
        <v>19887588</v>
      </c>
    </row>
    <row r="99" s="197" customFormat="true" ht="18.75" hidden="false" customHeight="tru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</row>
    <row r="100" s="197" customFormat="true" ht="14.1" hidden="false" customHeight="true" outlineLevel="0" collapsed="false">
      <c r="A100" s="238"/>
      <c r="B100" s="238"/>
      <c r="C100" s="238"/>
      <c r="D100" s="238"/>
      <c r="E100" s="238"/>
      <c r="F100" s="238"/>
      <c r="G100" s="238"/>
      <c r="H100" s="238"/>
      <c r="I100" s="238"/>
      <c r="J100" s="238"/>
      <c r="K100" s="238"/>
      <c r="L100" s="238"/>
      <c r="M100" s="238"/>
      <c r="N100" s="238"/>
      <c r="O100" s="238"/>
    </row>
    <row r="101" customFormat="false" ht="12.7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</row>
    <row r="102" customFormat="false" ht="12.7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  <c r="K102" s="238"/>
      <c r="L102" s="238"/>
      <c r="M102" s="238"/>
      <c r="N102" s="238"/>
      <c r="O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</row>
    <row r="105" customFormat="false" ht="12.75" hidden="false" customHeight="fals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  <c r="L105" s="238"/>
      <c r="M105" s="238"/>
      <c r="N105" s="238"/>
      <c r="O105" s="238"/>
    </row>
    <row r="106" customFormat="false" ht="12.7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</row>
    <row r="107" customFormat="false" ht="12.7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  <c r="L107" s="238"/>
      <c r="M107" s="238"/>
      <c r="N107" s="238"/>
      <c r="O107" s="238"/>
    </row>
    <row r="108" customFormat="false" ht="12.7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38"/>
      <c r="J109" s="238"/>
      <c r="K109" s="238"/>
      <c r="L109" s="238"/>
      <c r="M109" s="238"/>
      <c r="N109" s="238"/>
      <c r="O109" s="238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38"/>
      <c r="J111" s="238"/>
      <c r="K111" s="238"/>
      <c r="L111" s="238"/>
      <c r="M111" s="238"/>
      <c r="N111" s="238"/>
      <c r="O111" s="238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38"/>
      <c r="J113" s="238"/>
      <c r="K113" s="238"/>
      <c r="L113" s="238"/>
      <c r="M113" s="238"/>
      <c r="N113" s="238"/>
      <c r="O113" s="238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38"/>
      <c r="J114" s="238"/>
      <c r="K114" s="238"/>
      <c r="L114" s="238"/>
      <c r="M114" s="238"/>
      <c r="N114" s="238"/>
      <c r="O114" s="238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38"/>
      <c r="J115" s="238"/>
      <c r="K115" s="238"/>
      <c r="L115" s="238"/>
      <c r="M115" s="238"/>
      <c r="N115" s="238"/>
      <c r="O115" s="238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38"/>
      <c r="J116" s="238"/>
      <c r="K116" s="238"/>
      <c r="L116" s="238"/>
      <c r="M116" s="238"/>
      <c r="N116" s="238"/>
      <c r="O116" s="238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38"/>
      <c r="J117" s="238"/>
      <c r="K117" s="238"/>
      <c r="L117" s="238"/>
      <c r="M117" s="238"/>
      <c r="N117" s="238"/>
      <c r="O117" s="238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38"/>
      <c r="J118" s="238"/>
      <c r="K118" s="238"/>
      <c r="L118" s="238"/>
      <c r="M118" s="238"/>
      <c r="N118" s="238"/>
      <c r="O118" s="238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38"/>
      <c r="J119" s="238"/>
      <c r="K119" s="238"/>
      <c r="L119" s="238"/>
      <c r="M119" s="238"/>
      <c r="N119" s="238"/>
      <c r="O119" s="238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38"/>
      <c r="J121" s="238"/>
      <c r="K121" s="238"/>
      <c r="L121" s="238"/>
      <c r="M121" s="238"/>
      <c r="N121" s="238"/>
      <c r="O121" s="238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38"/>
      <c r="J122" s="238"/>
      <c r="K122" s="238"/>
      <c r="L122" s="238"/>
      <c r="M122" s="238"/>
      <c r="N122" s="238"/>
      <c r="O122" s="238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38"/>
      <c r="J123" s="238"/>
      <c r="K123" s="238"/>
      <c r="L123" s="238"/>
      <c r="M123" s="238"/>
      <c r="N123" s="238"/>
      <c r="O123" s="238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38"/>
      <c r="J124" s="238"/>
      <c r="K124" s="238"/>
      <c r="L124" s="238"/>
      <c r="M124" s="238"/>
      <c r="N124" s="238"/>
      <c r="O124" s="238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38"/>
      <c r="J125" s="238"/>
      <c r="K125" s="238"/>
      <c r="L125" s="238"/>
      <c r="M125" s="238"/>
      <c r="N125" s="238"/>
      <c r="O125" s="238"/>
    </row>
  </sheetData>
  <mergeCells count="11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</mergeCells>
  <printOptions headings="false" gridLines="false" gridLinesSet="true" horizontalCentered="true" verticalCentered="true"/>
  <pageMargins left="0.196527777777778" right="0.196527777777778" top="1.18055555555556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2007.  ÉVBEN&amp;R&amp;"Times New Roman,Regular"5/a. számú melléklet
Adatok 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9" activeCellId="0" sqref="C19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239" width="11.65"/>
    <col collapsed="false" customWidth="true" hidden="false" outlineLevel="0" max="14" min="14" style="239" width="10.82"/>
    <col collapsed="false" customWidth="false" hidden="false" outlineLevel="0" max="257" min="15" style="4" width="9.32"/>
  </cols>
  <sheetData>
    <row r="1" s="245" customFormat="true" ht="12" hidden="false" customHeight="true" outlineLevel="0" collapsed="false">
      <c r="A1" s="240"/>
      <c r="B1" s="241"/>
      <c r="C1" s="241"/>
      <c r="D1" s="241"/>
      <c r="E1" s="241"/>
      <c r="F1" s="241"/>
      <c r="G1" s="242" t="s">
        <v>380</v>
      </c>
      <c r="H1" s="242"/>
      <c r="I1" s="241"/>
      <c r="J1" s="243" t="s">
        <v>381</v>
      </c>
      <c r="K1" s="243"/>
      <c r="L1" s="241"/>
      <c r="M1" s="241"/>
      <c r="N1" s="244"/>
    </row>
    <row r="2" s="127" customFormat="true" ht="53.25" hidden="false" customHeight="true" outlineLevel="0" collapsed="false">
      <c r="A2" s="246" t="s">
        <v>230</v>
      </c>
      <c r="B2" s="247" t="s">
        <v>231</v>
      </c>
      <c r="C2" s="247" t="s">
        <v>3</v>
      </c>
      <c r="D2" s="247" t="s">
        <v>382</v>
      </c>
      <c r="E2" s="247" t="s">
        <v>383</v>
      </c>
      <c r="F2" s="247" t="s">
        <v>384</v>
      </c>
      <c r="G2" s="248" t="s">
        <v>385</v>
      </c>
      <c r="H2" s="248" t="s">
        <v>386</v>
      </c>
      <c r="I2" s="247" t="s">
        <v>387</v>
      </c>
      <c r="J2" s="247" t="s">
        <v>388</v>
      </c>
      <c r="K2" s="247" t="s">
        <v>389</v>
      </c>
      <c r="L2" s="247" t="s">
        <v>390</v>
      </c>
      <c r="M2" s="247" t="s">
        <v>391</v>
      </c>
      <c r="N2" s="249" t="s">
        <v>392</v>
      </c>
    </row>
    <row r="3" s="127" customFormat="true" ht="17.25" hidden="false" customHeight="true" outlineLevel="0" collapsed="false">
      <c r="A3" s="250" t="n">
        <v>1</v>
      </c>
      <c r="B3" s="250"/>
      <c r="C3" s="251" t="s">
        <v>234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</row>
    <row r="4" s="138" customFormat="true" ht="24" hidden="false" customHeight="false" outlineLevel="0" collapsed="false">
      <c r="A4" s="253" t="n">
        <v>1</v>
      </c>
      <c r="B4" s="253" t="n">
        <v>11</v>
      </c>
      <c r="C4" s="254" t="s">
        <v>236</v>
      </c>
      <c r="D4" s="255" t="n">
        <v>855429</v>
      </c>
      <c r="E4" s="255" t="n">
        <v>260038</v>
      </c>
      <c r="F4" s="255" t="n">
        <v>228665</v>
      </c>
      <c r="G4" s="255"/>
      <c r="H4" s="255"/>
      <c r="I4" s="255"/>
      <c r="J4" s="255"/>
      <c r="K4" s="255" t="n">
        <v>39420</v>
      </c>
      <c r="L4" s="255"/>
      <c r="M4" s="255"/>
      <c r="N4" s="255" t="n">
        <f aca="false">SUM(D4:M4)</f>
        <v>1383552</v>
      </c>
    </row>
    <row r="5" s="138" customFormat="true" ht="14.1" hidden="false" customHeight="true" outlineLevel="0" collapsed="false">
      <c r="A5" s="253"/>
      <c r="B5" s="253" t="n">
        <v>12</v>
      </c>
      <c r="C5" s="256" t="s">
        <v>237</v>
      </c>
      <c r="D5" s="255" t="n">
        <v>2652</v>
      </c>
      <c r="E5" s="255" t="n">
        <v>5398</v>
      </c>
      <c r="F5" s="255" t="n">
        <v>47786</v>
      </c>
      <c r="G5" s="255" t="n">
        <v>299895</v>
      </c>
      <c r="H5" s="255"/>
      <c r="I5" s="255"/>
      <c r="J5" s="255" t="n">
        <v>5570</v>
      </c>
      <c r="K5" s="255" t="n">
        <v>69524</v>
      </c>
      <c r="L5" s="255" t="n">
        <v>60000</v>
      </c>
      <c r="M5" s="255"/>
      <c r="N5" s="255" t="n">
        <f aca="false">SUM(D5:M5)</f>
        <v>490825</v>
      </c>
    </row>
    <row r="6" s="138" customFormat="true" ht="14.1" hidden="false" customHeight="true" outlineLevel="0" collapsed="false">
      <c r="A6" s="253"/>
      <c r="B6" s="253" t="n">
        <v>13</v>
      </c>
      <c r="C6" s="256" t="s">
        <v>238</v>
      </c>
      <c r="D6" s="255" t="n">
        <v>1550</v>
      </c>
      <c r="E6" s="255" t="n">
        <v>382</v>
      </c>
      <c r="F6" s="255" t="n">
        <v>3044</v>
      </c>
      <c r="G6" s="255" t="n">
        <v>132644</v>
      </c>
      <c r="H6" s="255" t="n">
        <v>898</v>
      </c>
      <c r="I6" s="255"/>
      <c r="J6" s="255"/>
      <c r="K6" s="255" t="n">
        <v>25000</v>
      </c>
      <c r="L6" s="255"/>
      <c r="M6" s="255"/>
      <c r="N6" s="255" t="n">
        <f aca="false">SUM(D6:M6)</f>
        <v>163518</v>
      </c>
    </row>
    <row r="7" s="138" customFormat="true" ht="14.1" hidden="false" customHeight="true" outlineLevel="0" collapsed="false">
      <c r="A7" s="253"/>
      <c r="B7" s="253" t="n">
        <v>14</v>
      </c>
      <c r="C7" s="256" t="s">
        <v>239</v>
      </c>
      <c r="D7" s="255"/>
      <c r="E7" s="255"/>
      <c r="F7" s="255" t="n">
        <v>41700</v>
      </c>
      <c r="G7" s="255" t="n">
        <v>192778</v>
      </c>
      <c r="H7" s="255"/>
      <c r="I7" s="255"/>
      <c r="J7" s="255" t="n">
        <v>2000</v>
      </c>
      <c r="K7" s="255" t="n">
        <v>20000</v>
      </c>
      <c r="L7" s="255" t="n">
        <v>20000</v>
      </c>
      <c r="M7" s="255"/>
      <c r="N7" s="255" t="n">
        <f aca="false">SUM(D7:M7)</f>
        <v>276478</v>
      </c>
    </row>
    <row r="8" s="138" customFormat="true" ht="14.1" hidden="false" customHeight="true" outlineLevel="0" collapsed="false">
      <c r="A8" s="253"/>
      <c r="B8" s="253" t="n">
        <v>15</v>
      </c>
      <c r="C8" s="256" t="s">
        <v>240</v>
      </c>
      <c r="D8" s="255" t="n">
        <v>2600</v>
      </c>
      <c r="E8" s="255" t="n">
        <v>900</v>
      </c>
      <c r="F8" s="255" t="n">
        <v>884768</v>
      </c>
      <c r="G8" s="255" t="n">
        <v>65250</v>
      </c>
      <c r="H8" s="255"/>
      <c r="I8" s="255"/>
      <c r="J8" s="255"/>
      <c r="K8" s="255"/>
      <c r="L8" s="255"/>
      <c r="M8" s="255"/>
      <c r="N8" s="255" t="n">
        <f aca="false">SUM(D8:M8)</f>
        <v>953518</v>
      </c>
    </row>
    <row r="9" s="138" customFormat="true" ht="14.1" hidden="false" customHeight="true" outlineLevel="0" collapsed="false">
      <c r="A9" s="253"/>
      <c r="B9" s="253" t="n">
        <v>16</v>
      </c>
      <c r="C9" s="256" t="s">
        <v>251</v>
      </c>
      <c r="D9" s="255"/>
      <c r="E9" s="255"/>
      <c r="F9" s="255"/>
      <c r="G9" s="255"/>
      <c r="H9" s="255" t="n">
        <v>440616</v>
      </c>
      <c r="I9" s="255"/>
      <c r="J9" s="255" t="n">
        <v>202900</v>
      </c>
      <c r="K9" s="255" t="n">
        <v>786235</v>
      </c>
      <c r="L9" s="255"/>
      <c r="M9" s="255"/>
      <c r="N9" s="255" t="n">
        <f aca="false">SUM(D9:M9)</f>
        <v>1429751</v>
      </c>
      <c r="O9" s="257"/>
    </row>
    <row r="10" s="138" customFormat="true" ht="14.1" hidden="false" customHeight="true" outlineLevel="0" collapsed="false">
      <c r="A10" s="253"/>
      <c r="B10" s="253" t="n">
        <v>17</v>
      </c>
      <c r="C10" s="256" t="s">
        <v>241</v>
      </c>
      <c r="D10" s="255"/>
      <c r="E10" s="255"/>
      <c r="F10" s="255" t="n">
        <v>143930</v>
      </c>
      <c r="G10" s="255" t="n">
        <v>20000</v>
      </c>
      <c r="H10" s="255"/>
      <c r="I10" s="255"/>
      <c r="J10" s="255" t="n">
        <v>20000</v>
      </c>
      <c r="K10" s="255" t="n">
        <v>50000</v>
      </c>
      <c r="L10" s="255"/>
      <c r="M10" s="255"/>
      <c r="N10" s="255" t="n">
        <f aca="false">SUM(D10:M10)</f>
        <v>233930</v>
      </c>
    </row>
    <row r="11" s="138" customFormat="true" ht="14.1" hidden="false" customHeight="true" outlineLevel="0" collapsed="false">
      <c r="A11" s="253"/>
      <c r="B11" s="253" t="n">
        <v>18</v>
      </c>
      <c r="C11" s="256" t="s">
        <v>242</v>
      </c>
      <c r="D11" s="255"/>
      <c r="E11" s="255"/>
      <c r="F11" s="255" t="n">
        <v>4300</v>
      </c>
      <c r="G11" s="255" t="n">
        <v>1900</v>
      </c>
      <c r="H11" s="255" t="n">
        <v>1500</v>
      </c>
      <c r="I11" s="255"/>
      <c r="J11" s="255"/>
      <c r="K11" s="255" t="n">
        <v>6000</v>
      </c>
      <c r="L11" s="255"/>
      <c r="M11" s="255"/>
      <c r="N11" s="255" t="n">
        <f aca="false">SUM(D11:M11)</f>
        <v>13700</v>
      </c>
    </row>
    <row r="12" s="138" customFormat="true" ht="14.1" hidden="false" customHeight="true" outlineLevel="0" collapsed="false">
      <c r="A12" s="253"/>
      <c r="B12" s="253" t="n">
        <v>19</v>
      </c>
      <c r="C12" s="254" t="s">
        <v>243</v>
      </c>
      <c r="D12" s="255" t="n">
        <v>800</v>
      </c>
      <c r="E12" s="255" t="n">
        <v>300</v>
      </c>
      <c r="F12" s="255" t="n">
        <v>291310</v>
      </c>
      <c r="G12" s="255" t="n">
        <v>280337</v>
      </c>
      <c r="H12" s="255" t="n">
        <v>10000</v>
      </c>
      <c r="I12" s="255"/>
      <c r="J12" s="255"/>
      <c r="K12" s="255" t="n">
        <v>29000</v>
      </c>
      <c r="L12" s="255" t="n">
        <v>96331</v>
      </c>
      <c r="M12" s="255"/>
      <c r="N12" s="255" t="n">
        <f aca="false">SUM(D12:M12)</f>
        <v>708078</v>
      </c>
    </row>
    <row r="13" s="138" customFormat="true" ht="12.95" hidden="false" customHeight="true" outlineLevel="0" collapsed="false">
      <c r="A13" s="253" t="n">
        <v>1</v>
      </c>
      <c r="B13" s="253" t="n">
        <v>20</v>
      </c>
      <c r="C13" s="254" t="s">
        <v>244</v>
      </c>
      <c r="D13" s="255"/>
      <c r="E13" s="255"/>
      <c r="F13" s="255" t="n">
        <v>2000</v>
      </c>
      <c r="G13" s="255"/>
      <c r="H13" s="255"/>
      <c r="I13" s="255"/>
      <c r="J13" s="255"/>
      <c r="K13" s="255"/>
      <c r="L13" s="255"/>
      <c r="M13" s="255"/>
      <c r="N13" s="255" t="n">
        <f aca="false">SUM(D13:M13)</f>
        <v>2000</v>
      </c>
    </row>
    <row r="14" s="138" customFormat="true" ht="12.95" hidden="false" customHeight="true" outlineLevel="0" collapsed="false">
      <c r="A14" s="253"/>
      <c r="B14" s="253" t="n">
        <v>21</v>
      </c>
      <c r="C14" s="139" t="s">
        <v>393</v>
      </c>
      <c r="D14" s="255"/>
      <c r="E14" s="255"/>
      <c r="F14" s="255" t="n">
        <v>1000</v>
      </c>
      <c r="G14" s="255" t="n">
        <v>2000</v>
      </c>
      <c r="H14" s="255"/>
      <c r="I14" s="255"/>
      <c r="J14" s="255"/>
      <c r="K14" s="255"/>
      <c r="L14" s="255"/>
      <c r="M14" s="255"/>
      <c r="N14" s="255" t="n">
        <f aca="false">SUM(D14:M14)</f>
        <v>3000</v>
      </c>
    </row>
    <row r="15" s="138" customFormat="true" ht="12.95" hidden="false" customHeight="true" outlineLevel="0" collapsed="false">
      <c r="A15" s="253"/>
      <c r="B15" s="253" t="n">
        <v>22</v>
      </c>
      <c r="C15" s="254" t="s">
        <v>246</v>
      </c>
      <c r="D15" s="255" t="n">
        <v>200</v>
      </c>
      <c r="E15" s="255" t="n">
        <v>1322</v>
      </c>
      <c r="F15" s="255" t="n">
        <v>83360</v>
      </c>
      <c r="G15" s="255" t="n">
        <v>19700</v>
      </c>
      <c r="H15" s="255"/>
      <c r="I15" s="255"/>
      <c r="J15" s="255"/>
      <c r="K15" s="255" t="n">
        <v>200</v>
      </c>
      <c r="L15" s="255"/>
      <c r="M15" s="255"/>
      <c r="N15" s="255" t="n">
        <f aca="false">SUM(D15:M15)</f>
        <v>104782</v>
      </c>
    </row>
    <row r="16" s="138" customFormat="true" ht="12.95" hidden="false" customHeight="true" outlineLevel="0" collapsed="false">
      <c r="A16" s="253" t="n">
        <v>1</v>
      </c>
      <c r="B16" s="253" t="n">
        <v>30</v>
      </c>
      <c r="C16" s="258" t="s">
        <v>394</v>
      </c>
      <c r="D16" s="255" t="n">
        <v>104302</v>
      </c>
      <c r="E16" s="255" t="n">
        <v>27970</v>
      </c>
      <c r="F16" s="255" t="n">
        <v>222608</v>
      </c>
      <c r="G16" s="255"/>
      <c r="H16" s="255"/>
      <c r="I16" s="255"/>
      <c r="J16" s="255" t="n">
        <v>30000</v>
      </c>
      <c r="K16" s="255" t="n">
        <v>20000</v>
      </c>
      <c r="L16" s="255"/>
      <c r="M16" s="255" t="n">
        <v>5000</v>
      </c>
      <c r="N16" s="255" t="n">
        <f aca="false">SUM(D16:M16)</f>
        <v>409880</v>
      </c>
    </row>
    <row r="17" s="144" customFormat="true" ht="12.95" hidden="false" customHeight="true" outlineLevel="0" collapsed="false">
      <c r="A17" s="259"/>
      <c r="B17" s="259"/>
      <c r="C17" s="260" t="s">
        <v>253</v>
      </c>
      <c r="D17" s="261" t="n">
        <f aca="false">SUM(D3:D16)</f>
        <v>967533</v>
      </c>
      <c r="E17" s="261" t="n">
        <f aca="false">SUM(E3:E16)</f>
        <v>296310</v>
      </c>
      <c r="F17" s="261" t="n">
        <f aca="false">SUM(F4:F16)</f>
        <v>1954471</v>
      </c>
      <c r="G17" s="261" t="n">
        <f aca="false">SUM(G4:G16)</f>
        <v>1014504</v>
      </c>
      <c r="H17" s="261" t="n">
        <f aca="false">SUM(H4:H16)</f>
        <v>453014</v>
      </c>
      <c r="I17" s="261"/>
      <c r="J17" s="261" t="n">
        <f aca="false">SUM(J4:J16)</f>
        <v>260470</v>
      </c>
      <c r="K17" s="261" t="n">
        <f aca="false">SUM(K4:K16)</f>
        <v>1045379</v>
      </c>
      <c r="L17" s="261" t="n">
        <f aca="false">SUM(L4:L16)</f>
        <v>176331</v>
      </c>
      <c r="M17" s="261" t="n">
        <f aca="false">SUM(M4:M16)</f>
        <v>5000</v>
      </c>
      <c r="N17" s="261" t="n">
        <f aca="false">SUM(N4:N16)</f>
        <v>6173012</v>
      </c>
    </row>
    <row r="18" s="144" customFormat="true" ht="12.95" hidden="false" customHeight="true" outlineLevel="0" collapsed="false">
      <c r="A18" s="262" t="n">
        <v>2</v>
      </c>
      <c r="B18" s="262"/>
      <c r="C18" s="263" t="s">
        <v>254</v>
      </c>
      <c r="D18" s="264" t="n">
        <v>4977233</v>
      </c>
      <c r="E18" s="264" t="n">
        <v>1626858</v>
      </c>
      <c r="F18" s="264" t="n">
        <v>1907278</v>
      </c>
      <c r="G18" s="261" t="n">
        <v>16795</v>
      </c>
      <c r="H18" s="261"/>
      <c r="I18" s="264" t="n">
        <v>7606</v>
      </c>
      <c r="J18" s="265"/>
      <c r="K18" s="264" t="n">
        <v>25900</v>
      </c>
      <c r="L18" s="262"/>
      <c r="M18" s="261"/>
      <c r="N18" s="264" t="n">
        <f aca="false">SUM(D18:M18)</f>
        <v>8561670</v>
      </c>
    </row>
    <row r="19" s="144" customFormat="true" ht="12.95" hidden="false" customHeight="true" outlineLevel="0" collapsed="false">
      <c r="A19" s="259"/>
      <c r="B19" s="259"/>
      <c r="C19" s="264" t="s">
        <v>255</v>
      </c>
      <c r="D19" s="261" t="n">
        <f aca="false">SUM(D17:D18)</f>
        <v>5944766</v>
      </c>
      <c r="E19" s="261" t="n">
        <f aca="false">SUM(E17:E18)</f>
        <v>1923168</v>
      </c>
      <c r="F19" s="261" t="n">
        <f aca="false">SUM(F17:F18)</f>
        <v>3861749</v>
      </c>
      <c r="G19" s="261" t="n">
        <f aca="false">SUM(G17:G18)</f>
        <v>1031299</v>
      </c>
      <c r="H19" s="261" t="n">
        <f aca="false">SUM(H17:H18)</f>
        <v>453014</v>
      </c>
      <c r="I19" s="261" t="n">
        <f aca="false">SUM(I17:I18)</f>
        <v>7606</v>
      </c>
      <c r="J19" s="261" t="n">
        <f aca="false">SUM(J17:J18)</f>
        <v>260470</v>
      </c>
      <c r="K19" s="261" t="n">
        <f aca="false">SUM(K17:K18)</f>
        <v>1071279</v>
      </c>
      <c r="L19" s="261" t="n">
        <f aca="false">SUM(L17:L18)</f>
        <v>176331</v>
      </c>
      <c r="M19" s="261" t="n">
        <f aca="false">SUM(M17:M18)</f>
        <v>5000</v>
      </c>
      <c r="N19" s="261" t="n">
        <f aca="false">SUM(N17:N18)</f>
        <v>14734682</v>
      </c>
    </row>
    <row r="20" s="144" customFormat="true" ht="12.95" hidden="false" customHeight="true" outlineLevel="0" collapsed="false">
      <c r="A20" s="266" t="n">
        <v>3</v>
      </c>
      <c r="B20" s="266" t="n">
        <v>1</v>
      </c>
      <c r="C20" s="267" t="s">
        <v>256</v>
      </c>
      <c r="D20" s="268"/>
      <c r="E20" s="268"/>
      <c r="F20" s="268"/>
      <c r="G20" s="266"/>
      <c r="H20" s="266"/>
      <c r="I20" s="268"/>
      <c r="J20" s="268"/>
      <c r="K20" s="268"/>
      <c r="L20" s="266"/>
      <c r="M20" s="266"/>
      <c r="N20" s="268"/>
    </row>
    <row r="21" s="144" customFormat="true" ht="12.95" hidden="false" customHeight="true" outlineLevel="0" collapsed="false">
      <c r="A21" s="266"/>
      <c r="B21" s="266" t="n">
        <v>11</v>
      </c>
      <c r="C21" s="268" t="s">
        <v>283</v>
      </c>
      <c r="D21" s="268" t="n">
        <v>3586</v>
      </c>
      <c r="E21" s="268" t="n">
        <v>688</v>
      </c>
      <c r="F21" s="268" t="n">
        <v>2540</v>
      </c>
      <c r="G21" s="266"/>
      <c r="H21" s="266"/>
      <c r="I21" s="268"/>
      <c r="J21" s="268"/>
      <c r="K21" s="268"/>
      <c r="L21" s="266"/>
      <c r="M21" s="266"/>
      <c r="N21" s="268" t="n">
        <f aca="false">SUM(D21:M21)</f>
        <v>6814</v>
      </c>
    </row>
    <row r="22" s="144" customFormat="true" ht="12.95" hidden="false" customHeight="true" outlineLevel="0" collapsed="false">
      <c r="A22" s="266" t="n">
        <v>4</v>
      </c>
      <c r="B22" s="266"/>
      <c r="C22" s="269" t="s">
        <v>395</v>
      </c>
      <c r="D22" s="270" t="n">
        <v>29015</v>
      </c>
      <c r="E22" s="268" t="n">
        <v>9349</v>
      </c>
      <c r="F22" s="268" t="n">
        <v>27433</v>
      </c>
      <c r="G22" s="266"/>
      <c r="H22" s="266"/>
      <c r="I22" s="268"/>
      <c r="J22" s="268"/>
      <c r="K22" s="268" t="n">
        <v>5080295</v>
      </c>
      <c r="L22" s="266"/>
      <c r="M22" s="266"/>
      <c r="N22" s="268" t="n">
        <f aca="false">SUM(D22:M22)</f>
        <v>5146092</v>
      </c>
    </row>
    <row r="23" s="157" customFormat="true" ht="32.1" hidden="false" customHeight="true" outlineLevel="0" collapsed="false">
      <c r="A23" s="262"/>
      <c r="B23" s="262"/>
      <c r="C23" s="187" t="s">
        <v>396</v>
      </c>
      <c r="D23" s="264" t="n">
        <f aca="false">SUM(D19:D22)</f>
        <v>5977367</v>
      </c>
      <c r="E23" s="264" t="n">
        <f aca="false">SUM(E19:E22)</f>
        <v>1933205</v>
      </c>
      <c r="F23" s="264" t="n">
        <f aca="false">SUM(F19:F22)</f>
        <v>3891722</v>
      </c>
      <c r="G23" s="264" t="n">
        <f aca="false">SUM(G19:G22)</f>
        <v>1031299</v>
      </c>
      <c r="H23" s="264" t="n">
        <f aca="false">SUM(H19:H22)</f>
        <v>453014</v>
      </c>
      <c r="I23" s="264" t="n">
        <f aca="false">SUM(I19:I22)</f>
        <v>7606</v>
      </c>
      <c r="J23" s="264" t="n">
        <f aca="false">SUM(J19:J22)</f>
        <v>260470</v>
      </c>
      <c r="K23" s="264" t="n">
        <f aca="false">SUM(K19:K22)</f>
        <v>6151574</v>
      </c>
      <c r="L23" s="264" t="n">
        <f aca="false">SUM(L19:L22)</f>
        <v>176331</v>
      </c>
      <c r="M23" s="264" t="n">
        <f aca="false">SUM(M19:M22)</f>
        <v>5000</v>
      </c>
      <c r="N23" s="264" t="n">
        <f aca="false">SUM(N19:N22)</f>
        <v>19887588</v>
      </c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  <row r="29" s="2" customFormat="true" ht="12" hidden="false" customHeight="false" outlineLevel="0" collapsed="false">
      <c r="M29" s="35"/>
      <c r="N29" s="35"/>
    </row>
    <row r="30" s="2" customFormat="true" ht="12" hidden="false" customHeight="false" outlineLevel="0" collapsed="false">
      <c r="M30" s="35"/>
      <c r="N30" s="35"/>
    </row>
    <row r="31" s="2" customFormat="true" ht="12" hidden="false" customHeight="false" outlineLevel="0" collapsed="false">
      <c r="M31" s="35"/>
      <c r="N31" s="35"/>
    </row>
    <row r="32" s="2" customFormat="true" ht="12" hidden="false" customHeight="false" outlineLevel="0" collapsed="false">
      <c r="M32" s="35"/>
      <c r="N32" s="35"/>
    </row>
    <row r="33" s="2" customFormat="true" ht="12" hidden="false" customHeight="false" outlineLevel="0" collapsed="false">
      <c r="M33" s="35"/>
      <c r="N33" s="35"/>
    </row>
    <row r="34" s="2" customFormat="true" ht="12" hidden="false" customHeight="false" outlineLevel="0" collapsed="false">
      <c r="M34" s="35"/>
      <c r="N34" s="35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ÉVI KIADÁSI ELŐIRÁNYZATAI
CÍMENKÉNTI BONTÁSBAN&amp;R6.sz. melléklet
Adatok: ezer 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270" activePane="bottomLeft" state="frozen"/>
      <selection pane="topLeft" activeCell="C1" activeCellId="0" sqref="C1"/>
      <selection pane="bottomLeft" activeCell="C232" activeCellId="0" sqref="C232:D232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8.4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false" hidden="false" outlineLevel="0" max="10" min="9" style="2" width="9.32"/>
    <col collapsed="false" customWidth="true" hidden="false" outlineLevel="0" max="11" min="11" style="2" width="9.82"/>
    <col collapsed="false" customWidth="true" hidden="false" outlineLevel="0" max="12" min="12" style="2" width="10.99"/>
    <col collapsed="false" customWidth="false" hidden="false" outlineLevel="0" max="13" min="13" style="2" width="9.32"/>
    <col collapsed="false" customWidth="true" hidden="false" outlineLevel="0" max="14" min="14" style="2" width="8.82"/>
    <col collapsed="false" customWidth="true" hidden="false" outlineLevel="0" max="15" min="15" style="2" width="11.15"/>
    <col collapsed="false" customWidth="false" hidden="false" outlineLevel="0" max="257" min="16" style="2" width="9.32"/>
  </cols>
  <sheetData>
    <row r="1" s="279" customFormat="true" ht="24.95" hidden="false" customHeight="true" outlineLevel="0" collapsed="false">
      <c r="A1" s="271"/>
      <c r="B1" s="272"/>
      <c r="C1" s="273"/>
      <c r="D1" s="274"/>
      <c r="E1" s="275"/>
      <c r="F1" s="275"/>
      <c r="G1" s="275"/>
      <c r="H1" s="272" t="s">
        <v>397</v>
      </c>
      <c r="I1" s="272"/>
      <c r="J1" s="275"/>
      <c r="K1" s="276" t="s">
        <v>398</v>
      </c>
      <c r="L1" s="277"/>
      <c r="M1" s="275"/>
      <c r="N1" s="275"/>
      <c r="O1" s="278"/>
    </row>
    <row r="2" customFormat="false" ht="56.25" hidden="false" customHeight="true" outlineLevel="0" collapsed="false">
      <c r="A2" s="280" t="s">
        <v>230</v>
      </c>
      <c r="B2" s="281" t="s">
        <v>231</v>
      </c>
      <c r="C2" s="282" t="s">
        <v>3</v>
      </c>
      <c r="D2" s="282"/>
      <c r="E2" s="281" t="s">
        <v>382</v>
      </c>
      <c r="F2" s="281" t="s">
        <v>383</v>
      </c>
      <c r="G2" s="281" t="s">
        <v>384</v>
      </c>
      <c r="H2" s="283" t="s">
        <v>385</v>
      </c>
      <c r="I2" s="283" t="s">
        <v>399</v>
      </c>
      <c r="J2" s="281" t="s">
        <v>387</v>
      </c>
      <c r="K2" s="281" t="s">
        <v>400</v>
      </c>
      <c r="L2" s="281" t="s">
        <v>401</v>
      </c>
      <c r="M2" s="281" t="s">
        <v>402</v>
      </c>
      <c r="N2" s="281" t="s">
        <v>391</v>
      </c>
      <c r="O2" s="284" t="s">
        <v>267</v>
      </c>
    </row>
    <row r="3" customFormat="false" ht="16.5" hidden="false" customHeight="true" outlineLevel="0" collapsed="false">
      <c r="A3" s="250" t="n">
        <v>1</v>
      </c>
      <c r="B3" s="250"/>
      <c r="C3" s="285" t="s">
        <v>234</v>
      </c>
      <c r="D3" s="286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87"/>
    </row>
    <row r="4" customFormat="false" ht="12.75" hidden="false" customHeight="true" outlineLevel="0" collapsed="false">
      <c r="A4" s="250" t="n">
        <v>1</v>
      </c>
      <c r="B4" s="250" t="n">
        <v>1</v>
      </c>
      <c r="C4" s="285" t="s">
        <v>297</v>
      </c>
      <c r="D4" s="286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87"/>
    </row>
    <row r="5" customFormat="false" ht="12.75" hidden="false" customHeight="true" outlineLevel="0" collapsed="false">
      <c r="A5" s="253" t="n">
        <v>1</v>
      </c>
      <c r="B5" s="253" t="n">
        <v>11</v>
      </c>
      <c r="C5" s="288" t="s">
        <v>236</v>
      </c>
      <c r="D5" s="289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8"/>
    </row>
    <row r="6" customFormat="false" ht="12.75" hidden="false" customHeight="true" outlineLevel="0" collapsed="false">
      <c r="A6" s="266"/>
      <c r="B6" s="266"/>
      <c r="C6" s="290" t="n">
        <v>551414</v>
      </c>
      <c r="D6" s="291" t="s">
        <v>403</v>
      </c>
      <c r="E6" s="292"/>
      <c r="F6" s="292"/>
      <c r="G6" s="292" t="n">
        <v>5000</v>
      </c>
      <c r="H6" s="292"/>
      <c r="I6" s="292"/>
      <c r="J6" s="292"/>
      <c r="K6" s="292"/>
      <c r="L6" s="292"/>
      <c r="M6" s="292"/>
      <c r="N6" s="292"/>
      <c r="O6" s="268" t="n">
        <f aca="false">SUM(E6:N6)</f>
        <v>5000</v>
      </c>
    </row>
    <row r="7" customFormat="false" ht="12.75" hidden="false" customHeight="true" outlineLevel="0" collapsed="false">
      <c r="A7" s="266"/>
      <c r="B7" s="266"/>
      <c r="C7" s="293" t="n">
        <v>552411</v>
      </c>
      <c r="D7" s="291" t="s">
        <v>404</v>
      </c>
      <c r="E7" s="292" t="n">
        <v>2668</v>
      </c>
      <c r="F7" s="292" t="n">
        <v>769</v>
      </c>
      <c r="G7" s="292" t="n">
        <v>10000</v>
      </c>
      <c r="H7" s="292"/>
      <c r="I7" s="292"/>
      <c r="J7" s="292"/>
      <c r="K7" s="292"/>
      <c r="L7" s="292"/>
      <c r="M7" s="292"/>
      <c r="N7" s="292"/>
      <c r="O7" s="268" t="n">
        <f aca="false">SUM(E7:N7)</f>
        <v>13437</v>
      </c>
    </row>
    <row r="8" customFormat="false" ht="12.75" hidden="false" customHeight="true" outlineLevel="0" collapsed="false">
      <c r="A8" s="266"/>
      <c r="B8" s="266"/>
      <c r="C8" s="293" t="n">
        <v>751153</v>
      </c>
      <c r="D8" s="291" t="s">
        <v>405</v>
      </c>
      <c r="E8" s="292" t="n">
        <v>741018</v>
      </c>
      <c r="F8" s="292" t="n">
        <v>225089</v>
      </c>
      <c r="G8" s="292" t="n">
        <v>184665</v>
      </c>
      <c r="H8" s="292"/>
      <c r="I8" s="292"/>
      <c r="J8" s="292"/>
      <c r="K8" s="292"/>
      <c r="L8" s="292"/>
      <c r="M8" s="292"/>
      <c r="N8" s="292"/>
      <c r="O8" s="268" t="n">
        <f aca="false">SUM(E8:N8)</f>
        <v>1150772</v>
      </c>
    </row>
    <row r="9" customFormat="false" ht="12.75" hidden="false" customHeight="true" outlineLevel="0" collapsed="false">
      <c r="A9" s="266"/>
      <c r="B9" s="266"/>
      <c r="C9" s="293" t="n">
        <v>751757</v>
      </c>
      <c r="D9" s="291" t="s">
        <v>406</v>
      </c>
      <c r="E9" s="292" t="n">
        <v>3439</v>
      </c>
      <c r="F9" s="292" t="n">
        <v>1055</v>
      </c>
      <c r="G9" s="292" t="n">
        <v>25000</v>
      </c>
      <c r="H9" s="292"/>
      <c r="I9" s="292"/>
      <c r="J9" s="292"/>
      <c r="K9" s="292"/>
      <c r="L9" s="292"/>
      <c r="M9" s="292"/>
      <c r="N9" s="292"/>
      <c r="O9" s="268" t="n">
        <f aca="false">SUM(E9:N9)</f>
        <v>29494</v>
      </c>
    </row>
    <row r="10" customFormat="false" ht="12.75" hidden="false" customHeight="true" outlineLevel="0" collapsed="false">
      <c r="A10" s="266"/>
      <c r="B10" s="266"/>
      <c r="C10" s="293" t="n">
        <v>751142</v>
      </c>
      <c r="D10" s="291" t="s">
        <v>407</v>
      </c>
      <c r="E10" s="292" t="n">
        <v>108304</v>
      </c>
      <c r="F10" s="292" t="n">
        <v>33125</v>
      </c>
      <c r="G10" s="292" t="n">
        <v>4000</v>
      </c>
      <c r="H10" s="292"/>
      <c r="I10" s="292"/>
      <c r="J10" s="292"/>
      <c r="K10" s="292"/>
      <c r="L10" s="292"/>
      <c r="M10" s="292"/>
      <c r="N10" s="292"/>
      <c r="O10" s="268" t="n">
        <f aca="false">SUM(E10:N10)</f>
        <v>145429</v>
      </c>
    </row>
    <row r="11" customFormat="false" ht="12.75" hidden="false" customHeight="true" outlineLevel="0" collapsed="false">
      <c r="A11" s="262"/>
      <c r="B11" s="262"/>
      <c r="C11" s="294" t="s">
        <v>408</v>
      </c>
      <c r="D11" s="295"/>
      <c r="E11" s="261" t="n">
        <f aca="false">SUM(E3:E10)</f>
        <v>855429</v>
      </c>
      <c r="F11" s="261" t="n">
        <f aca="false">SUM(F3:F10)</f>
        <v>260038</v>
      </c>
      <c r="G11" s="261" t="n">
        <f aca="false">SUM(G3:G10)</f>
        <v>228665</v>
      </c>
      <c r="H11" s="261" t="n">
        <f aca="false">SUM(H3:H10)</f>
        <v>0</v>
      </c>
      <c r="I11" s="261" t="n">
        <f aca="false">SUM(I3:I10)</f>
        <v>0</v>
      </c>
      <c r="J11" s="261" t="n">
        <f aca="false">SUM(J3:J10)</f>
        <v>0</v>
      </c>
      <c r="K11" s="261" t="n">
        <f aca="false">SUM(K3:K10)</f>
        <v>0</v>
      </c>
      <c r="L11" s="261" t="n">
        <f aca="false">SUM(L3:L10)</f>
        <v>0</v>
      </c>
      <c r="M11" s="261" t="n">
        <f aca="false">SUM(M3:M10)</f>
        <v>0</v>
      </c>
      <c r="N11" s="261" t="n">
        <f aca="false">SUM(N3:N10)</f>
        <v>0</v>
      </c>
      <c r="O11" s="261" t="n">
        <f aca="false">SUM(O3:O10)</f>
        <v>1344132</v>
      </c>
    </row>
    <row r="12" customFormat="false" ht="12.75" hidden="false" customHeight="true" outlineLevel="0" collapsed="false">
      <c r="A12" s="296"/>
      <c r="B12" s="296"/>
      <c r="C12" s="297" t="s">
        <v>409</v>
      </c>
      <c r="D12" s="298"/>
      <c r="E12" s="299"/>
      <c r="F12" s="299"/>
      <c r="G12" s="299"/>
      <c r="H12" s="299"/>
      <c r="I12" s="299"/>
      <c r="J12" s="299"/>
      <c r="K12" s="300"/>
      <c r="L12" s="292" t="n">
        <v>39420</v>
      </c>
      <c r="M12" s="292"/>
      <c r="N12" s="292"/>
      <c r="O12" s="268" t="n">
        <f aca="false">SUM(E12:N12)</f>
        <v>39420</v>
      </c>
    </row>
    <row r="13" customFormat="false" ht="12.75" hidden="false" customHeight="true" outlineLevel="0" collapsed="false">
      <c r="A13" s="301"/>
      <c r="B13" s="301"/>
      <c r="C13" s="297" t="s">
        <v>400</v>
      </c>
      <c r="D13" s="302"/>
      <c r="E13" s="303"/>
      <c r="F13" s="303"/>
      <c r="G13" s="303"/>
      <c r="H13" s="303"/>
      <c r="I13" s="303"/>
      <c r="J13" s="303"/>
      <c r="K13" s="292"/>
      <c r="L13" s="292"/>
      <c r="M13" s="292"/>
      <c r="N13" s="292"/>
      <c r="O13" s="268" t="n">
        <f aca="false">SUM(E13:N13)</f>
        <v>0</v>
      </c>
    </row>
    <row r="14" customFormat="false" ht="12.75" hidden="false" customHeight="true" outlineLevel="0" collapsed="false">
      <c r="A14" s="262"/>
      <c r="B14" s="262"/>
      <c r="C14" s="294" t="s">
        <v>410</v>
      </c>
      <c r="D14" s="295"/>
      <c r="E14" s="261" t="n">
        <f aca="false">SUM(E11:E13)</f>
        <v>855429</v>
      </c>
      <c r="F14" s="261" t="n">
        <f aca="false">SUM(F11:F13)</f>
        <v>260038</v>
      </c>
      <c r="G14" s="261" t="n">
        <f aca="false">SUM(G11:G13)</f>
        <v>228665</v>
      </c>
      <c r="H14" s="261" t="n">
        <f aca="false">SUM(H11:H13)</f>
        <v>0</v>
      </c>
      <c r="I14" s="261" t="n">
        <f aca="false">SUM(I11:I13)</f>
        <v>0</v>
      </c>
      <c r="J14" s="261" t="n">
        <f aca="false">SUM(J11:J13)</f>
        <v>0</v>
      </c>
      <c r="K14" s="261" t="n">
        <f aca="false">SUM(K11:K13)</f>
        <v>0</v>
      </c>
      <c r="L14" s="261" t="n">
        <f aca="false">SUM(L11:L13)</f>
        <v>39420</v>
      </c>
      <c r="M14" s="261" t="n">
        <f aca="false">SUM(M11:M13)</f>
        <v>0</v>
      </c>
      <c r="N14" s="261" t="n">
        <f aca="false">SUM(N11:N13)</f>
        <v>0</v>
      </c>
      <c r="O14" s="304" t="n">
        <f aca="false">SUM(O11:O13)</f>
        <v>1383552</v>
      </c>
    </row>
    <row r="15" customFormat="false" ht="12" hidden="false" customHeight="false" outlineLevel="0" collapsed="false">
      <c r="A15" s="266" t="n">
        <v>1</v>
      </c>
      <c r="B15" s="266" t="n">
        <v>12</v>
      </c>
      <c r="C15" s="305" t="s">
        <v>411</v>
      </c>
      <c r="D15" s="306"/>
      <c r="E15" s="292"/>
      <c r="F15" s="292"/>
      <c r="G15" s="292"/>
      <c r="H15" s="292"/>
      <c r="I15" s="292"/>
      <c r="J15" s="292"/>
      <c r="K15" s="292"/>
      <c r="L15" s="292"/>
      <c r="M15" s="292"/>
      <c r="N15" s="292"/>
      <c r="O15" s="268"/>
    </row>
    <row r="16" customFormat="false" ht="14.45" hidden="false" customHeight="true" outlineLevel="0" collapsed="false">
      <c r="A16" s="266"/>
      <c r="B16" s="266"/>
      <c r="C16" s="293" t="s">
        <v>412</v>
      </c>
      <c r="D16" s="307"/>
      <c r="E16" s="292"/>
      <c r="F16" s="292"/>
      <c r="G16" s="292"/>
      <c r="H16" s="292"/>
      <c r="I16" s="292"/>
      <c r="J16" s="292"/>
      <c r="K16" s="292"/>
      <c r="L16" s="292"/>
      <c r="M16" s="292"/>
      <c r="N16" s="292"/>
      <c r="O16" s="268"/>
    </row>
    <row r="17" customFormat="false" ht="14.45" hidden="false" customHeight="true" outlineLevel="0" collapsed="false">
      <c r="A17" s="266"/>
      <c r="B17" s="266"/>
      <c r="C17" s="297" t="s">
        <v>413</v>
      </c>
      <c r="D17" s="308"/>
      <c r="E17" s="292"/>
      <c r="F17" s="292"/>
      <c r="G17" s="292"/>
      <c r="H17" s="292" t="n">
        <v>800</v>
      </c>
      <c r="I17" s="292"/>
      <c r="J17" s="292"/>
      <c r="K17" s="292"/>
      <c r="L17" s="292"/>
      <c r="M17" s="292"/>
      <c r="N17" s="309"/>
      <c r="O17" s="268" t="n">
        <f aca="false">SUM(E17:N17)</f>
        <v>800</v>
      </c>
    </row>
    <row r="18" customFormat="false" ht="14.45" hidden="false" customHeight="true" outlineLevel="0" collapsed="false">
      <c r="A18" s="266"/>
      <c r="B18" s="266"/>
      <c r="C18" s="297" t="s">
        <v>414</v>
      </c>
      <c r="D18" s="307"/>
      <c r="E18" s="292"/>
      <c r="F18" s="292" t="n">
        <v>4550</v>
      </c>
      <c r="G18" s="292"/>
      <c r="H18" s="292" t="n">
        <v>25000</v>
      </c>
      <c r="I18" s="292"/>
      <c r="J18" s="292"/>
      <c r="K18" s="292"/>
      <c r="L18" s="292"/>
      <c r="M18" s="292"/>
      <c r="N18" s="292"/>
      <c r="O18" s="268" t="n">
        <f aca="false">SUM(E18:N18)</f>
        <v>29550</v>
      </c>
    </row>
    <row r="19" customFormat="false" ht="14.45" hidden="false" customHeight="true" outlineLevel="0" collapsed="false">
      <c r="A19" s="266"/>
      <c r="B19" s="266"/>
      <c r="C19" s="297" t="s">
        <v>415</v>
      </c>
      <c r="D19" s="308"/>
      <c r="E19" s="268"/>
      <c r="F19" s="268"/>
      <c r="G19" s="268"/>
      <c r="H19" s="292" t="n">
        <v>1000</v>
      </c>
      <c r="I19" s="266"/>
      <c r="J19" s="268"/>
      <c r="K19" s="268"/>
      <c r="L19" s="268"/>
      <c r="M19" s="266"/>
      <c r="N19" s="266"/>
      <c r="O19" s="268" t="n">
        <f aca="false">SUM(E19:N19)</f>
        <v>1000</v>
      </c>
    </row>
    <row r="20" customFormat="false" ht="14.45" hidden="false" customHeight="true" outlineLevel="0" collapsed="false">
      <c r="A20" s="266"/>
      <c r="B20" s="266"/>
      <c r="C20" s="297" t="s">
        <v>416</v>
      </c>
      <c r="D20" s="310"/>
      <c r="E20" s="268"/>
      <c r="F20" s="268"/>
      <c r="G20" s="268"/>
      <c r="H20" s="292" t="n">
        <v>500</v>
      </c>
      <c r="I20" s="292"/>
      <c r="J20" s="268"/>
      <c r="K20" s="268"/>
      <c r="L20" s="268"/>
      <c r="M20" s="266"/>
      <c r="N20" s="292"/>
      <c r="O20" s="268" t="n">
        <f aca="false">SUM(E20:N20)</f>
        <v>500</v>
      </c>
    </row>
    <row r="21" customFormat="false" ht="24" hidden="false" customHeight="true" outlineLevel="0" collapsed="false">
      <c r="A21" s="266"/>
      <c r="B21" s="266"/>
      <c r="C21" s="311" t="s">
        <v>417</v>
      </c>
      <c r="D21" s="311"/>
      <c r="E21" s="268"/>
      <c r="F21" s="268"/>
      <c r="G21" s="268"/>
      <c r="H21" s="292" t="n">
        <v>76800</v>
      </c>
      <c r="I21" s="292"/>
      <c r="J21" s="268"/>
      <c r="K21" s="268"/>
      <c r="L21" s="268"/>
      <c r="M21" s="266"/>
      <c r="N21" s="292"/>
      <c r="O21" s="268" t="n">
        <f aca="false">SUM(E21:N21)</f>
        <v>76800</v>
      </c>
    </row>
    <row r="22" customFormat="false" ht="14.45" hidden="false" customHeight="true" outlineLevel="0" collapsed="false">
      <c r="A22" s="266"/>
      <c r="B22" s="266"/>
      <c r="C22" s="297" t="s">
        <v>418</v>
      </c>
      <c r="D22" s="310"/>
      <c r="E22" s="268"/>
      <c r="F22" s="268"/>
      <c r="G22" s="268"/>
      <c r="H22" s="292" t="n">
        <v>15000</v>
      </c>
      <c r="I22" s="292"/>
      <c r="J22" s="268"/>
      <c r="K22" s="268"/>
      <c r="L22" s="268"/>
      <c r="M22" s="266"/>
      <c r="N22" s="292"/>
      <c r="O22" s="268" t="n">
        <f aca="false">SUM(E22:N22)</f>
        <v>15000</v>
      </c>
    </row>
    <row r="23" customFormat="false" ht="14.45" hidden="false" customHeight="true" outlineLevel="0" collapsed="false">
      <c r="A23" s="266"/>
      <c r="B23" s="266"/>
      <c r="C23" s="297" t="s">
        <v>419</v>
      </c>
      <c r="D23" s="310"/>
      <c r="E23" s="268"/>
      <c r="F23" s="268"/>
      <c r="G23" s="268"/>
      <c r="H23" s="292" t="n">
        <v>5000</v>
      </c>
      <c r="I23" s="292"/>
      <c r="J23" s="268"/>
      <c r="K23" s="268"/>
      <c r="L23" s="268"/>
      <c r="M23" s="266"/>
      <c r="N23" s="292"/>
      <c r="O23" s="268" t="n">
        <f aca="false">SUM(E23:N23)</f>
        <v>5000</v>
      </c>
    </row>
    <row r="24" customFormat="false" ht="14.45" hidden="false" customHeight="true" outlineLevel="0" collapsed="false">
      <c r="A24" s="266"/>
      <c r="B24" s="266"/>
      <c r="C24" s="297" t="s">
        <v>420</v>
      </c>
      <c r="D24" s="308"/>
      <c r="E24" s="268"/>
      <c r="F24" s="268"/>
      <c r="G24" s="268"/>
      <c r="H24" s="292"/>
      <c r="I24" s="292"/>
      <c r="J24" s="268"/>
      <c r="K24" s="268"/>
      <c r="L24" s="268"/>
      <c r="M24" s="266"/>
      <c r="N24" s="292"/>
      <c r="O24" s="268" t="n">
        <f aca="false">SUM(E24:N24)</f>
        <v>0</v>
      </c>
    </row>
    <row r="25" customFormat="false" ht="14.45" hidden="false" customHeight="true" outlineLevel="0" collapsed="false">
      <c r="A25" s="266"/>
      <c r="B25" s="266"/>
      <c r="C25" s="297" t="s">
        <v>421</v>
      </c>
      <c r="D25" s="310"/>
      <c r="E25" s="268"/>
      <c r="F25" s="268"/>
      <c r="G25" s="268"/>
      <c r="H25" s="292" t="n">
        <v>22000</v>
      </c>
      <c r="I25" s="292"/>
      <c r="J25" s="268"/>
      <c r="K25" s="268"/>
      <c r="L25" s="268"/>
      <c r="M25" s="266"/>
      <c r="N25" s="292"/>
      <c r="O25" s="268" t="n">
        <f aca="false">SUM(E25:N25)</f>
        <v>22000</v>
      </c>
    </row>
    <row r="26" customFormat="false" ht="14.45" hidden="false" customHeight="true" outlineLevel="0" collapsed="false">
      <c r="A26" s="266"/>
      <c r="B26" s="266"/>
      <c r="C26" s="268" t="s">
        <v>422</v>
      </c>
      <c r="D26" s="268"/>
      <c r="E26" s="268"/>
      <c r="F26" s="268"/>
      <c r="G26" s="268"/>
      <c r="H26" s="292"/>
      <c r="I26" s="292"/>
      <c r="J26" s="268"/>
      <c r="K26" s="268"/>
      <c r="L26" s="268"/>
      <c r="M26" s="266"/>
      <c r="N26" s="292"/>
      <c r="O26" s="268" t="n">
        <f aca="false">SUM(E26:N26)</f>
        <v>0</v>
      </c>
    </row>
    <row r="27" customFormat="false" ht="14.45" hidden="false" customHeight="true" outlineLevel="0" collapsed="false">
      <c r="A27" s="266"/>
      <c r="B27" s="266"/>
      <c r="C27" s="268" t="s">
        <v>423</v>
      </c>
      <c r="D27" s="268"/>
      <c r="E27" s="268"/>
      <c r="F27" s="268"/>
      <c r="G27" s="268"/>
      <c r="H27" s="292"/>
      <c r="I27" s="292"/>
      <c r="J27" s="268"/>
      <c r="K27" s="268"/>
      <c r="L27" s="268"/>
      <c r="M27" s="266"/>
      <c r="N27" s="292"/>
      <c r="O27" s="268" t="n">
        <f aca="false">SUM(E27:N27)</f>
        <v>0</v>
      </c>
    </row>
    <row r="28" customFormat="false" ht="14.45" hidden="false" customHeight="true" outlineLevel="0" collapsed="false">
      <c r="A28" s="266"/>
      <c r="B28" s="266"/>
      <c r="C28" s="297" t="s">
        <v>424</v>
      </c>
      <c r="D28" s="312"/>
      <c r="E28" s="268"/>
      <c r="F28" s="268"/>
      <c r="G28" s="268"/>
      <c r="H28" s="292"/>
      <c r="I28" s="292"/>
      <c r="J28" s="268"/>
      <c r="K28" s="268"/>
      <c r="L28" s="268"/>
      <c r="M28" s="266"/>
      <c r="N28" s="292"/>
      <c r="O28" s="268" t="n">
        <f aca="false">SUM(E28:N28)</f>
        <v>0</v>
      </c>
    </row>
    <row r="29" customFormat="false" ht="14.45" hidden="false" customHeight="true" outlineLevel="0" collapsed="false">
      <c r="A29" s="266"/>
      <c r="B29" s="266"/>
      <c r="C29" s="268" t="s">
        <v>425</v>
      </c>
      <c r="D29" s="268"/>
      <c r="E29" s="268"/>
      <c r="F29" s="268"/>
      <c r="G29" s="268"/>
      <c r="H29" s="292" t="n">
        <v>15000</v>
      </c>
      <c r="I29" s="292"/>
      <c r="J29" s="268"/>
      <c r="K29" s="268"/>
      <c r="L29" s="268"/>
      <c r="M29" s="266"/>
      <c r="N29" s="292"/>
      <c r="O29" s="268" t="n">
        <f aca="false">SUM(E29:N29)</f>
        <v>15000</v>
      </c>
    </row>
    <row r="30" customFormat="false" ht="14.45" hidden="false" customHeight="true" outlineLevel="0" collapsed="false">
      <c r="A30" s="266"/>
      <c r="B30" s="266"/>
      <c r="C30" s="268" t="s">
        <v>426</v>
      </c>
      <c r="D30" s="268"/>
      <c r="E30" s="268"/>
      <c r="F30" s="268"/>
      <c r="G30" s="268"/>
      <c r="H30" s="292" t="n">
        <v>300</v>
      </c>
      <c r="I30" s="292"/>
      <c r="J30" s="268"/>
      <c r="K30" s="268"/>
      <c r="L30" s="268"/>
      <c r="M30" s="266"/>
      <c r="N30" s="292"/>
      <c r="O30" s="268" t="n">
        <f aca="false">SUM(E30:N30)</f>
        <v>300</v>
      </c>
    </row>
    <row r="31" customFormat="false" ht="14.45" hidden="false" customHeight="true" outlineLevel="0" collapsed="false">
      <c r="A31" s="266"/>
      <c r="B31" s="266"/>
      <c r="C31" s="297" t="s">
        <v>427</v>
      </c>
      <c r="D31" s="310"/>
      <c r="E31" s="268"/>
      <c r="F31" s="268"/>
      <c r="G31" s="268"/>
      <c r="H31" s="292"/>
      <c r="I31" s="292"/>
      <c r="J31" s="268"/>
      <c r="K31" s="268"/>
      <c r="L31" s="268"/>
      <c r="M31" s="266"/>
      <c r="N31" s="292"/>
      <c r="O31" s="268" t="n">
        <f aca="false">SUM(E31:N31)</f>
        <v>0</v>
      </c>
    </row>
    <row r="32" customFormat="false" ht="14.45" hidden="false" customHeight="true" outlineLevel="0" collapsed="false">
      <c r="A32" s="207"/>
      <c r="B32" s="207"/>
      <c r="C32" s="313" t="s">
        <v>428</v>
      </c>
      <c r="D32" s="216"/>
      <c r="E32" s="23"/>
      <c r="F32" s="23"/>
      <c r="G32" s="23"/>
      <c r="H32" s="23" t="n">
        <v>25000</v>
      </c>
      <c r="I32" s="23"/>
      <c r="J32" s="23"/>
      <c r="K32" s="23"/>
      <c r="L32" s="23"/>
      <c r="M32" s="23"/>
      <c r="N32" s="23"/>
      <c r="O32" s="268" t="n">
        <f aca="false">SUM(E32:N32)</f>
        <v>25000</v>
      </c>
    </row>
    <row r="33" customFormat="false" ht="13.5" hidden="false" customHeight="true" outlineLevel="0" collapsed="false">
      <c r="A33" s="207"/>
      <c r="B33" s="207"/>
      <c r="C33" s="23" t="s">
        <v>429</v>
      </c>
      <c r="D33" s="23"/>
      <c r="E33" s="23"/>
      <c r="F33" s="23"/>
      <c r="G33" s="23"/>
      <c r="H33" s="23" t="n">
        <v>7000</v>
      </c>
      <c r="I33" s="23"/>
      <c r="J33" s="23"/>
      <c r="K33" s="23"/>
      <c r="L33" s="23"/>
      <c r="M33" s="23"/>
      <c r="N33" s="23"/>
      <c r="O33" s="268" t="n">
        <f aca="false">SUM(E33:N33)</f>
        <v>7000</v>
      </c>
    </row>
    <row r="34" customFormat="false" ht="13.5" hidden="false" customHeight="true" outlineLevel="0" collapsed="false">
      <c r="A34" s="207"/>
      <c r="B34" s="207"/>
      <c r="C34" s="23" t="s">
        <v>430</v>
      </c>
      <c r="D34" s="23"/>
      <c r="E34" s="23"/>
      <c r="F34" s="23"/>
      <c r="G34" s="23"/>
      <c r="H34" s="23" t="n">
        <v>15000</v>
      </c>
      <c r="I34" s="23"/>
      <c r="J34" s="23"/>
      <c r="K34" s="23"/>
      <c r="L34" s="23"/>
      <c r="M34" s="23"/>
      <c r="N34" s="23"/>
      <c r="O34" s="268" t="n">
        <f aca="false">SUM(E34:N34)</f>
        <v>15000</v>
      </c>
    </row>
    <row r="35" customFormat="false" ht="12.6" hidden="false" customHeight="true" outlineLevel="0" collapsed="false">
      <c r="A35" s="207"/>
      <c r="B35" s="207"/>
      <c r="C35" s="314" t="s">
        <v>431</v>
      </c>
      <c r="D35" s="216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68" t="n">
        <f aca="false">SUM(E35:N35)</f>
        <v>0</v>
      </c>
    </row>
    <row r="36" customFormat="false" ht="12.6" hidden="false" customHeight="true" outlineLevel="0" collapsed="false">
      <c r="A36" s="207"/>
      <c r="B36" s="207"/>
      <c r="C36" s="314" t="s">
        <v>432</v>
      </c>
      <c r="D36" s="216"/>
      <c r="E36" s="23"/>
      <c r="F36" s="23"/>
      <c r="G36" s="23"/>
      <c r="H36" s="23" t="n">
        <v>15000</v>
      </c>
      <c r="I36" s="23"/>
      <c r="J36" s="23"/>
      <c r="K36" s="23"/>
      <c r="L36" s="23"/>
      <c r="M36" s="23"/>
      <c r="N36" s="23"/>
      <c r="O36" s="268" t="n">
        <f aca="false">SUM(E36:N36)</f>
        <v>15000</v>
      </c>
    </row>
    <row r="37" customFormat="false" ht="12.6" hidden="false" customHeight="true" outlineLevel="0" collapsed="false">
      <c r="A37" s="207"/>
      <c r="B37" s="207"/>
      <c r="C37" s="313" t="n">
        <v>853288</v>
      </c>
      <c r="D37" s="216" t="s">
        <v>433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68" t="n">
        <f aca="false">SUM(E37:N37)</f>
        <v>0</v>
      </c>
    </row>
    <row r="38" customFormat="false" ht="12.6" hidden="false" customHeight="true" outlineLevel="0" collapsed="false">
      <c r="A38" s="207"/>
      <c r="B38" s="207"/>
      <c r="C38" s="314" t="s">
        <v>434</v>
      </c>
      <c r="D38" s="216"/>
      <c r="E38" s="23"/>
      <c r="F38" s="23"/>
      <c r="G38" s="23"/>
      <c r="H38" s="23" t="n">
        <v>26495</v>
      </c>
      <c r="I38" s="23"/>
      <c r="J38" s="23"/>
      <c r="K38" s="23"/>
      <c r="L38" s="23"/>
      <c r="M38" s="23"/>
      <c r="N38" s="23"/>
      <c r="O38" s="268" t="n">
        <f aca="false">SUM(E38:N38)</f>
        <v>26495</v>
      </c>
    </row>
    <row r="39" customFormat="false" ht="12.6" hidden="false" customHeight="true" outlineLevel="0" collapsed="false">
      <c r="A39" s="207"/>
      <c r="B39" s="207"/>
      <c r="C39" s="314" t="s">
        <v>435</v>
      </c>
      <c r="D39" s="216"/>
      <c r="E39" s="23"/>
      <c r="F39" s="23"/>
      <c r="G39" s="23" t="n">
        <v>1000</v>
      </c>
      <c r="H39" s="23"/>
      <c r="I39" s="23"/>
      <c r="J39" s="23"/>
      <c r="K39" s="23"/>
      <c r="L39" s="23"/>
      <c r="M39" s="23"/>
      <c r="N39" s="23"/>
      <c r="O39" s="268" t="n">
        <f aca="false">SUM(E39:N39)</f>
        <v>1000</v>
      </c>
    </row>
    <row r="40" customFormat="false" ht="12.6" hidden="false" customHeight="true" outlineLevel="0" collapsed="false">
      <c r="A40" s="207"/>
      <c r="B40" s="315"/>
      <c r="C40" s="316" t="s">
        <v>436</v>
      </c>
      <c r="D40" s="216"/>
      <c r="E40" s="23"/>
      <c r="F40" s="23"/>
      <c r="G40" s="23" t="n">
        <v>300</v>
      </c>
      <c r="H40" s="23"/>
      <c r="I40" s="216"/>
      <c r="J40" s="23"/>
      <c r="K40" s="23"/>
      <c r="L40" s="23"/>
      <c r="M40" s="23"/>
      <c r="N40" s="23"/>
      <c r="O40" s="268" t="n">
        <f aca="false">SUM(E40:N40)</f>
        <v>300</v>
      </c>
    </row>
    <row r="41" customFormat="false" ht="12.6" hidden="false" customHeight="true" outlineLevel="0" collapsed="false">
      <c r="A41" s="207"/>
      <c r="B41" s="207"/>
      <c r="C41" s="314" t="s">
        <v>437</v>
      </c>
      <c r="D41" s="216"/>
      <c r="E41" s="23"/>
      <c r="F41" s="23"/>
      <c r="G41" s="23"/>
      <c r="H41" s="23" t="n">
        <v>2400</v>
      </c>
      <c r="I41" s="23"/>
      <c r="J41" s="23"/>
      <c r="K41" s="23"/>
      <c r="L41" s="23"/>
      <c r="M41" s="23"/>
      <c r="N41" s="23"/>
      <c r="O41" s="268" t="n">
        <f aca="false">SUM(E41:N41)</f>
        <v>2400</v>
      </c>
    </row>
    <row r="42" customFormat="false" ht="12.6" hidden="false" customHeight="true" outlineLevel="0" collapsed="false">
      <c r="A42" s="207"/>
      <c r="B42" s="207"/>
      <c r="C42" s="314" t="s">
        <v>438</v>
      </c>
      <c r="D42" s="216"/>
      <c r="E42" s="23"/>
      <c r="F42" s="23"/>
      <c r="G42" s="23" t="n">
        <v>500</v>
      </c>
      <c r="H42" s="23"/>
      <c r="I42" s="23"/>
      <c r="J42" s="23"/>
      <c r="K42" s="23"/>
      <c r="L42" s="23"/>
      <c r="M42" s="23"/>
      <c r="N42" s="23"/>
      <c r="O42" s="268" t="n">
        <f aca="false">SUM(E42:N42)</f>
        <v>500</v>
      </c>
    </row>
    <row r="43" customFormat="false" ht="14.1" hidden="false" customHeight="true" outlineLevel="0" collapsed="false">
      <c r="A43" s="207"/>
      <c r="B43" s="207"/>
      <c r="C43" s="314" t="s">
        <v>439</v>
      </c>
      <c r="D43" s="216"/>
      <c r="E43" s="23"/>
      <c r="F43" s="23"/>
      <c r="G43" s="23" t="n">
        <v>2500</v>
      </c>
      <c r="H43" s="23"/>
      <c r="I43" s="23"/>
      <c r="J43" s="23"/>
      <c r="K43" s="23"/>
      <c r="L43" s="23"/>
      <c r="M43" s="23"/>
      <c r="N43" s="23"/>
      <c r="O43" s="268" t="n">
        <f aca="false">SUM(E43:N43)</f>
        <v>2500</v>
      </c>
    </row>
    <row r="44" customFormat="false" ht="14.1" hidden="false" customHeight="true" outlineLevel="0" collapsed="false">
      <c r="A44" s="207"/>
      <c r="B44" s="207"/>
      <c r="C44" s="314" t="s">
        <v>440</v>
      </c>
      <c r="D44" s="216"/>
      <c r="E44" s="23"/>
      <c r="F44" s="23"/>
      <c r="G44" s="23" t="n">
        <v>5000</v>
      </c>
      <c r="H44" s="23"/>
      <c r="I44" s="23"/>
      <c r="J44" s="23"/>
      <c r="K44" s="23"/>
      <c r="L44" s="23"/>
      <c r="M44" s="23"/>
      <c r="N44" s="23"/>
      <c r="O44" s="268" t="n">
        <f aca="false">SUM(E44:N44)</f>
        <v>5000</v>
      </c>
    </row>
    <row r="45" customFormat="false" ht="14.1" hidden="false" customHeight="true" outlineLevel="0" collapsed="false">
      <c r="A45" s="207"/>
      <c r="B45" s="207"/>
      <c r="C45" s="314" t="s">
        <v>441</v>
      </c>
      <c r="D45" s="216"/>
      <c r="E45" s="23"/>
      <c r="F45" s="23"/>
      <c r="G45" s="23"/>
      <c r="H45" s="23" t="n">
        <v>3000</v>
      </c>
      <c r="I45" s="23"/>
      <c r="J45" s="23"/>
      <c r="K45" s="23"/>
      <c r="L45" s="23"/>
      <c r="M45" s="23"/>
      <c r="N45" s="23"/>
      <c r="O45" s="268" t="n">
        <f aca="false">SUM(E45:N45)</f>
        <v>3000</v>
      </c>
    </row>
    <row r="46" customFormat="false" ht="14.1" hidden="false" customHeight="true" outlineLevel="0" collapsed="false">
      <c r="A46" s="207"/>
      <c r="B46" s="207"/>
      <c r="C46" s="314" t="s">
        <v>442</v>
      </c>
      <c r="D46" s="216"/>
      <c r="E46" s="23"/>
      <c r="F46" s="23"/>
      <c r="G46" s="23"/>
      <c r="H46" s="23" t="n">
        <v>1100</v>
      </c>
      <c r="I46" s="23"/>
      <c r="J46" s="23"/>
      <c r="K46" s="23"/>
      <c r="L46" s="23"/>
      <c r="M46" s="23"/>
      <c r="N46" s="23"/>
      <c r="O46" s="268" t="n">
        <f aca="false">SUM(E46:N46)</f>
        <v>1100</v>
      </c>
    </row>
    <row r="47" customFormat="false" ht="14.1" hidden="false" customHeight="true" outlineLevel="0" collapsed="false">
      <c r="A47" s="207"/>
      <c r="B47" s="207"/>
      <c r="C47" s="314" t="s">
        <v>443</v>
      </c>
      <c r="D47" s="216"/>
      <c r="E47" s="23" t="n">
        <v>2652</v>
      </c>
      <c r="F47" s="23" t="n">
        <v>848</v>
      </c>
      <c r="G47" s="23"/>
      <c r="H47" s="23"/>
      <c r="I47" s="23"/>
      <c r="J47" s="23"/>
      <c r="K47" s="23"/>
      <c r="L47" s="23"/>
      <c r="M47" s="23"/>
      <c r="N47" s="23"/>
      <c r="O47" s="268" t="n">
        <f aca="false">SUM(E47:N47)</f>
        <v>3500</v>
      </c>
    </row>
    <row r="48" customFormat="false" ht="14.1" hidden="false" customHeight="true" outlineLevel="0" collapsed="false">
      <c r="A48" s="207"/>
      <c r="B48" s="207"/>
      <c r="C48" s="314" t="s">
        <v>444</v>
      </c>
      <c r="D48" s="216"/>
      <c r="E48" s="23"/>
      <c r="F48" s="23"/>
      <c r="G48" s="23" t="n">
        <v>38486</v>
      </c>
      <c r="H48" s="23"/>
      <c r="I48" s="23"/>
      <c r="J48" s="23"/>
      <c r="K48" s="23"/>
      <c r="L48" s="23"/>
      <c r="M48" s="23"/>
      <c r="N48" s="23"/>
      <c r="O48" s="268" t="n">
        <f aca="false">SUM(E48:N48)</f>
        <v>38486</v>
      </c>
    </row>
    <row r="49" customFormat="false" ht="14.1" hidden="false" customHeight="true" outlineLevel="0" collapsed="false">
      <c r="A49" s="207"/>
      <c r="B49" s="207"/>
      <c r="C49" s="314" t="s">
        <v>445</v>
      </c>
      <c r="D49" s="216"/>
      <c r="E49" s="23"/>
      <c r="F49" s="23"/>
      <c r="G49" s="23"/>
      <c r="H49" s="23" t="n">
        <v>16400</v>
      </c>
      <c r="I49" s="23"/>
      <c r="J49" s="23"/>
      <c r="K49" s="23"/>
      <c r="L49" s="23"/>
      <c r="M49" s="23"/>
      <c r="N49" s="23"/>
      <c r="O49" s="268" t="n">
        <f aca="false">SUM(E49:N49)</f>
        <v>16400</v>
      </c>
    </row>
    <row r="50" customFormat="false" ht="14.1" hidden="false" customHeight="true" outlineLevel="0" collapsed="false">
      <c r="A50" s="207"/>
      <c r="B50" s="207"/>
      <c r="C50" s="314" t="s">
        <v>446</v>
      </c>
      <c r="D50" s="216"/>
      <c r="E50" s="23"/>
      <c r="F50" s="23"/>
      <c r="G50" s="23"/>
      <c r="H50" s="23" t="n">
        <v>2000</v>
      </c>
      <c r="I50" s="23"/>
      <c r="J50" s="23"/>
      <c r="K50" s="23"/>
      <c r="L50" s="23"/>
      <c r="M50" s="23"/>
      <c r="N50" s="23"/>
      <c r="O50" s="268" t="n">
        <f aca="false">SUM(E50:N50)</f>
        <v>2000</v>
      </c>
    </row>
    <row r="51" customFormat="false" ht="14.1" hidden="false" customHeight="true" outlineLevel="0" collapsed="false">
      <c r="A51" s="207"/>
      <c r="B51" s="207"/>
      <c r="C51" s="314" t="s">
        <v>447</v>
      </c>
      <c r="D51" s="216"/>
      <c r="E51" s="23"/>
      <c r="F51" s="23"/>
      <c r="G51" s="23"/>
      <c r="H51" s="23" t="n">
        <v>3000</v>
      </c>
      <c r="I51" s="23"/>
      <c r="J51" s="23"/>
      <c r="K51" s="23"/>
      <c r="L51" s="23"/>
      <c r="M51" s="23"/>
      <c r="N51" s="23"/>
      <c r="O51" s="268" t="n">
        <f aca="false">SUM(E51:N51)</f>
        <v>3000</v>
      </c>
    </row>
    <row r="52" customFormat="false" ht="14.1" hidden="false" customHeight="true" outlineLevel="0" collapsed="false">
      <c r="A52" s="207"/>
      <c r="B52" s="207"/>
      <c r="C52" s="314" t="s">
        <v>448</v>
      </c>
      <c r="D52" s="216"/>
      <c r="E52" s="23"/>
      <c r="F52" s="23"/>
      <c r="G52" s="23"/>
      <c r="H52" s="23"/>
      <c r="I52" s="23"/>
      <c r="J52" s="23"/>
      <c r="K52" s="23"/>
      <c r="L52" s="23"/>
      <c r="M52" s="23" t="n">
        <v>60000</v>
      </c>
      <c r="N52" s="23"/>
      <c r="O52" s="268" t="n">
        <f aca="false">SUM(E52:N52)</f>
        <v>60000</v>
      </c>
    </row>
    <row r="53" customFormat="false" ht="13.5" hidden="false" customHeight="false" outlineLevel="0" collapsed="false">
      <c r="A53" s="317"/>
      <c r="B53" s="317"/>
      <c r="C53" s="318" t="s">
        <v>449</v>
      </c>
      <c r="D53" s="319"/>
      <c r="E53" s="320" t="n">
        <f aca="false">SUM(E15:E52)</f>
        <v>2652</v>
      </c>
      <c r="F53" s="321" t="n">
        <f aca="false">SUM(F15:F52)</f>
        <v>5398</v>
      </c>
      <c r="G53" s="321" t="n">
        <f aca="false">SUM(G15:G52)</f>
        <v>47786</v>
      </c>
      <c r="H53" s="321" t="n">
        <f aca="false">SUM(H15:H52)</f>
        <v>277795</v>
      </c>
      <c r="I53" s="321"/>
      <c r="J53" s="321"/>
      <c r="K53" s="321"/>
      <c r="L53" s="321"/>
      <c r="M53" s="321" t="n">
        <f aca="false">SUM(M15:M52)</f>
        <v>60000</v>
      </c>
      <c r="N53" s="321"/>
      <c r="O53" s="321" t="n">
        <f aca="false">SUM(O15:O52)</f>
        <v>393631</v>
      </c>
    </row>
    <row r="54" customFormat="false" ht="11.25" hidden="false" customHeight="true" outlineLevel="0" collapsed="false">
      <c r="A54" s="207"/>
      <c r="B54" s="207"/>
      <c r="C54" s="314" t="s">
        <v>450</v>
      </c>
      <c r="D54" s="216"/>
      <c r="E54" s="23"/>
      <c r="F54" s="23"/>
      <c r="G54" s="23"/>
      <c r="H54" s="23" t="n">
        <v>22100</v>
      </c>
      <c r="I54" s="19"/>
      <c r="J54" s="208"/>
      <c r="K54" s="19"/>
      <c r="L54" s="208"/>
      <c r="M54" s="208"/>
      <c r="N54" s="208"/>
      <c r="O54" s="23" t="n">
        <f aca="false">SUM(E54:N54)</f>
        <v>22100</v>
      </c>
    </row>
    <row r="55" customFormat="false" ht="11.25" hidden="false" customHeight="true" outlineLevel="0" collapsed="false">
      <c r="A55" s="207"/>
      <c r="B55" s="207"/>
      <c r="C55" s="23" t="s">
        <v>451</v>
      </c>
      <c r="D55" s="23"/>
      <c r="E55" s="23"/>
      <c r="F55" s="23"/>
      <c r="G55" s="23"/>
      <c r="H55" s="23"/>
      <c r="I55" s="19"/>
      <c r="J55" s="208"/>
      <c r="K55" s="19"/>
      <c r="L55" s="208"/>
      <c r="M55" s="208"/>
      <c r="N55" s="208"/>
      <c r="O55" s="23" t="n">
        <f aca="false">SUM(E55:N55)</f>
        <v>0</v>
      </c>
    </row>
    <row r="56" customFormat="false" ht="12" hidden="false" customHeight="false" outlineLevel="0" collapsed="false">
      <c r="A56" s="207"/>
      <c r="B56" s="207"/>
      <c r="C56" s="314" t="s">
        <v>452</v>
      </c>
      <c r="D56" s="216"/>
      <c r="E56" s="23"/>
      <c r="F56" s="23"/>
      <c r="G56" s="23"/>
      <c r="H56" s="23"/>
      <c r="I56" s="208"/>
      <c r="J56" s="208"/>
      <c r="K56" s="23" t="n">
        <v>5570</v>
      </c>
      <c r="L56" s="208"/>
      <c r="M56" s="208"/>
      <c r="N56" s="208"/>
      <c r="O56" s="23" t="n">
        <f aca="false">SUM(E56:N56)</f>
        <v>5570</v>
      </c>
    </row>
    <row r="57" customFormat="false" ht="12" hidden="false" customHeight="false" outlineLevel="0" collapsed="false">
      <c r="A57" s="207"/>
      <c r="B57" s="207"/>
      <c r="C57" s="314" t="s">
        <v>453</v>
      </c>
      <c r="D57" s="216"/>
      <c r="E57" s="23"/>
      <c r="F57" s="23"/>
      <c r="G57" s="23"/>
      <c r="H57" s="23"/>
      <c r="I57" s="208"/>
      <c r="J57" s="208"/>
      <c r="K57" s="208"/>
      <c r="L57" s="23" t="n">
        <v>69524</v>
      </c>
      <c r="M57" s="208"/>
      <c r="N57" s="208"/>
      <c r="O57" s="23" t="n">
        <f aca="false">SUM(E57:N57)</f>
        <v>69524</v>
      </c>
    </row>
    <row r="58" customFormat="false" ht="13.5" hidden="false" customHeight="false" outlineLevel="0" collapsed="false">
      <c r="A58" s="317"/>
      <c r="B58" s="317"/>
      <c r="C58" s="322" t="s">
        <v>454</v>
      </c>
      <c r="D58" s="323"/>
      <c r="E58" s="321" t="n">
        <f aca="false">SUM(E53:E57)</f>
        <v>2652</v>
      </c>
      <c r="F58" s="321" t="n">
        <f aca="false">SUM(F53:F57)</f>
        <v>5398</v>
      </c>
      <c r="G58" s="321" t="n">
        <f aca="false">SUM(G53:G57)</f>
        <v>47786</v>
      </c>
      <c r="H58" s="321" t="n">
        <f aca="false">SUM(H53:H57)</f>
        <v>299895</v>
      </c>
      <c r="I58" s="321" t="n">
        <f aca="false">SUM(I53:I57)</f>
        <v>0</v>
      </c>
      <c r="J58" s="321" t="n">
        <f aca="false">SUM(J53:J57)</f>
        <v>0</v>
      </c>
      <c r="K58" s="321" t="n">
        <f aca="false">SUM(K53:K57)</f>
        <v>5570</v>
      </c>
      <c r="L58" s="321" t="n">
        <f aca="false">SUM(L53:L57)</f>
        <v>69524</v>
      </c>
      <c r="M58" s="321" t="n">
        <f aca="false">SUM(M53:M57)</f>
        <v>60000</v>
      </c>
      <c r="N58" s="321"/>
      <c r="O58" s="321" t="n">
        <f aca="false">SUM(O53:O57)</f>
        <v>490825</v>
      </c>
    </row>
    <row r="59" customFormat="false" ht="12" hidden="false" customHeight="false" outlineLevel="0" collapsed="false">
      <c r="A59" s="207" t="n">
        <v>1</v>
      </c>
      <c r="B59" s="207" t="n">
        <v>13</v>
      </c>
      <c r="C59" s="324" t="s">
        <v>455</v>
      </c>
      <c r="D59" s="209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</row>
    <row r="60" customFormat="false" ht="12" hidden="false" customHeight="false" outlineLevel="0" collapsed="false">
      <c r="A60" s="207"/>
      <c r="B60" s="207"/>
      <c r="C60" s="313" t="n">
        <v>805915</v>
      </c>
      <c r="D60" s="216" t="s">
        <v>456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</row>
    <row r="61" customFormat="false" ht="12" hidden="false" customHeight="false" outlineLevel="0" collapsed="false">
      <c r="A61" s="207"/>
      <c r="B61" s="207"/>
      <c r="C61" s="313" t="s">
        <v>457</v>
      </c>
      <c r="D61" s="216"/>
      <c r="E61" s="23"/>
      <c r="F61" s="23"/>
      <c r="G61" s="23"/>
      <c r="H61" s="23" t="n">
        <v>12000</v>
      </c>
      <c r="I61" s="23"/>
      <c r="J61" s="23"/>
      <c r="K61" s="23"/>
      <c r="L61" s="23"/>
      <c r="M61" s="23"/>
      <c r="N61" s="23"/>
      <c r="O61" s="23" t="n">
        <f aca="false">SUM(E61:N61)</f>
        <v>12000</v>
      </c>
    </row>
    <row r="62" customFormat="false" ht="14.45" hidden="false" customHeight="true" outlineLevel="0" collapsed="false">
      <c r="A62" s="207"/>
      <c r="B62" s="207"/>
      <c r="C62" s="314" t="s">
        <v>458</v>
      </c>
      <c r="D62" s="216"/>
      <c r="E62" s="23"/>
      <c r="F62" s="23"/>
      <c r="G62" s="23"/>
      <c r="H62" s="23" t="n">
        <v>6250</v>
      </c>
      <c r="I62" s="23"/>
      <c r="J62" s="23"/>
      <c r="K62" s="23"/>
      <c r="L62" s="23"/>
      <c r="M62" s="23"/>
      <c r="N62" s="23"/>
      <c r="O62" s="23" t="n">
        <f aca="false">SUM(E62:N62)</f>
        <v>6250</v>
      </c>
    </row>
    <row r="63" customFormat="false" ht="14.45" hidden="false" customHeight="true" outlineLevel="0" collapsed="false">
      <c r="A63" s="207"/>
      <c r="B63" s="207"/>
      <c r="C63" s="314" t="s">
        <v>459</v>
      </c>
      <c r="D63" s="216"/>
      <c r="E63" s="23" t="n">
        <v>700</v>
      </c>
      <c r="F63" s="23" t="n">
        <v>150</v>
      </c>
      <c r="G63" s="23" t="n">
        <v>300</v>
      </c>
      <c r="H63" s="23" t="n">
        <v>850</v>
      </c>
      <c r="I63" s="23"/>
      <c r="J63" s="23"/>
      <c r="K63" s="23"/>
      <c r="L63" s="23"/>
      <c r="M63" s="23"/>
      <c r="N63" s="23"/>
      <c r="O63" s="23" t="n">
        <f aca="false">SUM(E63:N63)</f>
        <v>2000</v>
      </c>
    </row>
    <row r="64" customFormat="false" ht="14.45" hidden="false" customHeight="true" outlineLevel="0" collapsed="false">
      <c r="A64" s="207"/>
      <c r="B64" s="207"/>
      <c r="C64" s="314" t="s">
        <v>460</v>
      </c>
      <c r="D64" s="216"/>
      <c r="E64" s="23"/>
      <c r="F64" s="23"/>
      <c r="G64" s="23"/>
      <c r="H64" s="23" t="n">
        <v>7850</v>
      </c>
      <c r="I64" s="23"/>
      <c r="J64" s="23"/>
      <c r="K64" s="23"/>
      <c r="L64" s="23"/>
      <c r="M64" s="23"/>
      <c r="N64" s="23"/>
      <c r="O64" s="23" t="n">
        <f aca="false">SUM(E64:N64)</f>
        <v>7850</v>
      </c>
    </row>
    <row r="65" customFormat="false" ht="12.6" hidden="false" customHeight="true" outlineLevel="0" collapsed="false">
      <c r="A65" s="207"/>
      <c r="B65" s="207"/>
      <c r="C65" s="314" t="s">
        <v>461</v>
      </c>
      <c r="D65" s="216"/>
      <c r="E65" s="23"/>
      <c r="F65" s="23"/>
      <c r="G65" s="23"/>
      <c r="H65" s="23" t="n">
        <v>300</v>
      </c>
      <c r="I65" s="23"/>
      <c r="J65" s="23"/>
      <c r="K65" s="23"/>
      <c r="L65" s="23"/>
      <c r="M65" s="23"/>
      <c r="N65" s="23"/>
      <c r="O65" s="23" t="n">
        <f aca="false">SUM(E65:N65)</f>
        <v>300</v>
      </c>
    </row>
    <row r="66" customFormat="false" ht="12.6" hidden="false" customHeight="true" outlineLevel="0" collapsed="false">
      <c r="A66" s="207"/>
      <c r="B66" s="207"/>
      <c r="C66" s="314" t="s">
        <v>462</v>
      </c>
      <c r="D66" s="216"/>
      <c r="E66" s="23"/>
      <c r="F66" s="23"/>
      <c r="G66" s="23"/>
      <c r="H66" s="23" t="n">
        <v>300</v>
      </c>
      <c r="I66" s="23"/>
      <c r="J66" s="23"/>
      <c r="K66" s="23"/>
      <c r="L66" s="23"/>
      <c r="M66" s="23"/>
      <c r="N66" s="23"/>
      <c r="O66" s="23" t="n">
        <f aca="false">SUM(E66:N66)</f>
        <v>300</v>
      </c>
    </row>
    <row r="67" customFormat="false" ht="12.6" hidden="false" customHeight="true" outlineLevel="0" collapsed="false">
      <c r="A67" s="207"/>
      <c r="B67" s="207"/>
      <c r="C67" s="314" t="s">
        <v>463</v>
      </c>
      <c r="D67" s="216"/>
      <c r="E67" s="23"/>
      <c r="F67" s="23"/>
      <c r="G67" s="23" t="n">
        <v>500</v>
      </c>
      <c r="H67" s="23" t="n">
        <v>4500</v>
      </c>
      <c r="I67" s="23"/>
      <c r="J67" s="23"/>
      <c r="K67" s="23"/>
      <c r="L67" s="23"/>
      <c r="M67" s="23"/>
      <c r="N67" s="23"/>
      <c r="O67" s="23" t="n">
        <f aca="false">SUM(E67:N67)</f>
        <v>5000</v>
      </c>
    </row>
    <row r="68" customFormat="false" ht="12.6" hidden="false" customHeight="true" outlineLevel="0" collapsed="false">
      <c r="A68" s="207"/>
      <c r="B68" s="207"/>
      <c r="C68" s="313" t="n">
        <v>805410</v>
      </c>
      <c r="D68" s="216" t="s">
        <v>464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2.6" hidden="false" customHeight="true" outlineLevel="0" collapsed="false">
      <c r="A69" s="207"/>
      <c r="B69" s="207"/>
      <c r="C69" s="314" t="s">
        <v>465</v>
      </c>
      <c r="D69" s="216"/>
      <c r="E69" s="23" t="n">
        <v>250</v>
      </c>
      <c r="F69" s="23" t="n">
        <v>60</v>
      </c>
      <c r="G69" s="23" t="n">
        <v>340</v>
      </c>
      <c r="H69" s="23" t="n">
        <v>550</v>
      </c>
      <c r="I69" s="23"/>
      <c r="J69" s="23"/>
      <c r="K69" s="23"/>
      <c r="L69" s="23"/>
      <c r="M69" s="23"/>
      <c r="N69" s="23"/>
      <c r="O69" s="23" t="n">
        <f aca="false">SUM(E69:N69)</f>
        <v>1200</v>
      </c>
    </row>
    <row r="70" customFormat="false" ht="14.45" hidden="false" customHeight="true" outlineLevel="0" collapsed="false">
      <c r="A70" s="207"/>
      <c r="B70" s="207"/>
      <c r="C70" s="314" t="s">
        <v>466</v>
      </c>
      <c r="D70" s="216"/>
      <c r="E70" s="23"/>
      <c r="F70" s="23"/>
      <c r="G70" s="23"/>
      <c r="H70" s="23" t="n">
        <v>950</v>
      </c>
      <c r="I70" s="23"/>
      <c r="J70" s="23"/>
      <c r="K70" s="23"/>
      <c r="L70" s="23"/>
      <c r="M70" s="23"/>
      <c r="N70" s="23"/>
      <c r="O70" s="23" t="n">
        <f aca="false">SUM(E70:N70)</f>
        <v>950</v>
      </c>
    </row>
    <row r="71" customFormat="false" ht="12.95" hidden="false" customHeight="true" outlineLevel="0" collapsed="false">
      <c r="A71" s="207"/>
      <c r="B71" s="207"/>
      <c r="C71" s="314" t="s">
        <v>467</v>
      </c>
      <c r="D71" s="216"/>
      <c r="E71" s="23" t="n">
        <v>100</v>
      </c>
      <c r="F71" s="23" t="n">
        <v>29</v>
      </c>
      <c r="G71" s="23" t="n">
        <v>141</v>
      </c>
      <c r="H71" s="23" t="n">
        <v>350</v>
      </c>
      <c r="I71" s="23"/>
      <c r="J71" s="23"/>
      <c r="K71" s="23"/>
      <c r="L71" s="23"/>
      <c r="M71" s="23"/>
      <c r="N71" s="23"/>
      <c r="O71" s="23" t="n">
        <f aca="false">SUM(E71:N71)</f>
        <v>620</v>
      </c>
    </row>
    <row r="72" customFormat="false" ht="12.95" hidden="false" customHeight="true" outlineLevel="0" collapsed="false">
      <c r="A72" s="207"/>
      <c r="B72" s="207"/>
      <c r="C72" s="314" t="s">
        <v>468</v>
      </c>
      <c r="D72" s="216"/>
      <c r="E72" s="23"/>
      <c r="F72" s="23"/>
      <c r="G72" s="23"/>
      <c r="H72" s="23" t="n">
        <v>800</v>
      </c>
      <c r="I72" s="23"/>
      <c r="J72" s="23"/>
      <c r="K72" s="23"/>
      <c r="L72" s="23"/>
      <c r="M72" s="23"/>
      <c r="N72" s="23"/>
      <c r="O72" s="23" t="n">
        <f aca="false">SUM(E72:N72)</f>
        <v>800</v>
      </c>
    </row>
    <row r="73" customFormat="false" ht="12.95" hidden="false" customHeight="true" outlineLevel="0" collapsed="false">
      <c r="A73" s="207"/>
      <c r="B73" s="207"/>
      <c r="C73" s="313" t="n">
        <v>921925</v>
      </c>
      <c r="D73" s="216" t="s">
        <v>469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2" hidden="false" customHeight="false" outlineLevel="0" collapsed="false">
      <c r="A74" s="207"/>
      <c r="B74" s="207"/>
      <c r="C74" s="314" t="s">
        <v>470</v>
      </c>
      <c r="D74" s="216"/>
      <c r="E74" s="23" t="n">
        <v>200</v>
      </c>
      <c r="F74" s="23" t="n">
        <v>56</v>
      </c>
      <c r="G74" s="23" t="n">
        <v>400</v>
      </c>
      <c r="H74" s="23" t="n">
        <v>9344</v>
      </c>
      <c r="I74" s="23"/>
      <c r="J74" s="23"/>
      <c r="K74" s="23"/>
      <c r="L74" s="23"/>
      <c r="M74" s="23"/>
      <c r="N74" s="23"/>
      <c r="O74" s="23" t="n">
        <f aca="false">SUM(E74:N74)</f>
        <v>10000</v>
      </c>
    </row>
    <row r="75" customFormat="false" ht="12" hidden="false" customHeight="false" outlineLevel="0" collapsed="false">
      <c r="A75" s="207"/>
      <c r="B75" s="207"/>
      <c r="C75" s="314" t="s">
        <v>471</v>
      </c>
      <c r="D75" s="216"/>
      <c r="E75" s="23"/>
      <c r="F75" s="23"/>
      <c r="G75" s="23" t="n">
        <v>200</v>
      </c>
      <c r="H75" s="23" t="n">
        <v>100</v>
      </c>
      <c r="I75" s="23"/>
      <c r="J75" s="23"/>
      <c r="K75" s="23"/>
      <c r="L75" s="23"/>
      <c r="M75" s="23"/>
      <c r="N75" s="23"/>
      <c r="O75" s="23" t="n">
        <f aca="false">SUM(E75:N75)</f>
        <v>300</v>
      </c>
    </row>
    <row r="76" customFormat="false" ht="12" hidden="false" customHeight="false" outlineLevel="0" collapsed="false">
      <c r="A76" s="207"/>
      <c r="B76" s="207"/>
      <c r="C76" s="314" t="s">
        <v>459</v>
      </c>
      <c r="D76" s="216"/>
      <c r="E76" s="23" t="n">
        <v>300</v>
      </c>
      <c r="F76" s="23" t="n">
        <v>87</v>
      </c>
      <c r="G76" s="23" t="n">
        <v>963</v>
      </c>
      <c r="H76" s="23" t="n">
        <v>3500</v>
      </c>
      <c r="I76" s="23"/>
      <c r="J76" s="23"/>
      <c r="K76" s="23"/>
      <c r="L76" s="23"/>
      <c r="M76" s="23"/>
      <c r="N76" s="23"/>
      <c r="O76" s="23" t="n">
        <f aca="false">SUM(E76:N76)</f>
        <v>4850</v>
      </c>
    </row>
    <row r="77" customFormat="false" ht="12" hidden="false" customHeight="false" outlineLevel="0" collapsed="false">
      <c r="A77" s="207"/>
      <c r="B77" s="207"/>
      <c r="C77" s="314" t="s">
        <v>472</v>
      </c>
      <c r="D77" s="216"/>
      <c r="E77" s="23"/>
      <c r="F77" s="23"/>
      <c r="G77" s="23" t="n">
        <v>200</v>
      </c>
      <c r="H77" s="23"/>
      <c r="I77" s="23"/>
      <c r="J77" s="23"/>
      <c r="K77" s="23"/>
      <c r="L77" s="23"/>
      <c r="M77" s="23"/>
      <c r="N77" s="23"/>
      <c r="O77" s="23" t="n">
        <f aca="false">SUM(E77:N77)</f>
        <v>200</v>
      </c>
    </row>
    <row r="78" customFormat="false" ht="12" hidden="false" customHeight="false" outlineLevel="0" collapsed="false">
      <c r="A78" s="207"/>
      <c r="B78" s="207"/>
      <c r="C78" s="314" t="s">
        <v>473</v>
      </c>
      <c r="D78" s="216"/>
      <c r="E78" s="23"/>
      <c r="F78" s="23"/>
      <c r="G78" s="23"/>
      <c r="H78" s="23" t="n">
        <v>12900</v>
      </c>
      <c r="I78" s="23"/>
      <c r="J78" s="23"/>
      <c r="K78" s="23"/>
      <c r="L78" s="23"/>
      <c r="M78" s="23"/>
      <c r="N78" s="23"/>
      <c r="O78" s="23" t="n">
        <f aca="false">SUM(E78:N78)</f>
        <v>12900</v>
      </c>
    </row>
    <row r="79" customFormat="false" ht="12" hidden="false" customHeight="false" outlineLevel="0" collapsed="false">
      <c r="A79" s="207"/>
      <c r="B79" s="207"/>
      <c r="C79" s="314" t="s">
        <v>474</v>
      </c>
      <c r="D79" s="216"/>
      <c r="E79" s="23"/>
      <c r="F79" s="23"/>
      <c r="G79" s="23"/>
      <c r="H79" s="23" t="n">
        <v>3750</v>
      </c>
      <c r="I79" s="23"/>
      <c r="J79" s="23"/>
      <c r="K79" s="23"/>
      <c r="L79" s="23"/>
      <c r="M79" s="23"/>
      <c r="N79" s="23"/>
      <c r="O79" s="23" t="n">
        <f aca="false">SUM(E79:N79)</f>
        <v>3750</v>
      </c>
    </row>
    <row r="80" customFormat="false" ht="12" hidden="false" customHeight="false" outlineLevel="0" collapsed="false">
      <c r="A80" s="207"/>
      <c r="B80" s="207"/>
      <c r="C80" s="314" t="s">
        <v>475</v>
      </c>
      <c r="D80" s="216"/>
      <c r="E80" s="23"/>
      <c r="F80" s="23"/>
      <c r="G80" s="23"/>
      <c r="H80" s="23" t="n">
        <v>1000</v>
      </c>
      <c r="I80" s="23"/>
      <c r="J80" s="23"/>
      <c r="K80" s="23"/>
      <c r="L80" s="23"/>
      <c r="M80" s="23"/>
      <c r="N80" s="23"/>
      <c r="O80" s="23" t="n">
        <f aca="false">SUM(E80:N80)</f>
        <v>1000</v>
      </c>
    </row>
    <row r="81" customFormat="false" ht="12" hidden="false" customHeight="false" outlineLevel="0" collapsed="false">
      <c r="A81" s="207"/>
      <c r="B81" s="207"/>
      <c r="C81" s="314" t="s">
        <v>476</v>
      </c>
      <c r="D81" s="325"/>
      <c r="E81" s="23"/>
      <c r="F81" s="23"/>
      <c r="G81" s="23"/>
      <c r="H81" s="23" t="n">
        <v>3250</v>
      </c>
      <c r="I81" s="23"/>
      <c r="J81" s="23"/>
      <c r="K81" s="23"/>
      <c r="L81" s="23"/>
      <c r="M81" s="23"/>
      <c r="N81" s="23"/>
      <c r="O81" s="23" t="n">
        <f aca="false">SUM(E81:N81)</f>
        <v>3250</v>
      </c>
    </row>
    <row r="82" customFormat="false" ht="12" hidden="false" customHeight="false" outlineLevel="0" collapsed="false">
      <c r="A82" s="207"/>
      <c r="B82" s="207"/>
      <c r="C82" s="314" t="s">
        <v>477</v>
      </c>
      <c r="D82" s="325"/>
      <c r="E82" s="23"/>
      <c r="F82" s="23"/>
      <c r="G82" s="23"/>
      <c r="H82" s="23" t="n">
        <v>4300</v>
      </c>
      <c r="I82" s="23"/>
      <c r="J82" s="23"/>
      <c r="K82" s="23"/>
      <c r="L82" s="23"/>
      <c r="M82" s="23"/>
      <c r="N82" s="23"/>
      <c r="O82" s="23" t="n">
        <f aca="false">SUM(E82:N82)</f>
        <v>4300</v>
      </c>
    </row>
    <row r="83" customFormat="false" ht="12" hidden="false" customHeight="false" outlineLevel="0" collapsed="false">
      <c r="A83" s="207"/>
      <c r="B83" s="207"/>
      <c r="C83" s="326" t="s">
        <v>478</v>
      </c>
      <c r="D83" s="325"/>
      <c r="E83" s="23"/>
      <c r="F83" s="23"/>
      <c r="G83" s="23"/>
      <c r="H83" s="23" t="n">
        <v>2400</v>
      </c>
      <c r="I83" s="23"/>
      <c r="J83" s="23"/>
      <c r="K83" s="23"/>
      <c r="L83" s="23"/>
      <c r="M83" s="23"/>
      <c r="N83" s="23"/>
      <c r="O83" s="23" t="n">
        <f aca="false">SUM(E83:N83)</f>
        <v>2400</v>
      </c>
    </row>
    <row r="84" customFormat="false" ht="14.1" hidden="false" customHeight="true" outlineLevel="0" collapsed="false">
      <c r="A84" s="207"/>
      <c r="B84" s="327"/>
      <c r="C84" s="22" t="s">
        <v>479</v>
      </c>
      <c r="D84" s="22"/>
      <c r="E84" s="23"/>
      <c r="F84" s="23"/>
      <c r="G84" s="23"/>
      <c r="H84" s="23" t="n">
        <v>12900</v>
      </c>
      <c r="I84" s="23"/>
      <c r="J84" s="23"/>
      <c r="K84" s="23"/>
      <c r="L84" s="23"/>
      <c r="M84" s="23"/>
      <c r="N84" s="23"/>
      <c r="O84" s="23" t="n">
        <f aca="false">SUM(E84:N84)</f>
        <v>12900</v>
      </c>
    </row>
    <row r="85" customFormat="false" ht="14.1" hidden="false" customHeight="true" outlineLevel="0" collapsed="false">
      <c r="A85" s="207"/>
      <c r="B85" s="327"/>
      <c r="C85" s="22" t="s">
        <v>480</v>
      </c>
      <c r="D85" s="22"/>
      <c r="E85" s="23"/>
      <c r="F85" s="23"/>
      <c r="G85" s="23"/>
      <c r="H85" s="23" t="n">
        <v>1500</v>
      </c>
      <c r="I85" s="23"/>
      <c r="J85" s="23"/>
      <c r="K85" s="23"/>
      <c r="L85" s="23"/>
      <c r="M85" s="23"/>
      <c r="N85" s="23"/>
      <c r="O85" s="23" t="n">
        <f aca="false">SUM(E85:N85)</f>
        <v>1500</v>
      </c>
    </row>
    <row r="86" customFormat="false" ht="14.1" hidden="false" customHeight="true" outlineLevel="0" collapsed="false">
      <c r="A86" s="207"/>
      <c r="B86" s="327"/>
      <c r="C86" s="22" t="s">
        <v>481</v>
      </c>
      <c r="D86" s="22"/>
      <c r="E86" s="23"/>
      <c r="F86" s="23"/>
      <c r="G86" s="23"/>
      <c r="H86" s="23" t="n">
        <v>4000</v>
      </c>
      <c r="I86" s="23"/>
      <c r="J86" s="23"/>
      <c r="K86" s="23"/>
      <c r="L86" s="23"/>
      <c r="M86" s="23"/>
      <c r="N86" s="23"/>
      <c r="O86" s="23" t="n">
        <f aca="false">SUM(E86:N86)</f>
        <v>4000</v>
      </c>
    </row>
    <row r="87" customFormat="false" ht="14.1" hidden="false" customHeight="true" outlineLevel="0" collapsed="false">
      <c r="A87" s="207"/>
      <c r="B87" s="327"/>
      <c r="C87" s="22" t="s">
        <v>482</v>
      </c>
      <c r="D87" s="22"/>
      <c r="E87" s="23"/>
      <c r="F87" s="23"/>
      <c r="G87" s="23"/>
      <c r="H87" s="23" t="n">
        <v>5000</v>
      </c>
      <c r="I87" s="23"/>
      <c r="J87" s="23"/>
      <c r="K87" s="23"/>
      <c r="L87" s="23"/>
      <c r="M87" s="23"/>
      <c r="N87" s="23"/>
      <c r="O87" s="23" t="n">
        <v>5000</v>
      </c>
    </row>
    <row r="88" customFormat="false" ht="12" hidden="false" customHeight="false" outlineLevel="0" collapsed="false">
      <c r="A88" s="317"/>
      <c r="B88" s="317"/>
      <c r="C88" s="322" t="s">
        <v>483</v>
      </c>
      <c r="D88" s="323"/>
      <c r="E88" s="215" t="n">
        <f aca="false">SUM(E60:E87)</f>
        <v>1550</v>
      </c>
      <c r="F88" s="215" t="n">
        <f aca="false">SUM(F60:F87)</f>
        <v>382</v>
      </c>
      <c r="G88" s="215" t="n">
        <f aca="false">SUM(G60:G87)</f>
        <v>3044</v>
      </c>
      <c r="H88" s="215" t="n">
        <f aca="false">SUM(H59:H87)</f>
        <v>98644</v>
      </c>
      <c r="I88" s="215"/>
      <c r="J88" s="215"/>
      <c r="K88" s="215"/>
      <c r="L88" s="215"/>
      <c r="M88" s="215"/>
      <c r="N88" s="215"/>
      <c r="O88" s="215" t="n">
        <f aca="false">SUM(E88:N88)</f>
        <v>103620</v>
      </c>
    </row>
    <row r="89" customFormat="false" ht="12" hidden="false" customHeight="false" outlineLevel="0" collapsed="false">
      <c r="A89" s="328"/>
      <c r="B89" s="328"/>
      <c r="C89" s="314" t="s">
        <v>450</v>
      </c>
      <c r="D89" s="216"/>
      <c r="E89" s="208"/>
      <c r="F89" s="208"/>
      <c r="G89" s="208"/>
      <c r="H89" s="23" t="n">
        <v>34000</v>
      </c>
      <c r="I89" s="208"/>
      <c r="J89" s="208"/>
      <c r="K89" s="208"/>
      <c r="L89" s="23"/>
      <c r="M89" s="208"/>
      <c r="N89" s="208"/>
      <c r="O89" s="23" t="n">
        <f aca="false">SUM(E89:N89)</f>
        <v>34000</v>
      </c>
    </row>
    <row r="90" customFormat="false" ht="12" hidden="false" customHeight="false" outlineLevel="0" collapsed="false">
      <c r="A90" s="328"/>
      <c r="B90" s="328"/>
      <c r="C90" s="314" t="s">
        <v>484</v>
      </c>
      <c r="D90" s="216"/>
      <c r="E90" s="208"/>
      <c r="F90" s="208"/>
      <c r="G90" s="208"/>
      <c r="H90" s="23"/>
      <c r="I90" s="208" t="n">
        <v>898</v>
      </c>
      <c r="J90" s="208"/>
      <c r="K90" s="208"/>
      <c r="L90" s="23" t="n">
        <v>25000</v>
      </c>
      <c r="M90" s="208"/>
      <c r="N90" s="208"/>
      <c r="O90" s="23" t="n">
        <f aca="false">SUM(E90:N90)</f>
        <v>25898</v>
      </c>
    </row>
    <row r="91" customFormat="false" ht="12" hidden="false" customHeight="false" outlineLevel="0" collapsed="false">
      <c r="A91" s="328"/>
      <c r="B91" s="328"/>
      <c r="C91" s="314" t="s">
        <v>452</v>
      </c>
      <c r="D91" s="216"/>
      <c r="E91" s="208"/>
      <c r="F91" s="208"/>
      <c r="G91" s="208"/>
      <c r="H91" s="23"/>
      <c r="I91" s="208"/>
      <c r="J91" s="208"/>
      <c r="K91" s="23"/>
      <c r="L91" s="208"/>
      <c r="M91" s="208"/>
      <c r="N91" s="208"/>
      <c r="O91" s="23" t="n">
        <f aca="false">SUM(E91:N91)</f>
        <v>0</v>
      </c>
    </row>
    <row r="92" customFormat="false" ht="12.95" hidden="false" customHeight="true" outlineLevel="0" collapsed="false">
      <c r="A92" s="317"/>
      <c r="B92" s="317"/>
      <c r="C92" s="322" t="s">
        <v>485</v>
      </c>
      <c r="D92" s="323"/>
      <c r="E92" s="215" t="n">
        <f aca="false">SUM(E88:E91)</f>
        <v>1550</v>
      </c>
      <c r="F92" s="215" t="n">
        <f aca="false">SUM(F88:F91)</f>
        <v>382</v>
      </c>
      <c r="G92" s="215" t="n">
        <f aca="false">SUM(G88:G91)</f>
        <v>3044</v>
      </c>
      <c r="H92" s="215" t="n">
        <f aca="false">SUM(H88:H91)</f>
        <v>132644</v>
      </c>
      <c r="I92" s="215" t="n">
        <f aca="false">SUM(I88:I91)</f>
        <v>898</v>
      </c>
      <c r="J92" s="215"/>
      <c r="K92" s="215" t="n">
        <f aca="false">SUM(K88:K91)</f>
        <v>0</v>
      </c>
      <c r="L92" s="215" t="n">
        <f aca="false">SUM(L88:L91)</f>
        <v>25000</v>
      </c>
      <c r="M92" s="215"/>
      <c r="N92" s="215"/>
      <c r="O92" s="215" t="n">
        <f aca="false">SUM(O88:O91)</f>
        <v>163518</v>
      </c>
    </row>
    <row r="93" customFormat="false" ht="12.95" hidden="false" customHeight="true" outlineLevel="0" collapsed="false">
      <c r="A93" s="207" t="n">
        <v>1</v>
      </c>
      <c r="B93" s="207" t="n">
        <v>14</v>
      </c>
      <c r="C93" s="324" t="s">
        <v>307</v>
      </c>
      <c r="D93" s="216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12.95" hidden="false" customHeight="true" outlineLevel="0" collapsed="false">
      <c r="A94" s="207"/>
      <c r="B94" s="207"/>
      <c r="C94" s="313" t="n">
        <v>924014</v>
      </c>
      <c r="D94" s="216" t="s">
        <v>486</v>
      </c>
      <c r="E94" s="23"/>
      <c r="F94" s="23"/>
      <c r="G94" s="23" t="n">
        <v>1500</v>
      </c>
      <c r="H94" s="23"/>
      <c r="I94" s="23"/>
      <c r="J94" s="23"/>
      <c r="K94" s="23"/>
      <c r="L94" s="23"/>
      <c r="M94" s="23"/>
      <c r="N94" s="23"/>
      <c r="O94" s="23" t="n">
        <f aca="false">SUM(E94:N94)</f>
        <v>1500</v>
      </c>
    </row>
    <row r="95" customFormat="false" ht="12.95" hidden="false" customHeight="true" outlineLevel="0" collapsed="false">
      <c r="A95" s="207"/>
      <c r="B95" s="207"/>
      <c r="C95" s="313" t="n">
        <v>924025</v>
      </c>
      <c r="D95" s="216" t="s">
        <v>487</v>
      </c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customFormat="false" ht="12.95" hidden="false" customHeight="true" outlineLevel="0" collapsed="false">
      <c r="A96" s="207"/>
      <c r="B96" s="207"/>
      <c r="C96" s="314" t="s">
        <v>488</v>
      </c>
      <c r="D96" s="216"/>
      <c r="E96" s="23"/>
      <c r="F96" s="23"/>
      <c r="G96" s="23"/>
      <c r="H96" s="23" t="n">
        <v>27655</v>
      </c>
      <c r="I96" s="23"/>
      <c r="J96" s="23"/>
      <c r="K96" s="23"/>
      <c r="L96" s="23"/>
      <c r="M96" s="23"/>
      <c r="N96" s="23"/>
      <c r="O96" s="23" t="n">
        <f aca="false">SUM(E96:N96)</f>
        <v>27655</v>
      </c>
    </row>
    <row r="97" customFormat="false" ht="12.95" hidden="false" customHeight="true" outlineLevel="0" collapsed="false">
      <c r="A97" s="207"/>
      <c r="B97" s="207"/>
      <c r="C97" s="314" t="s">
        <v>489</v>
      </c>
      <c r="D97" s="216"/>
      <c r="E97" s="23"/>
      <c r="F97" s="23"/>
      <c r="G97" s="23" t="n">
        <v>13600</v>
      </c>
      <c r="H97" s="23" t="n">
        <v>60000</v>
      </c>
      <c r="I97" s="23"/>
      <c r="J97" s="23"/>
      <c r="K97" s="23"/>
      <c r="L97" s="23"/>
      <c r="M97" s="23" t="n">
        <v>20000</v>
      </c>
      <c r="N97" s="23"/>
      <c r="O97" s="23" t="n">
        <f aca="false">SUM(E97:N97)</f>
        <v>93600</v>
      </c>
    </row>
    <row r="98" customFormat="false" ht="12.95" hidden="false" customHeight="true" outlineLevel="0" collapsed="false">
      <c r="A98" s="207"/>
      <c r="B98" s="207"/>
      <c r="C98" s="314" t="s">
        <v>490</v>
      </c>
      <c r="D98" s="216"/>
      <c r="E98" s="23"/>
      <c r="F98" s="23"/>
      <c r="G98" s="23"/>
      <c r="H98" s="23" t="n">
        <v>50000</v>
      </c>
      <c r="I98" s="23"/>
      <c r="J98" s="23"/>
      <c r="K98" s="23"/>
      <c r="L98" s="23"/>
      <c r="M98" s="23"/>
      <c r="N98" s="23"/>
      <c r="O98" s="23" t="n">
        <f aca="false">SUM(E98:N98)</f>
        <v>50000</v>
      </c>
    </row>
    <row r="99" customFormat="false" ht="12.95" hidden="false" customHeight="true" outlineLevel="0" collapsed="false">
      <c r="A99" s="207"/>
      <c r="B99" s="207"/>
      <c r="C99" s="314" t="s">
        <v>491</v>
      </c>
      <c r="D99" s="216"/>
      <c r="E99" s="23"/>
      <c r="F99" s="23"/>
      <c r="G99" s="23"/>
      <c r="H99" s="23" t="n">
        <v>7000</v>
      </c>
      <c r="I99" s="23"/>
      <c r="J99" s="23"/>
      <c r="K99" s="23"/>
      <c r="L99" s="23"/>
      <c r="M99" s="23"/>
      <c r="N99" s="23"/>
      <c r="O99" s="23" t="n">
        <f aca="false">SUM(E99:N99)</f>
        <v>7000</v>
      </c>
    </row>
    <row r="100" customFormat="false" ht="12.95" hidden="false" customHeight="true" outlineLevel="0" collapsed="false">
      <c r="A100" s="207"/>
      <c r="B100" s="207"/>
      <c r="C100" s="313" t="n">
        <v>924036</v>
      </c>
      <c r="D100" s="216" t="s">
        <v>492</v>
      </c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  <row r="101" customFormat="false" ht="12.95" hidden="false" customHeight="true" outlineLevel="0" collapsed="false">
      <c r="A101" s="329"/>
      <c r="B101" s="329"/>
      <c r="C101" s="330" t="s">
        <v>493</v>
      </c>
      <c r="D101" s="331"/>
      <c r="E101" s="19"/>
      <c r="F101" s="19"/>
      <c r="G101" s="19"/>
      <c r="H101" s="19" t="n">
        <v>1500</v>
      </c>
      <c r="I101" s="19"/>
      <c r="J101" s="19"/>
      <c r="K101" s="19"/>
      <c r="L101" s="19"/>
      <c r="M101" s="19"/>
      <c r="N101" s="19"/>
      <c r="O101" s="23" t="n">
        <f aca="false">SUM(E101:N101)</f>
        <v>1500</v>
      </c>
    </row>
    <row r="102" customFormat="false" ht="14.45" hidden="false" customHeight="true" outlineLevel="0" collapsed="false">
      <c r="A102" s="329"/>
      <c r="B102" s="329"/>
      <c r="C102" s="330" t="s">
        <v>494</v>
      </c>
      <c r="D102" s="331"/>
      <c r="E102" s="19"/>
      <c r="F102" s="19"/>
      <c r="G102" s="19"/>
      <c r="H102" s="19" t="n">
        <v>2000</v>
      </c>
      <c r="I102" s="19"/>
      <c r="J102" s="19"/>
      <c r="K102" s="19"/>
      <c r="L102" s="19"/>
      <c r="M102" s="19"/>
      <c r="N102" s="19"/>
      <c r="O102" s="23" t="n">
        <f aca="false">SUM(E102:N102)</f>
        <v>2000</v>
      </c>
    </row>
    <row r="103" customFormat="false" ht="14.45" hidden="false" customHeight="true" outlineLevel="0" collapsed="false">
      <c r="A103" s="329"/>
      <c r="B103" s="329"/>
      <c r="C103" s="330" t="s">
        <v>495</v>
      </c>
      <c r="D103" s="331"/>
      <c r="E103" s="19"/>
      <c r="F103" s="19"/>
      <c r="G103" s="19"/>
      <c r="H103" s="19" t="n">
        <v>2000</v>
      </c>
      <c r="I103" s="19"/>
      <c r="J103" s="19"/>
      <c r="K103" s="19"/>
      <c r="L103" s="19"/>
      <c r="M103" s="19"/>
      <c r="N103" s="19"/>
      <c r="O103" s="23" t="n">
        <f aca="false">SUM(E103:N103)</f>
        <v>2000</v>
      </c>
    </row>
    <row r="104" customFormat="false" ht="14.45" hidden="false" customHeight="true" outlineLevel="0" collapsed="false">
      <c r="A104" s="329"/>
      <c r="B104" s="329"/>
      <c r="C104" s="330" t="s">
        <v>496</v>
      </c>
      <c r="D104" s="331"/>
      <c r="E104" s="19"/>
      <c r="F104" s="19"/>
      <c r="G104" s="19"/>
      <c r="H104" s="19" t="n">
        <v>12923</v>
      </c>
      <c r="I104" s="19"/>
      <c r="J104" s="19"/>
      <c r="K104" s="19"/>
      <c r="L104" s="19"/>
      <c r="M104" s="19"/>
      <c r="N104" s="19"/>
      <c r="O104" s="23" t="n">
        <f aca="false">SUM(E104:N104)</f>
        <v>12923</v>
      </c>
    </row>
    <row r="105" customFormat="false" ht="14.45" hidden="false" customHeight="true" outlineLevel="0" collapsed="false">
      <c r="A105" s="329"/>
      <c r="B105" s="329"/>
      <c r="C105" s="332" t="n">
        <v>924047</v>
      </c>
      <c r="D105" s="331" t="s">
        <v>497</v>
      </c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23"/>
    </row>
    <row r="106" customFormat="false" ht="14.45" hidden="false" customHeight="true" outlineLevel="0" collapsed="false">
      <c r="A106" s="329"/>
      <c r="B106" s="329"/>
      <c r="C106" s="19" t="s">
        <v>498</v>
      </c>
      <c r="D106" s="19"/>
      <c r="E106" s="19"/>
      <c r="F106" s="19"/>
      <c r="G106" s="19"/>
      <c r="H106" s="19" t="n">
        <v>4200</v>
      </c>
      <c r="I106" s="19"/>
      <c r="J106" s="19"/>
      <c r="K106" s="19"/>
      <c r="L106" s="19"/>
      <c r="M106" s="19"/>
      <c r="N106" s="19"/>
      <c r="O106" s="23" t="n">
        <f aca="false">SUM(E106:N106)</f>
        <v>4200</v>
      </c>
    </row>
    <row r="107" customFormat="false" ht="13.5" hidden="false" customHeight="true" outlineLevel="0" collapsed="false">
      <c r="A107" s="329"/>
      <c r="B107" s="329"/>
      <c r="C107" s="330" t="s">
        <v>499</v>
      </c>
      <c r="D107" s="331"/>
      <c r="E107" s="19"/>
      <c r="F107" s="19"/>
      <c r="G107" s="19"/>
      <c r="H107" s="19" t="n">
        <v>10000</v>
      </c>
      <c r="I107" s="19"/>
      <c r="J107" s="19"/>
      <c r="K107" s="19"/>
      <c r="L107" s="19"/>
      <c r="M107" s="19"/>
      <c r="N107" s="19"/>
      <c r="O107" s="23" t="n">
        <f aca="false">SUM(E107:N107)</f>
        <v>10000</v>
      </c>
    </row>
    <row r="108" customFormat="false" ht="13.5" hidden="false" customHeight="true" outlineLevel="0" collapsed="false">
      <c r="A108" s="329"/>
      <c r="B108" s="329"/>
      <c r="C108" s="19" t="s">
        <v>500</v>
      </c>
      <c r="D108" s="19"/>
      <c r="E108" s="19"/>
      <c r="F108" s="19"/>
      <c r="G108" s="19"/>
      <c r="H108" s="19" t="n">
        <v>15000</v>
      </c>
      <c r="I108" s="19"/>
      <c r="J108" s="19"/>
      <c r="K108" s="19"/>
      <c r="L108" s="19"/>
      <c r="M108" s="19"/>
      <c r="N108" s="19"/>
      <c r="O108" s="23" t="n">
        <f aca="false">SUM(E108:N108)</f>
        <v>15000</v>
      </c>
    </row>
    <row r="109" customFormat="false" ht="13.5" hidden="false" customHeight="true" outlineLevel="0" collapsed="false">
      <c r="A109" s="329"/>
      <c r="B109" s="329"/>
      <c r="C109" s="330" t="s">
        <v>501</v>
      </c>
      <c r="D109" s="331"/>
      <c r="E109" s="19"/>
      <c r="F109" s="19"/>
      <c r="G109" s="19" t="n">
        <v>26600</v>
      </c>
      <c r="H109" s="19"/>
      <c r="I109" s="19"/>
      <c r="J109" s="19"/>
      <c r="K109" s="19"/>
      <c r="L109" s="19"/>
      <c r="M109" s="19"/>
      <c r="N109" s="19"/>
      <c r="O109" s="23" t="n">
        <f aca="false">SUM(E109:N109)</f>
        <v>26600</v>
      </c>
    </row>
    <row r="110" customFormat="false" ht="13.5" hidden="false" customHeight="true" outlineLevel="0" collapsed="false">
      <c r="A110" s="329"/>
      <c r="B110" s="329"/>
      <c r="C110" s="19" t="s">
        <v>502</v>
      </c>
      <c r="D110" s="19"/>
      <c r="E110" s="19"/>
      <c r="F110" s="19"/>
      <c r="G110" s="19"/>
      <c r="H110" s="19" t="n">
        <v>500</v>
      </c>
      <c r="I110" s="19"/>
      <c r="J110" s="19"/>
      <c r="K110" s="19"/>
      <c r="L110" s="19"/>
      <c r="M110" s="19"/>
      <c r="N110" s="19"/>
      <c r="O110" s="23" t="n">
        <f aca="false">SUM(E110:N110)</f>
        <v>500</v>
      </c>
    </row>
    <row r="111" customFormat="false" ht="12" hidden="false" customHeight="false" outlineLevel="0" collapsed="false">
      <c r="A111" s="317"/>
      <c r="B111" s="317"/>
      <c r="C111" s="322" t="s">
        <v>503</v>
      </c>
      <c r="D111" s="323"/>
      <c r="E111" s="215" t="n">
        <f aca="false">SUM(E93:E110)</f>
        <v>0</v>
      </c>
      <c r="F111" s="215" t="n">
        <f aca="false">SUM(F93:F110)</f>
        <v>0</v>
      </c>
      <c r="G111" s="215" t="n">
        <f aca="false">SUM(G93:G110)</f>
        <v>41700</v>
      </c>
      <c r="H111" s="215" t="n">
        <f aca="false">SUM(H93:H110)</f>
        <v>192778</v>
      </c>
      <c r="I111" s="215" t="n">
        <f aca="false">SUM(I93:I110)</f>
        <v>0</v>
      </c>
      <c r="J111" s="215" t="n">
        <f aca="false">SUM(J93:J110)</f>
        <v>0</v>
      </c>
      <c r="K111" s="215" t="n">
        <f aca="false">SUM(K93:K110)</f>
        <v>0</v>
      </c>
      <c r="L111" s="215" t="n">
        <f aca="false">SUM(L93:L110)</f>
        <v>0</v>
      </c>
      <c r="M111" s="215" t="n">
        <f aca="false">SUM(M93:M110)</f>
        <v>20000</v>
      </c>
      <c r="N111" s="215" t="n">
        <f aca="false">SUM(N93:N110)</f>
        <v>0</v>
      </c>
      <c r="O111" s="215" t="n">
        <f aca="false">SUM(O93:O110)</f>
        <v>254478</v>
      </c>
    </row>
    <row r="112" customFormat="false" ht="12.75" hidden="false" customHeight="true" outlineLevel="0" collapsed="false">
      <c r="A112" s="333"/>
      <c r="B112" s="333"/>
      <c r="C112" s="334" t="s">
        <v>504</v>
      </c>
      <c r="D112" s="334"/>
      <c r="E112" s="333"/>
      <c r="F112" s="333"/>
      <c r="G112" s="333"/>
      <c r="H112" s="335"/>
      <c r="I112" s="336"/>
      <c r="J112" s="333"/>
      <c r="K112" s="333"/>
      <c r="L112" s="337" t="n">
        <v>20000</v>
      </c>
      <c r="M112" s="333"/>
      <c r="N112" s="333"/>
      <c r="O112" s="19" t="n">
        <f aca="false">SUM(E112:N112)</f>
        <v>20000</v>
      </c>
    </row>
    <row r="113" customFormat="false" ht="12" hidden="false" customHeight="false" outlineLevel="0" collapsed="false">
      <c r="A113" s="338"/>
      <c r="B113" s="338"/>
      <c r="C113" s="330" t="s">
        <v>452</v>
      </c>
      <c r="D113" s="13"/>
      <c r="E113" s="15"/>
      <c r="F113" s="15"/>
      <c r="G113" s="15"/>
      <c r="H113" s="15"/>
      <c r="I113" s="15"/>
      <c r="J113" s="15"/>
      <c r="K113" s="19" t="n">
        <v>2000</v>
      </c>
      <c r="L113" s="19"/>
      <c r="M113" s="19"/>
      <c r="N113" s="19"/>
      <c r="O113" s="19" t="n">
        <f aca="false">SUM(E113:N113)</f>
        <v>2000</v>
      </c>
    </row>
    <row r="114" customFormat="false" ht="12" hidden="false" customHeight="true" outlineLevel="0" collapsed="false">
      <c r="A114" s="317"/>
      <c r="B114" s="317"/>
      <c r="C114" s="322" t="s">
        <v>308</v>
      </c>
      <c r="D114" s="323"/>
      <c r="E114" s="215" t="n">
        <f aca="false">SUM(E111:E113)</f>
        <v>0</v>
      </c>
      <c r="F114" s="215" t="n">
        <f aca="false">SUM(F111:F113)</f>
        <v>0</v>
      </c>
      <c r="G114" s="215" t="n">
        <f aca="false">SUM(G111:G113)</f>
        <v>41700</v>
      </c>
      <c r="H114" s="215" t="n">
        <f aca="false">SUM(H111:H113)</f>
        <v>192778</v>
      </c>
      <c r="I114" s="215" t="n">
        <f aca="false">SUM(I111:I113)</f>
        <v>0</v>
      </c>
      <c r="J114" s="215" t="n">
        <f aca="false">SUM(J111:J113)</f>
        <v>0</v>
      </c>
      <c r="K114" s="215" t="n">
        <f aca="false">SUM(K111:K113)</f>
        <v>2000</v>
      </c>
      <c r="L114" s="215" t="n">
        <f aca="false">SUM(L111:L113)</f>
        <v>20000</v>
      </c>
      <c r="M114" s="215" t="n">
        <f aca="false">SUM(M111:M113)</f>
        <v>20000</v>
      </c>
      <c r="N114" s="215" t="n">
        <f aca="false">SUM(N111:N113)</f>
        <v>0</v>
      </c>
      <c r="O114" s="215" t="n">
        <f aca="false">SUM(O111:O113)</f>
        <v>276478</v>
      </c>
    </row>
    <row r="115" customFormat="false" ht="12" hidden="false" customHeight="true" outlineLevel="0" collapsed="false">
      <c r="A115" s="329" t="n">
        <v>1</v>
      </c>
      <c r="B115" s="329" t="n">
        <v>15</v>
      </c>
      <c r="C115" s="269" t="s">
        <v>505</v>
      </c>
      <c r="D115" s="331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12" hidden="false" customHeight="true" outlineLevel="0" collapsed="false">
      <c r="A116" s="329"/>
      <c r="B116" s="329"/>
      <c r="C116" s="332" t="s">
        <v>506</v>
      </c>
      <c r="D116" s="331" t="s">
        <v>507</v>
      </c>
      <c r="E116" s="19"/>
      <c r="F116" s="19"/>
      <c r="G116" s="19" t="n">
        <v>220</v>
      </c>
      <c r="H116" s="19"/>
      <c r="I116" s="19"/>
      <c r="J116" s="19"/>
      <c r="K116" s="19"/>
      <c r="L116" s="19"/>
      <c r="M116" s="19"/>
      <c r="N116" s="19"/>
      <c r="O116" s="19" t="n">
        <f aca="false">SUM(E116:N116)</f>
        <v>220</v>
      </c>
    </row>
    <row r="117" customFormat="false" ht="12" hidden="false" customHeight="true" outlineLevel="0" collapsed="false">
      <c r="A117" s="329"/>
      <c r="B117" s="329"/>
      <c r="C117" s="332" t="s">
        <v>508</v>
      </c>
      <c r="D117" s="331" t="s">
        <v>509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12" hidden="false" customHeight="true" outlineLevel="0" collapsed="false">
      <c r="A118" s="329"/>
      <c r="B118" s="329"/>
      <c r="C118" s="330" t="s">
        <v>510</v>
      </c>
      <c r="D118" s="331"/>
      <c r="E118" s="19"/>
      <c r="F118" s="19"/>
      <c r="G118" s="19" t="n">
        <v>21300</v>
      </c>
      <c r="H118" s="19"/>
      <c r="I118" s="19"/>
      <c r="J118" s="19"/>
      <c r="K118" s="19"/>
      <c r="L118" s="19"/>
      <c r="M118" s="19"/>
      <c r="N118" s="19"/>
      <c r="O118" s="19" t="n">
        <f aca="false">SUM(E118:N118)</f>
        <v>21300</v>
      </c>
    </row>
    <row r="119" customFormat="false" ht="12" hidden="false" customHeight="true" outlineLevel="0" collapsed="false">
      <c r="A119" s="329"/>
      <c r="B119" s="329"/>
      <c r="C119" s="330" t="s">
        <v>511</v>
      </c>
      <c r="D119" s="331"/>
      <c r="E119" s="19"/>
      <c r="F119" s="19"/>
      <c r="G119" s="19" t="n">
        <v>100000</v>
      </c>
      <c r="H119" s="19"/>
      <c r="I119" s="19"/>
      <c r="J119" s="19"/>
      <c r="K119" s="19"/>
      <c r="L119" s="19"/>
      <c r="M119" s="19"/>
      <c r="N119" s="19"/>
      <c r="O119" s="19" t="n">
        <f aca="false">SUM(E119:N119)</f>
        <v>100000</v>
      </c>
    </row>
    <row r="120" customFormat="false" ht="12" hidden="false" customHeight="true" outlineLevel="0" collapsed="false">
      <c r="A120" s="329"/>
      <c r="B120" s="329"/>
      <c r="C120" s="332" t="s">
        <v>512</v>
      </c>
      <c r="D120" s="331"/>
      <c r="E120" s="19"/>
      <c r="F120" s="19"/>
      <c r="G120" s="19" t="n">
        <v>800</v>
      </c>
      <c r="H120" s="19"/>
      <c r="I120" s="19"/>
      <c r="J120" s="19"/>
      <c r="K120" s="19"/>
      <c r="L120" s="19"/>
      <c r="M120" s="19"/>
      <c r="N120" s="19"/>
      <c r="O120" s="19" t="n">
        <f aca="false">SUM(E120:N120)</f>
        <v>800</v>
      </c>
    </row>
    <row r="121" customFormat="false" ht="12" hidden="false" customHeight="true" outlineLevel="0" collapsed="false">
      <c r="A121" s="329"/>
      <c r="B121" s="329"/>
      <c r="C121" s="332" t="s">
        <v>513</v>
      </c>
      <c r="D121" s="331"/>
      <c r="E121" s="19"/>
      <c r="F121" s="19"/>
      <c r="G121" s="19" t="n">
        <v>2800</v>
      </c>
      <c r="H121" s="19"/>
      <c r="I121" s="19"/>
      <c r="J121" s="19"/>
      <c r="K121" s="19"/>
      <c r="L121" s="19"/>
      <c r="M121" s="19"/>
      <c r="N121" s="19"/>
      <c r="O121" s="19" t="n">
        <f aca="false">SUM(E121:N121)</f>
        <v>2800</v>
      </c>
    </row>
    <row r="122" customFormat="false" ht="12" hidden="false" customHeight="true" outlineLevel="0" collapsed="false">
      <c r="A122" s="329"/>
      <c r="B122" s="329"/>
      <c r="C122" s="332" t="s">
        <v>514</v>
      </c>
      <c r="D122" s="331"/>
      <c r="E122" s="19"/>
      <c r="F122" s="19"/>
      <c r="G122" s="19" t="n">
        <v>1000</v>
      </c>
      <c r="H122" s="19"/>
      <c r="I122" s="19"/>
      <c r="J122" s="19"/>
      <c r="K122" s="19"/>
      <c r="L122" s="19"/>
      <c r="M122" s="19"/>
      <c r="N122" s="19"/>
      <c r="O122" s="19" t="n">
        <f aca="false">SUM(E122:N122)</f>
        <v>1000</v>
      </c>
    </row>
    <row r="123" customFormat="false" ht="12" hidden="false" customHeight="true" outlineLevel="0" collapsed="false">
      <c r="A123" s="329"/>
      <c r="B123" s="329"/>
      <c r="C123" s="332" t="s">
        <v>515</v>
      </c>
      <c r="D123" s="331"/>
      <c r="E123" s="19"/>
      <c r="F123" s="19"/>
      <c r="G123" s="19" t="n">
        <v>2500</v>
      </c>
      <c r="H123" s="19"/>
      <c r="I123" s="19"/>
      <c r="J123" s="19"/>
      <c r="K123" s="19"/>
      <c r="L123" s="19"/>
      <c r="M123" s="19"/>
      <c r="N123" s="19"/>
      <c r="O123" s="19" t="n">
        <f aca="false">SUM(E123:N123)</f>
        <v>2500</v>
      </c>
    </row>
    <row r="124" customFormat="false" ht="12" hidden="false" customHeight="true" outlineLevel="0" collapsed="false">
      <c r="A124" s="329"/>
      <c r="B124" s="329"/>
      <c r="C124" s="332" t="n">
        <v>631211</v>
      </c>
      <c r="D124" s="331" t="s">
        <v>516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12" hidden="false" customHeight="true" outlineLevel="0" collapsed="false">
      <c r="A125" s="329"/>
      <c r="B125" s="329"/>
      <c r="C125" s="330" t="s">
        <v>517</v>
      </c>
      <c r="D125" s="331"/>
      <c r="E125" s="19"/>
      <c r="F125" s="339"/>
      <c r="G125" s="19" t="n">
        <v>78000</v>
      </c>
      <c r="H125" s="19"/>
      <c r="I125" s="19"/>
      <c r="J125" s="19"/>
      <c r="K125" s="19"/>
      <c r="L125" s="19"/>
      <c r="M125" s="19"/>
      <c r="N125" s="19"/>
      <c r="O125" s="19" t="n">
        <f aca="false">SUM(E125:N125)</f>
        <v>78000</v>
      </c>
    </row>
    <row r="126" customFormat="false" ht="12" hidden="false" customHeight="true" outlineLevel="0" collapsed="false">
      <c r="A126" s="329"/>
      <c r="B126" s="329"/>
      <c r="C126" s="19" t="s">
        <v>518</v>
      </c>
      <c r="D126" s="19"/>
      <c r="E126" s="19"/>
      <c r="F126" s="339"/>
      <c r="G126" s="19" t="n">
        <v>24000</v>
      </c>
      <c r="H126" s="19"/>
      <c r="I126" s="19"/>
      <c r="J126" s="19"/>
      <c r="K126" s="19"/>
      <c r="L126" s="19"/>
      <c r="M126" s="19"/>
      <c r="N126" s="19"/>
      <c r="O126" s="19" t="n">
        <f aca="false">SUM(E126:N126)</f>
        <v>24000</v>
      </c>
    </row>
    <row r="127" customFormat="false" ht="12" hidden="false" customHeight="true" outlineLevel="0" collapsed="false">
      <c r="A127" s="329"/>
      <c r="B127" s="329"/>
      <c r="C127" s="19" t="s">
        <v>519</v>
      </c>
      <c r="D127" s="19"/>
      <c r="E127" s="19"/>
      <c r="F127" s="339"/>
      <c r="G127" s="19" t="n">
        <v>6000</v>
      </c>
      <c r="H127" s="19"/>
      <c r="I127" s="19"/>
      <c r="J127" s="19"/>
      <c r="K127" s="19"/>
      <c r="L127" s="19"/>
      <c r="M127" s="19"/>
      <c r="N127" s="19"/>
      <c r="O127" s="19" t="n">
        <f aca="false">SUM(E127:N127)</f>
        <v>6000</v>
      </c>
    </row>
    <row r="128" customFormat="false" ht="12.6" hidden="false" customHeight="true" outlineLevel="0" collapsed="false">
      <c r="A128" s="329"/>
      <c r="B128" s="329"/>
      <c r="C128" s="332" t="n">
        <v>751834</v>
      </c>
      <c r="D128" s="331" t="s">
        <v>520</v>
      </c>
      <c r="E128" s="19"/>
      <c r="F128" s="33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2.6" hidden="false" customHeight="true" outlineLevel="0" collapsed="false">
      <c r="A129" s="329"/>
      <c r="B129" s="329"/>
      <c r="C129" s="330" t="s">
        <v>521</v>
      </c>
      <c r="D129" s="331"/>
      <c r="E129" s="19"/>
      <c r="F129" s="339"/>
      <c r="G129" s="19" t="n">
        <v>5000</v>
      </c>
      <c r="H129" s="19"/>
      <c r="I129" s="19"/>
      <c r="J129" s="19"/>
      <c r="K129" s="19"/>
      <c r="L129" s="19"/>
      <c r="M129" s="19"/>
      <c r="N129" s="19"/>
      <c r="O129" s="19" t="n">
        <f aca="false">SUM(E129:N129)</f>
        <v>5000</v>
      </c>
    </row>
    <row r="130" customFormat="false" ht="12.6" hidden="false" customHeight="true" outlineLevel="0" collapsed="false">
      <c r="A130" s="19"/>
      <c r="B130" s="19"/>
      <c r="C130" s="19" t="s">
        <v>522</v>
      </c>
      <c r="D130" s="19"/>
      <c r="E130" s="19"/>
      <c r="F130" s="339"/>
      <c r="G130" s="19" t="n">
        <v>4800</v>
      </c>
      <c r="H130" s="19"/>
      <c r="I130" s="19"/>
      <c r="J130" s="19"/>
      <c r="K130" s="19"/>
      <c r="L130" s="19"/>
      <c r="M130" s="19"/>
      <c r="N130" s="19"/>
      <c r="O130" s="19" t="n">
        <f aca="false">SUM(E130:N130)</f>
        <v>4800</v>
      </c>
    </row>
    <row r="131" customFormat="false" ht="12" hidden="false" customHeight="true" outlineLevel="0" collapsed="false">
      <c r="A131" s="329"/>
      <c r="B131" s="329"/>
      <c r="C131" s="330" t="s">
        <v>523</v>
      </c>
      <c r="D131" s="331"/>
      <c r="E131" s="19"/>
      <c r="F131" s="339"/>
      <c r="G131" s="19" t="n">
        <v>5000</v>
      </c>
      <c r="H131" s="19"/>
      <c r="I131" s="19"/>
      <c r="J131" s="19"/>
      <c r="K131" s="19"/>
      <c r="L131" s="19"/>
      <c r="M131" s="19"/>
      <c r="N131" s="19"/>
      <c r="O131" s="19" t="n">
        <f aca="false">SUM(E131:N131)</f>
        <v>5000</v>
      </c>
    </row>
    <row r="132" customFormat="false" ht="12" hidden="false" customHeight="true" outlineLevel="0" collapsed="false">
      <c r="A132" s="329"/>
      <c r="B132" s="329"/>
      <c r="C132" s="330" t="s">
        <v>524</v>
      </c>
      <c r="D132" s="331"/>
      <c r="E132" s="19"/>
      <c r="F132" s="339"/>
      <c r="G132" s="19" t="n">
        <v>30000</v>
      </c>
      <c r="H132" s="19"/>
      <c r="I132" s="19"/>
      <c r="J132" s="19"/>
      <c r="K132" s="19"/>
      <c r="L132" s="19"/>
      <c r="M132" s="19"/>
      <c r="N132" s="19"/>
      <c r="O132" s="19" t="n">
        <f aca="false">SUM(E132:N132)</f>
        <v>30000</v>
      </c>
    </row>
    <row r="133" customFormat="false" ht="12" hidden="false" customHeight="true" outlineLevel="0" collapsed="false">
      <c r="A133" s="329"/>
      <c r="B133" s="329"/>
      <c r="C133" s="330" t="s">
        <v>525</v>
      </c>
      <c r="D133" s="331"/>
      <c r="E133" s="19"/>
      <c r="F133" s="339"/>
      <c r="G133" s="19" t="n">
        <v>32000</v>
      </c>
      <c r="H133" s="19"/>
      <c r="I133" s="19"/>
      <c r="J133" s="19"/>
      <c r="K133" s="19"/>
      <c r="L133" s="19"/>
      <c r="M133" s="19"/>
      <c r="N133" s="19"/>
      <c r="O133" s="19" t="n">
        <f aca="false">SUM(E133:N133)</f>
        <v>32000</v>
      </c>
    </row>
    <row r="134" customFormat="false" ht="12" hidden="false" customHeight="true" outlineLevel="0" collapsed="false">
      <c r="A134" s="329"/>
      <c r="B134" s="329"/>
      <c r="C134" s="340" t="s">
        <v>526</v>
      </c>
      <c r="D134" s="331"/>
      <c r="E134" s="19"/>
      <c r="F134" s="339"/>
      <c r="G134" s="19" t="n">
        <v>2000</v>
      </c>
      <c r="H134" s="19"/>
      <c r="I134" s="19"/>
      <c r="J134" s="19"/>
      <c r="K134" s="19"/>
      <c r="L134" s="19"/>
      <c r="M134" s="19"/>
      <c r="N134" s="19"/>
      <c r="O134" s="19" t="n">
        <f aca="false">SUM(E134:N134)</f>
        <v>2000</v>
      </c>
    </row>
    <row r="135" customFormat="false" ht="12" hidden="false" customHeight="true" outlineLevel="0" collapsed="false">
      <c r="A135" s="329"/>
      <c r="B135" s="329"/>
      <c r="C135" s="340" t="s">
        <v>527</v>
      </c>
      <c r="D135" s="331"/>
      <c r="E135" s="19"/>
      <c r="F135" s="339"/>
      <c r="G135" s="19" t="n">
        <v>1000</v>
      </c>
      <c r="H135" s="19"/>
      <c r="I135" s="19"/>
      <c r="J135" s="19"/>
      <c r="K135" s="19"/>
      <c r="L135" s="19"/>
      <c r="M135" s="19"/>
      <c r="N135" s="19"/>
      <c r="O135" s="19" t="n">
        <f aca="false">SUM(E135:N135)</f>
        <v>1000</v>
      </c>
    </row>
    <row r="136" customFormat="false" ht="12" hidden="false" customHeight="true" outlineLevel="0" collapsed="false">
      <c r="A136" s="329"/>
      <c r="B136" s="329"/>
      <c r="C136" s="340" t="s">
        <v>528</v>
      </c>
      <c r="D136" s="331"/>
      <c r="E136" s="19"/>
      <c r="F136" s="339"/>
      <c r="G136" s="19" t="n">
        <v>3000</v>
      </c>
      <c r="H136" s="19"/>
      <c r="I136" s="19"/>
      <c r="J136" s="19"/>
      <c r="K136" s="19"/>
      <c r="L136" s="19"/>
      <c r="M136" s="19"/>
      <c r="N136" s="19"/>
      <c r="O136" s="19" t="n">
        <f aca="false">SUM(E136:N136)</f>
        <v>3000</v>
      </c>
    </row>
    <row r="137" customFormat="false" ht="12" hidden="false" customHeight="true" outlineLevel="0" collapsed="false">
      <c r="A137" s="329"/>
      <c r="B137" s="329"/>
      <c r="C137" s="19" t="s">
        <v>529</v>
      </c>
      <c r="D137" s="19"/>
      <c r="E137" s="19"/>
      <c r="F137" s="339"/>
      <c r="G137" s="19" t="n">
        <v>500</v>
      </c>
      <c r="H137" s="19"/>
      <c r="I137" s="19"/>
      <c r="J137" s="19"/>
      <c r="K137" s="19"/>
      <c r="L137" s="19"/>
      <c r="M137" s="19"/>
      <c r="N137" s="19"/>
      <c r="O137" s="19" t="n">
        <f aca="false">SUM(E137:N137)</f>
        <v>500</v>
      </c>
    </row>
    <row r="138" customFormat="false" ht="12" hidden="false" customHeight="true" outlineLevel="0" collapsed="false">
      <c r="A138" s="329"/>
      <c r="B138" s="341"/>
      <c r="C138" s="331" t="s">
        <v>530</v>
      </c>
      <c r="D138" s="19"/>
      <c r="E138" s="19"/>
      <c r="F138" s="33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" hidden="false" customHeight="true" outlineLevel="0" collapsed="false">
      <c r="A139" s="329"/>
      <c r="B139" s="329"/>
      <c r="C139" s="330" t="s">
        <v>531</v>
      </c>
      <c r="D139" s="331"/>
      <c r="E139" s="19"/>
      <c r="F139" s="339"/>
      <c r="G139" s="19" t="n">
        <v>55000</v>
      </c>
      <c r="H139" s="19"/>
      <c r="I139" s="19"/>
      <c r="J139" s="19"/>
      <c r="K139" s="19"/>
      <c r="L139" s="19"/>
      <c r="M139" s="19"/>
      <c r="N139" s="19"/>
      <c r="O139" s="19" t="n">
        <f aca="false">SUM(E139:N139)</f>
        <v>55000</v>
      </c>
    </row>
    <row r="140" customFormat="false" ht="12" hidden="false" customHeight="true" outlineLevel="0" collapsed="false">
      <c r="A140" s="329"/>
      <c r="B140" s="329"/>
      <c r="C140" s="330" t="s">
        <v>532</v>
      </c>
      <c r="D140" s="331"/>
      <c r="E140" s="19"/>
      <c r="F140" s="339"/>
      <c r="G140" s="19" t="n">
        <v>100000</v>
      </c>
      <c r="H140" s="19"/>
      <c r="I140" s="19"/>
      <c r="J140" s="19"/>
      <c r="K140" s="19"/>
      <c r="L140" s="19"/>
      <c r="M140" s="19"/>
      <c r="N140" s="19"/>
      <c r="O140" s="19" t="n">
        <f aca="false">SUM(E140:N140)</f>
        <v>100000</v>
      </c>
    </row>
    <row r="141" customFormat="false" ht="12" hidden="false" customHeight="true" outlineLevel="0" collapsed="false">
      <c r="A141" s="329"/>
      <c r="B141" s="329"/>
      <c r="C141" s="330" t="s">
        <v>533</v>
      </c>
      <c r="D141" s="331"/>
      <c r="E141" s="19"/>
      <c r="F141" s="339"/>
      <c r="G141" s="19" t="n">
        <v>25000</v>
      </c>
      <c r="H141" s="19"/>
      <c r="I141" s="19"/>
      <c r="J141" s="19"/>
      <c r="K141" s="19"/>
      <c r="L141" s="19"/>
      <c r="M141" s="19"/>
      <c r="N141" s="19"/>
      <c r="O141" s="19" t="n">
        <f aca="false">SUM(E141:N141)</f>
        <v>25000</v>
      </c>
    </row>
    <row r="142" customFormat="false" ht="12" hidden="false" customHeight="true" outlineLevel="0" collapsed="false">
      <c r="A142" s="329"/>
      <c r="B142" s="329"/>
      <c r="C142" s="330" t="s">
        <v>534</v>
      </c>
      <c r="D142" s="331"/>
      <c r="E142" s="19"/>
      <c r="F142" s="339"/>
      <c r="G142" s="19" t="n">
        <v>3000</v>
      </c>
      <c r="H142" s="19"/>
      <c r="I142" s="19"/>
      <c r="J142" s="19"/>
      <c r="K142" s="19"/>
      <c r="L142" s="19"/>
      <c r="M142" s="19"/>
      <c r="N142" s="19"/>
      <c r="O142" s="19" t="n">
        <f aca="false">SUM(E142:N142)</f>
        <v>3000</v>
      </c>
    </row>
    <row r="143" customFormat="false" ht="12" hidden="false" customHeight="true" outlineLevel="0" collapsed="false">
      <c r="A143" s="329"/>
      <c r="B143" s="329"/>
      <c r="C143" s="19" t="s">
        <v>535</v>
      </c>
      <c r="D143" s="19"/>
      <c r="E143" s="19"/>
      <c r="F143" s="339"/>
      <c r="G143" s="19" t="n">
        <v>2000</v>
      </c>
      <c r="H143" s="19"/>
      <c r="I143" s="19"/>
      <c r="J143" s="19"/>
      <c r="K143" s="19"/>
      <c r="L143" s="19"/>
      <c r="M143" s="19"/>
      <c r="N143" s="19"/>
      <c r="O143" s="19" t="n">
        <f aca="false">SUM(E143:N143)</f>
        <v>2000</v>
      </c>
    </row>
    <row r="144" customFormat="false" ht="12" hidden="false" customHeight="true" outlineLevel="0" collapsed="false">
      <c r="A144" s="329"/>
      <c r="B144" s="329"/>
      <c r="C144" s="332" t="n">
        <v>751845</v>
      </c>
      <c r="D144" s="331" t="s">
        <v>536</v>
      </c>
      <c r="E144" s="19"/>
      <c r="F144" s="33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95" hidden="false" customHeight="true" outlineLevel="0" collapsed="false">
      <c r="A145" s="329"/>
      <c r="B145" s="329"/>
      <c r="C145" s="330" t="s">
        <v>537</v>
      </c>
      <c r="D145" s="331"/>
      <c r="E145" s="19"/>
      <c r="F145" s="339"/>
      <c r="G145" s="19" t="n">
        <v>12000</v>
      </c>
      <c r="H145" s="19"/>
      <c r="I145" s="19"/>
      <c r="J145" s="19"/>
      <c r="K145" s="19"/>
      <c r="L145" s="19"/>
      <c r="M145" s="19"/>
      <c r="N145" s="19"/>
      <c r="O145" s="19" t="n">
        <f aca="false">SUM(E145:N145)</f>
        <v>12000</v>
      </c>
    </row>
    <row r="146" customFormat="false" ht="12.95" hidden="false" customHeight="true" outlineLevel="0" collapsed="false">
      <c r="A146" s="329"/>
      <c r="B146" s="329"/>
      <c r="C146" s="330" t="s">
        <v>538</v>
      </c>
      <c r="D146" s="331"/>
      <c r="E146" s="19"/>
      <c r="F146" s="339"/>
      <c r="G146" s="19"/>
      <c r="H146" s="19" t="n">
        <v>15000</v>
      </c>
      <c r="I146" s="19"/>
      <c r="J146" s="19"/>
      <c r="K146" s="19"/>
      <c r="L146" s="19"/>
      <c r="M146" s="19"/>
      <c r="N146" s="19"/>
      <c r="O146" s="19" t="n">
        <f aca="false">SUM(E146:N146)</f>
        <v>15000</v>
      </c>
    </row>
    <row r="147" customFormat="false" ht="12.95" hidden="false" customHeight="true" outlineLevel="0" collapsed="false">
      <c r="A147" s="329"/>
      <c r="B147" s="329"/>
      <c r="C147" s="330" t="s">
        <v>539</v>
      </c>
      <c r="D147" s="331"/>
      <c r="E147" s="19"/>
      <c r="F147" s="339"/>
      <c r="G147" s="19" t="n">
        <v>10000</v>
      </c>
      <c r="H147" s="19"/>
      <c r="I147" s="19"/>
      <c r="J147" s="19"/>
      <c r="K147" s="19"/>
      <c r="L147" s="19"/>
      <c r="M147" s="19"/>
      <c r="N147" s="19"/>
      <c r="O147" s="19" t="n">
        <f aca="false">SUM(E147:N147)</f>
        <v>10000</v>
      </c>
    </row>
    <row r="148" customFormat="false" ht="12.95" hidden="false" customHeight="true" outlineLevel="0" collapsed="false">
      <c r="A148" s="329"/>
      <c r="B148" s="329"/>
      <c r="C148" s="330" t="s">
        <v>540</v>
      </c>
      <c r="D148" s="331"/>
      <c r="E148" s="19"/>
      <c r="F148" s="339"/>
      <c r="G148" s="19" t="n">
        <v>6000</v>
      </c>
      <c r="H148" s="19"/>
      <c r="I148" s="19"/>
      <c r="J148" s="19"/>
      <c r="K148" s="19"/>
      <c r="L148" s="19"/>
      <c r="M148" s="19"/>
      <c r="N148" s="19"/>
      <c r="O148" s="19" t="n">
        <f aca="false">SUM(E148:N148)</f>
        <v>6000</v>
      </c>
    </row>
    <row r="149" customFormat="false" ht="12.95" hidden="false" customHeight="true" outlineLevel="0" collapsed="false">
      <c r="A149" s="329"/>
      <c r="B149" s="329"/>
      <c r="C149" s="19" t="s">
        <v>541</v>
      </c>
      <c r="D149" s="19"/>
      <c r="E149" s="19"/>
      <c r="F149" s="339"/>
      <c r="G149" s="19" t="n">
        <v>85248</v>
      </c>
      <c r="H149" s="19"/>
      <c r="I149" s="19"/>
      <c r="J149" s="19"/>
      <c r="K149" s="19"/>
      <c r="L149" s="19"/>
      <c r="M149" s="19"/>
      <c r="N149" s="19"/>
      <c r="O149" s="19" t="n">
        <f aca="false">SUM(E149:N149)</f>
        <v>85248</v>
      </c>
    </row>
    <row r="150" customFormat="false" ht="12.95" hidden="false" customHeight="true" outlineLevel="0" collapsed="false">
      <c r="A150" s="329"/>
      <c r="B150" s="329"/>
      <c r="C150" s="19" t="s">
        <v>542</v>
      </c>
      <c r="D150" s="19"/>
      <c r="E150" s="19"/>
      <c r="F150" s="339"/>
      <c r="G150" s="19" t="n">
        <v>10500</v>
      </c>
      <c r="H150" s="19"/>
      <c r="I150" s="19"/>
      <c r="J150" s="19"/>
      <c r="K150" s="19"/>
      <c r="L150" s="19"/>
      <c r="M150" s="19"/>
      <c r="N150" s="19"/>
      <c r="O150" s="19" t="n">
        <f aca="false">SUM(E150:N150)</f>
        <v>10500</v>
      </c>
    </row>
    <row r="151" customFormat="false" ht="12.95" hidden="false" customHeight="true" outlineLevel="0" collapsed="false">
      <c r="A151" s="329"/>
      <c r="B151" s="329"/>
      <c r="C151" s="19" t="s">
        <v>543</v>
      </c>
      <c r="D151" s="19"/>
      <c r="E151" s="19"/>
      <c r="F151" s="339"/>
      <c r="G151" s="19" t="n">
        <v>1000</v>
      </c>
      <c r="H151" s="19" t="n">
        <v>2500</v>
      </c>
      <c r="I151" s="19"/>
      <c r="J151" s="19"/>
      <c r="K151" s="19"/>
      <c r="L151" s="19"/>
      <c r="M151" s="19"/>
      <c r="N151" s="19"/>
      <c r="O151" s="19" t="n">
        <f aca="false">SUM(E151:N151)</f>
        <v>3500</v>
      </c>
    </row>
    <row r="152" customFormat="false" ht="12.95" hidden="false" customHeight="true" outlineLevel="0" collapsed="false">
      <c r="A152" s="329" t="s">
        <v>55</v>
      </c>
      <c r="B152" s="329"/>
      <c r="C152" s="330" t="s">
        <v>544</v>
      </c>
      <c r="D152" s="312"/>
      <c r="E152" s="19"/>
      <c r="F152" s="339"/>
      <c r="G152" s="19" t="n">
        <v>17000</v>
      </c>
      <c r="H152" s="19"/>
      <c r="I152" s="19"/>
      <c r="J152" s="19"/>
      <c r="K152" s="19"/>
      <c r="L152" s="19"/>
      <c r="M152" s="19"/>
      <c r="N152" s="19"/>
      <c r="O152" s="19" t="n">
        <f aca="false">SUM(E152:N152)</f>
        <v>17000</v>
      </c>
    </row>
    <row r="153" customFormat="false" ht="12.95" hidden="false" customHeight="true" outlineLevel="0" collapsed="false">
      <c r="A153" s="329"/>
      <c r="B153" s="329"/>
      <c r="C153" s="330" t="s">
        <v>545</v>
      </c>
      <c r="D153" s="312"/>
      <c r="E153" s="19"/>
      <c r="F153" s="339"/>
      <c r="G153" s="19" t="n">
        <v>3000</v>
      </c>
      <c r="H153" s="19"/>
      <c r="I153" s="19"/>
      <c r="J153" s="19"/>
      <c r="K153" s="19"/>
      <c r="L153" s="19"/>
      <c r="M153" s="19"/>
      <c r="N153" s="19"/>
      <c r="O153" s="19" t="n">
        <f aca="false">SUM(E153:N153)</f>
        <v>3000</v>
      </c>
    </row>
    <row r="154" customFormat="false" ht="12.95" hidden="false" customHeight="true" outlineLevel="0" collapsed="false">
      <c r="A154" s="329"/>
      <c r="B154" s="329"/>
      <c r="C154" s="330" t="s">
        <v>546</v>
      </c>
      <c r="D154" s="312"/>
      <c r="E154" s="19"/>
      <c r="F154" s="339"/>
      <c r="G154" s="19" t="n">
        <v>1000</v>
      </c>
      <c r="H154" s="19"/>
      <c r="I154" s="19"/>
      <c r="J154" s="19"/>
      <c r="K154" s="19"/>
      <c r="L154" s="19"/>
      <c r="M154" s="19"/>
      <c r="N154" s="19"/>
      <c r="O154" s="19" t="n">
        <f aca="false">SUM(E154:N154)</f>
        <v>1000</v>
      </c>
    </row>
    <row r="155" customFormat="false" ht="12.95" hidden="false" customHeight="true" outlineLevel="0" collapsed="false">
      <c r="A155" s="329"/>
      <c r="B155" s="329"/>
      <c r="C155" s="330" t="s">
        <v>547</v>
      </c>
      <c r="D155" s="312"/>
      <c r="E155" s="19"/>
      <c r="F155" s="339"/>
      <c r="G155" s="19" t="n">
        <v>3000</v>
      </c>
      <c r="H155" s="19"/>
      <c r="I155" s="19"/>
      <c r="J155" s="19"/>
      <c r="K155" s="19"/>
      <c r="L155" s="19"/>
      <c r="M155" s="19"/>
      <c r="N155" s="19"/>
      <c r="O155" s="19" t="n">
        <f aca="false">SUM(E155:N155)</f>
        <v>3000</v>
      </c>
    </row>
    <row r="156" customFormat="false" ht="14.1" hidden="false" customHeight="true" outlineLevel="0" collapsed="false">
      <c r="A156" s="329"/>
      <c r="B156" s="329"/>
      <c r="C156" s="332" t="n">
        <v>751856</v>
      </c>
      <c r="D156" s="331" t="s">
        <v>548</v>
      </c>
      <c r="E156" s="19"/>
      <c r="F156" s="339"/>
      <c r="G156" s="19" t="n">
        <v>12000</v>
      </c>
      <c r="H156" s="19"/>
      <c r="I156" s="19"/>
      <c r="J156" s="19"/>
      <c r="K156" s="19"/>
      <c r="L156" s="19"/>
      <c r="M156" s="19"/>
      <c r="N156" s="19"/>
      <c r="O156" s="19" t="n">
        <f aca="false">SUM(E156:N156)</f>
        <v>12000</v>
      </c>
    </row>
    <row r="157" customFormat="false" ht="14.1" hidden="false" customHeight="true" outlineLevel="0" collapsed="false">
      <c r="A157" s="329"/>
      <c r="B157" s="329"/>
      <c r="C157" s="341" t="s">
        <v>549</v>
      </c>
      <c r="D157" s="341"/>
      <c r="E157" s="19"/>
      <c r="F157" s="33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14.1" hidden="false" customHeight="true" outlineLevel="0" collapsed="false">
      <c r="A158" s="329"/>
      <c r="B158" s="329"/>
      <c r="C158" s="341" t="s">
        <v>550</v>
      </c>
      <c r="D158" s="341"/>
      <c r="E158" s="19"/>
      <c r="F158" s="339"/>
      <c r="G158" s="19"/>
      <c r="H158" s="19" t="n">
        <v>44450</v>
      </c>
      <c r="I158" s="19"/>
      <c r="J158" s="19"/>
      <c r="K158" s="19"/>
      <c r="L158" s="19"/>
      <c r="M158" s="19"/>
      <c r="N158" s="19"/>
      <c r="O158" s="19" t="n">
        <f aca="false">SUM(E158:N158)</f>
        <v>44450</v>
      </c>
    </row>
    <row r="159" customFormat="false" ht="14.1" hidden="false" customHeight="true" outlineLevel="0" collapsed="false">
      <c r="A159" s="329"/>
      <c r="B159" s="329"/>
      <c r="C159" s="332" t="n">
        <v>751876</v>
      </c>
      <c r="D159" s="331" t="s">
        <v>551</v>
      </c>
      <c r="E159" s="19"/>
      <c r="F159" s="339"/>
      <c r="G159" s="19" t="n">
        <v>160000</v>
      </c>
      <c r="H159" s="19"/>
      <c r="I159" s="19"/>
      <c r="J159" s="19"/>
      <c r="K159" s="19"/>
      <c r="L159" s="19"/>
      <c r="M159" s="19"/>
      <c r="N159" s="19"/>
      <c r="O159" s="19" t="n">
        <f aca="false">SUM(E159:N159)</f>
        <v>160000</v>
      </c>
    </row>
    <row r="160" customFormat="false" ht="14.1" hidden="false" customHeight="true" outlineLevel="0" collapsed="false">
      <c r="A160" s="329"/>
      <c r="B160" s="329"/>
      <c r="C160" s="332" t="s">
        <v>552</v>
      </c>
      <c r="D160" s="331"/>
      <c r="E160" s="19"/>
      <c r="F160" s="339"/>
      <c r="G160" s="19" t="n">
        <v>3500</v>
      </c>
      <c r="H160" s="19"/>
      <c r="I160" s="19"/>
      <c r="J160" s="19"/>
      <c r="K160" s="19"/>
      <c r="L160" s="19"/>
      <c r="M160" s="19"/>
      <c r="N160" s="19"/>
      <c r="O160" s="19" t="n">
        <f aca="false">SUM(E160:N160)</f>
        <v>3500</v>
      </c>
    </row>
    <row r="161" customFormat="false" ht="14.1" hidden="false" customHeight="true" outlineLevel="0" collapsed="false">
      <c r="A161" s="329"/>
      <c r="B161" s="329"/>
      <c r="C161" s="341" t="s">
        <v>553</v>
      </c>
      <c r="D161" s="341"/>
      <c r="E161" s="19"/>
      <c r="F161" s="339"/>
      <c r="G161" s="19" t="n">
        <v>3000</v>
      </c>
      <c r="H161" s="19"/>
      <c r="I161" s="19"/>
      <c r="J161" s="19"/>
      <c r="K161" s="19"/>
      <c r="L161" s="19"/>
      <c r="M161" s="19"/>
      <c r="N161" s="19"/>
      <c r="O161" s="19" t="n">
        <f aca="false">SUM(E161:N161)</f>
        <v>3000</v>
      </c>
    </row>
    <row r="162" customFormat="false" ht="14.1" hidden="false" customHeight="true" outlineLevel="0" collapsed="false">
      <c r="A162" s="329"/>
      <c r="B162" s="329"/>
      <c r="C162" s="332" t="n">
        <v>852018</v>
      </c>
      <c r="D162" s="331" t="s">
        <v>554</v>
      </c>
      <c r="E162" s="19" t="n">
        <v>2600</v>
      </c>
      <c r="F162" s="19" t="n">
        <v>900</v>
      </c>
      <c r="G162" s="19" t="n">
        <v>2900</v>
      </c>
      <c r="H162" s="19" t="n">
        <v>3000</v>
      </c>
      <c r="I162" s="19"/>
      <c r="J162" s="19"/>
      <c r="K162" s="19"/>
      <c r="L162" s="19"/>
      <c r="M162" s="19"/>
      <c r="N162" s="19"/>
      <c r="O162" s="19" t="n">
        <f aca="false">SUM(E162:N162)</f>
        <v>9400</v>
      </c>
    </row>
    <row r="163" customFormat="false" ht="14.1" hidden="false" customHeight="true" outlineLevel="0" collapsed="false">
      <c r="A163" s="329"/>
      <c r="B163" s="329"/>
      <c r="C163" s="332" t="n">
        <v>751867</v>
      </c>
      <c r="D163" s="331" t="s">
        <v>555</v>
      </c>
      <c r="E163" s="19"/>
      <c r="F163" s="19"/>
      <c r="G163" s="19" t="n">
        <v>42000</v>
      </c>
      <c r="H163" s="19"/>
      <c r="I163" s="19"/>
      <c r="J163" s="19"/>
      <c r="K163" s="19"/>
      <c r="L163" s="19"/>
      <c r="M163" s="19"/>
      <c r="N163" s="19"/>
      <c r="O163" s="19" t="n">
        <f aca="false">SUM(E163:N163)</f>
        <v>42000</v>
      </c>
    </row>
    <row r="164" customFormat="false" ht="14.1" hidden="false" customHeight="true" outlineLevel="0" collapsed="false">
      <c r="A164" s="329"/>
      <c r="B164" s="329"/>
      <c r="C164" s="341" t="s">
        <v>556</v>
      </c>
      <c r="D164" s="341"/>
      <c r="E164" s="19"/>
      <c r="F164" s="19"/>
      <c r="G164" s="19" t="n">
        <v>7700</v>
      </c>
      <c r="H164" s="19"/>
      <c r="I164" s="19"/>
      <c r="J164" s="19"/>
      <c r="K164" s="19"/>
      <c r="L164" s="19"/>
      <c r="M164" s="19"/>
      <c r="N164" s="19"/>
      <c r="O164" s="19" t="n">
        <f aca="false">SUM(E164:N164)</f>
        <v>7700</v>
      </c>
    </row>
    <row r="165" customFormat="false" ht="14.1" hidden="false" customHeight="true" outlineLevel="0" collapsed="false">
      <c r="A165" s="329"/>
      <c r="B165" s="329"/>
      <c r="C165" s="332" t="s">
        <v>557</v>
      </c>
      <c r="D165" s="331"/>
      <c r="E165" s="19"/>
      <c r="F165" s="19"/>
      <c r="G165" s="19"/>
      <c r="H165" s="19" t="n">
        <v>300</v>
      </c>
      <c r="I165" s="19"/>
      <c r="J165" s="19"/>
      <c r="K165" s="19"/>
      <c r="L165" s="19"/>
      <c r="M165" s="19"/>
      <c r="N165" s="19"/>
      <c r="O165" s="19" t="n">
        <f aca="false">SUM(E165:N165)</f>
        <v>300</v>
      </c>
    </row>
    <row r="166" customFormat="false" ht="12.95" hidden="false" customHeight="true" outlineLevel="0" collapsed="false">
      <c r="A166" s="317"/>
      <c r="B166" s="317"/>
      <c r="C166" s="342" t="s">
        <v>558</v>
      </c>
      <c r="D166" s="323"/>
      <c r="E166" s="215" t="n">
        <f aca="false">SUM(E115:E165)</f>
        <v>2600</v>
      </c>
      <c r="F166" s="215" t="n">
        <f aca="false">SUM(F115:F165)</f>
        <v>900</v>
      </c>
      <c r="G166" s="215" t="n">
        <f aca="false">SUM(G115:G165)</f>
        <v>884768</v>
      </c>
      <c r="H166" s="215" t="n">
        <f aca="false">SUM(H115:H165)</f>
        <v>65250</v>
      </c>
      <c r="I166" s="215"/>
      <c r="J166" s="215"/>
      <c r="K166" s="215"/>
      <c r="L166" s="215"/>
      <c r="M166" s="215"/>
      <c r="N166" s="215"/>
      <c r="O166" s="215" t="n">
        <f aca="false">SUM(O115:O165)</f>
        <v>953518</v>
      </c>
    </row>
    <row r="167" customFormat="false" ht="12.95" hidden="false" customHeight="true" outlineLevel="0" collapsed="false">
      <c r="A167" s="343"/>
      <c r="B167" s="343"/>
      <c r="C167" s="344" t="s">
        <v>452</v>
      </c>
      <c r="D167" s="344"/>
      <c r="E167" s="345"/>
      <c r="F167" s="345"/>
      <c r="G167" s="345"/>
      <c r="H167" s="345"/>
      <c r="I167" s="345"/>
      <c r="J167" s="345"/>
      <c r="K167" s="346"/>
      <c r="L167" s="345"/>
      <c r="M167" s="345"/>
      <c r="N167" s="345"/>
      <c r="O167" s="346" t="n">
        <f aca="false">SUM(E167:N167)</f>
        <v>0</v>
      </c>
    </row>
    <row r="168" customFormat="false" ht="12.95" hidden="false" customHeight="true" outlineLevel="0" collapsed="false">
      <c r="A168" s="338"/>
      <c r="B168" s="338"/>
      <c r="C168" s="330" t="s">
        <v>453</v>
      </c>
      <c r="D168" s="13"/>
      <c r="E168" s="15"/>
      <c r="F168" s="15"/>
      <c r="G168" s="15"/>
      <c r="H168" s="15"/>
      <c r="I168" s="15"/>
      <c r="J168" s="15"/>
      <c r="K168" s="15"/>
      <c r="L168" s="19"/>
      <c r="M168" s="19"/>
      <c r="N168" s="19"/>
      <c r="O168" s="346" t="n">
        <f aca="false">SUM(E168:N168)</f>
        <v>0</v>
      </c>
    </row>
    <row r="169" customFormat="false" ht="14.1" hidden="false" customHeight="true" outlineLevel="0" collapsed="false">
      <c r="A169" s="317"/>
      <c r="B169" s="317"/>
      <c r="C169" s="322" t="s">
        <v>559</v>
      </c>
      <c r="D169" s="323"/>
      <c r="E169" s="215" t="n">
        <f aca="false">SUM(E166:E168)</f>
        <v>2600</v>
      </c>
      <c r="F169" s="215" t="n">
        <f aca="false">SUM(F166:F168)</f>
        <v>900</v>
      </c>
      <c r="G169" s="215" t="n">
        <f aca="false">SUM(G166:G168)</f>
        <v>884768</v>
      </c>
      <c r="H169" s="215" t="n">
        <f aca="false">SUM(H166:H168)</f>
        <v>65250</v>
      </c>
      <c r="I169" s="215" t="n">
        <f aca="false">SUM(I166:I168)</f>
        <v>0</v>
      </c>
      <c r="J169" s="215"/>
      <c r="K169" s="215" t="n">
        <f aca="false">SUM(K166:K168)</f>
        <v>0</v>
      </c>
      <c r="L169" s="215" t="n">
        <f aca="false">SUM(L166:L168)</f>
        <v>0</v>
      </c>
      <c r="M169" s="215" t="n">
        <f aca="false">SUM(M166:M168)</f>
        <v>0</v>
      </c>
      <c r="N169" s="215"/>
      <c r="O169" s="215" t="n">
        <f aca="false">SUM(O166:O168)</f>
        <v>953518</v>
      </c>
    </row>
    <row r="170" customFormat="false" ht="14.1" hidden="false" customHeight="true" outlineLevel="0" collapsed="false">
      <c r="A170" s="329" t="n">
        <v>1</v>
      </c>
      <c r="B170" s="329" t="n">
        <v>16</v>
      </c>
      <c r="C170" s="269" t="s">
        <v>560</v>
      </c>
      <c r="D170" s="331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12.95" hidden="false" customHeight="true" outlineLevel="0" collapsed="false">
      <c r="A171" s="329"/>
      <c r="B171" s="329"/>
      <c r="C171" s="330" t="s">
        <v>561</v>
      </c>
      <c r="D171" s="331"/>
      <c r="E171" s="19"/>
      <c r="F171" s="19"/>
      <c r="G171" s="19"/>
      <c r="H171" s="19"/>
      <c r="I171" s="19" t="n">
        <v>377774</v>
      </c>
      <c r="J171" s="19"/>
      <c r="K171" s="19"/>
      <c r="L171" s="19" t="n">
        <v>786235</v>
      </c>
      <c r="M171" s="19"/>
      <c r="N171" s="19"/>
      <c r="O171" s="19" t="n">
        <f aca="false">SUM(E171:N171)</f>
        <v>1164009</v>
      </c>
    </row>
    <row r="172" customFormat="false" ht="12.95" hidden="false" customHeight="true" outlineLevel="0" collapsed="false">
      <c r="A172" s="329"/>
      <c r="B172" s="329"/>
      <c r="C172" s="330" t="s">
        <v>562</v>
      </c>
      <c r="D172" s="331"/>
      <c r="E172" s="19"/>
      <c r="F172" s="19"/>
      <c r="G172" s="19"/>
      <c r="H172" s="19"/>
      <c r="I172" s="19" t="n">
        <v>62842</v>
      </c>
      <c r="J172" s="19"/>
      <c r="K172" s="19" t="n">
        <v>202900</v>
      </c>
      <c r="L172" s="19"/>
      <c r="M172" s="19"/>
      <c r="N172" s="19"/>
      <c r="O172" s="19" t="n">
        <f aca="false">SUM(E172:N172)</f>
        <v>265742</v>
      </c>
    </row>
    <row r="173" customFormat="false" ht="12.95" hidden="false" customHeight="true" outlineLevel="0" collapsed="false">
      <c r="A173" s="317"/>
      <c r="B173" s="317"/>
      <c r="C173" s="322" t="s">
        <v>326</v>
      </c>
      <c r="D173" s="323"/>
      <c r="E173" s="215" t="n">
        <f aca="false">SUM(E171:E172)</f>
        <v>0</v>
      </c>
      <c r="F173" s="215" t="n">
        <f aca="false">SUM(F171:F172)</f>
        <v>0</v>
      </c>
      <c r="G173" s="215" t="n">
        <f aca="false">SUM(G171:G172)</f>
        <v>0</v>
      </c>
      <c r="H173" s="215" t="n">
        <f aca="false">SUM(H171:H172)</f>
        <v>0</v>
      </c>
      <c r="I173" s="215" t="n">
        <f aca="false">SUM(I171:I172)</f>
        <v>440616</v>
      </c>
      <c r="J173" s="215" t="n">
        <f aca="false">SUM(J171:J172)</f>
        <v>0</v>
      </c>
      <c r="K173" s="215" t="n">
        <f aca="false">SUM(K171:K172)</f>
        <v>202900</v>
      </c>
      <c r="L173" s="215" t="n">
        <f aca="false">SUM(L171:L172)</f>
        <v>786235</v>
      </c>
      <c r="M173" s="215" t="n">
        <f aca="false">SUM(M171:M172)</f>
        <v>0</v>
      </c>
      <c r="N173" s="215" t="n">
        <f aca="false">SUM(N171:N172)</f>
        <v>0</v>
      </c>
      <c r="O173" s="215" t="n">
        <f aca="false">SUM(O171:O172)</f>
        <v>1429751</v>
      </c>
    </row>
    <row r="174" customFormat="false" ht="14.1" hidden="false" customHeight="true" outlineLevel="0" collapsed="false">
      <c r="A174" s="329" t="n">
        <v>1</v>
      </c>
      <c r="B174" s="329" t="n">
        <v>17</v>
      </c>
      <c r="C174" s="269" t="s">
        <v>563</v>
      </c>
      <c r="D174" s="331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14.1" hidden="false" customHeight="true" outlineLevel="0" collapsed="false">
      <c r="A175" s="329"/>
      <c r="B175" s="329"/>
      <c r="C175" s="330" t="n">
        <v>701015</v>
      </c>
      <c r="D175" s="331" t="s">
        <v>56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14.1" hidden="false" customHeight="true" outlineLevel="0" collapsed="false">
      <c r="A176" s="329"/>
      <c r="B176" s="329"/>
      <c r="C176" s="330" t="s">
        <v>565</v>
      </c>
      <c r="D176" s="331"/>
      <c r="E176" s="19"/>
      <c r="F176" s="19"/>
      <c r="G176" s="19" t="n">
        <v>15530</v>
      </c>
      <c r="H176" s="19"/>
      <c r="I176" s="19"/>
      <c r="J176" s="19"/>
      <c r="K176" s="19"/>
      <c r="L176" s="19"/>
      <c r="M176" s="19"/>
      <c r="N176" s="19"/>
      <c r="O176" s="19" t="n">
        <f aca="false">SUM(E176:N176)</f>
        <v>15530</v>
      </c>
    </row>
    <row r="177" customFormat="false" ht="15" hidden="false" customHeight="true" outlineLevel="0" collapsed="false">
      <c r="A177" s="329"/>
      <c r="B177" s="329"/>
      <c r="C177" s="330" t="s">
        <v>566</v>
      </c>
      <c r="D177" s="331"/>
      <c r="E177" s="19"/>
      <c r="F177" s="19"/>
      <c r="G177" s="19" t="n">
        <v>1000</v>
      </c>
      <c r="H177" s="19"/>
      <c r="I177" s="19"/>
      <c r="J177" s="19"/>
      <c r="K177" s="19"/>
      <c r="L177" s="19"/>
      <c r="M177" s="19"/>
      <c r="N177" s="19"/>
      <c r="O177" s="19" t="n">
        <f aca="false">SUM(E177:N177)</f>
        <v>1000</v>
      </c>
    </row>
    <row r="178" customFormat="false" ht="15" hidden="false" customHeight="true" outlineLevel="0" collapsed="false">
      <c r="A178" s="329"/>
      <c r="B178" s="329"/>
      <c r="C178" s="19" t="s">
        <v>567</v>
      </c>
      <c r="D178" s="19"/>
      <c r="E178" s="19"/>
      <c r="F178" s="19"/>
      <c r="G178" s="19" t="n">
        <v>9300</v>
      </c>
      <c r="H178" s="19"/>
      <c r="I178" s="19"/>
      <c r="J178" s="19"/>
      <c r="K178" s="19"/>
      <c r="L178" s="19"/>
      <c r="M178" s="19"/>
      <c r="N178" s="19"/>
      <c r="O178" s="19" t="n">
        <f aca="false">SUM(E178:N178)</f>
        <v>9300</v>
      </c>
    </row>
    <row r="179" customFormat="false" ht="15" hidden="false" customHeight="true" outlineLevel="0" collapsed="false">
      <c r="A179" s="329"/>
      <c r="B179" s="329"/>
      <c r="C179" s="330" t="s">
        <v>568</v>
      </c>
      <c r="D179" s="331"/>
      <c r="E179" s="19"/>
      <c r="F179" s="19"/>
      <c r="G179" s="19" t="n">
        <v>80000</v>
      </c>
      <c r="H179" s="19" t="n">
        <v>20000</v>
      </c>
      <c r="I179" s="19"/>
      <c r="J179" s="19"/>
      <c r="K179" s="19"/>
      <c r="L179" s="19"/>
      <c r="M179" s="19"/>
      <c r="N179" s="19"/>
      <c r="O179" s="19" t="n">
        <f aca="false">SUM(E179:N179)</f>
        <v>100000</v>
      </c>
    </row>
    <row r="180" customFormat="false" ht="15" hidden="false" customHeight="true" outlineLevel="0" collapsed="false">
      <c r="A180" s="329"/>
      <c r="B180" s="329"/>
      <c r="C180" s="330" t="s">
        <v>569</v>
      </c>
      <c r="D180" s="331"/>
      <c r="E180" s="19"/>
      <c r="F180" s="19"/>
      <c r="G180" s="19" t="n">
        <v>3600</v>
      </c>
      <c r="H180" s="19"/>
      <c r="I180" s="19"/>
      <c r="J180" s="19"/>
      <c r="K180" s="19"/>
      <c r="L180" s="19"/>
      <c r="M180" s="19"/>
      <c r="N180" s="19"/>
      <c r="O180" s="19" t="n">
        <f aca="false">SUM(E180:N180)</f>
        <v>3600</v>
      </c>
    </row>
    <row r="181" customFormat="false" ht="15" hidden="false" customHeight="true" outlineLevel="0" collapsed="false">
      <c r="A181" s="329"/>
      <c r="B181" s="329"/>
      <c r="C181" s="330" t="s">
        <v>570</v>
      </c>
      <c r="D181" s="331"/>
      <c r="E181" s="19"/>
      <c r="F181" s="19"/>
      <c r="G181" s="19" t="n">
        <v>4000</v>
      </c>
      <c r="H181" s="19"/>
      <c r="I181" s="19"/>
      <c r="J181" s="19"/>
      <c r="K181" s="19"/>
      <c r="L181" s="19"/>
      <c r="M181" s="19"/>
      <c r="N181" s="19"/>
      <c r="O181" s="19" t="n">
        <f aca="false">SUM(E181:N181)</f>
        <v>4000</v>
      </c>
    </row>
    <row r="182" customFormat="false" ht="15" hidden="false" customHeight="true" outlineLevel="0" collapsed="false">
      <c r="A182" s="329"/>
      <c r="B182" s="329"/>
      <c r="C182" s="19" t="s">
        <v>571</v>
      </c>
      <c r="D182" s="19"/>
      <c r="E182" s="19"/>
      <c r="F182" s="19"/>
      <c r="G182" s="19" t="n">
        <v>8000</v>
      </c>
      <c r="H182" s="19"/>
      <c r="I182" s="19"/>
      <c r="J182" s="19"/>
      <c r="K182" s="19"/>
      <c r="L182" s="19"/>
      <c r="M182" s="19"/>
      <c r="N182" s="19"/>
      <c r="O182" s="19" t="n">
        <f aca="false">SUM(E182:N182)</f>
        <v>8000</v>
      </c>
    </row>
    <row r="183" customFormat="false" ht="15" hidden="false" customHeight="true" outlineLevel="0" collapsed="false">
      <c r="A183" s="329"/>
      <c r="B183" s="329"/>
      <c r="C183" s="330" t="s">
        <v>572</v>
      </c>
      <c r="D183" s="331"/>
      <c r="E183" s="19"/>
      <c r="F183" s="19"/>
      <c r="G183" s="19" t="n">
        <v>3000</v>
      </c>
      <c r="H183" s="19"/>
      <c r="I183" s="19"/>
      <c r="J183" s="19"/>
      <c r="K183" s="19"/>
      <c r="L183" s="19"/>
      <c r="M183" s="19"/>
      <c r="N183" s="19"/>
      <c r="O183" s="19" t="n">
        <f aca="false">SUM(E183:N183)</f>
        <v>3000</v>
      </c>
    </row>
    <row r="184" customFormat="false" ht="15" hidden="false" customHeight="true" outlineLevel="0" collapsed="false">
      <c r="A184" s="329"/>
      <c r="B184" s="329"/>
      <c r="C184" s="330" t="s">
        <v>573</v>
      </c>
      <c r="D184" s="331"/>
      <c r="E184" s="19"/>
      <c r="F184" s="19"/>
      <c r="G184" s="19" t="n">
        <v>5000</v>
      </c>
      <c r="H184" s="19"/>
      <c r="I184" s="19"/>
      <c r="J184" s="19"/>
      <c r="K184" s="19"/>
      <c r="L184" s="19"/>
      <c r="M184" s="19"/>
      <c r="N184" s="19"/>
      <c r="O184" s="19" t="n">
        <f aca="false">SUM(E184:N184)</f>
        <v>5000</v>
      </c>
    </row>
    <row r="185" customFormat="false" ht="15" hidden="false" customHeight="true" outlineLevel="0" collapsed="false">
      <c r="A185" s="329"/>
      <c r="B185" s="329"/>
      <c r="C185" s="330" t="s">
        <v>574</v>
      </c>
      <c r="D185" s="331"/>
      <c r="E185" s="19"/>
      <c r="F185" s="19"/>
      <c r="G185" s="19" t="n">
        <v>7000</v>
      </c>
      <c r="H185" s="19"/>
      <c r="I185" s="19"/>
      <c r="J185" s="19"/>
      <c r="K185" s="19"/>
      <c r="L185" s="19"/>
      <c r="M185" s="19"/>
      <c r="N185" s="19"/>
      <c r="O185" s="19" t="n">
        <f aca="false">SUM(E185:N185)</f>
        <v>7000</v>
      </c>
    </row>
    <row r="186" customFormat="false" ht="15" hidden="false" customHeight="true" outlineLevel="0" collapsed="false">
      <c r="A186" s="329"/>
      <c r="B186" s="329"/>
      <c r="C186" s="330" t="s">
        <v>575</v>
      </c>
      <c r="D186" s="331"/>
      <c r="E186" s="19"/>
      <c r="F186" s="19"/>
      <c r="G186" s="19" t="n">
        <v>1500</v>
      </c>
      <c r="H186" s="19"/>
      <c r="I186" s="19"/>
      <c r="J186" s="19"/>
      <c r="K186" s="19"/>
      <c r="L186" s="19"/>
      <c r="M186" s="19"/>
      <c r="N186" s="19"/>
      <c r="O186" s="19" t="n">
        <f aca="false">SUM(E186:N186)</f>
        <v>1500</v>
      </c>
    </row>
    <row r="187" customFormat="false" ht="15" hidden="false" customHeight="true" outlineLevel="0" collapsed="false">
      <c r="A187" s="329"/>
      <c r="B187" s="329"/>
      <c r="C187" s="330" t="s">
        <v>576</v>
      </c>
      <c r="D187" s="331"/>
      <c r="E187" s="19"/>
      <c r="F187" s="19"/>
      <c r="G187" s="19" t="n">
        <v>3000</v>
      </c>
      <c r="H187" s="19"/>
      <c r="I187" s="19"/>
      <c r="J187" s="19"/>
      <c r="K187" s="19"/>
      <c r="L187" s="19"/>
      <c r="M187" s="19"/>
      <c r="N187" s="19"/>
      <c r="O187" s="19" t="n">
        <f aca="false">SUM(E187:N187)</f>
        <v>3000</v>
      </c>
    </row>
    <row r="188" customFormat="false" ht="15" hidden="false" customHeight="true" outlineLevel="0" collapsed="false">
      <c r="A188" s="329"/>
      <c r="B188" s="329"/>
      <c r="C188" s="330" t="s">
        <v>577</v>
      </c>
      <c r="D188" s="331"/>
      <c r="E188" s="19"/>
      <c r="F188" s="19"/>
      <c r="G188" s="19" t="n">
        <v>3000</v>
      </c>
      <c r="H188" s="19"/>
      <c r="I188" s="19"/>
      <c r="J188" s="19"/>
      <c r="K188" s="19"/>
      <c r="L188" s="19"/>
      <c r="M188" s="19"/>
      <c r="N188" s="19"/>
      <c r="O188" s="19" t="n">
        <f aca="false">SUM(E188:N188)</f>
        <v>3000</v>
      </c>
    </row>
    <row r="189" customFormat="false" ht="15" hidden="false" customHeight="true" outlineLevel="0" collapsed="false">
      <c r="A189" s="317"/>
      <c r="B189" s="317"/>
      <c r="C189" s="322" t="s">
        <v>578</v>
      </c>
      <c r="D189" s="323"/>
      <c r="E189" s="215" t="n">
        <f aca="false">SUM(E175:E188)</f>
        <v>0</v>
      </c>
      <c r="F189" s="215" t="n">
        <f aca="false">SUM(F175:F188)</f>
        <v>0</v>
      </c>
      <c r="G189" s="215" t="n">
        <f aca="false">SUM(G175:G188)</f>
        <v>143930</v>
      </c>
      <c r="H189" s="215" t="n">
        <f aca="false">SUM(H175:H188)</f>
        <v>20000</v>
      </c>
      <c r="I189" s="215" t="n">
        <f aca="false">SUM(I175:I188)</f>
        <v>0</v>
      </c>
      <c r="J189" s="215" t="n">
        <f aca="false">SUM(J175:J188)</f>
        <v>0</v>
      </c>
      <c r="K189" s="215"/>
      <c r="L189" s="215"/>
      <c r="M189" s="215"/>
      <c r="N189" s="215"/>
      <c r="O189" s="215" t="n">
        <f aca="false">SUM(O174:O188)</f>
        <v>163930</v>
      </c>
    </row>
    <row r="190" customFormat="false" ht="13.5" hidden="false" customHeight="true" outlineLevel="0" collapsed="false">
      <c r="A190" s="343"/>
      <c r="B190" s="343"/>
      <c r="C190" s="347" t="s">
        <v>400</v>
      </c>
      <c r="D190" s="348"/>
      <c r="E190" s="345"/>
      <c r="F190" s="345"/>
      <c r="G190" s="345"/>
      <c r="H190" s="345"/>
      <c r="I190" s="345"/>
      <c r="J190" s="345"/>
      <c r="K190" s="346" t="n">
        <v>20000</v>
      </c>
      <c r="L190" s="345"/>
      <c r="M190" s="345"/>
      <c r="N190" s="345"/>
      <c r="O190" s="346" t="n">
        <f aca="false">SUM(E190:N190)</f>
        <v>20000</v>
      </c>
    </row>
    <row r="191" customFormat="false" ht="15" hidden="false" customHeight="true" outlineLevel="0" collapsed="false">
      <c r="A191" s="349"/>
      <c r="B191" s="349"/>
      <c r="C191" s="347" t="s">
        <v>579</v>
      </c>
      <c r="D191" s="350"/>
      <c r="E191" s="346"/>
      <c r="F191" s="345"/>
      <c r="G191" s="345"/>
      <c r="H191" s="345"/>
      <c r="I191" s="345"/>
      <c r="J191" s="345"/>
      <c r="K191" s="345"/>
      <c r="L191" s="346" t="n">
        <v>50000</v>
      </c>
      <c r="M191" s="345"/>
      <c r="N191" s="345"/>
      <c r="O191" s="346" t="n">
        <f aca="false">SUM(E191:N191)</f>
        <v>50000</v>
      </c>
    </row>
    <row r="192" customFormat="false" ht="15" hidden="false" customHeight="true" outlineLevel="0" collapsed="false">
      <c r="A192" s="317"/>
      <c r="B192" s="317"/>
      <c r="C192" s="322" t="s">
        <v>580</v>
      </c>
      <c r="D192" s="323"/>
      <c r="E192" s="215" t="n">
        <f aca="false">SUM(E189:E191)</f>
        <v>0</v>
      </c>
      <c r="F192" s="215" t="n">
        <f aca="false">SUM(F189:F191)</f>
        <v>0</v>
      </c>
      <c r="G192" s="215" t="n">
        <f aca="false">SUM(G189:G191)</f>
        <v>143930</v>
      </c>
      <c r="H192" s="215" t="n">
        <f aca="false">SUM(H189:H191)</f>
        <v>20000</v>
      </c>
      <c r="I192" s="215" t="n">
        <f aca="false">SUM(I189:I191)</f>
        <v>0</v>
      </c>
      <c r="J192" s="215" t="n">
        <f aca="false">SUM(J189:J191)</f>
        <v>0</v>
      </c>
      <c r="K192" s="215" t="n">
        <f aca="false">SUM(K189:K191)</f>
        <v>20000</v>
      </c>
      <c r="L192" s="215" t="n">
        <f aca="false">SUM(L189:L191)</f>
        <v>50000</v>
      </c>
      <c r="M192" s="215" t="n">
        <f aca="false">SUM(M189:M191)</f>
        <v>0</v>
      </c>
      <c r="N192" s="215"/>
      <c r="O192" s="215" t="n">
        <f aca="false">SUM(O189:O191)</f>
        <v>233930</v>
      </c>
    </row>
    <row r="193" customFormat="false" ht="15" hidden="false" customHeight="true" outlineLevel="0" collapsed="false">
      <c r="A193" s="329" t="n">
        <v>1</v>
      </c>
      <c r="B193" s="329" t="n">
        <v>18</v>
      </c>
      <c r="C193" s="269" t="s">
        <v>581</v>
      </c>
      <c r="D193" s="13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</row>
    <row r="194" customFormat="false" ht="15" hidden="false" customHeight="true" outlineLevel="0" collapsed="false">
      <c r="A194" s="329"/>
      <c r="B194" s="329"/>
      <c r="C194" s="330" t="s">
        <v>582</v>
      </c>
      <c r="D194" s="331"/>
      <c r="E194" s="19"/>
      <c r="F194" s="19"/>
      <c r="G194" s="19" t="n">
        <v>300</v>
      </c>
      <c r="H194" s="19" t="n">
        <v>1900</v>
      </c>
      <c r="I194" s="19"/>
      <c r="J194" s="19"/>
      <c r="K194" s="19"/>
      <c r="L194" s="19"/>
      <c r="M194" s="19"/>
      <c r="N194" s="19"/>
      <c r="O194" s="19" t="n">
        <f aca="false">SUM(E194:N194)</f>
        <v>2200</v>
      </c>
    </row>
    <row r="195" customFormat="false" ht="15" hidden="false" customHeight="true" outlineLevel="0" collapsed="false">
      <c r="A195" s="329"/>
      <c r="B195" s="329"/>
      <c r="C195" s="330" t="s">
        <v>583</v>
      </c>
      <c r="D195" s="331"/>
      <c r="E195" s="19"/>
      <c r="F195" s="19"/>
      <c r="G195" s="19" t="n">
        <v>3000</v>
      </c>
      <c r="H195" s="19"/>
      <c r="I195" s="19"/>
      <c r="J195" s="19"/>
      <c r="K195" s="19"/>
      <c r="L195" s="19"/>
      <c r="M195" s="19"/>
      <c r="N195" s="19"/>
      <c r="O195" s="19" t="n">
        <v>3000</v>
      </c>
    </row>
    <row r="196" customFormat="false" ht="14.1" hidden="false" customHeight="true" outlineLevel="0" collapsed="false">
      <c r="A196" s="351"/>
      <c r="B196" s="351"/>
      <c r="C196" s="19" t="s">
        <v>584</v>
      </c>
      <c r="D196" s="19"/>
      <c r="E196" s="351"/>
      <c r="F196" s="351"/>
      <c r="G196" s="352" t="n">
        <v>1000</v>
      </c>
      <c r="H196" s="353"/>
      <c r="I196" s="353"/>
      <c r="J196" s="351"/>
      <c r="K196" s="351"/>
      <c r="L196" s="351"/>
      <c r="M196" s="351"/>
      <c r="N196" s="351"/>
      <c r="O196" s="19" t="n">
        <f aca="false">SUM(E196:N196)</f>
        <v>1000</v>
      </c>
    </row>
    <row r="197" customFormat="false" ht="15" hidden="false" customHeight="true" outlineLevel="0" collapsed="false">
      <c r="A197" s="215"/>
      <c r="B197" s="215"/>
      <c r="C197" s="322" t="s">
        <v>585</v>
      </c>
      <c r="D197" s="323"/>
      <c r="E197" s="215"/>
      <c r="F197" s="215"/>
      <c r="G197" s="215" t="n">
        <f aca="false">SUM(G193:G196)</f>
        <v>4300</v>
      </c>
      <c r="H197" s="215" t="n">
        <f aca="false">SUM(H194:H196)</f>
        <v>1900</v>
      </c>
      <c r="I197" s="215"/>
      <c r="J197" s="215"/>
      <c r="K197" s="215"/>
      <c r="L197" s="215"/>
      <c r="M197" s="215"/>
      <c r="N197" s="215"/>
      <c r="O197" s="215" t="n">
        <f aca="false">SUM(O194:O196)</f>
        <v>6200</v>
      </c>
    </row>
    <row r="198" customFormat="false" ht="15" hidden="false" customHeight="true" outlineLevel="0" collapsed="false">
      <c r="A198" s="215"/>
      <c r="B198" s="215"/>
      <c r="C198" s="347" t="s">
        <v>579</v>
      </c>
      <c r="D198" s="209"/>
      <c r="E198" s="208"/>
      <c r="F198" s="208"/>
      <c r="G198" s="208"/>
      <c r="H198" s="208"/>
      <c r="I198" s="208" t="n">
        <v>1500</v>
      </c>
      <c r="J198" s="208"/>
      <c r="K198" s="208"/>
      <c r="L198" s="208" t="n">
        <v>6000</v>
      </c>
      <c r="M198" s="208"/>
      <c r="N198" s="208"/>
      <c r="O198" s="208" t="n">
        <v>7500</v>
      </c>
    </row>
    <row r="199" customFormat="false" ht="15" hidden="false" customHeight="true" outlineLevel="0" collapsed="false">
      <c r="A199" s="215"/>
      <c r="B199" s="215"/>
      <c r="C199" s="322" t="s">
        <v>585</v>
      </c>
      <c r="D199" s="323"/>
      <c r="E199" s="215" t="n">
        <f aca="false">SUM(E197:E198)</f>
        <v>0</v>
      </c>
      <c r="F199" s="215" t="n">
        <f aca="false">SUM(F197:F198)</f>
        <v>0</v>
      </c>
      <c r="G199" s="215" t="n">
        <f aca="false">SUM(G197:G198)</f>
        <v>4300</v>
      </c>
      <c r="H199" s="215" t="n">
        <f aca="false">SUM(H197:H198)</f>
        <v>1900</v>
      </c>
      <c r="I199" s="215" t="n">
        <f aca="false">SUM(I197:I198)</f>
        <v>1500</v>
      </c>
      <c r="J199" s="215" t="n">
        <f aca="false">SUM(J197:J198)</f>
        <v>0</v>
      </c>
      <c r="K199" s="215" t="n">
        <f aca="false">SUM(K197:K198)</f>
        <v>0</v>
      </c>
      <c r="L199" s="215" t="n">
        <f aca="false">SUM(L197:L198)</f>
        <v>6000</v>
      </c>
      <c r="M199" s="215" t="n">
        <f aca="false">SUM(M197:M198)</f>
        <v>0</v>
      </c>
      <c r="N199" s="215" t="n">
        <f aca="false">SUM(N197:N198)</f>
        <v>0</v>
      </c>
      <c r="O199" s="215" t="n">
        <f aca="false">SUM(O197:O198)</f>
        <v>13700</v>
      </c>
    </row>
    <row r="200" customFormat="false" ht="15" hidden="false" customHeight="true" outlineLevel="0" collapsed="false">
      <c r="A200" s="329" t="n">
        <v>1</v>
      </c>
      <c r="B200" s="329" t="n">
        <v>19</v>
      </c>
      <c r="C200" s="269" t="s">
        <v>586</v>
      </c>
      <c r="D200" s="331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15" hidden="false" customHeight="true" outlineLevel="0" collapsed="false">
      <c r="A201" s="329"/>
      <c r="B201" s="329"/>
      <c r="C201" s="332" t="n">
        <v>751153</v>
      </c>
      <c r="D201" s="331" t="s">
        <v>587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15" hidden="false" customHeight="true" outlineLevel="0" collapsed="false">
      <c r="A202" s="329"/>
      <c r="B202" s="329"/>
      <c r="C202" s="19" t="s">
        <v>588</v>
      </c>
      <c r="D202" s="19"/>
      <c r="E202" s="19"/>
      <c r="F202" s="19"/>
      <c r="G202" s="19" t="n">
        <v>10000</v>
      </c>
      <c r="H202" s="19"/>
      <c r="I202" s="19"/>
      <c r="J202" s="19"/>
      <c r="K202" s="19"/>
      <c r="L202" s="19"/>
      <c r="M202" s="19"/>
      <c r="N202" s="19"/>
      <c r="O202" s="19" t="n">
        <f aca="false">SUM(E202:N202)</f>
        <v>10000</v>
      </c>
    </row>
    <row r="203" customFormat="false" ht="15" hidden="false" customHeight="true" outlineLevel="0" collapsed="false">
      <c r="A203" s="329"/>
      <c r="B203" s="329"/>
      <c r="C203" s="19" t="s">
        <v>589</v>
      </c>
      <c r="D203" s="19"/>
      <c r="E203" s="19"/>
      <c r="F203" s="19"/>
      <c r="G203" s="19" t="n">
        <v>1000</v>
      </c>
      <c r="H203" s="19"/>
      <c r="I203" s="19"/>
      <c r="J203" s="19"/>
      <c r="K203" s="19"/>
      <c r="L203" s="19"/>
      <c r="M203" s="19"/>
      <c r="N203" s="19"/>
      <c r="O203" s="19" t="n">
        <f aca="false">SUM(E203:N203)</f>
        <v>1000</v>
      </c>
    </row>
    <row r="204" customFormat="false" ht="15" hidden="false" customHeight="true" outlineLevel="0" collapsed="false">
      <c r="A204" s="329"/>
      <c r="B204" s="329"/>
      <c r="C204" s="330" t="s">
        <v>590</v>
      </c>
      <c r="D204" s="331"/>
      <c r="E204" s="19"/>
      <c r="F204" s="19"/>
      <c r="G204" s="19" t="n">
        <v>115923</v>
      </c>
      <c r="H204" s="19"/>
      <c r="I204" s="19"/>
      <c r="J204" s="19"/>
      <c r="K204" s="19"/>
      <c r="L204" s="19"/>
      <c r="M204" s="19"/>
      <c r="N204" s="19"/>
      <c r="O204" s="19" t="n">
        <f aca="false">SUM(E204:N204)</f>
        <v>115923</v>
      </c>
    </row>
    <row r="205" customFormat="false" ht="14.1" hidden="false" customHeight="true" outlineLevel="0" collapsed="false">
      <c r="A205" s="329"/>
      <c r="B205" s="329"/>
      <c r="C205" s="330" t="s">
        <v>591</v>
      </c>
      <c r="D205" s="331"/>
      <c r="E205" s="19"/>
      <c r="F205" s="19"/>
      <c r="G205" s="19" t="n">
        <v>8000</v>
      </c>
      <c r="H205" s="19"/>
      <c r="I205" s="19"/>
      <c r="J205" s="19"/>
      <c r="K205" s="19"/>
      <c r="L205" s="19"/>
      <c r="M205" s="19"/>
      <c r="N205" s="19"/>
      <c r="O205" s="19" t="n">
        <f aca="false">SUM(E205:N205)</f>
        <v>8000</v>
      </c>
    </row>
    <row r="206" customFormat="false" ht="14.1" hidden="false" customHeight="true" outlineLevel="0" collapsed="false">
      <c r="A206" s="329"/>
      <c r="B206" s="329"/>
      <c r="C206" s="330" t="s">
        <v>592</v>
      </c>
      <c r="D206" s="331"/>
      <c r="E206" s="19"/>
      <c r="F206" s="19"/>
      <c r="G206" s="19" t="n">
        <v>2400</v>
      </c>
      <c r="H206" s="19"/>
      <c r="I206" s="19"/>
      <c r="J206" s="19"/>
      <c r="K206" s="19"/>
      <c r="L206" s="19"/>
      <c r="M206" s="19"/>
      <c r="N206" s="19"/>
      <c r="O206" s="19" t="n">
        <f aca="false">SUM(E206:N206)</f>
        <v>2400</v>
      </c>
    </row>
    <row r="207" customFormat="false" ht="14.1" hidden="false" customHeight="true" outlineLevel="0" collapsed="false">
      <c r="A207" s="329"/>
      <c r="B207" s="329"/>
      <c r="C207" s="330" t="s">
        <v>593</v>
      </c>
      <c r="D207" s="331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14.1" hidden="false" customHeight="true" outlineLevel="0" collapsed="false">
      <c r="A208" s="329"/>
      <c r="B208" s="329"/>
      <c r="C208" s="330" t="s">
        <v>594</v>
      </c>
      <c r="D208" s="331"/>
      <c r="E208" s="19"/>
      <c r="F208" s="19"/>
      <c r="G208" s="19"/>
      <c r="H208" s="19" t="n">
        <v>4500</v>
      </c>
      <c r="I208" s="19"/>
      <c r="J208" s="19"/>
      <c r="K208" s="19"/>
      <c r="L208" s="19"/>
      <c r="M208" s="19"/>
      <c r="N208" s="19"/>
      <c r="O208" s="19" t="n">
        <f aca="false">SUM(E208:N208)</f>
        <v>4500</v>
      </c>
    </row>
    <row r="209" customFormat="false" ht="14.1" hidden="false" customHeight="true" outlineLevel="0" collapsed="false">
      <c r="A209" s="329"/>
      <c r="B209" s="329"/>
      <c r="C209" s="19" t="s">
        <v>595</v>
      </c>
      <c r="D209" s="19"/>
      <c r="E209" s="19"/>
      <c r="F209" s="19"/>
      <c r="G209" s="19"/>
      <c r="H209" s="19" t="n">
        <v>2000</v>
      </c>
      <c r="I209" s="19"/>
      <c r="J209" s="19"/>
      <c r="K209" s="19"/>
      <c r="L209" s="19"/>
      <c r="M209" s="19"/>
      <c r="N209" s="19"/>
      <c r="O209" s="19" t="n">
        <f aca="false">SUM(E209:N209)</f>
        <v>2000</v>
      </c>
    </row>
    <row r="210" customFormat="false" ht="14.1" hidden="false" customHeight="true" outlineLevel="0" collapsed="false">
      <c r="A210" s="329"/>
      <c r="B210" s="329"/>
      <c r="C210" s="330" t="s">
        <v>596</v>
      </c>
      <c r="D210" s="331"/>
      <c r="E210" s="19"/>
      <c r="F210" s="19"/>
      <c r="G210" s="19"/>
      <c r="H210" s="19" t="n">
        <v>2500</v>
      </c>
      <c r="I210" s="19"/>
      <c r="J210" s="19"/>
      <c r="K210" s="19"/>
      <c r="L210" s="19"/>
      <c r="M210" s="19"/>
      <c r="N210" s="19"/>
      <c r="O210" s="19" t="n">
        <f aca="false">SUM(E210:N210)</f>
        <v>2500</v>
      </c>
    </row>
    <row r="211" customFormat="false" ht="14.1" hidden="false" customHeight="true" outlineLevel="0" collapsed="false">
      <c r="A211" s="329"/>
      <c r="B211" s="329"/>
      <c r="C211" s="19" t="s">
        <v>597</v>
      </c>
      <c r="D211" s="19"/>
      <c r="E211" s="19"/>
      <c r="F211" s="19"/>
      <c r="G211" s="19"/>
      <c r="H211" s="19" t="n">
        <v>2500</v>
      </c>
      <c r="I211" s="19"/>
      <c r="J211" s="19"/>
      <c r="K211" s="19"/>
      <c r="L211" s="19"/>
      <c r="M211" s="19"/>
      <c r="N211" s="19"/>
      <c r="O211" s="19" t="n">
        <f aca="false">SUM(E211:N211)</f>
        <v>2500</v>
      </c>
    </row>
    <row r="212" customFormat="false" ht="14.1" hidden="false" customHeight="true" outlineLevel="0" collapsed="false">
      <c r="A212" s="329"/>
      <c r="B212" s="329"/>
      <c r="C212" s="19" t="s">
        <v>598</v>
      </c>
      <c r="D212" s="19"/>
      <c r="E212" s="19"/>
      <c r="F212" s="19"/>
      <c r="G212" s="19"/>
      <c r="H212" s="19" t="n">
        <v>4025</v>
      </c>
      <c r="I212" s="19"/>
      <c r="J212" s="19"/>
      <c r="K212" s="19"/>
      <c r="L212" s="19"/>
      <c r="M212" s="19"/>
      <c r="N212" s="19"/>
      <c r="O212" s="19" t="n">
        <f aca="false">SUM(E212:N212)</f>
        <v>4025</v>
      </c>
    </row>
    <row r="213" customFormat="false" ht="14.1" hidden="false" customHeight="true" outlineLevel="0" collapsed="false">
      <c r="A213" s="329"/>
      <c r="B213" s="329"/>
      <c r="C213" s="19" t="s">
        <v>599</v>
      </c>
      <c r="D213" s="19"/>
      <c r="E213" s="19"/>
      <c r="F213" s="19"/>
      <c r="G213" s="19"/>
      <c r="H213" s="19" t="n">
        <v>950</v>
      </c>
      <c r="I213" s="19"/>
      <c r="J213" s="19"/>
      <c r="K213" s="19"/>
      <c r="L213" s="19"/>
      <c r="M213" s="19"/>
      <c r="N213" s="19"/>
      <c r="O213" s="19" t="n">
        <f aca="false">SUM(E213:N213)</f>
        <v>950</v>
      </c>
    </row>
    <row r="214" customFormat="false" ht="14.1" hidden="false" customHeight="true" outlineLevel="0" collapsed="false">
      <c r="A214" s="329"/>
      <c r="B214" s="329"/>
      <c r="C214" s="330" t="s">
        <v>600</v>
      </c>
      <c r="D214" s="331"/>
      <c r="E214" s="19"/>
      <c r="F214" s="19"/>
      <c r="G214" s="19" t="n">
        <v>4600</v>
      </c>
      <c r="H214" s="19" t="n">
        <v>23300</v>
      </c>
      <c r="I214" s="19"/>
      <c r="J214" s="19"/>
      <c r="K214" s="19"/>
      <c r="L214" s="19"/>
      <c r="M214" s="19"/>
      <c r="N214" s="19"/>
      <c r="O214" s="19" t="n">
        <f aca="false">SUM(E214:N214)</f>
        <v>27900</v>
      </c>
    </row>
    <row r="215" customFormat="false" ht="15" hidden="false" customHeight="true" outlineLevel="0" collapsed="false">
      <c r="A215" s="329"/>
      <c r="B215" s="329"/>
      <c r="C215" s="330" t="s">
        <v>601</v>
      </c>
      <c r="D215" s="331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12.6" hidden="false" customHeight="true" outlineLevel="0" collapsed="false">
      <c r="A216" s="329"/>
      <c r="B216" s="329"/>
      <c r="C216" s="330" t="s">
        <v>602</v>
      </c>
      <c r="D216" s="331"/>
      <c r="E216" s="19"/>
      <c r="F216" s="19"/>
      <c r="G216" s="19"/>
      <c r="H216" s="19" t="n">
        <v>8000</v>
      </c>
      <c r="I216" s="19"/>
      <c r="J216" s="19"/>
      <c r="K216" s="19"/>
      <c r="L216" s="19"/>
      <c r="M216" s="19"/>
      <c r="N216" s="19"/>
      <c r="O216" s="19" t="n">
        <f aca="false">SUM(E216:N216)</f>
        <v>8000</v>
      </c>
    </row>
    <row r="217" customFormat="false" ht="12.6" hidden="false" customHeight="true" outlineLevel="0" collapsed="false">
      <c r="A217" s="329"/>
      <c r="B217" s="329"/>
      <c r="C217" s="330" t="s">
        <v>603</v>
      </c>
      <c r="D217" s="331"/>
      <c r="E217" s="19"/>
      <c r="F217" s="19"/>
      <c r="G217" s="19"/>
      <c r="H217" s="19" t="n">
        <v>5000</v>
      </c>
      <c r="I217" s="19"/>
      <c r="J217" s="19"/>
      <c r="K217" s="19"/>
      <c r="L217" s="19"/>
      <c r="M217" s="19"/>
      <c r="N217" s="19"/>
      <c r="O217" s="19" t="n">
        <f aca="false">SUM(E217:N217)</f>
        <v>5000</v>
      </c>
    </row>
    <row r="218" customFormat="false" ht="14.1" hidden="false" customHeight="true" outlineLevel="0" collapsed="false">
      <c r="A218" s="329"/>
      <c r="B218" s="329"/>
      <c r="C218" s="330" t="s">
        <v>604</v>
      </c>
      <c r="D218" s="331"/>
      <c r="E218" s="19"/>
      <c r="F218" s="19"/>
      <c r="G218" s="19"/>
      <c r="H218" s="19" t="n">
        <v>2088</v>
      </c>
      <c r="I218" s="19"/>
      <c r="J218" s="19"/>
      <c r="K218" s="19"/>
      <c r="L218" s="19"/>
      <c r="M218" s="19"/>
      <c r="N218" s="19"/>
      <c r="O218" s="19" t="n">
        <f aca="false">SUM(E218:N218)</f>
        <v>2088</v>
      </c>
    </row>
    <row r="219" customFormat="false" ht="14.1" hidden="false" customHeight="true" outlineLevel="0" collapsed="false">
      <c r="A219" s="329"/>
      <c r="B219" s="329"/>
      <c r="C219" s="330" t="s">
        <v>605</v>
      </c>
      <c r="D219" s="331"/>
      <c r="E219" s="19"/>
      <c r="F219" s="19"/>
      <c r="G219" s="19"/>
      <c r="H219" s="19" t="n">
        <v>6174</v>
      </c>
      <c r="I219" s="19"/>
      <c r="J219" s="19"/>
      <c r="K219" s="19"/>
      <c r="L219" s="19"/>
      <c r="M219" s="19"/>
      <c r="N219" s="19"/>
      <c r="O219" s="19" t="n">
        <f aca="false">SUM(E219:N219)</f>
        <v>6174</v>
      </c>
    </row>
    <row r="220" customFormat="false" ht="14.1" hidden="false" customHeight="true" outlineLevel="0" collapsed="false">
      <c r="A220" s="329"/>
      <c r="B220" s="329"/>
      <c r="C220" s="330" t="s">
        <v>606</v>
      </c>
      <c r="D220" s="331"/>
      <c r="E220" s="19" t="n">
        <v>800</v>
      </c>
      <c r="F220" s="19" t="n">
        <v>300</v>
      </c>
      <c r="G220" s="19" t="n">
        <v>8400</v>
      </c>
      <c r="H220" s="19" t="n">
        <v>500</v>
      </c>
      <c r="I220" s="19"/>
      <c r="J220" s="19"/>
      <c r="K220" s="19"/>
      <c r="L220" s="19"/>
      <c r="M220" s="19"/>
      <c r="N220" s="19"/>
      <c r="O220" s="19" t="n">
        <f aca="false">SUM(E220:N220)</f>
        <v>10000</v>
      </c>
    </row>
    <row r="221" customFormat="false" ht="14.1" hidden="false" customHeight="true" outlineLevel="0" collapsed="false">
      <c r="A221" s="329"/>
      <c r="B221" s="329"/>
      <c r="C221" s="330" t="s">
        <v>607</v>
      </c>
      <c r="D221" s="331"/>
      <c r="E221" s="19"/>
      <c r="F221" s="19"/>
      <c r="G221" s="19"/>
      <c r="H221" s="19" t="n">
        <v>8000</v>
      </c>
      <c r="I221" s="19"/>
      <c r="J221" s="19"/>
      <c r="K221" s="19"/>
      <c r="L221" s="19"/>
      <c r="M221" s="19"/>
      <c r="N221" s="19"/>
      <c r="O221" s="19" t="n">
        <f aca="false">SUM(E221:N221)</f>
        <v>8000</v>
      </c>
    </row>
    <row r="222" customFormat="false" ht="14.1" hidden="false" customHeight="true" outlineLevel="0" collapsed="false">
      <c r="A222" s="329"/>
      <c r="B222" s="329"/>
      <c r="C222" s="330" t="s">
        <v>608</v>
      </c>
      <c r="D222" s="331"/>
      <c r="E222" s="19"/>
      <c r="F222" s="19"/>
      <c r="G222" s="19"/>
      <c r="H222" s="19" t="n">
        <v>5850</v>
      </c>
      <c r="I222" s="19"/>
      <c r="J222" s="19"/>
      <c r="K222" s="19"/>
      <c r="L222" s="19"/>
      <c r="M222" s="19"/>
      <c r="N222" s="19"/>
      <c r="O222" s="19" t="n">
        <f aca="false">SUM(E222:N222)</f>
        <v>5850</v>
      </c>
    </row>
    <row r="223" customFormat="false" ht="14.1" hidden="false" customHeight="true" outlineLevel="0" collapsed="false">
      <c r="A223" s="329"/>
      <c r="B223" s="329"/>
      <c r="C223" s="330" t="s">
        <v>609</v>
      </c>
      <c r="D223" s="331"/>
      <c r="E223" s="19"/>
      <c r="F223" s="19"/>
      <c r="G223" s="19"/>
      <c r="H223" s="19" t="n">
        <v>8000</v>
      </c>
      <c r="I223" s="19"/>
      <c r="J223" s="19"/>
      <c r="K223" s="19"/>
      <c r="L223" s="19"/>
      <c r="M223" s="19"/>
      <c r="N223" s="19"/>
      <c r="O223" s="19" t="n">
        <f aca="false">SUM(E223:N223)</f>
        <v>8000</v>
      </c>
    </row>
    <row r="224" customFormat="false" ht="14.1" hidden="false" customHeight="true" outlineLevel="0" collapsed="false">
      <c r="A224" s="329"/>
      <c r="B224" s="329"/>
      <c r="C224" s="330" t="s">
        <v>610</v>
      </c>
      <c r="D224" s="331"/>
      <c r="E224" s="19"/>
      <c r="F224" s="19"/>
      <c r="G224" s="19" t="n">
        <v>1100</v>
      </c>
      <c r="H224" s="19"/>
      <c r="I224" s="19"/>
      <c r="J224" s="19"/>
      <c r="K224" s="19"/>
      <c r="L224" s="19"/>
      <c r="M224" s="19"/>
      <c r="N224" s="19"/>
      <c r="O224" s="19" t="n">
        <f aca="false">SUM(E224:N224)</f>
        <v>1100</v>
      </c>
    </row>
    <row r="225" customFormat="false" ht="14.1" hidden="false" customHeight="true" outlineLevel="0" collapsed="false">
      <c r="A225" s="329"/>
      <c r="B225" s="329"/>
      <c r="C225" s="330" t="s">
        <v>611</v>
      </c>
      <c r="D225" s="331"/>
      <c r="E225" s="19"/>
      <c r="F225" s="19"/>
      <c r="G225" s="19"/>
      <c r="H225" s="19" t="n">
        <v>37860</v>
      </c>
      <c r="I225" s="19"/>
      <c r="J225" s="19"/>
      <c r="K225" s="19"/>
      <c r="L225" s="19"/>
      <c r="M225" s="19"/>
      <c r="N225" s="19"/>
      <c r="O225" s="19" t="n">
        <f aca="false">SUM(E225:N225)</f>
        <v>37860</v>
      </c>
    </row>
    <row r="226" customFormat="false" ht="14.1" hidden="false" customHeight="true" outlineLevel="0" collapsed="false">
      <c r="A226" s="329"/>
      <c r="B226" s="329"/>
      <c r="C226" s="330" t="s">
        <v>612</v>
      </c>
      <c r="D226" s="331"/>
      <c r="E226" s="19"/>
      <c r="F226" s="19"/>
      <c r="G226" s="19" t="n">
        <v>1500</v>
      </c>
      <c r="H226" s="19" t="n">
        <v>4630</v>
      </c>
      <c r="I226" s="19"/>
      <c r="J226" s="19"/>
      <c r="K226" s="19"/>
      <c r="L226" s="19"/>
      <c r="M226" s="19"/>
      <c r="N226" s="19"/>
      <c r="O226" s="19" t="n">
        <f aca="false">SUM(E226:N226)</f>
        <v>6130</v>
      </c>
    </row>
    <row r="227" customFormat="false" ht="14.1" hidden="false" customHeight="true" outlineLevel="0" collapsed="false">
      <c r="A227" s="329"/>
      <c r="B227" s="329"/>
      <c r="C227" s="330" t="s">
        <v>613</v>
      </c>
      <c r="D227" s="331"/>
      <c r="E227" s="19"/>
      <c r="F227" s="19"/>
      <c r="G227" s="19" t="n">
        <v>1200</v>
      </c>
      <c r="H227" s="19" t="n">
        <v>2440</v>
      </c>
      <c r="I227" s="19"/>
      <c r="J227" s="19"/>
      <c r="K227" s="19"/>
      <c r="L227" s="19"/>
      <c r="M227" s="19"/>
      <c r="N227" s="19"/>
      <c r="O227" s="19" t="n">
        <f aca="false">SUM(E227:N227)</f>
        <v>3640</v>
      </c>
    </row>
    <row r="228" customFormat="false" ht="14.1" hidden="false" customHeight="true" outlineLevel="0" collapsed="false">
      <c r="A228" s="329"/>
      <c r="B228" s="329"/>
      <c r="C228" s="330" t="s">
        <v>614</v>
      </c>
      <c r="D228" s="331"/>
      <c r="E228" s="19"/>
      <c r="F228" s="19"/>
      <c r="G228" s="19"/>
      <c r="H228" s="19" t="n">
        <v>23103</v>
      </c>
      <c r="I228" s="19"/>
      <c r="J228" s="19"/>
      <c r="K228" s="19"/>
      <c r="L228" s="19"/>
      <c r="M228" s="19"/>
      <c r="N228" s="19"/>
      <c r="O228" s="19" t="n">
        <f aca="false">SUM(E228:N228)</f>
        <v>23103</v>
      </c>
    </row>
    <row r="229" customFormat="false" ht="14.1" hidden="false" customHeight="true" outlineLevel="0" collapsed="false">
      <c r="A229" s="329"/>
      <c r="B229" s="329"/>
      <c r="C229" s="330" t="s">
        <v>615</v>
      </c>
      <c r="D229" s="331"/>
      <c r="E229" s="19"/>
      <c r="F229" s="19"/>
      <c r="G229" s="19" t="n">
        <v>5824</v>
      </c>
      <c r="H229" s="19"/>
      <c r="I229" s="19"/>
      <c r="J229" s="19"/>
      <c r="K229" s="19"/>
      <c r="L229" s="19"/>
      <c r="M229" s="19"/>
      <c r="N229" s="19"/>
      <c r="O229" s="19" t="n">
        <f aca="false">SUM(E229:N229)</f>
        <v>5824</v>
      </c>
    </row>
    <row r="230" customFormat="false" ht="14.1" hidden="false" customHeight="true" outlineLevel="0" collapsed="false">
      <c r="A230" s="329"/>
      <c r="B230" s="329"/>
      <c r="C230" s="330" t="s">
        <v>616</v>
      </c>
      <c r="D230" s="331"/>
      <c r="E230" s="19"/>
      <c r="F230" s="19"/>
      <c r="G230" s="19" t="n">
        <v>11000</v>
      </c>
      <c r="H230" s="19"/>
      <c r="I230" s="19"/>
      <c r="J230" s="19"/>
      <c r="K230" s="19"/>
      <c r="L230" s="19"/>
      <c r="M230" s="19"/>
      <c r="N230" s="19"/>
      <c r="O230" s="19" t="n">
        <f aca="false">SUM(E230:N230)</f>
        <v>11000</v>
      </c>
    </row>
    <row r="231" customFormat="false" ht="14.1" hidden="false" customHeight="true" outlineLevel="0" collapsed="false">
      <c r="A231" s="329"/>
      <c r="B231" s="329"/>
      <c r="C231" s="330" t="s">
        <v>617</v>
      </c>
      <c r="D231" s="331"/>
      <c r="E231" s="19"/>
      <c r="F231" s="19"/>
      <c r="G231" s="19"/>
      <c r="H231" s="19" t="n">
        <v>2000</v>
      </c>
      <c r="I231" s="19"/>
      <c r="J231" s="19"/>
      <c r="K231" s="19"/>
      <c r="L231" s="19"/>
      <c r="M231" s="19"/>
      <c r="N231" s="19"/>
      <c r="O231" s="19" t="n">
        <f aca="false">SUM(E231:N231)</f>
        <v>2000</v>
      </c>
    </row>
    <row r="232" customFormat="false" ht="24" hidden="false" customHeight="true" outlineLevel="0" collapsed="false">
      <c r="A232" s="329"/>
      <c r="B232" s="329"/>
      <c r="C232" s="18" t="s">
        <v>618</v>
      </c>
      <c r="D232" s="18"/>
      <c r="E232" s="19"/>
      <c r="F232" s="19"/>
      <c r="G232" s="19"/>
      <c r="H232" s="19" t="n">
        <v>2300</v>
      </c>
      <c r="I232" s="19"/>
      <c r="J232" s="19"/>
      <c r="K232" s="19"/>
      <c r="L232" s="19"/>
      <c r="M232" s="19"/>
      <c r="N232" s="19"/>
      <c r="O232" s="19" t="n">
        <f aca="false">SUM(E232:N232)</f>
        <v>2300</v>
      </c>
    </row>
    <row r="233" customFormat="false" ht="14.1" hidden="false" customHeight="true" outlineLevel="0" collapsed="false">
      <c r="A233" s="329"/>
      <c r="B233" s="329"/>
      <c r="C233" s="19" t="s">
        <v>619</v>
      </c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customFormat="false" ht="14.1" hidden="false" customHeight="true" outlineLevel="0" collapsed="false">
      <c r="A234" s="329"/>
      <c r="B234" s="329"/>
      <c r="C234" s="18" t="s">
        <v>620</v>
      </c>
      <c r="D234" s="18"/>
      <c r="E234" s="19"/>
      <c r="F234" s="19"/>
      <c r="G234" s="19"/>
      <c r="H234" s="19" t="n">
        <v>40000</v>
      </c>
      <c r="I234" s="19"/>
      <c r="J234" s="19"/>
      <c r="K234" s="19"/>
      <c r="L234" s="19"/>
      <c r="M234" s="19"/>
      <c r="N234" s="19"/>
      <c r="O234" s="19" t="n">
        <f aca="false">SUM(E234:N234)</f>
        <v>40000</v>
      </c>
    </row>
    <row r="235" customFormat="false" ht="21.75" hidden="false" customHeight="true" outlineLevel="0" collapsed="false">
      <c r="A235" s="329"/>
      <c r="B235" s="329"/>
      <c r="C235" s="18" t="s">
        <v>621</v>
      </c>
      <c r="D235" s="18"/>
      <c r="E235" s="19"/>
      <c r="F235" s="19"/>
      <c r="G235" s="19" t="n">
        <v>95813</v>
      </c>
      <c r="H235" s="19"/>
      <c r="I235" s="19"/>
      <c r="J235" s="19"/>
      <c r="K235" s="19"/>
      <c r="L235" s="19"/>
      <c r="M235" s="19" t="n">
        <v>75625</v>
      </c>
      <c r="N235" s="19"/>
      <c r="O235" s="19" t="n">
        <f aca="false">SUM(E235:N235)</f>
        <v>171438</v>
      </c>
    </row>
    <row r="236" customFormat="false" ht="14.1" hidden="false" customHeight="true" outlineLevel="0" collapsed="false">
      <c r="A236" s="19"/>
      <c r="B236" s="19"/>
      <c r="C236" s="19" t="s">
        <v>622</v>
      </c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</row>
    <row r="237" customFormat="false" ht="14.1" hidden="false" customHeight="true" outlineLevel="0" collapsed="false">
      <c r="A237" s="329"/>
      <c r="B237" s="329"/>
      <c r="C237" s="330" t="s">
        <v>623</v>
      </c>
      <c r="D237" s="331"/>
      <c r="E237" s="19"/>
      <c r="F237" s="19"/>
      <c r="G237" s="19"/>
      <c r="H237" s="19" t="n">
        <v>10800</v>
      </c>
      <c r="I237" s="19"/>
      <c r="J237" s="19"/>
      <c r="K237" s="19"/>
      <c r="L237" s="19"/>
      <c r="M237" s="19"/>
      <c r="N237" s="19"/>
      <c r="O237" s="19" t="n">
        <f aca="false">SUM(E237:N237)</f>
        <v>10800</v>
      </c>
    </row>
    <row r="238" customFormat="false" ht="14.1" hidden="false" customHeight="true" outlineLevel="0" collapsed="false">
      <c r="A238" s="329"/>
      <c r="B238" s="329"/>
      <c r="C238" s="330" t="s">
        <v>624</v>
      </c>
      <c r="D238" s="331"/>
      <c r="E238" s="19"/>
      <c r="F238" s="19"/>
      <c r="G238" s="19"/>
      <c r="H238" s="19" t="n">
        <v>1000</v>
      </c>
      <c r="I238" s="19"/>
      <c r="J238" s="19"/>
      <c r="K238" s="19"/>
      <c r="L238" s="19"/>
      <c r="M238" s="19"/>
      <c r="N238" s="19"/>
      <c r="O238" s="19" t="n">
        <f aca="false">SUM(E238:N238)</f>
        <v>1000</v>
      </c>
    </row>
    <row r="239" customFormat="false" ht="14.1" hidden="false" customHeight="true" outlineLevel="0" collapsed="false">
      <c r="A239" s="329"/>
      <c r="B239" s="329"/>
      <c r="C239" s="330" t="s">
        <v>625</v>
      </c>
      <c r="D239" s="331"/>
      <c r="E239" s="19"/>
      <c r="F239" s="19"/>
      <c r="G239" s="19"/>
      <c r="H239" s="19" t="n">
        <v>20000</v>
      </c>
      <c r="I239" s="19"/>
      <c r="J239" s="19"/>
      <c r="K239" s="19"/>
      <c r="L239" s="19"/>
      <c r="M239" s="19"/>
      <c r="N239" s="19"/>
      <c r="O239" s="19" t="n">
        <f aca="false">SUM(E239:N239)</f>
        <v>20000</v>
      </c>
    </row>
    <row r="240" customFormat="false" ht="14.1" hidden="false" customHeight="true" outlineLevel="0" collapsed="false">
      <c r="A240" s="329"/>
      <c r="B240" s="329"/>
      <c r="C240" s="332" t="n">
        <v>926029</v>
      </c>
      <c r="D240" s="331" t="s">
        <v>626</v>
      </c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14.1" hidden="false" customHeight="true" outlineLevel="0" collapsed="false">
      <c r="A241" s="329"/>
      <c r="B241" s="329"/>
      <c r="C241" s="330" t="s">
        <v>627</v>
      </c>
      <c r="D241" s="331"/>
      <c r="E241" s="19"/>
      <c r="F241" s="19"/>
      <c r="G241" s="19" t="n">
        <v>23800</v>
      </c>
      <c r="H241" s="19"/>
      <c r="I241" s="19"/>
      <c r="J241" s="19"/>
      <c r="K241" s="19"/>
      <c r="L241" s="19"/>
      <c r="M241" s="19"/>
      <c r="N241" s="19"/>
      <c r="O241" s="19" t="n">
        <f aca="false">SUM(E241:N241)</f>
        <v>23800</v>
      </c>
    </row>
    <row r="242" customFormat="false" ht="14.1" hidden="false" customHeight="true" outlineLevel="0" collapsed="false">
      <c r="A242" s="329"/>
      <c r="B242" s="329"/>
      <c r="C242" s="332" t="n">
        <v>930910</v>
      </c>
      <c r="D242" s="331" t="s">
        <v>628</v>
      </c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 t="n">
        <f aca="false">SUM(E242:N242)</f>
        <v>0</v>
      </c>
    </row>
    <row r="243" customFormat="false" ht="14.1" hidden="false" customHeight="true" outlineLevel="0" collapsed="false">
      <c r="A243" s="329"/>
      <c r="B243" s="329"/>
      <c r="C243" s="330" t="s">
        <v>629</v>
      </c>
      <c r="D243" s="331"/>
      <c r="E243" s="19"/>
      <c r="F243" s="19"/>
      <c r="G243" s="19"/>
      <c r="H243" s="19" t="n">
        <v>32450</v>
      </c>
      <c r="I243" s="19"/>
      <c r="J243" s="19"/>
      <c r="K243" s="19"/>
      <c r="L243" s="19"/>
      <c r="M243" s="19"/>
      <c r="N243" s="19"/>
      <c r="O243" s="19" t="n">
        <f aca="false">SUM(E243:N243)</f>
        <v>32450</v>
      </c>
    </row>
    <row r="244" customFormat="false" ht="14.1" hidden="false" customHeight="true" outlineLevel="0" collapsed="false">
      <c r="A244" s="329"/>
      <c r="B244" s="329"/>
      <c r="C244" s="341" t="s">
        <v>549</v>
      </c>
      <c r="D244" s="341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4" hidden="false" customHeight="true" outlineLevel="0" collapsed="false">
      <c r="A245" s="329"/>
      <c r="B245" s="329" t="s">
        <v>630</v>
      </c>
      <c r="C245" s="18" t="s">
        <v>631</v>
      </c>
      <c r="D245" s="18"/>
      <c r="E245" s="19"/>
      <c r="F245" s="19"/>
      <c r="G245" s="19" t="n">
        <v>750</v>
      </c>
      <c r="H245" s="19"/>
      <c r="I245" s="19"/>
      <c r="J245" s="19"/>
      <c r="K245" s="19"/>
      <c r="L245" s="19"/>
      <c r="M245" s="19" t="n">
        <v>5555</v>
      </c>
      <c r="N245" s="19"/>
      <c r="O245" s="19" t="n">
        <f aca="false">SUM(E245:N245)</f>
        <v>6305</v>
      </c>
    </row>
    <row r="246" customFormat="false" ht="14.1" hidden="false" customHeight="true" outlineLevel="0" collapsed="false">
      <c r="A246" s="329"/>
      <c r="B246" s="329"/>
      <c r="C246" s="330" t="s">
        <v>632</v>
      </c>
      <c r="D246" s="331"/>
      <c r="E246" s="19"/>
      <c r="F246" s="19"/>
      <c r="G246" s="19"/>
      <c r="H246" s="19"/>
      <c r="I246" s="19"/>
      <c r="J246" s="19"/>
      <c r="K246" s="19"/>
      <c r="L246" s="19"/>
      <c r="M246" s="19" t="n">
        <v>15151</v>
      </c>
      <c r="N246" s="19"/>
      <c r="O246" s="19" t="n">
        <f aca="false">SUM(E246:N246)</f>
        <v>15151</v>
      </c>
    </row>
    <row r="247" customFormat="false" ht="14.1" hidden="false" customHeight="true" outlineLevel="0" collapsed="false">
      <c r="A247" s="329"/>
      <c r="B247" s="329"/>
      <c r="C247" s="19" t="s">
        <v>633</v>
      </c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14.1" hidden="false" customHeight="true" outlineLevel="0" collapsed="false">
      <c r="A248" s="329"/>
      <c r="B248" s="329"/>
      <c r="C248" s="19" t="s">
        <v>634</v>
      </c>
      <c r="D248" s="19"/>
      <c r="E248" s="19"/>
      <c r="F248" s="19"/>
      <c r="G248" s="19"/>
      <c r="H248" s="19" t="n">
        <v>6017</v>
      </c>
      <c r="I248" s="19"/>
      <c r="J248" s="19"/>
      <c r="K248" s="19"/>
      <c r="L248" s="19"/>
      <c r="M248" s="19"/>
      <c r="N248" s="19"/>
      <c r="O248" s="19" t="n">
        <f aca="false">SUM(E248:N248)</f>
        <v>6017</v>
      </c>
    </row>
    <row r="249" customFormat="false" ht="14.1" hidden="false" customHeight="true" outlineLevel="0" collapsed="false">
      <c r="A249" s="329"/>
      <c r="B249" s="329"/>
      <c r="C249" s="19" t="s">
        <v>635</v>
      </c>
      <c r="D249" s="19"/>
      <c r="E249" s="19"/>
      <c r="F249" s="19"/>
      <c r="G249" s="19"/>
      <c r="H249" s="19" t="n">
        <v>5000</v>
      </c>
      <c r="I249" s="19"/>
      <c r="J249" s="19"/>
      <c r="K249" s="19"/>
      <c r="L249" s="19"/>
      <c r="M249" s="19"/>
      <c r="N249" s="19"/>
      <c r="O249" s="19" t="n">
        <f aca="false">SUM(E249:N249)</f>
        <v>5000</v>
      </c>
    </row>
    <row r="250" customFormat="false" ht="14.1" hidden="false" customHeight="true" outlineLevel="0" collapsed="false">
      <c r="A250" s="317"/>
      <c r="B250" s="317"/>
      <c r="C250" s="322" t="s">
        <v>636</v>
      </c>
      <c r="D250" s="323"/>
      <c r="E250" s="215" t="n">
        <f aca="false">SUM(E200:E249)</f>
        <v>800</v>
      </c>
      <c r="F250" s="215" t="n">
        <f aca="false">SUM(F200:F249)</f>
        <v>300</v>
      </c>
      <c r="G250" s="215" t="n">
        <f aca="false">SUM(G200:G249)</f>
        <v>291310</v>
      </c>
      <c r="H250" s="215" t="n">
        <f aca="false">SUM(H200:H249)</f>
        <v>270987</v>
      </c>
      <c r="I250" s="215" t="n">
        <f aca="false">SUM(I200:I249)</f>
        <v>0</v>
      </c>
      <c r="J250" s="215" t="n">
        <f aca="false">SUM(J200:J249)</f>
        <v>0</v>
      </c>
      <c r="K250" s="215" t="n">
        <f aca="false">SUM(K200:K249)</f>
        <v>0</v>
      </c>
      <c r="L250" s="215" t="n">
        <f aca="false">SUM(L200:L249)</f>
        <v>0</v>
      </c>
      <c r="M250" s="215" t="n">
        <f aca="false">SUM(M200:M249)</f>
        <v>96331</v>
      </c>
      <c r="N250" s="215" t="n">
        <f aca="false">SUM(N200:N249)</f>
        <v>0</v>
      </c>
      <c r="O250" s="215" t="n">
        <f aca="false">SUM(O200:O249)</f>
        <v>659728</v>
      </c>
    </row>
    <row r="251" customFormat="false" ht="14.1" hidden="false" customHeight="true" outlineLevel="0" collapsed="false">
      <c r="A251" s="338"/>
      <c r="B251" s="338"/>
      <c r="C251" s="330" t="s">
        <v>637</v>
      </c>
      <c r="D251" s="331"/>
      <c r="E251" s="15"/>
      <c r="F251" s="15"/>
      <c r="G251" s="15"/>
      <c r="H251" s="19" t="n">
        <v>9350</v>
      </c>
      <c r="I251" s="15"/>
      <c r="J251" s="15"/>
      <c r="K251" s="15"/>
      <c r="L251" s="15"/>
      <c r="M251" s="15"/>
      <c r="N251" s="15"/>
      <c r="O251" s="19" t="n">
        <f aca="false">SUM(E251:N251)</f>
        <v>9350</v>
      </c>
    </row>
    <row r="252" customFormat="false" ht="14.1" hidden="false" customHeight="true" outlineLevel="0" collapsed="false">
      <c r="A252" s="338"/>
      <c r="B252" s="338"/>
      <c r="C252" s="330" t="s">
        <v>409</v>
      </c>
      <c r="D252" s="331"/>
      <c r="E252" s="15"/>
      <c r="F252" s="15"/>
      <c r="G252" s="15"/>
      <c r="H252" s="19"/>
      <c r="I252" s="19"/>
      <c r="J252" s="15"/>
      <c r="K252" s="15"/>
      <c r="L252" s="19"/>
      <c r="M252" s="15"/>
      <c r="N252" s="15"/>
      <c r="O252" s="19" t="n">
        <f aca="false">SUM(E252:N252)</f>
        <v>0</v>
      </c>
    </row>
    <row r="253" customFormat="false" ht="14.1" hidden="false" customHeight="true" outlineLevel="0" collapsed="false">
      <c r="A253" s="338"/>
      <c r="B253" s="338"/>
      <c r="C253" s="330" t="s">
        <v>400</v>
      </c>
      <c r="D253" s="331"/>
      <c r="E253" s="15"/>
      <c r="F253" s="15"/>
      <c r="G253" s="15"/>
      <c r="H253" s="19"/>
      <c r="I253" s="19" t="n">
        <v>10000</v>
      </c>
      <c r="J253" s="15"/>
      <c r="K253" s="19"/>
      <c r="L253" s="19" t="n">
        <v>29000</v>
      </c>
      <c r="M253" s="15"/>
      <c r="N253" s="15"/>
      <c r="O253" s="19" t="n">
        <f aca="false">SUM(E253:N253)</f>
        <v>39000</v>
      </c>
    </row>
    <row r="254" customFormat="false" ht="14.1" hidden="false" customHeight="true" outlineLevel="0" collapsed="false">
      <c r="A254" s="317"/>
      <c r="B254" s="317"/>
      <c r="C254" s="322" t="s">
        <v>373</v>
      </c>
      <c r="D254" s="323"/>
      <c r="E254" s="215" t="n">
        <f aca="false">SUM(E250:E253)</f>
        <v>800</v>
      </c>
      <c r="F254" s="215" t="n">
        <f aca="false">SUM(F250:F253)</f>
        <v>300</v>
      </c>
      <c r="G254" s="215" t="n">
        <f aca="false">SUM(G250:G253)</f>
        <v>291310</v>
      </c>
      <c r="H254" s="215" t="n">
        <f aca="false">SUM(H250:H253)</f>
        <v>280337</v>
      </c>
      <c r="I254" s="215" t="n">
        <f aca="false">SUM(I252:I253)</f>
        <v>10000</v>
      </c>
      <c r="J254" s="215" t="n">
        <f aca="false">SUM(J252:J253)</f>
        <v>0</v>
      </c>
      <c r="K254" s="215" t="n">
        <f aca="false">SUM(K252:K253)</f>
        <v>0</v>
      </c>
      <c r="L254" s="215" t="n">
        <f aca="false">SUM(L252:L253)</f>
        <v>29000</v>
      </c>
      <c r="M254" s="215" t="n">
        <f aca="false">SUM(M250:M253)</f>
        <v>96331</v>
      </c>
      <c r="N254" s="215"/>
      <c r="O254" s="215" t="n">
        <f aca="false">SUM(O250:O253)</f>
        <v>708078</v>
      </c>
    </row>
    <row r="255" customFormat="false" ht="14.1" hidden="false" customHeight="true" outlineLevel="0" collapsed="false">
      <c r="A255" s="317" t="n">
        <v>1</v>
      </c>
      <c r="B255" s="317" t="n">
        <v>20</v>
      </c>
      <c r="C255" s="322" t="s">
        <v>244</v>
      </c>
      <c r="D255" s="323"/>
      <c r="E255" s="215"/>
      <c r="F255" s="215"/>
      <c r="G255" s="215" t="n">
        <v>2000</v>
      </c>
      <c r="H255" s="215"/>
      <c r="I255" s="215"/>
      <c r="J255" s="215"/>
      <c r="K255" s="215"/>
      <c r="L255" s="215"/>
      <c r="M255" s="215"/>
      <c r="N255" s="215"/>
      <c r="O255" s="215" t="n">
        <f aca="false">SUM(E255:N255)</f>
        <v>2000</v>
      </c>
    </row>
    <row r="256" s="16" customFormat="true" ht="14.1" hidden="false" customHeight="true" outlineLevel="0" collapsed="false">
      <c r="A256" s="317"/>
      <c r="B256" s="317" t="s">
        <v>638</v>
      </c>
      <c r="C256" s="322" t="s">
        <v>639</v>
      </c>
      <c r="D256" s="323"/>
      <c r="E256" s="215"/>
      <c r="F256" s="215"/>
      <c r="G256" s="215" t="n">
        <v>1000</v>
      </c>
      <c r="H256" s="215" t="n">
        <v>2000</v>
      </c>
      <c r="I256" s="215"/>
      <c r="J256" s="215"/>
      <c r="K256" s="215"/>
      <c r="L256" s="215"/>
      <c r="M256" s="215"/>
      <c r="N256" s="215"/>
      <c r="O256" s="215" t="n">
        <v>3000</v>
      </c>
    </row>
    <row r="257" customFormat="false" ht="14.1" hidden="false" customHeight="true" outlineLevel="0" collapsed="false">
      <c r="A257" s="343"/>
      <c r="B257" s="343" t="s">
        <v>640</v>
      </c>
      <c r="C257" s="354" t="s">
        <v>641</v>
      </c>
      <c r="D257" s="348"/>
      <c r="E257" s="345"/>
      <c r="F257" s="345"/>
      <c r="G257" s="339"/>
      <c r="H257" s="345"/>
      <c r="I257" s="345"/>
      <c r="J257" s="345"/>
      <c r="K257" s="345"/>
      <c r="L257" s="345"/>
      <c r="M257" s="345"/>
      <c r="N257" s="345"/>
      <c r="O257" s="345"/>
    </row>
    <row r="258" customFormat="false" ht="14.1" hidden="false" customHeight="true" outlineLevel="0" collapsed="false">
      <c r="A258" s="343"/>
      <c r="B258" s="343"/>
      <c r="C258" s="347" t="s">
        <v>642</v>
      </c>
      <c r="D258" s="350"/>
      <c r="E258" s="345"/>
      <c r="F258" s="346" t="n">
        <v>500</v>
      </c>
      <c r="G258" s="19" t="n">
        <v>20871</v>
      </c>
      <c r="H258" s="345"/>
      <c r="I258" s="345"/>
      <c r="J258" s="345"/>
      <c r="K258" s="345"/>
      <c r="L258" s="345"/>
      <c r="M258" s="345"/>
      <c r="N258" s="345"/>
      <c r="O258" s="346" t="n">
        <v>21371</v>
      </c>
    </row>
    <row r="259" customFormat="false" ht="14.1" hidden="false" customHeight="true" outlineLevel="0" collapsed="false">
      <c r="A259" s="343"/>
      <c r="B259" s="343"/>
      <c r="C259" s="347" t="s">
        <v>643</v>
      </c>
      <c r="D259" s="350"/>
      <c r="E259" s="345"/>
      <c r="F259" s="346"/>
      <c r="G259" s="19" t="n">
        <v>12352</v>
      </c>
      <c r="H259" s="345"/>
      <c r="I259" s="345"/>
      <c r="J259" s="345"/>
      <c r="K259" s="345"/>
      <c r="L259" s="345"/>
      <c r="M259" s="345"/>
      <c r="N259" s="345"/>
      <c r="O259" s="346" t="n">
        <f aca="false">SUM(E259:N259)</f>
        <v>12352</v>
      </c>
    </row>
    <row r="260" customFormat="false" ht="14.1" hidden="false" customHeight="true" outlineLevel="0" collapsed="false">
      <c r="A260" s="343"/>
      <c r="B260" s="343"/>
      <c r="C260" s="355" t="s">
        <v>644</v>
      </c>
      <c r="D260" s="355"/>
      <c r="E260" s="356"/>
      <c r="F260" s="346" t="n">
        <v>792</v>
      </c>
      <c r="G260" s="346" t="n">
        <v>3398</v>
      </c>
      <c r="H260" s="346" t="n">
        <v>16700</v>
      </c>
      <c r="I260" s="345"/>
      <c r="J260" s="345"/>
      <c r="K260" s="345"/>
      <c r="L260" s="345"/>
      <c r="M260" s="345"/>
      <c r="N260" s="345"/>
      <c r="O260" s="346" t="n">
        <v>20890</v>
      </c>
    </row>
    <row r="261" customFormat="false" ht="14.1" hidden="false" customHeight="true" outlineLevel="0" collapsed="false">
      <c r="A261" s="343"/>
      <c r="B261" s="343"/>
      <c r="C261" s="357" t="s">
        <v>645</v>
      </c>
      <c r="D261" s="358"/>
      <c r="E261" s="356"/>
      <c r="F261" s="346"/>
      <c r="G261" s="346" t="n">
        <v>8500</v>
      </c>
      <c r="H261" s="346"/>
      <c r="I261" s="345"/>
      <c r="J261" s="345"/>
      <c r="K261" s="345"/>
      <c r="L261" s="345"/>
      <c r="M261" s="345"/>
      <c r="N261" s="345"/>
      <c r="O261" s="346" t="n">
        <f aca="false">SUM(E261:N261)</f>
        <v>8500</v>
      </c>
    </row>
    <row r="262" customFormat="false" ht="14.1" hidden="false" customHeight="true" outlineLevel="0" collapsed="false">
      <c r="A262" s="343"/>
      <c r="B262" s="343"/>
      <c r="C262" s="357" t="s">
        <v>646</v>
      </c>
      <c r="D262" s="358"/>
      <c r="E262" s="356"/>
      <c r="F262" s="346"/>
      <c r="G262" s="346" t="n">
        <v>10000</v>
      </c>
      <c r="H262" s="346" t="n">
        <v>3000</v>
      </c>
      <c r="I262" s="345"/>
      <c r="J262" s="345"/>
      <c r="K262" s="345"/>
      <c r="L262" s="345"/>
      <c r="M262" s="345"/>
      <c r="N262" s="345"/>
      <c r="O262" s="346" t="n">
        <f aca="false">SUM(E262:N262)</f>
        <v>13000</v>
      </c>
    </row>
    <row r="263" customFormat="false" ht="14.1" hidden="false" customHeight="true" outlineLevel="0" collapsed="false">
      <c r="A263" s="343"/>
      <c r="B263" s="343"/>
      <c r="C263" s="359" t="s">
        <v>647</v>
      </c>
      <c r="D263" s="292"/>
      <c r="E263" s="292"/>
      <c r="F263" s="292"/>
      <c r="G263" s="346" t="n">
        <v>13200</v>
      </c>
      <c r="H263" s="346"/>
      <c r="I263" s="345"/>
      <c r="J263" s="345"/>
      <c r="K263" s="345"/>
      <c r="L263" s="345"/>
      <c r="M263" s="345"/>
      <c r="N263" s="345"/>
      <c r="O263" s="346" t="n">
        <f aca="false">SUM(E263:N263)</f>
        <v>13200</v>
      </c>
    </row>
    <row r="264" customFormat="false" ht="14.1" hidden="false" customHeight="true" outlineLevel="0" collapsed="false">
      <c r="A264" s="343"/>
      <c r="B264" s="343"/>
      <c r="C264" s="357" t="s">
        <v>648</v>
      </c>
      <c r="D264" s="358"/>
      <c r="E264" s="360" t="n">
        <v>200</v>
      </c>
      <c r="F264" s="346" t="n">
        <v>30</v>
      </c>
      <c r="G264" s="346" t="n">
        <v>15039</v>
      </c>
      <c r="H264" s="346"/>
      <c r="I264" s="345"/>
      <c r="J264" s="345"/>
      <c r="K264" s="345"/>
      <c r="L264" s="345"/>
      <c r="M264" s="345"/>
      <c r="N264" s="345"/>
      <c r="O264" s="346" t="n">
        <v>15269</v>
      </c>
    </row>
    <row r="265" customFormat="false" ht="14.1" hidden="false" customHeight="true" outlineLevel="0" collapsed="false">
      <c r="A265" s="343"/>
      <c r="B265" s="343"/>
      <c r="C265" s="342" t="s">
        <v>649</v>
      </c>
      <c r="D265" s="361"/>
      <c r="E265" s="362" t="n">
        <f aca="false">SUM(E258:E264)</f>
        <v>200</v>
      </c>
      <c r="F265" s="362" t="n">
        <f aca="false">SUM(F258:F264)</f>
        <v>1322</v>
      </c>
      <c r="G265" s="362" t="n">
        <f aca="false">SUM(G258:G264)</f>
        <v>83360</v>
      </c>
      <c r="H265" s="362" t="n">
        <f aca="false">SUM(H258:H264)</f>
        <v>19700</v>
      </c>
      <c r="I265" s="362" t="n">
        <f aca="false">SUM(I258:I264)</f>
        <v>0</v>
      </c>
      <c r="J265" s="362" t="n">
        <f aca="false">SUM(J258:J264)</f>
        <v>0</v>
      </c>
      <c r="K265" s="362" t="n">
        <f aca="false">SUM(K258:K264)</f>
        <v>0</v>
      </c>
      <c r="L265" s="362" t="n">
        <f aca="false">SUM(L258:L264)</f>
        <v>0</v>
      </c>
      <c r="M265" s="362" t="n">
        <f aca="false">SUM(M258:M264)</f>
        <v>0</v>
      </c>
      <c r="N265" s="362" t="n">
        <f aca="false">SUM(N258:N264)</f>
        <v>0</v>
      </c>
      <c r="O265" s="362" t="n">
        <f aca="false">SUM(O258:O264)</f>
        <v>104582</v>
      </c>
    </row>
    <row r="266" customFormat="false" ht="14.1" hidden="false" customHeight="true" outlineLevel="0" collapsed="false">
      <c r="A266" s="343"/>
      <c r="B266" s="343"/>
      <c r="C266" s="357" t="s">
        <v>650</v>
      </c>
      <c r="D266" s="358"/>
      <c r="E266" s="345"/>
      <c r="F266" s="345"/>
      <c r="G266" s="346"/>
      <c r="H266" s="345"/>
      <c r="I266" s="345"/>
      <c r="J266" s="345"/>
      <c r="K266" s="345"/>
      <c r="L266" s="346" t="n">
        <v>200</v>
      </c>
      <c r="M266" s="345"/>
      <c r="N266" s="345"/>
      <c r="O266" s="346" t="n">
        <f aca="false">SUM(E266:N266)</f>
        <v>200</v>
      </c>
    </row>
    <row r="267" s="364" customFormat="true" ht="14.1" hidden="false" customHeight="true" outlineLevel="0" collapsed="false">
      <c r="A267" s="317"/>
      <c r="B267" s="317"/>
      <c r="C267" s="322" t="s">
        <v>651</v>
      </c>
      <c r="D267" s="323"/>
      <c r="E267" s="215" t="n">
        <f aca="false">SUM(E265:E266)</f>
        <v>200</v>
      </c>
      <c r="F267" s="215" t="n">
        <f aca="false">SUM(F265:F266)</f>
        <v>1322</v>
      </c>
      <c r="G267" s="215" t="n">
        <f aca="false">SUM(G265:G266)</f>
        <v>83360</v>
      </c>
      <c r="H267" s="215" t="n">
        <f aca="false">SUM(H265:H266)</f>
        <v>19700</v>
      </c>
      <c r="I267" s="215" t="n">
        <f aca="false">SUM(I265:I266)</f>
        <v>0</v>
      </c>
      <c r="J267" s="215" t="n">
        <f aca="false">SUM(J265:J266)</f>
        <v>0</v>
      </c>
      <c r="K267" s="215" t="n">
        <f aca="false">SUM(K265:K266)</f>
        <v>0</v>
      </c>
      <c r="L267" s="215" t="n">
        <f aca="false">SUM(L265:L266)</f>
        <v>200</v>
      </c>
      <c r="M267" s="215" t="n">
        <f aca="false">SUM(M265:M266)</f>
        <v>0</v>
      </c>
      <c r="N267" s="215" t="n">
        <f aca="false">SUM(N265:N266)</f>
        <v>0</v>
      </c>
      <c r="O267" s="215" t="n">
        <f aca="false">SUM(O265:O266)</f>
        <v>104782</v>
      </c>
      <c r="P267" s="363"/>
      <c r="Q267" s="363"/>
      <c r="R267" s="363"/>
      <c r="S267" s="363"/>
      <c r="T267" s="363"/>
      <c r="U267" s="363"/>
      <c r="V267" s="363"/>
      <c r="W267" s="363"/>
      <c r="X267" s="363"/>
      <c r="Y267" s="363"/>
      <c r="Z267" s="363"/>
      <c r="AA267" s="363"/>
      <c r="AB267" s="363"/>
      <c r="AC267" s="363"/>
      <c r="AD267" s="363"/>
      <c r="AE267" s="363"/>
      <c r="AF267" s="363"/>
      <c r="AG267" s="363"/>
      <c r="AH267" s="363"/>
      <c r="AI267" s="363"/>
      <c r="AJ267" s="363"/>
      <c r="AK267" s="363"/>
      <c r="AL267" s="363"/>
      <c r="AM267" s="363"/>
      <c r="AN267" s="363"/>
      <c r="AO267" s="363"/>
      <c r="AP267" s="363"/>
      <c r="AQ267" s="363"/>
      <c r="AR267" s="363"/>
      <c r="AS267" s="363"/>
      <c r="AT267" s="363"/>
      <c r="AU267" s="363"/>
      <c r="AV267" s="363"/>
      <c r="AW267" s="363"/>
      <c r="AX267" s="363"/>
      <c r="AY267" s="363"/>
      <c r="AZ267" s="363"/>
      <c r="BA267" s="363"/>
      <c r="BB267" s="363"/>
      <c r="BC267" s="363"/>
      <c r="BD267" s="363"/>
      <c r="BE267" s="363"/>
      <c r="BF267" s="363"/>
      <c r="BG267" s="363"/>
      <c r="BH267" s="363"/>
      <c r="BI267" s="363"/>
      <c r="BJ267" s="363"/>
      <c r="BK267" s="363"/>
      <c r="BL267" s="363"/>
      <c r="BM267" s="363"/>
      <c r="BN267" s="363"/>
      <c r="BO267" s="363"/>
      <c r="BP267" s="363"/>
      <c r="BQ267" s="363"/>
      <c r="BR267" s="363"/>
      <c r="BS267" s="363"/>
      <c r="BT267" s="363"/>
      <c r="BU267" s="363"/>
      <c r="BV267" s="363"/>
      <c r="BW267" s="363"/>
      <c r="BX267" s="363"/>
      <c r="BY267" s="363"/>
      <c r="BZ267" s="363"/>
      <c r="CA267" s="363"/>
      <c r="CB267" s="363"/>
      <c r="CC267" s="363"/>
      <c r="CD267" s="363"/>
      <c r="CE267" s="363"/>
      <c r="CF267" s="363"/>
      <c r="CG267" s="363"/>
      <c r="CH267" s="363"/>
      <c r="CI267" s="363"/>
      <c r="CJ267" s="363"/>
      <c r="CK267" s="363"/>
      <c r="CL267" s="363"/>
      <c r="CM267" s="363"/>
      <c r="CN267" s="363"/>
      <c r="CO267" s="363"/>
      <c r="CP267" s="363"/>
      <c r="CQ267" s="363"/>
      <c r="CR267" s="363"/>
      <c r="CS267" s="363"/>
      <c r="CT267" s="363"/>
      <c r="CU267" s="363"/>
      <c r="CV267" s="363"/>
      <c r="CW267" s="363"/>
      <c r="CX267" s="363"/>
      <c r="CY267" s="363"/>
      <c r="CZ267" s="363"/>
      <c r="DA267" s="363"/>
      <c r="DB267" s="363"/>
      <c r="DC267" s="363"/>
      <c r="DD267" s="363"/>
      <c r="DE267" s="363"/>
      <c r="DF267" s="363"/>
      <c r="DG267" s="363"/>
      <c r="DH267" s="363"/>
      <c r="DI267" s="363"/>
      <c r="DJ267" s="363"/>
      <c r="DK267" s="363"/>
      <c r="DL267" s="363"/>
      <c r="DM267" s="363"/>
      <c r="DN267" s="363"/>
      <c r="DO267" s="363"/>
      <c r="DP267" s="363"/>
      <c r="DQ267" s="363"/>
      <c r="DR267" s="363"/>
      <c r="DS267" s="363"/>
      <c r="DT267" s="363"/>
      <c r="DU267" s="363"/>
      <c r="DV267" s="363"/>
      <c r="DW267" s="363"/>
      <c r="DX267" s="363"/>
      <c r="DY267" s="363"/>
      <c r="DZ267" s="363"/>
      <c r="EA267" s="363"/>
      <c r="EB267" s="363"/>
      <c r="EC267" s="363"/>
      <c r="ED267" s="363"/>
      <c r="EE267" s="363"/>
      <c r="EF267" s="363"/>
      <c r="EG267" s="363"/>
      <c r="EH267" s="363"/>
      <c r="EI267" s="363"/>
      <c r="EJ267" s="363"/>
      <c r="EK267" s="363"/>
      <c r="EL267" s="363"/>
      <c r="EM267" s="363"/>
      <c r="EN267" s="363"/>
      <c r="EO267" s="363"/>
      <c r="EP267" s="363"/>
      <c r="EQ267" s="363"/>
      <c r="ER267" s="363"/>
      <c r="ES267" s="363"/>
      <c r="ET267" s="363"/>
      <c r="EU267" s="363"/>
      <c r="EV267" s="363"/>
      <c r="EW267" s="363"/>
      <c r="EX267" s="363"/>
      <c r="EY267" s="363"/>
      <c r="EZ267" s="363"/>
      <c r="FA267" s="363"/>
      <c r="FB267" s="363"/>
      <c r="FC267" s="363"/>
      <c r="FD267" s="363"/>
      <c r="FE267" s="363"/>
      <c r="FF267" s="363"/>
      <c r="FG267" s="363"/>
      <c r="FH267" s="363"/>
      <c r="FI267" s="363"/>
    </row>
    <row r="268" customFormat="false" ht="14.1" hidden="false" customHeight="true" outlineLevel="0" collapsed="false">
      <c r="A268" s="338" t="n">
        <v>1</v>
      </c>
      <c r="B268" s="338" t="n">
        <v>30</v>
      </c>
      <c r="C268" s="269" t="s">
        <v>247</v>
      </c>
      <c r="D268" s="331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14.1" hidden="false" customHeight="true" outlineLevel="0" collapsed="false">
      <c r="A269" s="338"/>
      <c r="B269" s="338" t="n">
        <v>31</v>
      </c>
      <c r="C269" s="269" t="s">
        <v>652</v>
      </c>
      <c r="D269" s="13"/>
      <c r="E269" s="15"/>
      <c r="F269" s="15"/>
      <c r="G269" s="15"/>
      <c r="H269" s="15"/>
      <c r="I269" s="15"/>
      <c r="J269" s="15"/>
      <c r="K269" s="15"/>
      <c r="L269" s="15"/>
      <c r="M269" s="19"/>
      <c r="N269" s="19" t="n">
        <v>5000</v>
      </c>
      <c r="O269" s="19" t="n">
        <f aca="false">SUM(E269:N269)</f>
        <v>5000</v>
      </c>
    </row>
    <row r="270" customFormat="false" ht="14.1" hidden="false" customHeight="true" outlineLevel="0" collapsed="false">
      <c r="A270" s="329"/>
      <c r="B270" s="329" t="n">
        <v>32</v>
      </c>
      <c r="C270" s="269" t="s">
        <v>653</v>
      </c>
      <c r="D270" s="331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</row>
    <row r="271" customFormat="false" ht="20.25" hidden="false" customHeight="true" outlineLevel="0" collapsed="false">
      <c r="A271" s="329"/>
      <c r="B271" s="329"/>
      <c r="C271" s="18" t="s">
        <v>654</v>
      </c>
      <c r="D271" s="18"/>
      <c r="E271" s="18" t="n">
        <v>10227</v>
      </c>
      <c r="F271" s="19" t="n">
        <v>3273</v>
      </c>
      <c r="G271" s="19"/>
      <c r="H271" s="19"/>
      <c r="I271" s="19"/>
      <c r="J271" s="19"/>
      <c r="K271" s="19"/>
      <c r="L271" s="19"/>
      <c r="M271" s="19"/>
      <c r="N271" s="19"/>
      <c r="O271" s="19" t="n">
        <v>13500</v>
      </c>
    </row>
    <row r="272" customFormat="false" ht="14.1" hidden="false" customHeight="true" outlineLevel="0" collapsed="false">
      <c r="A272" s="329"/>
      <c r="B272" s="329"/>
      <c r="C272" s="330" t="s">
        <v>655</v>
      </c>
      <c r="D272" s="331"/>
      <c r="E272" s="19" t="n">
        <v>76041</v>
      </c>
      <c r="F272" s="19" t="n">
        <v>24333</v>
      </c>
      <c r="G272" s="19"/>
      <c r="H272" s="19"/>
      <c r="I272" s="19"/>
      <c r="J272" s="19"/>
      <c r="K272" s="19"/>
      <c r="L272" s="19"/>
      <c r="M272" s="19"/>
      <c r="N272" s="19"/>
      <c r="O272" s="19" t="n">
        <v>100374</v>
      </c>
    </row>
    <row r="273" customFormat="false" ht="14.1" hidden="false" customHeight="true" outlineLevel="0" collapsed="false">
      <c r="A273" s="329"/>
      <c r="B273" s="329"/>
      <c r="C273" s="19" t="s">
        <v>656</v>
      </c>
      <c r="D273" s="19"/>
      <c r="E273" s="19" t="n">
        <v>16898</v>
      </c>
      <c r="F273" s="19"/>
      <c r="G273" s="19"/>
      <c r="H273" s="19"/>
      <c r="I273" s="19"/>
      <c r="J273" s="19"/>
      <c r="K273" s="19"/>
      <c r="L273" s="19"/>
      <c r="M273" s="19"/>
      <c r="N273" s="19"/>
      <c r="O273" s="19" t="n">
        <v>16898</v>
      </c>
    </row>
    <row r="274" customFormat="false" ht="14.1" hidden="false" customHeight="true" outlineLevel="0" collapsed="false">
      <c r="A274" s="329"/>
      <c r="B274" s="329"/>
      <c r="C274" s="330" t="s">
        <v>657</v>
      </c>
      <c r="D274" s="331"/>
      <c r="E274" s="19"/>
      <c r="F274" s="19"/>
      <c r="G274" s="19" t="n">
        <v>69841</v>
      </c>
      <c r="H274" s="19"/>
      <c r="I274" s="19"/>
      <c r="J274" s="19"/>
      <c r="K274" s="19"/>
      <c r="L274" s="19"/>
      <c r="M274" s="19"/>
      <c r="N274" s="19"/>
      <c r="O274" s="19" t="n">
        <v>69841</v>
      </c>
    </row>
    <row r="275" customFormat="false" ht="12.95" hidden="false" customHeight="true" outlineLevel="0" collapsed="false">
      <c r="A275" s="333"/>
      <c r="B275" s="333"/>
      <c r="C275" s="334" t="s">
        <v>658</v>
      </c>
      <c r="D275" s="365"/>
      <c r="E275" s="333"/>
      <c r="F275" s="333"/>
      <c r="G275" s="337" t="n">
        <v>30000</v>
      </c>
      <c r="H275" s="335"/>
      <c r="I275" s="335"/>
      <c r="J275" s="333"/>
      <c r="K275" s="333"/>
      <c r="L275" s="333"/>
      <c r="M275" s="333"/>
      <c r="N275" s="333"/>
      <c r="O275" s="19" t="n">
        <v>30000</v>
      </c>
    </row>
    <row r="276" customFormat="false" ht="12.95" hidden="false" customHeight="true" outlineLevel="0" collapsed="false">
      <c r="A276" s="333"/>
      <c r="B276" s="333"/>
      <c r="C276" s="334" t="s">
        <v>659</v>
      </c>
      <c r="D276" s="365"/>
      <c r="E276" s="337"/>
      <c r="F276" s="337"/>
      <c r="G276" s="337" t="n">
        <v>74767</v>
      </c>
      <c r="H276" s="335"/>
      <c r="I276" s="335"/>
      <c r="J276" s="333"/>
      <c r="K276" s="333"/>
      <c r="L276" s="333"/>
      <c r="M276" s="333"/>
      <c r="N276" s="333"/>
      <c r="O276" s="19" t="n">
        <v>74767</v>
      </c>
    </row>
    <row r="277" customFormat="false" ht="24.95" hidden="false" customHeight="true" outlineLevel="0" collapsed="false">
      <c r="A277" s="329"/>
      <c r="B277" s="329"/>
      <c r="C277" s="18" t="s">
        <v>660</v>
      </c>
      <c r="D277" s="18"/>
      <c r="E277" s="19"/>
      <c r="F277" s="19"/>
      <c r="G277" s="19" t="n">
        <v>3000</v>
      </c>
      <c r="H277" s="19"/>
      <c r="I277" s="19"/>
      <c r="J277" s="19"/>
      <c r="K277" s="19"/>
      <c r="L277" s="19"/>
      <c r="M277" s="19"/>
      <c r="N277" s="19"/>
      <c r="O277" s="19" t="n">
        <v>3000</v>
      </c>
    </row>
    <row r="278" customFormat="false" ht="14.1" hidden="false" customHeight="true" outlineLevel="0" collapsed="false">
      <c r="A278" s="329"/>
      <c r="B278" s="329"/>
      <c r="C278" s="330" t="s">
        <v>661</v>
      </c>
      <c r="D278" s="331"/>
      <c r="E278" s="19" t="n">
        <v>1136</v>
      </c>
      <c r="F278" s="19" t="n">
        <v>364</v>
      </c>
      <c r="G278" s="19"/>
      <c r="H278" s="19"/>
      <c r="I278" s="19"/>
      <c r="J278" s="19"/>
      <c r="K278" s="19"/>
      <c r="L278" s="19"/>
      <c r="M278" s="19"/>
      <c r="N278" s="19"/>
      <c r="O278" s="19" t="n">
        <v>1500</v>
      </c>
    </row>
    <row r="279" customFormat="false" ht="14.1" hidden="false" customHeight="true" outlineLevel="0" collapsed="false">
      <c r="A279" s="329"/>
      <c r="B279" s="329"/>
      <c r="C279" s="19" t="s">
        <v>662</v>
      </c>
      <c r="D279" s="19"/>
      <c r="E279" s="19"/>
      <c r="F279" s="19"/>
      <c r="G279" s="19" t="n">
        <v>30000</v>
      </c>
      <c r="H279" s="19"/>
      <c r="I279" s="19"/>
      <c r="J279" s="19"/>
      <c r="K279" s="19"/>
      <c r="L279" s="19"/>
      <c r="M279" s="19"/>
      <c r="N279" s="19"/>
      <c r="O279" s="19" t="n">
        <v>30000</v>
      </c>
    </row>
    <row r="280" customFormat="false" ht="14.1" hidden="false" customHeight="true" outlineLevel="0" collapsed="false">
      <c r="A280" s="329"/>
      <c r="B280" s="329"/>
      <c r="C280" s="19" t="s">
        <v>663</v>
      </c>
      <c r="D280" s="19"/>
      <c r="E280" s="19"/>
      <c r="F280" s="19"/>
      <c r="G280" s="19" t="n">
        <v>15000</v>
      </c>
      <c r="H280" s="19"/>
      <c r="I280" s="19"/>
      <c r="J280" s="19"/>
      <c r="K280" s="19"/>
      <c r="L280" s="19"/>
      <c r="M280" s="19"/>
      <c r="N280" s="19"/>
      <c r="O280" s="19" t="n">
        <v>15000</v>
      </c>
    </row>
    <row r="281" customFormat="false" ht="14.1" hidden="false" customHeight="true" outlineLevel="0" collapsed="false">
      <c r="A281" s="329"/>
      <c r="B281" s="329"/>
      <c r="C281" s="330" t="s">
        <v>664</v>
      </c>
      <c r="D281" s="331"/>
      <c r="E281" s="19"/>
      <c r="F281" s="19"/>
      <c r="G281" s="19"/>
      <c r="H281" s="19"/>
      <c r="I281" s="19"/>
      <c r="J281" s="19"/>
      <c r="K281" s="19" t="n">
        <v>30000</v>
      </c>
      <c r="L281" s="19" t="n">
        <v>20000</v>
      </c>
      <c r="M281" s="19"/>
      <c r="N281" s="19"/>
      <c r="O281" s="19" t="n">
        <f aca="false">SUM(E281:N281)</f>
        <v>50000</v>
      </c>
    </row>
    <row r="282" customFormat="false" ht="14.1" hidden="false" customHeight="true" outlineLevel="0" collapsed="false">
      <c r="A282" s="317"/>
      <c r="B282" s="317"/>
      <c r="C282" s="322" t="s">
        <v>394</v>
      </c>
      <c r="D282" s="323"/>
      <c r="E282" s="215" t="n">
        <f aca="false">SUM(E268:E281)</f>
        <v>104302</v>
      </c>
      <c r="F282" s="215" t="n">
        <f aca="false">SUM(F268:F281)</f>
        <v>27970</v>
      </c>
      <c r="G282" s="215" t="n">
        <f aca="false">SUM(G268:G281)</f>
        <v>222608</v>
      </c>
      <c r="H282" s="215" t="n">
        <f aca="false">SUM(H268:H281)</f>
        <v>0</v>
      </c>
      <c r="I282" s="215" t="n">
        <f aca="false">SUM(I268:I281)</f>
        <v>0</v>
      </c>
      <c r="J282" s="215" t="n">
        <f aca="false">SUM(J268:J281)</f>
        <v>0</v>
      </c>
      <c r="K282" s="215" t="n">
        <f aca="false">SUM(K281)</f>
        <v>30000</v>
      </c>
      <c r="L282" s="215" t="n">
        <f aca="false">SUM(L281)</f>
        <v>20000</v>
      </c>
      <c r="M282" s="215"/>
      <c r="N282" s="215" t="n">
        <f aca="false">SUM(N268:N281)</f>
        <v>5000</v>
      </c>
      <c r="O282" s="215" t="n">
        <f aca="false">SUM(O269:O281)</f>
        <v>409880</v>
      </c>
      <c r="P282" s="35"/>
    </row>
    <row r="283" customFormat="false" ht="14.1" hidden="false" customHeight="true" outlineLevel="0" collapsed="false">
      <c r="A283" s="317"/>
      <c r="B283" s="317"/>
      <c r="C283" s="322" t="s">
        <v>253</v>
      </c>
      <c r="D283" s="323"/>
      <c r="E283" s="215" t="n">
        <f aca="false">SUM(E14+E58+E92+E114+E169+E173+E192+E199+E254+E255+E256+E267+E282)</f>
        <v>967533</v>
      </c>
      <c r="F283" s="215" t="n">
        <f aca="false">SUM(F14+F58+F92+F114+F169+F173+F192+F199+F254+F255+F256+F267+F282)</f>
        <v>296310</v>
      </c>
      <c r="G283" s="215" t="n">
        <f aca="false">SUM(G14+G58+G92+G114+G169+G173+G192+G199+G254+G255+G256+G267+G282)</f>
        <v>1954471</v>
      </c>
      <c r="H283" s="215" t="n">
        <f aca="false">SUM(H14+H58+H92+H114+H169+H173+H192+H199+H254+H255+H256+H267+H282)</f>
        <v>1014504</v>
      </c>
      <c r="I283" s="215" t="n">
        <f aca="false">SUM(I14+I58+I92+I114+I169+I173+I192+I199+I254+I255+I256+I267+I282)</f>
        <v>453014</v>
      </c>
      <c r="J283" s="215" t="n">
        <f aca="false">SUM(J14+J58+J92+J114+J169+J173+J192+J199+J254+J255+J256+J267+J282)</f>
        <v>0</v>
      </c>
      <c r="K283" s="215" t="n">
        <f aca="false">SUM(K14+K58+K92+K114+K169+K173+K192+K199+K254+K255+K256+K267+K282)</f>
        <v>260470</v>
      </c>
      <c r="L283" s="215" t="n">
        <f aca="false">SUM(L14+L58+L92+L114+L169+L173+L192+L199+L254+L255+L256+L267+L282)</f>
        <v>1045379</v>
      </c>
      <c r="M283" s="215" t="n">
        <f aca="false">SUM(M14+M58+M92+M114+M169+M173+M192+M199+M254+M255+M256+M267+M282)</f>
        <v>176331</v>
      </c>
      <c r="N283" s="215" t="n">
        <f aca="false">SUM(N14+N58+N92+N114+N169+N173+N192+N199+N254+N255+N256+N267+N282)</f>
        <v>5000</v>
      </c>
      <c r="O283" s="215" t="n">
        <f aca="false">SUM(O14+O58+O92+O114+O169+O173+O192+O199+O254+O255+O256+O267+O282)</f>
        <v>6173012</v>
      </c>
      <c r="P283" s="366"/>
      <c r="Q283" s="363"/>
    </row>
    <row r="284" customFormat="false" ht="14.1" hidden="false" customHeight="true" outlineLevel="0" collapsed="false">
      <c r="A284" s="207" t="n">
        <v>2</v>
      </c>
      <c r="B284" s="207"/>
      <c r="C284" s="314" t="s">
        <v>665</v>
      </c>
      <c r="D284" s="216"/>
      <c r="E284" s="23" t="n">
        <v>4977233</v>
      </c>
      <c r="F284" s="23" t="n">
        <v>1626858</v>
      </c>
      <c r="G284" s="23" t="n">
        <v>1907278</v>
      </c>
      <c r="H284" s="23" t="n">
        <v>16795</v>
      </c>
      <c r="I284" s="23"/>
      <c r="J284" s="23" t="n">
        <v>7606</v>
      </c>
      <c r="K284" s="23"/>
      <c r="L284" s="23" t="n">
        <v>25900</v>
      </c>
      <c r="M284" s="23"/>
      <c r="N284" s="23"/>
      <c r="O284" s="23" t="n">
        <f aca="false">SUM(E284:N284)</f>
        <v>8561670</v>
      </c>
      <c r="P284" s="366"/>
      <c r="Q284" s="363"/>
    </row>
    <row r="285" customFormat="false" ht="14.1" hidden="false" customHeight="true" outlineLevel="0" collapsed="false">
      <c r="A285" s="317"/>
      <c r="B285" s="317"/>
      <c r="C285" s="322" t="s">
        <v>666</v>
      </c>
      <c r="D285" s="323"/>
      <c r="E285" s="215" t="n">
        <f aca="false">SUM(E283:E284)</f>
        <v>5944766</v>
      </c>
      <c r="F285" s="215" t="n">
        <f aca="false">SUM(F283:F284)</f>
        <v>1923168</v>
      </c>
      <c r="G285" s="215" t="n">
        <f aca="false">SUM(G283:G284)</f>
        <v>3861749</v>
      </c>
      <c r="H285" s="215" t="n">
        <f aca="false">SUM(H283:H284)</f>
        <v>1031299</v>
      </c>
      <c r="I285" s="215" t="n">
        <f aca="false">SUM(I283:I284)</f>
        <v>453014</v>
      </c>
      <c r="J285" s="215" t="n">
        <f aca="false">SUM(J283:J284)</f>
        <v>7606</v>
      </c>
      <c r="K285" s="215" t="n">
        <f aca="false">SUM(K283:K284)</f>
        <v>260470</v>
      </c>
      <c r="L285" s="215" t="n">
        <f aca="false">SUM(L283:L284)</f>
        <v>1071279</v>
      </c>
      <c r="M285" s="215" t="n">
        <f aca="false">SUM(M283:M284)</f>
        <v>176331</v>
      </c>
      <c r="N285" s="215" t="n">
        <f aca="false">SUM(N283:N284)</f>
        <v>5000</v>
      </c>
      <c r="O285" s="215" t="n">
        <f aca="false">SUM(O283:O284)</f>
        <v>14734682</v>
      </c>
      <c r="P285" s="366"/>
      <c r="Q285" s="363"/>
    </row>
    <row r="286" customFormat="false" ht="14.1" hidden="false" customHeight="true" outlineLevel="0" collapsed="false">
      <c r="A286" s="343" t="n">
        <v>3</v>
      </c>
      <c r="B286" s="343" t="n">
        <v>1</v>
      </c>
      <c r="C286" s="354" t="s">
        <v>667</v>
      </c>
      <c r="D286" s="348"/>
      <c r="E286" s="345"/>
      <c r="F286" s="345"/>
      <c r="G286" s="345"/>
      <c r="H286" s="345"/>
      <c r="I286" s="345"/>
      <c r="J286" s="345"/>
      <c r="K286" s="345"/>
      <c r="L286" s="345"/>
      <c r="M286" s="345"/>
      <c r="N286" s="345"/>
      <c r="O286" s="345"/>
      <c r="P286" s="35"/>
    </row>
    <row r="287" customFormat="false" ht="14.1" hidden="false" customHeight="true" outlineLevel="0" collapsed="false">
      <c r="A287" s="343"/>
      <c r="B287" s="343" t="n">
        <v>11</v>
      </c>
      <c r="C287" s="347" t="s">
        <v>668</v>
      </c>
      <c r="D287" s="348"/>
      <c r="E287" s="346" t="n">
        <v>3586</v>
      </c>
      <c r="F287" s="346" t="n">
        <v>688</v>
      </c>
      <c r="G287" s="346" t="n">
        <v>2540</v>
      </c>
      <c r="H287" s="345"/>
      <c r="I287" s="345"/>
      <c r="J287" s="345"/>
      <c r="K287" s="345"/>
      <c r="L287" s="345"/>
      <c r="M287" s="345"/>
      <c r="N287" s="345"/>
      <c r="O287" s="15" t="n">
        <v>6814</v>
      </c>
    </row>
    <row r="288" customFormat="false" ht="14.1" hidden="false" customHeight="true" outlineLevel="0" collapsed="false">
      <c r="A288" s="329"/>
      <c r="B288" s="329"/>
      <c r="C288" s="269" t="s">
        <v>669</v>
      </c>
      <c r="D288" s="331"/>
      <c r="E288" s="15" t="n">
        <f aca="false">SUM(E287:E287)</f>
        <v>3586</v>
      </c>
      <c r="F288" s="15" t="n">
        <f aca="false">SUM(F287:F287)</f>
        <v>688</v>
      </c>
      <c r="G288" s="15" t="n">
        <f aca="false">SUM(G287:G287)</f>
        <v>2540</v>
      </c>
      <c r="H288" s="15" t="n">
        <f aca="false">SUM(H287:H287)</f>
        <v>0</v>
      </c>
      <c r="I288" s="15" t="n">
        <f aca="false">SUM(I287:I287)</f>
        <v>0</v>
      </c>
      <c r="J288" s="15" t="n">
        <f aca="false">SUM(J287:J287)</f>
        <v>0</v>
      </c>
      <c r="K288" s="15" t="n">
        <f aca="false">SUM(K287:K287)</f>
        <v>0</v>
      </c>
      <c r="L288" s="15" t="n">
        <f aca="false">SUM(L287:L287)</f>
        <v>0</v>
      </c>
      <c r="M288" s="15" t="n">
        <f aca="false">SUM(M287:M287)</f>
        <v>0</v>
      </c>
      <c r="N288" s="15" t="n">
        <f aca="false">SUM(N287:N287)</f>
        <v>0</v>
      </c>
      <c r="O288" s="15" t="n">
        <f aca="false">SUM(O287:O287)</f>
        <v>6814</v>
      </c>
    </row>
    <row r="289" customFormat="false" ht="14.1" hidden="false" customHeight="true" outlineLevel="0" collapsed="false">
      <c r="A289" s="329" t="n">
        <v>4</v>
      </c>
      <c r="B289" s="329"/>
      <c r="C289" s="15" t="s">
        <v>257</v>
      </c>
      <c r="D289" s="15"/>
      <c r="E289" s="19" t="n">
        <v>29015</v>
      </c>
      <c r="F289" s="19" t="n">
        <v>9349</v>
      </c>
      <c r="G289" s="19" t="n">
        <v>27433</v>
      </c>
      <c r="H289" s="19"/>
      <c r="I289" s="19"/>
      <c r="J289" s="19"/>
      <c r="K289" s="19"/>
      <c r="L289" s="19" t="n">
        <v>5080295</v>
      </c>
      <c r="M289" s="19"/>
      <c r="N289" s="19"/>
      <c r="O289" s="15" t="n">
        <f aca="false">SUM(E289:N289)</f>
        <v>5146092</v>
      </c>
    </row>
    <row r="290" customFormat="false" ht="14.1" hidden="false" customHeight="true" outlineLevel="0" collapsed="false">
      <c r="A290" s="317"/>
      <c r="B290" s="317"/>
      <c r="C290" s="322" t="s">
        <v>255</v>
      </c>
      <c r="D290" s="323"/>
      <c r="E290" s="215" t="n">
        <f aca="false">SUM(E285+E288+E289)</f>
        <v>5977367</v>
      </c>
      <c r="F290" s="215" t="n">
        <f aca="false">SUM(F285+F288+F289)</f>
        <v>1933205</v>
      </c>
      <c r="G290" s="215" t="n">
        <f aca="false">SUM(G285+G288+G289)</f>
        <v>3891722</v>
      </c>
      <c r="H290" s="215" t="n">
        <f aca="false">SUM(H285+H288+H289)</f>
        <v>1031299</v>
      </c>
      <c r="I290" s="215" t="n">
        <f aca="false">SUM(I285+I288+I289)</f>
        <v>453014</v>
      </c>
      <c r="J290" s="215" t="n">
        <f aca="false">SUM(J285+J288+J289)</f>
        <v>7606</v>
      </c>
      <c r="K290" s="215" t="n">
        <f aca="false">SUM(K285+K288+K289)</f>
        <v>260470</v>
      </c>
      <c r="L290" s="215" t="n">
        <f aca="false">SUM(L285+L288+L289)</f>
        <v>6151574</v>
      </c>
      <c r="M290" s="215" t="n">
        <f aca="false">SUM(M285+M288+M289)</f>
        <v>176331</v>
      </c>
      <c r="N290" s="215" t="n">
        <f aca="false">SUM(N285+N288+N289)</f>
        <v>5000</v>
      </c>
      <c r="O290" s="215" t="n">
        <f aca="false">SUM(O285+O288+O289)</f>
        <v>19887588</v>
      </c>
    </row>
  </sheetData>
  <mergeCells count="51">
    <mergeCell ref="H1:I1"/>
    <mergeCell ref="C2:D2"/>
    <mergeCell ref="C21:D21"/>
    <mergeCell ref="C26:D26"/>
    <mergeCell ref="C27:D27"/>
    <mergeCell ref="C29:D29"/>
    <mergeCell ref="C30:D30"/>
    <mergeCell ref="C33:D33"/>
    <mergeCell ref="C34:D34"/>
    <mergeCell ref="C55:D55"/>
    <mergeCell ref="C84:D84"/>
    <mergeCell ref="C85:D85"/>
    <mergeCell ref="C86:D86"/>
    <mergeCell ref="C87:D87"/>
    <mergeCell ref="C108:D108"/>
    <mergeCell ref="C110:D110"/>
    <mergeCell ref="C112:D112"/>
    <mergeCell ref="C126:D126"/>
    <mergeCell ref="C127:D127"/>
    <mergeCell ref="C137:D137"/>
    <mergeCell ref="C143:D143"/>
    <mergeCell ref="C150:D150"/>
    <mergeCell ref="C151:D151"/>
    <mergeCell ref="C157:D157"/>
    <mergeCell ref="C158:D158"/>
    <mergeCell ref="C161:D161"/>
    <mergeCell ref="C164:D164"/>
    <mergeCell ref="C178:D178"/>
    <mergeCell ref="C182:D182"/>
    <mergeCell ref="C202:D202"/>
    <mergeCell ref="C203:D203"/>
    <mergeCell ref="C209:D209"/>
    <mergeCell ref="C211:D211"/>
    <mergeCell ref="C212:D212"/>
    <mergeCell ref="C213:D213"/>
    <mergeCell ref="C232:D232"/>
    <mergeCell ref="C233:D233"/>
    <mergeCell ref="C234:D234"/>
    <mergeCell ref="C235:D235"/>
    <mergeCell ref="C244:D244"/>
    <mergeCell ref="C245:D245"/>
    <mergeCell ref="C247:D247"/>
    <mergeCell ref="C248:D248"/>
    <mergeCell ref="C249:D249"/>
    <mergeCell ref="C260:D260"/>
    <mergeCell ref="C271:D271"/>
    <mergeCell ref="C273:D273"/>
    <mergeCell ref="C277:D277"/>
    <mergeCell ref="C279:D279"/>
    <mergeCell ref="C280:D280"/>
    <mergeCell ref="C289:D289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
2007. ÉVBEN&amp;R6/a. sz. melléklet
Adatok ezer Ft-ban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01-26T10:42:23Z</cp:lastPrinted>
  <dcterms:modified xsi:type="dcterms:W3CDTF">2007-01-26T10:42:28Z</dcterms:modified>
  <cp:revision>0</cp:revision>
  <dc:subject/>
  <dc:title/>
</cp:coreProperties>
</file>