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lyósítások mikrohitel" sheetId="1" state="visible" r:id="rId2"/>
    <sheet name="Körzetenkénti bontás 2006" sheetId="2" state="visible" r:id="rId3"/>
    <sheet name="Szektoronkénti és körzet  Zeg" sheetId="3" state="visible" r:id="rId4"/>
    <sheet name="Szektoronkénti és körzet  Grót" sheetId="4" state="visible" r:id="rId5"/>
    <sheet name="Szektoronkénti és körzet Khely" sheetId="5" state="visible" r:id="rId6"/>
    <sheet name="Szektoronkénti és körzet Nk" sheetId="6" state="visible" r:id="rId7"/>
    <sheet name="Szektoronkénti és körzet Lenti" sheetId="7" state="visible" r:id="rId8"/>
    <sheet name="Munka1" sheetId="8" state="visible" r:id="rId9"/>
    <sheet name="Munka2" sheetId="9" state="visible" r:id="rId10"/>
    <sheet name="Munka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1">
  <si>
    <t xml:space="preserve">A ZMVA-nak juttatott mikrohitel források és az abból kifolyósított hitelek összege:</t>
  </si>
  <si>
    <t xml:space="preserve">Időszak </t>
  </si>
  <si>
    <t xml:space="preserve">Phare és MVA(kormányzati) források (eFt)</t>
  </si>
  <si>
    <t xml:space="preserve">Folyósította db</t>
  </si>
  <si>
    <t xml:space="preserve">Folyósított hitelek (eFt)</t>
  </si>
  <si>
    <t xml:space="preserve">1993 IV. negyedév</t>
  </si>
  <si>
    <t xml:space="preserve">1994 év </t>
  </si>
  <si>
    <t xml:space="preserve">1995 év</t>
  </si>
  <si>
    <t xml:space="preserve">1996 év</t>
  </si>
  <si>
    <t xml:space="preserve">1997 év</t>
  </si>
  <si>
    <t xml:space="preserve">* 1998 év</t>
  </si>
  <si>
    <t xml:space="preserve">1999 év</t>
  </si>
  <si>
    <t xml:space="preserve">** 2000. I. félév év</t>
  </si>
  <si>
    <t xml:space="preserve">Összesen:</t>
  </si>
  <si>
    <t xml:space="preserve">* 1998-1999 közöttnem kerültek külső források az Alapba, a korábbi  hitelek tőke és kamattörlesztései lettek visszaforgatva.</t>
  </si>
  <si>
    <t xml:space="preserve">** 2000.-ben a COP 96 WP3-ból új Phare és GM források kerültek a mikrohitel programba.</t>
  </si>
  <si>
    <t xml:space="preserve">Folyósítások az új mikrohiteleknél (2000. július 1. - 2006. december 31.):</t>
  </si>
  <si>
    <t xml:space="preserve">Időszak</t>
  </si>
  <si>
    <t xml:space="preserve">Folyósított db</t>
  </si>
  <si>
    <t xml:space="preserve">2000. III.-IV. félév</t>
  </si>
  <si>
    <t xml:space="preserve">2001. I. negyedév</t>
  </si>
  <si>
    <t xml:space="preserve">2001. II. negyedév </t>
  </si>
  <si>
    <t xml:space="preserve">2001. III. negyedév </t>
  </si>
  <si>
    <t xml:space="preserve">2001. IV. negyedév</t>
  </si>
  <si>
    <t xml:space="preserve">2002. I. negyedév</t>
  </si>
  <si>
    <t xml:space="preserve">2002. II. negyedév </t>
  </si>
  <si>
    <t xml:space="preserve">2002. III. negyedév </t>
  </si>
  <si>
    <t xml:space="preserve">2002. IV. negyedév </t>
  </si>
  <si>
    <t xml:space="preserve">2003. I. negyedév</t>
  </si>
  <si>
    <t xml:space="preserve">2003. II. negyedév</t>
  </si>
  <si>
    <t xml:space="preserve">2003. III. negyedév</t>
  </si>
  <si>
    <t xml:space="preserve">2003. IV. negyedév</t>
  </si>
  <si>
    <t xml:space="preserve">2004. I. negyedév</t>
  </si>
  <si>
    <t xml:space="preserve">2004. II. negyedév </t>
  </si>
  <si>
    <t xml:space="preserve">2004. III. negyedév </t>
  </si>
  <si>
    <t xml:space="preserve">2004. IV. negyedév </t>
  </si>
  <si>
    <t xml:space="preserve">2005. I. negyedév</t>
  </si>
  <si>
    <t xml:space="preserve">2005. II. negyedév</t>
  </si>
  <si>
    <t xml:space="preserve">2005. III. negyedév</t>
  </si>
  <si>
    <t xml:space="preserve">2005. IV. negyedév</t>
  </si>
  <si>
    <t xml:space="preserve">2006. I. negyedév</t>
  </si>
  <si>
    <t xml:space="preserve">2006. II. negyedév</t>
  </si>
  <si>
    <t xml:space="preserve">2006. III. negyedév</t>
  </si>
  <si>
    <t xml:space="preserve">2006. IV. negyedév</t>
  </si>
  <si>
    <t xml:space="preserve">ZMVA által folyósított mikrohitelek mindösszesen (1993 - 2006. december 31.):</t>
  </si>
  <si>
    <t xml:space="preserve">Zala megyében 2006. január 1. és 2006. december 31. között beadott és jóváhagyott OMA és HMA mikrohitel pályázatok körzetenkénti bontásban</t>
  </si>
  <si>
    <t xml:space="preserve">Megnevezés</t>
  </si>
  <si>
    <t xml:space="preserve">Beadott pályázatok</t>
  </si>
  <si>
    <t xml:space="preserve">Jóváhagyott pályázatok</t>
  </si>
  <si>
    <t xml:space="preserve">db</t>
  </si>
  <si>
    <t xml:space="preserve">%</t>
  </si>
  <si>
    <t xml:space="preserve">Összeg (eFt)</t>
  </si>
  <si>
    <t xml:space="preserve">Keszthely és környéke</t>
  </si>
  <si>
    <t xml:space="preserve">Lenti és környéke</t>
  </si>
  <si>
    <t xml:space="preserve">Nagykanizsa és környéke</t>
  </si>
  <si>
    <t xml:space="preserve">Zalaegerszeg és környéke</t>
  </si>
  <si>
    <t xml:space="preserve">Zalaszentgrót és környéke</t>
  </si>
  <si>
    <t xml:space="preserve">Összesen</t>
  </si>
  <si>
    <t xml:space="preserve">Zala megyében 2006. január 1. és 2006. december 31. között beadott és jóváhagyott OMA és HMA mikrohitel pályázatok ágazati bontásban</t>
  </si>
  <si>
    <t xml:space="preserve">Ipar</t>
  </si>
  <si>
    <t xml:space="preserve">Kereskedelem</t>
  </si>
  <si>
    <t xml:space="preserve">Szolgáltatás</t>
  </si>
  <si>
    <t xml:space="preserve">Mezőgazdaság</t>
  </si>
  <si>
    <t xml:space="preserve">Idegenforgalom, vendéglátás</t>
  </si>
  <si>
    <t xml:space="preserve">Zalaegerszeg, 2007. január 08.</t>
  </si>
  <si>
    <t xml:space="preserve">Böszörményi László sk.</t>
  </si>
  <si>
    <t xml:space="preserve">Kókai Miklós sk.</t>
  </si>
  <si>
    <t xml:space="preserve">ügyvezető igazgató</t>
  </si>
  <si>
    <t xml:space="preserve">hitelemenedzser</t>
  </si>
  <si>
    <t xml:space="preserve">Elfogadási arány pályázók darabszáma alapján</t>
  </si>
  <si>
    <t xml:space="preserve">Zalaegerszeg</t>
  </si>
  <si>
    <t xml:space="preserve">Zalaegerszeg körzete</t>
  </si>
  <si>
    <t xml:space="preserve">hitelmenedzser</t>
  </si>
  <si>
    <t xml:space="preserve">Zalaszentgrót</t>
  </si>
  <si>
    <t xml:space="preserve">Zalaszentgrót körzete</t>
  </si>
  <si>
    <t xml:space="preserve">Keszthely</t>
  </si>
  <si>
    <t xml:space="preserve">Keszthely körzete</t>
  </si>
  <si>
    <t xml:space="preserve">Nagykanizsa</t>
  </si>
  <si>
    <t xml:space="preserve">Nagykanizsa körzete</t>
  </si>
  <si>
    <t xml:space="preserve">Lenti</t>
  </si>
  <si>
    <t xml:space="preserve">Lenti körze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_ &quot;darab&quot;"/>
    <numFmt numFmtId="167" formatCode="General"/>
    <numFmt numFmtId="168" formatCode="#,##0&quot; Ft&quot;"/>
    <numFmt numFmtId="169" formatCode="0%"/>
    <numFmt numFmtId="170" formatCode="0.0%"/>
    <numFmt numFmtId="171" formatCode="#,##0\ _F_t"/>
    <numFmt numFmtId="172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ikrohitel stat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1" width="16.42"/>
    <col collapsed="false" customWidth="true" hidden="false" outlineLevel="0" max="4" min="4" style="2" width="10.71"/>
    <col collapsed="false" customWidth="true" hidden="false" outlineLevel="0" max="5" min="5" style="1" width="12.42"/>
    <col collapsed="false" customWidth="true" hidden="false" outlineLevel="0" max="6" min="6" style="0" width="12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39" hidden="false" customHeight="false" outlineLevel="0" collapsed="false">
      <c r="B3" s="4" t="s">
        <v>1</v>
      </c>
      <c r="C3" s="5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B4" s="8" t="s">
        <v>5</v>
      </c>
      <c r="C4" s="9" t="n">
        <v>7500000</v>
      </c>
      <c r="D4" s="10" t="n">
        <v>9</v>
      </c>
      <c r="E4" s="11" t="n">
        <v>3100000</v>
      </c>
    </row>
    <row r="5" customFormat="false" ht="12.75" hidden="false" customHeight="false" outlineLevel="0" collapsed="false">
      <c r="B5" s="12" t="s">
        <v>6</v>
      </c>
      <c r="C5" s="13" t="n">
        <v>48000000</v>
      </c>
      <c r="D5" s="14" t="n">
        <v>160</v>
      </c>
      <c r="E5" s="15" t="n">
        <v>50655000</v>
      </c>
    </row>
    <row r="6" customFormat="false" ht="12.75" hidden="false" customHeight="false" outlineLevel="0" collapsed="false">
      <c r="B6" s="12" t="s">
        <v>7</v>
      </c>
      <c r="C6" s="13" t="n">
        <v>54000000</v>
      </c>
      <c r="D6" s="14" t="n">
        <v>214</v>
      </c>
      <c r="E6" s="15" t="n">
        <v>82725000</v>
      </c>
    </row>
    <row r="7" customFormat="false" ht="12.75" hidden="false" customHeight="false" outlineLevel="0" collapsed="false">
      <c r="B7" s="12" t="s">
        <v>8</v>
      </c>
      <c r="C7" s="13" t="n">
        <v>49289244</v>
      </c>
      <c r="D7" s="14" t="n">
        <v>216</v>
      </c>
      <c r="E7" s="15" t="n">
        <v>104670000</v>
      </c>
    </row>
    <row r="8" customFormat="false" ht="12.75" hidden="false" customHeight="false" outlineLevel="0" collapsed="false">
      <c r="B8" s="12" t="s">
        <v>9</v>
      </c>
      <c r="C8" s="13" t="n">
        <v>40000000</v>
      </c>
      <c r="D8" s="14" t="n">
        <v>154</v>
      </c>
      <c r="E8" s="15" t="n">
        <v>91850000</v>
      </c>
    </row>
    <row r="9" customFormat="false" ht="12.75" hidden="false" customHeight="false" outlineLevel="0" collapsed="false">
      <c r="B9" s="12" t="s">
        <v>10</v>
      </c>
      <c r="C9" s="16" t="n">
        <v>0</v>
      </c>
      <c r="D9" s="14" t="n">
        <v>128</v>
      </c>
      <c r="E9" s="15" t="n">
        <v>9977000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4" t="n">
        <v>149</v>
      </c>
      <c r="E10" s="15" t="n">
        <v>133190000</v>
      </c>
    </row>
    <row r="11" customFormat="false" ht="13.5" hidden="false" customHeight="false" outlineLevel="0" collapsed="false">
      <c r="B11" s="17" t="s">
        <v>12</v>
      </c>
      <c r="C11" s="18" t="n">
        <v>57507000</v>
      </c>
      <c r="D11" s="19" t="n">
        <v>103</v>
      </c>
      <c r="E11" s="20" t="n">
        <v>121097000</v>
      </c>
    </row>
    <row r="12" customFormat="false" ht="13.5" hidden="false" customHeight="false" outlineLevel="0" collapsed="false">
      <c r="B12" s="21" t="s">
        <v>13</v>
      </c>
      <c r="C12" s="22" t="n">
        <f aca="false">SUM(C4:C11)</f>
        <v>256296244</v>
      </c>
      <c r="D12" s="23" t="n">
        <f aca="false">SUM(D4:D11)</f>
        <v>1133</v>
      </c>
      <c r="E12" s="24" t="n">
        <f aca="false">SUM(E4:E11)</f>
        <v>687057000</v>
      </c>
    </row>
    <row r="13" customFormat="false" ht="12.75" hidden="true" customHeight="false" outlineLevel="0" collapsed="false"/>
    <row r="14" customFormat="false" ht="12.7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</row>
    <row r="15" customFormat="false" ht="16.5" hidden="false" customHeight="true" outlineLevel="0" collapsed="false">
      <c r="A15" s="25"/>
      <c r="B15" s="25"/>
      <c r="C15" s="25"/>
      <c r="D15" s="25"/>
      <c r="E15" s="25"/>
      <c r="F15" s="25"/>
      <c r="G15" s="25"/>
    </row>
    <row r="16" customFormat="false" ht="12.75" hidden="true" customHeight="false" outlineLevel="0" collapsed="false"/>
    <row r="17" customFormat="false" ht="12.7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true" customHeight="false" outlineLevel="0" collapsed="false"/>
    <row r="20" customFormat="false" ht="12.75" hidden="false" customHeight="false" outlineLevel="0" collapsed="false">
      <c r="B20" s="0" t="s">
        <v>16</v>
      </c>
    </row>
    <row r="21" customFormat="false" ht="13.5" hidden="false" customHeight="false" outlineLevel="0" collapsed="false"/>
    <row r="22" customFormat="false" ht="39.75" hidden="false" customHeight="true" outlineLevel="0" collapsed="false">
      <c r="B22" s="26" t="s">
        <v>17</v>
      </c>
      <c r="C22" s="26"/>
      <c r="D22" s="27" t="s">
        <v>18</v>
      </c>
      <c r="E22" s="28" t="s">
        <v>4</v>
      </c>
    </row>
    <row r="23" customFormat="false" ht="13.5" hidden="false" customHeight="false" outlineLevel="0" collapsed="false">
      <c r="B23" s="29" t="s">
        <v>19</v>
      </c>
      <c r="C23" s="29"/>
      <c r="D23" s="30" t="n">
        <v>61</v>
      </c>
      <c r="E23" s="31" t="n">
        <v>132110000</v>
      </c>
      <c r="F23" s="32" t="n">
        <v>132110000</v>
      </c>
    </row>
    <row r="24" customFormat="false" ht="12.75" hidden="false" customHeight="false" outlineLevel="0" collapsed="false">
      <c r="B24" s="33" t="s">
        <v>20</v>
      </c>
      <c r="C24" s="33"/>
      <c r="D24" s="34" t="n">
        <v>35</v>
      </c>
      <c r="E24" s="11" t="n">
        <v>80098000</v>
      </c>
      <c r="F24" s="32"/>
    </row>
    <row r="25" customFormat="false" ht="12.75" hidden="false" customHeight="false" outlineLevel="0" collapsed="false">
      <c r="B25" s="35" t="s">
        <v>21</v>
      </c>
      <c r="C25" s="35"/>
      <c r="D25" s="36" t="n">
        <v>67</v>
      </c>
      <c r="E25" s="15" t="n">
        <f aca="false">156807000</f>
        <v>156807000</v>
      </c>
      <c r="F25" s="37" t="n">
        <f aca="false">SUM(D24:D27)</f>
        <v>211</v>
      </c>
    </row>
    <row r="26" customFormat="false" ht="12.75" hidden="false" customHeight="false" outlineLevel="0" collapsed="false">
      <c r="B26" s="35" t="s">
        <v>22</v>
      </c>
      <c r="C26" s="35"/>
      <c r="D26" s="36" t="n">
        <v>46</v>
      </c>
      <c r="E26" s="15" t="n">
        <v>123664000</v>
      </c>
      <c r="F26" s="38" t="n">
        <f aca="false">SUM(E24:E27)</f>
        <v>509288000</v>
      </c>
    </row>
    <row r="27" customFormat="false" ht="13.5" hidden="false" customHeight="false" outlineLevel="0" collapsed="false">
      <c r="B27" s="39" t="s">
        <v>23</v>
      </c>
      <c r="C27" s="39"/>
      <c r="D27" s="40" t="n">
        <v>63</v>
      </c>
      <c r="E27" s="20" t="n">
        <f aca="false">145719000+3000000</f>
        <v>148719000</v>
      </c>
      <c r="F27" s="38"/>
    </row>
    <row r="28" customFormat="false" ht="12.75" hidden="false" customHeight="false" outlineLevel="0" collapsed="false">
      <c r="B28" s="41" t="s">
        <v>24</v>
      </c>
      <c r="C28" s="41"/>
      <c r="D28" s="42" t="n">
        <v>61</v>
      </c>
      <c r="E28" s="43" t="n">
        <v>196690000</v>
      </c>
      <c r="F28" s="38"/>
    </row>
    <row r="29" customFormat="false" ht="12.75" hidden="false" customHeight="false" outlineLevel="0" collapsed="false">
      <c r="B29" s="35" t="s">
        <v>25</v>
      </c>
      <c r="C29" s="35"/>
      <c r="D29" s="36" t="n">
        <v>39</v>
      </c>
      <c r="E29" s="15" t="n">
        <v>151690900</v>
      </c>
      <c r="F29" s="37" t="n">
        <f aca="false">SUM(D28:D31)</f>
        <v>149</v>
      </c>
    </row>
    <row r="30" customFormat="false" ht="12.75" hidden="false" customHeight="false" outlineLevel="0" collapsed="false">
      <c r="B30" s="35" t="s">
        <v>26</v>
      </c>
      <c r="C30" s="35"/>
      <c r="D30" s="36" t="n">
        <v>42</v>
      </c>
      <c r="E30" s="15" t="n">
        <v>175761100</v>
      </c>
      <c r="F30" s="38" t="n">
        <f aca="false">SUM(E28:E31)</f>
        <v>587402000</v>
      </c>
    </row>
    <row r="31" customFormat="false" ht="13.5" hidden="false" customHeight="false" outlineLevel="0" collapsed="false">
      <c r="B31" s="39" t="s">
        <v>27</v>
      </c>
      <c r="C31" s="39"/>
      <c r="D31" s="40" t="n">
        <v>7</v>
      </c>
      <c r="E31" s="20" t="n">
        <v>63260000</v>
      </c>
      <c r="F31" s="38"/>
    </row>
    <row r="32" customFormat="false" ht="12.75" hidden="false" customHeight="false" outlineLevel="0" collapsed="false">
      <c r="B32" s="33" t="s">
        <v>28</v>
      </c>
      <c r="C32" s="33"/>
      <c r="D32" s="34" t="n">
        <v>17</v>
      </c>
      <c r="E32" s="11" t="n">
        <v>54722000</v>
      </c>
      <c r="F32" s="38"/>
    </row>
    <row r="33" customFormat="false" ht="12.75" hidden="false" customHeight="false" outlineLevel="0" collapsed="false">
      <c r="B33" s="35" t="s">
        <v>29</v>
      </c>
      <c r="C33" s="35"/>
      <c r="D33" s="44" t="n">
        <v>17</v>
      </c>
      <c r="E33" s="45" t="n">
        <v>64375000</v>
      </c>
      <c r="F33" s="37" t="n">
        <f aca="false">SUM(D32:D35)</f>
        <v>72</v>
      </c>
    </row>
    <row r="34" customFormat="false" ht="12.75" hidden="false" customHeight="false" outlineLevel="0" collapsed="false">
      <c r="B34" s="35" t="s">
        <v>30</v>
      </c>
      <c r="C34" s="35"/>
      <c r="D34" s="44" t="n">
        <v>15</v>
      </c>
      <c r="E34" s="45" t="n">
        <v>53221000</v>
      </c>
      <c r="F34" s="38" t="n">
        <f aca="false">SUM(E32:E35)</f>
        <v>221861000</v>
      </c>
    </row>
    <row r="35" customFormat="false" ht="13.5" hidden="false" customHeight="false" outlineLevel="0" collapsed="false">
      <c r="B35" s="39" t="s">
        <v>31</v>
      </c>
      <c r="C35" s="39"/>
      <c r="D35" s="40" t="n">
        <v>23</v>
      </c>
      <c r="E35" s="20" t="n">
        <v>49543000</v>
      </c>
      <c r="F35" s="38"/>
    </row>
    <row r="36" customFormat="false" ht="12.75" hidden="false" customHeight="false" outlineLevel="0" collapsed="false">
      <c r="B36" s="41" t="s">
        <v>32</v>
      </c>
      <c r="C36" s="41"/>
      <c r="D36" s="42" t="n">
        <v>6</v>
      </c>
      <c r="E36" s="43" t="n">
        <v>18200000</v>
      </c>
      <c r="F36" s="38"/>
    </row>
    <row r="37" customFormat="false" ht="12.75" hidden="false" customHeight="false" outlineLevel="0" collapsed="false">
      <c r="B37" s="35" t="s">
        <v>33</v>
      </c>
      <c r="C37" s="35"/>
      <c r="D37" s="36" t="n">
        <v>16</v>
      </c>
      <c r="E37" s="15" t="n">
        <v>43620000</v>
      </c>
      <c r="F37" s="37" t="n">
        <f aca="false">SUM(D36:D39)</f>
        <v>51</v>
      </c>
    </row>
    <row r="38" customFormat="false" ht="12.75" hidden="false" customHeight="false" outlineLevel="0" collapsed="false">
      <c r="B38" s="35" t="s">
        <v>34</v>
      </c>
      <c r="C38" s="35"/>
      <c r="D38" s="36" t="n">
        <v>18</v>
      </c>
      <c r="E38" s="15" t="n">
        <v>44530000</v>
      </c>
      <c r="F38" s="38" t="n">
        <f aca="false">SUM(E36:E39)</f>
        <v>131760000</v>
      </c>
    </row>
    <row r="39" customFormat="false" ht="13.5" hidden="false" customHeight="false" outlineLevel="0" collapsed="false">
      <c r="B39" s="39" t="s">
        <v>35</v>
      </c>
      <c r="C39" s="39"/>
      <c r="D39" s="40" t="n">
        <v>11</v>
      </c>
      <c r="E39" s="20" t="n">
        <v>25410000</v>
      </c>
      <c r="F39" s="38"/>
    </row>
    <row r="40" customFormat="false" ht="12.75" hidden="false" customHeight="false" outlineLevel="0" collapsed="false">
      <c r="B40" s="33" t="s">
        <v>36</v>
      </c>
      <c r="C40" s="33"/>
      <c r="D40" s="34" t="n">
        <v>5</v>
      </c>
      <c r="E40" s="11" t="n">
        <v>15650000</v>
      </c>
      <c r="F40" s="38"/>
    </row>
    <row r="41" customFormat="false" ht="12.75" hidden="false" customHeight="false" outlineLevel="0" collapsed="false">
      <c r="B41" s="35" t="s">
        <v>37</v>
      </c>
      <c r="C41" s="35"/>
      <c r="D41" s="44" t="n">
        <v>20</v>
      </c>
      <c r="E41" s="45" t="n">
        <v>73825000</v>
      </c>
      <c r="F41" s="37" t="n">
        <f aca="false">SUM(D40:D43)</f>
        <v>71</v>
      </c>
    </row>
    <row r="42" customFormat="false" ht="12.75" hidden="false" customHeight="false" outlineLevel="0" collapsed="false">
      <c r="B42" s="35" t="s">
        <v>38</v>
      </c>
      <c r="C42" s="35"/>
      <c r="D42" s="44" t="n">
        <v>18</v>
      </c>
      <c r="E42" s="45" t="n">
        <v>73025000</v>
      </c>
      <c r="F42" s="38" t="n">
        <f aca="false">SUM(E40:E43)</f>
        <v>259863000</v>
      </c>
    </row>
    <row r="43" customFormat="false" ht="13.5" hidden="false" customHeight="false" outlineLevel="0" collapsed="false">
      <c r="B43" s="46" t="s">
        <v>39</v>
      </c>
      <c r="C43" s="46"/>
      <c r="D43" s="44" t="n">
        <v>28</v>
      </c>
      <c r="E43" s="45" t="n">
        <v>97363000</v>
      </c>
      <c r="F43" s="38"/>
    </row>
    <row r="44" customFormat="false" ht="12.75" hidden="false" customHeight="false" outlineLevel="0" collapsed="false">
      <c r="B44" s="47" t="s">
        <v>40</v>
      </c>
      <c r="C44" s="48"/>
      <c r="D44" s="49" t="n">
        <v>21</v>
      </c>
      <c r="E44" s="50" t="n">
        <v>97075000</v>
      </c>
      <c r="F44" s="37"/>
    </row>
    <row r="45" customFormat="false" ht="12.75" hidden="false" customHeight="false" outlineLevel="0" collapsed="false">
      <c r="B45" s="51" t="s">
        <v>41</v>
      </c>
      <c r="C45" s="52"/>
      <c r="D45" s="53" t="n">
        <v>33</v>
      </c>
      <c r="E45" s="54" t="n">
        <v>170987000</v>
      </c>
      <c r="F45" s="37" t="n">
        <f aca="false">SUM(D44:D47)</f>
        <v>85</v>
      </c>
    </row>
    <row r="46" customFormat="false" ht="12.75" hidden="false" customHeight="false" outlineLevel="0" collapsed="false">
      <c r="B46" s="51" t="s">
        <v>42</v>
      </c>
      <c r="C46" s="52"/>
      <c r="D46" s="53" t="n">
        <v>12</v>
      </c>
      <c r="E46" s="54" t="n">
        <v>46925000</v>
      </c>
      <c r="F46" s="38" t="n">
        <f aca="false">SUM(E44:E47)</f>
        <v>408237000</v>
      </c>
    </row>
    <row r="47" customFormat="false" ht="13.5" hidden="false" customHeight="false" outlineLevel="0" collapsed="false">
      <c r="B47" s="55" t="s">
        <v>43</v>
      </c>
      <c r="C47" s="56"/>
      <c r="D47" s="57" t="n">
        <v>19</v>
      </c>
      <c r="E47" s="58" t="n">
        <v>93250000</v>
      </c>
      <c r="F47" s="38"/>
    </row>
    <row r="48" customFormat="false" ht="13.5" hidden="false" customHeight="false" outlineLevel="0" collapsed="false">
      <c r="B48" s="59" t="s">
        <v>13</v>
      </c>
      <c r="C48" s="59"/>
      <c r="D48" s="60" t="n">
        <f aca="false">SUM(D23:D43)</f>
        <v>615</v>
      </c>
      <c r="E48" s="61" t="n">
        <f aca="false">SUM(E23:E43)</f>
        <v>1842284000</v>
      </c>
      <c r="G48" s="1"/>
    </row>
    <row r="50" customFormat="false" ht="13.5" hidden="false" customHeight="false" outlineLevel="0" collapsed="false">
      <c r="A50" s="3" t="s">
        <v>44</v>
      </c>
      <c r="B50" s="3"/>
      <c r="C50" s="3"/>
      <c r="D50" s="3"/>
      <c r="E50" s="3"/>
      <c r="F50" s="3"/>
      <c r="G50" s="3"/>
    </row>
    <row r="51" customFormat="false" ht="13.5" hidden="true" customHeight="false" outlineLevel="0" collapsed="false"/>
    <row r="52" customFormat="false" ht="26.25" hidden="false" customHeight="false" outlineLevel="0" collapsed="false">
      <c r="B52" s="62" t="s">
        <v>17</v>
      </c>
      <c r="C52" s="62"/>
      <c r="D52" s="6" t="s">
        <v>3</v>
      </c>
      <c r="E52" s="7" t="s">
        <v>4</v>
      </c>
    </row>
    <row r="53" customFormat="false" ht="21" hidden="false" customHeight="true" outlineLevel="0" collapsed="false">
      <c r="B53" s="62" t="s">
        <v>13</v>
      </c>
      <c r="C53" s="62"/>
      <c r="D53" s="63" t="n">
        <f aca="false">D48+D12</f>
        <v>1748</v>
      </c>
      <c r="E53" s="64" t="n">
        <f aca="false">E12+E48</f>
        <v>2529341000</v>
      </c>
    </row>
  </sheetData>
  <mergeCells count="29">
    <mergeCell ref="A1:G1"/>
    <mergeCell ref="A14:G15"/>
    <mergeCell ref="A17:G18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8:C48"/>
    <mergeCell ref="A50:G50"/>
    <mergeCell ref="B52:C52"/>
    <mergeCell ref="B53:C53"/>
  </mergeCells>
  <printOptions headings="false" gridLines="false" gridLinesSet="true" horizontalCentered="false" verticalCentered="false"/>
  <pageMargins left="0.3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6.41"/>
    <col collapsed="false" customWidth="true" hidden="false" outlineLevel="0" max="3" min="3" style="65" width="7.28"/>
    <col collapsed="false" customWidth="true" hidden="false" outlineLevel="0" max="4" min="4" style="65" width="11.85"/>
    <col collapsed="false" customWidth="true" hidden="false" outlineLevel="0" max="5" min="5" style="66" width="9.41"/>
    <col collapsed="false" customWidth="true" hidden="false" outlineLevel="0" max="6" min="6" style="65" width="8.41"/>
    <col collapsed="false" customWidth="true" hidden="false" outlineLevel="0" max="7" min="7" style="65" width="7.28"/>
    <col collapsed="false" customWidth="true" hidden="false" outlineLevel="0" max="8" min="8" style="65" width="14.28"/>
    <col collapsed="false" customWidth="true" hidden="false" outlineLevel="0" max="9" min="9" style="67" width="9.7"/>
    <col collapsed="false" customWidth="true" hidden="false" outlineLevel="0" max="10" min="10" style="65" width="10.28"/>
    <col collapsed="false" customWidth="true" hidden="false" outlineLevel="0" max="11" min="11" style="65" width="11.28"/>
    <col collapsed="false" customWidth="false" hidden="false" outlineLevel="0" max="257" min="12" style="65" width="9.14"/>
  </cols>
  <sheetData>
    <row r="2" customFormat="false" ht="36" hidden="false" customHeight="true" outlineLevel="0" collapsed="false">
      <c r="A2" s="68" t="s">
        <v>45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A3" s="69" t="s">
        <v>46</v>
      </c>
      <c r="B3" s="70" t="s">
        <v>47</v>
      </c>
      <c r="C3" s="70"/>
      <c r="D3" s="70"/>
      <c r="E3" s="70"/>
      <c r="F3" s="71" t="s">
        <v>48</v>
      </c>
      <c r="G3" s="71"/>
      <c r="H3" s="71"/>
      <c r="I3" s="71"/>
    </row>
    <row r="4" customFormat="false" ht="13.5" hidden="false" customHeight="false" outlineLevel="0" collapsed="false">
      <c r="A4" s="72"/>
      <c r="B4" s="73" t="s">
        <v>49</v>
      </c>
      <c r="C4" s="74" t="s">
        <v>50</v>
      </c>
      <c r="D4" s="75" t="s">
        <v>51</v>
      </c>
      <c r="E4" s="76" t="s">
        <v>50</v>
      </c>
      <c r="F4" s="77" t="s">
        <v>49</v>
      </c>
      <c r="G4" s="74" t="s">
        <v>50</v>
      </c>
      <c r="H4" s="75" t="s">
        <v>51</v>
      </c>
      <c r="I4" s="76" t="s">
        <v>50</v>
      </c>
    </row>
    <row r="5" customFormat="false" ht="12.75" hidden="false" customHeight="false" outlineLevel="0" collapsed="false">
      <c r="A5" s="78" t="s">
        <v>52</v>
      </c>
      <c r="B5" s="79" t="n">
        <v>9</v>
      </c>
      <c r="C5" s="80" t="n">
        <f aca="false">B5/B10</f>
        <v>0.102272727272727</v>
      </c>
      <c r="D5" s="81" t="n">
        <v>43750</v>
      </c>
      <c r="E5" s="82" t="n">
        <f aca="false">D5/D10</f>
        <v>0.108241977104657</v>
      </c>
      <c r="F5" s="83" t="n">
        <v>9</v>
      </c>
      <c r="G5" s="80" t="n">
        <f aca="false">F5/F10</f>
        <v>0.102272727272727</v>
      </c>
      <c r="H5" s="81" t="n">
        <v>43750</v>
      </c>
      <c r="I5" s="82" t="n">
        <f aca="false">H5/H10</f>
        <v>0.108604721016193</v>
      </c>
    </row>
    <row r="6" customFormat="false" ht="12.75" hidden="false" customHeight="false" outlineLevel="0" collapsed="false">
      <c r="A6" s="84" t="s">
        <v>53</v>
      </c>
      <c r="B6" s="85" t="n">
        <v>24</v>
      </c>
      <c r="C6" s="86" t="n">
        <f aca="false">B6/B10</f>
        <v>0.272727272727273</v>
      </c>
      <c r="D6" s="87" t="n">
        <v>106100</v>
      </c>
      <c r="E6" s="88" t="n">
        <f aca="false">D6/D10</f>
        <v>0.26250225761838</v>
      </c>
      <c r="F6" s="89" t="n">
        <v>24</v>
      </c>
      <c r="G6" s="86" t="n">
        <f aca="false">F6/F10</f>
        <v>0.272727272727273</v>
      </c>
      <c r="H6" s="87" t="n">
        <v>104750</v>
      </c>
      <c r="I6" s="88" t="n">
        <f aca="false">H6/H10</f>
        <v>0.260030732033056</v>
      </c>
    </row>
    <row r="7" customFormat="false" ht="12.75" hidden="false" customHeight="false" outlineLevel="0" collapsed="false">
      <c r="A7" s="84" t="s">
        <v>54</v>
      </c>
      <c r="B7" s="85" t="n">
        <v>9</v>
      </c>
      <c r="C7" s="86" t="n">
        <f aca="false">B7/B10</f>
        <v>0.102272727272727</v>
      </c>
      <c r="D7" s="87" t="n">
        <v>45500</v>
      </c>
      <c r="E7" s="88" t="n">
        <f aca="false">D7/D10</f>
        <v>0.112571656188843</v>
      </c>
      <c r="F7" s="89" t="n">
        <v>9</v>
      </c>
      <c r="G7" s="86" t="n">
        <f aca="false">F7/F10</f>
        <v>0.102272727272727</v>
      </c>
      <c r="H7" s="87" t="n">
        <v>45500</v>
      </c>
      <c r="I7" s="88" t="n">
        <f aca="false">H7/H10</f>
        <v>0.11294890985684</v>
      </c>
    </row>
    <row r="8" customFormat="false" ht="12.75" hidden="false" customHeight="false" outlineLevel="0" collapsed="false">
      <c r="A8" s="84" t="s">
        <v>55</v>
      </c>
      <c r="B8" s="85" t="n">
        <v>42</v>
      </c>
      <c r="C8" s="86" t="n">
        <f aca="false">B8/B10</f>
        <v>0.477272727272727</v>
      </c>
      <c r="D8" s="87" t="n">
        <v>194937</v>
      </c>
      <c r="E8" s="88" t="n">
        <f aca="false">D8/D10</f>
        <v>0.482294086648012</v>
      </c>
      <c r="F8" s="89" t="n">
        <v>42</v>
      </c>
      <c r="G8" s="86" t="n">
        <f aca="false">F8/F10</f>
        <v>0.477272727272727</v>
      </c>
      <c r="H8" s="87" t="n">
        <v>194937</v>
      </c>
      <c r="I8" s="88" t="n">
        <f aca="false">H8/H10</f>
        <v>0.483910365731053</v>
      </c>
    </row>
    <row r="9" customFormat="false" ht="13.5" hidden="false" customHeight="false" outlineLevel="0" collapsed="false">
      <c r="A9" s="90" t="s">
        <v>56</v>
      </c>
      <c r="B9" s="91" t="n">
        <v>4</v>
      </c>
      <c r="C9" s="92" t="n">
        <f aca="false">B9/B10</f>
        <v>0.0454545454545455</v>
      </c>
      <c r="D9" s="93" t="n">
        <v>13900</v>
      </c>
      <c r="E9" s="94" t="n">
        <f aca="false">D9/D10</f>
        <v>0.0343900224401082</v>
      </c>
      <c r="F9" s="95" t="n">
        <v>4</v>
      </c>
      <c r="G9" s="92" t="n">
        <f aca="false">F9/F10</f>
        <v>0.0454545454545455</v>
      </c>
      <c r="H9" s="93" t="n">
        <v>13900</v>
      </c>
      <c r="I9" s="94" t="n">
        <f aca="false">H9/H10</f>
        <v>0.0345052713628589</v>
      </c>
    </row>
    <row r="10" customFormat="false" ht="13.5" hidden="false" customHeight="false" outlineLevel="0" collapsed="false">
      <c r="A10" s="96" t="s">
        <v>57</v>
      </c>
      <c r="B10" s="97" t="n">
        <f aca="false">SUM(B5:B9)</f>
        <v>88</v>
      </c>
      <c r="C10" s="98" t="n">
        <f aca="false">SUM(C5:C9)</f>
        <v>1</v>
      </c>
      <c r="D10" s="99" t="n">
        <f aca="false">SUM(D5:D9)</f>
        <v>404187</v>
      </c>
      <c r="E10" s="100" t="n">
        <f aca="false">SUM(E5:E9)</f>
        <v>1</v>
      </c>
      <c r="F10" s="101" t="n">
        <f aca="false">SUM(F5:F9)</f>
        <v>88</v>
      </c>
      <c r="G10" s="98" t="n">
        <f aca="false">SUM(G5:G9)</f>
        <v>1</v>
      </c>
      <c r="H10" s="99" t="n">
        <f aca="false">SUM(H5:H9)</f>
        <v>402837</v>
      </c>
      <c r="I10" s="102" t="n">
        <f aca="false">SUM(I5:I9)</f>
        <v>1</v>
      </c>
    </row>
    <row r="11" customFormat="false" ht="12.75" hidden="false" customHeight="false" outlineLevel="0" collapsed="false">
      <c r="A11" s="103"/>
      <c r="B11" s="103"/>
      <c r="C11" s="103"/>
      <c r="D11" s="103"/>
      <c r="E11" s="104"/>
      <c r="F11" s="103"/>
      <c r="G11" s="103"/>
      <c r="H11" s="103"/>
      <c r="I11" s="103"/>
    </row>
    <row r="12" customFormat="false" ht="12.75" hidden="false" customHeight="true" outlineLevel="0" collapsed="false">
      <c r="A12" s="105" t="s">
        <v>5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3.5" hidden="false" customHeight="false" outlineLevel="0" collapsed="false">
      <c r="A13" s="103"/>
      <c r="B13" s="103"/>
      <c r="C13" s="103"/>
      <c r="D13" s="103"/>
      <c r="E13" s="104"/>
      <c r="F13" s="103"/>
      <c r="G13" s="103"/>
      <c r="H13" s="103"/>
      <c r="I13" s="103"/>
    </row>
    <row r="14" customFormat="false" ht="12.75" hidden="false" customHeight="true" outlineLevel="0" collapsed="false">
      <c r="A14" s="69" t="s">
        <v>46</v>
      </c>
      <c r="B14" s="70" t="s">
        <v>47</v>
      </c>
      <c r="C14" s="70"/>
      <c r="D14" s="70"/>
      <c r="E14" s="70"/>
      <c r="F14" s="71" t="s">
        <v>48</v>
      </c>
      <c r="G14" s="71"/>
      <c r="H14" s="71"/>
      <c r="I14" s="71"/>
    </row>
    <row r="15" customFormat="false" ht="13.5" hidden="false" customHeight="false" outlineLevel="0" collapsed="false">
      <c r="A15" s="72"/>
      <c r="B15" s="73" t="s">
        <v>49</v>
      </c>
      <c r="C15" s="74" t="s">
        <v>50</v>
      </c>
      <c r="D15" s="75" t="s">
        <v>51</v>
      </c>
      <c r="E15" s="76" t="s">
        <v>50</v>
      </c>
      <c r="F15" s="77" t="s">
        <v>49</v>
      </c>
      <c r="G15" s="74" t="s">
        <v>50</v>
      </c>
      <c r="H15" s="75" t="s">
        <v>51</v>
      </c>
      <c r="I15" s="76" t="s">
        <v>50</v>
      </c>
    </row>
    <row r="16" customFormat="false" ht="12.75" hidden="false" customHeight="false" outlineLevel="0" collapsed="false">
      <c r="A16" s="106" t="s">
        <v>59</v>
      </c>
      <c r="B16" s="79" t="n">
        <v>11</v>
      </c>
      <c r="C16" s="107" t="n">
        <f aca="false">B16/B21</f>
        <v>0.125</v>
      </c>
      <c r="D16" s="81" t="n">
        <v>57750</v>
      </c>
      <c r="E16" s="108" t="n">
        <f aca="false">D16/D21</f>
        <v>0.142861737050295</v>
      </c>
      <c r="F16" s="83" t="n">
        <v>11</v>
      </c>
      <c r="G16" s="107" t="n">
        <f aca="false">F16/F21</f>
        <v>0.125</v>
      </c>
      <c r="H16" s="81" t="n">
        <v>56400</v>
      </c>
      <c r="I16" s="109" t="n">
        <f aca="false">H16/H21</f>
        <v>0.139989624882411</v>
      </c>
    </row>
    <row r="17" customFormat="false" ht="12.75" hidden="false" customHeight="false" outlineLevel="0" collapsed="false">
      <c r="A17" s="84" t="s">
        <v>60</v>
      </c>
      <c r="B17" s="85" t="n">
        <v>22</v>
      </c>
      <c r="C17" s="110" t="n">
        <f aca="false">B17/B21</f>
        <v>0.25</v>
      </c>
      <c r="D17" s="87" t="n">
        <v>93737</v>
      </c>
      <c r="E17" s="111" t="n">
        <f aca="false">D17/D21</f>
        <v>0.231886244950363</v>
      </c>
      <c r="F17" s="89" t="n">
        <v>22</v>
      </c>
      <c r="G17" s="110" t="n">
        <f aca="false">F17/F21</f>
        <v>0.25</v>
      </c>
      <c r="H17" s="87" t="n">
        <v>93737</v>
      </c>
      <c r="I17" s="112" t="n">
        <f aca="false">H17/H21</f>
        <v>0.232663252971677</v>
      </c>
    </row>
    <row r="18" customFormat="false" ht="12.75" hidden="false" customHeight="false" outlineLevel="0" collapsed="false">
      <c r="A18" s="84" t="s">
        <v>61</v>
      </c>
      <c r="B18" s="85" t="n">
        <v>26</v>
      </c>
      <c r="C18" s="110" t="n">
        <f aca="false">B18/B21</f>
        <v>0.295454545454545</v>
      </c>
      <c r="D18" s="87" t="n">
        <v>107900</v>
      </c>
      <c r="E18" s="111" t="n">
        <f aca="false">D18/D21</f>
        <v>0.266922622125139</v>
      </c>
      <c r="F18" s="89" t="n">
        <v>26</v>
      </c>
      <c r="G18" s="110" t="n">
        <f aca="false">F18/F21</f>
        <v>0.295454545454545</v>
      </c>
      <c r="H18" s="87" t="n">
        <v>107900</v>
      </c>
      <c r="I18" s="112" t="n">
        <f aca="false">H18/H21</f>
        <v>0.267817030581776</v>
      </c>
    </row>
    <row r="19" customFormat="false" ht="12.75" hidden="false" customHeight="false" outlineLevel="0" collapsed="false">
      <c r="A19" s="84" t="s">
        <v>62</v>
      </c>
      <c r="B19" s="85" t="n">
        <v>13</v>
      </c>
      <c r="C19" s="110" t="n">
        <f aca="false">B19/B21</f>
        <v>0.147727272727273</v>
      </c>
      <c r="D19" s="87" t="n">
        <v>60700</v>
      </c>
      <c r="E19" s="111" t="n">
        <f aca="false">D19/D21</f>
        <v>0.150159436172344</v>
      </c>
      <c r="F19" s="89" t="n">
        <v>13</v>
      </c>
      <c r="G19" s="110" t="n">
        <f aca="false">F19/F21</f>
        <v>0.147727272727273</v>
      </c>
      <c r="H19" s="87" t="n">
        <v>60700</v>
      </c>
      <c r="I19" s="112" t="n">
        <f aca="false">H19/H21</f>
        <v>0.150662592736921</v>
      </c>
    </row>
    <row r="20" customFormat="false" ht="13.5" hidden="false" customHeight="false" outlineLevel="0" collapsed="false">
      <c r="A20" s="90" t="s">
        <v>63</v>
      </c>
      <c r="B20" s="91" t="n">
        <v>16</v>
      </c>
      <c r="C20" s="113" t="n">
        <f aca="false">B20/B21</f>
        <v>0.181818181818182</v>
      </c>
      <c r="D20" s="93" t="n">
        <v>84150</v>
      </c>
      <c r="E20" s="114" t="n">
        <f aca="false">D20/D21</f>
        <v>0.208169959701858</v>
      </c>
      <c r="F20" s="95" t="n">
        <v>16</v>
      </c>
      <c r="G20" s="113" t="n">
        <f aca="false">F20/F21</f>
        <v>0.181818181818182</v>
      </c>
      <c r="H20" s="93" t="n">
        <v>84150</v>
      </c>
      <c r="I20" s="115" t="n">
        <f aca="false">H20/H21</f>
        <v>0.208867498827215</v>
      </c>
    </row>
    <row r="21" customFormat="false" ht="13.5" hidden="false" customHeight="false" outlineLevel="0" collapsed="false">
      <c r="A21" s="96" t="s">
        <v>57</v>
      </c>
      <c r="B21" s="97" t="n">
        <f aca="false">SUM(B16:B20)</f>
        <v>88</v>
      </c>
      <c r="C21" s="116" t="n">
        <f aca="false">SUM(C16:C20)</f>
        <v>1</v>
      </c>
      <c r="D21" s="99" t="n">
        <f aca="false">SUM(D16:D20)</f>
        <v>404237</v>
      </c>
      <c r="E21" s="117" t="n">
        <f aca="false">SUM(E16:E20)</f>
        <v>1</v>
      </c>
      <c r="F21" s="101" t="n">
        <f aca="false">SUM(F16:F20)</f>
        <v>88</v>
      </c>
      <c r="G21" s="116" t="n">
        <f aca="false">SUM(G16:G20)</f>
        <v>1</v>
      </c>
      <c r="H21" s="99" t="n">
        <f aca="false">SUM(H16:H20)</f>
        <v>402887</v>
      </c>
      <c r="I21" s="117" t="n">
        <f aca="false">SUM(I16:I20)</f>
        <v>1</v>
      </c>
    </row>
    <row r="23" customFormat="false" ht="12.75" hidden="false" customHeight="false" outlineLevel="0" collapsed="false">
      <c r="A23" s="0" t="s">
        <v>64</v>
      </c>
    </row>
    <row r="25" customFormat="false" ht="12" hidden="false" customHeight="false" outlineLevel="0" collapsed="false">
      <c r="E25" s="66" t="s">
        <v>65</v>
      </c>
      <c r="H25" s="65" t="s">
        <v>66</v>
      </c>
    </row>
    <row r="26" customFormat="false" ht="12" hidden="false" customHeight="false" outlineLevel="0" collapsed="false">
      <c r="E26" s="66" t="s">
        <v>67</v>
      </c>
      <c r="H26" s="65" t="s">
        <v>68</v>
      </c>
    </row>
  </sheetData>
  <mergeCells count="6">
    <mergeCell ref="A2:I2"/>
    <mergeCell ref="B3:E3"/>
    <mergeCell ref="F3:I3"/>
    <mergeCell ref="A12:I12"/>
    <mergeCell ref="B14:E14"/>
    <mergeCell ref="F14:I14"/>
  </mergeCells>
  <printOptions headings="false" gridLines="false" gridLinesSet="true" horizontalCentered="false" verticalCentered="false"/>
  <pageMargins left="0.340277777777778" right="0.279861111111111" top="0.629861111111111" bottom="0.309722222222222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ében 2005.-ben beadott és jóváhagyott mikrohitel pályázatok körzetenkénti bontás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118" width="16.56"/>
    <col collapsed="false" customWidth="true" hidden="false" outlineLevel="0" max="6" min="6" style="0" width="9.7"/>
    <col collapsed="false" customWidth="true" hidden="false" outlineLevel="0" max="9" min="9" style="118" width="17.85"/>
    <col collapsed="false" customWidth="true" hidden="false" outlineLevel="0" max="11" min="11" style="0" width="14.7"/>
  </cols>
  <sheetData>
    <row r="3" customFormat="false" ht="13.5" hidden="false" customHeight="false" outlineLevel="0" collapsed="false"/>
    <row r="4" customFormat="false" ht="15" hidden="false" customHeight="true" outlineLevel="0" collapsed="false">
      <c r="A4" s="119" t="s">
        <v>46</v>
      </c>
      <c r="B4" s="119"/>
      <c r="C4" s="120" t="s">
        <v>47</v>
      </c>
      <c r="D4" s="120"/>
      <c r="E4" s="120"/>
      <c r="F4" s="120"/>
      <c r="G4" s="121" t="s">
        <v>48</v>
      </c>
      <c r="H4" s="121"/>
      <c r="I4" s="121"/>
      <c r="J4" s="121"/>
      <c r="K4" s="122" t="s">
        <v>69</v>
      </c>
    </row>
    <row r="5" customFormat="false" ht="22.5" hidden="false" customHeight="true" outlineLevel="0" collapsed="false">
      <c r="A5" s="119"/>
      <c r="B5" s="119"/>
      <c r="C5" s="123" t="s">
        <v>49</v>
      </c>
      <c r="D5" s="124" t="s">
        <v>50</v>
      </c>
      <c r="E5" s="125" t="s">
        <v>51</v>
      </c>
      <c r="F5" s="126" t="s">
        <v>50</v>
      </c>
      <c r="G5" s="127" t="s">
        <v>49</v>
      </c>
      <c r="H5" s="124" t="s">
        <v>50</v>
      </c>
      <c r="I5" s="125" t="s">
        <v>51</v>
      </c>
      <c r="J5" s="128" t="s">
        <v>50</v>
      </c>
      <c r="K5" s="122"/>
    </row>
    <row r="6" customFormat="false" ht="15" hidden="false" customHeight="false" outlineLevel="0" collapsed="false">
      <c r="A6" s="129" t="s">
        <v>59</v>
      </c>
      <c r="B6" s="129"/>
      <c r="C6" s="130" t="n">
        <v>4</v>
      </c>
      <c r="D6" s="131" t="n">
        <f aca="false">C6/C11</f>
        <v>0.0952380952380952</v>
      </c>
      <c r="E6" s="132" t="n">
        <v>21300</v>
      </c>
      <c r="F6" s="133" t="n">
        <f aca="false">E6/E11</f>
        <v>0.109266070576648</v>
      </c>
      <c r="G6" s="134" t="n">
        <v>4</v>
      </c>
      <c r="H6" s="131" t="n">
        <f aca="false">G6/G11</f>
        <v>0.0952380952380952</v>
      </c>
      <c r="I6" s="132" t="n">
        <v>21300</v>
      </c>
      <c r="J6" s="135" t="n">
        <f aca="false">I6/I11</f>
        <v>0.109266070576648</v>
      </c>
      <c r="K6" s="136" t="n">
        <f aca="false">G6/C6</f>
        <v>1</v>
      </c>
    </row>
    <row r="7" customFormat="false" ht="15" hidden="false" customHeight="false" outlineLevel="0" collapsed="false">
      <c r="A7" s="137" t="s">
        <v>60</v>
      </c>
      <c r="B7" s="137"/>
      <c r="C7" s="138" t="n">
        <v>11</v>
      </c>
      <c r="D7" s="139" t="n">
        <f aca="false">C7/C11</f>
        <v>0.261904761904762</v>
      </c>
      <c r="E7" s="140" t="n">
        <v>55737</v>
      </c>
      <c r="F7" s="141" t="n">
        <f aca="false">E7/E11</f>
        <v>0.285923144400499</v>
      </c>
      <c r="G7" s="142" t="n">
        <v>11</v>
      </c>
      <c r="H7" s="139" t="n">
        <f aca="false">G7/G11</f>
        <v>0.261904761904762</v>
      </c>
      <c r="I7" s="140" t="n">
        <v>55737</v>
      </c>
      <c r="J7" s="143" t="n">
        <f aca="false">I7/I11</f>
        <v>0.285923144400499</v>
      </c>
      <c r="K7" s="144" t="n">
        <f aca="false">G7/C7</f>
        <v>1</v>
      </c>
    </row>
    <row r="8" customFormat="false" ht="15" hidden="false" customHeight="false" outlineLevel="0" collapsed="false">
      <c r="A8" s="137" t="s">
        <v>61</v>
      </c>
      <c r="B8" s="137"/>
      <c r="C8" s="138" t="n">
        <v>18</v>
      </c>
      <c r="D8" s="139" t="n">
        <f aca="false">C8/C11</f>
        <v>0.428571428571429</v>
      </c>
      <c r="E8" s="140" t="n">
        <v>74400</v>
      </c>
      <c r="F8" s="141" t="n">
        <f aca="false">E8/E11</f>
        <v>0.381661767648009</v>
      </c>
      <c r="G8" s="142" t="n">
        <v>18</v>
      </c>
      <c r="H8" s="139" t="n">
        <f aca="false">G8/G11</f>
        <v>0.428571428571429</v>
      </c>
      <c r="I8" s="140" t="n">
        <v>74400</v>
      </c>
      <c r="J8" s="143" t="n">
        <f aca="false">I9/I11</f>
        <v>0.0364220235255493</v>
      </c>
      <c r="K8" s="144" t="n">
        <f aca="false">G8/C8</f>
        <v>1</v>
      </c>
    </row>
    <row r="9" customFormat="false" ht="15" hidden="false" customHeight="false" outlineLevel="0" collapsed="false">
      <c r="A9" s="137" t="s">
        <v>62</v>
      </c>
      <c r="B9" s="137"/>
      <c r="C9" s="138" t="n">
        <v>2</v>
      </c>
      <c r="D9" s="139" t="n">
        <f aca="false">C9/C11</f>
        <v>0.0476190476190476</v>
      </c>
      <c r="E9" s="140" t="n">
        <v>7100</v>
      </c>
      <c r="F9" s="141" t="n">
        <f aca="false">E9/E11</f>
        <v>0.0364220235255493</v>
      </c>
      <c r="G9" s="142" t="n">
        <v>2</v>
      </c>
      <c r="H9" s="139" t="n">
        <f aca="false">G9/G11</f>
        <v>0.0476190476190476</v>
      </c>
      <c r="I9" s="140" t="n">
        <v>7100</v>
      </c>
      <c r="J9" s="143" t="n">
        <f aca="false">I9/I11</f>
        <v>0.0364220235255493</v>
      </c>
      <c r="K9" s="144" t="n">
        <f aca="false">G9/C9</f>
        <v>1</v>
      </c>
    </row>
    <row r="10" customFormat="false" ht="15.75" hidden="false" customHeight="false" outlineLevel="0" collapsed="false">
      <c r="A10" s="145" t="s">
        <v>63</v>
      </c>
      <c r="B10" s="145"/>
      <c r="C10" s="146" t="n">
        <v>7</v>
      </c>
      <c r="D10" s="147" t="n">
        <f aca="false">C10/C11</f>
        <v>0.166666666666667</v>
      </c>
      <c r="E10" s="148" t="n">
        <v>36400</v>
      </c>
      <c r="F10" s="149" t="n">
        <f aca="false">E10/E11</f>
        <v>0.186726993849295</v>
      </c>
      <c r="G10" s="150" t="n">
        <v>7</v>
      </c>
      <c r="H10" s="147" t="n">
        <f aca="false">G10/G11</f>
        <v>0.166666666666667</v>
      </c>
      <c r="I10" s="148" t="n">
        <v>36400</v>
      </c>
      <c r="J10" s="151" t="n">
        <f aca="false">I10/I11</f>
        <v>0.186726993849295</v>
      </c>
      <c r="K10" s="152" t="n">
        <f aca="false">G10/C10</f>
        <v>1</v>
      </c>
    </row>
    <row r="11" customFormat="false" ht="16.5" hidden="false" customHeight="false" outlineLevel="0" collapsed="false">
      <c r="A11" s="153" t="s">
        <v>57</v>
      </c>
      <c r="B11" s="153"/>
      <c r="C11" s="154" t="n">
        <f aca="false">SUM(C6:C10)</f>
        <v>42</v>
      </c>
      <c r="D11" s="155" t="n">
        <f aca="false">SUM(D6:D10)</f>
        <v>1</v>
      </c>
      <c r="E11" s="156" t="n">
        <f aca="false">SUM(E6:E10)</f>
        <v>194937</v>
      </c>
      <c r="F11" s="157" t="n">
        <f aca="false">SUM(F6:F10)</f>
        <v>1</v>
      </c>
      <c r="G11" s="158" t="n">
        <f aca="false">SUM(G6:G10)</f>
        <v>42</v>
      </c>
      <c r="H11" s="155" t="n">
        <f aca="false">SUM(H6:H10)</f>
        <v>1</v>
      </c>
      <c r="I11" s="156" t="n">
        <f aca="false">SUM(I6:I10)</f>
        <v>194937</v>
      </c>
      <c r="J11" s="159" t="n">
        <f aca="false">SUM(J6:J10)</f>
        <v>0.65476025587754</v>
      </c>
      <c r="K11" s="160" t="n">
        <f aca="false">G11/C11</f>
        <v>1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61" t="s">
        <v>46</v>
      </c>
      <c r="B14" s="161"/>
      <c r="C14" s="162" t="s">
        <v>47</v>
      </c>
      <c r="D14" s="162"/>
      <c r="E14" s="162"/>
      <c r="F14" s="162"/>
      <c r="G14" s="163" t="s">
        <v>48</v>
      </c>
      <c r="H14" s="163"/>
      <c r="I14" s="163"/>
      <c r="J14" s="163"/>
      <c r="K14" s="164" t="s">
        <v>69</v>
      </c>
    </row>
    <row r="15" customFormat="false" ht="39.75" hidden="false" customHeight="true" outlineLevel="0" collapsed="false">
      <c r="A15" s="161"/>
      <c r="B15" s="161"/>
      <c r="C15" s="165" t="s">
        <v>49</v>
      </c>
      <c r="D15" s="166" t="s">
        <v>50</v>
      </c>
      <c r="E15" s="167" t="s">
        <v>51</v>
      </c>
      <c r="F15" s="168" t="s">
        <v>50</v>
      </c>
      <c r="G15" s="169" t="s">
        <v>49</v>
      </c>
      <c r="H15" s="166" t="s">
        <v>50</v>
      </c>
      <c r="I15" s="167" t="s">
        <v>51</v>
      </c>
      <c r="J15" s="168" t="s">
        <v>50</v>
      </c>
      <c r="K15" s="164"/>
    </row>
    <row r="16" customFormat="false" ht="12.75" hidden="false" customHeight="false" outlineLevel="0" collapsed="false">
      <c r="A16" s="170" t="s">
        <v>70</v>
      </c>
      <c r="B16" s="170"/>
      <c r="C16" s="171" t="n">
        <v>26</v>
      </c>
      <c r="D16" s="172" t="n">
        <f aca="false">C16/C18</f>
        <v>0.619047619047619</v>
      </c>
      <c r="E16" s="173" t="n">
        <v>110137</v>
      </c>
      <c r="F16" s="174" t="n">
        <f aca="false">E16/E18</f>
        <v>0.564987662680764</v>
      </c>
      <c r="G16" s="175" t="n">
        <v>26</v>
      </c>
      <c r="H16" s="172" t="n">
        <f aca="false">G16/G18</f>
        <v>0.619047619047619</v>
      </c>
      <c r="I16" s="173" t="n">
        <v>110137</v>
      </c>
      <c r="J16" s="174" t="n">
        <f aca="false">I16/I18</f>
        <v>0.564987662680764</v>
      </c>
      <c r="K16" s="176" t="n">
        <f aca="false">G16/C16</f>
        <v>1</v>
      </c>
    </row>
    <row r="17" customFormat="false" ht="13.5" hidden="false" customHeight="false" outlineLevel="0" collapsed="false">
      <c r="A17" s="170" t="s">
        <v>71</v>
      </c>
      <c r="B17" s="170"/>
      <c r="C17" s="177" t="n">
        <v>16</v>
      </c>
      <c r="D17" s="178" t="n">
        <f aca="false">C17/C18</f>
        <v>0.380952380952381</v>
      </c>
      <c r="E17" s="179" t="n">
        <v>84800</v>
      </c>
      <c r="F17" s="180" t="n">
        <f aca="false">E17/E18</f>
        <v>0.435012337319237</v>
      </c>
      <c r="G17" s="181" t="n">
        <v>16</v>
      </c>
      <c r="H17" s="178" t="n">
        <f aca="false">G17/G18</f>
        <v>0.380952380952381</v>
      </c>
      <c r="I17" s="179" t="n">
        <v>84800</v>
      </c>
      <c r="J17" s="180" t="n">
        <f aca="false">I17/I18</f>
        <v>0.435012337319237</v>
      </c>
      <c r="K17" s="182" t="n">
        <f aca="false">G17/C17</f>
        <v>1</v>
      </c>
    </row>
    <row r="18" customFormat="false" ht="13.5" hidden="false" customHeight="false" outlineLevel="0" collapsed="false">
      <c r="A18" s="183" t="s">
        <v>57</v>
      </c>
      <c r="B18" s="183"/>
      <c r="C18" s="184" t="n">
        <f aca="false">SUM(C16:C17)</f>
        <v>42</v>
      </c>
      <c r="D18" s="185" t="n">
        <f aca="false">SUM(D16:D17)</f>
        <v>1</v>
      </c>
      <c r="E18" s="186" t="n">
        <f aca="false">SUM(E16:E17)</f>
        <v>194937</v>
      </c>
      <c r="F18" s="187" t="n">
        <f aca="false">SUM(F16:F17)</f>
        <v>1</v>
      </c>
      <c r="G18" s="188" t="n">
        <f aca="false">SUM(G16:G17)</f>
        <v>42</v>
      </c>
      <c r="H18" s="185" t="n">
        <f aca="false">SUM(H16:H17)</f>
        <v>1</v>
      </c>
      <c r="I18" s="186" t="n">
        <f aca="false">SUM(I16:I17)</f>
        <v>194937</v>
      </c>
      <c r="J18" s="189" t="n">
        <f aca="false">SUM(J16:J17)</f>
        <v>1</v>
      </c>
      <c r="K18" s="190" t="n">
        <f aca="false">G18/C18</f>
        <v>1</v>
      </c>
    </row>
    <row r="21" customFormat="false" ht="12.75" hidden="false" customHeight="false" outlineLevel="0" collapsed="false">
      <c r="A21" s="0" t="s">
        <v>64</v>
      </c>
    </row>
    <row r="24" customFormat="false" ht="12.75" hidden="false" customHeight="false" outlineLevel="0" collapsed="false">
      <c r="E24" s="118" t="s">
        <v>65</v>
      </c>
      <c r="H24" s="0" t="s">
        <v>66</v>
      </c>
    </row>
    <row r="25" customFormat="false" ht="12.75" hidden="false" customHeight="false" outlineLevel="0" collapsed="false">
      <c r="E25" s="118" t="s">
        <v>67</v>
      </c>
      <c r="H25" s="0" t="s">
        <v>72</v>
      </c>
    </row>
  </sheetData>
  <mergeCells count="17">
    <mergeCell ref="A4:B5"/>
    <mergeCell ref="C4:F4"/>
    <mergeCell ref="G4:J4"/>
    <mergeCell ref="K4:K5"/>
    <mergeCell ref="A6:B6"/>
    <mergeCell ref="A7:B7"/>
    <mergeCell ref="A8:B8"/>
    <mergeCell ref="A9:B9"/>
    <mergeCell ref="A10:B10"/>
    <mergeCell ref="A11:B11"/>
    <mergeCell ref="A14:B15"/>
    <mergeCell ref="C14:F14"/>
    <mergeCell ref="G14:J14"/>
    <mergeCell ref="K14:K15"/>
    <mergeCell ref="A16:B16"/>
    <mergeCell ref="A17:B17"/>
    <mergeCell ref="A18:B18"/>
  </mergeCells>
  <printOptions headings="false" gridLines="false" gridLinesSet="true" horizontalCentered="false" verticalCentered="false"/>
  <pageMargins left="0.490277777777778" right="0.747916666666667" top="0.740277777777778" bottom="0.659722222222222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és környékén beadott és jóváhagyott mikrohitel pályázatok iparág szerinti bontásban 2006 évbe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118" width="16.56"/>
    <col collapsed="false" customWidth="true" hidden="false" outlineLevel="0" max="6" min="6" style="0" width="9.7"/>
    <col collapsed="false" customWidth="true" hidden="false" outlineLevel="0" max="9" min="9" style="118" width="17.85"/>
    <col collapsed="false" customWidth="true" hidden="false" outlineLevel="0" max="11" min="11" style="0" width="14.7"/>
  </cols>
  <sheetData>
    <row r="3" customFormat="false" ht="13.5" hidden="false" customHeight="false" outlineLevel="0" collapsed="false"/>
    <row r="4" customFormat="false" ht="15" hidden="false" customHeight="true" outlineLevel="0" collapsed="false">
      <c r="A4" s="119" t="s">
        <v>46</v>
      </c>
      <c r="B4" s="119"/>
      <c r="C4" s="120" t="s">
        <v>47</v>
      </c>
      <c r="D4" s="120"/>
      <c r="E4" s="120"/>
      <c r="F4" s="120"/>
      <c r="G4" s="121" t="s">
        <v>48</v>
      </c>
      <c r="H4" s="121"/>
      <c r="I4" s="121"/>
      <c r="J4" s="121"/>
      <c r="K4" s="122" t="s">
        <v>69</v>
      </c>
    </row>
    <row r="5" customFormat="false" ht="22.5" hidden="false" customHeight="true" outlineLevel="0" collapsed="false">
      <c r="A5" s="119"/>
      <c r="B5" s="119"/>
      <c r="C5" s="123" t="s">
        <v>49</v>
      </c>
      <c r="D5" s="124" t="s">
        <v>50</v>
      </c>
      <c r="E5" s="125" t="s">
        <v>51</v>
      </c>
      <c r="F5" s="126" t="s">
        <v>50</v>
      </c>
      <c r="G5" s="127" t="s">
        <v>49</v>
      </c>
      <c r="H5" s="124" t="s">
        <v>50</v>
      </c>
      <c r="I5" s="125" t="s">
        <v>51</v>
      </c>
      <c r="J5" s="128" t="s">
        <v>50</v>
      </c>
      <c r="K5" s="122"/>
    </row>
    <row r="6" customFormat="false" ht="15" hidden="false" customHeight="false" outlineLevel="0" collapsed="false">
      <c r="A6" s="129" t="s">
        <v>59</v>
      </c>
      <c r="B6" s="129"/>
      <c r="C6" s="130" t="n">
        <v>2</v>
      </c>
      <c r="D6" s="131" t="n">
        <f aca="false">C6/C11</f>
        <v>0.5</v>
      </c>
      <c r="E6" s="132" t="n">
        <v>8000</v>
      </c>
      <c r="F6" s="133" t="n">
        <f aca="false">E6/E11</f>
        <v>0.575539568345324</v>
      </c>
      <c r="G6" s="134" t="n">
        <v>2</v>
      </c>
      <c r="H6" s="131" t="n">
        <f aca="false">G6/G11</f>
        <v>0.5</v>
      </c>
      <c r="I6" s="132" t="n">
        <v>8000</v>
      </c>
      <c r="J6" s="135" t="n">
        <f aca="false">I6/I11</f>
        <v>0.575539568345324</v>
      </c>
      <c r="K6" s="136" t="n">
        <f aca="false">G6/C6</f>
        <v>1</v>
      </c>
    </row>
    <row r="7" customFormat="false" ht="15" hidden="false" customHeight="false" outlineLevel="0" collapsed="false">
      <c r="A7" s="137" t="s">
        <v>60</v>
      </c>
      <c r="B7" s="137"/>
      <c r="C7" s="138" t="n">
        <v>1</v>
      </c>
      <c r="D7" s="139" t="n">
        <f aca="false">C7/C11</f>
        <v>0.25</v>
      </c>
      <c r="E7" s="140" t="n">
        <v>3000</v>
      </c>
      <c r="F7" s="141" t="n">
        <f aca="false">E7/E11</f>
        <v>0.215827338129496</v>
      </c>
      <c r="G7" s="142" t="n">
        <v>1</v>
      </c>
      <c r="H7" s="139" t="n">
        <f aca="false">G7/G11</f>
        <v>0.25</v>
      </c>
      <c r="I7" s="140" t="n">
        <v>3000</v>
      </c>
      <c r="J7" s="143" t="n">
        <f aca="false">I7/I11</f>
        <v>0.215827338129496</v>
      </c>
      <c r="K7" s="144" t="n">
        <f aca="false">G7/C7</f>
        <v>1</v>
      </c>
    </row>
    <row r="8" customFormat="false" ht="15" hidden="false" customHeight="false" outlineLevel="0" collapsed="false">
      <c r="A8" s="137" t="s">
        <v>61</v>
      </c>
      <c r="B8" s="137"/>
      <c r="C8" s="138"/>
      <c r="D8" s="139" t="n">
        <f aca="false">C8/C11</f>
        <v>0</v>
      </c>
      <c r="E8" s="140"/>
      <c r="F8" s="141" t="n">
        <f aca="false">E8/E11</f>
        <v>0</v>
      </c>
      <c r="G8" s="142"/>
      <c r="H8" s="139" t="n">
        <f aca="false">G8/G11</f>
        <v>0</v>
      </c>
      <c r="I8" s="140"/>
      <c r="J8" s="143" t="n">
        <f aca="false">I8/I11</f>
        <v>0</v>
      </c>
      <c r="K8" s="144"/>
    </row>
    <row r="9" customFormat="false" ht="15" hidden="false" customHeight="false" outlineLevel="0" collapsed="false">
      <c r="A9" s="137" t="s">
        <v>62</v>
      </c>
      <c r="B9" s="137"/>
      <c r="C9" s="138" t="n">
        <v>1</v>
      </c>
      <c r="D9" s="139" t="n">
        <f aca="false">C9/C11</f>
        <v>0.25</v>
      </c>
      <c r="E9" s="140" t="n">
        <v>2900</v>
      </c>
      <c r="F9" s="141" t="n">
        <f aca="false">E9/E11</f>
        <v>0.20863309352518</v>
      </c>
      <c r="G9" s="142" t="n">
        <v>1</v>
      </c>
      <c r="H9" s="139" t="n">
        <f aca="false">G9/G11</f>
        <v>0.25</v>
      </c>
      <c r="I9" s="140" t="n">
        <v>2900</v>
      </c>
      <c r="J9" s="143" t="n">
        <f aca="false">I9/I11</f>
        <v>0.20863309352518</v>
      </c>
      <c r="K9" s="144" t="n">
        <v>0</v>
      </c>
    </row>
    <row r="10" customFormat="false" ht="15.75" hidden="false" customHeight="false" outlineLevel="0" collapsed="false">
      <c r="A10" s="145" t="s">
        <v>63</v>
      </c>
      <c r="B10" s="145"/>
      <c r="C10" s="146"/>
      <c r="D10" s="147" t="n">
        <f aca="false">C10/C11</f>
        <v>0</v>
      </c>
      <c r="E10" s="148"/>
      <c r="F10" s="149" t="n">
        <f aca="false">E10/E11</f>
        <v>0</v>
      </c>
      <c r="G10" s="150"/>
      <c r="H10" s="147" t="n">
        <f aca="false">G10/G11</f>
        <v>0</v>
      </c>
      <c r="I10" s="148"/>
      <c r="J10" s="151" t="n">
        <f aca="false">I10/I11</f>
        <v>0</v>
      </c>
      <c r="K10" s="152" t="n">
        <v>0</v>
      </c>
    </row>
    <row r="11" customFormat="false" ht="16.5" hidden="false" customHeight="false" outlineLevel="0" collapsed="false">
      <c r="A11" s="153" t="s">
        <v>57</v>
      </c>
      <c r="B11" s="153"/>
      <c r="C11" s="154" t="n">
        <f aca="false">SUM(C6:C10)</f>
        <v>4</v>
      </c>
      <c r="D11" s="155" t="n">
        <f aca="false">SUM(D6:D10)</f>
        <v>1</v>
      </c>
      <c r="E11" s="156" t="n">
        <f aca="false">SUM(E6:E10)</f>
        <v>13900</v>
      </c>
      <c r="F11" s="157" t="n">
        <f aca="false">SUM(F6:F10)</f>
        <v>1</v>
      </c>
      <c r="G11" s="158" t="n">
        <f aca="false">SUM(G6:G10)</f>
        <v>4</v>
      </c>
      <c r="H11" s="155" t="n">
        <f aca="false">SUM(H6:H10)</f>
        <v>1</v>
      </c>
      <c r="I11" s="156" t="n">
        <f aca="false">SUM(I6:I10)</f>
        <v>13900</v>
      </c>
      <c r="J11" s="159" t="n">
        <f aca="false">SUM(J6:J10)</f>
        <v>1</v>
      </c>
      <c r="K11" s="160" t="n">
        <f aca="false">G11/C11</f>
        <v>1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61" t="s">
        <v>46</v>
      </c>
      <c r="B14" s="161"/>
      <c r="C14" s="162" t="s">
        <v>47</v>
      </c>
      <c r="D14" s="162"/>
      <c r="E14" s="162"/>
      <c r="F14" s="162"/>
      <c r="G14" s="163" t="s">
        <v>48</v>
      </c>
      <c r="H14" s="163"/>
      <c r="I14" s="163"/>
      <c r="J14" s="163"/>
      <c r="K14" s="164" t="s">
        <v>69</v>
      </c>
    </row>
    <row r="15" customFormat="false" ht="13.5" hidden="false" customHeight="false" outlineLevel="0" collapsed="false">
      <c r="A15" s="161"/>
      <c r="B15" s="161"/>
      <c r="C15" s="165" t="s">
        <v>49</v>
      </c>
      <c r="D15" s="166" t="s">
        <v>50</v>
      </c>
      <c r="E15" s="167" t="s">
        <v>51</v>
      </c>
      <c r="F15" s="168" t="s">
        <v>50</v>
      </c>
      <c r="G15" s="169" t="s">
        <v>49</v>
      </c>
      <c r="H15" s="166" t="s">
        <v>50</v>
      </c>
      <c r="I15" s="167" t="s">
        <v>51</v>
      </c>
      <c r="J15" s="168" t="s">
        <v>50</v>
      </c>
      <c r="K15" s="164"/>
    </row>
    <row r="16" customFormat="false" ht="12.75" hidden="false" customHeight="false" outlineLevel="0" collapsed="false">
      <c r="A16" s="170" t="s">
        <v>73</v>
      </c>
      <c r="B16" s="170"/>
      <c r="C16" s="171" t="n">
        <v>2</v>
      </c>
      <c r="D16" s="172" t="n">
        <f aca="false">C16/C18</f>
        <v>0.5</v>
      </c>
      <c r="E16" s="173" t="n">
        <v>5900</v>
      </c>
      <c r="F16" s="174" t="n">
        <f aca="false">E16/E18</f>
        <v>0.424460431654676</v>
      </c>
      <c r="G16" s="175" t="n">
        <v>2</v>
      </c>
      <c r="H16" s="172" t="n">
        <f aca="false">G16/G18</f>
        <v>0.5</v>
      </c>
      <c r="I16" s="173" t="n">
        <v>5900</v>
      </c>
      <c r="J16" s="174" t="n">
        <f aca="false">I16/I18</f>
        <v>0.424460431654676</v>
      </c>
      <c r="K16" s="176" t="n">
        <f aca="false">G16/C16</f>
        <v>1</v>
      </c>
    </row>
    <row r="17" customFormat="false" ht="13.5" hidden="false" customHeight="false" outlineLevel="0" collapsed="false">
      <c r="A17" s="170" t="s">
        <v>74</v>
      </c>
      <c r="B17" s="170"/>
      <c r="C17" s="177" t="n">
        <v>2</v>
      </c>
      <c r="D17" s="178" t="n">
        <f aca="false">C17/C18</f>
        <v>0.5</v>
      </c>
      <c r="E17" s="179" t="n">
        <v>8000</v>
      </c>
      <c r="F17" s="180" t="n">
        <f aca="false">E17/E18</f>
        <v>0.575539568345324</v>
      </c>
      <c r="G17" s="181" t="n">
        <v>2</v>
      </c>
      <c r="H17" s="178" t="n">
        <f aca="false">G17/G18</f>
        <v>0.5</v>
      </c>
      <c r="I17" s="179" t="n">
        <v>8000</v>
      </c>
      <c r="J17" s="180" t="n">
        <f aca="false">I17/I18</f>
        <v>0.575539568345324</v>
      </c>
      <c r="K17" s="182" t="n">
        <f aca="false">G17/C17</f>
        <v>1</v>
      </c>
    </row>
    <row r="18" customFormat="false" ht="13.5" hidden="false" customHeight="false" outlineLevel="0" collapsed="false">
      <c r="A18" s="183" t="s">
        <v>57</v>
      </c>
      <c r="B18" s="183"/>
      <c r="C18" s="184" t="n">
        <f aca="false">SUM(C16:C17)</f>
        <v>4</v>
      </c>
      <c r="D18" s="185" t="n">
        <f aca="false">SUM(D16:D17)</f>
        <v>1</v>
      </c>
      <c r="E18" s="186" t="n">
        <f aca="false">SUM(E16:E17)</f>
        <v>13900</v>
      </c>
      <c r="F18" s="187" t="n">
        <f aca="false">SUM(F16:F17)</f>
        <v>1</v>
      </c>
      <c r="G18" s="188" t="n">
        <f aca="false">SUM(G16:G17)</f>
        <v>4</v>
      </c>
      <c r="H18" s="185" t="n">
        <f aca="false">SUM(H16:H17)</f>
        <v>1</v>
      </c>
      <c r="I18" s="186" t="n">
        <f aca="false">SUM(I16:I17)</f>
        <v>13900</v>
      </c>
      <c r="J18" s="189" t="n">
        <f aca="false">SUM(J16:J17)</f>
        <v>1</v>
      </c>
      <c r="K18" s="190" t="n">
        <f aca="false">G18/C18</f>
        <v>1</v>
      </c>
    </row>
  </sheetData>
  <mergeCells count="17">
    <mergeCell ref="A4:B5"/>
    <mergeCell ref="C4:F4"/>
    <mergeCell ref="G4:J4"/>
    <mergeCell ref="K4:K5"/>
    <mergeCell ref="A6:B6"/>
    <mergeCell ref="A7:B7"/>
    <mergeCell ref="A8:B8"/>
    <mergeCell ref="A9:B9"/>
    <mergeCell ref="A10:B10"/>
    <mergeCell ref="A11:B11"/>
    <mergeCell ref="A14:B15"/>
    <mergeCell ref="C14:F14"/>
    <mergeCell ref="G14:J14"/>
    <mergeCell ref="K14:K15"/>
    <mergeCell ref="A16:B16"/>
    <mergeCell ref="A17:B17"/>
    <mergeCell ref="A18:B18"/>
  </mergeCells>
  <printOptions headings="false" gridLines="false" gridLinesSet="true" horizontalCentered="false" verticalCentered="false"/>
  <pageMargins left="0.490277777777778" right="0.747916666666667" top="0.740277777777778" bottom="0.659722222222222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és környékén beadott és jóváhagyott mikrohitel pályázatok iparág szerinti bontásban 2006 évbe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118" width="16.56"/>
    <col collapsed="false" customWidth="true" hidden="false" outlineLevel="0" max="6" min="6" style="0" width="9.7"/>
    <col collapsed="false" customWidth="true" hidden="false" outlineLevel="0" max="9" min="9" style="118" width="17.85"/>
    <col collapsed="false" customWidth="true" hidden="false" outlineLevel="0" max="11" min="11" style="0" width="14.7"/>
  </cols>
  <sheetData>
    <row r="3" customFormat="false" ht="13.5" hidden="false" customHeight="false" outlineLevel="0" collapsed="false"/>
    <row r="4" customFormat="false" ht="15" hidden="false" customHeight="true" outlineLevel="0" collapsed="false">
      <c r="A4" s="119" t="s">
        <v>46</v>
      </c>
      <c r="B4" s="119"/>
      <c r="C4" s="120" t="s">
        <v>47</v>
      </c>
      <c r="D4" s="120"/>
      <c r="E4" s="120"/>
      <c r="F4" s="120"/>
      <c r="G4" s="121" t="s">
        <v>48</v>
      </c>
      <c r="H4" s="121"/>
      <c r="I4" s="121"/>
      <c r="J4" s="121"/>
      <c r="K4" s="122" t="s">
        <v>69</v>
      </c>
    </row>
    <row r="5" customFormat="false" ht="22.5" hidden="false" customHeight="true" outlineLevel="0" collapsed="false">
      <c r="A5" s="119"/>
      <c r="B5" s="119"/>
      <c r="C5" s="123" t="s">
        <v>49</v>
      </c>
      <c r="D5" s="124" t="s">
        <v>50</v>
      </c>
      <c r="E5" s="125" t="s">
        <v>51</v>
      </c>
      <c r="F5" s="126" t="s">
        <v>50</v>
      </c>
      <c r="G5" s="127" t="s">
        <v>49</v>
      </c>
      <c r="H5" s="124" t="s">
        <v>50</v>
      </c>
      <c r="I5" s="125" t="s">
        <v>51</v>
      </c>
      <c r="J5" s="128" t="s">
        <v>50</v>
      </c>
      <c r="K5" s="122"/>
    </row>
    <row r="6" customFormat="false" ht="15" hidden="false" customHeight="false" outlineLevel="0" collapsed="false">
      <c r="A6" s="129" t="s">
        <v>59</v>
      </c>
      <c r="B6" s="129"/>
      <c r="C6" s="130"/>
      <c r="D6" s="131" t="n">
        <f aca="false">C6/C11</f>
        <v>0</v>
      </c>
      <c r="E6" s="132"/>
      <c r="F6" s="133" t="n">
        <f aca="false">E6/E11</f>
        <v>0</v>
      </c>
      <c r="G6" s="134"/>
      <c r="H6" s="131" t="n">
        <f aca="false">G6/G11</f>
        <v>0</v>
      </c>
      <c r="I6" s="132"/>
      <c r="J6" s="135" t="n">
        <f aca="false">I6/I11</f>
        <v>0</v>
      </c>
      <c r="K6" s="136" t="n">
        <v>0</v>
      </c>
    </row>
    <row r="7" customFormat="false" ht="15" hidden="false" customHeight="false" outlineLevel="0" collapsed="false">
      <c r="A7" s="137" t="s">
        <v>60</v>
      </c>
      <c r="B7" s="137"/>
      <c r="C7" s="138" t="n">
        <v>2</v>
      </c>
      <c r="D7" s="139" t="n">
        <f aca="false">C7/C11</f>
        <v>0.222222222222222</v>
      </c>
      <c r="E7" s="140" t="n">
        <v>7300</v>
      </c>
      <c r="F7" s="141" t="n">
        <f aca="false">E7/E11</f>
        <v>0.166857142857143</v>
      </c>
      <c r="G7" s="142" t="n">
        <v>2</v>
      </c>
      <c r="H7" s="139" t="n">
        <f aca="false">G7/G11</f>
        <v>0.222222222222222</v>
      </c>
      <c r="I7" s="140" t="n">
        <v>7300</v>
      </c>
      <c r="J7" s="143" t="n">
        <f aca="false">I7/I11</f>
        <v>0.166857142857143</v>
      </c>
      <c r="K7" s="144" t="n">
        <f aca="false">G7/C7</f>
        <v>1</v>
      </c>
    </row>
    <row r="8" customFormat="false" ht="15" hidden="false" customHeight="false" outlineLevel="0" collapsed="false">
      <c r="A8" s="137" t="s">
        <v>61</v>
      </c>
      <c r="B8" s="137"/>
      <c r="C8" s="138" t="n">
        <v>2</v>
      </c>
      <c r="D8" s="139" t="n">
        <f aca="false">C8/C11</f>
        <v>0.222222222222222</v>
      </c>
      <c r="E8" s="140" t="n">
        <v>10350</v>
      </c>
      <c r="F8" s="141" t="n">
        <f aca="false">E8/E11</f>
        <v>0.236571428571429</v>
      </c>
      <c r="G8" s="142" t="n">
        <v>2</v>
      </c>
      <c r="H8" s="139" t="n">
        <f aca="false">G8/G11</f>
        <v>0.222222222222222</v>
      </c>
      <c r="I8" s="140" t="n">
        <v>10350</v>
      </c>
      <c r="J8" s="143" t="n">
        <f aca="false">I8/I11</f>
        <v>0.236571428571429</v>
      </c>
      <c r="K8" s="144" t="n">
        <f aca="false">G8/C8</f>
        <v>1</v>
      </c>
    </row>
    <row r="9" customFormat="false" ht="15" hidden="false" customHeight="false" outlineLevel="0" collapsed="false">
      <c r="A9" s="137" t="s">
        <v>62</v>
      </c>
      <c r="B9" s="137"/>
      <c r="C9" s="138" t="n">
        <v>1</v>
      </c>
      <c r="D9" s="139" t="n">
        <f aca="false">C9/C11</f>
        <v>0.111111111111111</v>
      </c>
      <c r="E9" s="140" t="n">
        <v>5000</v>
      </c>
      <c r="F9" s="141" t="n">
        <f aca="false">E9/E11</f>
        <v>0.114285714285714</v>
      </c>
      <c r="G9" s="142" t="n">
        <v>1</v>
      </c>
      <c r="H9" s="139" t="n">
        <f aca="false">G9/G11</f>
        <v>0.111111111111111</v>
      </c>
      <c r="I9" s="140" t="n">
        <v>5000</v>
      </c>
      <c r="J9" s="143" t="n">
        <f aca="false">I9/I11</f>
        <v>0.114285714285714</v>
      </c>
      <c r="K9" s="144" t="n">
        <f aca="false">G9/C9</f>
        <v>1</v>
      </c>
    </row>
    <row r="10" customFormat="false" ht="15.75" hidden="false" customHeight="false" outlineLevel="0" collapsed="false">
      <c r="A10" s="145" t="s">
        <v>63</v>
      </c>
      <c r="B10" s="145"/>
      <c r="C10" s="146" t="n">
        <v>4</v>
      </c>
      <c r="D10" s="147" t="n">
        <f aca="false">C10/C11</f>
        <v>0.444444444444444</v>
      </c>
      <c r="E10" s="148" t="n">
        <v>21100</v>
      </c>
      <c r="F10" s="149" t="n">
        <f aca="false">E10/E11</f>
        <v>0.482285714285714</v>
      </c>
      <c r="G10" s="150" t="n">
        <v>4</v>
      </c>
      <c r="H10" s="147" t="n">
        <f aca="false">G10/G11</f>
        <v>0.444444444444444</v>
      </c>
      <c r="I10" s="148" t="n">
        <v>21100</v>
      </c>
      <c r="J10" s="151" t="n">
        <f aca="false">I10/I11</f>
        <v>0.482285714285714</v>
      </c>
      <c r="K10" s="152" t="n">
        <f aca="false">G10/C10</f>
        <v>1</v>
      </c>
    </row>
    <row r="11" customFormat="false" ht="16.5" hidden="false" customHeight="false" outlineLevel="0" collapsed="false">
      <c r="A11" s="153" t="s">
        <v>57</v>
      </c>
      <c r="B11" s="153"/>
      <c r="C11" s="154" t="n">
        <f aca="false">SUM(C6:C10)</f>
        <v>9</v>
      </c>
      <c r="D11" s="155" t="n">
        <f aca="false">SUM(D6:D10)</f>
        <v>1</v>
      </c>
      <c r="E11" s="156" t="n">
        <f aca="false">SUM(E6:E10)</f>
        <v>43750</v>
      </c>
      <c r="F11" s="157" t="n">
        <f aca="false">SUM(F6:F10)</f>
        <v>1</v>
      </c>
      <c r="G11" s="158" t="n">
        <f aca="false">SUM(G6:G10)</f>
        <v>9</v>
      </c>
      <c r="H11" s="155" t="n">
        <f aca="false">SUM(H6:H10)</f>
        <v>1</v>
      </c>
      <c r="I11" s="156" t="n">
        <f aca="false">SUM(I6:I10)</f>
        <v>43750</v>
      </c>
      <c r="J11" s="159" t="n">
        <f aca="false">SUM(J6:J10)</f>
        <v>1</v>
      </c>
      <c r="K11" s="160" t="n">
        <f aca="false">G11/C11</f>
        <v>1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61" t="s">
        <v>46</v>
      </c>
      <c r="B14" s="161"/>
      <c r="C14" s="162" t="s">
        <v>47</v>
      </c>
      <c r="D14" s="162"/>
      <c r="E14" s="162"/>
      <c r="F14" s="162"/>
      <c r="G14" s="163" t="s">
        <v>48</v>
      </c>
      <c r="H14" s="163"/>
      <c r="I14" s="163"/>
      <c r="J14" s="163"/>
      <c r="K14" s="164" t="s">
        <v>69</v>
      </c>
    </row>
    <row r="15" customFormat="false" ht="13.5" hidden="false" customHeight="false" outlineLevel="0" collapsed="false">
      <c r="A15" s="161"/>
      <c r="B15" s="161"/>
      <c r="C15" s="165" t="s">
        <v>49</v>
      </c>
      <c r="D15" s="166" t="s">
        <v>50</v>
      </c>
      <c r="E15" s="167" t="s">
        <v>51</v>
      </c>
      <c r="F15" s="168" t="s">
        <v>50</v>
      </c>
      <c r="G15" s="169" t="s">
        <v>49</v>
      </c>
      <c r="H15" s="166" t="s">
        <v>50</v>
      </c>
      <c r="I15" s="167" t="s">
        <v>51</v>
      </c>
      <c r="J15" s="168" t="s">
        <v>50</v>
      </c>
      <c r="K15" s="164"/>
    </row>
    <row r="16" customFormat="false" ht="12.75" hidden="false" customHeight="false" outlineLevel="0" collapsed="false">
      <c r="A16" s="170" t="s">
        <v>75</v>
      </c>
      <c r="B16" s="170"/>
      <c r="C16" s="171" t="n">
        <v>6</v>
      </c>
      <c r="D16" s="172" t="n">
        <f aca="false">C16/C18</f>
        <v>0.666666666666667</v>
      </c>
      <c r="E16" s="173" t="n">
        <v>29000</v>
      </c>
      <c r="F16" s="174" t="n">
        <f aca="false">E16/E18</f>
        <v>0.662857142857143</v>
      </c>
      <c r="G16" s="175" t="n">
        <v>6</v>
      </c>
      <c r="H16" s="172" t="n">
        <f aca="false">G16/G18</f>
        <v>0.666666666666667</v>
      </c>
      <c r="I16" s="173" t="n">
        <v>29000</v>
      </c>
      <c r="J16" s="174" t="n">
        <f aca="false">I16/I18</f>
        <v>0.662857142857143</v>
      </c>
      <c r="K16" s="176" t="n">
        <f aca="false">G16/C16</f>
        <v>1</v>
      </c>
    </row>
    <row r="17" customFormat="false" ht="13.5" hidden="false" customHeight="false" outlineLevel="0" collapsed="false">
      <c r="A17" s="170" t="s">
        <v>76</v>
      </c>
      <c r="B17" s="170"/>
      <c r="C17" s="177" t="n">
        <v>3</v>
      </c>
      <c r="D17" s="178" t="n">
        <f aca="false">C17/C18</f>
        <v>0.333333333333333</v>
      </c>
      <c r="E17" s="179" t="n">
        <v>14750</v>
      </c>
      <c r="F17" s="180" t="n">
        <f aca="false">E17/E18</f>
        <v>0.337142857142857</v>
      </c>
      <c r="G17" s="181" t="n">
        <v>3</v>
      </c>
      <c r="H17" s="178" t="n">
        <f aca="false">G17/G18</f>
        <v>0.333333333333333</v>
      </c>
      <c r="I17" s="179" t="n">
        <v>14750</v>
      </c>
      <c r="J17" s="180" t="n">
        <f aca="false">I17/I18</f>
        <v>0.337142857142857</v>
      </c>
      <c r="K17" s="182" t="n">
        <f aca="false">G17/C17</f>
        <v>1</v>
      </c>
    </row>
    <row r="18" customFormat="false" ht="13.5" hidden="false" customHeight="false" outlineLevel="0" collapsed="false">
      <c r="A18" s="183" t="s">
        <v>57</v>
      </c>
      <c r="B18" s="183"/>
      <c r="C18" s="184" t="n">
        <f aca="false">SUM(C16:C17)</f>
        <v>9</v>
      </c>
      <c r="D18" s="185" t="n">
        <f aca="false">SUM(D16:D17)</f>
        <v>1</v>
      </c>
      <c r="E18" s="186" t="n">
        <f aca="false">SUM(E16:E17)</f>
        <v>43750</v>
      </c>
      <c r="F18" s="187" t="n">
        <f aca="false">SUM(F16:F17)</f>
        <v>1</v>
      </c>
      <c r="G18" s="188" t="n">
        <f aca="false">SUM(G16:G17)</f>
        <v>9</v>
      </c>
      <c r="H18" s="185" t="n">
        <f aca="false">SUM(H16:H17)</f>
        <v>1</v>
      </c>
      <c r="I18" s="186" t="n">
        <f aca="false">SUM(I16:I17)</f>
        <v>43750</v>
      </c>
      <c r="J18" s="189" t="n">
        <f aca="false">SUM(J16:J17)</f>
        <v>1</v>
      </c>
      <c r="K18" s="190" t="n">
        <f aca="false">G18/C18</f>
        <v>1</v>
      </c>
    </row>
  </sheetData>
  <mergeCells count="17">
    <mergeCell ref="A4:B5"/>
    <mergeCell ref="C4:F4"/>
    <mergeCell ref="G4:J4"/>
    <mergeCell ref="K4:K5"/>
    <mergeCell ref="A6:B6"/>
    <mergeCell ref="A7:B7"/>
    <mergeCell ref="A8:B8"/>
    <mergeCell ref="A9:B9"/>
    <mergeCell ref="A10:B10"/>
    <mergeCell ref="A11:B11"/>
    <mergeCell ref="A14:B15"/>
    <mergeCell ref="C14:F14"/>
    <mergeCell ref="G14:J14"/>
    <mergeCell ref="K14:K15"/>
    <mergeCell ref="A16:B16"/>
    <mergeCell ref="A17:B17"/>
    <mergeCell ref="A18:B18"/>
  </mergeCells>
  <printOptions headings="false" gridLines="false" gridLinesSet="true" horizontalCentered="false" verticalCentered="false"/>
  <pageMargins left="0.490277777777778" right="0.747916666666667" top="0.740277777777778" bottom="0.659722222222222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szthelyen és környékén beadott és jóváhagyott mikrohitel pályázatok iparág szerinti bontásban 2006 évbe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118" width="16.56"/>
    <col collapsed="false" customWidth="true" hidden="false" outlineLevel="0" max="6" min="6" style="0" width="9.7"/>
    <col collapsed="false" customWidth="true" hidden="false" outlineLevel="0" max="9" min="9" style="118" width="17.85"/>
    <col collapsed="false" customWidth="true" hidden="false" outlineLevel="0" max="11" min="11" style="0" width="14.7"/>
  </cols>
  <sheetData>
    <row r="3" customFormat="false" ht="13.5" hidden="false" customHeight="false" outlineLevel="0" collapsed="false"/>
    <row r="4" customFormat="false" ht="15" hidden="false" customHeight="true" outlineLevel="0" collapsed="false">
      <c r="A4" s="119" t="s">
        <v>46</v>
      </c>
      <c r="B4" s="119"/>
      <c r="C4" s="120" t="s">
        <v>47</v>
      </c>
      <c r="D4" s="120"/>
      <c r="E4" s="120"/>
      <c r="F4" s="120"/>
      <c r="G4" s="121" t="s">
        <v>48</v>
      </c>
      <c r="H4" s="121"/>
      <c r="I4" s="121"/>
      <c r="J4" s="121"/>
      <c r="K4" s="122" t="s">
        <v>69</v>
      </c>
    </row>
    <row r="5" customFormat="false" ht="22.5" hidden="false" customHeight="true" outlineLevel="0" collapsed="false">
      <c r="A5" s="119"/>
      <c r="B5" s="119"/>
      <c r="C5" s="123" t="s">
        <v>49</v>
      </c>
      <c r="D5" s="124" t="s">
        <v>50</v>
      </c>
      <c r="E5" s="125" t="s">
        <v>51</v>
      </c>
      <c r="F5" s="126" t="s">
        <v>50</v>
      </c>
      <c r="G5" s="127" t="s">
        <v>49</v>
      </c>
      <c r="H5" s="124" t="s">
        <v>50</v>
      </c>
      <c r="I5" s="125" t="s">
        <v>51</v>
      </c>
      <c r="J5" s="128" t="s">
        <v>50</v>
      </c>
      <c r="K5" s="122"/>
    </row>
    <row r="6" customFormat="false" ht="15" hidden="false" customHeight="false" outlineLevel="0" collapsed="false">
      <c r="A6" s="129" t="s">
        <v>59</v>
      </c>
      <c r="B6" s="129"/>
      <c r="C6" s="130" t="n">
        <v>2</v>
      </c>
      <c r="D6" s="131" t="n">
        <f aca="false">C6/C11</f>
        <v>0.222222222222222</v>
      </c>
      <c r="E6" s="132" t="n">
        <v>12350</v>
      </c>
      <c r="F6" s="133" t="n">
        <f aca="false">E6/E11</f>
        <v>0.271130625686059</v>
      </c>
      <c r="G6" s="134" t="n">
        <v>2</v>
      </c>
      <c r="H6" s="131" t="n">
        <f aca="false">G6/G11</f>
        <v>0.222222222222222</v>
      </c>
      <c r="I6" s="132" t="n">
        <v>12350</v>
      </c>
      <c r="J6" s="135" t="n">
        <f aca="false">I6/I11</f>
        <v>0.271130625686059</v>
      </c>
      <c r="K6" s="136" t="n">
        <f aca="false">G6/C6</f>
        <v>1</v>
      </c>
    </row>
    <row r="7" customFormat="false" ht="15" hidden="false" customHeight="false" outlineLevel="0" collapsed="false">
      <c r="A7" s="137" t="s">
        <v>60</v>
      </c>
      <c r="B7" s="137"/>
      <c r="C7" s="138" t="n">
        <v>4</v>
      </c>
      <c r="D7" s="139" t="n">
        <f aca="false">C7/C11</f>
        <v>0.444444444444444</v>
      </c>
      <c r="E7" s="140" t="n">
        <v>17700</v>
      </c>
      <c r="F7" s="141" t="n">
        <f aca="false">E7/E11</f>
        <v>0.388583973655324</v>
      </c>
      <c r="G7" s="142" t="n">
        <v>4</v>
      </c>
      <c r="H7" s="139" t="n">
        <f aca="false">G7/G11</f>
        <v>0.444444444444444</v>
      </c>
      <c r="I7" s="140" t="n">
        <v>17700</v>
      </c>
      <c r="J7" s="143" t="n">
        <f aca="false">I7/I11</f>
        <v>0.388583973655324</v>
      </c>
      <c r="K7" s="144" t="n">
        <f aca="false">G7/C7</f>
        <v>1</v>
      </c>
    </row>
    <row r="8" customFormat="false" ht="15" hidden="false" customHeight="false" outlineLevel="0" collapsed="false">
      <c r="A8" s="137" t="s">
        <v>61</v>
      </c>
      <c r="B8" s="137"/>
      <c r="C8" s="138" t="n">
        <v>1</v>
      </c>
      <c r="D8" s="139" t="n">
        <f aca="false">C8/C11</f>
        <v>0.111111111111111</v>
      </c>
      <c r="E8" s="140" t="n">
        <v>5500</v>
      </c>
      <c r="F8" s="141" t="n">
        <f aca="false">E8/E11</f>
        <v>0.120746432491767</v>
      </c>
      <c r="G8" s="142" t="n">
        <v>1</v>
      </c>
      <c r="H8" s="139" t="n">
        <f aca="false">G8/G11</f>
        <v>0.111111111111111</v>
      </c>
      <c r="I8" s="140" t="n">
        <v>5500</v>
      </c>
      <c r="J8" s="143" t="n">
        <f aca="false">I8/I11</f>
        <v>0.120746432491767</v>
      </c>
      <c r="K8" s="144" t="n">
        <f aca="false">G8/C8</f>
        <v>1</v>
      </c>
    </row>
    <row r="9" customFormat="false" ht="15" hidden="false" customHeight="false" outlineLevel="0" collapsed="false">
      <c r="A9" s="137" t="s">
        <v>62</v>
      </c>
      <c r="B9" s="137"/>
      <c r="C9" s="138" t="n">
        <v>2</v>
      </c>
      <c r="D9" s="139" t="n">
        <f aca="false">C9/C11</f>
        <v>0.222222222222222</v>
      </c>
      <c r="E9" s="140" t="n">
        <v>10000</v>
      </c>
      <c r="F9" s="141" t="n">
        <f aca="false">E9/E11</f>
        <v>0.21953896816685</v>
      </c>
      <c r="G9" s="142" t="n">
        <v>2</v>
      </c>
      <c r="H9" s="139" t="n">
        <f aca="false">G9/G11</f>
        <v>0.222222222222222</v>
      </c>
      <c r="I9" s="140" t="n">
        <v>10000</v>
      </c>
      <c r="J9" s="143" t="n">
        <f aca="false">I9/I11</f>
        <v>0.21953896816685</v>
      </c>
      <c r="K9" s="144" t="n">
        <f aca="false">G9/C9</f>
        <v>1</v>
      </c>
    </row>
    <row r="10" customFormat="false" ht="15.75" hidden="false" customHeight="false" outlineLevel="0" collapsed="false">
      <c r="A10" s="145" t="s">
        <v>63</v>
      </c>
      <c r="B10" s="145"/>
      <c r="C10" s="146"/>
      <c r="D10" s="147" t="n">
        <f aca="false">C10/C11</f>
        <v>0</v>
      </c>
      <c r="E10" s="148"/>
      <c r="F10" s="149" t="n">
        <f aca="false">E10/E11</f>
        <v>0</v>
      </c>
      <c r="G10" s="150"/>
      <c r="H10" s="147" t="n">
        <f aca="false">G10/G11</f>
        <v>0</v>
      </c>
      <c r="I10" s="148"/>
      <c r="J10" s="151" t="n">
        <f aca="false">I10/I11</f>
        <v>0</v>
      </c>
      <c r="K10" s="152" t="n">
        <v>0</v>
      </c>
    </row>
    <row r="11" customFormat="false" ht="16.5" hidden="false" customHeight="false" outlineLevel="0" collapsed="false">
      <c r="A11" s="153" t="s">
        <v>57</v>
      </c>
      <c r="B11" s="153"/>
      <c r="C11" s="154" t="n">
        <f aca="false">SUM(C6:C10)</f>
        <v>9</v>
      </c>
      <c r="D11" s="155" t="n">
        <f aca="false">SUM(D6:D10)</f>
        <v>1</v>
      </c>
      <c r="E11" s="156" t="n">
        <f aca="false">SUM(E6:E10)</f>
        <v>45550</v>
      </c>
      <c r="F11" s="157" t="n">
        <f aca="false">SUM(F6:F10)</f>
        <v>1</v>
      </c>
      <c r="G11" s="158" t="n">
        <f aca="false">SUM(G6:G10)</f>
        <v>9</v>
      </c>
      <c r="H11" s="155" t="n">
        <f aca="false">SUM(H6:H10)</f>
        <v>1</v>
      </c>
      <c r="I11" s="156" t="n">
        <f aca="false">SUM(I6:I10)</f>
        <v>45550</v>
      </c>
      <c r="J11" s="159" t="n">
        <f aca="false">SUM(J6:J10)</f>
        <v>1</v>
      </c>
      <c r="K11" s="160" t="n">
        <f aca="false">G11/C11</f>
        <v>1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61" t="s">
        <v>46</v>
      </c>
      <c r="B14" s="161"/>
      <c r="C14" s="162" t="s">
        <v>47</v>
      </c>
      <c r="D14" s="162"/>
      <c r="E14" s="162"/>
      <c r="F14" s="162"/>
      <c r="G14" s="163" t="s">
        <v>48</v>
      </c>
      <c r="H14" s="163"/>
      <c r="I14" s="163"/>
      <c r="J14" s="163"/>
      <c r="K14" s="164" t="s">
        <v>69</v>
      </c>
    </row>
    <row r="15" customFormat="false" ht="13.5" hidden="false" customHeight="false" outlineLevel="0" collapsed="false">
      <c r="A15" s="161"/>
      <c r="B15" s="161"/>
      <c r="C15" s="165" t="s">
        <v>49</v>
      </c>
      <c r="D15" s="166" t="s">
        <v>50</v>
      </c>
      <c r="E15" s="167" t="s">
        <v>51</v>
      </c>
      <c r="F15" s="168" t="s">
        <v>50</v>
      </c>
      <c r="G15" s="169" t="s">
        <v>49</v>
      </c>
      <c r="H15" s="166" t="s">
        <v>50</v>
      </c>
      <c r="I15" s="167" t="s">
        <v>51</v>
      </c>
      <c r="J15" s="168" t="s">
        <v>50</v>
      </c>
      <c r="K15" s="164"/>
    </row>
    <row r="16" customFormat="false" ht="12.75" hidden="false" customHeight="false" outlineLevel="0" collapsed="false">
      <c r="A16" s="170" t="s">
        <v>77</v>
      </c>
      <c r="B16" s="170"/>
      <c r="C16" s="171" t="n">
        <v>3</v>
      </c>
      <c r="D16" s="172" t="n">
        <f aca="false">C16/C18</f>
        <v>0.333333333333333</v>
      </c>
      <c r="E16" s="173" t="n">
        <v>17850</v>
      </c>
      <c r="F16" s="174" t="n">
        <f aca="false">E16/E18</f>
        <v>0.391877058177827</v>
      </c>
      <c r="G16" s="175" t="n">
        <v>3</v>
      </c>
      <c r="H16" s="172" t="n">
        <f aca="false">G16/G18</f>
        <v>0.333333333333333</v>
      </c>
      <c r="I16" s="173" t="n">
        <v>17850</v>
      </c>
      <c r="J16" s="174" t="n">
        <f aca="false">I16/I18</f>
        <v>0.391877058177827</v>
      </c>
      <c r="K16" s="176" t="n">
        <f aca="false">G16/C16</f>
        <v>1</v>
      </c>
    </row>
    <row r="17" customFormat="false" ht="13.5" hidden="false" customHeight="false" outlineLevel="0" collapsed="false">
      <c r="A17" s="170" t="s">
        <v>78</v>
      </c>
      <c r="B17" s="170"/>
      <c r="C17" s="177" t="n">
        <v>6</v>
      </c>
      <c r="D17" s="178" t="n">
        <f aca="false">C17/C18</f>
        <v>0.666666666666667</v>
      </c>
      <c r="E17" s="179" t="n">
        <v>27700</v>
      </c>
      <c r="F17" s="180" t="n">
        <f aca="false">E17/E18</f>
        <v>0.608122941822173</v>
      </c>
      <c r="G17" s="181" t="n">
        <v>6</v>
      </c>
      <c r="H17" s="178" t="n">
        <f aca="false">G17/G18</f>
        <v>0.666666666666667</v>
      </c>
      <c r="I17" s="179" t="n">
        <v>27700</v>
      </c>
      <c r="J17" s="180" t="n">
        <f aca="false">I17/I18</f>
        <v>0.608122941822173</v>
      </c>
      <c r="K17" s="182" t="n">
        <f aca="false">G17/C17</f>
        <v>1</v>
      </c>
    </row>
    <row r="18" customFormat="false" ht="13.5" hidden="false" customHeight="false" outlineLevel="0" collapsed="false">
      <c r="A18" s="183" t="s">
        <v>57</v>
      </c>
      <c r="B18" s="183"/>
      <c r="C18" s="184" t="n">
        <f aca="false">SUM(C16:C17)</f>
        <v>9</v>
      </c>
      <c r="D18" s="185" t="n">
        <f aca="false">SUM(D16:D17)</f>
        <v>1</v>
      </c>
      <c r="E18" s="186" t="n">
        <f aca="false">SUM(E16:E17)</f>
        <v>45550</v>
      </c>
      <c r="F18" s="187" t="n">
        <f aca="false">SUM(F16:F17)</f>
        <v>1</v>
      </c>
      <c r="G18" s="188" t="n">
        <f aca="false">SUM(G16:G17)</f>
        <v>9</v>
      </c>
      <c r="H18" s="185" t="n">
        <f aca="false">SUM(H16:H17)</f>
        <v>1</v>
      </c>
      <c r="I18" s="186" t="n">
        <f aca="false">SUM(I16:I17)</f>
        <v>45550</v>
      </c>
      <c r="J18" s="189" t="n">
        <f aca="false">SUM(J16:J17)</f>
        <v>1</v>
      </c>
      <c r="K18" s="190" t="n">
        <f aca="false">G18/C18</f>
        <v>1</v>
      </c>
    </row>
  </sheetData>
  <mergeCells count="17">
    <mergeCell ref="A4:B5"/>
    <mergeCell ref="C4:F4"/>
    <mergeCell ref="G4:J4"/>
    <mergeCell ref="K4:K5"/>
    <mergeCell ref="A6:B6"/>
    <mergeCell ref="A7:B7"/>
    <mergeCell ref="A8:B8"/>
    <mergeCell ref="A9:B9"/>
    <mergeCell ref="A10:B10"/>
    <mergeCell ref="A11:B11"/>
    <mergeCell ref="A14:B15"/>
    <mergeCell ref="C14:F14"/>
    <mergeCell ref="G14:J14"/>
    <mergeCell ref="K14:K15"/>
    <mergeCell ref="A16:B16"/>
    <mergeCell ref="A17:B17"/>
    <mergeCell ref="A18:B18"/>
  </mergeCells>
  <printOptions headings="false" gridLines="false" gridLinesSet="true" horizontalCentered="false" verticalCentered="false"/>
  <pageMargins left="0.490277777777778" right="0.747916666666667" top="0.740277777777778" bottom="0.659722222222222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gykanizsa és környékén beadott és jóváhagyott mikrohitel pályázatok iparág szerinti bontásban 2006 évbe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5" min="5" style="118" width="16.56"/>
    <col collapsed="false" customWidth="true" hidden="false" outlineLevel="0" max="6" min="6" style="0" width="9.7"/>
    <col collapsed="false" customWidth="true" hidden="false" outlineLevel="0" max="9" min="9" style="118" width="17.85"/>
    <col collapsed="false" customWidth="true" hidden="false" outlineLevel="0" max="11" min="11" style="0" width="14.7"/>
  </cols>
  <sheetData>
    <row r="3" customFormat="false" ht="13.5" hidden="false" customHeight="false" outlineLevel="0" collapsed="false"/>
    <row r="4" customFormat="false" ht="15" hidden="false" customHeight="true" outlineLevel="0" collapsed="false">
      <c r="A4" s="119" t="s">
        <v>46</v>
      </c>
      <c r="B4" s="119"/>
      <c r="C4" s="120" t="s">
        <v>47</v>
      </c>
      <c r="D4" s="120"/>
      <c r="E4" s="120"/>
      <c r="F4" s="120"/>
      <c r="G4" s="121" t="s">
        <v>48</v>
      </c>
      <c r="H4" s="121"/>
      <c r="I4" s="121"/>
      <c r="J4" s="121"/>
      <c r="K4" s="122" t="s">
        <v>69</v>
      </c>
    </row>
    <row r="5" customFormat="false" ht="22.5" hidden="false" customHeight="true" outlineLevel="0" collapsed="false">
      <c r="A5" s="119"/>
      <c r="B5" s="119"/>
      <c r="C5" s="123" t="s">
        <v>49</v>
      </c>
      <c r="D5" s="124" t="s">
        <v>50</v>
      </c>
      <c r="E5" s="125" t="s">
        <v>51</v>
      </c>
      <c r="F5" s="126" t="s">
        <v>50</v>
      </c>
      <c r="G5" s="127" t="s">
        <v>49</v>
      </c>
      <c r="H5" s="124" t="s">
        <v>50</v>
      </c>
      <c r="I5" s="125" t="s">
        <v>51</v>
      </c>
      <c r="J5" s="128" t="s">
        <v>50</v>
      </c>
      <c r="K5" s="122"/>
    </row>
    <row r="6" customFormat="false" ht="15" hidden="false" customHeight="false" outlineLevel="0" collapsed="false">
      <c r="A6" s="129" t="s">
        <v>59</v>
      </c>
      <c r="B6" s="129"/>
      <c r="C6" s="130" t="n">
        <v>3</v>
      </c>
      <c r="D6" s="131" t="n">
        <f aca="false">C6/C11</f>
        <v>0.125</v>
      </c>
      <c r="E6" s="132" t="n">
        <v>16100</v>
      </c>
      <c r="F6" s="133" t="n">
        <f aca="false">E6/E11</f>
        <v>0.151743638077286</v>
      </c>
      <c r="G6" s="134" t="n">
        <v>3</v>
      </c>
      <c r="H6" s="131" t="n">
        <f aca="false">G6/G11</f>
        <v>0.125</v>
      </c>
      <c r="I6" s="132" t="n">
        <v>14750</v>
      </c>
      <c r="J6" s="135" t="n">
        <f aca="false">I6/I11</f>
        <v>0.140811455847255</v>
      </c>
      <c r="K6" s="136" t="n">
        <v>0</v>
      </c>
    </row>
    <row r="7" customFormat="false" ht="15" hidden="false" customHeight="false" outlineLevel="0" collapsed="false">
      <c r="A7" s="137" t="s">
        <v>60</v>
      </c>
      <c r="B7" s="137"/>
      <c r="C7" s="138" t="n">
        <v>5</v>
      </c>
      <c r="D7" s="139" t="n">
        <f aca="false">C7/C11</f>
        <v>0.208333333333333</v>
      </c>
      <c r="E7" s="140" t="n">
        <v>10000</v>
      </c>
      <c r="F7" s="141" t="n">
        <f aca="false">E7/E11</f>
        <v>0.0942507068803016</v>
      </c>
      <c r="G7" s="142" t="n">
        <v>5</v>
      </c>
      <c r="H7" s="139" t="n">
        <f aca="false">G7/G11</f>
        <v>0.208333333333333</v>
      </c>
      <c r="I7" s="140" t="n">
        <v>10000</v>
      </c>
      <c r="J7" s="143" t="n">
        <f aca="false">I7/I11</f>
        <v>0.0954653937947494</v>
      </c>
      <c r="K7" s="144" t="n">
        <f aca="false">G7/C7</f>
        <v>1</v>
      </c>
    </row>
    <row r="8" customFormat="false" ht="15" hidden="false" customHeight="false" outlineLevel="0" collapsed="false">
      <c r="A8" s="137" t="s">
        <v>61</v>
      </c>
      <c r="B8" s="137"/>
      <c r="C8" s="138" t="n">
        <v>5</v>
      </c>
      <c r="D8" s="139" t="n">
        <f aca="false">C8/C11</f>
        <v>0.208333333333333</v>
      </c>
      <c r="E8" s="140" t="n">
        <v>21650</v>
      </c>
      <c r="F8" s="141" t="n">
        <f aca="false">E8/E11</f>
        <v>0.204052780395853</v>
      </c>
      <c r="G8" s="142" t="n">
        <v>5</v>
      </c>
      <c r="H8" s="139" t="n">
        <f aca="false">G8/G11</f>
        <v>0.208333333333333</v>
      </c>
      <c r="I8" s="140" t="n">
        <v>21650</v>
      </c>
      <c r="J8" s="143" t="n">
        <f aca="false">I8/I11</f>
        <v>0.206682577565632</v>
      </c>
      <c r="K8" s="144" t="n">
        <f aca="false">G8/C8</f>
        <v>1</v>
      </c>
    </row>
    <row r="9" customFormat="false" ht="15" hidden="false" customHeight="false" outlineLevel="0" collapsed="false">
      <c r="A9" s="137" t="s">
        <v>62</v>
      </c>
      <c r="B9" s="137"/>
      <c r="C9" s="138" t="n">
        <v>6</v>
      </c>
      <c r="D9" s="139" t="n">
        <f aca="false">C9/C11</f>
        <v>0.25</v>
      </c>
      <c r="E9" s="140" t="n">
        <v>31700</v>
      </c>
      <c r="F9" s="141" t="n">
        <f aca="false">E9/E11</f>
        <v>0.298774740810556</v>
      </c>
      <c r="G9" s="142" t="n">
        <v>6</v>
      </c>
      <c r="H9" s="139" t="n">
        <f aca="false">G9/G11</f>
        <v>0.25</v>
      </c>
      <c r="I9" s="140" t="n">
        <v>31700</v>
      </c>
      <c r="J9" s="143" t="n">
        <f aca="false">I9/I11</f>
        <v>0.302625298329356</v>
      </c>
      <c r="K9" s="144" t="n">
        <f aca="false">J9/F9</f>
        <v>1.01288782816229</v>
      </c>
    </row>
    <row r="10" customFormat="false" ht="15.75" hidden="false" customHeight="false" outlineLevel="0" collapsed="false">
      <c r="A10" s="145" t="s">
        <v>63</v>
      </c>
      <c r="B10" s="145"/>
      <c r="C10" s="146" t="n">
        <v>5</v>
      </c>
      <c r="D10" s="147" t="n">
        <f aca="false">C10/C11</f>
        <v>0.208333333333333</v>
      </c>
      <c r="E10" s="148" t="n">
        <v>26650</v>
      </c>
      <c r="F10" s="149" t="n">
        <f aca="false">E10/E11</f>
        <v>0.251178133836004</v>
      </c>
      <c r="G10" s="150" t="n">
        <v>5</v>
      </c>
      <c r="H10" s="147" t="n">
        <f aca="false">G10/G11</f>
        <v>0.208333333333333</v>
      </c>
      <c r="I10" s="148" t="n">
        <v>26650</v>
      </c>
      <c r="J10" s="151" t="n">
        <f aca="false">I10/I11</f>
        <v>0.254415274463007</v>
      </c>
      <c r="K10" s="152" t="n">
        <f aca="false">G10/C10</f>
        <v>1</v>
      </c>
    </row>
    <row r="11" customFormat="false" ht="16.5" hidden="false" customHeight="false" outlineLevel="0" collapsed="false">
      <c r="A11" s="153" t="s">
        <v>57</v>
      </c>
      <c r="B11" s="153"/>
      <c r="C11" s="154" t="n">
        <f aca="false">SUM(C6:C10)</f>
        <v>24</v>
      </c>
      <c r="D11" s="155" t="n">
        <f aca="false">SUM(D6:D10)</f>
        <v>1</v>
      </c>
      <c r="E11" s="156" t="n">
        <f aca="false">SUM(E6:E10)</f>
        <v>106100</v>
      </c>
      <c r="F11" s="157" t="n">
        <f aca="false">SUM(F6:F10)</f>
        <v>1</v>
      </c>
      <c r="G11" s="158" t="n">
        <f aca="false">SUM(G6:G10)</f>
        <v>24</v>
      </c>
      <c r="H11" s="155" t="n">
        <f aca="false">SUM(H6:H10)</f>
        <v>1</v>
      </c>
      <c r="I11" s="156" t="n">
        <f aca="false">SUM(I6:I10)</f>
        <v>104750</v>
      </c>
      <c r="J11" s="159" t="n">
        <f aca="false">SUM(J6:J10)</f>
        <v>1</v>
      </c>
      <c r="K11" s="160" t="n">
        <f aca="false">G11/C11</f>
        <v>1</v>
      </c>
    </row>
    <row r="13" customFormat="false" ht="13.5" hidden="false" customHeight="false" outlineLevel="0" collapsed="false"/>
    <row r="14" customFormat="false" ht="12.75" hidden="false" customHeight="true" outlineLevel="0" collapsed="false">
      <c r="A14" s="161" t="s">
        <v>46</v>
      </c>
      <c r="B14" s="161"/>
      <c r="C14" s="162" t="s">
        <v>47</v>
      </c>
      <c r="D14" s="162"/>
      <c r="E14" s="162"/>
      <c r="F14" s="162"/>
      <c r="G14" s="163" t="s">
        <v>48</v>
      </c>
      <c r="H14" s="163"/>
      <c r="I14" s="163"/>
      <c r="J14" s="163"/>
      <c r="K14" s="164" t="s">
        <v>69</v>
      </c>
    </row>
    <row r="15" customFormat="false" ht="13.5" hidden="false" customHeight="false" outlineLevel="0" collapsed="false">
      <c r="A15" s="161"/>
      <c r="B15" s="161"/>
      <c r="C15" s="165" t="s">
        <v>49</v>
      </c>
      <c r="D15" s="166" t="s">
        <v>50</v>
      </c>
      <c r="E15" s="167" t="s">
        <v>51</v>
      </c>
      <c r="F15" s="168" t="s">
        <v>50</v>
      </c>
      <c r="G15" s="169" t="s">
        <v>49</v>
      </c>
      <c r="H15" s="166" t="s">
        <v>50</v>
      </c>
      <c r="I15" s="167" t="s">
        <v>51</v>
      </c>
      <c r="J15" s="168" t="s">
        <v>50</v>
      </c>
      <c r="K15" s="164"/>
    </row>
    <row r="16" customFormat="false" ht="12.75" hidden="false" customHeight="false" outlineLevel="0" collapsed="false">
      <c r="A16" s="170" t="s">
        <v>79</v>
      </c>
      <c r="B16" s="170"/>
      <c r="C16" s="171" t="n">
        <v>10</v>
      </c>
      <c r="D16" s="172" t="n">
        <f aca="false">C16/C18</f>
        <v>0.416666666666667</v>
      </c>
      <c r="E16" s="173" t="n">
        <v>38400</v>
      </c>
      <c r="F16" s="174" t="n">
        <f aca="false">E16/E18</f>
        <v>0.361922714420358</v>
      </c>
      <c r="G16" s="175" t="n">
        <v>10</v>
      </c>
      <c r="H16" s="172" t="n">
        <f aca="false">G16/G18</f>
        <v>0.416666666666667</v>
      </c>
      <c r="I16" s="173" t="n">
        <v>38400</v>
      </c>
      <c r="J16" s="174" t="n">
        <f aca="false">I16/I18</f>
        <v>0.366587112171838</v>
      </c>
      <c r="K16" s="176" t="n">
        <f aca="false">G16/C16</f>
        <v>1</v>
      </c>
    </row>
    <row r="17" customFormat="false" ht="13.5" hidden="false" customHeight="false" outlineLevel="0" collapsed="false">
      <c r="A17" s="170" t="s">
        <v>80</v>
      </c>
      <c r="B17" s="170"/>
      <c r="C17" s="177" t="n">
        <v>14</v>
      </c>
      <c r="D17" s="178" t="n">
        <f aca="false">C17/C18</f>
        <v>0.583333333333333</v>
      </c>
      <c r="E17" s="179" t="n">
        <v>67700</v>
      </c>
      <c r="F17" s="180" t="n">
        <f aca="false">E17/E18</f>
        <v>0.638077285579642</v>
      </c>
      <c r="G17" s="181" t="n">
        <v>14</v>
      </c>
      <c r="H17" s="178" t="n">
        <f aca="false">G17/G18</f>
        <v>0.583333333333333</v>
      </c>
      <c r="I17" s="179" t="n">
        <v>66350</v>
      </c>
      <c r="J17" s="180" t="n">
        <f aca="false">I17/I18</f>
        <v>0.633412887828162</v>
      </c>
      <c r="K17" s="182" t="n">
        <f aca="false">G17/C17</f>
        <v>1</v>
      </c>
    </row>
    <row r="18" customFormat="false" ht="13.5" hidden="false" customHeight="false" outlineLevel="0" collapsed="false">
      <c r="A18" s="183" t="s">
        <v>57</v>
      </c>
      <c r="B18" s="183"/>
      <c r="C18" s="184" t="n">
        <f aca="false">SUM(C16:C17)</f>
        <v>24</v>
      </c>
      <c r="D18" s="185" t="n">
        <f aca="false">SUM(D16:D17)</f>
        <v>1</v>
      </c>
      <c r="E18" s="186" t="n">
        <f aca="false">SUM(E16:E17)</f>
        <v>106100</v>
      </c>
      <c r="F18" s="187" t="n">
        <f aca="false">SUM(F16:F17)</f>
        <v>1</v>
      </c>
      <c r="G18" s="188" t="n">
        <f aca="false">SUM(G16:G17)</f>
        <v>24</v>
      </c>
      <c r="H18" s="185" t="n">
        <f aca="false">SUM(H16:H17)</f>
        <v>1</v>
      </c>
      <c r="I18" s="186" t="n">
        <f aca="false">SUM(I16:I17)</f>
        <v>104750</v>
      </c>
      <c r="J18" s="189" t="n">
        <f aca="false">SUM(J16:J17)</f>
        <v>1</v>
      </c>
      <c r="K18" s="190" t="n">
        <f aca="false">G18/C18</f>
        <v>1</v>
      </c>
    </row>
  </sheetData>
  <mergeCells count="17">
    <mergeCell ref="A4:B5"/>
    <mergeCell ref="C4:F4"/>
    <mergeCell ref="G4:J4"/>
    <mergeCell ref="K4:K5"/>
    <mergeCell ref="A6:B6"/>
    <mergeCell ref="A7:B7"/>
    <mergeCell ref="A8:B8"/>
    <mergeCell ref="A9:B9"/>
    <mergeCell ref="A10:B10"/>
    <mergeCell ref="A11:B11"/>
    <mergeCell ref="A14:B15"/>
    <mergeCell ref="C14:F14"/>
    <mergeCell ref="G14:J14"/>
    <mergeCell ref="K14:K15"/>
    <mergeCell ref="A16:B16"/>
    <mergeCell ref="A17:B17"/>
    <mergeCell ref="A18:B18"/>
  </mergeCells>
  <printOptions headings="false" gridLines="false" gridLinesSet="true" horizontalCentered="false" verticalCentered="false"/>
  <pageMargins left="0.490277777777778" right="0.747916666666667" top="0.740277777777778" bottom="0.659722222222222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entiben és környékén beadott és jóváhagyott mikrohitel pályázatok iparág szerinti bontásban 2006 évb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8:45:04Z</dcterms:created>
  <dc:creator>Kókai Miklós</dc:creator>
  <dc:description/>
  <dc:language>en-US</dc:language>
  <cp:lastModifiedBy>Admin</cp:lastModifiedBy>
  <cp:lastPrinted>2007-02-12T12:12:12Z</cp:lastPrinted>
  <dcterms:modified xsi:type="dcterms:W3CDTF">2007-02-22T14:55:03Z</dcterms:modified>
  <cp:revision>0</cp:revision>
  <dc:subject/>
  <dc:title/>
</cp:coreProperties>
</file>