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11" sheetId="6" state="visible" r:id="rId7"/>
    <sheet name="6" sheetId="7" state="visible" r:id="rId8"/>
    <sheet name="12" sheetId="8" state="visible" r:id="rId9"/>
    <sheet name="7" sheetId="9" state="visible" r:id="rId10"/>
    <sheet name="8" sheetId="10" state="visible" r:id="rId11"/>
    <sheet name="10" sheetId="11" state="visible" r:id="rId12"/>
    <sheet name="9" sheetId="12" state="visible" r:id="rId13"/>
    <sheet name="13" sheetId="13" state="visible" r:id="rId14"/>
  </sheets>
  <definedNames>
    <definedName function="false" hidden="false" localSheetId="5" name="_xlnm.Print_Titles" vbProcedure="false">'11'!$1:$3</definedName>
    <definedName function="false" hidden="false" localSheetId="7" name="_xlnm.Print_Area" vbProcedure="false">'12'!$A$1:$P$51</definedName>
    <definedName function="false" hidden="false" localSheetId="7" name="_xlnm.Print_Titles" vbProcedure="false">'12'!$1:$2</definedName>
    <definedName function="false" hidden="false" localSheetId="12" name="_xlnm.Print_Titles" vbProcedure="false">'13'!$1:$1</definedName>
    <definedName function="false" hidden="false" localSheetId="2" name="_xlnm.Print_Area" vbProcedure="false">'3'!$A$1:$H$106</definedName>
    <definedName function="false" hidden="false" localSheetId="2" name="_xlnm.Print_Titles" vbProcedure="false">'3'!$1:$2</definedName>
    <definedName function="false" hidden="false" localSheetId="8" name="_xlnm.Print_Titles" vbProcedure="false">'7'!$1:$2</definedName>
    <definedName function="false" hidden="false" localSheetId="9" name="_xlnm.Print_Area" vbProcedure="false">'8'!$A$1:$O$79</definedName>
    <definedName function="false" hidden="false" localSheetId="9" name="_xlnm.Print_Titles" vbProcedure="false">'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723">
  <si>
    <t xml:space="preserve">2007. évi eredeti eilőirányzat</t>
  </si>
  <si>
    <t xml:space="preserve">Módosítás összege</t>
  </si>
  <si>
    <t xml:space="preserve">2007. évi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Működési célú támogatás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6.) Értékpapír vásárlás</t>
  </si>
  <si>
    <t xml:space="preserve">5.) Egészségbiztosítási Alaptól  átvett pe.</t>
  </si>
  <si>
    <t xml:space="preserve">7.) Cigány Kisebbségi Önkormányzat</t>
  </si>
  <si>
    <t xml:space="preserve">6.) Előző évi pénzmaradvány</t>
  </si>
  <si>
    <t xml:space="preserve">8.) Észak-Zalai Területfejlesztési Önkorm.Társ.</t>
  </si>
  <si>
    <t xml:space="preserve">7.) Értékpapír értékesítés</t>
  </si>
  <si>
    <t xml:space="preserve">9.) Önkorm. Társulás Zeg. és környéke szennyvízcsatornázás</t>
  </si>
  <si>
    <t xml:space="preserve">8.) Hitel felvétel</t>
  </si>
  <si>
    <t xml:space="preserve">MŰKÖDÉSI CÉLÚ KIADÁSOK ÖSSZ.:</t>
  </si>
  <si>
    <t xml:space="preserve">9.) Cigány Kisebbségi Önkormányzat</t>
  </si>
  <si>
    <t xml:space="preserve">II. Felhalmozási célú kiadások</t>
  </si>
  <si>
    <t xml:space="preserve">10.) Észak-Zalai Területfejlesztési Önkorm.Társ.</t>
  </si>
  <si>
    <t xml:space="preserve">1.) Fejlesztési célú támogatás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                  - Kisebbségi Önkormányzatok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 Hiteltörlesztések és kamatai</t>
  </si>
  <si>
    <t xml:space="preserve">6.) Értékpapír eladás</t>
  </si>
  <si>
    <t xml:space="preserve">7.) Kisebbségi önkormányzat fejl.-i kiadás</t>
  </si>
  <si>
    <t xml:space="preserve">7.) Hitelfelvétel fejlesztési célra</t>
  </si>
  <si>
    <t xml:space="preserve">8.) Észak-Zalai Területfejlesztési Önkorm. Társ</t>
  </si>
  <si>
    <t xml:space="preserve">8.) Önkorm. Társulás Zeg. és környéke szennyvízcsatornázá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 </t>
  </si>
  <si>
    <t xml:space="preserve">Sor- szám</t>
  </si>
  <si>
    <t xml:space="preserve">2007. évi előirányzat</t>
  </si>
  <si>
    <t xml:space="preserve">2007.évi módosított ei.</t>
  </si>
  <si>
    <t xml:space="preserve">I.</t>
  </si>
  <si>
    <t xml:space="preserve">BEVÉTELEK</t>
  </si>
  <si>
    <t xml:space="preserve">       - Intézményi tevékenységek</t>
  </si>
  <si>
    <t xml:space="preserve">       - Helyi adók</t>
  </si>
  <si>
    <t xml:space="preserve">       - Egyéb különféle folyó bevételek</t>
  </si>
  <si>
    <t xml:space="preserve">       - Felhalmozási célú bevételek</t>
  </si>
  <si>
    <t xml:space="preserve">       - Pénzügyi befekt. bevételeinek bevonása</t>
  </si>
  <si>
    <t xml:space="preserve">  </t>
  </si>
  <si>
    <t xml:space="preserve">      - Kölcsön visszafizetés</t>
  </si>
  <si>
    <t xml:space="preserve">SAJÁT BEVÉTELEK ÖSSZESEN:</t>
  </si>
  <si>
    <t xml:space="preserve">2.) Átvett pénzeszközök és visszatérülések</t>
  </si>
  <si>
    <t xml:space="preserve">       - Működési célra átvett pénzeszközök</t>
  </si>
  <si>
    <t xml:space="preserve">       - Egészségbiztosítási alap támogatása</t>
  </si>
  <si>
    <t xml:space="preserve">       - Felhalmozási célra átvett pénzeszközök</t>
  </si>
  <si>
    <t xml:space="preserve">       - Különféle visszatérülések</t>
  </si>
  <si>
    <t xml:space="preserve">ÁTVETT PÉNZESZKÖZÖK ÉS VISSZATÉRÜLÉSEK ÖSSZESEN:</t>
  </si>
  <si>
    <t xml:space="preserve">        - Illetékek</t>
  </si>
  <si>
    <t xml:space="preserve">        - Személyi jövedelemadó</t>
  </si>
  <si>
    <t xml:space="preserve">       - Tűzoltóság támogatása</t>
  </si>
  <si>
    <t xml:space="preserve">        - Gépjárműadó</t>
  </si>
  <si>
    <t xml:space="preserve">ÁTENGEDETT BEVÉTELEK ÖSSZESEN:</t>
  </si>
  <si>
    <t xml:space="preserve">        - Normatív állami hozzájárulás</t>
  </si>
  <si>
    <t xml:space="preserve">        - Egyéb állami hozzájárulás (Színház állami tám.)</t>
  </si>
  <si>
    <t xml:space="preserve">        - Normatív kötött felhasználású hozzájárulások</t>
  </si>
  <si>
    <t xml:space="preserve">        - Szociális célú állami támogatások</t>
  </si>
  <si>
    <t xml:space="preserve">        - Központosított előírányzatokból tám.</t>
  </si>
  <si>
    <t xml:space="preserve">ÁLLAMI HOZZÁJÁRULÁS, TÁMOGATÁS ÖSSZESEN:</t>
  </si>
  <si>
    <t xml:space="preserve">5.) Hitel, kötvény, kölcsön</t>
  </si>
  <si>
    <t xml:space="preserve">        - Működési célú hitel</t>
  </si>
  <si>
    <t xml:space="preserve">        - Fejlesztési  célú hitel</t>
  </si>
  <si>
    <t xml:space="preserve">        - Fejlesztési célú kölcsön</t>
  </si>
  <si>
    <t xml:space="preserve">        - Működési célú kötvény</t>
  </si>
  <si>
    <t xml:space="preserve">        - Fejlesztési célú kötvény</t>
  </si>
  <si>
    <t xml:space="preserve">HITEL, KÖLCSÖN, KÖTVÉNY ÖSSZESEN:</t>
  </si>
  <si>
    <t xml:space="preserve">BEVÉTELEK MINDÖSSZESEN:</t>
  </si>
  <si>
    <t xml:space="preserve">2007. évi bevétel eredeti ei.</t>
  </si>
  <si>
    <t xml:space="preserve">2007. évi bevétel módosított ei.</t>
  </si>
  <si>
    <t xml:space="preserve">Hozzájárulás jogcíme</t>
  </si>
  <si>
    <t xml:space="preserve">Mutató-    szám               fő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7. ősztől       1. nevelési év</t>
  </si>
  <si>
    <t xml:space="preserve">                                                                                       2-3. nevelési év</t>
  </si>
  <si>
    <t xml:space="preserve">2. Iskolai oktatás</t>
  </si>
  <si>
    <t xml:space="preserve">    - Alapfokú nevelés-oktatás   1-4. évfolyam</t>
  </si>
  <si>
    <t xml:space="preserve">                 2007. ősztől                                                      1. évfoly.</t>
  </si>
  <si>
    <t xml:space="preserve">                                                                                          2-3. évfoly.</t>
  </si>
  <si>
    <t xml:space="preserve">                                                                                           4. évfoly.</t>
  </si>
  <si>
    <t xml:space="preserve">                                                  5-8. évfolyam</t>
  </si>
  <si>
    <t xml:space="preserve">                      2007. ősztől                                                 5. évfoly.</t>
  </si>
  <si>
    <t xml:space="preserve">                                                                                           6. évfoly.</t>
  </si>
  <si>
    <t xml:space="preserve">                                                                                          7-8. évfoly.</t>
  </si>
  <si>
    <t xml:space="preserve">    -  Iskolai oktatás   9- 13. évfolyamon</t>
  </si>
  <si>
    <t xml:space="preserve">                   2007. ősztől                                                    9. évfoly.</t>
  </si>
  <si>
    <t xml:space="preserve">                                                                                         10. évfoly.</t>
  </si>
  <si>
    <t xml:space="preserve">                                                                                         11. évfoly.-tól</t>
  </si>
  <si>
    <t xml:space="preserve">   - felzárkóztató oktatás  9-10. évfolyamon</t>
  </si>
  <si>
    <t xml:space="preserve">                                                                 2007. ősztől</t>
  </si>
  <si>
    <t xml:space="preserve">    - Szakmai elméleti oktatás,szakisk.kifutó felzárkóztató okt.</t>
  </si>
  <si>
    <t xml:space="preserve">                                                                  2007. ősztől</t>
  </si>
  <si>
    <t xml:space="preserve">    - Iskolai szakképzés (szakmai gyakorlati képzés)</t>
  </si>
  <si>
    <t xml:space="preserve">                         - Iskolai tanműhelyben szervezett gyakorlati oktatás</t>
  </si>
  <si>
    <t xml:space="preserve">                        - Egy évfolyamot meghaladó képzés esetén</t>
  </si>
  <si>
    <t xml:space="preserve">                        - 1,5 és 2 évfolyamos </t>
  </si>
  <si>
    <t xml:space="preserve">                        - Tanuló szerződés alapján</t>
  </si>
  <si>
    <t xml:space="preserve">                        -  SZKI 9-10. évfolyamon</t>
  </si>
  <si>
    <t xml:space="preserve">   - Arany János Tehetséggondozó Programban résztvevők</t>
  </si>
  <si>
    <t xml:space="preserve">                                                                               2007.ősztől</t>
  </si>
  <si>
    <t xml:space="preserve">3. Különleges gondozás</t>
  </si>
  <si>
    <t xml:space="preserve">   - Sajátos nevelési igényű gyermek,tanuló  nevelése</t>
  </si>
  <si>
    <t xml:space="preserve">          - rehab.bizottság vagy orvosi igazolás alapján magántanuló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</t>
  </si>
  <si>
    <t xml:space="preserve">                                - külön szervezett osztályban </t>
  </si>
  <si>
    <t xml:space="preserve">                                                                                   2007. ősztől</t>
  </si>
  <si>
    <t xml:space="preserve">4. Alapfokú művészeti oktatás</t>
  </si>
  <si>
    <t xml:space="preserve">     - zeneművészeti ág</t>
  </si>
  <si>
    <t xml:space="preserve">     - képző- és iparművészeti, táncművészet</t>
  </si>
  <si>
    <t xml:space="preserve">     - képző- és iparművészeti, táncművészet II. félév</t>
  </si>
  <si>
    <t xml:space="preserve">5. Kollégiumi ellátás</t>
  </si>
  <si>
    <t xml:space="preserve">6. Hozzájárulások egyéb közoktatási szakmai  feladatokhoz</t>
  </si>
  <si>
    <t xml:space="preserve">      - különleges helyzetben lévő tanulók/ kislétszámú osztályok /  I.</t>
  </si>
  <si>
    <t xml:space="preserve">     - általános iskolai napközis foglalkozás</t>
  </si>
  <si>
    <t xml:space="preserve">     - kéttanítási nyelvű oktatás</t>
  </si>
  <si>
    <t xml:space="preserve">      - nyelvi előkészítő évfolyamon tanulók  </t>
  </si>
  <si>
    <t xml:space="preserve">      - pedagógiai szakmai szolgáltatások igénybevételéhez</t>
  </si>
  <si>
    <t xml:space="preserve">7.Gyermek és Ifjúságvédelemmel összefüggő juttatások, szolgált.</t>
  </si>
  <si>
    <t xml:space="preserve">     - normatív kedvezményezett, 1-4.évfoly. ingyenes étkeztetésben részesülők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óvodában, ált. iskolába bejáró gyermekek, tanulók ellát.</t>
  </si>
  <si>
    <t xml:space="preserve">      - középiskolában bejáró tanulók</t>
  </si>
  <si>
    <t xml:space="preserve">9. Helyi közművelődés és közgyűjteményi  feladatok</t>
  </si>
  <si>
    <t xml:space="preserve">10. Települési igazg., kommunális 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   - okmányirodák működési kiad.</t>
  </si>
  <si>
    <t xml:space="preserve">14.Pénzbeni és természetbeni szociális és gyermekjól.ell.</t>
  </si>
  <si>
    <t xml:space="preserve">15. Lakáshoz jutás és lakásfenntartás feladatai</t>
  </si>
  <si>
    <t xml:space="preserve">16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és hajléktalanok ellátása</t>
  </si>
  <si>
    <t xml:space="preserve">     - pszichiátraia és szenvedélybetegek nappali ellátása</t>
  </si>
  <si>
    <t xml:space="preserve">     - fogyatékos személyek nappali ellátása</t>
  </si>
  <si>
    <t xml:space="preserve">     - jelzőrendszer házi segítségnyújtáshoz ellátottak száma</t>
  </si>
  <si>
    <t xml:space="preserve">     - közösségi ellátások</t>
  </si>
  <si>
    <t xml:space="preserve"> -  Gyermekjóléti Központ speciális szolgáltatásai</t>
  </si>
  <si>
    <t xml:space="preserve">17. Bentlakásos és átmeneti elhelyezést nyújtó intézm. ell.</t>
  </si>
  <si>
    <t xml:space="preserve">  - demens ellátás</t>
  </si>
  <si>
    <t xml:space="preserve">   -emelt színvonalú ellátás</t>
  </si>
  <si>
    <t xml:space="preserve">18. Bölcsődei ellátás</t>
  </si>
  <si>
    <t xml:space="preserve">  - ingyenes bölcsödei étkezés</t>
  </si>
  <si>
    <t xml:space="preserve">19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</t>
  </si>
  <si>
    <t xml:space="preserve">      - Szociális továbbképzés és szakvizsga támogatása</t>
  </si>
  <si>
    <t xml:space="preserve">      - Pedagógiai szakszolgálat</t>
  </si>
  <si>
    <t xml:space="preserve">Közcélú foglalkozt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Szociális célú állami támogatások</t>
  </si>
  <si>
    <t xml:space="preserve">Központosított állami támogatások</t>
  </si>
  <si>
    <t xml:space="preserve">  ebből:Kisebbségi Önkormányzat állami támogatása</t>
  </si>
  <si>
    <t xml:space="preserve">Mindösszesen:</t>
  </si>
  <si>
    <t xml:space="preserve">Támogatás összege a módosítás után</t>
  </si>
  <si>
    <t xml:space="preserve">Normatív állami</t>
  </si>
  <si>
    <t xml:space="preserve">SZJA-ból</t>
  </si>
  <si>
    <t xml:space="preserve">Támogatás összege</t>
  </si>
  <si>
    <t xml:space="preserve">Részesedés    %-a</t>
  </si>
  <si>
    <t xml:space="preserve">Összege</t>
  </si>
  <si>
    <t xml:space="preserve">Részesedés             %-a</t>
  </si>
  <si>
    <t xml:space="preserve">Óvodai nevelés</t>
  </si>
  <si>
    <t xml:space="preserve">Iskolai okt. és szakképzés</t>
  </si>
  <si>
    <t xml:space="preserve">Különleges gondozás</t>
  </si>
  <si>
    <t xml:space="preserve">Alapfokú művészeti oktatás</t>
  </si>
  <si>
    <t xml:space="preserve">Kollégiumi ellátás</t>
  </si>
  <si>
    <t xml:space="preserve">Hozzájárulások egyéb közoktatási fa.</t>
  </si>
  <si>
    <t xml:space="preserve">Egyéb differenciált hozzáj. gyes közoktatási feladatokhoz</t>
  </si>
  <si>
    <t xml:space="preserve">Gyermek- és ifjúságvédelemmel összefüggő juttatások</t>
  </si>
  <si>
    <t xml:space="preserve"> Kötött felhasználású közokt. kapcsolódó </t>
  </si>
  <si>
    <t xml:space="preserve">Közoktatás összesen:</t>
  </si>
  <si>
    <t xml:space="preserve">Pénzbeni és természetbeni szoc.      </t>
  </si>
  <si>
    <t xml:space="preserve">Lakáshoz jutás és lakásfenntartás         </t>
  </si>
  <si>
    <t xml:space="preserve">Közcélú foglalkoztatás                   </t>
  </si>
  <si>
    <t xml:space="preserve">Szoc. és gyermekjóléti alapsz.</t>
  </si>
  <si>
    <t xml:space="preserve">Átmeneti elh. nyújtó int.</t>
  </si>
  <si>
    <t xml:space="preserve">Bölcsődei ellátás</t>
  </si>
  <si>
    <t xml:space="preserve">Szociális továbbképzés.szakvizsga</t>
  </si>
  <si>
    <t xml:space="preserve">Szociális ágazat összesen:</t>
  </si>
  <si>
    <t xml:space="preserve">Helyi közműv. feladatok</t>
  </si>
  <si>
    <t xml:space="preserve">Településigazg. komm. és sport felad.</t>
  </si>
  <si>
    <t xml:space="preserve">Lakott külter. kapcs.           </t>
  </si>
  <si>
    <t xml:space="preserve">Körzeti igazg. feladatok        </t>
  </si>
  <si>
    <t xml:space="preserve">Üdülőhelyi feladatok</t>
  </si>
  <si>
    <t xml:space="preserve">Folyékony hull. ártalmatlanítása</t>
  </si>
  <si>
    <t xml:space="preserve">Egyéb összesen:</t>
  </si>
  <si>
    <t xml:space="preserve">SZJA egyenes aránya</t>
  </si>
  <si>
    <t xml:space="preserve">Önkormányzati Tűzoltóság tám.</t>
  </si>
  <si>
    <t xml:space="preserve">Hevesi Sándor Színház</t>
  </si>
  <si>
    <t xml:space="preserve">Központosított  állami tám.(Kisebbségi önkorm.)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Önkormányzati Osztály Gondnokság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. Önkormányzatokkal és társulásokkal  együtt:</t>
  </si>
  <si>
    <t xml:space="preserve">Cím              szám</t>
  </si>
  <si>
    <t xml:space="preserve">Alcím                    szám</t>
  </si>
  <si>
    <t xml:space="preserve">Int. műk. bev.</t>
  </si>
  <si>
    <t xml:space="preserve">Önkorm. sajátos műk. bev.</t>
  </si>
  <si>
    <t xml:space="preserve">Felhalmozás és tőkejell.</t>
  </si>
  <si>
    <t xml:space="preserve">Támogatás értékű bevétel</t>
  </si>
  <si>
    <t xml:space="preserve">Hitelek ért. papírok kölcsönök</t>
  </si>
  <si>
    <t xml:space="preserve">Pénzforg. nélküli</t>
  </si>
  <si>
    <t xml:space="preserve">Tb. alapból</t>
  </si>
  <si>
    <t xml:space="preserve">Műk.               célra</t>
  </si>
  <si>
    <t xml:space="preserve">Felhalm célra</t>
  </si>
  <si>
    <t xml:space="preserve">Szakosztályok</t>
  </si>
  <si>
    <t xml:space="preserve">751966 Önkorm. felad.-ra nem terv.</t>
  </si>
  <si>
    <t xml:space="preserve"> - szociális célú állami támogatás</t>
  </si>
  <si>
    <t xml:space="preserve"> - központosított állami támogatás</t>
  </si>
  <si>
    <t xml:space="preserve">Pénzügyi lebonyolítás összesen:</t>
  </si>
  <si>
    <t xml:space="preserve">Polgármesteri Hivatal összesen:</t>
  </si>
  <si>
    <t xml:space="preserve">Kisebbségi Önkormányzat</t>
  </si>
  <si>
    <t xml:space="preserve"> - Cigány Kisebbségi Önkormányzat</t>
  </si>
  <si>
    <t xml:space="preserve">Zeg.és környéke szennyvízcs. Társulás</t>
  </si>
  <si>
    <t xml:space="preserve">Pénzeszköz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Önkormányzati Osztály Gondnoksága</t>
  </si>
  <si>
    <t xml:space="preserve">Oktatási - kulturális 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feladatok</t>
  </si>
  <si>
    <t xml:space="preserve">Építéshatósági feladatok</t>
  </si>
  <si>
    <t xml:space="preserve">Nemzetközi és esélyegyenlőségi fa.</t>
  </si>
  <si>
    <t xml:space="preserve">Polgármesteri Iroda kiadásai</t>
  </si>
  <si>
    <t xml:space="preserve">Tartalék összesen:</t>
  </si>
  <si>
    <t xml:space="preserve">Zeg.és környéke szennyv. Társ.</t>
  </si>
  <si>
    <t xml:space="preserve">ÖnkormányzatKisebbségi Önkorm.     és társulásokkal  együtt:</t>
  </si>
  <si>
    <t xml:space="preserve">Pénzeszköz átadás</t>
  </si>
  <si>
    <t xml:space="preserve">Felhalm. célú kiad.</t>
  </si>
  <si>
    <t xml:space="preserve">Módosítás döntési hatáskör szerint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, é.papírok és kölcsönök kiadása</t>
  </si>
  <si>
    <t xml:space="preserve"> Önkormányzati Osztály Gondnoksága</t>
  </si>
  <si>
    <t xml:space="preserve">751 153 Önkormányzati igazgatási tevékenység</t>
  </si>
  <si>
    <t xml:space="preserve">kgy</t>
  </si>
  <si>
    <t xml:space="preserve"> Önkormányzati Osztály Gondnoksága összesen:</t>
  </si>
  <si>
    <t xml:space="preserve">Népjóléti feladatok:</t>
  </si>
  <si>
    <t xml:space="preserve">853 311 Rendszeres szoc. pénzbeli ellátások</t>
  </si>
  <si>
    <t xml:space="preserve"> - időskorúak járadéka</t>
  </si>
  <si>
    <t xml:space="preserve"> - ápolási díj</t>
  </si>
  <si>
    <t xml:space="preserve"> - adósságcsökkentő támogatás</t>
  </si>
  <si>
    <t xml:space="preserve"> - lakásfenntartási támogatás (normatív, méltányossági és adósságkezeléshez)</t>
  </si>
  <si>
    <t xml:space="preserve">853333 Munkanélküli ellátások</t>
  </si>
  <si>
    <t xml:space="preserve"> - rendszeres szociális segély </t>
  </si>
  <si>
    <t xml:space="preserve"> - rendszeres szoc. segély egészségkárosodottak</t>
  </si>
  <si>
    <t xml:space="preserve">Működési kiadás összesen:</t>
  </si>
  <si>
    <t xml:space="preserve">Népjóléti ágazat kiadásai összesen:</t>
  </si>
  <si>
    <t xml:space="preserve">Oktatási-kulturális feladatok</t>
  </si>
  <si>
    <t xml:space="preserve">805 915 Oktatási célok és egyéb feladatok</t>
  </si>
  <si>
    <t xml:space="preserve"> - TISZK hitelfelvételhez kezességvállalás</t>
  </si>
  <si>
    <t xml:space="preserve">921 925 Egyéb szórakoztató és kult.tevékenység</t>
  </si>
  <si>
    <t xml:space="preserve"> - Pannon Tükör Irodalmi lap támogatása</t>
  </si>
  <si>
    <t xml:space="preserve">Oktatási-kulturális feladatok összesen:</t>
  </si>
  <si>
    <t xml:space="preserve">Városüzemelési  feladatok:</t>
  </si>
  <si>
    <t xml:space="preserve">751 845 Város- és községgazdálkodás</t>
  </si>
  <si>
    <t xml:space="preserve"> - csúszdadomb munkálatai miatti 2006. évi bevétel kompenzációja</t>
  </si>
  <si>
    <t xml:space="preserve">Városüzemelés működési kiadásai</t>
  </si>
  <si>
    <t xml:space="preserve">Fejlesztési kiadások:</t>
  </si>
  <si>
    <t xml:space="preserve">Városüzemelési kiadások összesen:</t>
  </si>
  <si>
    <t xml:space="preserve">Városépítészeti feladatok összesen:</t>
  </si>
  <si>
    <t xml:space="preserve">701 015 Saját vagy bérelt ingatlan hasznosítás</t>
  </si>
  <si>
    <t xml:space="preserve"> - Városfejlesztő Rt.vagyongazdálkodási feladatai</t>
  </si>
  <si>
    <t xml:space="preserve">Vagyonkezelési feladatok összesen:</t>
  </si>
  <si>
    <t xml:space="preserve"> - Bábszínház működési támogatása</t>
  </si>
  <si>
    <t xml:space="preserve">Céltartalékok</t>
  </si>
  <si>
    <t xml:space="preserve">Év közben jelentkező feladatok</t>
  </si>
  <si>
    <t xml:space="preserve">Önállóan gazdálkodó intézmények kiadásai</t>
  </si>
  <si>
    <t xml:space="preserve">P.H és intézmények összesen:</t>
  </si>
  <si>
    <t xml:space="preserve">Kisebbségi Önkormányzatok</t>
  </si>
  <si>
    <t xml:space="preserve">Cigány Kisebbségi Önkormányzat működése</t>
  </si>
  <si>
    <t xml:space="preserve">Kisebbségi Önkormányzatok kiadásai összesen</t>
  </si>
  <si>
    <t xml:space="preserve">* kgy = közgyűlési hatáskörben</t>
  </si>
  <si>
    <t xml:space="preserve">  pm = polgármesteri hatáskörben</t>
  </si>
  <si>
    <t xml:space="preserve">  biz = bizottsági hatáskörben</t>
  </si>
  <si>
    <t xml:space="preserve">Módosítás döntési hatáskör szerint**</t>
  </si>
  <si>
    <t xml:space="preserve">2007. évi eredeti előirányzat</t>
  </si>
  <si>
    <t xml:space="preserve">I. negyedévi módosítás 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 célú kiadás</t>
  </si>
  <si>
    <t xml:space="preserve">1.</t>
  </si>
  <si>
    <t xml:space="preserve">Számítógép, szotfver beszerzés és pályázati önrész</t>
  </si>
  <si>
    <t xml:space="preserve">2.</t>
  </si>
  <si>
    <t xml:space="preserve">Digitális alaptérkép használati jog. megszerzés IV. ütem.</t>
  </si>
  <si>
    <t xml:space="preserve">3.</t>
  </si>
  <si>
    <t xml:space="preserve">Gépkocsi beszerzése</t>
  </si>
  <si>
    <t xml:space="preserve">Gondnokság Összesen:</t>
  </si>
  <si>
    <t xml:space="preserve">Landorhegyi orvosi rendelő kialakítása</t>
  </si>
  <si>
    <t xml:space="preserve">Idősek Otthona lízindíj</t>
  </si>
  <si>
    <t xml:space="preserve">Népjóléti feladatok Összesen:</t>
  </si>
  <si>
    <t xml:space="preserve">Kötelkező eszközbeszerzés</t>
  </si>
  <si>
    <t xml:space="preserve">TISZK önrész</t>
  </si>
  <si>
    <t xml:space="preserve">Andráshidai óvoda játszótér kialakítása</t>
  </si>
  <si>
    <t xml:space="preserve">4.</t>
  </si>
  <si>
    <t xml:space="preserve">Kölcsey Gimnázium tárolóhely kialakítása</t>
  </si>
  <si>
    <t xml:space="preserve">Oktatási - kulturális feladatok összesen:</t>
  </si>
  <si>
    <t xml:space="preserve">Súlyemelő terem létesítése</t>
  </si>
  <si>
    <t xml:space="preserve">Sportfeladatok összesen:</t>
  </si>
  <si>
    <t xml:space="preserve">Közműfejlesztési  hozzájárulások (állami támogatásból)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v. Kohéziós alap beruh. (130/2004. kgy. hat)</t>
  </si>
  <si>
    <t xml:space="preserve">1./2</t>
  </si>
  <si>
    <t xml:space="preserve">Belterületi vízrendezési támog. Önrész</t>
  </si>
  <si>
    <t xml:space="preserve">1./3</t>
  </si>
  <si>
    <t xml:space="preserve">Ady-Göcseji-Vörösmarty u. zárt csapadékcsat.</t>
  </si>
  <si>
    <t xml:space="preserve">1./4</t>
  </si>
  <si>
    <t xml:space="preserve">Nyílt árok tervezés és fejlesztések</t>
  </si>
  <si>
    <t xml:space="preserve">1./5</t>
  </si>
  <si>
    <t xml:space="preserve">Zárt csapadékcsatorna tervezés és fejlesztés</t>
  </si>
  <si>
    <t xml:space="preserve">Ívóvíz beruházások</t>
  </si>
  <si>
    <t xml:space="preserve">2./1</t>
  </si>
  <si>
    <t xml:space="preserve">Bozsok-Botfa ívóvíz beruházás</t>
  </si>
  <si>
    <t xml:space="preserve">2./2</t>
  </si>
  <si>
    <t xml:space="preserve">Ívóvíz kút tervezés és fúrás</t>
  </si>
  <si>
    <t xml:space="preserve">2./3</t>
  </si>
  <si>
    <t xml:space="preserve">Ívóvíz rekonstrukció</t>
  </si>
  <si>
    <t xml:space="preserve">2./4</t>
  </si>
  <si>
    <t xml:space="preserve">Pályázat előkészítés EU-s források megszerzésére</t>
  </si>
  <si>
    <t xml:space="preserve">2./5</t>
  </si>
  <si>
    <t xml:space="preserve">Kossuth L. u.ivóvízvezeték rekonstrukciója</t>
  </si>
  <si>
    <t xml:space="preserve">Közvilágítás és egyéb közmű beruházások</t>
  </si>
  <si>
    <t xml:space="preserve">3./1</t>
  </si>
  <si>
    <t xml:space="preserve">Peteli-hegy közvilágítás támogatása lakossági hozzájárulással</t>
  </si>
  <si>
    <t xml:space="preserve">3./2</t>
  </si>
  <si>
    <t xml:space="preserve">Szent L. u. és környéke közvilágítás</t>
  </si>
  <si>
    <t xml:space="preserve">3./3</t>
  </si>
  <si>
    <t xml:space="preserve">Alsóerdei kerékpárút kivilágítás tervezése</t>
  </si>
  <si>
    <t xml:space="preserve">3./4</t>
  </si>
  <si>
    <t xml:space="preserve">Ebergényi u. meghosszabbítása gázbekötéshez</t>
  </si>
  <si>
    <t xml:space="preserve">Út-járda parkoló beruházások</t>
  </si>
  <si>
    <t xml:space="preserve">4./1</t>
  </si>
  <si>
    <t xml:space="preserve">Csomópont építés a 74. sz. főút átkelési szakaszán</t>
  </si>
  <si>
    <t xml:space="preserve">*</t>
  </si>
  <si>
    <t xml:space="preserve">4./2</t>
  </si>
  <si>
    <t xml:space="preserve">Kossuth L.u. átép. (Berzsenyi-Kisfaludy u. között)</t>
  </si>
  <si>
    <t xml:space="preserve">4./3</t>
  </si>
  <si>
    <t xml:space="preserve">Petőfi-Kosztolányi u. kereszteződésben jelzőlámpás csomópont kiépítés</t>
  </si>
  <si>
    <t xml:space="preserve">4./4</t>
  </si>
  <si>
    <t xml:space="preserve">Martonhegyi feljáró</t>
  </si>
  <si>
    <t xml:space="preserve">4./5</t>
  </si>
  <si>
    <t xml:space="preserve">Vorhotai járda tervezés</t>
  </si>
  <si>
    <t xml:space="preserve">4./6</t>
  </si>
  <si>
    <t xml:space="preserve">Platánsoron sebességmérő elhelyezése</t>
  </si>
  <si>
    <t xml:space="preserve">4./7</t>
  </si>
  <si>
    <t xml:space="preserve">Kis Vizsla parkon átvezető gyalogút bővítés és járda</t>
  </si>
  <si>
    <t xml:space="preserve">4./8</t>
  </si>
  <si>
    <t xml:space="preserve">Ebergényben parkoló kialakítás</t>
  </si>
  <si>
    <t xml:space="preserve">4./9</t>
  </si>
  <si>
    <t xml:space="preserve">Bazitai - Kilátó u. kereszteződésben autóbusz öböl</t>
  </si>
  <si>
    <t xml:space="preserve">4./10</t>
  </si>
  <si>
    <t xml:space="preserve">Köztársaság u. 69-75. közti parkoló rézsű rendezés járdaszél.</t>
  </si>
  <si>
    <t xml:space="preserve">4./11</t>
  </si>
  <si>
    <t xml:space="preserve">Avasárok u. tervezés, járdaépítés</t>
  </si>
  <si>
    <t xml:space="preserve">4./12</t>
  </si>
  <si>
    <t xml:space="preserve">Göcseji P. u. felett - Cinke u. végén terület rendezése I.ütem</t>
  </si>
  <si>
    <t xml:space="preserve">4./13</t>
  </si>
  <si>
    <t xml:space="preserve">Építők útján Apáczai ÁMK előtt parkoló  tervezése</t>
  </si>
  <si>
    <t xml:space="preserve">4./14</t>
  </si>
  <si>
    <t xml:space="preserve">Szenterzsébethegyi buszforduló áthelyezése</t>
  </si>
  <si>
    <t xml:space="preserve">4./15</t>
  </si>
  <si>
    <t xml:space="preserve">Kölcsey u. előkészítő munkái</t>
  </si>
  <si>
    <t xml:space="preserve">5.</t>
  </si>
  <si>
    <t xml:space="preserve">Parkok, terek, játszóterek</t>
  </si>
  <si>
    <t xml:space="preserve">5./1</t>
  </si>
  <si>
    <t xml:space="preserve">Integrált játszótér kialakítás (325/2006 kgy.hat.)</t>
  </si>
  <si>
    <t xml:space="preserve">5./2</t>
  </si>
  <si>
    <t xml:space="preserve">Parkerdei játszótér áthelyezés</t>
  </si>
  <si>
    <t xml:space="preserve">5./3</t>
  </si>
  <si>
    <t xml:space="preserve">Balatoni u. 3. sz. ház előtt játszótér építés</t>
  </si>
  <si>
    <t xml:space="preserve">5./4</t>
  </si>
  <si>
    <t xml:space="preserve">Szent István park mögötti focipálya körbekerítés</t>
  </si>
  <si>
    <t xml:space="preserve">5./5</t>
  </si>
  <si>
    <t xml:space="preserve">Landorhegyi u. 32-34. közti területre játszótér</t>
  </si>
  <si>
    <t xml:space="preserve">5./6</t>
  </si>
  <si>
    <t xml:space="preserve">Eötvös Isk. Hegyalja u. 37-47. közötti játszótér rendbetétele</t>
  </si>
  <si>
    <t xml:space="preserve">6.</t>
  </si>
  <si>
    <t xml:space="preserve">Stratégiai tervezés, fejlesztés és területszerzés</t>
  </si>
  <si>
    <t xml:space="preserve">6./1</t>
  </si>
  <si>
    <t xml:space="preserve">Előtervezés</t>
  </si>
  <si>
    <t xml:space="preserve">6./2</t>
  </si>
  <si>
    <t xml:space="preserve">76-os Zalaegerszegi bevezető szakasz ép.eng.mód.terv.készítés</t>
  </si>
  <si>
    <t xml:space="preserve">6./3</t>
  </si>
  <si>
    <t xml:space="preserve">Ingatlan vásárlás</t>
  </si>
  <si>
    <t xml:space="preserve">6./4</t>
  </si>
  <si>
    <t xml:space="preserve">Rendezési tervek</t>
  </si>
  <si>
    <t xml:space="preserve">2006. évről áthúzódó feladatok</t>
  </si>
  <si>
    <t xml:space="preserve">6.a/1</t>
  </si>
  <si>
    <t xml:space="preserve">Új vasúti nyomvonalon híd </t>
  </si>
  <si>
    <t xml:space="preserve">7.</t>
  </si>
  <si>
    <t xml:space="preserve">Hulladékgazdálkodás</t>
  </si>
  <si>
    <t xml:space="preserve">7./1</t>
  </si>
  <si>
    <t xml:space="preserve">Hulladék ISPA projekt</t>
  </si>
  <si>
    <t xml:space="preserve">8.</t>
  </si>
  <si>
    <t xml:space="preserve">Köztemető</t>
  </si>
  <si>
    <t xml:space="preserve">Új köztemető új  sírmező kialakítása</t>
  </si>
  <si>
    <t xml:space="preserve">9.</t>
  </si>
  <si>
    <t xml:space="preserve">Egyéb feladatok</t>
  </si>
  <si>
    <t xml:space="preserve">9./1</t>
  </si>
  <si>
    <t xml:space="preserve">Aquapark fejlesztés</t>
  </si>
  <si>
    <t xml:space="preserve">9./2</t>
  </si>
  <si>
    <t xml:space="preserve">Erdőtelepítés</t>
  </si>
  <si>
    <t xml:space="preserve">9./3</t>
  </si>
  <si>
    <t xml:space="preserve">Védett természeti értékek kezelési terve (319/2006)</t>
  </si>
  <si>
    <t xml:space="preserve">9./4</t>
  </si>
  <si>
    <t xml:space="preserve">Szent L. u. közösségi házhoz feljáró kiépítése</t>
  </si>
  <si>
    <t xml:space="preserve">Vagyonkezelési feladatok :</t>
  </si>
  <si>
    <t xml:space="preserve">Használt lakás vásárlás, építési lakótelkek kialakítása</t>
  </si>
  <si>
    <t xml:space="preserve">Jogi Igazgatási feladatok</t>
  </si>
  <si>
    <t xml:space="preserve">Térfigyelő rendszer kiépítése (321/2006)</t>
  </si>
  <si>
    <t xml:space="preserve">Jogi Igazgatási feladatok összesen:</t>
  </si>
  <si>
    <t xml:space="preserve">Tűzoltóság pályázati önrész (221/2005. kgy.)</t>
  </si>
  <si>
    <t xml:space="preserve">Vöröskereszt részére fejlesztési célú támogatás</t>
  </si>
  <si>
    <t xml:space="preserve">Polgármesteri Iroda</t>
  </si>
  <si>
    <t xml:space="preserve">Szoftver vásárlás</t>
  </si>
  <si>
    <t xml:space="preserve">Polgármesteri Iroda összesen:</t>
  </si>
  <si>
    <t xml:space="preserve">Céltartalék</t>
  </si>
  <si>
    <t xml:space="preserve">Pályázati önrész</t>
  </si>
  <si>
    <t xml:space="preserve">Hitelből megvalósuló fejlesztések évközi nevesítéssel ( Göcseji-Mártírok u.csomópont, intézményi felújítások, pályázati önrész)</t>
  </si>
  <si>
    <t xml:space="preserve">Céltartalék összesen:</t>
  </si>
  <si>
    <t xml:space="preserve">Önállóan gazdálkodó intézmények:</t>
  </si>
  <si>
    <t xml:space="preserve">Zeg.és környéke szennyvíz Társulás</t>
  </si>
  <si>
    <t xml:space="preserve">Önkormányzat Társulással együtt összesen:</t>
  </si>
  <si>
    <t xml:space="preserve">A *-gal jelzett fejlesztési feladatok megvalósításához hitelfelvétel szükséges</t>
  </si>
  <si>
    <t xml:space="preserve">** Döntési hatáskör: kgy=közgyűlési,  pm=polgármesteri,   biz.=bizottsági</t>
  </si>
  <si>
    <t xml:space="preserve">Módosítás
hatáskör
szerint **</t>
  </si>
  <si>
    <t xml:space="preserve"> I. n.évi módosítás összege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Felnőtt háziorvosi rendelők Páterdomb</t>
  </si>
  <si>
    <t xml:space="preserve">Fogyatékosok Klubja</t>
  </si>
  <si>
    <t xml:space="preserve">Belvárosi Idősek Klubja (II. számú)</t>
  </si>
  <si>
    <t xml:space="preserve">Népjóléti feladatok összesen:</t>
  </si>
  <si>
    <t xml:space="preserve">Sportágazat</t>
  </si>
  <si>
    <t xml:space="preserve">Ságod futballpálya felúj. és öltöző felújítása</t>
  </si>
  <si>
    <t xml:space="preserve">Városépítészeti  feladatok</t>
  </si>
  <si>
    <t xml:space="preserve">Csatornarendszer (szennyvíz-csapadékvíz)</t>
  </si>
  <si>
    <t xml:space="preserve">Nyílt árok felújítása</t>
  </si>
  <si>
    <t xml:space="preserve">Zárt csapadékcsatorna felújítása</t>
  </si>
  <si>
    <t xml:space="preserve">Dísz téri kút, csapadékvízelvezető rendszer felúj.</t>
  </si>
  <si>
    <t xml:space="preserve">Balassi utcai csapadékvízelvezetés, útfelújítás</t>
  </si>
  <si>
    <t xml:space="preserve">Percel Mór u. csapadékvízelvezetés, útszegélyezés</t>
  </si>
  <si>
    <t xml:space="preserve">Közműhálózat felújítása</t>
  </si>
  <si>
    <t xml:space="preserve">Ivóvíz- és szennyvízvezeték felúj. (ZALAVÍZ Rt.)</t>
  </si>
  <si>
    <t xml:space="preserve">Út-járda, parkoló felújítások</t>
  </si>
  <si>
    <t xml:space="preserve">Apátfai járda, közvilágítás I. ü.</t>
  </si>
  <si>
    <t xml:space="preserve">Ebergényi u. jádafelújítás</t>
  </si>
  <si>
    <t xml:space="preserve">Hock János u. járda felújítás</t>
  </si>
  <si>
    <t xml:space="preserve">Kabók u. felújítás II. ütem</t>
  </si>
  <si>
    <t xml:space="preserve">Centrum tér felújítás II. ütem</t>
  </si>
  <si>
    <t xml:space="preserve">Berzsenyi-Bíró M. u.járda felújítások</t>
  </si>
  <si>
    <t xml:space="preserve">Belvárosi lépcsők, járdák és parkolók felújítása</t>
  </si>
  <si>
    <t xml:space="preserve">Batsányi, Lőrinc Barát u. felújítás </t>
  </si>
  <si>
    <t xml:space="preserve">Egry J. utcában  járda rekonstrukció</t>
  </si>
  <si>
    <t xml:space="preserve">Landorhegyi u. 30. mögötti Kodály útra vezető lépcső</t>
  </si>
  <si>
    <t xml:space="preserve">Landorhegyi u. 28-30. előtti járdaszakaszhoz felúj.</t>
  </si>
  <si>
    <t xml:space="preserve">Landorhegyi - Kispesti u. lépcső felújítása</t>
  </si>
  <si>
    <t xml:space="preserve">Madách u. felújítás tervezés</t>
  </si>
  <si>
    <t xml:space="preserve">Landorhegyi városrészben (orvosi rendelő előtt, ÁNTSZ, Kollégium) járdák felújítása,Gönczi ÁMK parkoló</t>
  </si>
  <si>
    <t xml:space="preserve">Páterdombi lépcsők, járdák felújítása</t>
  </si>
  <si>
    <t xml:space="preserve">4./16</t>
  </si>
  <si>
    <t xml:space="preserve">Botfa u. felújítás folytatása</t>
  </si>
  <si>
    <t xml:space="preserve">4./17</t>
  </si>
  <si>
    <t xml:space="preserve">Besenyő u. felújítás folytatása</t>
  </si>
  <si>
    <t xml:space="preserve">4./18</t>
  </si>
  <si>
    <t xml:space="preserve">Kertvárosi lépcső felújítása</t>
  </si>
  <si>
    <t xml:space="preserve">4./19</t>
  </si>
  <si>
    <t xml:space="preserve">Erdész utcai járda felúj. II., Gorkij u. járda felúj.</t>
  </si>
  <si>
    <t xml:space="preserve">4./20</t>
  </si>
  <si>
    <t xml:space="preserve">Köztársaság u. 69-75. járdafelúj.</t>
  </si>
  <si>
    <t xml:space="preserve">4./21</t>
  </si>
  <si>
    <t xml:space="preserve">Köztársaság u. járda felúj. (Erkel-Pálóczi)</t>
  </si>
  <si>
    <t xml:space="preserve">4./22</t>
  </si>
  <si>
    <t xml:space="preserve">Köztársaság u. 54-64. járda felújítása</t>
  </si>
  <si>
    <t xml:space="preserve">4./23</t>
  </si>
  <si>
    <t xml:space="preserve">Eötvös iskola előtti parkoló felújítása</t>
  </si>
  <si>
    <t xml:space="preserve">4./24</t>
  </si>
  <si>
    <t xml:space="preserve">Babits u. 5. sz. körüli járdák felújítása</t>
  </si>
  <si>
    <t xml:space="preserve">4./25</t>
  </si>
  <si>
    <t xml:space="preserve">Hegyalja u. burkolat felújítás tervezése</t>
  </si>
  <si>
    <t xml:space="preserve">4./26</t>
  </si>
  <si>
    <t xml:space="preserve">Nemzetőr u. 16-20. sz. és Határjáró u. 1-15.sz. sarokjárda aszfaltozása</t>
  </si>
  <si>
    <t xml:space="preserve">4./27</t>
  </si>
  <si>
    <t xml:space="preserve">Apáczai tér 1-6. sz. lakóépület melletti út felújítása</t>
  </si>
  <si>
    <t xml:space="preserve">4./28</t>
  </si>
  <si>
    <t xml:space="preserve">Nemzetőr u. 15. sz. melletti lépcső felújítása</t>
  </si>
  <si>
    <t xml:space="preserve">4./29</t>
  </si>
  <si>
    <t xml:space="preserve">Hegyalja u. 37-47. sz. É-i oldalán út és parkolók kátyúzása</t>
  </si>
  <si>
    <t xml:space="preserve">4./30</t>
  </si>
  <si>
    <t xml:space="preserve">Hegyalja u. 58. sz. előtti lépcső felújítása</t>
  </si>
  <si>
    <t xml:space="preserve">4./31</t>
  </si>
  <si>
    <t xml:space="preserve">Nemzetőr u. 8. sz. és Göcseji P. u. 9. sz. melletti összekötő gyalogj.felúj.</t>
  </si>
  <si>
    <t xml:space="preserve">4./32</t>
  </si>
  <si>
    <t xml:space="preserve">Halom u. felújítása</t>
  </si>
  <si>
    <t xml:space="preserve">Egyéb  felújítások</t>
  </si>
  <si>
    <t xml:space="preserve">Iparosított techonógiájú lakások felújítása Panel Progr.</t>
  </si>
  <si>
    <t xml:space="preserve">Termofor kémények felúj. 205/2006. kgy.hat.</t>
  </si>
  <si>
    <t xml:space="preserve">1985. utáni haszn. vételű társasházak termoforkém. 259/2006. kgy.hat.</t>
  </si>
  <si>
    <t xml:space="preserve">Ságod közösségi ház belső felújítás befejezése</t>
  </si>
  <si>
    <t xml:space="preserve">9./5</t>
  </si>
  <si>
    <t xml:space="preserve">Pózva Közösségi Ház felújítása</t>
  </si>
  <si>
    <t xml:space="preserve">9./6</t>
  </si>
  <si>
    <t xml:space="preserve">Botfai Polgárőrség részére helyiség kialakítás előkészítése</t>
  </si>
  <si>
    <t xml:space="preserve">9./7</t>
  </si>
  <si>
    <t xml:space="preserve">Orsolya tér parképítés II. ü. K-i parkoló aszfaltozás, játszótér tervezés</t>
  </si>
  <si>
    <t xml:space="preserve">Megüresedett önk-i lakások felújítása</t>
  </si>
  <si>
    <t xml:space="preserve">Immaculata szobor felújításához pe. átadás</t>
  </si>
  <si>
    <t xml:space="preserve">Önállóan gazdálkodó intézmények felújítási kerete</t>
  </si>
  <si>
    <t xml:space="preserve">*-gal jelezett felújítási feladatok megvalósításához hitelfelvétel szükséges. </t>
  </si>
  <si>
    <t xml:space="preserve">Cím    szám</t>
  </si>
  <si>
    <t xml:space="preserve">Alcím    szám</t>
  </si>
  <si>
    <t xml:space="preserve">Intézmény megnevezése</t>
  </si>
  <si>
    <t xml:space="preserve">2007. évi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07. évi módosított létszám keret</t>
  </si>
  <si>
    <t xml:space="preserve">Változás </t>
  </si>
  <si>
    <t xml:space="preserve">Ady E. Művészeti Ált. Isk. és Gimn.</t>
  </si>
  <si>
    <t xml:space="preserve">Béke Ligeti Ált. Isk.és Speciális  Szakiskola</t>
  </si>
  <si>
    <t xml:space="preserve">Belvárosi Általános Iskola</t>
  </si>
  <si>
    <t xml:space="preserve">Izsák I. ÁMK.</t>
  </si>
  <si>
    <t xml:space="preserve">Kertvárosi  Általános Iskola</t>
  </si>
  <si>
    <t xml:space="preserve">Landorhegyi  Integrált Ált. Isk.</t>
  </si>
  <si>
    <t xml:space="preserve">Öveges J. ÁMK.</t>
  </si>
  <si>
    <t xml:space="preserve">Pálóczi H. Á. Zene és Művészeti Isk.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.Szakközép-, Szakmunk.képző Iskola</t>
  </si>
  <si>
    <t xml:space="preserve">Deák F. és Széchenyi I. Szakközép és Szakmunkásképző Iskola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06. évi létszám keret</t>
  </si>
  <si>
    <t xml:space="preserve">2007. évi létszám- keret összesen</t>
  </si>
  <si>
    <t xml:space="preserve">Egészségügyi GESZ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         GESZ</t>
  </si>
  <si>
    <t xml:space="preserve">Gondozási Központ</t>
  </si>
  <si>
    <t xml:space="preserve">Óvodai GESZ</t>
  </si>
  <si>
    <t xml:space="preserve">ebből: Belvárosi I. sz. Integrált Óv. 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Gönczi F. Általános Művel.Központ</t>
  </si>
  <si>
    <t xml:space="preserve"> ebből: József A. Könyvtár</t>
  </si>
  <si>
    <t xml:space="preserve">             Városi Hangv.és Kiáll.t.</t>
  </si>
  <si>
    <t xml:space="preserve">             Városi Művelődési Központ</t>
  </si>
  <si>
    <t xml:space="preserve">             Tourinform iroda</t>
  </si>
  <si>
    <t xml:space="preserve">Családi Intézet</t>
  </si>
  <si>
    <t xml:space="preserve">Városi Sportlét. Gondnoks.</t>
  </si>
  <si>
    <t xml:space="preserve">Vásárcsarnok</t>
  </si>
  <si>
    <t xml:space="preserve">ZMJV Hivatásos Önkorm. Tűzoltósága</t>
  </si>
  <si>
    <t xml:space="preserve">Egyéb intézmények összesen: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Cím-    szám</t>
  </si>
  <si>
    <t xml:space="preserve">Alcím   szám</t>
  </si>
  <si>
    <t xml:space="preserve">Személyi jellegű kiadások</t>
  </si>
  <si>
    <t xml:space="preserve">Munkaadót       terhelő járulékok</t>
  </si>
  <si>
    <t xml:space="preserve">Dologi kiadások</t>
  </si>
  <si>
    <t xml:space="preserve">Pénze.átad.és egyéb műk. tám.</t>
  </si>
  <si>
    <t xml:space="preserve">Ellátottak juttatása</t>
  </si>
  <si>
    <t xml:space="preserve">Felhalm. kiadás</t>
  </si>
  <si>
    <t xml:space="preserve">Ktgv-i kiad. összesen</t>
  </si>
  <si>
    <t xml:space="preserve">Ady E. Ált.Isk. és Gimn.</t>
  </si>
  <si>
    <t xml:space="preserve">Béke Ligeti Ált. Iskola és Speciális Szakiskola</t>
  </si>
  <si>
    <t xml:space="preserve">Landorhegyi és Pais  D. Általános Iskola</t>
  </si>
  <si>
    <t xml:space="preserve">Pálóczi H. Ádám Zene- és Művészeti Iskola</t>
  </si>
  <si>
    <t xml:space="preserve">Ganz Á. és Munkácsy Mihály Szakközép- és Szakmunkásképző Iskola</t>
  </si>
  <si>
    <t xml:space="preserve">Deák Ferenc és Széchenyi István Szakközép- és Szakmunkásképző Iskola</t>
  </si>
  <si>
    <t xml:space="preserve">Középfokú oktatás  és koll. összesen:</t>
  </si>
  <si>
    <t xml:space="preserve">Iskolák  és kollégiumok össz.</t>
  </si>
  <si>
    <t xml:space="preserve">Felujítás</t>
  </si>
  <si>
    <t xml:space="preserve">ebből: Egyesített Bölcsődék</t>
  </si>
  <si>
    <t xml:space="preserve">          Gyimesi L. Fogy. Nappali intézm.</t>
  </si>
  <si>
    <t xml:space="preserve">          Családsegítő Szolg.</t>
  </si>
  <si>
    <t xml:space="preserve">          Egészségügyi Alapell.</t>
  </si>
  <si>
    <t xml:space="preserve">          GESZ</t>
  </si>
  <si>
    <t xml:space="preserve">Időskorúak Gondozási Központja</t>
  </si>
  <si>
    <t xml:space="preserve">Gönczi F. Általános Művelődési Központ</t>
  </si>
  <si>
    <t xml:space="preserve">ebből: József A. Könyvtár</t>
  </si>
  <si>
    <t xml:space="preserve">          Városi Hangv. és Kiállítóterem</t>
  </si>
  <si>
    <t xml:space="preserve">          Városi Művelődési Központ</t>
  </si>
  <si>
    <t xml:space="preserve">          Tourinform Iroda</t>
  </si>
  <si>
    <t xml:space="preserve">Városi Sportlétesítmények Gondnoksága</t>
  </si>
  <si>
    <t xml:space="preserve">Intézmények mindösszesen:</t>
  </si>
  <si>
    <t xml:space="preserve">Pénze.átad. és egyéb műk. tám.</t>
  </si>
  <si>
    <t xml:space="preserve">Pénze.átad. és egyéb felhalm tám.</t>
  </si>
  <si>
    <t xml:space="preserve">Béke Ligeti Ált. Isk.</t>
  </si>
  <si>
    <t xml:space="preserve">Kertvárosi Általános Iskola</t>
  </si>
  <si>
    <t xml:space="preserve">Landorhegyi  és Pais D.   Ált. Isk.</t>
  </si>
  <si>
    <t xml:space="preserve">Pálóczi H. Á. Zeneiskola</t>
  </si>
  <si>
    <t xml:space="preserve">Alapfokú okt. összesen:</t>
  </si>
  <si>
    <t xml:space="preserve">Apáczai Csere János ÁMK</t>
  </si>
  <si>
    <t xml:space="preserve">Ganz Á. és Munkácsy Mihály Szakközépiskola és Szakiskola</t>
  </si>
  <si>
    <t xml:space="preserve">Deák F. és Széchenyi I. Szakközép- és Szakiskola</t>
  </si>
  <si>
    <t xml:space="preserve">Középfokú oktatás  és koll.összesen:</t>
  </si>
  <si>
    <t xml:space="preserve">Isk. és kollégiumok össz.</t>
  </si>
  <si>
    <t xml:space="preserve">Egészségügyi Gondn.</t>
  </si>
  <si>
    <t xml:space="preserve">          Gyimesi  L. Fogy.é. Nap. Intézménye</t>
  </si>
  <si>
    <t xml:space="preserve">ebből:  Belvárosi I. sz. Integrált Óvoda</t>
  </si>
  <si>
    <t xml:space="preserve">             Belvárosi II. sz. Integrált Óvoda</t>
  </si>
  <si>
    <t xml:space="preserve">             Kertvárosi   Integrált Óvoda</t>
  </si>
  <si>
    <t xml:space="preserve">             Landorhegyi Integrált Óvoda</t>
  </si>
  <si>
    <t xml:space="preserve">            GESZ</t>
  </si>
  <si>
    <t xml:space="preserve">Gönczi F. ÁMK és KEKI</t>
  </si>
  <si>
    <t xml:space="preserve">          Városi Hangv. és Kiáll.ter.</t>
  </si>
  <si>
    <t xml:space="preserve">Városi Sportlét. Gondn.</t>
  </si>
  <si>
    <t xml:space="preserve">Városi Tűzoltó Parancsnokság</t>
  </si>
  <si>
    <t xml:space="preserve">Egyéb intézmény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,##0.0"/>
    <numFmt numFmtId="168" formatCode="0.0"/>
    <numFmt numFmtId="169" formatCode="0.00"/>
    <numFmt numFmtId="170" formatCode="[$-409]d\-mmm"/>
    <numFmt numFmtId="171" formatCode="_-* #,##0.00&quot; Ft&quot;_-;\-* #,##0.00&quot; Ft&quot;_-;_-* \-??&quot; Ft&quot;_-;_-@_-"/>
  </numFmts>
  <fonts count="2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sz val="9"/>
      <name val="Arial Black"/>
      <family val="2"/>
      <charset val="238"/>
    </font>
    <font>
      <sz val="9"/>
      <name val="MS Sans Serif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INTKIA96" xfId="24"/>
    <cellStyle name="Normál_Munka1 (6)" xfId="25"/>
    <cellStyle name="Normál_Munka2 (2)" xfId="26"/>
    <cellStyle name="Normál_Munka3 (2)" xfId="27"/>
    <cellStyle name="Normál_ÖKIADELÖ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J33" activeCellId="0" sqref="J33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2" width="13.32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6" t="s">
        <v>1</v>
      </c>
      <c r="D1" s="7" t="s">
        <v>2</v>
      </c>
      <c r="E1" s="8"/>
      <c r="F1" s="5" t="s">
        <v>3</v>
      </c>
      <c r="G1" s="6" t="s">
        <v>0</v>
      </c>
      <c r="H1" s="6" t="s">
        <v>1</v>
      </c>
      <c r="I1" s="7" t="s">
        <v>2</v>
      </c>
      <c r="J1" s="9"/>
      <c r="K1" s="9"/>
      <c r="L1" s="9"/>
    </row>
    <row r="2" s="17" customFormat="true" ht="15.95" hidden="false" customHeight="true" outlineLevel="0" collapsed="false">
      <c r="A2" s="11" t="s">
        <v>4</v>
      </c>
      <c r="B2" s="12"/>
      <c r="C2" s="13"/>
      <c r="D2" s="13"/>
      <c r="E2" s="14"/>
      <c r="F2" s="11" t="s">
        <v>5</v>
      </c>
      <c r="G2" s="11"/>
      <c r="H2" s="15"/>
      <c r="I2" s="15"/>
      <c r="J2" s="16"/>
      <c r="K2" s="16"/>
      <c r="L2" s="16"/>
    </row>
    <row r="3" customFormat="false" ht="15" hidden="false" customHeight="true" outlineLevel="0" collapsed="false">
      <c r="A3" s="18" t="s">
        <v>6</v>
      </c>
      <c r="B3" s="19" t="n">
        <v>4266035</v>
      </c>
      <c r="C3" s="19"/>
      <c r="D3" s="19" t="n">
        <f aca="false">SUM(B3+C3)</f>
        <v>4266035</v>
      </c>
      <c r="E3" s="20"/>
      <c r="F3" s="18" t="s">
        <v>7</v>
      </c>
      <c r="G3" s="19" t="n">
        <v>8535770</v>
      </c>
      <c r="H3" s="19" t="n">
        <v>-4392</v>
      </c>
      <c r="I3" s="19" t="n">
        <f aca="false">SUM(G3+H3)</f>
        <v>8531378</v>
      </c>
    </row>
    <row r="4" customFormat="false" ht="15" hidden="false" customHeight="true" outlineLevel="0" collapsed="false">
      <c r="A4" s="18" t="s">
        <v>8</v>
      </c>
      <c r="B4" s="19" t="n">
        <v>297145</v>
      </c>
      <c r="C4" s="19"/>
      <c r="D4" s="19" t="n">
        <f aca="false">SUM(B4+C4)</f>
        <v>297145</v>
      </c>
      <c r="E4" s="20"/>
      <c r="F4" s="18" t="s">
        <v>9</v>
      </c>
      <c r="G4" s="19" t="n">
        <v>2729135</v>
      </c>
      <c r="H4" s="19" t="n">
        <v>8193</v>
      </c>
      <c r="I4" s="19" t="n">
        <f aca="false">SUM(G4+H4)</f>
        <v>2737328</v>
      </c>
    </row>
    <row r="5" customFormat="false" ht="20.1" hidden="false" customHeight="true" outlineLevel="0" collapsed="false">
      <c r="A5" s="18" t="s">
        <v>10</v>
      </c>
      <c r="B5" s="19" t="n">
        <v>182807</v>
      </c>
      <c r="C5" s="19"/>
      <c r="D5" s="19" t="n">
        <f aca="false">SUM(B5+C5)</f>
        <v>182807</v>
      </c>
      <c r="E5" s="20"/>
      <c r="F5" s="18" t="s">
        <v>11</v>
      </c>
      <c r="G5" s="19" t="n">
        <v>1014504</v>
      </c>
      <c r="H5" s="19" t="n">
        <v>61143</v>
      </c>
      <c r="I5" s="19" t="n">
        <f aca="false">SUM(G5+H5)</f>
        <v>1075647</v>
      </c>
    </row>
    <row r="6" customFormat="false" ht="14.1" hidden="false" customHeight="true" outlineLevel="0" collapsed="false">
      <c r="A6" s="18" t="s">
        <v>12</v>
      </c>
      <c r="B6" s="19" t="n">
        <v>114338</v>
      </c>
      <c r="C6" s="19"/>
      <c r="D6" s="19" t="n">
        <f aca="false">SUM(B6+C6)</f>
        <v>114338</v>
      </c>
      <c r="E6" s="20"/>
      <c r="F6" s="18" t="s">
        <v>13</v>
      </c>
      <c r="G6" s="19" t="n">
        <v>354880</v>
      </c>
      <c r="H6" s="19" t="n">
        <v>1384</v>
      </c>
      <c r="I6" s="19" t="n">
        <f aca="false">SUM(G6+H6)</f>
        <v>356264</v>
      </c>
    </row>
    <row r="7" customFormat="false" ht="14.1" hidden="false" customHeight="true" outlineLevel="0" collapsed="false">
      <c r="A7" s="18" t="s">
        <v>14</v>
      </c>
      <c r="B7" s="19" t="n">
        <v>2819738</v>
      </c>
      <c r="C7" s="19"/>
      <c r="D7" s="19" t="n">
        <f aca="false">SUM(B7+C7)</f>
        <v>2819738</v>
      </c>
      <c r="E7" s="20"/>
      <c r="F7" s="18" t="s">
        <v>15</v>
      </c>
      <c r="G7" s="19" t="n">
        <v>5000</v>
      </c>
      <c r="H7" s="19"/>
      <c r="I7" s="19" t="n">
        <f aca="false">SUM(G7+H7)</f>
        <v>5000</v>
      </c>
    </row>
    <row r="8" customFormat="false" ht="14.1" hidden="false" customHeight="true" outlineLevel="0" collapsed="false">
      <c r="A8" s="18" t="s">
        <v>16</v>
      </c>
      <c r="B8" s="19" t="n">
        <v>4468510</v>
      </c>
      <c r="C8" s="19" t="n">
        <v>70720</v>
      </c>
      <c r="D8" s="19" t="n">
        <f aca="false">SUM(B8+C8)</f>
        <v>4539230</v>
      </c>
      <c r="E8" s="20"/>
      <c r="F8" s="18" t="s">
        <v>17</v>
      </c>
      <c r="G8" s="19"/>
      <c r="H8" s="19"/>
      <c r="I8" s="19" t="n">
        <f aca="false">SUM(G8+H8)</f>
        <v>0</v>
      </c>
    </row>
    <row r="9" s="17" customFormat="true" ht="14.1" hidden="false" customHeight="true" outlineLevel="0" collapsed="false">
      <c r="A9" s="18" t="s">
        <v>18</v>
      </c>
      <c r="B9" s="21" t="n">
        <v>187731</v>
      </c>
      <c r="C9" s="19"/>
      <c r="D9" s="19" t="n">
        <f aca="false">SUM(B9+C9)</f>
        <v>187731</v>
      </c>
      <c r="E9" s="20"/>
      <c r="F9" s="18" t="s">
        <v>19</v>
      </c>
      <c r="G9" s="19" t="n">
        <v>6814</v>
      </c>
      <c r="H9" s="19"/>
      <c r="I9" s="19" t="n">
        <f aca="false">SUM(G9+H9)</f>
        <v>6814</v>
      </c>
      <c r="J9" s="16"/>
      <c r="K9" s="16"/>
      <c r="L9" s="16"/>
    </row>
    <row r="10" s="17" customFormat="true" ht="14.1" hidden="false" customHeight="true" outlineLevel="0" collapsed="false">
      <c r="A10" s="22" t="s">
        <v>20</v>
      </c>
      <c r="B10" s="19"/>
      <c r="C10" s="19"/>
      <c r="D10" s="19" t="n">
        <f aca="false">SUM(B10+C10)</f>
        <v>0</v>
      </c>
      <c r="E10" s="20"/>
      <c r="F10" s="22" t="s">
        <v>21</v>
      </c>
      <c r="G10" s="23"/>
      <c r="H10" s="24"/>
      <c r="I10" s="19" t="n">
        <f aca="false">SUM(G10+H10)</f>
        <v>0</v>
      </c>
      <c r="J10" s="16"/>
      <c r="K10" s="16"/>
      <c r="L10" s="16"/>
    </row>
    <row r="11" s="17" customFormat="true" ht="21" hidden="false" customHeight="true" outlineLevel="0" collapsed="false">
      <c r="A11" s="22" t="s">
        <v>22</v>
      </c>
      <c r="B11" s="25" t="n">
        <v>119965</v>
      </c>
      <c r="C11" s="25"/>
      <c r="D11" s="19" t="n">
        <f aca="false">SUM(B11+C11)</f>
        <v>119965</v>
      </c>
      <c r="E11" s="20"/>
      <c r="F11" s="22" t="s">
        <v>23</v>
      </c>
      <c r="G11" s="24" t="n">
        <v>65797</v>
      </c>
      <c r="H11" s="24"/>
      <c r="I11" s="19" t="n">
        <f aca="false">SUM(G11+H11)</f>
        <v>65797</v>
      </c>
      <c r="J11" s="16"/>
      <c r="K11" s="16"/>
      <c r="L11" s="16"/>
    </row>
    <row r="12" customFormat="false" ht="15" hidden="false" customHeight="true" outlineLevel="0" collapsed="false">
      <c r="A12" s="22" t="s">
        <v>24</v>
      </c>
      <c r="B12" s="25" t="n">
        <v>486750</v>
      </c>
      <c r="C12" s="19"/>
      <c r="D12" s="19" t="n">
        <f aca="false">SUM(B12+C12)</f>
        <v>486750</v>
      </c>
      <c r="E12" s="20"/>
      <c r="F12" s="26" t="s">
        <v>25</v>
      </c>
      <c r="G12" s="26" t="n">
        <f aca="false">SUM(G3:G11)</f>
        <v>12711900</v>
      </c>
      <c r="H12" s="26" t="n">
        <f aca="false">SUM(H3:H11)</f>
        <v>66328</v>
      </c>
      <c r="I12" s="27" t="n">
        <f aca="false">SUM(G12+H12)</f>
        <v>12778228</v>
      </c>
    </row>
    <row r="13" customFormat="false" ht="15" hidden="false" customHeight="true" outlineLevel="0" collapsed="false">
      <c r="A13" s="22" t="s">
        <v>26</v>
      </c>
      <c r="B13" s="25" t="n">
        <v>6814</v>
      </c>
      <c r="C13" s="19"/>
      <c r="D13" s="19" t="n">
        <f aca="false">SUM(B13+C13)</f>
        <v>6814</v>
      </c>
      <c r="E13" s="20"/>
      <c r="F13" s="11" t="s">
        <v>27</v>
      </c>
      <c r="G13" s="28"/>
      <c r="H13" s="29"/>
      <c r="I13" s="19" t="n">
        <f aca="false">SUM(G13+H13)</f>
        <v>0</v>
      </c>
    </row>
    <row r="14" customFormat="false" ht="20.1" hidden="false" customHeight="true" outlineLevel="0" collapsed="false">
      <c r="A14" s="22" t="s">
        <v>28</v>
      </c>
      <c r="B14" s="19"/>
      <c r="C14" s="19"/>
      <c r="D14" s="19" t="n">
        <f aca="false">SUM(B14+C14)</f>
        <v>0</v>
      </c>
      <c r="E14" s="20"/>
      <c r="F14" s="18" t="s">
        <v>29</v>
      </c>
      <c r="G14" s="19" t="n">
        <v>453014</v>
      </c>
      <c r="H14" s="19" t="n">
        <v>38996</v>
      </c>
      <c r="I14" s="19" t="n">
        <f aca="false">SUM(G14+H14)</f>
        <v>492010</v>
      </c>
    </row>
    <row r="15" customFormat="false" ht="23.1" hidden="false" customHeight="true" outlineLevel="0" collapsed="false">
      <c r="A15" s="22" t="s">
        <v>30</v>
      </c>
      <c r="B15" s="25" t="n">
        <v>65797</v>
      </c>
      <c r="C15" s="25"/>
      <c r="D15" s="19" t="n">
        <f aca="false">SUM(B15+C15)</f>
        <v>65797</v>
      </c>
      <c r="E15" s="20"/>
      <c r="F15" s="18" t="s">
        <v>31</v>
      </c>
      <c r="G15" s="19" t="n">
        <v>72842</v>
      </c>
      <c r="H15" s="25"/>
      <c r="I15" s="19" t="n">
        <f aca="false">SUM(G15+H15)</f>
        <v>72842</v>
      </c>
    </row>
    <row r="16" customFormat="false" ht="18" hidden="false" customHeight="true" outlineLevel="0" collapsed="false">
      <c r="A16" s="30" t="s">
        <v>32</v>
      </c>
      <c r="B16" s="31" t="n">
        <f aca="false">SUM(B3:B15)-B5-B6</f>
        <v>12718485</v>
      </c>
      <c r="C16" s="31" t="n">
        <f aca="false">SUM(C3:C15)-C5-C6</f>
        <v>70720</v>
      </c>
      <c r="D16" s="27" t="n">
        <f aca="false">SUM(B16+C16)</f>
        <v>12789205</v>
      </c>
      <c r="E16" s="20"/>
      <c r="F16" s="18" t="s">
        <v>33</v>
      </c>
      <c r="G16" s="25" t="n">
        <v>380172</v>
      </c>
      <c r="H16" s="19" t="n">
        <v>38996</v>
      </c>
      <c r="I16" s="19" t="n">
        <f aca="false">SUM(G16+H16)</f>
        <v>419168</v>
      </c>
    </row>
    <row r="17" customFormat="false" ht="15" hidden="false" customHeight="true" outlineLevel="0" collapsed="false">
      <c r="A17" s="11" t="s">
        <v>34</v>
      </c>
      <c r="B17" s="19"/>
      <c r="C17" s="19"/>
      <c r="D17" s="19" t="n">
        <f aca="false">SUM(B17+C17)</f>
        <v>0</v>
      </c>
      <c r="E17" s="14"/>
      <c r="F17" s="18" t="s">
        <v>35</v>
      </c>
      <c r="G17" s="19"/>
      <c r="H17" s="19"/>
      <c r="I17" s="19" t="n">
        <f aca="false">SUM(G17+H17)</f>
        <v>0</v>
      </c>
    </row>
    <row r="18" customFormat="false" ht="14.25" hidden="false" customHeight="true" outlineLevel="0" collapsed="false">
      <c r="A18" s="18" t="s">
        <v>6</v>
      </c>
      <c r="B18" s="19" t="n">
        <v>1096960</v>
      </c>
      <c r="C18" s="19"/>
      <c r="D18" s="19" t="n">
        <f aca="false">SUM(B18+C18)</f>
        <v>1096960</v>
      </c>
      <c r="E18" s="14"/>
      <c r="F18" s="18" t="s">
        <v>36</v>
      </c>
      <c r="G18" s="19" t="n">
        <v>971279</v>
      </c>
      <c r="H18" s="19" t="n">
        <v>-20000</v>
      </c>
      <c r="I18" s="19" t="n">
        <f aca="false">SUM(G18+H18)</f>
        <v>951279</v>
      </c>
    </row>
    <row r="19" customFormat="false" ht="14.1" hidden="false" customHeight="true" outlineLevel="0" collapsed="false">
      <c r="A19" s="18" t="s">
        <v>8</v>
      </c>
      <c r="B19" s="19" t="n">
        <v>190734</v>
      </c>
      <c r="C19" s="19"/>
      <c r="D19" s="19" t="n">
        <f aca="false">SUM(B19+C19)</f>
        <v>190734</v>
      </c>
      <c r="E19" s="20"/>
      <c r="F19" s="18" t="s">
        <v>37</v>
      </c>
      <c r="G19" s="19" t="n">
        <v>25900</v>
      </c>
      <c r="H19" s="19"/>
      <c r="I19" s="19" t="n">
        <f aca="false">SUM(G19+H19)</f>
        <v>25900</v>
      </c>
    </row>
    <row r="20" customFormat="false" ht="14.1" hidden="false" customHeight="true" outlineLevel="0" collapsed="false">
      <c r="A20" s="18" t="s">
        <v>38</v>
      </c>
      <c r="B20" s="25"/>
      <c r="C20" s="25"/>
      <c r="D20" s="19" t="n">
        <f aca="false">SUM(B20+C20)</f>
        <v>0</v>
      </c>
      <c r="E20" s="20"/>
      <c r="F20" s="18" t="s">
        <v>39</v>
      </c>
      <c r="G20" s="19" t="n">
        <v>230470</v>
      </c>
      <c r="H20" s="19" t="n">
        <v>4392</v>
      </c>
      <c r="I20" s="19" t="n">
        <f aca="false">SUM(G20+H20)</f>
        <v>234862</v>
      </c>
    </row>
    <row r="21" customFormat="false" ht="14.1" hidden="false" customHeight="true" outlineLevel="0" collapsed="false">
      <c r="A21" s="18" t="s">
        <v>40</v>
      </c>
      <c r="B21" s="19" t="n">
        <v>190734</v>
      </c>
      <c r="C21" s="19"/>
      <c r="D21" s="19" t="n">
        <f aca="false">SUM(B21+C21)</f>
        <v>190734</v>
      </c>
      <c r="E21" s="20"/>
      <c r="F21" s="18" t="s">
        <v>37</v>
      </c>
      <c r="G21" s="19"/>
      <c r="H21" s="19" t="n">
        <v>4392</v>
      </c>
      <c r="I21" s="19" t="n">
        <f aca="false">SUM(G21+H21)</f>
        <v>4392</v>
      </c>
    </row>
    <row r="22" customFormat="false" ht="14.1" hidden="false" customHeight="true" outlineLevel="0" collapsed="false">
      <c r="A22" s="18" t="s">
        <v>41</v>
      </c>
      <c r="B22" s="25"/>
      <c r="C22" s="19"/>
      <c r="D22" s="19" t="n">
        <f aca="false">SUM(B22+C22)</f>
        <v>0</v>
      </c>
      <c r="E22" s="20"/>
      <c r="F22" s="18"/>
      <c r="G22" s="19"/>
      <c r="H22" s="19"/>
      <c r="I22" s="19" t="n">
        <f aca="false">SUM(G22+H22)</f>
        <v>0</v>
      </c>
    </row>
    <row r="23" customFormat="false" ht="14.1" hidden="false" customHeight="true" outlineLevel="0" collapsed="false">
      <c r="A23" s="18" t="s">
        <v>42</v>
      </c>
      <c r="B23" s="25"/>
      <c r="C23" s="25" t="n">
        <v>18996</v>
      </c>
      <c r="D23" s="19" t="n">
        <f aca="false">SUM(B23+C23)</f>
        <v>18996</v>
      </c>
      <c r="E23" s="20"/>
      <c r="F23" s="18" t="s">
        <v>43</v>
      </c>
      <c r="G23" s="19" t="n">
        <v>130000</v>
      </c>
      <c r="H23" s="19"/>
      <c r="I23" s="19" t="n">
        <f aca="false">SUM(G23+H23)</f>
        <v>130000</v>
      </c>
    </row>
    <row r="24" customFormat="false" ht="14.1" hidden="false" customHeight="true" outlineLevel="0" collapsed="false">
      <c r="A24" s="18" t="s">
        <v>44</v>
      </c>
      <c r="B24" s="25" t="n">
        <v>30000</v>
      </c>
      <c r="C24" s="25"/>
      <c r="D24" s="19" t="n">
        <f aca="false">SUM(B24+C24)</f>
        <v>30000</v>
      </c>
      <c r="E24" s="20"/>
      <c r="F24" s="18" t="s">
        <v>45</v>
      </c>
      <c r="G24" s="19" t="n">
        <v>75151</v>
      </c>
      <c r="H24" s="19"/>
      <c r="I24" s="19" t="n">
        <f aca="false">SUM(G24+H24)</f>
        <v>75151</v>
      </c>
    </row>
    <row r="25" customFormat="false" ht="14.1" hidden="false" customHeight="true" outlineLevel="0" collapsed="false">
      <c r="A25" s="18" t="s">
        <v>46</v>
      </c>
      <c r="B25" s="25"/>
      <c r="C25" s="25"/>
      <c r="D25" s="19" t="n">
        <f aca="false">SUM(B25+C25)</f>
        <v>0</v>
      </c>
      <c r="E25" s="20"/>
      <c r="F25" s="18" t="s">
        <v>47</v>
      </c>
      <c r="G25" s="19" t="n">
        <v>235479</v>
      </c>
      <c r="H25" s="19"/>
      <c r="I25" s="19" t="n">
        <f aca="false">SUM(G25+H25)</f>
        <v>235479</v>
      </c>
    </row>
    <row r="26" customFormat="false" ht="14.1" hidden="false" customHeight="true" outlineLevel="0" collapsed="false">
      <c r="A26" s="18" t="s">
        <v>48</v>
      </c>
      <c r="B26" s="25" t="n">
        <v>384880</v>
      </c>
      <c r="C26" s="25"/>
      <c r="D26" s="19" t="n">
        <f aca="false">SUM(B26+C26)</f>
        <v>384880</v>
      </c>
      <c r="E26" s="20"/>
      <c r="F26" s="18" t="s">
        <v>49</v>
      </c>
      <c r="G26" s="19"/>
      <c r="H26" s="19"/>
      <c r="I26" s="19" t="n">
        <f aca="false">SUM(G26+H26)</f>
        <v>0</v>
      </c>
    </row>
    <row r="27" customFormat="false" ht="14.1" hidden="false" customHeight="true" outlineLevel="0" collapsed="false">
      <c r="A27" s="18" t="s">
        <v>50</v>
      </c>
      <c r="B27" s="25" t="n">
        <v>386234</v>
      </c>
      <c r="C27" s="25"/>
      <c r="D27" s="19" t="n">
        <f aca="false">SUM(B27+C27)</f>
        <v>386234</v>
      </c>
      <c r="E27" s="20"/>
      <c r="F27" s="18" t="s">
        <v>51</v>
      </c>
      <c r="G27" s="19"/>
      <c r="H27" s="19"/>
      <c r="I27" s="19" t="n">
        <f aca="false">SUM(G27+H27)</f>
        <v>0</v>
      </c>
    </row>
    <row r="28" customFormat="false" ht="21.95" hidden="false" customHeight="true" outlineLevel="0" collapsed="false">
      <c r="A28" s="22" t="s">
        <v>52</v>
      </c>
      <c r="B28" s="25" t="n">
        <v>5080295</v>
      </c>
      <c r="C28" s="25" t="n">
        <v>18228</v>
      </c>
      <c r="D28" s="19" t="n">
        <f aca="false">SUM(B28+C28)</f>
        <v>5098523</v>
      </c>
      <c r="E28" s="20"/>
      <c r="F28" s="22" t="s">
        <v>23</v>
      </c>
      <c r="G28" s="19" t="n">
        <v>5080295</v>
      </c>
      <c r="H28" s="19" t="n">
        <v>18228</v>
      </c>
      <c r="I28" s="19" t="n">
        <f aca="false">SUM(G28+H28)</f>
        <v>5098523</v>
      </c>
    </row>
    <row r="29" s="10" customFormat="true" ht="23.1" hidden="false" customHeight="true" outlineLevel="0" collapsed="false">
      <c r="A29" s="32" t="s">
        <v>53</v>
      </c>
      <c r="B29" s="33" t="n">
        <f aca="false">SUM(B18:B28)-B20-B21</f>
        <v>7169103</v>
      </c>
      <c r="C29" s="33" t="n">
        <f aca="false">SUM(C18:C28)-C20-C21</f>
        <v>37224</v>
      </c>
      <c r="D29" s="27" t="n">
        <f aca="false">SUM(B29+C29)</f>
        <v>7206327</v>
      </c>
      <c r="E29" s="14"/>
      <c r="F29" s="34" t="s">
        <v>54</v>
      </c>
      <c r="G29" s="33" t="n">
        <f aca="false">SUM(G14+G18+G20+G23+G24+G25+G26+G27+G28)</f>
        <v>7175688</v>
      </c>
      <c r="H29" s="33" t="n">
        <f aca="false">SUM(H14+H18+H20+H23+H24+H25+H26+H27+H28)</f>
        <v>41616</v>
      </c>
      <c r="I29" s="27" t="n">
        <f aca="false">SUM(G29+H29)</f>
        <v>7217304</v>
      </c>
      <c r="J29" s="9"/>
      <c r="K29" s="9"/>
      <c r="L29" s="9"/>
    </row>
    <row r="30" s="10" customFormat="true" ht="20.1" hidden="false" customHeight="true" outlineLevel="0" collapsed="false">
      <c r="A30" s="32" t="s">
        <v>55</v>
      </c>
      <c r="B30" s="33" t="n">
        <f aca="false">SUM(B16+B29)</f>
        <v>19887588</v>
      </c>
      <c r="C30" s="33" t="n">
        <f aca="false">SUM(C16+C29)</f>
        <v>107944</v>
      </c>
      <c r="D30" s="27" t="n">
        <f aca="false">SUM(B30+C30)</f>
        <v>19995532</v>
      </c>
      <c r="E30" s="20"/>
      <c r="F30" s="32" t="s">
        <v>55</v>
      </c>
      <c r="G30" s="34" t="n">
        <f aca="false">SUM(G12+G29)</f>
        <v>19887588</v>
      </c>
      <c r="H30" s="34" t="n">
        <f aca="false">SUM(H12+H29)</f>
        <v>107944</v>
      </c>
      <c r="I30" s="27" t="n">
        <f aca="false">SUM(G30+H30)</f>
        <v>19995532</v>
      </c>
      <c r="J30" s="9"/>
      <c r="K30" s="9"/>
      <c r="L30" s="9"/>
    </row>
    <row r="31" customFormat="false" ht="12" hidden="false" customHeight="false" outlineLevel="0" collapsed="false">
      <c r="A31" s="35"/>
      <c r="B31" s="35"/>
      <c r="C31" s="36"/>
      <c r="D31" s="36"/>
    </row>
    <row r="32" customFormat="false" ht="12" hidden="false" customHeight="false" outlineLevel="0" collapsed="false">
      <c r="C32" s="36"/>
      <c r="D32" s="36"/>
    </row>
    <row r="33" customFormat="false" ht="12" hidden="false" customHeight="false" outlineLevel="0" collapsed="false">
      <c r="C33" s="36"/>
      <c r="D33" s="36"/>
    </row>
    <row r="34" customFormat="false" ht="12" hidden="false" customHeight="false" outlineLevel="0" collapsed="false">
      <c r="C34" s="36"/>
      <c r="D34" s="36"/>
      <c r="H34" s="2" t="s">
        <v>56</v>
      </c>
    </row>
    <row r="35" customFormat="false" ht="12" hidden="false" customHeight="false" outlineLevel="0" collapsed="false">
      <c r="C35" s="36"/>
      <c r="D35" s="36"/>
    </row>
    <row r="36" customFormat="false" ht="12" hidden="false" customHeight="false" outlineLevel="0" collapsed="false">
      <c r="C36" s="36"/>
      <c r="D36" s="36"/>
    </row>
    <row r="37" customFormat="false" ht="12" hidden="false" customHeight="false" outlineLevel="0" collapsed="false">
      <c r="C37" s="36"/>
      <c r="D37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7. ÉVBEN AZ I. NÉVI MÓDOSÍTÁS  UTÁ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59" colorId="64" zoomScale="120" zoomScaleNormal="120" zoomScalePageLayoutView="100" workbookViewId="0">
      <selection pane="topLeft" activeCell="F74" activeCellId="0" sqref="F74"/>
    </sheetView>
  </sheetViews>
  <sheetFormatPr defaultColWidth="9.32421875" defaultRowHeight="12" zeroHeight="false" outlineLevelRow="0" outlineLevelCol="0"/>
  <cols>
    <col collapsed="false" customWidth="true" hidden="false" outlineLevel="0" max="1" min="1" style="396" width="5.32"/>
    <col collapsed="false" customWidth="true" hidden="false" outlineLevel="0" max="2" min="2" style="396" width="6.15"/>
    <col collapsed="false" customWidth="true" hidden="false" outlineLevel="0" max="3" min="3" style="396" width="5.32"/>
    <col collapsed="false" customWidth="true" hidden="false" outlineLevel="0" max="4" min="4" style="396" width="43.32"/>
    <col collapsed="false" customWidth="true" hidden="false" outlineLevel="0" max="5" min="5" style="396" width="2.65"/>
    <col collapsed="false" customWidth="true" hidden="false" outlineLevel="0" max="6" min="6" style="396" width="7.49"/>
    <col collapsed="false" customWidth="true" hidden="false" outlineLevel="0" max="7" min="7" style="396" width="10.49"/>
    <col collapsed="false" customWidth="true" hidden="false" outlineLevel="0" max="8" min="8" style="396" width="9.82"/>
    <col collapsed="false" customWidth="true" hidden="false" outlineLevel="0" max="9" min="9" style="396" width="10.15"/>
    <col collapsed="false" customWidth="true" hidden="false" outlineLevel="0" max="10" min="10" style="396" width="9.82"/>
    <col collapsed="false" customWidth="false" hidden="false" outlineLevel="0" max="11" min="11" style="396" width="9.32"/>
    <col collapsed="false" customWidth="true" hidden="false" outlineLevel="0" max="12" min="12" style="396" width="8.99"/>
    <col collapsed="false" customWidth="true" hidden="false" outlineLevel="0" max="13" min="13" style="396" width="10.49"/>
    <col collapsed="false" customWidth="true" hidden="false" outlineLevel="0" max="14" min="14" style="396" width="10.32"/>
    <col collapsed="false" customWidth="true" hidden="false" outlineLevel="0" max="15" min="15" style="396" width="10.99"/>
    <col collapsed="false" customWidth="false" hidden="false" outlineLevel="0" max="257" min="16" style="396" width="9.32"/>
  </cols>
  <sheetData>
    <row r="1" s="403" customFormat="true" ht="15" hidden="false" customHeight="true" outlineLevel="0" collapsed="false">
      <c r="A1" s="397"/>
      <c r="B1" s="398"/>
      <c r="C1" s="398"/>
      <c r="D1" s="399"/>
      <c r="E1" s="400"/>
      <c r="F1" s="401" t="s">
        <v>519</v>
      </c>
      <c r="G1" s="402" t="s">
        <v>364</v>
      </c>
      <c r="H1" s="402"/>
      <c r="I1" s="402"/>
      <c r="J1" s="402" t="s">
        <v>520</v>
      </c>
      <c r="K1" s="402"/>
      <c r="L1" s="402"/>
      <c r="M1" s="402" t="s">
        <v>2</v>
      </c>
      <c r="N1" s="402"/>
      <c r="O1" s="402"/>
    </row>
    <row r="2" s="403" customFormat="true" ht="42" hidden="false" customHeight="true" outlineLevel="0" collapsed="false">
      <c r="A2" s="404" t="s">
        <v>521</v>
      </c>
      <c r="B2" s="405" t="s">
        <v>522</v>
      </c>
      <c r="C2" s="405" t="s">
        <v>523</v>
      </c>
      <c r="D2" s="406" t="s">
        <v>524</v>
      </c>
      <c r="E2" s="407"/>
      <c r="F2" s="401"/>
      <c r="G2" s="408" t="s">
        <v>525</v>
      </c>
      <c r="H2" s="408" t="s">
        <v>526</v>
      </c>
      <c r="I2" s="408" t="s">
        <v>527</v>
      </c>
      <c r="J2" s="408" t="s">
        <v>525</v>
      </c>
      <c r="K2" s="408" t="s">
        <v>526</v>
      </c>
      <c r="L2" s="408" t="s">
        <v>527</v>
      </c>
      <c r="M2" s="408" t="s">
        <v>525</v>
      </c>
      <c r="N2" s="408" t="s">
        <v>526</v>
      </c>
      <c r="O2" s="408" t="s">
        <v>527</v>
      </c>
      <c r="P2" s="409"/>
    </row>
    <row r="3" customFormat="false" ht="14.1" hidden="false" customHeight="true" outlineLevel="0" collapsed="false">
      <c r="A3" s="410"/>
      <c r="B3" s="410"/>
      <c r="C3" s="410"/>
      <c r="D3" s="411" t="s">
        <v>249</v>
      </c>
      <c r="E3" s="412"/>
      <c r="F3" s="413"/>
      <c r="G3" s="414"/>
      <c r="H3" s="414"/>
      <c r="I3" s="414"/>
      <c r="J3" s="414"/>
      <c r="K3" s="414"/>
      <c r="L3" s="414"/>
      <c r="M3" s="414"/>
      <c r="N3" s="414"/>
      <c r="O3" s="414"/>
    </row>
    <row r="4" customFormat="false" ht="14.1" hidden="false" customHeight="true" outlineLevel="0" collapsed="false">
      <c r="A4" s="415" t="n">
        <v>1</v>
      </c>
      <c r="B4" s="415" t="n">
        <v>12</v>
      </c>
      <c r="C4" s="415"/>
      <c r="D4" s="416" t="s">
        <v>251</v>
      </c>
      <c r="E4" s="417"/>
      <c r="F4" s="418"/>
      <c r="G4" s="419"/>
      <c r="H4" s="419"/>
      <c r="I4" s="419"/>
      <c r="J4" s="414"/>
      <c r="K4" s="414"/>
      <c r="L4" s="414"/>
      <c r="M4" s="414"/>
      <c r="N4" s="414"/>
      <c r="O4" s="414"/>
    </row>
    <row r="5" customFormat="false" ht="14.1" hidden="false" customHeight="true" outlineLevel="0" collapsed="false">
      <c r="A5" s="415"/>
      <c r="B5" s="415"/>
      <c r="C5" s="415" t="s">
        <v>373</v>
      </c>
      <c r="D5" s="420" t="s">
        <v>528</v>
      </c>
      <c r="E5" s="421"/>
      <c r="F5" s="414"/>
      <c r="G5" s="422" t="n">
        <v>220</v>
      </c>
      <c r="H5" s="419"/>
      <c r="I5" s="422" t="n">
        <v>220</v>
      </c>
      <c r="J5" s="423"/>
      <c r="K5" s="423"/>
      <c r="L5" s="423"/>
      <c r="M5" s="423" t="n">
        <f aca="false">SUM(G5+J5)</f>
        <v>220</v>
      </c>
      <c r="N5" s="423" t="n">
        <f aca="false">SUM(H5+K5)</f>
        <v>0</v>
      </c>
      <c r="O5" s="423" t="n">
        <f aca="false">SUM(I5+L5)</f>
        <v>220</v>
      </c>
    </row>
    <row r="6" customFormat="false" ht="14.1" hidden="false" customHeight="true" outlineLevel="0" collapsed="false">
      <c r="A6" s="415"/>
      <c r="B6" s="415"/>
      <c r="C6" s="415" t="s">
        <v>375</v>
      </c>
      <c r="D6" s="420" t="s">
        <v>529</v>
      </c>
      <c r="E6" s="421"/>
      <c r="F6" s="414"/>
      <c r="G6" s="422" t="n">
        <v>150</v>
      </c>
      <c r="H6" s="419"/>
      <c r="I6" s="422" t="n">
        <v>150</v>
      </c>
      <c r="J6" s="423"/>
      <c r="K6" s="423"/>
      <c r="L6" s="423"/>
      <c r="M6" s="423" t="n">
        <f aca="false">SUM(G6+J6)</f>
        <v>150</v>
      </c>
      <c r="N6" s="423" t="n">
        <f aca="false">SUM(H6+K6)</f>
        <v>0</v>
      </c>
      <c r="O6" s="423" t="n">
        <f aca="false">SUM(I6+L6)</f>
        <v>150</v>
      </c>
    </row>
    <row r="7" customFormat="false" ht="14.1" hidden="false" customHeight="true" outlineLevel="0" collapsed="false">
      <c r="A7" s="415"/>
      <c r="B7" s="415"/>
      <c r="C7" s="415" t="s">
        <v>377</v>
      </c>
      <c r="D7" s="420" t="s">
        <v>530</v>
      </c>
      <c r="E7" s="421"/>
      <c r="F7" s="424"/>
      <c r="G7" s="422" t="n">
        <v>5200</v>
      </c>
      <c r="H7" s="419"/>
      <c r="I7" s="422" t="n">
        <v>5200</v>
      </c>
      <c r="J7" s="419"/>
      <c r="K7" s="419"/>
      <c r="L7" s="419"/>
      <c r="M7" s="422" t="n">
        <f aca="false">SUM(G7+J7)</f>
        <v>5200</v>
      </c>
      <c r="N7" s="422" t="n">
        <f aca="false">SUM(H7+K7)</f>
        <v>0</v>
      </c>
      <c r="O7" s="422" t="n">
        <f aca="false">SUM(I7+L7)</f>
        <v>5200</v>
      </c>
    </row>
    <row r="8" customFormat="false" ht="14.1" hidden="false" customHeight="true" outlineLevel="0" collapsed="false">
      <c r="A8" s="425"/>
      <c r="B8" s="425"/>
      <c r="C8" s="425"/>
      <c r="D8" s="426" t="s">
        <v>531</v>
      </c>
      <c r="E8" s="427"/>
      <c r="F8" s="428"/>
      <c r="G8" s="429" t="n">
        <f aca="false">SUM(G4:G7)</f>
        <v>5570</v>
      </c>
      <c r="H8" s="429"/>
      <c r="I8" s="429" t="n">
        <f aca="false">SUM(I4:I7)</f>
        <v>5570</v>
      </c>
      <c r="J8" s="429"/>
      <c r="K8" s="429"/>
      <c r="L8" s="429"/>
      <c r="M8" s="429" t="n">
        <f aca="false">SUM(G8+J8)</f>
        <v>5570</v>
      </c>
      <c r="N8" s="429"/>
      <c r="O8" s="429" t="n">
        <f aca="false">SUM(I8+L8)</f>
        <v>5570</v>
      </c>
    </row>
    <row r="9" customFormat="false" ht="14.1" hidden="false" customHeight="true" outlineLevel="0" collapsed="false">
      <c r="A9" s="430"/>
      <c r="B9" s="430"/>
      <c r="C9" s="430"/>
      <c r="D9" s="431" t="s">
        <v>532</v>
      </c>
      <c r="E9" s="432"/>
      <c r="F9" s="433"/>
      <c r="G9" s="434"/>
      <c r="H9" s="435"/>
      <c r="I9" s="434"/>
      <c r="J9" s="422"/>
      <c r="K9" s="422"/>
      <c r="L9" s="422"/>
      <c r="M9" s="422" t="n">
        <f aca="false">SUM(G9+J9)</f>
        <v>0</v>
      </c>
      <c r="N9" s="422" t="n">
        <f aca="false">SUM(H9+K9)</f>
        <v>0</v>
      </c>
      <c r="O9" s="422" t="n">
        <f aca="false">SUM(I9+L9)</f>
        <v>0</v>
      </c>
    </row>
    <row r="10" customFormat="false" ht="14.1" hidden="false" customHeight="true" outlineLevel="0" collapsed="false">
      <c r="A10" s="430" t="n">
        <v>1</v>
      </c>
      <c r="B10" s="430" t="n">
        <v>14</v>
      </c>
      <c r="C10" s="430" t="n">
        <v>1</v>
      </c>
      <c r="D10" s="436" t="s">
        <v>533</v>
      </c>
      <c r="E10" s="437"/>
      <c r="F10" s="433"/>
      <c r="G10" s="435" t="n">
        <v>2000</v>
      </c>
      <c r="H10" s="435"/>
      <c r="I10" s="435" t="n">
        <v>2000</v>
      </c>
      <c r="J10" s="422"/>
      <c r="K10" s="422"/>
      <c r="L10" s="422"/>
      <c r="M10" s="422" t="n">
        <f aca="false">SUM(G10+J10)</f>
        <v>2000</v>
      </c>
      <c r="N10" s="422" t="n">
        <f aca="false">SUM(H10+K10)</f>
        <v>0</v>
      </c>
      <c r="O10" s="422" t="n">
        <f aca="false">SUM(I10+L10)</f>
        <v>2000</v>
      </c>
    </row>
    <row r="11" customFormat="false" ht="14.1" hidden="false" customHeight="true" outlineLevel="0" collapsed="false">
      <c r="A11" s="438"/>
      <c r="B11" s="438"/>
      <c r="C11" s="438"/>
      <c r="D11" s="426" t="s">
        <v>390</v>
      </c>
      <c r="E11" s="427"/>
      <c r="F11" s="439"/>
      <c r="G11" s="429" t="n">
        <f aca="false">SUM(G10:G10)</f>
        <v>2000</v>
      </c>
      <c r="H11" s="429" t="n">
        <f aca="false">SUM(H10:H10)</f>
        <v>0</v>
      </c>
      <c r="I11" s="429" t="n">
        <f aca="false">SUM(I10:I10)</f>
        <v>2000</v>
      </c>
      <c r="J11" s="440"/>
      <c r="K11" s="440"/>
      <c r="L11" s="440"/>
      <c r="M11" s="429" t="n">
        <f aca="false">SUM(G11+J11)</f>
        <v>2000</v>
      </c>
      <c r="N11" s="429" t="n">
        <f aca="false">SUM(H11+K11)</f>
        <v>0</v>
      </c>
      <c r="O11" s="429" t="n">
        <f aca="false">SUM(I11+L11)</f>
        <v>2000</v>
      </c>
    </row>
    <row r="12" customFormat="false" ht="14.1" hidden="false" customHeight="true" outlineLevel="0" collapsed="false">
      <c r="A12" s="430" t="n">
        <v>1</v>
      </c>
      <c r="B12" s="430" t="n">
        <v>16</v>
      </c>
      <c r="C12" s="430"/>
      <c r="D12" s="431" t="s">
        <v>534</v>
      </c>
      <c r="E12" s="432"/>
      <c r="F12" s="433"/>
      <c r="G12" s="435"/>
      <c r="H12" s="435"/>
      <c r="I12" s="435"/>
      <c r="J12" s="422"/>
      <c r="K12" s="422"/>
      <c r="L12" s="422"/>
      <c r="M12" s="422" t="n">
        <f aca="false">SUM(G12+J12)</f>
        <v>0</v>
      </c>
      <c r="N12" s="422" t="n">
        <f aca="false">SUM(H12+K12)</f>
        <v>0</v>
      </c>
      <c r="O12" s="422" t="n">
        <f aca="false">SUM(I12+L12)</f>
        <v>0</v>
      </c>
    </row>
    <row r="13" customFormat="false" ht="14.1" hidden="false" customHeight="true" outlineLevel="0" collapsed="false">
      <c r="A13" s="410"/>
      <c r="B13" s="410"/>
      <c r="C13" s="441" t="n">
        <v>1</v>
      </c>
      <c r="D13" s="411" t="s">
        <v>535</v>
      </c>
      <c r="E13" s="442"/>
      <c r="F13" s="433"/>
      <c r="G13" s="423"/>
      <c r="H13" s="423"/>
      <c r="I13" s="423"/>
      <c r="J13" s="422"/>
      <c r="K13" s="422"/>
      <c r="L13" s="422"/>
      <c r="M13" s="422" t="n">
        <f aca="false">SUM(G13+J13)</f>
        <v>0</v>
      </c>
      <c r="N13" s="422" t="n">
        <f aca="false">SUM(H13+K13)</f>
        <v>0</v>
      </c>
      <c r="O13" s="422" t="n">
        <f aca="false">SUM(I13+L13)</f>
        <v>0</v>
      </c>
    </row>
    <row r="14" customFormat="false" ht="14.1" hidden="false" customHeight="true" outlineLevel="0" collapsed="false">
      <c r="A14" s="410"/>
      <c r="B14" s="410"/>
      <c r="C14" s="443" t="s">
        <v>394</v>
      </c>
      <c r="D14" s="444" t="s">
        <v>536</v>
      </c>
      <c r="E14" s="445"/>
      <c r="F14" s="433"/>
      <c r="G14" s="423" t="n">
        <v>15000</v>
      </c>
      <c r="H14" s="423"/>
      <c r="I14" s="423" t="n">
        <v>15000</v>
      </c>
      <c r="J14" s="422"/>
      <c r="K14" s="422"/>
      <c r="L14" s="422"/>
      <c r="M14" s="422" t="n">
        <f aca="false">SUM(G14+J14)</f>
        <v>15000</v>
      </c>
      <c r="N14" s="422" t="n">
        <f aca="false">SUM(H14+K14)</f>
        <v>0</v>
      </c>
      <c r="O14" s="422" t="n">
        <f aca="false">SUM(I14+L14)</f>
        <v>15000</v>
      </c>
    </row>
    <row r="15" customFormat="false" ht="14.1" hidden="false" customHeight="true" outlineLevel="0" collapsed="false">
      <c r="A15" s="410"/>
      <c r="B15" s="410"/>
      <c r="C15" s="443" t="s">
        <v>396</v>
      </c>
      <c r="D15" s="446" t="s">
        <v>537</v>
      </c>
      <c r="E15" s="447"/>
      <c r="F15" s="433"/>
      <c r="G15" s="448" t="n">
        <v>15000</v>
      </c>
      <c r="H15" s="448"/>
      <c r="I15" s="448" t="n">
        <v>15000</v>
      </c>
      <c r="J15" s="422"/>
      <c r="K15" s="422"/>
      <c r="L15" s="422"/>
      <c r="M15" s="422" t="n">
        <f aca="false">SUM(G15+J15)</f>
        <v>15000</v>
      </c>
      <c r="N15" s="422" t="n">
        <f aca="false">SUM(H15+K15)</f>
        <v>0</v>
      </c>
      <c r="O15" s="422" t="n">
        <f aca="false">SUM(I15+L15)</f>
        <v>15000</v>
      </c>
    </row>
    <row r="16" customFormat="false" ht="14.1" hidden="false" customHeight="true" outlineLevel="0" collapsed="false">
      <c r="A16" s="410"/>
      <c r="B16" s="410"/>
      <c r="C16" s="443" t="s">
        <v>398</v>
      </c>
      <c r="D16" s="446" t="s">
        <v>538</v>
      </c>
      <c r="E16" s="449"/>
      <c r="F16" s="433"/>
      <c r="G16" s="448" t="n">
        <v>17000</v>
      </c>
      <c r="H16" s="448"/>
      <c r="I16" s="448" t="n">
        <v>17000</v>
      </c>
      <c r="J16" s="422"/>
      <c r="K16" s="422"/>
      <c r="L16" s="422"/>
      <c r="M16" s="422" t="n">
        <f aca="false">SUM(G16+J16)</f>
        <v>17000</v>
      </c>
      <c r="N16" s="422" t="n">
        <f aca="false">SUM(H16+K16)</f>
        <v>0</v>
      </c>
      <c r="O16" s="422" t="n">
        <f aca="false">SUM(I16+L16)</f>
        <v>17000</v>
      </c>
    </row>
    <row r="17" customFormat="false" ht="14.1" hidden="false" customHeight="true" outlineLevel="0" collapsed="false">
      <c r="A17" s="410"/>
      <c r="B17" s="410"/>
      <c r="C17" s="443" t="s">
        <v>400</v>
      </c>
      <c r="D17" s="446" t="s">
        <v>539</v>
      </c>
      <c r="E17" s="449"/>
      <c r="F17" s="433"/>
      <c r="G17" s="448" t="n">
        <v>5000</v>
      </c>
      <c r="H17" s="448"/>
      <c r="I17" s="448" t="n">
        <v>5000</v>
      </c>
      <c r="J17" s="422"/>
      <c r="K17" s="422"/>
      <c r="L17" s="422"/>
      <c r="M17" s="422" t="n">
        <f aca="false">SUM(G17+J17)</f>
        <v>5000</v>
      </c>
      <c r="N17" s="422" t="n">
        <f aca="false">SUM(H17+K17)</f>
        <v>0</v>
      </c>
      <c r="O17" s="422" t="n">
        <f aca="false">SUM(I17+L17)</f>
        <v>5000</v>
      </c>
    </row>
    <row r="18" customFormat="false" ht="14.1" hidden="false" customHeight="true" outlineLevel="0" collapsed="false">
      <c r="A18" s="410"/>
      <c r="B18" s="410"/>
      <c r="C18" s="443" t="s">
        <v>402</v>
      </c>
      <c r="D18" s="446" t="s">
        <v>540</v>
      </c>
      <c r="E18" s="449"/>
      <c r="F18" s="450"/>
      <c r="G18" s="448" t="n">
        <v>2000</v>
      </c>
      <c r="H18" s="448"/>
      <c r="I18" s="448" t="n">
        <v>2000</v>
      </c>
      <c r="J18" s="422"/>
      <c r="K18" s="422"/>
      <c r="L18" s="422"/>
      <c r="M18" s="422" t="n">
        <f aca="false">SUM(G18+J18)</f>
        <v>2000</v>
      </c>
      <c r="N18" s="422" t="n">
        <f aca="false">SUM(H18+K18)</f>
        <v>0</v>
      </c>
      <c r="O18" s="422" t="n">
        <f aca="false">SUM(I18+L18)</f>
        <v>2000</v>
      </c>
    </row>
    <row r="19" customFormat="false" ht="14.1" hidden="false" customHeight="true" outlineLevel="0" collapsed="false">
      <c r="A19" s="410"/>
      <c r="B19" s="410"/>
      <c r="C19" s="451" t="s">
        <v>375</v>
      </c>
      <c r="D19" s="452" t="s">
        <v>541</v>
      </c>
      <c r="E19" s="449"/>
      <c r="F19" s="450"/>
      <c r="G19" s="448"/>
      <c r="H19" s="448"/>
      <c r="I19" s="448"/>
      <c r="J19" s="422"/>
      <c r="K19" s="422"/>
      <c r="L19" s="422"/>
      <c r="M19" s="422" t="n">
        <f aca="false">SUM(G19+J19)</f>
        <v>0</v>
      </c>
      <c r="N19" s="422" t="n">
        <f aca="false">SUM(H19+K19)</f>
        <v>0</v>
      </c>
      <c r="O19" s="422" t="n">
        <f aca="false">SUM(I19+L19)</f>
        <v>0</v>
      </c>
    </row>
    <row r="20" customFormat="false" ht="14.1" hidden="false" customHeight="true" outlineLevel="0" collapsed="false">
      <c r="A20" s="410"/>
      <c r="B20" s="410"/>
      <c r="C20" s="451" t="s">
        <v>405</v>
      </c>
      <c r="D20" s="446" t="s">
        <v>542</v>
      </c>
      <c r="E20" s="449"/>
      <c r="F20" s="450"/>
      <c r="G20" s="448" t="n">
        <v>40000</v>
      </c>
      <c r="H20" s="448"/>
      <c r="I20" s="448" t="n">
        <v>40000</v>
      </c>
      <c r="J20" s="422"/>
      <c r="K20" s="422"/>
      <c r="L20" s="422"/>
      <c r="M20" s="422" t="n">
        <f aca="false">SUM(G20+J20)</f>
        <v>40000</v>
      </c>
      <c r="N20" s="422" t="n">
        <f aca="false">SUM(H20+K20)</f>
        <v>0</v>
      </c>
      <c r="O20" s="422" t="n">
        <f aca="false">SUM(I20+L20)</f>
        <v>40000</v>
      </c>
    </row>
    <row r="21" customFormat="false" ht="14.1" hidden="false" customHeight="true" outlineLevel="0" collapsed="false">
      <c r="A21" s="430"/>
      <c r="B21" s="430"/>
      <c r="C21" s="453" t="s">
        <v>386</v>
      </c>
      <c r="D21" s="431" t="s">
        <v>543</v>
      </c>
      <c r="E21" s="432"/>
      <c r="F21" s="424"/>
      <c r="G21" s="422"/>
      <c r="H21" s="422"/>
      <c r="I21" s="422"/>
      <c r="J21" s="419"/>
      <c r="K21" s="419"/>
      <c r="L21" s="419"/>
      <c r="M21" s="422"/>
      <c r="N21" s="419"/>
      <c r="O21" s="422"/>
    </row>
    <row r="22" customFormat="false" ht="14.1" hidden="false" customHeight="true" outlineLevel="0" collapsed="false">
      <c r="A22" s="430"/>
      <c r="B22" s="454"/>
      <c r="C22" s="455" t="s">
        <v>425</v>
      </c>
      <c r="D22" s="436" t="s">
        <v>544</v>
      </c>
      <c r="E22" s="437"/>
      <c r="F22" s="418"/>
      <c r="G22" s="435" t="n">
        <v>5000</v>
      </c>
      <c r="H22" s="435"/>
      <c r="I22" s="435" t="n">
        <v>5000</v>
      </c>
      <c r="J22" s="423"/>
      <c r="K22" s="423"/>
      <c r="L22" s="423"/>
      <c r="M22" s="422" t="n">
        <f aca="false">SUM(G22+J22)</f>
        <v>5000</v>
      </c>
      <c r="N22" s="422"/>
      <c r="O22" s="422" t="n">
        <f aca="false">SUM(I22+L22)</f>
        <v>5000</v>
      </c>
    </row>
    <row r="23" customFormat="false" ht="14.1" hidden="false" customHeight="true" outlineLevel="0" collapsed="false">
      <c r="A23" s="430"/>
      <c r="B23" s="454"/>
      <c r="C23" s="455" t="s">
        <v>428</v>
      </c>
      <c r="D23" s="436" t="s">
        <v>545</v>
      </c>
      <c r="E23" s="437"/>
      <c r="F23" s="456"/>
      <c r="G23" s="435" t="n">
        <v>2000</v>
      </c>
      <c r="H23" s="435"/>
      <c r="I23" s="435" t="n">
        <v>2000</v>
      </c>
      <c r="J23" s="423"/>
      <c r="K23" s="423"/>
      <c r="L23" s="423"/>
      <c r="M23" s="422" t="n">
        <f aca="false">SUM(G23+J23)</f>
        <v>2000</v>
      </c>
      <c r="N23" s="422" t="n">
        <f aca="false">SUM(H23+K23)</f>
        <v>0</v>
      </c>
      <c r="O23" s="422" t="n">
        <f aca="false">SUM(I23+L23)</f>
        <v>2000</v>
      </c>
    </row>
    <row r="24" customFormat="false" ht="14.1" hidden="false" customHeight="true" outlineLevel="0" collapsed="false">
      <c r="A24" s="410"/>
      <c r="B24" s="410"/>
      <c r="C24" s="455" t="s">
        <v>430</v>
      </c>
      <c r="D24" s="444" t="s">
        <v>546</v>
      </c>
      <c r="E24" s="445"/>
      <c r="F24" s="456"/>
      <c r="G24" s="423" t="n">
        <v>2000</v>
      </c>
      <c r="H24" s="423"/>
      <c r="I24" s="423" t="n">
        <v>2000</v>
      </c>
      <c r="J24" s="423"/>
      <c r="K24" s="423"/>
      <c r="L24" s="423"/>
      <c r="M24" s="422" t="n">
        <f aca="false">SUM(G24+J24)</f>
        <v>2000</v>
      </c>
      <c r="N24" s="422" t="n">
        <f aca="false">SUM(H24+K24)</f>
        <v>0</v>
      </c>
      <c r="O24" s="422" t="n">
        <f aca="false">SUM(I24+L24)</f>
        <v>2000</v>
      </c>
    </row>
    <row r="25" customFormat="false" ht="14.1" hidden="false" customHeight="true" outlineLevel="0" collapsed="false">
      <c r="A25" s="410"/>
      <c r="B25" s="410"/>
      <c r="C25" s="455" t="s">
        <v>432</v>
      </c>
      <c r="D25" s="444" t="s">
        <v>547</v>
      </c>
      <c r="E25" s="445"/>
      <c r="F25" s="456"/>
      <c r="G25" s="423" t="n">
        <v>3000</v>
      </c>
      <c r="H25" s="423"/>
      <c r="I25" s="423" t="n">
        <v>3000</v>
      </c>
      <c r="J25" s="423"/>
      <c r="K25" s="423"/>
      <c r="L25" s="423"/>
      <c r="M25" s="422" t="n">
        <f aca="false">SUM(G25+J25)</f>
        <v>3000</v>
      </c>
      <c r="N25" s="422" t="n">
        <f aca="false">SUM(H25+K25)</f>
        <v>0</v>
      </c>
      <c r="O25" s="422" t="n">
        <f aca="false">SUM(I25+L25)</f>
        <v>3000</v>
      </c>
    </row>
    <row r="26" customFormat="false" ht="14.1" hidden="false" customHeight="true" outlineLevel="0" collapsed="false">
      <c r="A26" s="410"/>
      <c r="B26" s="410"/>
      <c r="C26" s="455" t="s">
        <v>434</v>
      </c>
      <c r="D26" s="444" t="s">
        <v>548</v>
      </c>
      <c r="E26" s="445"/>
      <c r="F26" s="456"/>
      <c r="G26" s="423" t="n">
        <v>5000</v>
      </c>
      <c r="H26" s="423"/>
      <c r="I26" s="423" t="n">
        <v>5000</v>
      </c>
      <c r="J26" s="423"/>
      <c r="K26" s="423"/>
      <c r="L26" s="423"/>
      <c r="M26" s="422" t="n">
        <f aca="false">SUM(G26+J26)</f>
        <v>5000</v>
      </c>
      <c r="N26" s="422" t="n">
        <f aca="false">SUM(H26+K26)</f>
        <v>0</v>
      </c>
      <c r="O26" s="422" t="n">
        <f aca="false">SUM(I26+L26)</f>
        <v>5000</v>
      </c>
    </row>
    <row r="27" customFormat="false" ht="14.1" hidden="false" customHeight="true" outlineLevel="0" collapsed="false">
      <c r="A27" s="410"/>
      <c r="B27" s="410"/>
      <c r="C27" s="455" t="s">
        <v>436</v>
      </c>
      <c r="D27" s="444" t="s">
        <v>549</v>
      </c>
      <c r="E27" s="445"/>
      <c r="F27" s="456"/>
      <c r="G27" s="423" t="n">
        <v>5000</v>
      </c>
      <c r="H27" s="423"/>
      <c r="I27" s="423" t="n">
        <v>5000</v>
      </c>
      <c r="J27" s="423"/>
      <c r="K27" s="423"/>
      <c r="L27" s="423"/>
      <c r="M27" s="422" t="n">
        <f aca="false">SUM(G27+J27)</f>
        <v>5000</v>
      </c>
      <c r="N27" s="422" t="n">
        <f aca="false">SUM(H27+K27)</f>
        <v>0</v>
      </c>
      <c r="O27" s="422" t="n">
        <f aca="false">SUM(I27+L27)</f>
        <v>5000</v>
      </c>
    </row>
    <row r="28" customFormat="false" ht="14.1" hidden="false" customHeight="true" outlineLevel="0" collapsed="false">
      <c r="A28" s="410"/>
      <c r="B28" s="410"/>
      <c r="C28" s="455" t="s">
        <v>438</v>
      </c>
      <c r="D28" s="444" t="s">
        <v>550</v>
      </c>
      <c r="E28" s="445"/>
      <c r="F28" s="456"/>
      <c r="G28" s="423" t="n">
        <v>3000</v>
      </c>
      <c r="H28" s="423"/>
      <c r="I28" s="423" t="n">
        <v>3000</v>
      </c>
      <c r="J28" s="423"/>
      <c r="K28" s="423"/>
      <c r="L28" s="423"/>
      <c r="M28" s="422" t="n">
        <f aca="false">SUM(G28+J28)</f>
        <v>3000</v>
      </c>
      <c r="N28" s="422" t="n">
        <f aca="false">SUM(H28+K28)</f>
        <v>0</v>
      </c>
      <c r="O28" s="422" t="n">
        <f aca="false">SUM(I28+L28)</f>
        <v>3000</v>
      </c>
    </row>
    <row r="29" customFormat="false" ht="14.1" hidden="false" customHeight="true" outlineLevel="0" collapsed="false">
      <c r="A29" s="410"/>
      <c r="B29" s="410"/>
      <c r="C29" s="455" t="s">
        <v>440</v>
      </c>
      <c r="D29" s="444" t="s">
        <v>551</v>
      </c>
      <c r="E29" s="445"/>
      <c r="F29" s="456"/>
      <c r="G29" s="423" t="n">
        <v>6000</v>
      </c>
      <c r="H29" s="423"/>
      <c r="I29" s="423" t="n">
        <v>6000</v>
      </c>
      <c r="J29" s="423"/>
      <c r="K29" s="423"/>
      <c r="L29" s="423"/>
      <c r="M29" s="422" t="n">
        <f aca="false">SUM(G29+J29)</f>
        <v>6000</v>
      </c>
      <c r="N29" s="422" t="n">
        <f aca="false">SUM(H29+K29)</f>
        <v>0</v>
      </c>
      <c r="O29" s="422" t="n">
        <f aca="false">SUM(I29+L29)</f>
        <v>6000</v>
      </c>
    </row>
    <row r="30" customFormat="false" ht="14.1" hidden="false" customHeight="true" outlineLevel="0" collapsed="false">
      <c r="A30" s="410"/>
      <c r="B30" s="410"/>
      <c r="C30" s="455" t="s">
        <v>442</v>
      </c>
      <c r="D30" s="444" t="s">
        <v>552</v>
      </c>
      <c r="E30" s="445"/>
      <c r="F30" s="456"/>
      <c r="G30" s="423" t="n">
        <v>5000</v>
      </c>
      <c r="H30" s="423"/>
      <c r="I30" s="423" t="n">
        <v>5000</v>
      </c>
      <c r="J30" s="423"/>
      <c r="K30" s="423"/>
      <c r="L30" s="423"/>
      <c r="M30" s="422" t="n">
        <f aca="false">SUM(G30+J30)</f>
        <v>5000</v>
      </c>
      <c r="N30" s="422" t="n">
        <f aca="false">SUM(H30+K30)</f>
        <v>0</v>
      </c>
      <c r="O30" s="422" t="n">
        <f aca="false">SUM(I30+L30)</f>
        <v>5000</v>
      </c>
    </row>
    <row r="31" customFormat="false" ht="14.1" hidden="false" customHeight="true" outlineLevel="0" collapsed="false">
      <c r="A31" s="410"/>
      <c r="B31" s="410"/>
      <c r="C31" s="455" t="s">
        <v>444</v>
      </c>
      <c r="D31" s="444" t="s">
        <v>553</v>
      </c>
      <c r="E31" s="445"/>
      <c r="F31" s="456"/>
      <c r="G31" s="423" t="n">
        <v>1000</v>
      </c>
      <c r="H31" s="423"/>
      <c r="I31" s="423" t="n">
        <v>1000</v>
      </c>
      <c r="J31" s="423"/>
      <c r="K31" s="423"/>
      <c r="L31" s="423"/>
      <c r="M31" s="422" t="n">
        <f aca="false">SUM(G31+J31)</f>
        <v>1000</v>
      </c>
      <c r="N31" s="422" t="n">
        <f aca="false">SUM(H31+K31)</f>
        <v>0</v>
      </c>
      <c r="O31" s="422" t="n">
        <f aca="false">SUM(I31+L31)</f>
        <v>1000</v>
      </c>
    </row>
    <row r="32" customFormat="false" ht="14.1" hidden="false" customHeight="true" outlineLevel="0" collapsed="false">
      <c r="A32" s="410"/>
      <c r="B32" s="410"/>
      <c r="C32" s="455" t="s">
        <v>446</v>
      </c>
      <c r="D32" s="444" t="s">
        <v>554</v>
      </c>
      <c r="E32" s="445"/>
      <c r="F32" s="456"/>
      <c r="G32" s="423" t="n">
        <v>2000</v>
      </c>
      <c r="H32" s="423"/>
      <c r="I32" s="423" t="n">
        <v>2000</v>
      </c>
      <c r="J32" s="423"/>
      <c r="K32" s="423"/>
      <c r="L32" s="423"/>
      <c r="M32" s="422" t="n">
        <f aca="false">SUM(G32+J32)</f>
        <v>2000</v>
      </c>
      <c r="N32" s="422" t="n">
        <f aca="false">SUM(H32+K32)</f>
        <v>0</v>
      </c>
      <c r="O32" s="422" t="n">
        <f aca="false">SUM(I32+L32)</f>
        <v>2000</v>
      </c>
    </row>
    <row r="33" customFormat="false" ht="14.1" hidden="false" customHeight="true" outlineLevel="0" collapsed="false">
      <c r="A33" s="410"/>
      <c r="B33" s="410"/>
      <c r="C33" s="455" t="s">
        <v>448</v>
      </c>
      <c r="D33" s="444" t="s">
        <v>555</v>
      </c>
      <c r="E33" s="445"/>
      <c r="F33" s="456"/>
      <c r="G33" s="423" t="n">
        <v>3000</v>
      </c>
      <c r="H33" s="423"/>
      <c r="I33" s="423" t="n">
        <v>3000</v>
      </c>
      <c r="J33" s="423"/>
      <c r="K33" s="423"/>
      <c r="L33" s="423"/>
      <c r="M33" s="422" t="n">
        <f aca="false">SUM(G33+J33)</f>
        <v>3000</v>
      </c>
      <c r="N33" s="422" t="n">
        <f aca="false">SUM(H33+K33)</f>
        <v>0</v>
      </c>
      <c r="O33" s="422" t="n">
        <f aca="false">SUM(I33+L33)</f>
        <v>3000</v>
      </c>
    </row>
    <row r="34" customFormat="false" ht="14.1" hidden="false" customHeight="true" outlineLevel="0" collapsed="false">
      <c r="A34" s="410"/>
      <c r="B34" s="410"/>
      <c r="C34" s="455" t="s">
        <v>450</v>
      </c>
      <c r="D34" s="444" t="s">
        <v>556</v>
      </c>
      <c r="E34" s="445"/>
      <c r="F34" s="456"/>
      <c r="G34" s="423" t="n">
        <v>500</v>
      </c>
      <c r="H34" s="423"/>
      <c r="I34" s="423" t="n">
        <v>500</v>
      </c>
      <c r="J34" s="423"/>
      <c r="K34" s="423"/>
      <c r="L34" s="423"/>
      <c r="M34" s="422" t="n">
        <f aca="false">SUM(G34+J34)</f>
        <v>500</v>
      </c>
      <c r="N34" s="422"/>
      <c r="O34" s="422" t="n">
        <f aca="false">SUM(I34+L34)</f>
        <v>500</v>
      </c>
    </row>
    <row r="35" customFormat="false" ht="35.1" hidden="false" customHeight="true" outlineLevel="0" collapsed="false">
      <c r="A35" s="410"/>
      <c r="B35" s="410"/>
      <c r="C35" s="455" t="s">
        <v>452</v>
      </c>
      <c r="D35" s="446" t="s">
        <v>557</v>
      </c>
      <c r="E35" s="449"/>
      <c r="F35" s="456"/>
      <c r="G35" s="448" t="n">
        <v>10000</v>
      </c>
      <c r="H35" s="423"/>
      <c r="I35" s="448" t="n">
        <v>10000</v>
      </c>
      <c r="J35" s="423"/>
      <c r="K35" s="423"/>
      <c r="L35" s="423"/>
      <c r="M35" s="422" t="n">
        <f aca="false">SUM(G35+J35)</f>
        <v>10000</v>
      </c>
      <c r="N35" s="422" t="n">
        <f aca="false">SUM(H35+K35)</f>
        <v>0</v>
      </c>
      <c r="O35" s="422" t="n">
        <f aca="false">SUM(I35+L35)</f>
        <v>10000</v>
      </c>
    </row>
    <row r="36" customFormat="false" ht="14.1" hidden="false" customHeight="true" outlineLevel="0" collapsed="false">
      <c r="A36" s="410"/>
      <c r="B36" s="410"/>
      <c r="C36" s="455" t="s">
        <v>454</v>
      </c>
      <c r="D36" s="444" t="s">
        <v>558</v>
      </c>
      <c r="E36" s="445"/>
      <c r="F36" s="457"/>
      <c r="G36" s="423" t="n">
        <v>5000</v>
      </c>
      <c r="H36" s="423"/>
      <c r="I36" s="423" t="n">
        <v>5000</v>
      </c>
      <c r="J36" s="423"/>
      <c r="K36" s="423"/>
      <c r="L36" s="423"/>
      <c r="M36" s="422" t="n">
        <f aca="false">SUM(G36+J36)</f>
        <v>5000</v>
      </c>
      <c r="N36" s="422" t="n">
        <f aca="false">SUM(H36+K36)</f>
        <v>0</v>
      </c>
      <c r="O36" s="422" t="n">
        <f aca="false">SUM(I36+L36)</f>
        <v>5000</v>
      </c>
    </row>
    <row r="37" customFormat="false" ht="14.1" hidden="false" customHeight="true" outlineLevel="0" collapsed="false">
      <c r="A37" s="410"/>
      <c r="B37" s="410"/>
      <c r="C37" s="455" t="s">
        <v>559</v>
      </c>
      <c r="D37" s="444" t="s">
        <v>560</v>
      </c>
      <c r="E37" s="445"/>
      <c r="F37" s="456"/>
      <c r="G37" s="423" t="n">
        <v>4500</v>
      </c>
      <c r="H37" s="423"/>
      <c r="I37" s="423" t="n">
        <v>4500</v>
      </c>
      <c r="J37" s="423"/>
      <c r="K37" s="423"/>
      <c r="L37" s="423"/>
      <c r="M37" s="422" t="n">
        <f aca="false">SUM(G37+J37)</f>
        <v>4500</v>
      </c>
      <c r="N37" s="422" t="n">
        <f aca="false">SUM(H37+K37)</f>
        <v>0</v>
      </c>
      <c r="O37" s="422" t="n">
        <f aca="false">SUM(I37+L37)</f>
        <v>4500</v>
      </c>
    </row>
    <row r="38" customFormat="false" ht="14.1" hidden="false" customHeight="true" outlineLevel="0" collapsed="false">
      <c r="A38" s="410"/>
      <c r="B38" s="410"/>
      <c r="C38" s="455" t="s">
        <v>561</v>
      </c>
      <c r="D38" s="444" t="s">
        <v>562</v>
      </c>
      <c r="E38" s="445"/>
      <c r="F38" s="456"/>
      <c r="G38" s="423" t="n">
        <v>4000</v>
      </c>
      <c r="H38" s="423"/>
      <c r="I38" s="423" t="n">
        <v>4000</v>
      </c>
      <c r="J38" s="423"/>
      <c r="K38" s="423"/>
      <c r="L38" s="423"/>
      <c r="M38" s="422" t="n">
        <f aca="false">SUM(G38+J38)</f>
        <v>4000</v>
      </c>
      <c r="N38" s="422" t="n">
        <f aca="false">SUM(H38+K38)</f>
        <v>0</v>
      </c>
      <c r="O38" s="422" t="n">
        <f aca="false">SUM(I38+L38)</f>
        <v>4000</v>
      </c>
    </row>
    <row r="39" customFormat="false" ht="14.1" hidden="false" customHeight="true" outlineLevel="0" collapsed="false">
      <c r="A39" s="410"/>
      <c r="B39" s="410"/>
      <c r="C39" s="455" t="s">
        <v>563</v>
      </c>
      <c r="D39" s="444" t="s">
        <v>564</v>
      </c>
      <c r="E39" s="445"/>
      <c r="F39" s="456"/>
      <c r="G39" s="423" t="n">
        <v>2000</v>
      </c>
      <c r="H39" s="423"/>
      <c r="I39" s="423" t="n">
        <v>2000</v>
      </c>
      <c r="J39" s="423"/>
      <c r="K39" s="423"/>
      <c r="L39" s="423"/>
      <c r="M39" s="422" t="n">
        <f aca="false">SUM(G39+J39)</f>
        <v>2000</v>
      </c>
      <c r="N39" s="422" t="n">
        <f aca="false">SUM(H39+K39)</f>
        <v>0</v>
      </c>
      <c r="O39" s="422" t="n">
        <f aca="false">SUM(I39+L39)</f>
        <v>2000</v>
      </c>
    </row>
    <row r="40" customFormat="false" ht="14.1" hidden="false" customHeight="true" outlineLevel="0" collapsed="false">
      <c r="A40" s="410"/>
      <c r="B40" s="410"/>
      <c r="C40" s="455" t="s">
        <v>565</v>
      </c>
      <c r="D40" s="444" t="s">
        <v>566</v>
      </c>
      <c r="E40" s="445"/>
      <c r="F40" s="456"/>
      <c r="G40" s="423" t="n">
        <v>5000</v>
      </c>
      <c r="H40" s="423"/>
      <c r="I40" s="423" t="n">
        <v>5000</v>
      </c>
      <c r="J40" s="423"/>
      <c r="K40" s="423"/>
      <c r="L40" s="423"/>
      <c r="M40" s="422" t="n">
        <f aca="false">SUM(G40+J40)</f>
        <v>5000</v>
      </c>
      <c r="N40" s="422" t="n">
        <f aca="false">SUM(H40+K40)</f>
        <v>0</v>
      </c>
      <c r="O40" s="422" t="n">
        <f aca="false">SUM(I40+L40)</f>
        <v>5000</v>
      </c>
    </row>
    <row r="41" customFormat="false" ht="14.1" hidden="false" customHeight="true" outlineLevel="0" collapsed="false">
      <c r="A41" s="410"/>
      <c r="B41" s="410"/>
      <c r="C41" s="455" t="s">
        <v>567</v>
      </c>
      <c r="D41" s="444" t="s">
        <v>568</v>
      </c>
      <c r="E41" s="445"/>
      <c r="F41" s="456"/>
      <c r="G41" s="423" t="n">
        <v>700</v>
      </c>
      <c r="H41" s="423"/>
      <c r="I41" s="423" t="n">
        <v>700</v>
      </c>
      <c r="J41" s="423"/>
      <c r="K41" s="423"/>
      <c r="L41" s="423"/>
      <c r="M41" s="422" t="n">
        <f aca="false">SUM(G41+J41)</f>
        <v>700</v>
      </c>
      <c r="N41" s="422" t="n">
        <f aca="false">SUM(H41+K41)</f>
        <v>0</v>
      </c>
      <c r="O41" s="422" t="n">
        <f aca="false">SUM(I41+L41)</f>
        <v>700</v>
      </c>
    </row>
    <row r="42" customFormat="false" ht="14.1" hidden="false" customHeight="true" outlineLevel="0" collapsed="false">
      <c r="A42" s="410"/>
      <c r="B42" s="410"/>
      <c r="C42" s="455" t="s">
        <v>569</v>
      </c>
      <c r="D42" s="444" t="s">
        <v>570</v>
      </c>
      <c r="E42" s="445"/>
      <c r="F42" s="456"/>
      <c r="G42" s="423" t="n">
        <v>2000</v>
      </c>
      <c r="H42" s="423"/>
      <c r="I42" s="423" t="n">
        <v>2000</v>
      </c>
      <c r="J42" s="423"/>
      <c r="K42" s="423"/>
      <c r="L42" s="423"/>
      <c r="M42" s="422" t="n">
        <f aca="false">SUM(G42+J42)</f>
        <v>2000</v>
      </c>
      <c r="N42" s="422" t="n">
        <f aca="false">SUM(H42+K42)</f>
        <v>0</v>
      </c>
      <c r="O42" s="422" t="n">
        <f aca="false">SUM(I42+L42)</f>
        <v>2000</v>
      </c>
    </row>
    <row r="43" customFormat="false" ht="14.1" hidden="false" customHeight="true" outlineLevel="0" collapsed="false">
      <c r="A43" s="410"/>
      <c r="B43" s="410"/>
      <c r="C43" s="455" t="s">
        <v>571</v>
      </c>
      <c r="D43" s="444" t="s">
        <v>572</v>
      </c>
      <c r="E43" s="445"/>
      <c r="F43" s="456"/>
      <c r="G43" s="423" t="n">
        <v>1600</v>
      </c>
      <c r="H43" s="423"/>
      <c r="I43" s="423" t="n">
        <v>1600</v>
      </c>
      <c r="J43" s="423"/>
      <c r="K43" s="423"/>
      <c r="L43" s="423"/>
      <c r="M43" s="422" t="n">
        <f aca="false">SUM(G43+J43)</f>
        <v>1600</v>
      </c>
      <c r="N43" s="422" t="n">
        <f aca="false">SUM(H43+K43)</f>
        <v>0</v>
      </c>
      <c r="O43" s="422" t="n">
        <f aca="false">SUM(I43+L43)</f>
        <v>1600</v>
      </c>
    </row>
    <row r="44" customFormat="false" ht="14.1" hidden="false" customHeight="true" outlineLevel="0" collapsed="false">
      <c r="A44" s="410"/>
      <c r="B44" s="410"/>
      <c r="C44" s="455" t="s">
        <v>573</v>
      </c>
      <c r="D44" s="444" t="s">
        <v>574</v>
      </c>
      <c r="E44" s="445"/>
      <c r="F44" s="456"/>
      <c r="G44" s="423" t="n">
        <v>1500</v>
      </c>
      <c r="H44" s="423"/>
      <c r="I44" s="423" t="n">
        <v>1500</v>
      </c>
      <c r="J44" s="423"/>
      <c r="K44" s="423"/>
      <c r="L44" s="423"/>
      <c r="M44" s="422" t="n">
        <f aca="false">SUM(G44+J44)</f>
        <v>1500</v>
      </c>
      <c r="N44" s="422" t="n">
        <f aca="false">SUM(H44+K44)</f>
        <v>0</v>
      </c>
      <c r="O44" s="422" t="n">
        <f aca="false">SUM(I44+L44)</f>
        <v>1500</v>
      </c>
    </row>
    <row r="45" customFormat="false" ht="14.1" hidden="false" customHeight="true" outlineLevel="0" collapsed="false">
      <c r="A45" s="410"/>
      <c r="B45" s="410"/>
      <c r="C45" s="455" t="s">
        <v>575</v>
      </c>
      <c r="D45" s="444" t="s">
        <v>576</v>
      </c>
      <c r="E45" s="445"/>
      <c r="F45" s="456"/>
      <c r="G45" s="423" t="n">
        <v>2000</v>
      </c>
      <c r="H45" s="423"/>
      <c r="I45" s="423" t="n">
        <v>2000</v>
      </c>
      <c r="J45" s="423"/>
      <c r="K45" s="423"/>
      <c r="L45" s="423"/>
      <c r="M45" s="422" t="n">
        <f aca="false">SUM(G45+J45)</f>
        <v>2000</v>
      </c>
      <c r="N45" s="422" t="n">
        <f aca="false">SUM(H45+K45)</f>
        <v>0</v>
      </c>
      <c r="O45" s="422" t="n">
        <f aca="false">SUM(I45+L45)</f>
        <v>2000</v>
      </c>
    </row>
    <row r="46" customFormat="false" ht="14.1" hidden="false" customHeight="true" outlineLevel="0" collapsed="false">
      <c r="A46" s="410"/>
      <c r="B46" s="410"/>
      <c r="C46" s="455" t="s">
        <v>577</v>
      </c>
      <c r="D46" s="444" t="s">
        <v>578</v>
      </c>
      <c r="E46" s="445"/>
      <c r="F46" s="456"/>
      <c r="G46" s="423" t="n">
        <v>700</v>
      </c>
      <c r="H46" s="423"/>
      <c r="I46" s="423" t="n">
        <v>700</v>
      </c>
      <c r="J46" s="423"/>
      <c r="K46" s="423"/>
      <c r="L46" s="423"/>
      <c r="M46" s="422" t="n">
        <f aca="false">SUM(G46+J46)</f>
        <v>700</v>
      </c>
      <c r="N46" s="422" t="n">
        <f aca="false">SUM(H46+K46)</f>
        <v>0</v>
      </c>
      <c r="O46" s="422" t="n">
        <f aca="false">SUM(I46+L46)</f>
        <v>700</v>
      </c>
    </row>
    <row r="47" customFormat="false" ht="15" hidden="false" customHeight="true" outlineLevel="0" collapsed="false">
      <c r="A47" s="410"/>
      <c r="B47" s="410"/>
      <c r="C47" s="455" t="s">
        <v>579</v>
      </c>
      <c r="D47" s="444" t="s">
        <v>580</v>
      </c>
      <c r="E47" s="445"/>
      <c r="F47" s="456"/>
      <c r="G47" s="423" t="n">
        <v>1000</v>
      </c>
      <c r="H47" s="423"/>
      <c r="I47" s="423" t="n">
        <v>1000</v>
      </c>
      <c r="J47" s="423"/>
      <c r="K47" s="423"/>
      <c r="L47" s="423"/>
      <c r="M47" s="422" t="n">
        <f aca="false">SUM(G47+J47)</f>
        <v>1000</v>
      </c>
      <c r="N47" s="422"/>
      <c r="O47" s="422" t="n">
        <f aca="false">SUM(I47+L47)</f>
        <v>1000</v>
      </c>
    </row>
    <row r="48" customFormat="false" ht="14.1" hidden="false" customHeight="true" outlineLevel="0" collapsed="false">
      <c r="A48" s="410"/>
      <c r="B48" s="410"/>
      <c r="C48" s="455" t="s">
        <v>581</v>
      </c>
      <c r="D48" s="444" t="s">
        <v>582</v>
      </c>
      <c r="E48" s="445"/>
      <c r="F48" s="456"/>
      <c r="G48" s="423" t="n">
        <v>2200</v>
      </c>
      <c r="H48" s="423"/>
      <c r="I48" s="423" t="n">
        <v>2200</v>
      </c>
      <c r="J48" s="423"/>
      <c r="K48" s="423"/>
      <c r="L48" s="423"/>
      <c r="M48" s="422" t="n">
        <f aca="false">SUM(G48+J48)</f>
        <v>2200</v>
      </c>
      <c r="N48" s="422" t="n">
        <f aca="false">SUM(H48+K48)</f>
        <v>0</v>
      </c>
      <c r="O48" s="422" t="n">
        <f aca="false">SUM(I48+L48)</f>
        <v>2200</v>
      </c>
    </row>
    <row r="49" customFormat="false" ht="14.1" hidden="false" customHeight="true" outlineLevel="0" collapsed="false">
      <c r="A49" s="410"/>
      <c r="B49" s="410"/>
      <c r="C49" s="455" t="s">
        <v>583</v>
      </c>
      <c r="D49" s="444" t="s">
        <v>584</v>
      </c>
      <c r="E49" s="445"/>
      <c r="F49" s="456"/>
      <c r="G49" s="423" t="n">
        <v>200</v>
      </c>
      <c r="H49" s="423"/>
      <c r="I49" s="423" t="n">
        <v>200</v>
      </c>
      <c r="J49" s="423"/>
      <c r="K49" s="423"/>
      <c r="L49" s="423"/>
      <c r="M49" s="422" t="n">
        <f aca="false">SUM(G49+J49)</f>
        <v>200</v>
      </c>
      <c r="N49" s="422" t="n">
        <f aca="false">SUM(H49+K49)</f>
        <v>0</v>
      </c>
      <c r="O49" s="422" t="n">
        <f aca="false">SUM(I49+L49)</f>
        <v>200</v>
      </c>
    </row>
    <row r="50" customFormat="false" ht="14.1" hidden="false" customHeight="true" outlineLevel="0" collapsed="false">
      <c r="A50" s="410"/>
      <c r="B50" s="410"/>
      <c r="C50" s="455" t="s">
        <v>585</v>
      </c>
      <c r="D50" s="444" t="s">
        <v>586</v>
      </c>
      <c r="E50" s="445"/>
      <c r="F50" s="456"/>
      <c r="G50" s="423" t="n">
        <v>2000</v>
      </c>
      <c r="H50" s="423"/>
      <c r="I50" s="423" t="n">
        <v>2000</v>
      </c>
      <c r="J50" s="423"/>
      <c r="K50" s="423"/>
      <c r="L50" s="423"/>
      <c r="M50" s="422" t="n">
        <f aca="false">SUM(G50+J50)</f>
        <v>2000</v>
      </c>
      <c r="N50" s="422" t="n">
        <f aca="false">SUM(H50+K50)</f>
        <v>0</v>
      </c>
      <c r="O50" s="422" t="n">
        <f aca="false">SUM(I50+L50)</f>
        <v>2000</v>
      </c>
    </row>
    <row r="51" customFormat="false" ht="14.1" hidden="false" customHeight="true" outlineLevel="0" collapsed="false">
      <c r="A51" s="410"/>
      <c r="B51" s="410"/>
      <c r="C51" s="455" t="s">
        <v>587</v>
      </c>
      <c r="D51" s="444" t="s">
        <v>588</v>
      </c>
      <c r="E51" s="445"/>
      <c r="F51" s="456"/>
      <c r="G51" s="423" t="n">
        <v>500</v>
      </c>
      <c r="H51" s="423"/>
      <c r="I51" s="423" t="n">
        <v>500</v>
      </c>
      <c r="J51" s="423"/>
      <c r="K51" s="423"/>
      <c r="L51" s="423"/>
      <c r="M51" s="422" t="n">
        <f aca="false">SUM(G51+J51)</f>
        <v>500</v>
      </c>
      <c r="N51" s="422" t="n">
        <f aca="false">SUM(H51+K51)</f>
        <v>0</v>
      </c>
      <c r="O51" s="422" t="n">
        <f aca="false">SUM(I51+L51)</f>
        <v>500</v>
      </c>
    </row>
    <row r="52" customFormat="false" ht="14.1" hidden="false" customHeight="true" outlineLevel="0" collapsed="false">
      <c r="A52" s="410"/>
      <c r="B52" s="410"/>
      <c r="C52" s="455" t="s">
        <v>589</v>
      </c>
      <c r="D52" s="444" t="s">
        <v>590</v>
      </c>
      <c r="E52" s="445"/>
      <c r="F52" s="458"/>
      <c r="G52" s="422" t="n">
        <v>2000</v>
      </c>
      <c r="H52" s="422"/>
      <c r="I52" s="422" t="n">
        <v>2000</v>
      </c>
      <c r="J52" s="419"/>
      <c r="K52" s="419"/>
      <c r="L52" s="419"/>
      <c r="M52" s="422" t="n">
        <f aca="false">SUM(G52+J52)</f>
        <v>2000</v>
      </c>
      <c r="N52" s="422" t="n">
        <f aca="false">SUM(H52+K52)</f>
        <v>0</v>
      </c>
      <c r="O52" s="422" t="n">
        <f aca="false">SUM(I52+L52)</f>
        <v>2000</v>
      </c>
    </row>
    <row r="53" customFormat="false" ht="14.1" hidden="false" customHeight="true" outlineLevel="0" collapsed="false">
      <c r="A53" s="410"/>
      <c r="B53" s="410"/>
      <c r="C53" s="455" t="s">
        <v>591</v>
      </c>
      <c r="D53" s="444" t="s">
        <v>592</v>
      </c>
      <c r="E53" s="445"/>
      <c r="F53" s="459"/>
      <c r="G53" s="423" t="n">
        <v>9000</v>
      </c>
      <c r="H53" s="423"/>
      <c r="I53" s="423" t="n">
        <v>9000</v>
      </c>
      <c r="J53" s="423"/>
      <c r="K53" s="423"/>
      <c r="L53" s="423"/>
      <c r="M53" s="423"/>
      <c r="N53" s="422"/>
      <c r="O53" s="423"/>
    </row>
    <row r="54" customFormat="false" ht="14.1" hidden="false" customHeight="true" outlineLevel="0" collapsed="false">
      <c r="A54" s="410"/>
      <c r="B54" s="410"/>
      <c r="C54" s="451" t="s">
        <v>487</v>
      </c>
      <c r="D54" s="452" t="s">
        <v>488</v>
      </c>
      <c r="E54" s="447"/>
      <c r="F54" s="460"/>
      <c r="G54" s="448"/>
      <c r="H54" s="448"/>
      <c r="I54" s="448"/>
      <c r="J54" s="423"/>
      <c r="K54" s="423"/>
      <c r="L54" s="423"/>
      <c r="M54" s="423" t="n">
        <f aca="false">SUM(G54+J54)</f>
        <v>0</v>
      </c>
      <c r="N54" s="422" t="n">
        <f aca="false">SUM(H54+K54)</f>
        <v>0</v>
      </c>
      <c r="O54" s="423" t="n">
        <f aca="false">SUM(I54+L54)</f>
        <v>0</v>
      </c>
    </row>
    <row r="55" customFormat="false" ht="14.1" hidden="false" customHeight="true" outlineLevel="0" collapsed="false">
      <c r="A55" s="410"/>
      <c r="B55" s="410"/>
      <c r="C55" s="451" t="s">
        <v>490</v>
      </c>
      <c r="D55" s="452" t="s">
        <v>593</v>
      </c>
      <c r="E55" s="447"/>
      <c r="F55" s="460"/>
      <c r="G55" s="448"/>
      <c r="H55" s="448"/>
      <c r="I55" s="448"/>
      <c r="J55" s="423"/>
      <c r="K55" s="423"/>
      <c r="L55" s="423"/>
      <c r="M55" s="423" t="n">
        <f aca="false">SUM(G55+J55)</f>
        <v>0</v>
      </c>
      <c r="N55" s="422" t="n">
        <f aca="false">SUM(H55+K55)</f>
        <v>0</v>
      </c>
      <c r="O55" s="423" t="n">
        <f aca="false">SUM(I55+L55)</f>
        <v>0</v>
      </c>
    </row>
    <row r="56" customFormat="false" ht="24" hidden="false" customHeight="true" outlineLevel="0" collapsed="false">
      <c r="A56" s="410"/>
      <c r="B56" s="410"/>
      <c r="C56" s="443" t="s">
        <v>492</v>
      </c>
      <c r="D56" s="446" t="s">
        <v>594</v>
      </c>
      <c r="E56" s="449" t="s">
        <v>427</v>
      </c>
      <c r="F56" s="456"/>
      <c r="G56" s="448"/>
      <c r="H56" s="448" t="n">
        <v>44234</v>
      </c>
      <c r="I56" s="448" t="n">
        <v>44234</v>
      </c>
      <c r="J56" s="423"/>
      <c r="K56" s="423"/>
      <c r="L56" s="423"/>
      <c r="M56" s="423" t="n">
        <f aca="false">SUM(G56+J56)</f>
        <v>0</v>
      </c>
      <c r="N56" s="422" t="n">
        <f aca="false">SUM(H56+K56)</f>
        <v>44234</v>
      </c>
      <c r="O56" s="423" t="n">
        <f aca="false">SUM(I56+L56)</f>
        <v>44234</v>
      </c>
    </row>
    <row r="57" customFormat="false" ht="14.1" hidden="false" customHeight="true" outlineLevel="0" collapsed="false">
      <c r="A57" s="410"/>
      <c r="B57" s="410"/>
      <c r="C57" s="443" t="s">
        <v>494</v>
      </c>
      <c r="D57" s="446" t="s">
        <v>595</v>
      </c>
      <c r="E57" s="449"/>
      <c r="F57" s="456"/>
      <c r="G57" s="448"/>
      <c r="H57" s="448" t="n">
        <v>13608</v>
      </c>
      <c r="I57" s="448" t="n">
        <v>13608</v>
      </c>
      <c r="J57" s="423"/>
      <c r="K57" s="423"/>
      <c r="L57" s="423"/>
      <c r="M57" s="423" t="n">
        <f aca="false">SUM(G57+J57)</f>
        <v>0</v>
      </c>
      <c r="N57" s="422" t="n">
        <f aca="false">SUM(H57+K57)</f>
        <v>13608</v>
      </c>
      <c r="O57" s="423" t="n">
        <f aca="false">SUM(I57+L57)</f>
        <v>13608</v>
      </c>
    </row>
    <row r="58" customFormat="false" ht="24" hidden="false" customHeight="true" outlineLevel="0" collapsed="false">
      <c r="A58" s="410"/>
      <c r="B58" s="410"/>
      <c r="C58" s="443" t="s">
        <v>496</v>
      </c>
      <c r="D58" s="446" t="s">
        <v>596</v>
      </c>
      <c r="E58" s="449"/>
      <c r="F58" s="461"/>
      <c r="G58" s="462"/>
      <c r="H58" s="462" t="n">
        <v>5000</v>
      </c>
      <c r="I58" s="462" t="n">
        <v>5000</v>
      </c>
      <c r="J58" s="419"/>
      <c r="K58" s="419"/>
      <c r="L58" s="419"/>
      <c r="M58" s="422" t="n">
        <f aca="false">SUM(G58+J58)</f>
        <v>0</v>
      </c>
      <c r="N58" s="422" t="n">
        <f aca="false">SUM(H58+K58)</f>
        <v>5000</v>
      </c>
      <c r="O58" s="422" t="n">
        <f aca="false">SUM(I58+L58)</f>
        <v>5000</v>
      </c>
    </row>
    <row r="59" customFormat="false" ht="12.95" hidden="false" customHeight="true" outlineLevel="0" collapsed="false">
      <c r="A59" s="410"/>
      <c r="B59" s="410"/>
      <c r="C59" s="443" t="s">
        <v>498</v>
      </c>
      <c r="D59" s="446" t="s">
        <v>597</v>
      </c>
      <c r="E59" s="449"/>
      <c r="F59" s="461"/>
      <c r="G59" s="462" t="n">
        <v>4500</v>
      </c>
      <c r="H59" s="462"/>
      <c r="I59" s="462" t="n">
        <v>4500</v>
      </c>
      <c r="J59" s="422"/>
      <c r="K59" s="422"/>
      <c r="L59" s="422"/>
      <c r="M59" s="422" t="n">
        <f aca="false">SUM(G59+J59)</f>
        <v>4500</v>
      </c>
      <c r="N59" s="422" t="n">
        <f aca="false">SUM(H59+K59)</f>
        <v>0</v>
      </c>
      <c r="O59" s="422" t="n">
        <f aca="false">SUM(I59+L59)</f>
        <v>4500</v>
      </c>
    </row>
    <row r="60" customFormat="false" ht="12.95" hidden="false" customHeight="true" outlineLevel="0" collapsed="false">
      <c r="A60" s="410"/>
      <c r="B60" s="410"/>
      <c r="C60" s="443" t="s">
        <v>598</v>
      </c>
      <c r="D60" s="444" t="s">
        <v>599</v>
      </c>
      <c r="E60" s="445"/>
      <c r="F60" s="461"/>
      <c r="G60" s="422" t="n">
        <v>2500</v>
      </c>
      <c r="H60" s="422"/>
      <c r="I60" s="422" t="n">
        <v>2500</v>
      </c>
      <c r="J60" s="422"/>
      <c r="K60" s="422"/>
      <c r="L60" s="422"/>
      <c r="M60" s="422" t="n">
        <f aca="false">SUM(G60+J60)</f>
        <v>2500</v>
      </c>
      <c r="N60" s="422" t="n">
        <f aca="false">SUM(H60+K60)</f>
        <v>0</v>
      </c>
      <c r="O60" s="422" t="n">
        <f aca="false">SUM(I60+L60)</f>
        <v>2500</v>
      </c>
    </row>
    <row r="61" customFormat="false" ht="12.95" hidden="false" customHeight="true" outlineLevel="0" collapsed="false">
      <c r="A61" s="410"/>
      <c r="B61" s="410"/>
      <c r="C61" s="443" t="s">
        <v>600</v>
      </c>
      <c r="D61" s="444" t="s">
        <v>601</v>
      </c>
      <c r="E61" s="445"/>
      <c r="F61" s="463"/>
      <c r="G61" s="422" t="n">
        <v>500</v>
      </c>
      <c r="H61" s="422"/>
      <c r="I61" s="422" t="n">
        <v>500</v>
      </c>
      <c r="J61" s="419"/>
      <c r="K61" s="419"/>
      <c r="L61" s="419"/>
      <c r="M61" s="422" t="n">
        <f aca="false">SUM(G61+J61)</f>
        <v>500</v>
      </c>
      <c r="N61" s="422" t="n">
        <f aca="false">SUM(H61+K61)</f>
        <v>0</v>
      </c>
      <c r="O61" s="422" t="n">
        <f aca="false">SUM(I61+L61)</f>
        <v>500</v>
      </c>
    </row>
    <row r="62" customFormat="false" ht="12.95" hidden="false" customHeight="true" outlineLevel="0" collapsed="false">
      <c r="A62" s="410"/>
      <c r="B62" s="410"/>
      <c r="C62" s="443" t="s">
        <v>602</v>
      </c>
      <c r="D62" s="444" t="s">
        <v>603</v>
      </c>
      <c r="E62" s="445"/>
      <c r="F62" s="463"/>
      <c r="G62" s="423" t="n">
        <v>3000</v>
      </c>
      <c r="H62" s="423"/>
      <c r="I62" s="423" t="n">
        <v>3000</v>
      </c>
      <c r="J62" s="419"/>
      <c r="K62" s="419"/>
      <c r="L62" s="419"/>
      <c r="M62" s="422" t="n">
        <f aca="false">SUM(G62+J62)</f>
        <v>3000</v>
      </c>
      <c r="N62" s="422" t="n">
        <f aca="false">SUM(H62+K62)</f>
        <v>0</v>
      </c>
      <c r="O62" s="422" t="n">
        <f aca="false">SUM(I62+L62)</f>
        <v>3000</v>
      </c>
    </row>
    <row r="63" customFormat="false" ht="12.95" hidden="false" customHeight="true" outlineLevel="0" collapsed="false">
      <c r="A63" s="438"/>
      <c r="B63" s="438"/>
      <c r="C63" s="401"/>
      <c r="D63" s="464" t="s">
        <v>348</v>
      </c>
      <c r="E63" s="465"/>
      <c r="F63" s="466"/>
      <c r="G63" s="467" t="n">
        <f aca="false">SUM(G13:G62)</f>
        <v>202900</v>
      </c>
      <c r="H63" s="467" t="n">
        <f aca="false">SUM(H13:H62)</f>
        <v>62842</v>
      </c>
      <c r="I63" s="429" t="n">
        <f aca="false">SUM(I13:I62)</f>
        <v>265742</v>
      </c>
      <c r="J63" s="429"/>
      <c r="K63" s="429"/>
      <c r="L63" s="429"/>
      <c r="M63" s="429" t="n">
        <f aca="false">SUM(G63+J63)</f>
        <v>202900</v>
      </c>
      <c r="N63" s="429" t="n">
        <f aca="false">SUM(H63+K63)</f>
        <v>62842</v>
      </c>
      <c r="O63" s="429" t="n">
        <f aca="false">SUM(I63+L63)</f>
        <v>265742</v>
      </c>
    </row>
    <row r="64" customFormat="false" ht="12.95" hidden="false" customHeight="true" outlineLevel="0" collapsed="false">
      <c r="A64" s="468" t="n">
        <v>1</v>
      </c>
      <c r="B64" s="468" t="n">
        <v>17</v>
      </c>
      <c r="C64" s="469"/>
      <c r="D64" s="470" t="s">
        <v>306</v>
      </c>
      <c r="E64" s="471"/>
      <c r="F64" s="414"/>
      <c r="G64" s="472"/>
      <c r="H64" s="472"/>
      <c r="I64" s="419"/>
      <c r="J64" s="422"/>
      <c r="K64" s="419"/>
      <c r="L64" s="422"/>
      <c r="M64" s="422" t="n">
        <f aca="false">SUM(G64+J64)</f>
        <v>0</v>
      </c>
      <c r="N64" s="422" t="n">
        <f aca="false">SUM(H64+K64)</f>
        <v>0</v>
      </c>
      <c r="O64" s="422" t="n">
        <f aca="false">SUM(I64+L64)</f>
        <v>0</v>
      </c>
    </row>
    <row r="65" customFormat="false" ht="12.95" hidden="false" customHeight="true" outlineLevel="0" collapsed="false">
      <c r="A65" s="468"/>
      <c r="B65" s="468"/>
      <c r="C65" s="473" t="n">
        <v>1</v>
      </c>
      <c r="D65" s="474" t="s">
        <v>604</v>
      </c>
      <c r="E65" s="475"/>
      <c r="F65" s="414"/>
      <c r="G65" s="476" t="n">
        <v>20000</v>
      </c>
      <c r="H65" s="476"/>
      <c r="I65" s="477" t="n">
        <v>20000</v>
      </c>
      <c r="J65" s="422"/>
      <c r="K65" s="419"/>
      <c r="L65" s="422"/>
      <c r="M65" s="422" t="n">
        <f aca="false">SUM(G65+J65)</f>
        <v>20000</v>
      </c>
      <c r="N65" s="422" t="n">
        <f aca="false">SUM(H65+K65)</f>
        <v>0</v>
      </c>
      <c r="O65" s="422" t="n">
        <f aca="false">SUM(I65+L65)</f>
        <v>20000</v>
      </c>
    </row>
    <row r="66" customFormat="false" ht="12.95" hidden="false" customHeight="true" outlineLevel="0" collapsed="false">
      <c r="A66" s="438"/>
      <c r="B66" s="438"/>
      <c r="C66" s="401"/>
      <c r="D66" s="464" t="s">
        <v>351</v>
      </c>
      <c r="E66" s="465"/>
      <c r="F66" s="466"/>
      <c r="G66" s="467" t="n">
        <f aca="false">SUM(G65)</f>
        <v>20000</v>
      </c>
      <c r="H66" s="467"/>
      <c r="I66" s="429" t="n">
        <f aca="false">SUM(I65)</f>
        <v>20000</v>
      </c>
      <c r="J66" s="429"/>
      <c r="K66" s="429"/>
      <c r="L66" s="429"/>
      <c r="M66" s="429" t="n">
        <f aca="false">SUM(G66+J66)</f>
        <v>20000</v>
      </c>
      <c r="N66" s="429" t="n">
        <f aca="false">SUM(H66+K66)</f>
        <v>0</v>
      </c>
      <c r="O66" s="429" t="n">
        <f aca="false">SUM(I66+L66)</f>
        <v>20000</v>
      </c>
    </row>
    <row r="67" customFormat="false" ht="12.95" hidden="false" customHeight="true" outlineLevel="0" collapsed="false">
      <c r="A67" s="468" t="n">
        <v>1</v>
      </c>
      <c r="B67" s="468" t="n">
        <v>19</v>
      </c>
      <c r="C67" s="469"/>
      <c r="D67" s="470" t="s">
        <v>258</v>
      </c>
      <c r="E67" s="471"/>
      <c r="F67" s="414"/>
      <c r="G67" s="472"/>
      <c r="H67" s="472"/>
      <c r="I67" s="419"/>
      <c r="J67" s="422"/>
      <c r="K67" s="419"/>
      <c r="L67" s="422"/>
      <c r="M67" s="422" t="n">
        <f aca="false">SUM(G67+J67)</f>
        <v>0</v>
      </c>
      <c r="N67" s="422"/>
      <c r="O67" s="422" t="n">
        <f aca="false">SUM(I67+L67)</f>
        <v>0</v>
      </c>
    </row>
    <row r="68" customFormat="false" ht="12.95" hidden="false" customHeight="true" outlineLevel="0" collapsed="false">
      <c r="A68" s="468"/>
      <c r="B68" s="468"/>
      <c r="C68" s="469" t="n">
        <v>1</v>
      </c>
      <c r="D68" s="478" t="s">
        <v>605</v>
      </c>
      <c r="E68" s="471"/>
      <c r="F68" s="414"/>
      <c r="G68" s="472"/>
      <c r="H68" s="462" t="n">
        <v>10000</v>
      </c>
      <c r="I68" s="422" t="n">
        <v>10000</v>
      </c>
      <c r="J68" s="422"/>
      <c r="K68" s="419"/>
      <c r="L68" s="422"/>
      <c r="M68" s="422" t="n">
        <f aca="false">SUM(G68+J68)</f>
        <v>0</v>
      </c>
      <c r="N68" s="422" t="n">
        <v>10000</v>
      </c>
      <c r="O68" s="422" t="n">
        <f aca="false">SUM(I68+L68)</f>
        <v>10000</v>
      </c>
    </row>
    <row r="69" customFormat="false" ht="12.95" hidden="false" customHeight="true" outlineLevel="0" collapsed="false">
      <c r="A69" s="425"/>
      <c r="B69" s="425"/>
      <c r="C69" s="401"/>
      <c r="D69" s="464" t="s">
        <v>282</v>
      </c>
      <c r="E69" s="465"/>
      <c r="F69" s="466"/>
      <c r="G69" s="467"/>
      <c r="H69" s="467" t="n">
        <f aca="false">SUM(H68)</f>
        <v>10000</v>
      </c>
      <c r="I69" s="429" t="n">
        <f aca="false">SUM(I68)</f>
        <v>10000</v>
      </c>
      <c r="J69" s="429"/>
      <c r="K69" s="429"/>
      <c r="L69" s="429"/>
      <c r="M69" s="429" t="n">
        <f aca="false">SUM(G69+J69)</f>
        <v>0</v>
      </c>
      <c r="N69" s="429" t="n">
        <f aca="false">SUM(N68)</f>
        <v>10000</v>
      </c>
      <c r="O69" s="429" t="n">
        <f aca="false">SUM(I69+L69)</f>
        <v>10000</v>
      </c>
    </row>
    <row r="70" customFormat="false" ht="12.95" hidden="false" customHeight="true" outlineLevel="0" collapsed="false">
      <c r="A70" s="410" t="n">
        <v>1</v>
      </c>
      <c r="B70" s="410" t="n">
        <v>30</v>
      </c>
      <c r="C70" s="410"/>
      <c r="D70" s="411" t="s">
        <v>510</v>
      </c>
      <c r="E70" s="442"/>
      <c r="F70" s="414"/>
      <c r="G70" s="423"/>
      <c r="H70" s="423"/>
      <c r="I70" s="423"/>
      <c r="J70" s="422"/>
      <c r="K70" s="419"/>
      <c r="L70" s="422"/>
      <c r="M70" s="422" t="n">
        <f aca="false">SUM(G70+J70)</f>
        <v>0</v>
      </c>
      <c r="N70" s="422"/>
      <c r="O70" s="422" t="n">
        <f aca="false">SUM(I70+L70)</f>
        <v>0</v>
      </c>
    </row>
    <row r="71" customFormat="false" ht="12.95" hidden="false" customHeight="true" outlineLevel="0" collapsed="false">
      <c r="A71" s="410"/>
      <c r="B71" s="410"/>
      <c r="C71" s="410" t="n">
        <v>1</v>
      </c>
      <c r="D71" s="444" t="s">
        <v>606</v>
      </c>
      <c r="E71" s="445"/>
      <c r="F71" s="414"/>
      <c r="G71" s="423" t="n">
        <v>30000</v>
      </c>
      <c r="H71" s="423"/>
      <c r="I71" s="423" t="n">
        <v>30000</v>
      </c>
      <c r="J71" s="422"/>
      <c r="K71" s="419"/>
      <c r="L71" s="422"/>
      <c r="M71" s="422" t="n">
        <f aca="false">SUM(G71+J71)</f>
        <v>30000</v>
      </c>
      <c r="N71" s="422"/>
      <c r="O71" s="422" t="n">
        <f aca="false">SUM(I71+L71)</f>
        <v>30000</v>
      </c>
    </row>
    <row r="72" customFormat="false" ht="12.95" hidden="false" customHeight="true" outlineLevel="0" collapsed="false">
      <c r="A72" s="479"/>
      <c r="B72" s="479"/>
      <c r="C72" s="479"/>
      <c r="D72" s="480" t="s">
        <v>513</v>
      </c>
      <c r="E72" s="481"/>
      <c r="F72" s="482"/>
      <c r="G72" s="483" t="n">
        <f aca="false">SUM(G71:G71)</f>
        <v>30000</v>
      </c>
      <c r="H72" s="483" t="n">
        <f aca="false">SUM(H71:H71)</f>
        <v>0</v>
      </c>
      <c r="I72" s="483" t="n">
        <f aca="false">SUM(I71:I71)</f>
        <v>30000</v>
      </c>
      <c r="J72" s="429"/>
      <c r="K72" s="429"/>
      <c r="L72" s="429"/>
      <c r="M72" s="429" t="n">
        <f aca="false">SUM(G72+J72)</f>
        <v>30000</v>
      </c>
      <c r="N72" s="429" t="n">
        <f aca="false">SUM(H72+K72)</f>
        <v>0</v>
      </c>
      <c r="O72" s="429" t="n">
        <f aca="false">SUM(I72+L72)</f>
        <v>30000</v>
      </c>
    </row>
    <row r="73" customFormat="false" ht="14.1" hidden="false" customHeight="true" outlineLevel="0" collapsed="false">
      <c r="A73" s="479"/>
      <c r="B73" s="479"/>
      <c r="C73" s="479"/>
      <c r="D73" s="480" t="s">
        <v>283</v>
      </c>
      <c r="E73" s="481"/>
      <c r="F73" s="482"/>
      <c r="G73" s="483" t="n">
        <f aca="false">SUM(G8+G11+G63+G66+G69+G72)</f>
        <v>260470</v>
      </c>
      <c r="H73" s="483" t="n">
        <f aca="false">SUM(H8+H11+H63+H66+H69+H72)</f>
        <v>72842</v>
      </c>
      <c r="I73" s="483" t="n">
        <f aca="false">SUM(I8+I11+I63+I66+I69+I72)</f>
        <v>333312</v>
      </c>
      <c r="J73" s="429"/>
      <c r="K73" s="429"/>
      <c r="L73" s="429"/>
      <c r="M73" s="429" t="n">
        <f aca="false">SUM(G73+J73)</f>
        <v>260470</v>
      </c>
      <c r="N73" s="429" t="n">
        <f aca="false">SUM(H73+K73)</f>
        <v>72842</v>
      </c>
      <c r="O73" s="429" t="n">
        <f aca="false">SUM(I73+L73)</f>
        <v>333312</v>
      </c>
    </row>
    <row r="74" customFormat="false" ht="14.1" hidden="false" customHeight="true" outlineLevel="0" collapsed="false">
      <c r="A74" s="484"/>
      <c r="B74" s="485"/>
      <c r="C74" s="485"/>
      <c r="D74" s="486" t="s">
        <v>261</v>
      </c>
      <c r="E74" s="487"/>
      <c r="F74" s="460" t="s">
        <v>323</v>
      </c>
      <c r="G74" s="488"/>
      <c r="H74" s="489"/>
      <c r="I74" s="489"/>
      <c r="J74" s="419" t="n">
        <v>4392</v>
      </c>
      <c r="K74" s="419"/>
      <c r="L74" s="419" t="n">
        <v>4392</v>
      </c>
      <c r="M74" s="422" t="n">
        <f aca="false">SUM(G74+J74)</f>
        <v>4392</v>
      </c>
      <c r="N74" s="422" t="n">
        <f aca="false">SUM(H74+K74)</f>
        <v>0</v>
      </c>
      <c r="O74" s="422" t="n">
        <f aca="false">SUM(I74+L74)</f>
        <v>4392</v>
      </c>
    </row>
    <row r="75" customFormat="false" ht="14.1" hidden="false" customHeight="true" outlineLevel="0" collapsed="false">
      <c r="A75" s="466"/>
      <c r="B75" s="466"/>
      <c r="C75" s="466"/>
      <c r="D75" s="480" t="s">
        <v>262</v>
      </c>
      <c r="E75" s="481"/>
      <c r="F75" s="466"/>
      <c r="G75" s="483" t="n">
        <f aca="false">SUM(G73+G74)</f>
        <v>260470</v>
      </c>
      <c r="H75" s="483" t="n">
        <f aca="false">SUM(H73+H74)</f>
        <v>72842</v>
      </c>
      <c r="I75" s="483" t="n">
        <f aca="false">SUM(I73+I74)</f>
        <v>333312</v>
      </c>
      <c r="J75" s="429" t="n">
        <f aca="false">SUM(J74)</f>
        <v>4392</v>
      </c>
      <c r="K75" s="429"/>
      <c r="L75" s="429" t="n">
        <f aca="false">SUM(L74)</f>
        <v>4392</v>
      </c>
      <c r="M75" s="429" t="n">
        <f aca="false">SUM(G75+J75)</f>
        <v>264862</v>
      </c>
      <c r="N75" s="429" t="n">
        <f aca="false">SUM(H75+K75)</f>
        <v>72842</v>
      </c>
      <c r="O75" s="429" t="n">
        <f aca="false">SUM(I75+L75)</f>
        <v>337704</v>
      </c>
    </row>
    <row r="76" customFormat="false" ht="14.1" hidden="false" customHeight="true" outlineLevel="0" collapsed="false">
      <c r="A76" s="393" t="s">
        <v>607</v>
      </c>
      <c r="B76" s="393"/>
      <c r="C76" s="393"/>
      <c r="D76" s="393"/>
      <c r="E76" s="490"/>
      <c r="F76" s="490"/>
      <c r="G76" s="491"/>
      <c r="H76" s="492"/>
      <c r="I76" s="491"/>
      <c r="J76" s="491"/>
      <c r="K76" s="491"/>
      <c r="L76" s="491"/>
      <c r="M76" s="491"/>
      <c r="N76" s="493"/>
      <c r="O76" s="493"/>
    </row>
    <row r="77" customFormat="false" ht="14.1" hidden="false" customHeight="true" outlineLevel="0" collapsed="false">
      <c r="A77" s="493"/>
      <c r="B77" s="493"/>
      <c r="C77" s="493"/>
      <c r="D77" s="490"/>
      <c r="E77" s="490"/>
      <c r="F77" s="490"/>
      <c r="G77" s="491"/>
      <c r="H77" s="492"/>
      <c r="I77" s="491"/>
      <c r="J77" s="491"/>
      <c r="K77" s="491"/>
      <c r="L77" s="491"/>
      <c r="M77" s="491"/>
      <c r="N77" s="493"/>
      <c r="O77" s="493"/>
    </row>
    <row r="78" customFormat="false" ht="14.1" hidden="false" customHeight="true" outlineLevel="0" collapsed="false">
      <c r="A78" s="493"/>
      <c r="B78" s="493"/>
      <c r="C78" s="493"/>
      <c r="D78" s="490"/>
      <c r="E78" s="490"/>
      <c r="F78" s="490"/>
      <c r="G78" s="491"/>
      <c r="H78" s="492"/>
      <c r="I78" s="491"/>
      <c r="J78" s="491"/>
      <c r="K78" s="491"/>
      <c r="L78" s="491"/>
      <c r="M78" s="491"/>
      <c r="N78" s="493"/>
      <c r="O78" s="493"/>
    </row>
    <row r="79" customFormat="false" ht="12" hidden="false" customHeight="false" outlineLevel="0" collapsed="false">
      <c r="A79" s="494"/>
      <c r="B79" s="495"/>
      <c r="C79" s="495"/>
    </row>
    <row r="80" customFormat="false" ht="12" hidden="false" customHeight="false" outlineLevel="0" collapsed="false">
      <c r="A80" s="495"/>
      <c r="B80" s="495"/>
      <c r="C80" s="495"/>
    </row>
    <row r="81" customFormat="false" ht="12" hidden="false" customHeight="false" outlineLevel="0" collapsed="false">
      <c r="A81" s="495"/>
      <c r="B81" s="495"/>
      <c r="C81" s="495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7.  évi  felújítási kiadásai célonként az I. negyedévi előirányzat-módosítás után&amp;R8.sz. melléklet
Adatok:  ezer Ft-ban</oddHeader>
    <oddFooter>&amp;L** kgy= közgyűlési hatáskör
     pm = polgármesteri hatáskör
     biz = bizottsági hatáskör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false" showOutlineSymbols="true" defaultGridColor="true" view="normal" topLeftCell="D33" colorId="64" zoomScale="100" zoomScaleNormal="100" zoomScalePageLayoutView="100" workbookViewId="0">
      <selection pane="topLeft" activeCell="N56" activeCellId="0" sqref="N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6" width="6.32"/>
    <col collapsed="false" customWidth="true" hidden="false" outlineLevel="0" max="2" min="2" style="496" width="6.82"/>
    <col collapsed="false" customWidth="true" hidden="false" outlineLevel="0" max="3" min="3" style="496" width="38.65"/>
    <col collapsed="false" customWidth="true" hidden="false" outlineLevel="0" max="4" min="4" style="496" width="11.32"/>
    <col collapsed="false" customWidth="true" hidden="false" outlineLevel="0" max="5" min="5" style="496" width="10.99"/>
    <col collapsed="false" customWidth="true" hidden="false" outlineLevel="0" max="6" min="6" style="496" width="9.49"/>
    <col collapsed="false" customWidth="true" hidden="false" outlineLevel="0" max="7" min="7" style="496" width="11.15"/>
    <col collapsed="false" customWidth="true" hidden="false" outlineLevel="0" max="8" min="8" style="496" width="12.49"/>
    <col collapsed="false" customWidth="true" hidden="false" outlineLevel="0" max="9" min="9" style="497" width="12.32"/>
    <col collapsed="false" customWidth="true" hidden="false" outlineLevel="0" max="11" min="10" style="497" width="10.49"/>
    <col collapsed="false" customWidth="true" hidden="false" outlineLevel="0" max="12" min="12" style="497" width="9.65"/>
    <col collapsed="false" customWidth="true" hidden="false" outlineLevel="0" max="13" min="13" style="497" width="11.15"/>
    <col collapsed="false" customWidth="true" hidden="false" outlineLevel="0" max="14" min="14" style="497" width="9.15"/>
    <col collapsed="false" customWidth="false" hidden="false" outlineLevel="0" max="257" min="15" style="496" width="9.32"/>
  </cols>
  <sheetData>
    <row r="1" customFormat="false" ht="47.25" hidden="false" customHeight="true" outlineLevel="0" collapsed="false">
      <c r="A1" s="498" t="s">
        <v>608</v>
      </c>
      <c r="B1" s="499" t="s">
        <v>609</v>
      </c>
      <c r="C1" s="499" t="s">
        <v>610</v>
      </c>
      <c r="D1" s="499" t="s">
        <v>611</v>
      </c>
      <c r="E1" s="499" t="s">
        <v>612</v>
      </c>
      <c r="F1" s="499" t="s">
        <v>613</v>
      </c>
      <c r="G1" s="499" t="s">
        <v>614</v>
      </c>
      <c r="H1" s="499" t="s">
        <v>615</v>
      </c>
      <c r="I1" s="500" t="s">
        <v>616</v>
      </c>
      <c r="J1" s="500" t="s">
        <v>617</v>
      </c>
      <c r="K1" s="500" t="s">
        <v>618</v>
      </c>
      <c r="L1" s="500" t="s">
        <v>619</v>
      </c>
      <c r="M1" s="499" t="s">
        <v>620</v>
      </c>
      <c r="N1" s="501" t="s">
        <v>621</v>
      </c>
    </row>
    <row r="2" s="506" customFormat="true" ht="17.1" hidden="false" customHeight="true" outlineLevel="0" collapsed="false">
      <c r="A2" s="502" t="n">
        <v>1</v>
      </c>
      <c r="B2" s="502"/>
      <c r="C2" s="503" t="s">
        <v>249</v>
      </c>
      <c r="D2" s="504" t="n">
        <v>214</v>
      </c>
      <c r="E2" s="504" t="n">
        <v>182</v>
      </c>
      <c r="F2" s="505"/>
      <c r="G2" s="505"/>
      <c r="H2" s="505"/>
      <c r="I2" s="505"/>
      <c r="J2" s="505"/>
      <c r="K2" s="504" t="n">
        <v>23</v>
      </c>
      <c r="L2" s="504" t="n">
        <v>12</v>
      </c>
      <c r="M2" s="504" t="n">
        <v>217</v>
      </c>
      <c r="N2" s="504" t="n">
        <v>3</v>
      </c>
    </row>
    <row r="3" s="508" customFormat="true" ht="17.1" hidden="false" customHeight="true" outlineLevel="0" collapsed="false">
      <c r="A3" s="143" t="n">
        <v>2</v>
      </c>
      <c r="B3" s="143" t="n">
        <v>1</v>
      </c>
      <c r="C3" s="144" t="s">
        <v>622</v>
      </c>
      <c r="D3" s="507" t="n">
        <v>106.25</v>
      </c>
      <c r="E3" s="507"/>
      <c r="F3" s="507"/>
      <c r="G3" s="507"/>
      <c r="H3" s="507" t="n">
        <v>78.75</v>
      </c>
      <c r="I3" s="507"/>
      <c r="J3" s="507" t="n">
        <v>2</v>
      </c>
      <c r="K3" s="507" t="n">
        <v>6</v>
      </c>
      <c r="L3" s="507" t="n">
        <v>19.5</v>
      </c>
      <c r="M3" s="507" t="n">
        <v>106.25</v>
      </c>
      <c r="N3" s="507"/>
    </row>
    <row r="4" s="508" customFormat="true" ht="17.1" hidden="false" customHeight="true" outlineLevel="0" collapsed="false">
      <c r="A4" s="143" t="n">
        <v>2</v>
      </c>
      <c r="B4" s="509" t="n">
        <v>2</v>
      </c>
      <c r="C4" s="510" t="s">
        <v>623</v>
      </c>
      <c r="D4" s="507" t="n">
        <v>62</v>
      </c>
      <c r="E4" s="507"/>
      <c r="F4" s="507"/>
      <c r="G4" s="507"/>
      <c r="H4" s="507" t="n">
        <v>48</v>
      </c>
      <c r="I4" s="507"/>
      <c r="J4" s="507" t="n">
        <v>5</v>
      </c>
      <c r="K4" s="507" t="n">
        <v>3</v>
      </c>
      <c r="L4" s="507" t="n">
        <v>6</v>
      </c>
      <c r="M4" s="507" t="n">
        <v>62</v>
      </c>
      <c r="N4" s="507"/>
    </row>
    <row r="5" s="508" customFormat="true" ht="17.1" hidden="false" customHeight="true" outlineLevel="0" collapsed="false">
      <c r="A5" s="143" t="n">
        <v>2</v>
      </c>
      <c r="B5" s="509" t="n">
        <v>3</v>
      </c>
      <c r="C5" s="510" t="s">
        <v>624</v>
      </c>
      <c r="D5" s="507" t="n">
        <v>133.5</v>
      </c>
      <c r="E5" s="507"/>
      <c r="F5" s="507"/>
      <c r="G5" s="507"/>
      <c r="H5" s="507" t="n">
        <v>102.5</v>
      </c>
      <c r="I5" s="507"/>
      <c r="J5" s="507" t="n">
        <v>1</v>
      </c>
      <c r="K5" s="507" t="n">
        <v>9</v>
      </c>
      <c r="L5" s="507" t="n">
        <v>21</v>
      </c>
      <c r="M5" s="507" t="n">
        <v>133.5</v>
      </c>
      <c r="N5" s="507"/>
    </row>
    <row r="6" s="508" customFormat="true" ht="17.1" hidden="false" customHeight="true" outlineLevel="0" collapsed="false">
      <c r="A6" s="143" t="n">
        <v>2</v>
      </c>
      <c r="B6" s="509" t="n">
        <v>4</v>
      </c>
      <c r="C6" s="510" t="s">
        <v>625</v>
      </c>
      <c r="D6" s="507" t="n">
        <v>40</v>
      </c>
      <c r="E6" s="507"/>
      <c r="F6" s="507"/>
      <c r="G6" s="507" t="n">
        <v>4</v>
      </c>
      <c r="H6" s="507" t="n">
        <v>17</v>
      </c>
      <c r="I6" s="507" t="n">
        <v>3</v>
      </c>
      <c r="J6" s="507" t="n">
        <v>2</v>
      </c>
      <c r="K6" s="507" t="n">
        <v>3</v>
      </c>
      <c r="L6" s="507" t="n">
        <v>11</v>
      </c>
      <c r="M6" s="507" t="n">
        <v>40</v>
      </c>
      <c r="N6" s="507"/>
    </row>
    <row r="7" s="508" customFormat="true" ht="17.1" hidden="false" customHeight="true" outlineLevel="0" collapsed="false">
      <c r="A7" s="143" t="n">
        <v>2</v>
      </c>
      <c r="B7" s="509" t="n">
        <v>5</v>
      </c>
      <c r="C7" s="510" t="s">
        <v>626</v>
      </c>
      <c r="D7" s="507" t="n">
        <v>108</v>
      </c>
      <c r="E7" s="507"/>
      <c r="F7" s="507"/>
      <c r="G7" s="507"/>
      <c r="H7" s="507" t="n">
        <v>79</v>
      </c>
      <c r="I7" s="507" t="n">
        <v>2</v>
      </c>
      <c r="J7" s="507"/>
      <c r="K7" s="507" t="n">
        <v>8</v>
      </c>
      <c r="L7" s="507" t="n">
        <v>19</v>
      </c>
      <c r="M7" s="507" t="n">
        <v>108</v>
      </c>
      <c r="N7" s="507"/>
    </row>
    <row r="8" s="508" customFormat="true" ht="17.1" hidden="false" customHeight="true" outlineLevel="0" collapsed="false">
      <c r="A8" s="143" t="n">
        <v>2</v>
      </c>
      <c r="B8" s="509" t="n">
        <v>6</v>
      </c>
      <c r="C8" s="510" t="s">
        <v>627</v>
      </c>
      <c r="D8" s="507" t="n">
        <v>126</v>
      </c>
      <c r="E8" s="507"/>
      <c r="F8" s="507"/>
      <c r="G8" s="507"/>
      <c r="H8" s="507" t="n">
        <v>89</v>
      </c>
      <c r="I8" s="507"/>
      <c r="J8" s="507" t="n">
        <v>5</v>
      </c>
      <c r="K8" s="507" t="n">
        <v>8</v>
      </c>
      <c r="L8" s="507" t="n">
        <v>24</v>
      </c>
      <c r="M8" s="507" t="n">
        <v>126</v>
      </c>
      <c r="N8" s="507"/>
    </row>
    <row r="9" s="508" customFormat="true" ht="17.1" hidden="false" customHeight="true" outlineLevel="0" collapsed="false">
      <c r="A9" s="143" t="n">
        <v>2</v>
      </c>
      <c r="B9" s="509" t="n">
        <v>7</v>
      </c>
      <c r="C9" s="510" t="s">
        <v>628</v>
      </c>
      <c r="D9" s="507" t="n">
        <v>62</v>
      </c>
      <c r="E9" s="507"/>
      <c r="F9" s="507"/>
      <c r="G9" s="507" t="n">
        <v>9</v>
      </c>
      <c r="H9" s="507" t="n">
        <v>34</v>
      </c>
      <c r="I9" s="507" t="n">
        <v>2</v>
      </c>
      <c r="J9" s="507" t="n">
        <v>5</v>
      </c>
      <c r="K9" s="507" t="n">
        <v>4</v>
      </c>
      <c r="L9" s="507" t="n">
        <v>8</v>
      </c>
      <c r="M9" s="507" t="n">
        <v>62</v>
      </c>
      <c r="N9" s="507"/>
    </row>
    <row r="10" s="508" customFormat="true" ht="17.1" hidden="false" customHeight="true" outlineLevel="0" collapsed="false">
      <c r="A10" s="143" t="n">
        <v>2</v>
      </c>
      <c r="B10" s="509" t="n">
        <v>8</v>
      </c>
      <c r="C10" s="510" t="s">
        <v>629</v>
      </c>
      <c r="D10" s="507" t="n">
        <v>42</v>
      </c>
      <c r="E10" s="507"/>
      <c r="F10" s="507"/>
      <c r="G10" s="507"/>
      <c r="H10" s="507" t="n">
        <v>35</v>
      </c>
      <c r="I10" s="507"/>
      <c r="J10" s="507"/>
      <c r="K10" s="507" t="n">
        <v>3</v>
      </c>
      <c r="L10" s="507" t="n">
        <v>3</v>
      </c>
      <c r="M10" s="507" t="n">
        <v>41</v>
      </c>
      <c r="N10" s="507" t="n">
        <v>-1</v>
      </c>
    </row>
    <row r="11" s="508" customFormat="true" ht="17.1" hidden="false" customHeight="true" outlineLevel="0" collapsed="false">
      <c r="A11" s="161"/>
      <c r="B11" s="161"/>
      <c r="C11" s="163" t="s">
        <v>630</v>
      </c>
      <c r="D11" s="511" t="n">
        <f aca="false">SUM(D3:D10)</f>
        <v>679.75</v>
      </c>
      <c r="E11" s="511"/>
      <c r="F11" s="511"/>
      <c r="G11" s="511" t="n">
        <f aca="false">SUM(G2:G10)</f>
        <v>13</v>
      </c>
      <c r="H11" s="511" t="n">
        <f aca="false">SUM(H3:H10)</f>
        <v>483.25</v>
      </c>
      <c r="I11" s="511" t="n">
        <f aca="false">SUM(I3:I10)</f>
        <v>7</v>
      </c>
      <c r="J11" s="511" t="n">
        <f aca="false">SUM(J3:J10)</f>
        <v>20</v>
      </c>
      <c r="K11" s="511" t="n">
        <f aca="false">SUM(K3:K10)</f>
        <v>44</v>
      </c>
      <c r="L11" s="511" t="n">
        <f aca="false">SUM(L3:L10)</f>
        <v>111.5</v>
      </c>
      <c r="M11" s="511" t="n">
        <f aca="false">SUM(E11:L11)</f>
        <v>678.75</v>
      </c>
      <c r="N11" s="511" t="n">
        <f aca="false">SUM(N3:N10)</f>
        <v>-1</v>
      </c>
    </row>
    <row r="12" s="508" customFormat="true" ht="17.1" hidden="false" customHeight="true" outlineLevel="0" collapsed="false">
      <c r="A12" s="143" t="n">
        <v>2</v>
      </c>
      <c r="B12" s="143" t="n">
        <v>9</v>
      </c>
      <c r="C12" s="144" t="s">
        <v>631</v>
      </c>
      <c r="D12" s="507" t="n">
        <v>71.5</v>
      </c>
      <c r="E12" s="507"/>
      <c r="F12" s="507"/>
      <c r="G12" s="507"/>
      <c r="H12" s="507" t="n">
        <v>53</v>
      </c>
      <c r="I12" s="507" t="n">
        <v>1</v>
      </c>
      <c r="J12" s="507" t="n">
        <v>2</v>
      </c>
      <c r="K12" s="507" t="n">
        <v>5.5</v>
      </c>
      <c r="L12" s="507" t="n">
        <v>10</v>
      </c>
      <c r="M12" s="507" t="n">
        <v>71.5</v>
      </c>
      <c r="N12" s="507"/>
    </row>
    <row r="13" s="508" customFormat="true" ht="17.1" hidden="false" customHeight="true" outlineLevel="0" collapsed="false">
      <c r="A13" s="143" t="n">
        <v>2</v>
      </c>
      <c r="B13" s="143" t="n">
        <v>10</v>
      </c>
      <c r="C13" s="144" t="s">
        <v>632</v>
      </c>
      <c r="D13" s="507" t="n">
        <v>56</v>
      </c>
      <c r="E13" s="507"/>
      <c r="F13" s="507"/>
      <c r="G13" s="507"/>
      <c r="H13" s="507" t="n">
        <v>41</v>
      </c>
      <c r="I13" s="507" t="n">
        <v>1</v>
      </c>
      <c r="J13" s="507" t="n">
        <v>2</v>
      </c>
      <c r="K13" s="507" t="n">
        <v>5</v>
      </c>
      <c r="L13" s="507" t="n">
        <v>7</v>
      </c>
      <c r="M13" s="507" t="n">
        <v>56</v>
      </c>
      <c r="N13" s="507"/>
    </row>
    <row r="14" s="508" customFormat="true" ht="17.1" hidden="false" customHeight="true" outlineLevel="0" collapsed="false">
      <c r="A14" s="143" t="n">
        <v>2</v>
      </c>
      <c r="B14" s="143" t="n">
        <v>11</v>
      </c>
      <c r="C14" s="144" t="s">
        <v>633</v>
      </c>
      <c r="D14" s="507" t="n">
        <v>60</v>
      </c>
      <c r="E14" s="507"/>
      <c r="F14" s="507" t="n">
        <v>1</v>
      </c>
      <c r="G14" s="507"/>
      <c r="H14" s="507" t="n">
        <v>29</v>
      </c>
      <c r="I14" s="507" t="n">
        <v>9</v>
      </c>
      <c r="J14" s="507" t="n">
        <v>1</v>
      </c>
      <c r="K14" s="507" t="n">
        <v>7</v>
      </c>
      <c r="L14" s="507" t="n">
        <v>13</v>
      </c>
      <c r="M14" s="507" t="n">
        <v>60</v>
      </c>
      <c r="N14" s="507"/>
    </row>
    <row r="15" s="508" customFormat="true" ht="17.1" hidden="false" customHeight="true" outlineLevel="0" collapsed="false">
      <c r="A15" s="143" t="n">
        <v>2</v>
      </c>
      <c r="B15" s="143" t="n">
        <v>12</v>
      </c>
      <c r="C15" s="144" t="s">
        <v>634</v>
      </c>
      <c r="D15" s="507" t="n">
        <v>55</v>
      </c>
      <c r="E15" s="507"/>
      <c r="F15" s="507"/>
      <c r="G15" s="507"/>
      <c r="H15" s="507" t="n">
        <v>41.5</v>
      </c>
      <c r="I15" s="507"/>
      <c r="J15" s="507" t="n">
        <v>1</v>
      </c>
      <c r="K15" s="507" t="n">
        <v>4.5</v>
      </c>
      <c r="L15" s="507" t="n">
        <v>5</v>
      </c>
      <c r="M15" s="507" t="n">
        <v>52</v>
      </c>
      <c r="N15" s="507" t="n">
        <v>-3</v>
      </c>
    </row>
    <row r="16" s="508" customFormat="true" ht="24.95" hidden="false" customHeight="true" outlineLevel="0" collapsed="false">
      <c r="A16" s="143" t="n">
        <v>2</v>
      </c>
      <c r="B16" s="509" t="n">
        <v>13</v>
      </c>
      <c r="C16" s="512" t="s">
        <v>635</v>
      </c>
      <c r="D16" s="507" t="n">
        <v>168</v>
      </c>
      <c r="E16" s="513"/>
      <c r="F16" s="507"/>
      <c r="G16" s="507"/>
      <c r="H16" s="507" t="n">
        <v>127</v>
      </c>
      <c r="I16" s="507" t="n">
        <v>2</v>
      </c>
      <c r="J16" s="507" t="n">
        <v>2</v>
      </c>
      <c r="K16" s="507" t="n">
        <v>11</v>
      </c>
      <c r="L16" s="507" t="n">
        <v>26</v>
      </c>
      <c r="M16" s="507" t="n">
        <v>168</v>
      </c>
      <c r="N16" s="507"/>
    </row>
    <row r="17" s="508" customFormat="true" ht="24.75" hidden="false" customHeight="true" outlineLevel="0" collapsed="false">
      <c r="A17" s="143" t="n">
        <v>2</v>
      </c>
      <c r="B17" s="509" t="n">
        <v>14</v>
      </c>
      <c r="C17" s="512" t="s">
        <v>636</v>
      </c>
      <c r="D17" s="507" t="n">
        <v>123.5</v>
      </c>
      <c r="E17" s="507"/>
      <c r="F17" s="507"/>
      <c r="G17" s="507"/>
      <c r="H17" s="507" t="n">
        <v>90.5</v>
      </c>
      <c r="I17" s="507"/>
      <c r="J17" s="507" t="n">
        <v>2</v>
      </c>
      <c r="K17" s="507" t="n">
        <v>10</v>
      </c>
      <c r="L17" s="507" t="n">
        <v>21</v>
      </c>
      <c r="M17" s="507" t="n">
        <v>123.5</v>
      </c>
      <c r="N17" s="507"/>
    </row>
    <row r="18" s="508" customFormat="true" ht="26.25" hidden="false" customHeight="true" outlineLevel="0" collapsed="false">
      <c r="A18" s="143" t="n">
        <v>2</v>
      </c>
      <c r="B18" s="509" t="n">
        <v>15</v>
      </c>
      <c r="C18" s="512" t="s">
        <v>637</v>
      </c>
      <c r="D18" s="507" t="n">
        <v>150</v>
      </c>
      <c r="E18" s="513"/>
      <c r="F18" s="507"/>
      <c r="G18" s="507"/>
      <c r="H18" s="507" t="n">
        <v>99</v>
      </c>
      <c r="I18" s="507" t="n">
        <v>2</v>
      </c>
      <c r="J18" s="507" t="n">
        <v>4</v>
      </c>
      <c r="K18" s="507" t="n">
        <v>12</v>
      </c>
      <c r="L18" s="507" t="n">
        <v>33</v>
      </c>
      <c r="M18" s="507" t="n">
        <v>150</v>
      </c>
      <c r="N18" s="507"/>
    </row>
    <row r="19" s="508" customFormat="true" ht="17.1" hidden="false" customHeight="true" outlineLevel="0" collapsed="false">
      <c r="A19" s="143" t="n">
        <v>2</v>
      </c>
      <c r="B19" s="509" t="n">
        <v>16</v>
      </c>
      <c r="C19" s="510" t="s">
        <v>638</v>
      </c>
      <c r="D19" s="507" t="n">
        <v>77</v>
      </c>
      <c r="E19" s="507"/>
      <c r="F19" s="507"/>
      <c r="G19" s="507"/>
      <c r="H19" s="507" t="n">
        <v>36</v>
      </c>
      <c r="I19" s="507"/>
      <c r="J19" s="507"/>
      <c r="K19" s="507" t="n">
        <v>8</v>
      </c>
      <c r="L19" s="507" t="n">
        <v>33</v>
      </c>
      <c r="M19" s="507" t="n">
        <v>77</v>
      </c>
      <c r="N19" s="507"/>
    </row>
    <row r="20" s="514" customFormat="true" ht="17.1" hidden="false" customHeight="true" outlineLevel="0" collapsed="false">
      <c r="A20" s="161"/>
      <c r="B20" s="161"/>
      <c r="C20" s="163" t="s">
        <v>639</v>
      </c>
      <c r="D20" s="511" t="n">
        <v>761</v>
      </c>
      <c r="E20" s="511"/>
      <c r="F20" s="511" t="n">
        <v>1</v>
      </c>
      <c r="G20" s="511"/>
      <c r="H20" s="511" t="n">
        <f aca="false">SUM(H12:H19)</f>
        <v>517</v>
      </c>
      <c r="I20" s="511" t="n">
        <f aca="false">SUM(I12:I19)</f>
        <v>15</v>
      </c>
      <c r="J20" s="511" t="n">
        <f aca="false">SUM(J12:J19)</f>
        <v>14</v>
      </c>
      <c r="K20" s="511" t="n">
        <f aca="false">SUM(K12:K19)</f>
        <v>63</v>
      </c>
      <c r="L20" s="511" t="n">
        <f aca="false">SUM(L12:L19)</f>
        <v>148</v>
      </c>
      <c r="M20" s="511" t="n">
        <f aca="false">SUM(E20:L20)</f>
        <v>758</v>
      </c>
      <c r="N20" s="511" t="n">
        <f aca="false">SUM(N12:N19)</f>
        <v>-3</v>
      </c>
    </row>
    <row r="21" s="508" customFormat="true" ht="17.1" hidden="false" customHeight="true" outlineLevel="0" collapsed="false">
      <c r="A21" s="161"/>
      <c r="B21" s="161"/>
      <c r="C21" s="163" t="s">
        <v>640</v>
      </c>
      <c r="D21" s="511" t="n">
        <v>1440.8</v>
      </c>
      <c r="E21" s="511"/>
      <c r="F21" s="511" t="n">
        <f aca="false">SUM(F11+F20)</f>
        <v>1</v>
      </c>
      <c r="G21" s="511" t="n">
        <f aca="false">SUM(G11+G20)</f>
        <v>13</v>
      </c>
      <c r="H21" s="511" t="n">
        <f aca="false">SUM(H11+H20)</f>
        <v>1000.25</v>
      </c>
      <c r="I21" s="511" t="n">
        <f aca="false">SUM(I11+I20)</f>
        <v>22</v>
      </c>
      <c r="J21" s="511" t="n">
        <f aca="false">SUM(J11+J20)</f>
        <v>34</v>
      </c>
      <c r="K21" s="511" t="n">
        <f aca="false">SUM(K11+K20)</f>
        <v>107</v>
      </c>
      <c r="L21" s="511" t="n">
        <f aca="false">SUM(L11+L20)</f>
        <v>259.5</v>
      </c>
      <c r="M21" s="511" t="n">
        <f aca="false">SUM(E21:L21)</f>
        <v>1436.75</v>
      </c>
      <c r="N21" s="511" t="n">
        <f aca="false">SUM(N11+N20)</f>
        <v>-4</v>
      </c>
    </row>
    <row r="22" s="520" customFormat="true" ht="15" hidden="false" customHeight="true" outlineLevel="0" collapsed="false">
      <c r="A22" s="515"/>
      <c r="B22" s="515"/>
      <c r="C22" s="516"/>
      <c r="D22" s="516"/>
      <c r="E22" s="516"/>
      <c r="F22" s="517"/>
      <c r="G22" s="517"/>
      <c r="H22" s="518"/>
      <c r="I22" s="519"/>
      <c r="J22" s="517"/>
      <c r="K22" s="517"/>
      <c r="L22" s="519"/>
      <c r="M22" s="519"/>
      <c r="N22" s="519"/>
    </row>
    <row r="23" s="520" customFormat="true" ht="15" hidden="false" customHeight="true" outlineLevel="0" collapsed="false">
      <c r="A23" s="515"/>
      <c r="B23" s="515"/>
      <c r="C23" s="516"/>
      <c r="D23" s="516"/>
      <c r="E23" s="516"/>
      <c r="F23" s="517"/>
      <c r="G23" s="517"/>
      <c r="H23" s="518"/>
      <c r="I23" s="519"/>
      <c r="J23" s="517"/>
      <c r="K23" s="517"/>
      <c r="L23" s="519"/>
      <c r="M23" s="519"/>
      <c r="N23" s="519"/>
    </row>
    <row r="24" s="520" customFormat="true" ht="15" hidden="false" customHeight="true" outlineLevel="0" collapsed="false">
      <c r="A24" s="515"/>
      <c r="B24" s="515"/>
      <c r="C24" s="516"/>
      <c r="D24" s="516"/>
      <c r="E24" s="516"/>
      <c r="F24" s="517"/>
      <c r="G24" s="517"/>
      <c r="H24" s="518"/>
      <c r="I24" s="519"/>
      <c r="J24" s="517"/>
      <c r="K24" s="517"/>
      <c r="L24" s="519"/>
      <c r="M24" s="519"/>
      <c r="N24" s="519"/>
    </row>
    <row r="25" s="520" customFormat="true" ht="15" hidden="false" customHeight="true" outlineLevel="0" collapsed="false">
      <c r="A25" s="515"/>
      <c r="B25" s="515"/>
      <c r="C25" s="516"/>
      <c r="D25" s="516"/>
      <c r="E25" s="516"/>
      <c r="F25" s="517"/>
      <c r="G25" s="517"/>
      <c r="H25" s="518"/>
      <c r="I25" s="519"/>
      <c r="J25" s="517"/>
      <c r="K25" s="517"/>
      <c r="L25" s="519"/>
      <c r="M25" s="519"/>
      <c r="N25" s="519"/>
    </row>
    <row r="26" s="520" customFormat="true" ht="15" hidden="false" customHeight="true" outlineLevel="0" collapsed="false">
      <c r="A26" s="515"/>
      <c r="B26" s="515"/>
      <c r="C26" s="516"/>
      <c r="D26" s="516"/>
      <c r="E26" s="516"/>
      <c r="F26" s="517"/>
      <c r="G26" s="517"/>
      <c r="H26" s="518"/>
      <c r="I26" s="519"/>
      <c r="J26" s="517"/>
      <c r="K26" s="517"/>
      <c r="L26" s="519"/>
      <c r="M26" s="519"/>
      <c r="N26" s="519"/>
    </row>
    <row r="27" customFormat="false" ht="47.25" hidden="false" customHeight="true" outlineLevel="0" collapsed="false">
      <c r="A27" s="498" t="s">
        <v>608</v>
      </c>
      <c r="B27" s="499" t="s">
        <v>609</v>
      </c>
      <c r="C27" s="499" t="s">
        <v>610</v>
      </c>
      <c r="D27" s="499" t="s">
        <v>641</v>
      </c>
      <c r="E27" s="499" t="s">
        <v>612</v>
      </c>
      <c r="F27" s="499" t="s">
        <v>613</v>
      </c>
      <c r="G27" s="499" t="s">
        <v>614</v>
      </c>
      <c r="H27" s="499" t="s">
        <v>615</v>
      </c>
      <c r="I27" s="500" t="s">
        <v>616</v>
      </c>
      <c r="J27" s="500" t="s">
        <v>617</v>
      </c>
      <c r="K27" s="500" t="s">
        <v>618</v>
      </c>
      <c r="L27" s="500" t="s">
        <v>619</v>
      </c>
      <c r="M27" s="500" t="s">
        <v>642</v>
      </c>
      <c r="N27" s="501" t="s">
        <v>621</v>
      </c>
    </row>
    <row r="28" s="508" customFormat="true" ht="15" hidden="false" customHeight="true" outlineLevel="0" collapsed="false">
      <c r="A28" s="143" t="n">
        <v>18</v>
      </c>
      <c r="B28" s="143" t="n">
        <v>17</v>
      </c>
      <c r="C28" s="144" t="s">
        <v>643</v>
      </c>
      <c r="D28" s="507" t="n">
        <v>236</v>
      </c>
      <c r="E28" s="507"/>
      <c r="F28" s="507" t="n">
        <v>5</v>
      </c>
      <c r="G28" s="507"/>
      <c r="H28" s="507"/>
      <c r="I28" s="507"/>
      <c r="J28" s="507" t="n">
        <v>156</v>
      </c>
      <c r="K28" s="507" t="n">
        <v>15</v>
      </c>
      <c r="L28" s="507" t="n">
        <v>60</v>
      </c>
      <c r="M28" s="507" t="n">
        <v>236</v>
      </c>
      <c r="N28" s="507"/>
    </row>
    <row r="29" s="508" customFormat="true" ht="15" hidden="false" customHeight="true" outlineLevel="0" collapsed="false">
      <c r="A29" s="143"/>
      <c r="B29" s="521" t="n">
        <v>1</v>
      </c>
      <c r="C29" s="144" t="s">
        <v>644</v>
      </c>
      <c r="D29" s="507" t="n">
        <v>127.5</v>
      </c>
      <c r="E29" s="507"/>
      <c r="F29" s="507" t="n">
        <v>0.5</v>
      </c>
      <c r="G29" s="522"/>
      <c r="H29" s="507"/>
      <c r="I29" s="507"/>
      <c r="J29" s="507" t="n">
        <v>71</v>
      </c>
      <c r="K29" s="507" t="n">
        <v>4</v>
      </c>
      <c r="L29" s="507" t="n">
        <v>52</v>
      </c>
      <c r="M29" s="507" t="n">
        <v>127.5</v>
      </c>
      <c r="N29" s="507"/>
    </row>
    <row r="30" s="508" customFormat="true" ht="15" hidden="false" customHeight="true" outlineLevel="0" collapsed="false">
      <c r="A30" s="143"/>
      <c r="B30" s="143" t="n">
        <v>2</v>
      </c>
      <c r="C30" s="510" t="s">
        <v>645</v>
      </c>
      <c r="D30" s="507" t="n">
        <v>7.5</v>
      </c>
      <c r="E30" s="507"/>
      <c r="F30" s="507"/>
      <c r="G30" s="507"/>
      <c r="H30" s="507"/>
      <c r="I30" s="507"/>
      <c r="J30" s="507" t="n">
        <v>5.5</v>
      </c>
      <c r="K30" s="507"/>
      <c r="L30" s="507" t="n">
        <v>2</v>
      </c>
      <c r="M30" s="507" t="n">
        <v>7.5</v>
      </c>
      <c r="N30" s="507"/>
    </row>
    <row r="31" s="508" customFormat="true" ht="15" hidden="false" customHeight="true" outlineLevel="0" collapsed="false">
      <c r="A31" s="143"/>
      <c r="B31" s="143" t="n">
        <v>3</v>
      </c>
      <c r="C31" s="144" t="s">
        <v>646</v>
      </c>
      <c r="D31" s="507" t="n">
        <v>37.5</v>
      </c>
      <c r="E31" s="507"/>
      <c r="F31" s="507"/>
      <c r="G31" s="507"/>
      <c r="H31" s="507"/>
      <c r="I31" s="507"/>
      <c r="J31" s="507" t="n">
        <v>34.5</v>
      </c>
      <c r="K31" s="507" t="n">
        <v>2</v>
      </c>
      <c r="L31" s="507" t="n">
        <v>1</v>
      </c>
      <c r="M31" s="507" t="n">
        <v>37.5</v>
      </c>
      <c r="N31" s="507"/>
    </row>
    <row r="32" s="508" customFormat="true" ht="15" hidden="false" customHeight="true" outlineLevel="0" collapsed="false">
      <c r="A32" s="143"/>
      <c r="B32" s="143" t="n">
        <v>4</v>
      </c>
      <c r="C32" s="144" t="s">
        <v>647</v>
      </c>
      <c r="D32" s="507" t="n">
        <v>53</v>
      </c>
      <c r="E32" s="507"/>
      <c r="F32" s="507" t="n">
        <v>4.5</v>
      </c>
      <c r="G32" s="507"/>
      <c r="H32" s="507"/>
      <c r="I32" s="507"/>
      <c r="J32" s="507" t="n">
        <v>44.5</v>
      </c>
      <c r="K32" s="507"/>
      <c r="L32" s="507" t="n">
        <v>4</v>
      </c>
      <c r="M32" s="507" t="n">
        <v>53</v>
      </c>
      <c r="N32" s="507"/>
    </row>
    <row r="33" s="508" customFormat="true" ht="15" hidden="false" customHeight="true" outlineLevel="0" collapsed="false">
      <c r="A33" s="143"/>
      <c r="B33" s="143" t="n">
        <v>5</v>
      </c>
      <c r="C33" s="144" t="s">
        <v>648</v>
      </c>
      <c r="D33" s="507" t="n">
        <v>10.5</v>
      </c>
      <c r="E33" s="507"/>
      <c r="F33" s="507"/>
      <c r="G33" s="507"/>
      <c r="H33" s="507"/>
      <c r="I33" s="507"/>
      <c r="J33" s="507"/>
      <c r="K33" s="507" t="n">
        <v>9.5</v>
      </c>
      <c r="L33" s="507" t="n">
        <v>1</v>
      </c>
      <c r="M33" s="507" t="n">
        <v>10.5</v>
      </c>
      <c r="N33" s="507"/>
    </row>
    <row r="34" s="508" customFormat="true" ht="15" hidden="false" customHeight="true" outlineLevel="0" collapsed="false">
      <c r="A34" s="143" t="n">
        <v>19</v>
      </c>
      <c r="B34" s="143"/>
      <c r="C34" s="144" t="s">
        <v>649</v>
      </c>
      <c r="D34" s="507" t="n">
        <v>162</v>
      </c>
      <c r="E34" s="507"/>
      <c r="F34" s="507"/>
      <c r="G34" s="507"/>
      <c r="H34" s="507"/>
      <c r="I34" s="507"/>
      <c r="J34" s="507" t="n">
        <v>103</v>
      </c>
      <c r="K34" s="507" t="n">
        <v>9</v>
      </c>
      <c r="L34" s="507" t="n">
        <v>50</v>
      </c>
      <c r="M34" s="507" t="n">
        <v>162</v>
      </c>
      <c r="N34" s="507"/>
    </row>
    <row r="35" s="508" customFormat="true" ht="15" hidden="false" customHeight="true" outlineLevel="0" collapsed="false">
      <c r="A35" s="143" t="n">
        <v>20</v>
      </c>
      <c r="B35" s="143"/>
      <c r="C35" s="144" t="s">
        <v>650</v>
      </c>
      <c r="D35" s="507" t="n">
        <v>248.5</v>
      </c>
      <c r="E35" s="507"/>
      <c r="F35" s="507"/>
      <c r="G35" s="507" t="n">
        <v>143</v>
      </c>
      <c r="H35" s="507"/>
      <c r="I35" s="507"/>
      <c r="J35" s="507"/>
      <c r="K35" s="507" t="n">
        <v>11.5</v>
      </c>
      <c r="L35" s="507" t="n">
        <v>94</v>
      </c>
      <c r="M35" s="507" t="n">
        <v>248.5</v>
      </c>
      <c r="N35" s="507"/>
    </row>
    <row r="36" s="508" customFormat="true" ht="15" hidden="false" customHeight="true" outlineLevel="0" collapsed="false">
      <c r="A36" s="143"/>
      <c r="B36" s="143" t="n">
        <v>1</v>
      </c>
      <c r="C36" s="510" t="s">
        <v>651</v>
      </c>
      <c r="D36" s="507" t="n">
        <v>64</v>
      </c>
      <c r="E36" s="507"/>
      <c r="F36" s="507"/>
      <c r="G36" s="507" t="n">
        <v>38</v>
      </c>
      <c r="H36" s="507"/>
      <c r="I36" s="507"/>
      <c r="J36" s="507"/>
      <c r="K36" s="507" t="n">
        <v>2</v>
      </c>
      <c r="L36" s="507" t="n">
        <v>24</v>
      </c>
      <c r="M36" s="507" t="n">
        <v>64</v>
      </c>
      <c r="N36" s="507"/>
    </row>
    <row r="37" s="508" customFormat="true" ht="15" hidden="false" customHeight="true" outlineLevel="0" collapsed="false">
      <c r="A37" s="143"/>
      <c r="B37" s="143" t="n">
        <v>2</v>
      </c>
      <c r="C37" s="510" t="s">
        <v>652</v>
      </c>
      <c r="D37" s="507" t="n">
        <v>61</v>
      </c>
      <c r="E37" s="507"/>
      <c r="F37" s="507"/>
      <c r="G37" s="507" t="n">
        <v>36</v>
      </c>
      <c r="H37" s="507"/>
      <c r="I37" s="507"/>
      <c r="J37" s="507"/>
      <c r="K37" s="507" t="n">
        <v>1</v>
      </c>
      <c r="L37" s="507" t="n">
        <v>24</v>
      </c>
      <c r="M37" s="507" t="n">
        <v>61</v>
      </c>
      <c r="N37" s="507"/>
    </row>
    <row r="38" s="508" customFormat="true" ht="15" hidden="false" customHeight="true" outlineLevel="0" collapsed="false">
      <c r="A38" s="143"/>
      <c r="B38" s="143" t="n">
        <v>3</v>
      </c>
      <c r="C38" s="510" t="s">
        <v>653</v>
      </c>
      <c r="D38" s="507" t="n">
        <v>52</v>
      </c>
      <c r="E38" s="507"/>
      <c r="F38" s="507"/>
      <c r="G38" s="507" t="n">
        <v>31</v>
      </c>
      <c r="H38" s="507"/>
      <c r="I38" s="507"/>
      <c r="J38" s="507"/>
      <c r="K38" s="507" t="n">
        <v>1</v>
      </c>
      <c r="L38" s="507" t="n">
        <v>20</v>
      </c>
      <c r="M38" s="507" t="n">
        <v>52</v>
      </c>
      <c r="N38" s="507"/>
    </row>
    <row r="39" s="508" customFormat="true" ht="15" hidden="false" customHeight="true" outlineLevel="0" collapsed="false">
      <c r="A39" s="143"/>
      <c r="B39" s="143" t="n">
        <v>4</v>
      </c>
      <c r="C39" s="510" t="s">
        <v>654</v>
      </c>
      <c r="D39" s="507" t="n">
        <v>65.5</v>
      </c>
      <c r="E39" s="507"/>
      <c r="F39" s="507"/>
      <c r="G39" s="507" t="n">
        <v>38</v>
      </c>
      <c r="H39" s="507"/>
      <c r="I39" s="507"/>
      <c r="J39" s="507"/>
      <c r="K39" s="507" t="n">
        <v>1.5</v>
      </c>
      <c r="L39" s="507" t="n">
        <v>26</v>
      </c>
      <c r="M39" s="507" t="n">
        <v>65.5</v>
      </c>
      <c r="N39" s="507"/>
    </row>
    <row r="40" s="508" customFormat="true" ht="15" hidden="false" customHeight="true" outlineLevel="0" collapsed="false">
      <c r="A40" s="143"/>
      <c r="B40" s="143" t="n">
        <v>5</v>
      </c>
      <c r="C40" s="144" t="s">
        <v>648</v>
      </c>
      <c r="D40" s="507" t="n">
        <v>6</v>
      </c>
      <c r="E40" s="507"/>
      <c r="F40" s="507"/>
      <c r="G40" s="507"/>
      <c r="H40" s="507"/>
      <c r="I40" s="507"/>
      <c r="J40" s="507"/>
      <c r="K40" s="507" t="n">
        <v>6</v>
      </c>
      <c r="L40" s="507"/>
      <c r="M40" s="507" t="n">
        <v>6</v>
      </c>
      <c r="N40" s="507"/>
    </row>
    <row r="41" s="508" customFormat="true" ht="15" hidden="false" customHeight="true" outlineLevel="0" collapsed="false">
      <c r="A41" s="143" t="n">
        <v>21</v>
      </c>
      <c r="B41" s="143"/>
      <c r="C41" s="144" t="s">
        <v>655</v>
      </c>
      <c r="D41" s="507" t="n">
        <v>74</v>
      </c>
      <c r="E41" s="507"/>
      <c r="F41" s="507"/>
      <c r="G41" s="507"/>
      <c r="H41" s="507" t="n">
        <v>10</v>
      </c>
      <c r="I41" s="507" t="n">
        <v>23.5</v>
      </c>
      <c r="J41" s="507" t="n">
        <v>4</v>
      </c>
      <c r="K41" s="507" t="n">
        <v>8.5</v>
      </c>
      <c r="L41" s="507" t="n">
        <v>28</v>
      </c>
      <c r="M41" s="507" t="n">
        <v>74</v>
      </c>
      <c r="N41" s="507"/>
    </row>
    <row r="42" s="508" customFormat="true" ht="15" hidden="false" customHeight="true" outlineLevel="0" collapsed="false">
      <c r="A42" s="143"/>
      <c r="B42" s="143" t="n">
        <v>1</v>
      </c>
      <c r="C42" s="144" t="s">
        <v>656</v>
      </c>
      <c r="D42" s="507" t="n">
        <v>17</v>
      </c>
      <c r="E42" s="507"/>
      <c r="F42" s="507"/>
      <c r="G42" s="507"/>
      <c r="H42" s="507"/>
      <c r="I42" s="507" t="n">
        <v>14</v>
      </c>
      <c r="J42" s="507"/>
      <c r="K42" s="507"/>
      <c r="L42" s="507" t="n">
        <v>3</v>
      </c>
      <c r="M42" s="507" t="n">
        <v>17</v>
      </c>
      <c r="N42" s="507"/>
    </row>
    <row r="43" s="508" customFormat="true" ht="15" hidden="false" customHeight="true" outlineLevel="0" collapsed="false">
      <c r="A43" s="143"/>
      <c r="B43" s="143" t="n">
        <v>2</v>
      </c>
      <c r="C43" s="144" t="s">
        <v>657</v>
      </c>
      <c r="D43" s="507" t="n">
        <v>13</v>
      </c>
      <c r="E43" s="507"/>
      <c r="F43" s="507"/>
      <c r="G43" s="507"/>
      <c r="H43" s="507"/>
      <c r="I43" s="507" t="n">
        <v>3</v>
      </c>
      <c r="J43" s="507"/>
      <c r="K43" s="507" t="n">
        <v>1.5</v>
      </c>
      <c r="L43" s="507" t="n">
        <v>8.5</v>
      </c>
      <c r="M43" s="507" t="n">
        <v>13</v>
      </c>
      <c r="N43" s="507"/>
    </row>
    <row r="44" s="508" customFormat="true" ht="15" hidden="false" customHeight="true" outlineLevel="0" collapsed="false">
      <c r="A44" s="143"/>
      <c r="B44" s="143" t="n">
        <v>3</v>
      </c>
      <c r="C44" s="144" t="s">
        <v>658</v>
      </c>
      <c r="D44" s="507" t="n">
        <v>40</v>
      </c>
      <c r="E44" s="507"/>
      <c r="F44" s="507"/>
      <c r="G44" s="507"/>
      <c r="H44" s="507" t="n">
        <v>10</v>
      </c>
      <c r="I44" s="507" t="n">
        <v>6.5</v>
      </c>
      <c r="J44" s="507"/>
      <c r="K44" s="507" t="n">
        <v>7</v>
      </c>
      <c r="L44" s="507" t="n">
        <v>16.5</v>
      </c>
      <c r="M44" s="507" t="n">
        <v>40</v>
      </c>
      <c r="N44" s="507"/>
    </row>
    <row r="45" s="508" customFormat="true" ht="15" hidden="false" customHeight="true" outlineLevel="0" collapsed="false">
      <c r="A45" s="143"/>
      <c r="B45" s="509" t="n">
        <v>4</v>
      </c>
      <c r="C45" s="510" t="s">
        <v>659</v>
      </c>
      <c r="D45" s="507" t="n">
        <v>4</v>
      </c>
      <c r="E45" s="507"/>
      <c r="F45" s="507"/>
      <c r="G45" s="507"/>
      <c r="H45" s="507"/>
      <c r="I45" s="507"/>
      <c r="J45" s="507" t="n">
        <v>4</v>
      </c>
      <c r="K45" s="507"/>
      <c r="L45" s="507"/>
      <c r="M45" s="507" t="n">
        <v>4</v>
      </c>
      <c r="N45" s="507"/>
    </row>
    <row r="46" s="508" customFormat="true" ht="15" hidden="false" customHeight="true" outlineLevel="0" collapsed="false">
      <c r="A46" s="143" t="n">
        <v>22</v>
      </c>
      <c r="B46" s="143"/>
      <c r="C46" s="144" t="s">
        <v>660</v>
      </c>
      <c r="D46" s="507" t="n">
        <v>4.5</v>
      </c>
      <c r="E46" s="507"/>
      <c r="F46" s="507"/>
      <c r="G46" s="507"/>
      <c r="H46" s="507"/>
      <c r="I46" s="523"/>
      <c r="J46" s="507" t="n">
        <v>3.5</v>
      </c>
      <c r="K46" s="507" t="n">
        <v>1</v>
      </c>
      <c r="L46" s="507"/>
      <c r="M46" s="507" t="n">
        <v>4.5</v>
      </c>
      <c r="N46" s="507"/>
    </row>
    <row r="47" s="508" customFormat="true" ht="15" hidden="false" customHeight="true" outlineLevel="0" collapsed="false">
      <c r="A47" s="143" t="n">
        <v>23</v>
      </c>
      <c r="B47" s="143"/>
      <c r="C47" s="144" t="s">
        <v>661</v>
      </c>
      <c r="D47" s="507" t="n">
        <v>20</v>
      </c>
      <c r="E47" s="507"/>
      <c r="F47" s="507"/>
      <c r="G47" s="507"/>
      <c r="H47" s="507"/>
      <c r="I47" s="507"/>
      <c r="J47" s="507"/>
      <c r="K47" s="507" t="n">
        <v>4</v>
      </c>
      <c r="L47" s="507" t="n">
        <v>16</v>
      </c>
      <c r="M47" s="507" t="n">
        <v>20</v>
      </c>
      <c r="N47" s="507"/>
    </row>
    <row r="48" s="508" customFormat="true" ht="15" hidden="false" customHeight="true" outlineLevel="0" collapsed="false">
      <c r="A48" s="143" t="n">
        <v>24</v>
      </c>
      <c r="B48" s="143"/>
      <c r="C48" s="144" t="s">
        <v>662</v>
      </c>
      <c r="D48" s="507" t="n">
        <v>10</v>
      </c>
      <c r="E48" s="507"/>
      <c r="F48" s="507"/>
      <c r="G48" s="507"/>
      <c r="H48" s="507"/>
      <c r="I48" s="507"/>
      <c r="J48" s="507"/>
      <c r="K48" s="507" t="n">
        <v>3</v>
      </c>
      <c r="L48" s="507" t="n">
        <v>7</v>
      </c>
      <c r="M48" s="507" t="n">
        <v>10</v>
      </c>
      <c r="N48" s="507"/>
    </row>
    <row r="49" s="508" customFormat="true" ht="15" hidden="false" customHeight="true" outlineLevel="0" collapsed="false">
      <c r="A49" s="143" t="n">
        <v>25</v>
      </c>
      <c r="B49" s="143"/>
      <c r="C49" s="510" t="s">
        <v>663</v>
      </c>
      <c r="D49" s="507" t="n">
        <v>100</v>
      </c>
      <c r="E49" s="507"/>
      <c r="F49" s="507"/>
      <c r="G49" s="507"/>
      <c r="H49" s="507"/>
      <c r="I49" s="507"/>
      <c r="J49" s="507" t="n">
        <v>95</v>
      </c>
      <c r="K49" s="507" t="n">
        <v>4</v>
      </c>
      <c r="L49" s="507" t="n">
        <v>1</v>
      </c>
      <c r="M49" s="507" t="n">
        <v>100</v>
      </c>
      <c r="N49" s="507"/>
    </row>
    <row r="50" s="508" customFormat="true" ht="15" hidden="false" customHeight="true" outlineLevel="0" collapsed="false">
      <c r="A50" s="143" t="n">
        <v>26</v>
      </c>
      <c r="B50" s="143"/>
      <c r="C50" s="144" t="s">
        <v>231</v>
      </c>
      <c r="D50" s="507" t="n">
        <v>127</v>
      </c>
      <c r="E50" s="507"/>
      <c r="F50" s="507"/>
      <c r="G50" s="507"/>
      <c r="H50" s="507"/>
      <c r="I50" s="507"/>
      <c r="J50" s="507" t="n">
        <v>39</v>
      </c>
      <c r="K50" s="507" t="n">
        <v>16</v>
      </c>
      <c r="L50" s="507" t="n">
        <v>72</v>
      </c>
      <c r="M50" s="507" t="n">
        <v>127</v>
      </c>
      <c r="N50" s="507"/>
    </row>
    <row r="51" s="514" customFormat="true" ht="18.95" hidden="false" customHeight="true" outlineLevel="0" collapsed="false">
      <c r="A51" s="524"/>
      <c r="B51" s="524"/>
      <c r="C51" s="163" t="s">
        <v>664</v>
      </c>
      <c r="D51" s="511" t="n">
        <v>982</v>
      </c>
      <c r="E51" s="511"/>
      <c r="F51" s="511" t="n">
        <v>5</v>
      </c>
      <c r="G51" s="511" t="n">
        <v>143</v>
      </c>
      <c r="H51" s="511" t="n">
        <v>10</v>
      </c>
      <c r="I51" s="511" t="n">
        <v>23.5</v>
      </c>
      <c r="J51" s="511" t="n">
        <v>400.5</v>
      </c>
      <c r="K51" s="511" t="n">
        <v>72</v>
      </c>
      <c r="L51" s="511" t="n">
        <v>328</v>
      </c>
      <c r="M51" s="511" t="n">
        <v>982</v>
      </c>
      <c r="N51" s="511"/>
    </row>
    <row r="52" s="514" customFormat="true" ht="18.95" hidden="false" customHeight="true" outlineLevel="0" collapsed="false">
      <c r="A52" s="525"/>
      <c r="B52" s="526"/>
      <c r="C52" s="165" t="s">
        <v>665</v>
      </c>
      <c r="D52" s="527" t="n">
        <v>2422.8</v>
      </c>
      <c r="E52" s="527"/>
      <c r="F52" s="527" t="n">
        <f aca="false">SUM(F21+F51)</f>
        <v>6</v>
      </c>
      <c r="G52" s="527" t="n">
        <f aca="false">SUM(G21+G51)</f>
        <v>156</v>
      </c>
      <c r="H52" s="527" t="n">
        <f aca="false">SUM(H21+H51)</f>
        <v>1010.25</v>
      </c>
      <c r="I52" s="527" t="n">
        <f aca="false">SUM(I21+I51)</f>
        <v>45.5</v>
      </c>
      <c r="J52" s="527" t="n">
        <f aca="false">SUM(J21+J51)</f>
        <v>434.5</v>
      </c>
      <c r="K52" s="527" t="n">
        <f aca="false">SUM(K21+K51)</f>
        <v>179</v>
      </c>
      <c r="L52" s="527" t="n">
        <f aca="false">SUM(L21+L51)</f>
        <v>587.5</v>
      </c>
      <c r="M52" s="527" t="n">
        <f aca="false">SUM(E52:L52)</f>
        <v>2418.75</v>
      </c>
      <c r="N52" s="527"/>
    </row>
    <row r="53" s="514" customFormat="true" ht="18.95" hidden="false" customHeight="true" outlineLevel="0" collapsed="false">
      <c r="A53" s="525"/>
      <c r="B53" s="526"/>
      <c r="C53" s="165" t="s">
        <v>262</v>
      </c>
      <c r="D53" s="527" t="n">
        <v>2636.8</v>
      </c>
      <c r="E53" s="527" t="n">
        <f aca="false">SUM(E2+E21+E51)</f>
        <v>182</v>
      </c>
      <c r="F53" s="527" t="n">
        <f aca="false">SUM(F2+F21+F51)</f>
        <v>6</v>
      </c>
      <c r="G53" s="527" t="n">
        <f aca="false">SUM(G2+G21+G51)</f>
        <v>156</v>
      </c>
      <c r="H53" s="527" t="n">
        <f aca="false">SUM(H2+H21+H51)</f>
        <v>1010.25</v>
      </c>
      <c r="I53" s="527" t="n">
        <f aca="false">SUM(I2+I21+I51)</f>
        <v>45.5</v>
      </c>
      <c r="J53" s="527" t="n">
        <f aca="false">SUM(J2+J21+J51)</f>
        <v>434.5</v>
      </c>
      <c r="K53" s="527" t="n">
        <f aca="false">SUM(K2+K21+K51)</f>
        <v>202</v>
      </c>
      <c r="L53" s="527" t="n">
        <f aca="false">SUM(L2+L21+L51)</f>
        <v>599.5</v>
      </c>
      <c r="M53" s="527" t="n">
        <f aca="false">SUM(M2+M21+M51)</f>
        <v>2635.75</v>
      </c>
      <c r="N53" s="527" t="n">
        <v>-1</v>
      </c>
    </row>
    <row r="54" s="514" customFormat="true" ht="24.95" hidden="false" customHeight="true" outlineLevel="0" collapsed="false">
      <c r="A54" s="502" t="n">
        <v>4</v>
      </c>
      <c r="B54" s="502"/>
      <c r="C54" s="503" t="s">
        <v>666</v>
      </c>
      <c r="D54" s="504" t="n">
        <v>3</v>
      </c>
      <c r="E54" s="504"/>
      <c r="F54" s="505"/>
      <c r="G54" s="505"/>
      <c r="H54" s="505"/>
      <c r="I54" s="505"/>
      <c r="J54" s="504" t="n">
        <v>3</v>
      </c>
      <c r="K54" s="504"/>
      <c r="L54" s="504"/>
      <c r="M54" s="504" t="n">
        <v>3</v>
      </c>
      <c r="N54" s="504"/>
    </row>
    <row r="55" s="514" customFormat="true" ht="18.95" hidden="false" customHeight="true" outlineLevel="0" collapsed="false">
      <c r="A55" s="525"/>
      <c r="B55" s="526"/>
      <c r="C55" s="165" t="s">
        <v>667</v>
      </c>
      <c r="D55" s="527" t="n">
        <f aca="false">SUM(D53:D54)</f>
        <v>2639.8</v>
      </c>
      <c r="E55" s="527" t="n">
        <f aca="false">SUM(E53:E54)</f>
        <v>182</v>
      </c>
      <c r="F55" s="527" t="n">
        <f aca="false">SUM(F53:F54)</f>
        <v>6</v>
      </c>
      <c r="G55" s="527" t="n">
        <f aca="false">SUM(G53:G54)</f>
        <v>156</v>
      </c>
      <c r="H55" s="527" t="n">
        <f aca="false">SUM(H53:H54)</f>
        <v>1010.25</v>
      </c>
      <c r="I55" s="527" t="n">
        <f aca="false">SUM(I53:I54)</f>
        <v>45.5</v>
      </c>
      <c r="J55" s="527" t="n">
        <f aca="false">SUM(J53:J54)</f>
        <v>437.5</v>
      </c>
      <c r="K55" s="527" t="n">
        <f aca="false">SUM(K53:K54)</f>
        <v>202</v>
      </c>
      <c r="L55" s="527" t="n">
        <f aca="false">SUM(L53:L54)</f>
        <v>599.5</v>
      </c>
      <c r="M55" s="527" t="n">
        <f aca="false">SUM(M53:M54)</f>
        <v>2638.75</v>
      </c>
      <c r="N55" s="527" t="n">
        <v>-1</v>
      </c>
    </row>
    <row r="56" s="508" customFormat="true" ht="15" hidden="false" customHeight="true" outlineLevel="0" collapsed="false">
      <c r="A56" s="528"/>
      <c r="B56" s="528"/>
      <c r="C56" s="528"/>
      <c r="D56" s="528"/>
      <c r="E56" s="528"/>
      <c r="F56" s="528"/>
      <c r="G56" s="528"/>
      <c r="H56" s="528"/>
      <c r="I56" s="529"/>
      <c r="J56" s="529"/>
      <c r="K56" s="529"/>
      <c r="L56" s="529"/>
      <c r="M56" s="529"/>
      <c r="N56" s="529"/>
    </row>
    <row r="57" s="508" customFormat="true" ht="15" hidden="false" customHeight="true" outlineLevel="0" collapsed="false">
      <c r="A57" s="528"/>
      <c r="B57" s="528"/>
      <c r="C57" s="528"/>
      <c r="D57" s="528"/>
      <c r="E57" s="528"/>
      <c r="F57" s="528"/>
      <c r="G57" s="528"/>
      <c r="H57" s="528"/>
      <c r="I57" s="529"/>
      <c r="J57" s="529"/>
      <c r="K57" s="529"/>
      <c r="L57" s="529"/>
      <c r="M57" s="529"/>
      <c r="N57" s="529"/>
    </row>
    <row r="58" s="508" customFormat="true" ht="15" hidden="false" customHeight="true" outlineLevel="0" collapsed="false">
      <c r="A58" s="528"/>
      <c r="B58" s="528"/>
      <c r="C58" s="528"/>
      <c r="D58" s="528"/>
      <c r="E58" s="528"/>
      <c r="F58" s="528"/>
      <c r="G58" s="528"/>
      <c r="H58" s="528"/>
      <c r="I58" s="529"/>
      <c r="J58" s="529"/>
      <c r="K58" s="529"/>
      <c r="L58" s="529"/>
      <c r="M58" s="529"/>
      <c r="N58" s="529"/>
    </row>
    <row r="59" s="508" customFormat="true" ht="15" hidden="false" customHeight="true" outlineLevel="0" collapsed="false">
      <c r="A59" s="528"/>
      <c r="B59" s="528"/>
      <c r="C59" s="528"/>
      <c r="D59" s="528"/>
      <c r="E59" s="528"/>
      <c r="F59" s="528"/>
      <c r="G59" s="528"/>
      <c r="H59" s="528"/>
      <c r="I59" s="529"/>
      <c r="J59" s="529"/>
      <c r="K59" s="529"/>
      <c r="L59" s="529"/>
      <c r="M59" s="529"/>
      <c r="N59" s="529"/>
    </row>
    <row r="60" s="508" customFormat="true" ht="15" hidden="false" customHeight="true" outlineLevel="0" collapsed="false">
      <c r="A60" s="528"/>
      <c r="B60" s="528"/>
      <c r="C60" s="528"/>
      <c r="D60" s="528"/>
      <c r="E60" s="528"/>
      <c r="F60" s="528"/>
      <c r="G60" s="528"/>
      <c r="H60" s="528"/>
      <c r="I60" s="529"/>
      <c r="J60" s="529"/>
      <c r="K60" s="529"/>
      <c r="L60" s="529"/>
      <c r="M60" s="529"/>
      <c r="N60" s="529"/>
    </row>
    <row r="61" s="508" customFormat="true" ht="15" hidden="false" customHeight="true" outlineLevel="0" collapsed="false">
      <c r="A61" s="528"/>
      <c r="B61" s="528"/>
      <c r="C61" s="528"/>
      <c r="D61" s="528"/>
      <c r="E61" s="528"/>
      <c r="F61" s="528"/>
      <c r="G61" s="528"/>
      <c r="H61" s="528"/>
      <c r="I61" s="529"/>
      <c r="J61" s="529"/>
      <c r="K61" s="529"/>
      <c r="L61" s="529"/>
      <c r="M61" s="529"/>
      <c r="N61" s="529"/>
    </row>
    <row r="62" s="508" customFormat="true" ht="15" hidden="false" customHeight="true" outlineLevel="0" collapsed="false">
      <c r="A62" s="528"/>
      <c r="B62" s="528"/>
      <c r="C62" s="528"/>
      <c r="D62" s="528"/>
      <c r="E62" s="528"/>
      <c r="F62" s="528"/>
      <c r="G62" s="528"/>
      <c r="H62" s="528"/>
      <c r="I62" s="529"/>
      <c r="J62" s="529"/>
      <c r="K62" s="529"/>
      <c r="L62" s="529"/>
      <c r="M62" s="529"/>
      <c r="N62" s="529"/>
    </row>
    <row r="63" s="508" customFormat="true" ht="15" hidden="false" customHeight="true" outlineLevel="0" collapsed="false">
      <c r="A63" s="528"/>
      <c r="B63" s="528"/>
      <c r="C63" s="528"/>
      <c r="D63" s="528"/>
      <c r="E63" s="528"/>
      <c r="F63" s="528"/>
      <c r="G63" s="528"/>
      <c r="H63" s="528"/>
      <c r="I63" s="529"/>
      <c r="J63" s="529"/>
      <c r="K63" s="529"/>
      <c r="L63" s="529"/>
      <c r="M63" s="529"/>
      <c r="N63" s="529"/>
    </row>
    <row r="64" s="508" customFormat="true" ht="15" hidden="false" customHeight="true" outlineLevel="0" collapsed="false">
      <c r="A64" s="528"/>
      <c r="B64" s="528"/>
      <c r="C64" s="528"/>
      <c r="D64" s="528"/>
      <c r="E64" s="528"/>
      <c r="F64" s="528"/>
      <c r="G64" s="528"/>
      <c r="H64" s="528"/>
      <c r="I64" s="529"/>
      <c r="J64" s="529"/>
      <c r="K64" s="529"/>
      <c r="L64" s="529"/>
      <c r="M64" s="529"/>
      <c r="N64" s="529"/>
    </row>
    <row r="65" s="508" customFormat="true" ht="15" hidden="false" customHeight="true" outlineLevel="0" collapsed="false">
      <c r="A65" s="528"/>
      <c r="B65" s="528"/>
      <c r="C65" s="528"/>
      <c r="D65" s="528"/>
      <c r="E65" s="528"/>
      <c r="F65" s="528"/>
      <c r="G65" s="528"/>
      <c r="H65" s="528"/>
      <c r="I65" s="529"/>
      <c r="J65" s="529"/>
      <c r="K65" s="529"/>
      <c r="L65" s="529"/>
      <c r="M65" s="529"/>
      <c r="N65" s="529"/>
    </row>
    <row r="66" s="508" customFormat="true" ht="15" hidden="false" customHeight="true" outlineLevel="0" collapsed="false">
      <c r="A66" s="528"/>
      <c r="B66" s="528"/>
      <c r="C66" s="528"/>
      <c r="D66" s="528"/>
      <c r="E66" s="528"/>
      <c r="F66" s="528"/>
      <c r="G66" s="528"/>
      <c r="H66" s="528"/>
      <c r="I66" s="529"/>
      <c r="J66" s="529"/>
      <c r="K66" s="529"/>
      <c r="L66" s="529"/>
      <c r="M66" s="529"/>
      <c r="N66" s="529"/>
    </row>
    <row r="67" s="508" customFormat="true" ht="15" hidden="false" customHeight="true" outlineLevel="0" collapsed="false">
      <c r="A67" s="528"/>
      <c r="B67" s="528"/>
      <c r="C67" s="528"/>
      <c r="D67" s="528"/>
      <c r="E67" s="528"/>
      <c r="F67" s="528"/>
      <c r="G67" s="528"/>
      <c r="H67" s="528"/>
      <c r="I67" s="529"/>
      <c r="J67" s="529"/>
      <c r="K67" s="529"/>
      <c r="L67" s="529"/>
      <c r="M67" s="529"/>
      <c r="N67" s="529"/>
    </row>
    <row r="68" customFormat="false" ht="15" hidden="false" customHeight="true" outlineLevel="0" collapsed="false">
      <c r="A68" s="530"/>
      <c r="B68" s="530"/>
      <c r="C68" s="530"/>
      <c r="D68" s="530"/>
      <c r="E68" s="530"/>
      <c r="F68" s="530"/>
      <c r="G68" s="530"/>
      <c r="H68" s="530"/>
      <c r="I68" s="531"/>
      <c r="J68" s="531"/>
      <c r="K68" s="531"/>
      <c r="L68" s="531"/>
      <c r="M68" s="531"/>
      <c r="N68" s="531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
önállóan gazdálkodó intézményeinek és polgármesteri hivatalának költségvetési létszámkerete
 2007. évben az I. n.évi módosítás után&amp;R&amp;"Times New Roman,Regular"10. sz. melléklet
Adatok:  főbe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2" width="6.49"/>
    <col collapsed="false" customWidth="true" hidden="false" outlineLevel="0" max="2" min="2" style="532" width="6.82"/>
    <col collapsed="false" customWidth="true" hidden="false" outlineLevel="0" max="3" min="3" style="533" width="42.49"/>
    <col collapsed="false" customWidth="true" hidden="false" outlineLevel="0" max="4" min="4" style="533" width="11.15"/>
    <col collapsed="false" customWidth="true" hidden="false" outlineLevel="0" max="5" min="5" style="533" width="12.15"/>
    <col collapsed="false" customWidth="true" hidden="false" outlineLevel="0" max="6" min="6" style="533" width="11.15"/>
    <col collapsed="false" customWidth="true" hidden="false" outlineLevel="0" max="7" min="7" style="533" width="12.82"/>
    <col collapsed="false" customWidth="true" hidden="false" outlineLevel="0" max="9" min="8" style="533" width="10.65"/>
    <col collapsed="false" customWidth="true" hidden="false" outlineLevel="0" max="10" min="10" style="533" width="10.49"/>
    <col collapsed="false" customWidth="true" hidden="false" outlineLevel="0" max="11" min="11" style="533" width="12.65"/>
    <col collapsed="false" customWidth="false" hidden="false" outlineLevel="0" max="257" min="12" style="533" width="9.32"/>
  </cols>
  <sheetData>
    <row r="1" customFormat="false" ht="51.95" hidden="false" customHeight="true" outlineLevel="0" collapsed="false">
      <c r="A1" s="534" t="s">
        <v>668</v>
      </c>
      <c r="B1" s="534" t="s">
        <v>669</v>
      </c>
      <c r="C1" s="535" t="s">
        <v>610</v>
      </c>
      <c r="D1" s="536" t="s">
        <v>670</v>
      </c>
      <c r="E1" s="536" t="s">
        <v>671</v>
      </c>
      <c r="F1" s="536" t="s">
        <v>672</v>
      </c>
      <c r="G1" s="536" t="s">
        <v>673</v>
      </c>
      <c r="H1" s="536" t="s">
        <v>674</v>
      </c>
      <c r="I1" s="536" t="s">
        <v>297</v>
      </c>
      <c r="J1" s="536" t="s">
        <v>675</v>
      </c>
      <c r="K1" s="537" t="s">
        <v>676</v>
      </c>
      <c r="L1" s="538"/>
      <c r="M1" s="538"/>
      <c r="N1" s="538"/>
    </row>
    <row r="2" s="541" customFormat="true" ht="17.1" hidden="false" customHeight="true" outlineLevel="0" collapsed="false">
      <c r="A2" s="509" t="n">
        <v>2</v>
      </c>
      <c r="B2" s="509"/>
      <c r="C2" s="510" t="s">
        <v>677</v>
      </c>
      <c r="D2" s="539" t="n">
        <v>237491</v>
      </c>
      <c r="E2" s="539" t="n">
        <v>77836</v>
      </c>
      <c r="F2" s="539" t="n">
        <v>96531</v>
      </c>
      <c r="G2" s="539"/>
      <c r="H2" s="539"/>
      <c r="I2" s="539"/>
      <c r="J2" s="539"/>
      <c r="K2" s="540" t="n">
        <f aca="false">SUM(D2:J2)</f>
        <v>411858</v>
      </c>
    </row>
    <row r="3" s="541" customFormat="true" ht="17.1" hidden="false" customHeight="true" outlineLevel="0" collapsed="false">
      <c r="A3" s="509" t="n">
        <v>3</v>
      </c>
      <c r="B3" s="509"/>
      <c r="C3" s="510" t="s">
        <v>678</v>
      </c>
      <c r="D3" s="539" t="n">
        <v>123879</v>
      </c>
      <c r="E3" s="539" t="n">
        <v>40124</v>
      </c>
      <c r="F3" s="539" t="n">
        <v>21063</v>
      </c>
      <c r="G3" s="539"/>
      <c r="H3" s="539" t="n">
        <v>550</v>
      </c>
      <c r="I3" s="539"/>
      <c r="J3" s="539"/>
      <c r="K3" s="540" t="n">
        <f aca="false">SUM(D3:J3)</f>
        <v>185616</v>
      </c>
    </row>
    <row r="4" s="541" customFormat="true" ht="17.1" hidden="false" customHeight="true" outlineLevel="0" collapsed="false">
      <c r="A4" s="509" t="n">
        <v>4</v>
      </c>
      <c r="B4" s="509"/>
      <c r="C4" s="510" t="s">
        <v>624</v>
      </c>
      <c r="D4" s="539" t="n">
        <v>275537</v>
      </c>
      <c r="E4" s="539" t="n">
        <v>91959</v>
      </c>
      <c r="F4" s="539" t="n">
        <v>105733</v>
      </c>
      <c r="G4" s="539"/>
      <c r="H4" s="539"/>
      <c r="I4" s="539"/>
      <c r="J4" s="539"/>
      <c r="K4" s="540" t="n">
        <f aca="false">SUM(D4:J4)</f>
        <v>473229</v>
      </c>
    </row>
    <row r="5" s="541" customFormat="true" ht="17.1" hidden="false" customHeight="true" outlineLevel="0" collapsed="false">
      <c r="A5" s="509" t="n">
        <v>5</v>
      </c>
      <c r="B5" s="509"/>
      <c r="C5" s="510" t="s">
        <v>625</v>
      </c>
      <c r="D5" s="539" t="n">
        <v>79099</v>
      </c>
      <c r="E5" s="539" t="n">
        <v>25805</v>
      </c>
      <c r="F5" s="539" t="n">
        <v>28396</v>
      </c>
      <c r="G5" s="539"/>
      <c r="H5" s="539"/>
      <c r="I5" s="539"/>
      <c r="J5" s="539"/>
      <c r="K5" s="540" t="n">
        <f aca="false">SUM(D5:J5)</f>
        <v>133300</v>
      </c>
    </row>
    <row r="6" s="541" customFormat="true" ht="17.1" hidden="false" customHeight="true" outlineLevel="0" collapsed="false">
      <c r="A6" s="509" t="n">
        <v>6</v>
      </c>
      <c r="B6" s="509"/>
      <c r="C6" s="510" t="s">
        <v>626</v>
      </c>
      <c r="D6" s="539" t="n">
        <v>244459</v>
      </c>
      <c r="E6" s="539" t="n">
        <v>80956</v>
      </c>
      <c r="F6" s="539" t="n">
        <v>94852</v>
      </c>
      <c r="G6" s="539"/>
      <c r="H6" s="539"/>
      <c r="I6" s="539"/>
      <c r="J6" s="539"/>
      <c r="K6" s="540" t="n">
        <f aca="false">SUM(D6:J6)</f>
        <v>420267</v>
      </c>
    </row>
    <row r="7" s="541" customFormat="true" ht="17.1" hidden="false" customHeight="true" outlineLevel="0" collapsed="false">
      <c r="A7" s="509" t="n">
        <v>7</v>
      </c>
      <c r="B7" s="509"/>
      <c r="C7" s="510" t="s">
        <v>679</v>
      </c>
      <c r="D7" s="539" t="n">
        <v>264133</v>
      </c>
      <c r="E7" s="539" t="n">
        <v>87557</v>
      </c>
      <c r="F7" s="539" t="n">
        <v>113112</v>
      </c>
      <c r="G7" s="539"/>
      <c r="H7" s="539" t="n">
        <v>721</v>
      </c>
      <c r="I7" s="539"/>
      <c r="J7" s="539"/>
      <c r="K7" s="540" t="n">
        <f aca="false">SUM(D7:J7)</f>
        <v>465523</v>
      </c>
    </row>
    <row r="8" s="541" customFormat="true" ht="17.1" hidden="false" customHeight="true" outlineLevel="0" collapsed="false">
      <c r="A8" s="509" t="n">
        <v>8</v>
      </c>
      <c r="B8" s="509"/>
      <c r="C8" s="510" t="s">
        <v>628</v>
      </c>
      <c r="D8" s="539" t="n">
        <v>119940</v>
      </c>
      <c r="E8" s="539" t="n">
        <v>39359</v>
      </c>
      <c r="F8" s="539" t="n">
        <v>44669</v>
      </c>
      <c r="G8" s="539"/>
      <c r="H8" s="539"/>
      <c r="I8" s="542"/>
      <c r="J8" s="542"/>
      <c r="K8" s="540" t="n">
        <f aca="false">SUM(D8:J8)</f>
        <v>203968</v>
      </c>
    </row>
    <row r="9" s="541" customFormat="true" ht="17.1" hidden="false" customHeight="true" outlineLevel="0" collapsed="false">
      <c r="A9" s="509" t="n">
        <v>9</v>
      </c>
      <c r="B9" s="509"/>
      <c r="C9" s="510" t="s">
        <v>680</v>
      </c>
      <c r="D9" s="539" t="n">
        <v>75467</v>
      </c>
      <c r="E9" s="539" t="n">
        <v>23500</v>
      </c>
      <c r="F9" s="539" t="n">
        <v>6682</v>
      </c>
      <c r="G9" s="539"/>
      <c r="H9" s="539"/>
      <c r="I9" s="542"/>
      <c r="J9" s="542"/>
      <c r="K9" s="540" t="n">
        <f aca="false">SUM(D9:J9)</f>
        <v>105649</v>
      </c>
    </row>
    <row r="10" s="541" customFormat="true" ht="17.1" hidden="false" customHeight="true" outlineLevel="0" collapsed="false">
      <c r="A10" s="543"/>
      <c r="B10" s="543"/>
      <c r="C10" s="544" t="s">
        <v>630</v>
      </c>
      <c r="D10" s="545" t="n">
        <f aca="false">SUM(D2:D9)</f>
        <v>1420005</v>
      </c>
      <c r="E10" s="545" t="n">
        <f aca="false">SUM(E2:E9)</f>
        <v>467096</v>
      </c>
      <c r="F10" s="545" t="n">
        <f aca="false">SUM(F2:F9)</f>
        <v>511038</v>
      </c>
      <c r="G10" s="545" t="n">
        <f aca="false">SUM(G2:G9)</f>
        <v>0</v>
      </c>
      <c r="H10" s="545" t="n">
        <f aca="false">SUM(H2:H9)</f>
        <v>1271</v>
      </c>
      <c r="I10" s="545" t="n">
        <f aca="false">SUM(I2:I9)</f>
        <v>0</v>
      </c>
      <c r="J10" s="545" t="n">
        <f aca="false">SUM(J2:J9)</f>
        <v>0</v>
      </c>
      <c r="K10" s="545" t="n">
        <f aca="false">SUM(K2:K9)</f>
        <v>2399410</v>
      </c>
    </row>
    <row r="11" s="541" customFormat="true" ht="17.1" hidden="false" customHeight="true" outlineLevel="0" collapsed="false">
      <c r="A11" s="509" t="n">
        <v>10</v>
      </c>
      <c r="B11" s="509"/>
      <c r="C11" s="510" t="s">
        <v>631</v>
      </c>
      <c r="D11" s="539" t="n">
        <v>184720</v>
      </c>
      <c r="E11" s="539" t="n">
        <v>60135</v>
      </c>
      <c r="F11" s="539" t="n">
        <v>59604</v>
      </c>
      <c r="G11" s="539"/>
      <c r="H11" s="539" t="n">
        <v>185</v>
      </c>
      <c r="I11" s="539"/>
      <c r="J11" s="539"/>
      <c r="K11" s="539" t="n">
        <f aca="false">SUM(D11:J11)</f>
        <v>304644</v>
      </c>
    </row>
    <row r="12" s="541" customFormat="true" ht="17.1" hidden="false" customHeight="true" outlineLevel="0" collapsed="false">
      <c r="A12" s="509" t="n">
        <v>11</v>
      </c>
      <c r="B12" s="509"/>
      <c r="C12" s="510" t="s">
        <v>632</v>
      </c>
      <c r="D12" s="539" t="n">
        <v>147438</v>
      </c>
      <c r="E12" s="539" t="n">
        <v>48893</v>
      </c>
      <c r="F12" s="539" t="n">
        <v>47091</v>
      </c>
      <c r="G12" s="539"/>
      <c r="H12" s="539" t="n">
        <v>550</v>
      </c>
      <c r="I12" s="539"/>
      <c r="J12" s="539"/>
      <c r="K12" s="539" t="n">
        <f aca="false">SUM(D12:J12)</f>
        <v>243972</v>
      </c>
    </row>
    <row r="13" s="541" customFormat="true" ht="17.1" hidden="false" customHeight="true" outlineLevel="0" collapsed="false">
      <c r="A13" s="509" t="n">
        <v>12</v>
      </c>
      <c r="B13" s="509"/>
      <c r="C13" s="510" t="s">
        <v>633</v>
      </c>
      <c r="D13" s="539" t="n">
        <v>132135</v>
      </c>
      <c r="E13" s="539" t="n">
        <v>42221</v>
      </c>
      <c r="F13" s="539" t="n">
        <v>38059</v>
      </c>
      <c r="G13" s="539"/>
      <c r="H13" s="539"/>
      <c r="I13" s="539"/>
      <c r="J13" s="539"/>
      <c r="K13" s="539" t="n">
        <f aca="false">SUM(D13:J13)</f>
        <v>212415</v>
      </c>
    </row>
    <row r="14" s="541" customFormat="true" ht="17.1" hidden="false" customHeight="true" outlineLevel="0" collapsed="false">
      <c r="A14" s="509" t="n">
        <v>13</v>
      </c>
      <c r="B14" s="509"/>
      <c r="C14" s="510" t="s">
        <v>634</v>
      </c>
      <c r="D14" s="539" t="n">
        <v>141103</v>
      </c>
      <c r="E14" s="539" t="n">
        <v>44947</v>
      </c>
      <c r="F14" s="539" t="n">
        <v>42219</v>
      </c>
      <c r="G14" s="539"/>
      <c r="H14" s="539" t="n">
        <v>800</v>
      </c>
      <c r="I14" s="539"/>
      <c r="J14" s="539"/>
      <c r="K14" s="539" t="n">
        <f aca="false">SUM(D14:J14)</f>
        <v>229069</v>
      </c>
    </row>
    <row r="15" s="541" customFormat="true" ht="24.95" hidden="false" customHeight="true" outlineLevel="0" collapsed="false">
      <c r="A15" s="509" t="n">
        <v>14</v>
      </c>
      <c r="B15" s="509"/>
      <c r="C15" s="512" t="s">
        <v>681</v>
      </c>
      <c r="D15" s="539" t="n">
        <v>369129</v>
      </c>
      <c r="E15" s="539" t="n">
        <v>122000</v>
      </c>
      <c r="F15" s="539" t="n">
        <v>75675</v>
      </c>
      <c r="G15" s="539"/>
      <c r="H15" s="539"/>
      <c r="I15" s="539"/>
      <c r="J15" s="539" t="n">
        <v>25000</v>
      </c>
      <c r="K15" s="539" t="n">
        <f aca="false">SUM(D15:J15)</f>
        <v>591804</v>
      </c>
    </row>
    <row r="16" s="541" customFormat="true" ht="30" hidden="false" customHeight="true" outlineLevel="0" collapsed="false">
      <c r="A16" s="509" t="n">
        <v>15</v>
      </c>
      <c r="B16" s="509"/>
      <c r="C16" s="512" t="s">
        <v>682</v>
      </c>
      <c r="D16" s="539" t="n">
        <v>265646</v>
      </c>
      <c r="E16" s="539" t="n">
        <v>88839</v>
      </c>
      <c r="F16" s="539" t="n">
        <v>64838</v>
      </c>
      <c r="G16" s="539"/>
      <c r="H16" s="539" t="n">
        <v>2500</v>
      </c>
      <c r="I16" s="539"/>
      <c r="J16" s="539"/>
      <c r="K16" s="539" t="n">
        <f aca="false">SUM(D16:J16)</f>
        <v>421823</v>
      </c>
    </row>
    <row r="17" s="541" customFormat="true" ht="24" hidden="false" customHeight="true" outlineLevel="0" collapsed="false">
      <c r="A17" s="509" t="n">
        <v>16</v>
      </c>
      <c r="B17" s="509"/>
      <c r="C17" s="512" t="s">
        <v>637</v>
      </c>
      <c r="D17" s="539" t="n">
        <v>278980</v>
      </c>
      <c r="E17" s="539" t="n">
        <v>92008</v>
      </c>
      <c r="F17" s="539" t="n">
        <v>92213</v>
      </c>
      <c r="G17" s="539"/>
      <c r="H17" s="539" t="n">
        <v>1500</v>
      </c>
      <c r="I17" s="539"/>
      <c r="J17" s="539"/>
      <c r="K17" s="539" t="n">
        <f aca="false">SUM(D17:J17)</f>
        <v>464701</v>
      </c>
    </row>
    <row r="18" s="541" customFormat="true" ht="17.1" hidden="false" customHeight="true" outlineLevel="0" collapsed="false">
      <c r="A18" s="509" t="n">
        <v>17</v>
      </c>
      <c r="B18" s="509"/>
      <c r="C18" s="510" t="s">
        <v>638</v>
      </c>
      <c r="D18" s="539" t="n">
        <v>168921</v>
      </c>
      <c r="E18" s="539" t="n">
        <v>55287</v>
      </c>
      <c r="F18" s="539" t="n">
        <v>130399</v>
      </c>
      <c r="G18" s="539"/>
      <c r="H18" s="539" t="n">
        <v>800</v>
      </c>
      <c r="I18" s="539"/>
      <c r="J18" s="539"/>
      <c r="K18" s="539" t="n">
        <f aca="false">SUM(D18:J18)</f>
        <v>355407</v>
      </c>
    </row>
    <row r="19" s="541" customFormat="true" ht="17.1" hidden="false" customHeight="true" outlineLevel="0" collapsed="false">
      <c r="A19" s="543"/>
      <c r="B19" s="543"/>
      <c r="C19" s="544" t="s">
        <v>683</v>
      </c>
      <c r="D19" s="545" t="n">
        <f aca="false">SUM(D11:D18)</f>
        <v>1688072</v>
      </c>
      <c r="E19" s="545" t="n">
        <f aca="false">SUM(E11:E18)</f>
        <v>554330</v>
      </c>
      <c r="F19" s="545" t="n">
        <f aca="false">SUM(F11:F18)</f>
        <v>550098</v>
      </c>
      <c r="G19" s="545" t="n">
        <f aca="false">SUM(G11:G18)</f>
        <v>0</v>
      </c>
      <c r="H19" s="545" t="n">
        <f aca="false">SUM(H11:H18)</f>
        <v>6335</v>
      </c>
      <c r="I19" s="545" t="n">
        <f aca="false">SUM(I11:I18)</f>
        <v>0</v>
      </c>
      <c r="J19" s="545" t="n">
        <f aca="false">SUM(J11:J18)</f>
        <v>25000</v>
      </c>
      <c r="K19" s="545" t="n">
        <f aca="false">SUM(K11:K18)</f>
        <v>2823835</v>
      </c>
    </row>
    <row r="20" s="546" customFormat="true" ht="17.1" hidden="false" customHeight="true" outlineLevel="0" collapsed="false">
      <c r="A20" s="543"/>
      <c r="B20" s="543"/>
      <c r="C20" s="544" t="s">
        <v>684</v>
      </c>
      <c r="D20" s="545" t="n">
        <f aca="false">SUM(D10+D19)</f>
        <v>3108077</v>
      </c>
      <c r="E20" s="545" t="n">
        <f aca="false">SUM(E10+E19)</f>
        <v>1021426</v>
      </c>
      <c r="F20" s="545" t="n">
        <f aca="false">SUM(F10+F19)</f>
        <v>1061136</v>
      </c>
      <c r="G20" s="545" t="n">
        <f aca="false">SUM(G10+G19)</f>
        <v>0</v>
      </c>
      <c r="H20" s="545" t="n">
        <f aca="false">SUM(H10+H19)</f>
        <v>7606</v>
      </c>
      <c r="I20" s="545" t="n">
        <f aca="false">SUM(I10+I19)</f>
        <v>0</v>
      </c>
      <c r="J20" s="545" t="n">
        <f aca="false">SUM(J10+J19)</f>
        <v>25000</v>
      </c>
      <c r="K20" s="545" t="n">
        <f aca="false">SUM(K10+K19)</f>
        <v>5223245</v>
      </c>
    </row>
    <row r="21" s="546" customFormat="true" ht="17.1" hidden="false" customHeight="true" outlineLevel="0" collapsed="false">
      <c r="A21" s="547"/>
      <c r="B21" s="547"/>
      <c r="C21" s="548"/>
      <c r="D21" s="549"/>
      <c r="E21" s="549"/>
      <c r="F21" s="549"/>
      <c r="G21" s="549"/>
      <c r="H21" s="549"/>
      <c r="I21" s="549"/>
      <c r="J21" s="549"/>
      <c r="K21" s="549"/>
    </row>
    <row r="22" s="546" customFormat="true" ht="49.5" hidden="false" customHeight="true" outlineLevel="0" collapsed="false">
      <c r="A22" s="550" t="s">
        <v>668</v>
      </c>
      <c r="B22" s="535" t="s">
        <v>669</v>
      </c>
      <c r="C22" s="536" t="s">
        <v>610</v>
      </c>
      <c r="D22" s="536" t="s">
        <v>291</v>
      </c>
      <c r="E22" s="536" t="s">
        <v>671</v>
      </c>
      <c r="F22" s="536" t="s">
        <v>672</v>
      </c>
      <c r="G22" s="536" t="s">
        <v>673</v>
      </c>
      <c r="H22" s="536" t="s">
        <v>674</v>
      </c>
      <c r="I22" s="536" t="s">
        <v>685</v>
      </c>
      <c r="J22" s="536" t="s">
        <v>675</v>
      </c>
      <c r="K22" s="537" t="s">
        <v>676</v>
      </c>
    </row>
    <row r="23" s="541" customFormat="true" ht="12.75" hidden="false" customHeight="false" outlineLevel="0" collapsed="false">
      <c r="A23" s="509" t="n">
        <v>18</v>
      </c>
      <c r="B23" s="509"/>
      <c r="C23" s="510" t="s">
        <v>643</v>
      </c>
      <c r="D23" s="539" t="n">
        <v>386250</v>
      </c>
      <c r="E23" s="539" t="n">
        <v>127723</v>
      </c>
      <c r="F23" s="539" t="n">
        <v>149032</v>
      </c>
      <c r="G23" s="539" t="n">
        <v>16295</v>
      </c>
      <c r="H23" s="539"/>
      <c r="I23" s="539"/>
      <c r="J23" s="539"/>
      <c r="K23" s="539" t="n">
        <f aca="false">SUM(D23:J23)</f>
        <v>679300</v>
      </c>
    </row>
    <row r="24" s="541" customFormat="true" ht="12.75" hidden="false" customHeight="false" outlineLevel="0" collapsed="false">
      <c r="A24" s="509"/>
      <c r="B24" s="509" t="n">
        <v>1</v>
      </c>
      <c r="C24" s="510" t="s">
        <v>686</v>
      </c>
      <c r="D24" s="539" t="n">
        <v>170182</v>
      </c>
      <c r="E24" s="539" t="n">
        <v>57237</v>
      </c>
      <c r="F24" s="539" t="n">
        <v>77623</v>
      </c>
      <c r="G24" s="539"/>
      <c r="H24" s="539"/>
      <c r="I24" s="539"/>
      <c r="J24" s="539"/>
      <c r="K24" s="539" t="n">
        <f aca="false">SUM(D24:J24)</f>
        <v>305042</v>
      </c>
    </row>
    <row r="25" s="541" customFormat="true" ht="12.75" hidden="false" customHeight="false" outlineLevel="0" collapsed="false">
      <c r="A25" s="509"/>
      <c r="B25" s="509" t="n">
        <v>2</v>
      </c>
      <c r="C25" s="510" t="s">
        <v>687</v>
      </c>
      <c r="D25" s="539" t="n">
        <v>10349</v>
      </c>
      <c r="E25" s="539" t="n">
        <v>3355</v>
      </c>
      <c r="F25" s="539" t="n">
        <v>4135</v>
      </c>
      <c r="G25" s="539"/>
      <c r="H25" s="539"/>
      <c r="I25" s="539"/>
      <c r="J25" s="539"/>
      <c r="K25" s="539" t="n">
        <f aca="false">SUM(D25:J25)</f>
        <v>17839</v>
      </c>
    </row>
    <row r="26" s="541" customFormat="true" ht="12.75" hidden="false" customHeight="false" outlineLevel="0" collapsed="false">
      <c r="A26" s="509"/>
      <c r="B26" s="509" t="n">
        <v>3</v>
      </c>
      <c r="C26" s="510" t="s">
        <v>688</v>
      </c>
      <c r="D26" s="539" t="n">
        <v>66655</v>
      </c>
      <c r="E26" s="539" t="n">
        <v>21476</v>
      </c>
      <c r="F26" s="539" t="n">
        <v>8857</v>
      </c>
      <c r="G26" s="539"/>
      <c r="H26" s="539"/>
      <c r="I26" s="539"/>
      <c r="J26" s="539"/>
      <c r="K26" s="539" t="n">
        <f aca="false">SUM(D26:J26)</f>
        <v>96988</v>
      </c>
    </row>
    <row r="27" s="541" customFormat="true" ht="12.75" hidden="false" customHeight="false" outlineLevel="0" collapsed="false">
      <c r="A27" s="509"/>
      <c r="B27" s="509" t="n">
        <v>4</v>
      </c>
      <c r="C27" s="510" t="s">
        <v>689</v>
      </c>
      <c r="D27" s="539" t="n">
        <v>115848</v>
      </c>
      <c r="E27" s="539" t="n">
        <v>38382</v>
      </c>
      <c r="F27" s="539" t="n">
        <v>28961</v>
      </c>
      <c r="G27" s="539" t="n">
        <v>16295</v>
      </c>
      <c r="H27" s="539"/>
      <c r="I27" s="539"/>
      <c r="J27" s="539"/>
      <c r="K27" s="539" t="n">
        <f aca="false">SUM(D27:J27)</f>
        <v>199486</v>
      </c>
    </row>
    <row r="28" s="541" customFormat="true" ht="12.75" hidden="false" customHeight="false" outlineLevel="0" collapsed="false">
      <c r="A28" s="509"/>
      <c r="B28" s="509" t="n">
        <v>5</v>
      </c>
      <c r="C28" s="510" t="s">
        <v>690</v>
      </c>
      <c r="D28" s="539" t="n">
        <v>23216</v>
      </c>
      <c r="E28" s="539" t="n">
        <v>7273</v>
      </c>
      <c r="F28" s="539" t="n">
        <v>29456</v>
      </c>
      <c r="G28" s="539"/>
      <c r="H28" s="539"/>
      <c r="I28" s="539"/>
      <c r="J28" s="539"/>
      <c r="K28" s="539" t="n">
        <f aca="false">SUM(D28:J28)</f>
        <v>59945</v>
      </c>
    </row>
    <row r="29" s="541" customFormat="true" ht="12.75" hidden="false" customHeight="false" outlineLevel="0" collapsed="false">
      <c r="A29" s="509" t="n">
        <v>19</v>
      </c>
      <c r="B29" s="509"/>
      <c r="C29" s="510" t="s">
        <v>691</v>
      </c>
      <c r="D29" s="539" t="n">
        <v>238119</v>
      </c>
      <c r="E29" s="539" t="n">
        <v>78214</v>
      </c>
      <c r="F29" s="539" t="n">
        <v>111794</v>
      </c>
      <c r="G29" s="539"/>
      <c r="H29" s="539"/>
      <c r="I29" s="539"/>
      <c r="J29" s="539"/>
      <c r="K29" s="539" t="n">
        <f aca="false">SUM(D29:J29)</f>
        <v>428127</v>
      </c>
    </row>
    <row r="30" s="541" customFormat="true" ht="12.75" hidden="false" customHeight="false" outlineLevel="0" collapsed="false">
      <c r="A30" s="509" t="n">
        <v>20</v>
      </c>
      <c r="B30" s="509"/>
      <c r="C30" s="510" t="s">
        <v>650</v>
      </c>
      <c r="D30" s="539" t="n">
        <v>470279</v>
      </c>
      <c r="E30" s="539" t="n">
        <v>155234</v>
      </c>
      <c r="F30" s="539" t="n">
        <v>182018</v>
      </c>
      <c r="G30" s="539"/>
      <c r="H30" s="539"/>
      <c r="I30" s="539"/>
      <c r="J30" s="539"/>
      <c r="K30" s="539" t="n">
        <f aca="false">SUM(D30:J30)</f>
        <v>807531</v>
      </c>
    </row>
    <row r="31" s="541" customFormat="true" ht="12.75" hidden="false" customHeight="false" outlineLevel="0" collapsed="false">
      <c r="A31" s="509"/>
      <c r="B31" s="509" t="n">
        <v>1</v>
      </c>
      <c r="C31" s="510" t="s">
        <v>651</v>
      </c>
      <c r="D31" s="539" t="n">
        <v>118247</v>
      </c>
      <c r="E31" s="539" t="n">
        <v>39021</v>
      </c>
      <c r="F31" s="539" t="n">
        <v>23050</v>
      </c>
      <c r="G31" s="539"/>
      <c r="H31" s="539"/>
      <c r="I31" s="539"/>
      <c r="J31" s="539"/>
      <c r="K31" s="539" t="n">
        <f aca="false">SUM(D31:J31)</f>
        <v>180318</v>
      </c>
    </row>
    <row r="32" s="541" customFormat="true" ht="12.75" hidden="false" customHeight="false" outlineLevel="0" collapsed="false">
      <c r="A32" s="509"/>
      <c r="B32" s="509" t="n">
        <v>2</v>
      </c>
      <c r="C32" s="510" t="s">
        <v>652</v>
      </c>
      <c r="D32" s="539" t="n">
        <v>114147</v>
      </c>
      <c r="E32" s="539" t="n">
        <v>37723</v>
      </c>
      <c r="F32" s="539" t="n">
        <v>23050</v>
      </c>
      <c r="G32" s="539"/>
      <c r="H32" s="539"/>
      <c r="I32" s="539"/>
      <c r="J32" s="539"/>
      <c r="K32" s="539" t="n">
        <f aca="false">SUM(D32:J32)</f>
        <v>174920</v>
      </c>
    </row>
    <row r="33" s="541" customFormat="true" ht="12.75" hidden="false" customHeight="false" outlineLevel="0" collapsed="false">
      <c r="A33" s="509"/>
      <c r="B33" s="509" t="n">
        <v>3</v>
      </c>
      <c r="C33" s="510" t="s">
        <v>653</v>
      </c>
      <c r="D33" s="539" t="n">
        <v>101101</v>
      </c>
      <c r="E33" s="539" t="n">
        <v>33389</v>
      </c>
      <c r="F33" s="539" t="n">
        <v>20850</v>
      </c>
      <c r="G33" s="539"/>
      <c r="H33" s="539"/>
      <c r="I33" s="539"/>
      <c r="J33" s="539"/>
      <c r="K33" s="539" t="n">
        <f aca="false">SUM(D33:J33)</f>
        <v>155340</v>
      </c>
    </row>
    <row r="34" s="541" customFormat="true" ht="12.75" hidden="false" customHeight="false" outlineLevel="0" collapsed="false">
      <c r="A34" s="509"/>
      <c r="B34" s="509" t="n">
        <v>4</v>
      </c>
      <c r="C34" s="510" t="s">
        <v>654</v>
      </c>
      <c r="D34" s="539" t="n">
        <v>122636</v>
      </c>
      <c r="E34" s="539" t="n">
        <v>40537</v>
      </c>
      <c r="F34" s="539" t="n">
        <v>23050</v>
      </c>
      <c r="G34" s="539"/>
      <c r="H34" s="539"/>
      <c r="I34" s="539"/>
      <c r="J34" s="539"/>
      <c r="K34" s="539" t="n">
        <f aca="false">SUM(D34:J34)</f>
        <v>186223</v>
      </c>
    </row>
    <row r="35" s="541" customFormat="true" ht="12.75" hidden="false" customHeight="false" outlineLevel="0" collapsed="false">
      <c r="A35" s="509"/>
      <c r="B35" s="509" t="n">
        <v>5</v>
      </c>
      <c r="C35" s="510" t="s">
        <v>648</v>
      </c>
      <c r="D35" s="539" t="n">
        <v>14148</v>
      </c>
      <c r="E35" s="539" t="n">
        <v>4564</v>
      </c>
      <c r="F35" s="539" t="n">
        <v>92018</v>
      </c>
      <c r="G35" s="539"/>
      <c r="H35" s="539"/>
      <c r="I35" s="539"/>
      <c r="J35" s="539"/>
      <c r="K35" s="539" t="n">
        <f aca="false">SUM(D35:J35)</f>
        <v>110730</v>
      </c>
    </row>
    <row r="36" s="541" customFormat="true" ht="12.75" hidden="false" customHeight="false" outlineLevel="0" collapsed="false">
      <c r="A36" s="509" t="n">
        <v>21</v>
      </c>
      <c r="B36" s="509"/>
      <c r="C36" s="144" t="s">
        <v>692</v>
      </c>
      <c r="D36" s="539" t="n">
        <v>135515</v>
      </c>
      <c r="E36" s="539" t="n">
        <v>43327</v>
      </c>
      <c r="F36" s="539" t="n">
        <v>85232</v>
      </c>
      <c r="G36" s="539" t="n">
        <v>500</v>
      </c>
      <c r="H36" s="539"/>
      <c r="I36" s="539"/>
      <c r="J36" s="539"/>
      <c r="K36" s="539" t="n">
        <f aca="false">SUM(D36:J36)</f>
        <v>264574</v>
      </c>
    </row>
    <row r="37" s="541" customFormat="true" ht="12.75" hidden="false" customHeight="false" outlineLevel="0" collapsed="false">
      <c r="A37" s="509"/>
      <c r="B37" s="509" t="n">
        <v>1</v>
      </c>
      <c r="C37" s="510" t="s">
        <v>693</v>
      </c>
      <c r="D37" s="539" t="n">
        <v>32817</v>
      </c>
      <c r="E37" s="539" t="n">
        <v>10535</v>
      </c>
      <c r="F37" s="539" t="n">
        <v>6819</v>
      </c>
      <c r="G37" s="539"/>
      <c r="H37" s="539"/>
      <c r="I37" s="539"/>
      <c r="J37" s="539"/>
      <c r="K37" s="539" t="n">
        <f aca="false">SUM(D37:J37)</f>
        <v>50171</v>
      </c>
    </row>
    <row r="38" s="541" customFormat="true" ht="12.75" hidden="false" customHeight="false" outlineLevel="0" collapsed="false">
      <c r="A38" s="509"/>
      <c r="B38" s="509" t="n">
        <v>2</v>
      </c>
      <c r="C38" s="510" t="s">
        <v>694</v>
      </c>
      <c r="D38" s="539" t="n">
        <v>20411</v>
      </c>
      <c r="E38" s="539" t="n">
        <v>6593</v>
      </c>
      <c r="F38" s="539" t="n">
        <v>32558</v>
      </c>
      <c r="G38" s="539" t="n">
        <v>500</v>
      </c>
      <c r="H38" s="539"/>
      <c r="I38" s="539"/>
      <c r="J38" s="539"/>
      <c r="K38" s="539" t="n">
        <f aca="false">SUM(D38:J38)</f>
        <v>60062</v>
      </c>
    </row>
    <row r="39" s="541" customFormat="true" ht="12.75" hidden="false" customHeight="false" outlineLevel="0" collapsed="false">
      <c r="A39" s="509"/>
      <c r="B39" s="509" t="n">
        <v>3</v>
      </c>
      <c r="C39" s="510" t="s">
        <v>695</v>
      </c>
      <c r="D39" s="539" t="n">
        <v>71904</v>
      </c>
      <c r="E39" s="539" t="n">
        <v>22901</v>
      </c>
      <c r="F39" s="539" t="n">
        <v>41808</v>
      </c>
      <c r="G39" s="539"/>
      <c r="H39" s="539"/>
      <c r="I39" s="539"/>
      <c r="J39" s="539"/>
      <c r="K39" s="539" t="n">
        <f aca="false">SUM(D39:J39)</f>
        <v>136613</v>
      </c>
    </row>
    <row r="40" s="541" customFormat="true" ht="12.75" hidden="false" customHeight="false" outlineLevel="0" collapsed="false">
      <c r="A40" s="509"/>
      <c r="B40" s="509" t="n">
        <v>4</v>
      </c>
      <c r="C40" s="510" t="s">
        <v>696</v>
      </c>
      <c r="D40" s="539" t="n">
        <v>10383</v>
      </c>
      <c r="E40" s="539" t="n">
        <v>3298</v>
      </c>
      <c r="F40" s="539" t="n">
        <v>4047</v>
      </c>
      <c r="G40" s="539"/>
      <c r="H40" s="539"/>
      <c r="I40" s="539"/>
      <c r="J40" s="539"/>
      <c r="K40" s="539" t="n">
        <f aca="false">SUM(D40:J40)</f>
        <v>17728</v>
      </c>
    </row>
    <row r="41" s="541" customFormat="true" ht="12.75" hidden="false" customHeight="false" outlineLevel="0" collapsed="false">
      <c r="A41" s="509" t="n">
        <v>22</v>
      </c>
      <c r="B41" s="509"/>
      <c r="C41" s="510" t="s">
        <v>660</v>
      </c>
      <c r="D41" s="539" t="n">
        <v>11705</v>
      </c>
      <c r="E41" s="539" t="n">
        <v>3776</v>
      </c>
      <c r="F41" s="539" t="n">
        <v>8000</v>
      </c>
      <c r="G41" s="539"/>
      <c r="H41" s="539"/>
      <c r="I41" s="539"/>
      <c r="J41" s="539"/>
      <c r="K41" s="539" t="n">
        <f aca="false">SUM(D41:J41)</f>
        <v>23481</v>
      </c>
    </row>
    <row r="42" s="541" customFormat="true" ht="12.75" hidden="false" customHeight="false" outlineLevel="0" collapsed="false">
      <c r="A42" s="509" t="n">
        <v>23</v>
      </c>
      <c r="B42" s="509"/>
      <c r="C42" s="510" t="s">
        <v>697</v>
      </c>
      <c r="D42" s="539" t="n">
        <v>30150</v>
      </c>
      <c r="E42" s="539" t="n">
        <v>9846</v>
      </c>
      <c r="F42" s="539" t="n">
        <v>38641</v>
      </c>
      <c r="G42" s="539"/>
      <c r="H42" s="539"/>
      <c r="I42" s="539"/>
      <c r="J42" s="539"/>
      <c r="K42" s="539" t="n">
        <f aca="false">SUM(D42:J42)</f>
        <v>78637</v>
      </c>
    </row>
    <row r="43" s="541" customFormat="true" ht="12.75" hidden="false" customHeight="false" outlineLevel="0" collapsed="false">
      <c r="A43" s="509" t="n">
        <v>24</v>
      </c>
      <c r="B43" s="509"/>
      <c r="C43" s="510" t="s">
        <v>662</v>
      </c>
      <c r="D43" s="539" t="n">
        <v>29000</v>
      </c>
      <c r="E43" s="539" t="n">
        <v>8634</v>
      </c>
      <c r="F43" s="539" t="n">
        <v>61366</v>
      </c>
      <c r="G43" s="539"/>
      <c r="H43" s="539"/>
      <c r="I43" s="539"/>
      <c r="J43" s="539"/>
      <c r="K43" s="539" t="n">
        <f aca="false">SUM(D43:J43)</f>
        <v>99000</v>
      </c>
    </row>
    <row r="44" s="541" customFormat="true" ht="12.75" hidden="false" customHeight="false" outlineLevel="0" collapsed="false">
      <c r="A44" s="509" t="n">
        <v>25</v>
      </c>
      <c r="B44" s="509"/>
      <c r="C44" s="510" t="s">
        <v>663</v>
      </c>
      <c r="D44" s="539" t="n">
        <v>289127</v>
      </c>
      <c r="E44" s="539" t="n">
        <v>90050</v>
      </c>
      <c r="F44" s="539" t="n">
        <v>37533</v>
      </c>
      <c r="G44" s="539"/>
      <c r="H44" s="539"/>
      <c r="I44" s="539"/>
      <c r="J44" s="539" t="n">
        <v>900</v>
      </c>
      <c r="K44" s="539" t="n">
        <f aca="false">SUM(D44:J44)</f>
        <v>417610</v>
      </c>
    </row>
    <row r="45" s="541" customFormat="true" ht="12.75" hidden="false" customHeight="false" outlineLevel="0" collapsed="false">
      <c r="A45" s="509" t="n">
        <v>26</v>
      </c>
      <c r="B45" s="509"/>
      <c r="C45" s="510" t="s">
        <v>231</v>
      </c>
      <c r="D45" s="539" t="n">
        <v>278011</v>
      </c>
      <c r="E45" s="539" t="n">
        <v>88228</v>
      </c>
      <c r="F45" s="539" t="n">
        <v>169534</v>
      </c>
      <c r="G45" s="539"/>
      <c r="H45" s="539"/>
      <c r="I45" s="539" t="n">
        <v>4392</v>
      </c>
      <c r="J45" s="539"/>
      <c r="K45" s="539" t="n">
        <f aca="false">SUM(D45:J45)</f>
        <v>540165</v>
      </c>
    </row>
    <row r="46" s="541" customFormat="true" ht="17.25" hidden="false" customHeight="true" outlineLevel="0" collapsed="false">
      <c r="A46" s="543"/>
      <c r="B46" s="543"/>
      <c r="C46" s="544" t="s">
        <v>664</v>
      </c>
      <c r="D46" s="545" t="n">
        <f aca="false">SUM(D23,D29,D30,D36,D41:D45)</f>
        <v>1868156</v>
      </c>
      <c r="E46" s="545" t="n">
        <f aca="false">SUM(E23,E29,E30,E36,E41:E45)</f>
        <v>605032</v>
      </c>
      <c r="F46" s="545" t="n">
        <f aca="false">SUM(F23,F29,F30,F36,F41:F45)</f>
        <v>843150</v>
      </c>
      <c r="G46" s="545" t="n">
        <f aca="false">SUM(G23,G29,G30,G36,G41:G45)</f>
        <v>16795</v>
      </c>
      <c r="H46" s="545" t="n">
        <f aca="false">SUM(H23,H29,H30,H36,H41:H45)</f>
        <v>0</v>
      </c>
      <c r="I46" s="545" t="n">
        <f aca="false">SUM(I23,I29,I30,I36,I41:I45)</f>
        <v>4392</v>
      </c>
      <c r="J46" s="545" t="n">
        <f aca="false">SUM(J23,J29,J30,J36,J41:J45)</f>
        <v>900</v>
      </c>
      <c r="K46" s="545" t="n">
        <f aca="false">SUM(K23,K29,K30,K36,K41:K45)</f>
        <v>3338425</v>
      </c>
    </row>
    <row r="47" s="541" customFormat="true" ht="17.25" hidden="false" customHeight="true" outlineLevel="0" collapsed="false">
      <c r="A47" s="551"/>
      <c r="B47" s="552"/>
      <c r="C47" s="553" t="s">
        <v>698</v>
      </c>
      <c r="D47" s="554" t="n">
        <f aca="false">SUM(D20+D46)</f>
        <v>4976233</v>
      </c>
      <c r="E47" s="554" t="n">
        <f aca="false">SUM(E20+E46)</f>
        <v>1626458</v>
      </c>
      <c r="F47" s="554" t="n">
        <f aca="false">SUM(F20+F46)</f>
        <v>1904286</v>
      </c>
      <c r="G47" s="554" t="n">
        <f aca="false">SUM(G20+G46)</f>
        <v>16795</v>
      </c>
      <c r="H47" s="554" t="n">
        <f aca="false">SUM(H20+H46)</f>
        <v>7606</v>
      </c>
      <c r="I47" s="554" t="n">
        <f aca="false">SUM(I20+I46)</f>
        <v>4392</v>
      </c>
      <c r="J47" s="554" t="n">
        <f aca="false">SUM(J20+J46)</f>
        <v>25900</v>
      </c>
      <c r="K47" s="554" t="n">
        <f aca="false">SUM(K20+K46)</f>
        <v>8561670</v>
      </c>
    </row>
    <row r="48" s="541" customFormat="true" ht="12.75" hidden="false" customHeight="false" outlineLevel="0" collapsed="false">
      <c r="A48" s="555"/>
      <c r="B48" s="555"/>
      <c r="C48" s="556"/>
      <c r="D48" s="557"/>
      <c r="E48" s="557"/>
      <c r="F48" s="557"/>
      <c r="G48" s="557"/>
      <c r="H48" s="557"/>
      <c r="I48" s="557"/>
      <c r="J48" s="557"/>
      <c r="K48" s="557"/>
    </row>
    <row r="49" s="541" customFormat="true" ht="12.75" hidden="false" customHeight="false" outlineLevel="0" collapsed="false">
      <c r="A49" s="555"/>
      <c r="B49" s="555"/>
      <c r="C49" s="556"/>
      <c r="D49" s="558"/>
      <c r="E49" s="558"/>
      <c r="F49" s="558"/>
      <c r="G49" s="558"/>
      <c r="H49" s="558"/>
      <c r="I49" s="558"/>
      <c r="J49" s="558"/>
      <c r="K49" s="558"/>
    </row>
    <row r="50" s="541" customFormat="true" ht="12.75" hidden="false" customHeight="false" outlineLevel="0" collapsed="false">
      <c r="A50" s="555"/>
      <c r="B50" s="555"/>
      <c r="C50" s="556"/>
      <c r="D50" s="558"/>
      <c r="E50" s="558"/>
      <c r="F50" s="558"/>
      <c r="G50" s="558"/>
      <c r="H50" s="558"/>
      <c r="I50" s="558"/>
      <c r="J50" s="558"/>
      <c r="K50" s="558"/>
    </row>
    <row r="51" s="541" customFormat="true" ht="12.75" hidden="false" customHeight="false" outlineLevel="0" collapsed="false">
      <c r="A51" s="555"/>
      <c r="B51" s="555"/>
      <c r="C51" s="556"/>
      <c r="D51" s="558"/>
      <c r="E51" s="558"/>
      <c r="F51" s="558"/>
      <c r="G51" s="558"/>
      <c r="H51" s="558"/>
      <c r="I51" s="558"/>
      <c r="J51" s="558"/>
      <c r="K51" s="558"/>
    </row>
    <row r="52" s="541" customFormat="true" ht="12.75" hidden="false" customHeight="false" outlineLevel="0" collapsed="false">
      <c r="A52" s="555"/>
      <c r="B52" s="555"/>
      <c r="C52" s="556"/>
      <c r="D52" s="559"/>
      <c r="E52" s="559"/>
      <c r="F52" s="559"/>
      <c r="G52" s="559"/>
      <c r="H52" s="559"/>
      <c r="I52" s="559"/>
      <c r="J52" s="559"/>
      <c r="K52" s="559"/>
    </row>
    <row r="53" s="541" customFormat="true" ht="12.75" hidden="false" customHeight="false" outlineLevel="0" collapsed="false">
      <c r="A53" s="555"/>
      <c r="B53" s="555"/>
      <c r="C53" s="556"/>
      <c r="D53" s="559"/>
      <c r="E53" s="559"/>
      <c r="F53" s="559"/>
      <c r="G53" s="559"/>
      <c r="H53" s="559"/>
      <c r="I53" s="559"/>
      <c r="J53" s="559"/>
      <c r="K53" s="559"/>
    </row>
    <row r="54" s="541" customFormat="true" ht="12.75" hidden="false" customHeight="false" outlineLevel="0" collapsed="false">
      <c r="A54" s="555"/>
      <c r="B54" s="555"/>
      <c r="C54" s="556"/>
      <c r="D54" s="559"/>
      <c r="E54" s="559"/>
      <c r="F54" s="559"/>
      <c r="G54" s="559"/>
      <c r="H54" s="559"/>
      <c r="I54" s="559"/>
      <c r="J54" s="559"/>
      <c r="K54" s="559"/>
    </row>
    <row r="55" s="541" customFormat="true" ht="12.75" hidden="false" customHeight="false" outlineLevel="0" collapsed="false">
      <c r="A55" s="555"/>
      <c r="B55" s="555"/>
      <c r="C55" s="556"/>
      <c r="D55" s="559"/>
      <c r="E55" s="559"/>
      <c r="F55" s="559"/>
      <c r="G55" s="559"/>
      <c r="H55" s="559"/>
      <c r="I55" s="559"/>
      <c r="J55" s="559"/>
      <c r="K55" s="559"/>
    </row>
    <row r="56" s="541" customFormat="true" ht="12.75" hidden="false" customHeight="false" outlineLevel="0" collapsed="false">
      <c r="A56" s="555"/>
      <c r="B56" s="555"/>
      <c r="C56" s="556"/>
      <c r="D56" s="559"/>
      <c r="E56" s="559"/>
      <c r="F56" s="559"/>
      <c r="G56" s="559"/>
      <c r="H56" s="559"/>
      <c r="I56" s="559"/>
      <c r="J56" s="559"/>
      <c r="K56" s="559"/>
    </row>
    <row r="57" s="541" customFormat="true" ht="12.75" hidden="false" customHeight="false" outlineLevel="0" collapsed="false">
      <c r="A57" s="555"/>
      <c r="B57" s="555"/>
      <c r="C57" s="559"/>
      <c r="D57" s="559"/>
      <c r="E57" s="559"/>
      <c r="F57" s="559"/>
      <c r="G57" s="559"/>
      <c r="H57" s="559"/>
      <c r="I57" s="559"/>
      <c r="J57" s="559"/>
      <c r="K57" s="559"/>
    </row>
    <row r="58" s="541" customFormat="true" ht="12.75" hidden="false" customHeight="false" outlineLevel="0" collapsed="false">
      <c r="A58" s="555"/>
      <c r="B58" s="555"/>
      <c r="C58" s="559"/>
      <c r="D58" s="559"/>
      <c r="E58" s="559"/>
      <c r="F58" s="559"/>
      <c r="G58" s="559"/>
      <c r="H58" s="559"/>
      <c r="I58" s="559"/>
      <c r="J58" s="559"/>
      <c r="K58" s="559"/>
    </row>
    <row r="59" s="541" customFormat="true" ht="12.75" hidden="false" customHeight="false" outlineLevel="0" collapsed="false">
      <c r="A59" s="555"/>
      <c r="B59" s="555"/>
      <c r="C59" s="559"/>
      <c r="D59" s="559"/>
      <c r="E59" s="559"/>
      <c r="F59" s="559"/>
      <c r="G59" s="559"/>
      <c r="H59" s="559"/>
      <c r="I59" s="559"/>
      <c r="J59" s="559"/>
      <c r="K59" s="559"/>
    </row>
    <row r="60" s="541" customFormat="true" ht="12.75" hidden="false" customHeight="false" outlineLevel="0" collapsed="false">
      <c r="A60" s="555"/>
      <c r="B60" s="555"/>
      <c r="C60" s="559"/>
      <c r="D60" s="559"/>
      <c r="E60" s="559"/>
      <c r="F60" s="559"/>
      <c r="G60" s="559"/>
      <c r="H60" s="559"/>
      <c r="I60" s="559"/>
      <c r="J60" s="559"/>
      <c r="K60" s="559"/>
    </row>
    <row r="61" s="541" customFormat="true" ht="12.75" hidden="false" customHeight="false" outlineLevel="0" collapsed="false">
      <c r="A61" s="555"/>
      <c r="B61" s="555"/>
      <c r="C61" s="559"/>
      <c r="D61" s="559"/>
      <c r="E61" s="559"/>
      <c r="F61" s="559"/>
      <c r="G61" s="559"/>
      <c r="H61" s="559"/>
      <c r="I61" s="559"/>
      <c r="J61" s="559"/>
      <c r="K61" s="559"/>
    </row>
    <row r="62" s="541" customFormat="true" ht="12.75" hidden="false" customHeight="false" outlineLevel="0" collapsed="false">
      <c r="A62" s="555"/>
      <c r="B62" s="555"/>
      <c r="C62" s="559"/>
      <c r="D62" s="559"/>
      <c r="E62" s="559"/>
      <c r="F62" s="559"/>
      <c r="G62" s="559"/>
      <c r="H62" s="559"/>
      <c r="I62" s="559"/>
      <c r="J62" s="559"/>
      <c r="K62" s="559"/>
    </row>
    <row r="63" s="541" customFormat="true" ht="12.75" hidden="false" customHeight="false" outlineLevel="0" collapsed="false">
      <c r="A63" s="555"/>
      <c r="B63" s="555"/>
      <c r="C63" s="559"/>
      <c r="D63" s="559"/>
      <c r="E63" s="559"/>
      <c r="F63" s="559"/>
      <c r="G63" s="559"/>
      <c r="H63" s="559"/>
      <c r="I63" s="559"/>
      <c r="J63" s="559"/>
      <c r="K63" s="559"/>
    </row>
    <row r="64" s="541" customFormat="true" ht="12.75" hidden="false" customHeight="false" outlineLevel="0" collapsed="false">
      <c r="A64" s="555"/>
      <c r="B64" s="555"/>
      <c r="C64" s="559"/>
      <c r="D64" s="559"/>
      <c r="E64" s="559"/>
      <c r="F64" s="559"/>
      <c r="G64" s="559"/>
      <c r="H64" s="559"/>
      <c r="I64" s="559"/>
      <c r="J64" s="559"/>
      <c r="K64" s="559"/>
    </row>
    <row r="65" s="541" customFormat="true" ht="12.75" hidden="false" customHeight="false" outlineLevel="0" collapsed="false">
      <c r="A65" s="560"/>
      <c r="B65" s="560"/>
    </row>
    <row r="66" s="541" customFormat="true" ht="12.75" hidden="false" customHeight="false" outlineLevel="0" collapsed="false">
      <c r="A66" s="560"/>
      <c r="B66" s="560"/>
    </row>
    <row r="67" s="541" customFormat="true" ht="12.75" hidden="false" customHeight="false" outlineLevel="0" collapsed="false">
      <c r="A67" s="560"/>
      <c r="B67" s="560"/>
    </row>
    <row r="68" s="541" customFormat="true" ht="12.75" hidden="false" customHeight="false" outlineLevel="0" collapsed="false">
      <c r="A68" s="560"/>
      <c r="B68" s="560"/>
    </row>
    <row r="69" s="541" customFormat="true" ht="12.75" hidden="false" customHeight="false" outlineLevel="0" collapsed="false">
      <c r="A69" s="560"/>
      <c r="B69" s="560"/>
    </row>
    <row r="70" s="541" customFormat="true" ht="12.75" hidden="false" customHeight="false" outlineLevel="0" collapsed="false">
      <c r="A70" s="560"/>
      <c r="B70" s="560"/>
    </row>
    <row r="71" s="541" customFormat="true" ht="12.75" hidden="false" customHeight="false" outlineLevel="0" collapsed="false">
      <c r="A71" s="560"/>
      <c r="B71" s="560"/>
    </row>
    <row r="72" s="541" customFormat="true" ht="12.75" hidden="false" customHeight="false" outlineLevel="0" collapsed="false">
      <c r="A72" s="560"/>
      <c r="B72" s="560"/>
    </row>
    <row r="73" s="541" customFormat="true" ht="12.75" hidden="false" customHeight="false" outlineLevel="0" collapsed="false">
      <c r="A73" s="560"/>
      <c r="B73" s="560"/>
    </row>
    <row r="74" s="541" customFormat="true" ht="12.75" hidden="false" customHeight="false" outlineLevel="0" collapsed="false">
      <c r="A74" s="560"/>
      <c r="B74" s="560"/>
    </row>
    <row r="75" s="541" customFormat="true" ht="12.75" hidden="false" customHeight="false" outlineLevel="0" collapsed="false">
      <c r="A75" s="560"/>
      <c r="B75" s="560"/>
    </row>
    <row r="76" s="541" customFormat="true" ht="12.75" hidden="false" customHeight="false" outlineLevel="0" collapsed="false">
      <c r="A76" s="560"/>
      <c r="B76" s="560"/>
    </row>
    <row r="77" s="541" customFormat="true" ht="12.75" hidden="false" customHeight="false" outlineLevel="0" collapsed="false">
      <c r="A77" s="560"/>
      <c r="B77" s="560"/>
    </row>
    <row r="78" s="541" customFormat="true" ht="12.75" hidden="false" customHeight="false" outlineLevel="0" collapsed="false">
      <c r="A78" s="560"/>
      <c r="B78" s="560"/>
    </row>
    <row r="79" s="541" customFormat="true" ht="12.75" hidden="false" customHeight="false" outlineLevel="0" collapsed="false">
      <c r="A79" s="560"/>
      <c r="B79" s="560"/>
    </row>
    <row r="80" s="541" customFormat="true" ht="12.75" hidden="false" customHeight="false" outlineLevel="0" collapsed="false">
      <c r="A80" s="560"/>
      <c r="B80" s="560"/>
    </row>
    <row r="81" s="541" customFormat="true" ht="12.75" hidden="false" customHeight="false" outlineLevel="0" collapsed="false">
      <c r="A81" s="560"/>
      <c r="B81" s="560"/>
    </row>
    <row r="82" s="541" customFormat="true" ht="12.75" hidden="false" customHeight="false" outlineLevel="0" collapsed="false">
      <c r="A82" s="560"/>
      <c r="B82" s="560"/>
    </row>
    <row r="83" s="541" customFormat="true" ht="12.75" hidden="false" customHeight="false" outlineLevel="0" collapsed="false">
      <c r="A83" s="560"/>
      <c r="B83" s="560"/>
    </row>
    <row r="84" s="541" customFormat="true" ht="12.75" hidden="false" customHeight="false" outlineLevel="0" collapsed="false">
      <c r="A84" s="560"/>
      <c r="B84" s="560"/>
    </row>
    <row r="85" s="541" customFormat="true" ht="12.75" hidden="false" customHeight="false" outlineLevel="0" collapsed="false">
      <c r="A85" s="560"/>
      <c r="B85" s="560"/>
    </row>
    <row r="86" s="541" customFormat="true" ht="12.75" hidden="false" customHeight="false" outlineLevel="0" collapsed="false">
      <c r="A86" s="560"/>
      <c r="B86" s="560"/>
    </row>
    <row r="87" s="541" customFormat="true" ht="12.75" hidden="false" customHeight="false" outlineLevel="0" collapsed="false">
      <c r="A87" s="560"/>
      <c r="B87" s="560"/>
    </row>
    <row r="88" s="541" customFormat="true" ht="12.75" hidden="false" customHeight="false" outlineLevel="0" collapsed="false">
      <c r="A88" s="560"/>
      <c r="B88" s="560"/>
    </row>
    <row r="89" s="541" customFormat="true" ht="12.75" hidden="false" customHeight="false" outlineLevel="0" collapsed="false">
      <c r="A89" s="560"/>
      <c r="B89" s="560"/>
    </row>
    <row r="90" s="541" customFormat="true" ht="12.75" hidden="false" customHeight="false" outlineLevel="0" collapsed="false">
      <c r="A90" s="560"/>
      <c r="B90" s="560"/>
    </row>
    <row r="91" s="541" customFormat="true" ht="12.75" hidden="false" customHeight="false" outlineLevel="0" collapsed="false">
      <c r="A91" s="560"/>
      <c r="B91" s="560"/>
    </row>
    <row r="92" s="541" customFormat="true" ht="12.75" hidden="false" customHeight="false" outlineLevel="0" collapsed="false">
      <c r="A92" s="560"/>
      <c r="B92" s="560"/>
    </row>
    <row r="93" s="541" customFormat="true" ht="12.75" hidden="false" customHeight="false" outlineLevel="0" collapsed="false">
      <c r="A93" s="560"/>
      <c r="B93" s="560"/>
    </row>
    <row r="94" s="541" customFormat="true" ht="12.75" hidden="false" customHeight="false" outlineLevel="0" collapsed="false">
      <c r="A94" s="560"/>
      <c r="B94" s="560"/>
    </row>
    <row r="95" s="541" customFormat="true" ht="12.75" hidden="false" customHeight="false" outlineLevel="0" collapsed="false">
      <c r="A95" s="560"/>
      <c r="B95" s="560"/>
    </row>
    <row r="96" s="541" customFormat="true" ht="12.75" hidden="false" customHeight="false" outlineLevel="0" collapsed="false">
      <c r="A96" s="560"/>
      <c r="B96" s="560"/>
    </row>
    <row r="97" s="541" customFormat="true" ht="12.75" hidden="false" customHeight="false" outlineLevel="0" collapsed="false">
      <c r="A97" s="560"/>
      <c r="B97" s="560"/>
    </row>
    <row r="98" s="541" customFormat="true" ht="12.75" hidden="false" customHeight="false" outlineLevel="0" collapsed="false">
      <c r="A98" s="560"/>
      <c r="B98" s="560"/>
    </row>
    <row r="99" s="541" customFormat="true" ht="12.75" hidden="false" customHeight="false" outlineLevel="0" collapsed="false">
      <c r="A99" s="560"/>
      <c r="B99" s="560"/>
    </row>
    <row r="100" s="541" customFormat="true" ht="12.75" hidden="false" customHeight="false" outlineLevel="0" collapsed="false">
      <c r="A100" s="560"/>
      <c r="B100" s="560"/>
    </row>
    <row r="101" s="541" customFormat="true" ht="12.75" hidden="false" customHeight="false" outlineLevel="0" collapsed="false">
      <c r="A101" s="560"/>
      <c r="B101" s="560"/>
    </row>
    <row r="102" s="541" customFormat="true" ht="12.75" hidden="false" customHeight="false" outlineLevel="0" collapsed="false">
      <c r="A102" s="560"/>
      <c r="B102" s="560"/>
    </row>
    <row r="103" s="541" customFormat="true" ht="12.75" hidden="false" customHeight="false" outlineLevel="0" collapsed="false">
      <c r="A103" s="560"/>
      <c r="B103" s="560"/>
    </row>
    <row r="104" s="541" customFormat="true" ht="12.75" hidden="false" customHeight="false" outlineLevel="0" collapsed="false">
      <c r="A104" s="560"/>
      <c r="B104" s="560"/>
    </row>
    <row r="105" s="541" customFormat="true" ht="12.75" hidden="false" customHeight="false" outlineLevel="0" collapsed="false">
      <c r="A105" s="560"/>
      <c r="B105" s="560"/>
    </row>
    <row r="106" s="541" customFormat="true" ht="12.75" hidden="false" customHeight="false" outlineLevel="0" collapsed="false">
      <c r="A106" s="560"/>
      <c r="B106" s="560"/>
    </row>
    <row r="107" s="541" customFormat="true" ht="12.75" hidden="false" customHeight="false" outlineLevel="0" collapsed="false">
      <c r="A107" s="560"/>
      <c r="B107" s="560"/>
    </row>
    <row r="108" s="541" customFormat="true" ht="12.75" hidden="false" customHeight="false" outlineLevel="0" collapsed="false">
      <c r="A108" s="560"/>
      <c r="B108" s="560"/>
    </row>
    <row r="109" s="541" customFormat="true" ht="12.75" hidden="false" customHeight="false" outlineLevel="0" collapsed="false">
      <c r="A109" s="560"/>
      <c r="B109" s="560"/>
    </row>
    <row r="110" s="541" customFormat="true" ht="12.75" hidden="false" customHeight="false" outlineLevel="0" collapsed="false">
      <c r="A110" s="560"/>
      <c r="B110" s="560"/>
    </row>
    <row r="111" s="541" customFormat="true" ht="12.75" hidden="false" customHeight="false" outlineLevel="0" collapsed="false">
      <c r="A111" s="560"/>
      <c r="B111" s="560"/>
    </row>
    <row r="112" s="541" customFormat="true" ht="12.75" hidden="false" customHeight="false" outlineLevel="0" collapsed="false">
      <c r="A112" s="560"/>
      <c r="B112" s="560"/>
    </row>
    <row r="113" s="541" customFormat="true" ht="12.75" hidden="false" customHeight="false" outlineLevel="0" collapsed="false">
      <c r="A113" s="560"/>
      <c r="B113" s="560"/>
    </row>
    <row r="114" s="541" customFormat="true" ht="12.75" hidden="false" customHeight="false" outlineLevel="0" collapsed="false">
      <c r="A114" s="560"/>
      <c r="B114" s="560"/>
    </row>
    <row r="115" s="541" customFormat="true" ht="12.75" hidden="false" customHeight="false" outlineLevel="0" collapsed="false">
      <c r="A115" s="560"/>
      <c r="B115" s="560"/>
    </row>
    <row r="116" s="541" customFormat="true" ht="12.75" hidden="false" customHeight="false" outlineLevel="0" collapsed="false">
      <c r="A116" s="560"/>
      <c r="B116" s="560"/>
    </row>
    <row r="117" s="541" customFormat="true" ht="12.75" hidden="false" customHeight="false" outlineLevel="0" collapsed="false">
      <c r="A117" s="560"/>
      <c r="B117" s="560"/>
    </row>
    <row r="118" s="541" customFormat="true" ht="12.75" hidden="false" customHeight="false" outlineLevel="0" collapsed="false">
      <c r="A118" s="560"/>
      <c r="B118" s="560"/>
    </row>
    <row r="119" s="541" customFormat="true" ht="12.75" hidden="false" customHeight="false" outlineLevel="0" collapsed="false">
      <c r="A119" s="560"/>
      <c r="B119" s="560"/>
    </row>
    <row r="120" s="541" customFormat="true" ht="12.75" hidden="false" customHeight="false" outlineLevel="0" collapsed="false">
      <c r="A120" s="560"/>
      <c r="B120" s="560"/>
    </row>
    <row r="121" s="541" customFormat="true" ht="12.75" hidden="false" customHeight="false" outlineLevel="0" collapsed="false">
      <c r="A121" s="560"/>
      <c r="B121" s="560"/>
    </row>
    <row r="122" s="541" customFormat="true" ht="12.75" hidden="false" customHeight="false" outlineLevel="0" collapsed="false">
      <c r="A122" s="560"/>
      <c r="B122" s="560"/>
    </row>
    <row r="123" s="541" customFormat="true" ht="12.75" hidden="false" customHeight="false" outlineLevel="0" collapsed="false">
      <c r="A123" s="560"/>
      <c r="B123" s="560"/>
    </row>
    <row r="124" s="541" customFormat="true" ht="12.75" hidden="false" customHeight="false" outlineLevel="0" collapsed="false">
      <c r="A124" s="560"/>
      <c r="B124" s="560"/>
    </row>
    <row r="125" s="541" customFormat="true" ht="12.75" hidden="false" customHeight="false" outlineLevel="0" collapsed="false">
      <c r="A125" s="560"/>
      <c r="B125" s="560"/>
    </row>
    <row r="126" s="541" customFormat="true" ht="12.75" hidden="false" customHeight="false" outlineLevel="0" collapsed="false">
      <c r="A126" s="560"/>
      <c r="B126" s="560"/>
    </row>
    <row r="127" s="541" customFormat="true" ht="12.75" hidden="false" customHeight="false" outlineLevel="0" collapsed="false">
      <c r="A127" s="560"/>
      <c r="B127" s="560"/>
    </row>
    <row r="128" s="541" customFormat="true" ht="12.75" hidden="false" customHeight="false" outlineLevel="0" collapsed="false">
      <c r="A128" s="560"/>
      <c r="B128" s="560"/>
    </row>
    <row r="129" s="541" customFormat="true" ht="12.75" hidden="false" customHeight="false" outlineLevel="0" collapsed="false">
      <c r="A129" s="560"/>
      <c r="B129" s="560"/>
    </row>
    <row r="130" s="541" customFormat="true" ht="12.75" hidden="false" customHeight="false" outlineLevel="0" collapsed="false">
      <c r="A130" s="560"/>
      <c r="B130" s="560"/>
    </row>
    <row r="131" s="541" customFormat="true" ht="12.75" hidden="false" customHeight="false" outlineLevel="0" collapsed="false">
      <c r="A131" s="560"/>
      <c r="B131" s="560"/>
    </row>
    <row r="132" s="541" customFormat="true" ht="12.75" hidden="false" customHeight="false" outlineLevel="0" collapsed="false">
      <c r="A132" s="560"/>
      <c r="B132" s="560"/>
    </row>
    <row r="133" s="541" customFormat="true" ht="12.75" hidden="false" customHeight="false" outlineLevel="0" collapsed="false">
      <c r="A133" s="560"/>
      <c r="B133" s="560"/>
    </row>
    <row r="134" s="541" customFormat="true" ht="12.75" hidden="false" customHeight="false" outlineLevel="0" collapsed="false">
      <c r="A134" s="560"/>
      <c r="B134" s="560"/>
    </row>
    <row r="135" s="541" customFormat="true" ht="12.75" hidden="false" customHeight="false" outlineLevel="0" collapsed="false">
      <c r="A135" s="560"/>
      <c r="B135" s="560"/>
    </row>
  </sheetData>
  <printOptions headings="false" gridLines="false" gridLinesSet="true" horizontalCentered="true" verticalCentered="fals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07. ÉVI  KIADÁSI ELŐIRÁNYZATAI AZ I.N.ÉVI MÓDOSÍTÁS UTÁN&amp;R&amp;"Times New Roman,Regular"9.  számú melléklet
Adatok: 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32" activePane="bottomLeft" state="frozen"/>
      <selection pane="topLeft" activeCell="B1" activeCellId="0" sqref="B1"/>
      <selection pane="bottomLeft" activeCell="F43" activeCellId="0" sqref="F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2" width="6.49"/>
    <col collapsed="false" customWidth="true" hidden="false" outlineLevel="0" max="2" min="2" style="532" width="6.82"/>
    <col collapsed="false" customWidth="true" hidden="false" outlineLevel="0" max="3" min="3" style="533" width="42.49"/>
    <col collapsed="false" customWidth="true" hidden="false" outlineLevel="0" max="4" min="4" style="533" width="11.15"/>
    <col collapsed="false" customWidth="true" hidden="false" outlineLevel="0" max="5" min="5" style="533" width="11.65"/>
    <col collapsed="false" customWidth="true" hidden="false" outlineLevel="0" max="6" min="6" style="533" width="11.15"/>
    <col collapsed="false" customWidth="true" hidden="false" outlineLevel="0" max="8" min="7" style="533" width="12.82"/>
    <col collapsed="false" customWidth="true" hidden="false" outlineLevel="0" max="10" min="9" style="533" width="10.65"/>
    <col collapsed="false" customWidth="true" hidden="false" outlineLevel="0" max="11" min="11" style="533" width="9.49"/>
    <col collapsed="false" customWidth="true" hidden="false" outlineLevel="0" max="12" min="12" style="533" width="10.99"/>
    <col collapsed="false" customWidth="false" hidden="false" outlineLevel="0" max="257" min="13" style="533" width="9.32"/>
  </cols>
  <sheetData>
    <row r="1" customFormat="false" ht="46.5" hidden="false" customHeight="true" outlineLevel="0" collapsed="false">
      <c r="A1" s="561" t="s">
        <v>668</v>
      </c>
      <c r="B1" s="562" t="s">
        <v>669</v>
      </c>
      <c r="C1" s="563" t="s">
        <v>610</v>
      </c>
      <c r="D1" s="563" t="s">
        <v>291</v>
      </c>
      <c r="E1" s="563" t="s">
        <v>671</v>
      </c>
      <c r="F1" s="563" t="s">
        <v>672</v>
      </c>
      <c r="G1" s="563" t="s">
        <v>699</v>
      </c>
      <c r="H1" s="563" t="s">
        <v>700</v>
      </c>
      <c r="I1" s="563" t="s">
        <v>674</v>
      </c>
      <c r="J1" s="563" t="s">
        <v>685</v>
      </c>
      <c r="K1" s="563" t="s">
        <v>675</v>
      </c>
      <c r="L1" s="564" t="s">
        <v>676</v>
      </c>
      <c r="M1" s="538"/>
      <c r="N1" s="538"/>
      <c r="O1" s="538"/>
    </row>
    <row r="2" s="541" customFormat="true" ht="15.95" hidden="false" customHeight="true" outlineLevel="0" collapsed="false">
      <c r="A2" s="509" t="n">
        <v>2</v>
      </c>
      <c r="B2" s="509"/>
      <c r="C2" s="510" t="s">
        <v>677</v>
      </c>
      <c r="D2" s="539"/>
      <c r="E2" s="539"/>
      <c r="F2" s="539"/>
      <c r="G2" s="539"/>
      <c r="H2" s="539"/>
      <c r="I2" s="539"/>
      <c r="J2" s="539"/>
      <c r="K2" s="539"/>
      <c r="L2" s="540" t="n">
        <f aca="false">SUM(D2:K2)</f>
        <v>0</v>
      </c>
    </row>
    <row r="3" s="541" customFormat="true" ht="15.95" hidden="false" customHeight="true" outlineLevel="0" collapsed="false">
      <c r="A3" s="509" t="n">
        <v>3</v>
      </c>
      <c r="B3" s="509"/>
      <c r="C3" s="510" t="s">
        <v>701</v>
      </c>
      <c r="D3" s="539"/>
      <c r="E3" s="539"/>
      <c r="F3" s="539"/>
      <c r="G3" s="539"/>
      <c r="H3" s="539"/>
      <c r="I3" s="539"/>
      <c r="J3" s="539"/>
      <c r="K3" s="539"/>
      <c r="L3" s="540" t="n">
        <f aca="false">SUM(D3:K3)</f>
        <v>0</v>
      </c>
    </row>
    <row r="4" s="541" customFormat="true" ht="15.95" hidden="false" customHeight="true" outlineLevel="0" collapsed="false">
      <c r="A4" s="509" t="n">
        <v>4</v>
      </c>
      <c r="B4" s="509"/>
      <c r="C4" s="510" t="s">
        <v>624</v>
      </c>
      <c r="D4" s="539"/>
      <c r="E4" s="539"/>
      <c r="F4" s="539"/>
      <c r="G4" s="539"/>
      <c r="H4" s="539"/>
      <c r="I4" s="539"/>
      <c r="J4" s="539"/>
      <c r="K4" s="539"/>
      <c r="L4" s="540" t="n">
        <f aca="false">SUM(D4:K4)</f>
        <v>0</v>
      </c>
    </row>
    <row r="5" s="541" customFormat="true" ht="15.95" hidden="false" customHeight="true" outlineLevel="0" collapsed="false">
      <c r="A5" s="509" t="n">
        <v>5</v>
      </c>
      <c r="B5" s="509"/>
      <c r="C5" s="510" t="s">
        <v>625</v>
      </c>
      <c r="D5" s="539"/>
      <c r="E5" s="539"/>
      <c r="F5" s="539"/>
      <c r="G5" s="539"/>
      <c r="H5" s="539"/>
      <c r="I5" s="539"/>
      <c r="J5" s="539"/>
      <c r="K5" s="539"/>
      <c r="L5" s="540" t="n">
        <f aca="false">SUM(D5:K5)</f>
        <v>0</v>
      </c>
    </row>
    <row r="6" s="541" customFormat="true" ht="15.95" hidden="false" customHeight="true" outlineLevel="0" collapsed="false">
      <c r="A6" s="509" t="n">
        <v>6</v>
      </c>
      <c r="B6" s="509"/>
      <c r="C6" s="510" t="s">
        <v>702</v>
      </c>
      <c r="D6" s="539"/>
      <c r="E6" s="539"/>
      <c r="F6" s="539"/>
      <c r="G6" s="539"/>
      <c r="H6" s="539"/>
      <c r="I6" s="539"/>
      <c r="J6" s="539"/>
      <c r="K6" s="539"/>
      <c r="L6" s="540" t="n">
        <f aca="false">SUM(D6:K6)</f>
        <v>0</v>
      </c>
    </row>
    <row r="7" customFormat="false" ht="15.95" hidden="false" customHeight="true" outlineLevel="0" collapsed="false">
      <c r="A7" s="565" t="n">
        <v>7</v>
      </c>
      <c r="B7" s="565"/>
      <c r="C7" s="510" t="s">
        <v>703</v>
      </c>
      <c r="D7" s="566"/>
      <c r="E7" s="566"/>
      <c r="F7" s="566"/>
      <c r="G7" s="567"/>
      <c r="H7" s="567"/>
      <c r="I7" s="567"/>
      <c r="J7" s="567"/>
      <c r="K7" s="567"/>
      <c r="L7" s="540" t="n">
        <f aca="false">SUM(D7:K7)</f>
        <v>0</v>
      </c>
    </row>
    <row r="8" s="541" customFormat="true" ht="15.95" hidden="false" customHeight="true" outlineLevel="0" collapsed="false">
      <c r="A8" s="509" t="n">
        <v>8</v>
      </c>
      <c r="B8" s="509"/>
      <c r="C8" s="510" t="s">
        <v>628</v>
      </c>
      <c r="D8" s="539"/>
      <c r="E8" s="539"/>
      <c r="F8" s="539"/>
      <c r="G8" s="539"/>
      <c r="H8" s="539"/>
      <c r="I8" s="539"/>
      <c r="J8" s="539"/>
      <c r="K8" s="539"/>
      <c r="L8" s="540" t="n">
        <f aca="false">SUM(D8:K8)</f>
        <v>0</v>
      </c>
    </row>
    <row r="9" s="541" customFormat="true" ht="15.95" hidden="false" customHeight="true" outlineLevel="0" collapsed="false">
      <c r="A9" s="509" t="n">
        <v>9</v>
      </c>
      <c r="B9" s="509"/>
      <c r="C9" s="510" t="s">
        <v>704</v>
      </c>
      <c r="D9" s="539"/>
      <c r="E9" s="539"/>
      <c r="F9" s="539"/>
      <c r="G9" s="539"/>
      <c r="H9" s="539"/>
      <c r="I9" s="539"/>
      <c r="J9" s="539"/>
      <c r="K9" s="539"/>
      <c r="L9" s="540" t="n">
        <f aca="false">SUM(D9:K9)</f>
        <v>0</v>
      </c>
    </row>
    <row r="10" s="541" customFormat="true" ht="15.95" hidden="false" customHeight="true" outlineLevel="0" collapsed="false">
      <c r="A10" s="543"/>
      <c r="B10" s="543"/>
      <c r="C10" s="544" t="s">
        <v>705</v>
      </c>
      <c r="D10" s="545" t="n">
        <f aca="false">SUM(D2:D9)</f>
        <v>0</v>
      </c>
      <c r="E10" s="545" t="n">
        <f aca="false">SUM(E2:E9)</f>
        <v>0</v>
      </c>
      <c r="F10" s="545" t="n">
        <f aca="false">SUM(F2:F9)</f>
        <v>0</v>
      </c>
      <c r="G10" s="545" t="n">
        <f aca="false">SUM(G2:G9)</f>
        <v>0</v>
      </c>
      <c r="H10" s="545" t="n">
        <f aca="false">SUM(H2:H9)</f>
        <v>0</v>
      </c>
      <c r="I10" s="545" t="n">
        <f aca="false">SUM(I2:I9)</f>
        <v>0</v>
      </c>
      <c r="J10" s="545" t="n">
        <f aca="false">SUM(J2:J9)</f>
        <v>0</v>
      </c>
      <c r="K10" s="545" t="n">
        <f aca="false">SUM(K2:K9)</f>
        <v>0</v>
      </c>
      <c r="L10" s="545" t="n">
        <f aca="false">SUM(L2:L9)</f>
        <v>0</v>
      </c>
    </row>
    <row r="11" s="541" customFormat="true" ht="15.95" hidden="false" customHeight="true" outlineLevel="0" collapsed="false">
      <c r="A11" s="509" t="n">
        <v>10</v>
      </c>
      <c r="B11" s="509"/>
      <c r="C11" s="510" t="s">
        <v>631</v>
      </c>
      <c r="D11" s="539"/>
      <c r="E11" s="539"/>
      <c r="F11" s="539"/>
      <c r="G11" s="539"/>
      <c r="H11" s="539"/>
      <c r="I11" s="539"/>
      <c r="J11" s="539"/>
      <c r="K11" s="539"/>
      <c r="L11" s="540" t="n">
        <f aca="false">SUM(D11:K11)</f>
        <v>0</v>
      </c>
    </row>
    <row r="12" s="541" customFormat="true" ht="15.95" hidden="false" customHeight="true" outlineLevel="0" collapsed="false">
      <c r="A12" s="509" t="n">
        <v>11</v>
      </c>
      <c r="B12" s="509"/>
      <c r="C12" s="510" t="s">
        <v>632</v>
      </c>
      <c r="D12" s="539"/>
      <c r="E12" s="539"/>
      <c r="F12" s="539"/>
      <c r="G12" s="539"/>
      <c r="H12" s="539"/>
      <c r="I12" s="539"/>
      <c r="J12" s="539"/>
      <c r="K12" s="539"/>
      <c r="L12" s="540" t="n">
        <f aca="false">SUM(D12:K12)</f>
        <v>0</v>
      </c>
    </row>
    <row r="13" s="541" customFormat="true" ht="15.95" hidden="false" customHeight="true" outlineLevel="0" collapsed="false">
      <c r="A13" s="509" t="n">
        <v>12</v>
      </c>
      <c r="B13" s="509"/>
      <c r="C13" s="510" t="s">
        <v>706</v>
      </c>
      <c r="D13" s="539"/>
      <c r="E13" s="539"/>
      <c r="F13" s="539"/>
      <c r="G13" s="539"/>
      <c r="H13" s="539"/>
      <c r="I13" s="539"/>
      <c r="J13" s="539"/>
      <c r="K13" s="539"/>
      <c r="L13" s="540" t="n">
        <f aca="false">SUM(D13:K13)</f>
        <v>0</v>
      </c>
    </row>
    <row r="14" s="541" customFormat="true" ht="15.95" hidden="false" customHeight="true" outlineLevel="0" collapsed="false">
      <c r="A14" s="509" t="n">
        <v>13</v>
      </c>
      <c r="B14" s="509"/>
      <c r="C14" s="510" t="s">
        <v>634</v>
      </c>
      <c r="D14" s="539"/>
      <c r="E14" s="539"/>
      <c r="F14" s="539"/>
      <c r="G14" s="539"/>
      <c r="H14" s="539"/>
      <c r="I14" s="539"/>
      <c r="J14" s="539"/>
      <c r="K14" s="539"/>
      <c r="L14" s="540" t="n">
        <f aca="false">SUM(D14:K14)</f>
        <v>0</v>
      </c>
    </row>
    <row r="15" s="541" customFormat="true" ht="25.5" hidden="false" customHeight="false" outlineLevel="0" collapsed="false">
      <c r="A15" s="509" t="n">
        <v>14</v>
      </c>
      <c r="B15" s="509"/>
      <c r="C15" s="512" t="s">
        <v>707</v>
      </c>
      <c r="D15" s="539"/>
      <c r="E15" s="539"/>
      <c r="F15" s="539"/>
      <c r="G15" s="539"/>
      <c r="H15" s="539"/>
      <c r="I15" s="539"/>
      <c r="J15" s="539"/>
      <c r="K15" s="539"/>
      <c r="L15" s="540" t="n">
        <f aca="false">SUM(D15:K15)</f>
        <v>0</v>
      </c>
    </row>
    <row r="16" s="541" customFormat="true" ht="24" hidden="false" customHeight="true" outlineLevel="0" collapsed="false">
      <c r="A16" s="509" t="n">
        <v>15</v>
      </c>
      <c r="B16" s="509"/>
      <c r="C16" s="512" t="s">
        <v>708</v>
      </c>
      <c r="D16" s="539"/>
      <c r="E16" s="539"/>
      <c r="F16" s="539"/>
      <c r="G16" s="539"/>
      <c r="H16" s="539"/>
      <c r="I16" s="539"/>
      <c r="J16" s="539"/>
      <c r="K16" s="539"/>
      <c r="L16" s="540" t="n">
        <f aca="false">SUM(D16:K16)</f>
        <v>0</v>
      </c>
    </row>
    <row r="17" s="541" customFormat="true" ht="15.95" hidden="false" customHeight="true" outlineLevel="0" collapsed="false">
      <c r="A17" s="509" t="n">
        <v>16</v>
      </c>
      <c r="B17" s="509"/>
      <c r="C17" s="512" t="s">
        <v>637</v>
      </c>
      <c r="D17" s="539"/>
      <c r="E17" s="539"/>
      <c r="F17" s="539"/>
      <c r="G17" s="539"/>
      <c r="H17" s="539"/>
      <c r="I17" s="539"/>
      <c r="J17" s="539"/>
      <c r="K17" s="539"/>
      <c r="L17" s="540" t="n">
        <f aca="false">SUM(D17:K17)</f>
        <v>0</v>
      </c>
    </row>
    <row r="18" s="541" customFormat="true" ht="15.95" hidden="false" customHeight="true" outlineLevel="0" collapsed="false">
      <c r="A18" s="509" t="n">
        <v>17</v>
      </c>
      <c r="B18" s="509"/>
      <c r="C18" s="510" t="s">
        <v>638</v>
      </c>
      <c r="D18" s="539"/>
      <c r="E18" s="539"/>
      <c r="F18" s="539"/>
      <c r="G18" s="539"/>
      <c r="H18" s="539"/>
      <c r="I18" s="539"/>
      <c r="J18" s="539"/>
      <c r="K18" s="539"/>
      <c r="L18" s="540" t="n">
        <f aca="false">SUM(D18:K18)</f>
        <v>0</v>
      </c>
    </row>
    <row r="19" s="541" customFormat="true" ht="15.95" hidden="false" customHeight="true" outlineLevel="0" collapsed="false">
      <c r="A19" s="543"/>
      <c r="B19" s="543"/>
      <c r="C19" s="544" t="s">
        <v>709</v>
      </c>
      <c r="D19" s="545" t="n">
        <f aca="false">SUM(D11:D18)</f>
        <v>0</v>
      </c>
      <c r="E19" s="545" t="n">
        <f aca="false">SUM(E11:E18)</f>
        <v>0</v>
      </c>
      <c r="F19" s="545" t="n">
        <f aca="false">SUM(F11:F18)</f>
        <v>0</v>
      </c>
      <c r="G19" s="545" t="n">
        <f aca="false">SUM(G11:G18)</f>
        <v>0</v>
      </c>
      <c r="H19" s="545" t="n">
        <f aca="false">SUM(H11:H18)</f>
        <v>0</v>
      </c>
      <c r="I19" s="545" t="n">
        <f aca="false">SUM(I11:I18)</f>
        <v>0</v>
      </c>
      <c r="J19" s="545" t="n">
        <f aca="false">SUM(J11:J18)</f>
        <v>0</v>
      </c>
      <c r="K19" s="545" t="n">
        <f aca="false">SUM(K11:K18)</f>
        <v>0</v>
      </c>
      <c r="L19" s="545" t="n">
        <f aca="false">SUM(L11:L18)</f>
        <v>0</v>
      </c>
    </row>
    <row r="20" s="546" customFormat="true" ht="15.95" hidden="false" customHeight="true" outlineLevel="0" collapsed="false">
      <c r="A20" s="543"/>
      <c r="B20" s="543"/>
      <c r="C20" s="544" t="s">
        <v>710</v>
      </c>
      <c r="D20" s="545" t="n">
        <f aca="false">SUM(D10+D19)</f>
        <v>0</v>
      </c>
      <c r="E20" s="545" t="n">
        <f aca="false">SUM(E10+E19)</f>
        <v>0</v>
      </c>
      <c r="F20" s="545" t="n">
        <f aca="false">SUM(F10+F19)</f>
        <v>0</v>
      </c>
      <c r="G20" s="545" t="n">
        <f aca="false">SUM(G10+G19)</f>
        <v>0</v>
      </c>
      <c r="H20" s="545" t="n">
        <f aca="false">SUM(H10+H19)</f>
        <v>0</v>
      </c>
      <c r="I20" s="545" t="n">
        <f aca="false">SUM(I10+I19)</f>
        <v>0</v>
      </c>
      <c r="J20" s="545" t="n">
        <f aca="false">SUM(J10+J19)</f>
        <v>0</v>
      </c>
      <c r="K20" s="545" t="n">
        <f aca="false">SUM(K10+K19)</f>
        <v>0</v>
      </c>
      <c r="L20" s="545" t="n">
        <f aca="false">SUM(L10+L19)</f>
        <v>0</v>
      </c>
    </row>
    <row r="21" s="541" customFormat="true" ht="15.95" hidden="false" customHeight="true" outlineLevel="0" collapsed="false">
      <c r="A21" s="509" t="n">
        <v>18</v>
      </c>
      <c r="B21" s="509"/>
      <c r="C21" s="510" t="s">
        <v>711</v>
      </c>
      <c r="D21" s="539"/>
      <c r="E21" s="539"/>
      <c r="F21" s="539"/>
      <c r="G21" s="539"/>
      <c r="H21" s="539"/>
      <c r="I21" s="539"/>
      <c r="J21" s="539"/>
      <c r="K21" s="539"/>
      <c r="L21" s="540" t="n">
        <f aca="false">SUM(D21:K21)</f>
        <v>0</v>
      </c>
    </row>
    <row r="22" s="541" customFormat="true" ht="15.95" hidden="false" customHeight="true" outlineLevel="0" collapsed="false">
      <c r="A22" s="509"/>
      <c r="B22" s="509" t="n">
        <v>1</v>
      </c>
      <c r="C22" s="510" t="s">
        <v>686</v>
      </c>
      <c r="D22" s="539"/>
      <c r="E22" s="539"/>
      <c r="F22" s="539"/>
      <c r="G22" s="539"/>
      <c r="H22" s="539"/>
      <c r="I22" s="539"/>
      <c r="J22" s="539"/>
      <c r="K22" s="539"/>
      <c r="L22" s="540" t="n">
        <f aca="false">SUM(D22:K22)</f>
        <v>0</v>
      </c>
    </row>
    <row r="23" s="541" customFormat="true" ht="15.95" hidden="false" customHeight="true" outlineLevel="0" collapsed="false">
      <c r="A23" s="509"/>
      <c r="B23" s="509" t="n">
        <v>2</v>
      </c>
      <c r="C23" s="510" t="s">
        <v>712</v>
      </c>
      <c r="D23" s="539"/>
      <c r="E23" s="539"/>
      <c r="F23" s="539"/>
      <c r="G23" s="539"/>
      <c r="H23" s="539"/>
      <c r="I23" s="539"/>
      <c r="J23" s="539"/>
      <c r="K23" s="539"/>
      <c r="L23" s="540" t="n">
        <f aca="false">SUM(D23:K23)</f>
        <v>0</v>
      </c>
    </row>
    <row r="24" s="541" customFormat="true" ht="15.95" hidden="false" customHeight="true" outlineLevel="0" collapsed="false">
      <c r="A24" s="509"/>
      <c r="B24" s="509" t="n">
        <v>3</v>
      </c>
      <c r="C24" s="510" t="s">
        <v>688</v>
      </c>
      <c r="D24" s="539"/>
      <c r="E24" s="539"/>
      <c r="F24" s="539"/>
      <c r="G24" s="539"/>
      <c r="H24" s="539"/>
      <c r="I24" s="539"/>
      <c r="J24" s="539"/>
      <c r="K24" s="539"/>
      <c r="L24" s="540" t="n">
        <f aca="false">SUM(D24:K24)</f>
        <v>0</v>
      </c>
    </row>
    <row r="25" s="541" customFormat="true" ht="15.95" hidden="false" customHeight="true" outlineLevel="0" collapsed="false">
      <c r="A25" s="509"/>
      <c r="B25" s="509" t="n">
        <v>4</v>
      </c>
      <c r="C25" s="510" t="s">
        <v>689</v>
      </c>
      <c r="D25" s="539"/>
      <c r="E25" s="539"/>
      <c r="F25" s="539"/>
      <c r="G25" s="539"/>
      <c r="H25" s="539"/>
      <c r="I25" s="539"/>
      <c r="J25" s="539"/>
      <c r="K25" s="539"/>
      <c r="L25" s="540" t="n">
        <f aca="false">SUM(D25:K25)</f>
        <v>0</v>
      </c>
    </row>
    <row r="26" s="541" customFormat="true" ht="15.95" hidden="false" customHeight="true" outlineLevel="0" collapsed="false">
      <c r="A26" s="509"/>
      <c r="B26" s="509" t="n">
        <v>5</v>
      </c>
      <c r="C26" s="510" t="s">
        <v>690</v>
      </c>
      <c r="D26" s="539"/>
      <c r="E26" s="539"/>
      <c r="F26" s="539"/>
      <c r="G26" s="539"/>
      <c r="H26" s="539"/>
      <c r="I26" s="539"/>
      <c r="J26" s="539"/>
      <c r="K26" s="539"/>
      <c r="L26" s="540" t="n">
        <f aca="false">SUM(D26:K26)</f>
        <v>0</v>
      </c>
    </row>
    <row r="27" s="541" customFormat="true" ht="15.95" hidden="false" customHeight="true" outlineLevel="0" collapsed="false">
      <c r="A27" s="509" t="n">
        <v>19</v>
      </c>
      <c r="B27" s="509"/>
      <c r="C27" s="510" t="s">
        <v>649</v>
      </c>
      <c r="D27" s="539"/>
      <c r="E27" s="539"/>
      <c r="F27" s="539"/>
      <c r="G27" s="539"/>
      <c r="H27" s="539"/>
      <c r="I27" s="539"/>
      <c r="J27" s="539"/>
      <c r="K27" s="539"/>
      <c r="L27" s="540" t="n">
        <f aca="false">SUM(D27:K27)</f>
        <v>0</v>
      </c>
    </row>
    <row r="28" s="541" customFormat="true" ht="15.95" hidden="false" customHeight="true" outlineLevel="0" collapsed="false">
      <c r="A28" s="509" t="n">
        <v>20</v>
      </c>
      <c r="B28" s="509"/>
      <c r="C28" s="510" t="s">
        <v>650</v>
      </c>
      <c r="D28" s="539"/>
      <c r="E28" s="539"/>
      <c r="F28" s="539"/>
      <c r="G28" s="539"/>
      <c r="H28" s="539"/>
      <c r="I28" s="539"/>
      <c r="J28" s="539"/>
      <c r="K28" s="539"/>
      <c r="L28" s="540" t="n">
        <f aca="false">SUM(D28:K28)</f>
        <v>0</v>
      </c>
    </row>
    <row r="29" s="541" customFormat="true" ht="15.95" hidden="false" customHeight="true" outlineLevel="0" collapsed="false">
      <c r="A29" s="509"/>
      <c r="B29" s="509" t="n">
        <v>1</v>
      </c>
      <c r="C29" s="144" t="s">
        <v>713</v>
      </c>
      <c r="D29" s="539"/>
      <c r="E29" s="539"/>
      <c r="F29" s="539"/>
      <c r="G29" s="539"/>
      <c r="H29" s="539"/>
      <c r="I29" s="539"/>
      <c r="J29" s="539"/>
      <c r="K29" s="539"/>
      <c r="L29" s="540" t="n">
        <f aca="false">SUM(D29:K29)</f>
        <v>0</v>
      </c>
    </row>
    <row r="30" s="541" customFormat="true" ht="15.95" hidden="false" customHeight="true" outlineLevel="0" collapsed="false">
      <c r="A30" s="509"/>
      <c r="B30" s="509" t="n">
        <v>2</v>
      </c>
      <c r="C30" s="144" t="s">
        <v>714</v>
      </c>
      <c r="D30" s="539"/>
      <c r="E30" s="539"/>
      <c r="F30" s="539"/>
      <c r="G30" s="539"/>
      <c r="H30" s="539"/>
      <c r="I30" s="539"/>
      <c r="J30" s="539"/>
      <c r="K30" s="539"/>
      <c r="L30" s="540" t="n">
        <f aca="false">SUM(D30:K30)</f>
        <v>0</v>
      </c>
    </row>
    <row r="31" s="541" customFormat="true" ht="15.95" hidden="false" customHeight="true" outlineLevel="0" collapsed="false">
      <c r="A31" s="509"/>
      <c r="B31" s="509" t="n">
        <v>3</v>
      </c>
      <c r="C31" s="144" t="s">
        <v>715</v>
      </c>
      <c r="D31" s="539"/>
      <c r="E31" s="539"/>
      <c r="F31" s="539"/>
      <c r="G31" s="539"/>
      <c r="H31" s="539"/>
      <c r="I31" s="539"/>
      <c r="J31" s="539"/>
      <c r="K31" s="539"/>
      <c r="L31" s="540" t="n">
        <f aca="false">SUM(D31:K31)</f>
        <v>0</v>
      </c>
    </row>
    <row r="32" s="541" customFormat="true" ht="15.95" hidden="false" customHeight="true" outlineLevel="0" collapsed="false">
      <c r="A32" s="509"/>
      <c r="B32" s="509" t="n">
        <v>4</v>
      </c>
      <c r="C32" s="144" t="s">
        <v>716</v>
      </c>
      <c r="D32" s="539"/>
      <c r="E32" s="539"/>
      <c r="F32" s="539"/>
      <c r="G32" s="539"/>
      <c r="H32" s="539"/>
      <c r="I32" s="539"/>
      <c r="J32" s="539"/>
      <c r="K32" s="539"/>
      <c r="L32" s="540" t="n">
        <f aca="false">SUM(D32:K32)</f>
        <v>0</v>
      </c>
    </row>
    <row r="33" s="541" customFormat="true" ht="15.95" hidden="false" customHeight="true" outlineLevel="0" collapsed="false">
      <c r="A33" s="509"/>
      <c r="B33" s="509" t="n">
        <v>5</v>
      </c>
      <c r="C33" s="510" t="s">
        <v>717</v>
      </c>
      <c r="D33" s="539"/>
      <c r="E33" s="539"/>
      <c r="F33" s="539"/>
      <c r="G33" s="539"/>
      <c r="H33" s="539"/>
      <c r="I33" s="539"/>
      <c r="J33" s="539"/>
      <c r="K33" s="539"/>
      <c r="L33" s="540" t="n">
        <f aca="false">SUM(D33:K33)</f>
        <v>0</v>
      </c>
    </row>
    <row r="34" s="541" customFormat="true" ht="15.95" hidden="false" customHeight="true" outlineLevel="0" collapsed="false">
      <c r="A34" s="509" t="n">
        <v>21</v>
      </c>
      <c r="B34" s="509"/>
      <c r="C34" s="144" t="s">
        <v>718</v>
      </c>
      <c r="D34" s="539"/>
      <c r="E34" s="539"/>
      <c r="F34" s="539"/>
      <c r="G34" s="539"/>
      <c r="H34" s="539"/>
      <c r="I34" s="539"/>
      <c r="J34" s="539"/>
      <c r="K34" s="539"/>
      <c r="L34" s="540" t="n">
        <f aca="false">SUM(D34:K34)</f>
        <v>0</v>
      </c>
    </row>
    <row r="35" s="541" customFormat="true" ht="15.95" hidden="false" customHeight="true" outlineLevel="0" collapsed="false">
      <c r="A35" s="509"/>
      <c r="B35" s="509" t="n">
        <v>1</v>
      </c>
      <c r="C35" s="510" t="s">
        <v>693</v>
      </c>
      <c r="D35" s="539"/>
      <c r="E35" s="539"/>
      <c r="F35" s="539"/>
      <c r="G35" s="539"/>
      <c r="H35" s="539"/>
      <c r="I35" s="539"/>
      <c r="J35" s="539"/>
      <c r="K35" s="539"/>
      <c r="L35" s="540" t="n">
        <f aca="false">SUM(D35:K35)</f>
        <v>0</v>
      </c>
    </row>
    <row r="36" s="541" customFormat="true" ht="15.95" hidden="false" customHeight="true" outlineLevel="0" collapsed="false">
      <c r="A36" s="509"/>
      <c r="B36" s="509" t="n">
        <v>2</v>
      </c>
      <c r="C36" s="510" t="s">
        <v>719</v>
      </c>
      <c r="D36" s="539"/>
      <c r="E36" s="539"/>
      <c r="F36" s="539"/>
      <c r="G36" s="539"/>
      <c r="H36" s="539"/>
      <c r="I36" s="539"/>
      <c r="J36" s="539"/>
      <c r="K36" s="539"/>
      <c r="L36" s="540" t="n">
        <f aca="false">SUM(D36:K36)</f>
        <v>0</v>
      </c>
    </row>
    <row r="37" s="541" customFormat="true" ht="15.95" hidden="false" customHeight="true" outlineLevel="0" collapsed="false">
      <c r="A37" s="509"/>
      <c r="B37" s="509" t="n">
        <v>3</v>
      </c>
      <c r="C37" s="510" t="s">
        <v>695</v>
      </c>
      <c r="D37" s="539"/>
      <c r="E37" s="539"/>
      <c r="F37" s="539"/>
      <c r="G37" s="539"/>
      <c r="H37" s="539"/>
      <c r="I37" s="539"/>
      <c r="J37" s="539"/>
      <c r="K37" s="539"/>
      <c r="L37" s="540" t="n">
        <f aca="false">SUM(D37:K37)</f>
        <v>0</v>
      </c>
    </row>
    <row r="38" s="541" customFormat="true" ht="15.95" hidden="false" customHeight="true" outlineLevel="0" collapsed="false">
      <c r="A38" s="509"/>
      <c r="B38" s="509" t="n">
        <v>4</v>
      </c>
      <c r="C38" s="510" t="s">
        <v>696</v>
      </c>
      <c r="D38" s="539"/>
      <c r="E38" s="539"/>
      <c r="F38" s="539"/>
      <c r="G38" s="539"/>
      <c r="H38" s="539"/>
      <c r="I38" s="539"/>
      <c r="J38" s="539"/>
      <c r="K38" s="539"/>
      <c r="L38" s="540" t="n">
        <f aca="false">SUM(D38:K38)</f>
        <v>0</v>
      </c>
    </row>
    <row r="39" s="541" customFormat="true" ht="15.95" hidden="false" customHeight="true" outlineLevel="0" collapsed="false">
      <c r="A39" s="509" t="n">
        <v>22</v>
      </c>
      <c r="B39" s="509"/>
      <c r="C39" s="510" t="s">
        <v>660</v>
      </c>
      <c r="D39" s="539"/>
      <c r="E39" s="539"/>
      <c r="F39" s="539"/>
      <c r="G39" s="539"/>
      <c r="H39" s="539"/>
      <c r="I39" s="539"/>
      <c r="J39" s="539"/>
      <c r="K39" s="539"/>
      <c r="L39" s="540" t="n">
        <f aca="false">SUM(D39:K39)</f>
        <v>0</v>
      </c>
    </row>
    <row r="40" s="541" customFormat="true" ht="15.95" hidden="false" customHeight="true" outlineLevel="0" collapsed="false">
      <c r="A40" s="509" t="n">
        <v>23</v>
      </c>
      <c r="B40" s="509"/>
      <c r="C40" s="510" t="s">
        <v>720</v>
      </c>
      <c r="D40" s="539"/>
      <c r="E40" s="539"/>
      <c r="F40" s="539"/>
      <c r="G40" s="539"/>
      <c r="H40" s="539"/>
      <c r="I40" s="539"/>
      <c r="J40" s="539"/>
      <c r="K40" s="539"/>
      <c r="L40" s="540" t="n">
        <f aca="false">SUM(D40:K40)</f>
        <v>0</v>
      </c>
    </row>
    <row r="41" s="541" customFormat="true" ht="15.95" hidden="false" customHeight="true" outlineLevel="0" collapsed="false">
      <c r="A41" s="509" t="n">
        <v>24</v>
      </c>
      <c r="B41" s="509"/>
      <c r="C41" s="510" t="s">
        <v>662</v>
      </c>
      <c r="D41" s="539"/>
      <c r="E41" s="539"/>
      <c r="F41" s="539"/>
      <c r="G41" s="539"/>
      <c r="H41" s="539"/>
      <c r="I41" s="539"/>
      <c r="J41" s="539"/>
      <c r="K41" s="539"/>
      <c r="L41" s="540" t="n">
        <f aca="false">SUM(D41:K41)</f>
        <v>0</v>
      </c>
    </row>
    <row r="42" s="541" customFormat="true" ht="15.95" hidden="false" customHeight="true" outlineLevel="0" collapsed="false">
      <c r="A42" s="509" t="n">
        <v>25</v>
      </c>
      <c r="B42" s="509"/>
      <c r="C42" s="510" t="s">
        <v>721</v>
      </c>
      <c r="D42" s="539"/>
      <c r="E42" s="539"/>
      <c r="F42" s="539"/>
      <c r="G42" s="539"/>
      <c r="H42" s="539"/>
      <c r="I42" s="539"/>
      <c r="J42" s="539"/>
      <c r="K42" s="539"/>
      <c r="L42" s="540" t="n">
        <f aca="false">SUM(D42:K42)</f>
        <v>0</v>
      </c>
    </row>
    <row r="43" s="541" customFormat="true" ht="15.95" hidden="false" customHeight="true" outlineLevel="0" collapsed="false">
      <c r="A43" s="509" t="n">
        <v>26</v>
      </c>
      <c r="B43" s="509"/>
      <c r="C43" s="510" t="s">
        <v>231</v>
      </c>
      <c r="D43" s="539"/>
      <c r="E43" s="539"/>
      <c r="F43" s="539" t="n">
        <v>-4392</v>
      </c>
      <c r="G43" s="539"/>
      <c r="H43" s="539"/>
      <c r="I43" s="539"/>
      <c r="J43" s="539" t="n">
        <v>4392</v>
      </c>
      <c r="K43" s="539"/>
      <c r="L43" s="540" t="n">
        <f aca="false">SUM(D43:K43)</f>
        <v>0</v>
      </c>
    </row>
    <row r="44" s="541" customFormat="true" ht="15.95" hidden="false" customHeight="true" outlineLevel="0" collapsed="false">
      <c r="A44" s="543"/>
      <c r="B44" s="543"/>
      <c r="C44" s="544" t="s">
        <v>722</v>
      </c>
      <c r="D44" s="545" t="n">
        <f aca="false">SUM(D21+D27+D28+D34+D39+D40+D41+D42+D43)</f>
        <v>0</v>
      </c>
      <c r="E44" s="545" t="n">
        <f aca="false">SUM(E21+E27+E28+E34+E39+E40+E41+E42+E43)</f>
        <v>0</v>
      </c>
      <c r="F44" s="545" t="n">
        <f aca="false">SUM(F21+F27+F28+F34+F39+F40+F41+F42+F43)</f>
        <v>-4392</v>
      </c>
      <c r="G44" s="545" t="n">
        <f aca="false">SUM(G21+G27+G28+G34+G39+G40+G41+G42+G43)</f>
        <v>0</v>
      </c>
      <c r="H44" s="545" t="n">
        <f aca="false">SUM(H21+H27+H28+H34+H39+H40+H41+H42+H43)</f>
        <v>0</v>
      </c>
      <c r="I44" s="545" t="n">
        <f aca="false">SUM(I21+I27+I28+I34+I39+I40+I41+I42+I43)</f>
        <v>0</v>
      </c>
      <c r="J44" s="545" t="n">
        <f aca="false">SUM(J21+J27+J28+J34+J39+J40+J41+J42+J43)</f>
        <v>4392</v>
      </c>
      <c r="K44" s="545" t="n">
        <f aca="false">SUM(K21+K27+K28+K34+K39+K40+K41+K42+K43)</f>
        <v>0</v>
      </c>
      <c r="L44" s="545" t="n">
        <f aca="false">SUM(L21+L27+L28+L34+L39+L40+L41+L42+L43)</f>
        <v>0</v>
      </c>
    </row>
    <row r="45" s="541" customFormat="true" ht="15.95" hidden="false" customHeight="true" outlineLevel="0" collapsed="false">
      <c r="A45" s="551"/>
      <c r="B45" s="552"/>
      <c r="C45" s="553" t="s">
        <v>698</v>
      </c>
      <c r="D45" s="554" t="n">
        <f aca="false">SUM(D20+D44)</f>
        <v>0</v>
      </c>
      <c r="E45" s="554" t="n">
        <f aca="false">SUM(E20+E44)</f>
        <v>0</v>
      </c>
      <c r="F45" s="554" t="n">
        <f aca="false">SUM(F20+F44)</f>
        <v>-4392</v>
      </c>
      <c r="G45" s="554" t="n">
        <f aca="false">SUM(G20+G44)</f>
        <v>0</v>
      </c>
      <c r="H45" s="554" t="n">
        <f aca="false">SUM(H20+H44)</f>
        <v>0</v>
      </c>
      <c r="I45" s="554" t="n">
        <f aca="false">SUM(I20+I44)</f>
        <v>0</v>
      </c>
      <c r="J45" s="554" t="n">
        <f aca="false">SUM(J20+J44)</f>
        <v>4392</v>
      </c>
      <c r="K45" s="554" t="n">
        <f aca="false">SUM(K20+K44)</f>
        <v>0</v>
      </c>
      <c r="L45" s="554" t="n">
        <f aca="false">SUM(L20+L44)</f>
        <v>0</v>
      </c>
    </row>
    <row r="46" s="541" customFormat="true" ht="12.75" hidden="false" customHeight="false" outlineLevel="0" collapsed="false">
      <c r="A46" s="555"/>
      <c r="B46" s="555"/>
      <c r="C46" s="556"/>
      <c r="D46" s="558"/>
      <c r="E46" s="558"/>
      <c r="F46" s="558"/>
      <c r="G46" s="558"/>
      <c r="H46" s="558"/>
      <c r="I46" s="558"/>
      <c r="J46" s="558"/>
      <c r="K46" s="558"/>
      <c r="L46" s="558"/>
    </row>
    <row r="47" s="541" customFormat="true" ht="12.75" hidden="false" customHeight="false" outlineLevel="0" collapsed="false">
      <c r="A47" s="555"/>
      <c r="B47" s="555"/>
      <c r="C47" s="556"/>
      <c r="D47" s="558"/>
      <c r="E47" s="558"/>
      <c r="F47" s="558"/>
      <c r="G47" s="558"/>
      <c r="H47" s="558"/>
      <c r="I47" s="558"/>
      <c r="J47" s="558"/>
      <c r="K47" s="558"/>
      <c r="L47" s="558"/>
    </row>
    <row r="48" s="541" customFormat="true" ht="12.75" hidden="false" customHeight="false" outlineLevel="0" collapsed="false">
      <c r="A48" s="555"/>
      <c r="B48" s="555"/>
      <c r="C48" s="556"/>
      <c r="D48" s="558"/>
      <c r="E48" s="558"/>
      <c r="F48" s="558"/>
      <c r="G48" s="558"/>
      <c r="H48" s="558"/>
      <c r="I48" s="558"/>
      <c r="J48" s="558"/>
      <c r="K48" s="558"/>
      <c r="L48" s="558"/>
    </row>
    <row r="49" s="541" customFormat="true" ht="12.75" hidden="false" customHeight="false" outlineLevel="0" collapsed="false">
      <c r="A49" s="555"/>
      <c r="B49" s="555"/>
      <c r="C49" s="556"/>
      <c r="D49" s="559"/>
      <c r="E49" s="559"/>
      <c r="F49" s="559"/>
      <c r="G49" s="559"/>
      <c r="H49" s="559"/>
      <c r="I49" s="559"/>
      <c r="J49" s="559"/>
      <c r="K49" s="559"/>
      <c r="L49" s="559"/>
    </row>
    <row r="50" s="541" customFormat="true" ht="12.75" hidden="false" customHeight="false" outlineLevel="0" collapsed="false">
      <c r="A50" s="555"/>
      <c r="B50" s="555"/>
      <c r="C50" s="556"/>
      <c r="D50" s="559"/>
      <c r="E50" s="559"/>
      <c r="F50" s="559"/>
      <c r="G50" s="559"/>
      <c r="H50" s="559"/>
      <c r="I50" s="559"/>
      <c r="J50" s="559"/>
      <c r="K50" s="559"/>
      <c r="L50" s="559"/>
    </row>
    <row r="51" s="541" customFormat="true" ht="12.75" hidden="false" customHeight="false" outlineLevel="0" collapsed="false">
      <c r="A51" s="555"/>
      <c r="B51" s="555"/>
      <c r="C51" s="556"/>
      <c r="D51" s="559"/>
      <c r="E51" s="559"/>
      <c r="F51" s="559"/>
      <c r="G51" s="559"/>
      <c r="H51" s="559"/>
      <c r="I51" s="559"/>
      <c r="J51" s="559"/>
      <c r="K51" s="559"/>
      <c r="L51" s="559"/>
    </row>
    <row r="52" s="541" customFormat="true" ht="12.75" hidden="false" customHeight="false" outlineLevel="0" collapsed="false">
      <c r="A52" s="555"/>
      <c r="B52" s="555"/>
      <c r="C52" s="556"/>
      <c r="D52" s="559"/>
      <c r="E52" s="559"/>
      <c r="F52" s="559"/>
      <c r="G52" s="559"/>
      <c r="H52" s="559"/>
      <c r="I52" s="559"/>
      <c r="J52" s="559"/>
      <c r="K52" s="559"/>
      <c r="L52" s="559"/>
    </row>
    <row r="53" s="541" customFormat="true" ht="12.75" hidden="false" customHeight="false" outlineLevel="0" collapsed="false">
      <c r="A53" s="555"/>
      <c r="B53" s="555"/>
      <c r="C53" s="556"/>
      <c r="D53" s="559"/>
      <c r="E53" s="559"/>
      <c r="F53" s="559"/>
      <c r="G53" s="559"/>
      <c r="H53" s="559"/>
      <c r="I53" s="559"/>
      <c r="J53" s="559"/>
      <c r="K53" s="559"/>
      <c r="L53" s="559"/>
    </row>
    <row r="54" s="541" customFormat="true" ht="12.75" hidden="false" customHeight="false" outlineLevel="0" collapsed="false">
      <c r="A54" s="555"/>
      <c r="B54" s="555"/>
      <c r="C54" s="559"/>
      <c r="D54" s="559"/>
      <c r="E54" s="559"/>
      <c r="F54" s="559"/>
      <c r="G54" s="559"/>
      <c r="H54" s="559"/>
      <c r="I54" s="559"/>
      <c r="J54" s="559"/>
      <c r="K54" s="559"/>
      <c r="L54" s="559"/>
    </row>
    <row r="55" s="541" customFormat="true" ht="12.75" hidden="false" customHeight="false" outlineLevel="0" collapsed="false">
      <c r="A55" s="555"/>
      <c r="B55" s="555"/>
      <c r="C55" s="559"/>
      <c r="D55" s="559"/>
      <c r="E55" s="559"/>
      <c r="F55" s="559"/>
      <c r="G55" s="559"/>
      <c r="H55" s="559"/>
      <c r="I55" s="559"/>
      <c r="J55" s="559"/>
      <c r="K55" s="559"/>
      <c r="L55" s="559"/>
    </row>
    <row r="56" s="541" customFormat="true" ht="12.75" hidden="false" customHeight="false" outlineLevel="0" collapsed="false">
      <c r="A56" s="555"/>
      <c r="B56" s="555"/>
      <c r="C56" s="559"/>
      <c r="D56" s="559"/>
      <c r="E56" s="559"/>
      <c r="F56" s="559"/>
      <c r="G56" s="559"/>
      <c r="H56" s="559"/>
      <c r="I56" s="559"/>
      <c r="J56" s="559"/>
      <c r="K56" s="559"/>
      <c r="L56" s="559"/>
    </row>
    <row r="57" s="541" customFormat="true" ht="12.75" hidden="false" customHeight="false" outlineLevel="0" collapsed="false">
      <c r="A57" s="555"/>
      <c r="B57" s="555"/>
      <c r="C57" s="559"/>
      <c r="D57" s="559"/>
      <c r="E57" s="559"/>
      <c r="F57" s="559"/>
      <c r="G57" s="559"/>
      <c r="H57" s="559"/>
      <c r="I57" s="559"/>
      <c r="J57" s="559"/>
      <c r="K57" s="559"/>
      <c r="L57" s="559"/>
    </row>
    <row r="58" s="541" customFormat="true" ht="12.75" hidden="false" customHeight="false" outlineLevel="0" collapsed="false">
      <c r="A58" s="560"/>
      <c r="B58" s="560"/>
    </row>
    <row r="59" s="541" customFormat="true" ht="12.75" hidden="false" customHeight="false" outlineLevel="0" collapsed="false">
      <c r="A59" s="560"/>
      <c r="B59" s="560"/>
    </row>
    <row r="60" s="541" customFormat="true" ht="12.75" hidden="false" customHeight="false" outlineLevel="0" collapsed="false">
      <c r="A60" s="560"/>
      <c r="B60" s="560"/>
    </row>
    <row r="61" s="541" customFormat="true" ht="12.75" hidden="false" customHeight="false" outlineLevel="0" collapsed="false">
      <c r="A61" s="560"/>
      <c r="B61" s="560"/>
    </row>
    <row r="62" s="541" customFormat="true" ht="12.75" hidden="false" customHeight="false" outlineLevel="0" collapsed="false">
      <c r="A62" s="560"/>
      <c r="B62" s="560"/>
    </row>
    <row r="63" s="541" customFormat="true" ht="12.75" hidden="false" customHeight="false" outlineLevel="0" collapsed="false">
      <c r="A63" s="560"/>
      <c r="B63" s="560"/>
    </row>
    <row r="64" s="541" customFormat="true" ht="12.75" hidden="false" customHeight="false" outlineLevel="0" collapsed="false">
      <c r="A64" s="560"/>
      <c r="B64" s="560"/>
    </row>
    <row r="65" s="541" customFormat="true" ht="12.75" hidden="false" customHeight="false" outlineLevel="0" collapsed="false">
      <c r="A65" s="560"/>
      <c r="B65" s="560"/>
    </row>
    <row r="66" s="541" customFormat="true" ht="12.75" hidden="false" customHeight="false" outlineLevel="0" collapsed="false">
      <c r="A66" s="560"/>
      <c r="B66" s="560"/>
    </row>
    <row r="67" s="541" customFormat="true" ht="12.75" hidden="false" customHeight="false" outlineLevel="0" collapsed="false">
      <c r="A67" s="560"/>
      <c r="B67" s="560"/>
    </row>
    <row r="68" s="541" customFormat="true" ht="12.75" hidden="false" customHeight="false" outlineLevel="0" collapsed="false">
      <c r="A68" s="560"/>
      <c r="B68" s="560"/>
    </row>
    <row r="69" s="541" customFormat="true" ht="12.75" hidden="false" customHeight="false" outlineLevel="0" collapsed="false">
      <c r="A69" s="560"/>
      <c r="B69" s="560"/>
    </row>
    <row r="70" s="541" customFormat="true" ht="12.75" hidden="false" customHeight="false" outlineLevel="0" collapsed="false">
      <c r="A70" s="560"/>
      <c r="B70" s="560"/>
    </row>
    <row r="71" s="541" customFormat="true" ht="12.75" hidden="false" customHeight="false" outlineLevel="0" collapsed="false">
      <c r="A71" s="560"/>
      <c r="B71" s="560"/>
    </row>
    <row r="72" s="541" customFormat="true" ht="12.75" hidden="false" customHeight="false" outlineLevel="0" collapsed="false">
      <c r="A72" s="560"/>
      <c r="B72" s="560"/>
    </row>
    <row r="73" s="541" customFormat="true" ht="12.75" hidden="false" customHeight="false" outlineLevel="0" collapsed="false">
      <c r="A73" s="560"/>
      <c r="B73" s="560"/>
    </row>
    <row r="74" s="541" customFormat="true" ht="12.75" hidden="false" customHeight="false" outlineLevel="0" collapsed="false">
      <c r="A74" s="560"/>
      <c r="B74" s="560"/>
    </row>
    <row r="75" s="541" customFormat="true" ht="12.75" hidden="false" customHeight="false" outlineLevel="0" collapsed="false">
      <c r="A75" s="560"/>
      <c r="B75" s="560"/>
    </row>
    <row r="76" s="541" customFormat="true" ht="12.75" hidden="false" customHeight="false" outlineLevel="0" collapsed="false">
      <c r="A76" s="560"/>
      <c r="B76" s="560"/>
    </row>
    <row r="77" s="541" customFormat="true" ht="12.75" hidden="false" customHeight="false" outlineLevel="0" collapsed="false">
      <c r="A77" s="560"/>
      <c r="B77" s="560"/>
    </row>
    <row r="78" s="541" customFormat="true" ht="12.75" hidden="false" customHeight="false" outlineLevel="0" collapsed="false">
      <c r="A78" s="560"/>
      <c r="B78" s="560"/>
    </row>
    <row r="79" s="541" customFormat="true" ht="12.75" hidden="false" customHeight="false" outlineLevel="0" collapsed="false">
      <c r="A79" s="560"/>
      <c r="B79" s="560"/>
    </row>
    <row r="80" s="541" customFormat="true" ht="12.75" hidden="false" customHeight="false" outlineLevel="0" collapsed="false">
      <c r="A80" s="560"/>
      <c r="B80" s="560"/>
    </row>
    <row r="81" s="541" customFormat="true" ht="12.75" hidden="false" customHeight="false" outlineLevel="0" collapsed="false">
      <c r="A81" s="560"/>
      <c r="B81" s="560"/>
    </row>
    <row r="82" s="541" customFormat="true" ht="12.75" hidden="false" customHeight="false" outlineLevel="0" collapsed="false">
      <c r="A82" s="560"/>
      <c r="B82" s="560"/>
    </row>
    <row r="83" s="541" customFormat="true" ht="12.75" hidden="false" customHeight="false" outlineLevel="0" collapsed="false">
      <c r="A83" s="560"/>
      <c r="B83" s="560"/>
    </row>
    <row r="84" s="541" customFormat="true" ht="12.75" hidden="false" customHeight="false" outlineLevel="0" collapsed="false">
      <c r="A84" s="560"/>
      <c r="B84" s="560"/>
    </row>
    <row r="85" s="541" customFormat="true" ht="12.75" hidden="false" customHeight="false" outlineLevel="0" collapsed="false">
      <c r="A85" s="560"/>
      <c r="B85" s="560"/>
    </row>
    <row r="86" s="541" customFormat="true" ht="12.75" hidden="false" customHeight="false" outlineLevel="0" collapsed="false">
      <c r="A86" s="560"/>
      <c r="B86" s="560"/>
    </row>
    <row r="87" s="541" customFormat="true" ht="12.75" hidden="false" customHeight="false" outlineLevel="0" collapsed="false">
      <c r="A87" s="560"/>
      <c r="B87" s="560"/>
    </row>
    <row r="88" s="541" customFormat="true" ht="12.75" hidden="false" customHeight="false" outlineLevel="0" collapsed="false">
      <c r="A88" s="560"/>
      <c r="B88" s="560"/>
    </row>
    <row r="89" s="541" customFormat="true" ht="12.75" hidden="false" customHeight="false" outlineLevel="0" collapsed="false">
      <c r="A89" s="560"/>
      <c r="B89" s="560"/>
    </row>
    <row r="90" s="541" customFormat="true" ht="12.75" hidden="false" customHeight="false" outlineLevel="0" collapsed="false">
      <c r="A90" s="560"/>
      <c r="B90" s="560"/>
    </row>
    <row r="91" s="541" customFormat="true" ht="12.75" hidden="false" customHeight="false" outlineLevel="0" collapsed="false">
      <c r="A91" s="560"/>
      <c r="B91" s="560"/>
    </row>
    <row r="92" s="541" customFormat="true" ht="12.75" hidden="false" customHeight="false" outlineLevel="0" collapsed="false">
      <c r="A92" s="560"/>
      <c r="B92" s="560"/>
    </row>
    <row r="93" s="541" customFormat="true" ht="12.75" hidden="false" customHeight="false" outlineLevel="0" collapsed="false">
      <c r="A93" s="560"/>
      <c r="B93" s="560"/>
    </row>
    <row r="94" s="541" customFormat="true" ht="12.75" hidden="false" customHeight="false" outlineLevel="0" collapsed="false">
      <c r="A94" s="560"/>
      <c r="B94" s="560"/>
    </row>
    <row r="95" s="541" customFormat="true" ht="12.75" hidden="false" customHeight="false" outlineLevel="0" collapsed="false">
      <c r="A95" s="560"/>
      <c r="B95" s="560"/>
    </row>
    <row r="96" s="541" customFormat="true" ht="12.75" hidden="false" customHeight="false" outlineLevel="0" collapsed="false">
      <c r="A96" s="560"/>
      <c r="B96" s="560"/>
    </row>
    <row r="97" s="541" customFormat="true" ht="12.75" hidden="false" customHeight="false" outlineLevel="0" collapsed="false">
      <c r="A97" s="560"/>
      <c r="B97" s="560"/>
    </row>
    <row r="98" s="541" customFormat="true" ht="12.75" hidden="false" customHeight="false" outlineLevel="0" collapsed="false">
      <c r="A98" s="560"/>
      <c r="B98" s="560"/>
    </row>
    <row r="99" s="541" customFormat="true" ht="12.75" hidden="false" customHeight="false" outlineLevel="0" collapsed="false">
      <c r="A99" s="560"/>
      <c r="B99" s="560"/>
    </row>
    <row r="100" s="541" customFormat="true" ht="12.75" hidden="false" customHeight="false" outlineLevel="0" collapsed="false">
      <c r="A100" s="560"/>
      <c r="B100" s="560"/>
    </row>
    <row r="101" s="541" customFormat="true" ht="12.75" hidden="false" customHeight="false" outlineLevel="0" collapsed="false">
      <c r="A101" s="560"/>
      <c r="B101" s="560"/>
    </row>
    <row r="102" s="541" customFormat="true" ht="12.75" hidden="false" customHeight="false" outlineLevel="0" collapsed="false">
      <c r="A102" s="560"/>
      <c r="B102" s="560"/>
    </row>
    <row r="103" s="541" customFormat="true" ht="12.75" hidden="false" customHeight="false" outlineLevel="0" collapsed="false">
      <c r="A103" s="560"/>
      <c r="B103" s="560"/>
    </row>
    <row r="104" s="541" customFormat="true" ht="12.75" hidden="false" customHeight="false" outlineLevel="0" collapsed="false">
      <c r="A104" s="560"/>
      <c r="B104" s="560"/>
    </row>
    <row r="105" s="541" customFormat="true" ht="12.75" hidden="false" customHeight="false" outlineLevel="0" collapsed="false">
      <c r="A105" s="560"/>
      <c r="B105" s="560"/>
    </row>
    <row r="106" s="541" customFormat="true" ht="12.75" hidden="false" customHeight="false" outlineLevel="0" collapsed="false">
      <c r="A106" s="560"/>
      <c r="B106" s="560"/>
    </row>
    <row r="107" s="541" customFormat="true" ht="12.75" hidden="false" customHeight="false" outlineLevel="0" collapsed="false">
      <c r="A107" s="560"/>
      <c r="B107" s="560"/>
    </row>
    <row r="108" s="541" customFormat="true" ht="12.75" hidden="false" customHeight="false" outlineLevel="0" collapsed="false">
      <c r="A108" s="560"/>
      <c r="B108" s="560"/>
    </row>
    <row r="109" s="541" customFormat="true" ht="12.75" hidden="false" customHeight="false" outlineLevel="0" collapsed="false">
      <c r="A109" s="560"/>
      <c r="B109" s="560"/>
    </row>
    <row r="110" s="541" customFormat="true" ht="12.75" hidden="false" customHeight="false" outlineLevel="0" collapsed="false">
      <c r="A110" s="560"/>
      <c r="B110" s="560"/>
    </row>
    <row r="111" s="541" customFormat="true" ht="12.75" hidden="false" customHeight="false" outlineLevel="0" collapsed="false">
      <c r="A111" s="560"/>
      <c r="B111" s="560"/>
    </row>
    <row r="112" s="541" customFormat="true" ht="12.75" hidden="false" customHeight="false" outlineLevel="0" collapsed="false">
      <c r="A112" s="560"/>
      <c r="B112" s="560"/>
    </row>
    <row r="113" s="541" customFormat="true" ht="12.75" hidden="false" customHeight="false" outlineLevel="0" collapsed="false">
      <c r="A113" s="560"/>
      <c r="B113" s="560"/>
    </row>
    <row r="114" s="541" customFormat="true" ht="12.75" hidden="false" customHeight="false" outlineLevel="0" collapsed="false">
      <c r="A114" s="560"/>
      <c r="B114" s="560"/>
    </row>
    <row r="115" s="541" customFormat="true" ht="12.75" hidden="false" customHeight="false" outlineLevel="0" collapsed="false">
      <c r="A115" s="560"/>
      <c r="B115" s="560"/>
    </row>
    <row r="116" s="541" customFormat="true" ht="12.75" hidden="false" customHeight="false" outlineLevel="0" collapsed="false">
      <c r="A116" s="560"/>
      <c r="B116" s="560"/>
    </row>
    <row r="117" s="541" customFormat="true" ht="12.75" hidden="false" customHeight="false" outlineLevel="0" collapsed="false">
      <c r="A117" s="560"/>
      <c r="B117" s="560"/>
    </row>
    <row r="118" s="541" customFormat="true" ht="12.75" hidden="false" customHeight="false" outlineLevel="0" collapsed="false">
      <c r="A118" s="560"/>
      <c r="B118" s="560"/>
    </row>
    <row r="119" s="541" customFormat="true" ht="12.75" hidden="false" customHeight="false" outlineLevel="0" collapsed="false">
      <c r="A119" s="560"/>
      <c r="B119" s="560"/>
    </row>
    <row r="120" s="541" customFormat="true" ht="12.75" hidden="false" customHeight="false" outlineLevel="0" collapsed="false">
      <c r="A120" s="560"/>
      <c r="B120" s="560"/>
    </row>
    <row r="121" s="541" customFormat="true" ht="12.75" hidden="false" customHeight="false" outlineLevel="0" collapsed="false">
      <c r="A121" s="560"/>
      <c r="B121" s="560"/>
    </row>
    <row r="122" s="541" customFormat="true" ht="12.75" hidden="false" customHeight="false" outlineLevel="0" collapsed="false">
      <c r="A122" s="560"/>
      <c r="B122" s="560"/>
    </row>
    <row r="123" s="541" customFormat="true" ht="12.75" hidden="false" customHeight="false" outlineLevel="0" collapsed="false">
      <c r="A123" s="560"/>
      <c r="B123" s="560"/>
    </row>
    <row r="124" s="541" customFormat="true" ht="12.75" hidden="false" customHeight="false" outlineLevel="0" collapsed="false">
      <c r="A124" s="560"/>
      <c r="B124" s="560"/>
    </row>
    <row r="125" s="541" customFormat="true" ht="12.75" hidden="false" customHeight="false" outlineLevel="0" collapsed="false">
      <c r="A125" s="560"/>
      <c r="B125" s="560"/>
    </row>
    <row r="126" s="541" customFormat="true" ht="12.75" hidden="false" customHeight="false" outlineLevel="0" collapsed="false">
      <c r="A126" s="560"/>
      <c r="B126" s="560"/>
    </row>
    <row r="127" s="541" customFormat="true" ht="12.75" hidden="false" customHeight="false" outlineLevel="0" collapsed="false">
      <c r="A127" s="560"/>
      <c r="B127" s="560"/>
    </row>
    <row r="128" s="541" customFormat="true" ht="12.75" hidden="false" customHeight="false" outlineLevel="0" collapsed="false">
      <c r="A128" s="560"/>
      <c r="B128" s="560"/>
    </row>
    <row r="129" s="541" customFormat="true" ht="12.75" hidden="false" customHeight="false" outlineLevel="0" collapsed="false">
      <c r="A129" s="560"/>
      <c r="B129" s="560"/>
    </row>
    <row r="130" s="541" customFormat="true" ht="12.75" hidden="false" customHeight="false" outlineLevel="0" collapsed="false">
      <c r="A130" s="560"/>
      <c r="B130" s="560"/>
    </row>
    <row r="131" s="541" customFormat="true" ht="12.75" hidden="false" customHeight="false" outlineLevel="0" collapsed="false">
      <c r="A131" s="560"/>
      <c r="B131" s="560"/>
    </row>
    <row r="132" s="541" customFormat="true" ht="12.75" hidden="false" customHeight="false" outlineLevel="0" collapsed="false">
      <c r="A132" s="560"/>
      <c r="B132" s="560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07. ÉVI  KIADÁSI ELŐIRÁNYZATAINAK MÓDOSÍTÁSA  A I. NEGYEDÉVBEN&amp;R&amp;"Times New Roman,Regular"13. számú melléklet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5" activeCellId="0" sqref="D15"/>
    </sheetView>
  </sheetViews>
  <sheetFormatPr defaultColWidth="9.32421875" defaultRowHeight="12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1" width="46.65"/>
    <col collapsed="false" customWidth="true" hidden="false" outlineLevel="0" max="3" min="3" style="1" width="12.49"/>
    <col collapsed="false" customWidth="true" hidden="false" outlineLevel="0" max="5" min="4" style="1" width="14.65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8" t="s">
        <v>57</v>
      </c>
      <c r="B1" s="39" t="s">
        <v>3</v>
      </c>
      <c r="C1" s="39" t="s">
        <v>58</v>
      </c>
      <c r="D1" s="39" t="s">
        <v>1</v>
      </c>
      <c r="E1" s="40" t="s">
        <v>59</v>
      </c>
    </row>
    <row r="2" s="43" customFormat="true" ht="15" hidden="false" customHeight="true" outlineLevel="0" collapsed="false">
      <c r="A2" s="41" t="s">
        <v>60</v>
      </c>
      <c r="B2" s="42" t="s">
        <v>61</v>
      </c>
      <c r="C2" s="42"/>
      <c r="D2" s="42"/>
      <c r="E2" s="42"/>
    </row>
    <row r="3" s="10" customFormat="true" ht="15" hidden="false" customHeight="true" outlineLevel="0" collapsed="false">
      <c r="A3" s="44"/>
      <c r="B3" s="45" t="s">
        <v>6</v>
      </c>
      <c r="C3" s="45"/>
      <c r="D3" s="45"/>
      <c r="E3" s="45"/>
    </row>
    <row r="4" s="10" customFormat="true" ht="15" hidden="false" customHeight="true" outlineLevel="0" collapsed="false">
      <c r="A4" s="44"/>
      <c r="B4" s="45" t="s">
        <v>62</v>
      </c>
      <c r="C4" s="45" t="n">
        <v>1143401</v>
      </c>
      <c r="D4" s="45"/>
      <c r="E4" s="45" t="n">
        <f aca="false">SUM(C4+D4)</f>
        <v>1143401</v>
      </c>
    </row>
    <row r="5" s="10" customFormat="true" ht="15" hidden="false" customHeight="true" outlineLevel="0" collapsed="false">
      <c r="A5" s="44"/>
      <c r="B5" s="45" t="s">
        <v>63</v>
      </c>
      <c r="C5" s="45" t="n">
        <v>2539840</v>
      </c>
      <c r="D5" s="45"/>
      <c r="E5" s="45" t="n">
        <f aca="false">SUM(C5+D5)</f>
        <v>2539840</v>
      </c>
    </row>
    <row r="6" s="10" customFormat="true" ht="15" hidden="false" customHeight="true" outlineLevel="0" collapsed="false">
      <c r="A6" s="44"/>
      <c r="B6" s="45" t="s">
        <v>64</v>
      </c>
      <c r="C6" s="45" t="n">
        <v>1082494</v>
      </c>
      <c r="D6" s="45"/>
      <c r="E6" s="45" t="n">
        <f aca="false">SUM(C6+D6)</f>
        <v>1082494</v>
      </c>
    </row>
    <row r="7" s="10" customFormat="true" ht="15" hidden="false" customHeight="true" outlineLevel="0" collapsed="false">
      <c r="A7" s="44"/>
      <c r="B7" s="45" t="s">
        <v>65</v>
      </c>
      <c r="C7" s="45" t="n">
        <v>601960</v>
      </c>
      <c r="D7" s="45"/>
      <c r="E7" s="45" t="n">
        <f aca="false">SUM(C7+D7)</f>
        <v>601960</v>
      </c>
    </row>
    <row r="8" s="10" customFormat="true" ht="15" hidden="false" customHeight="true" outlineLevel="0" collapsed="false">
      <c r="A8" s="44"/>
      <c r="B8" s="45" t="s">
        <v>66</v>
      </c>
      <c r="C8" s="45" t="n">
        <v>504845</v>
      </c>
      <c r="D8" s="45"/>
      <c r="E8" s="45" t="n">
        <f aca="false">SUM(C8+D8)</f>
        <v>504845</v>
      </c>
    </row>
    <row r="9" s="10" customFormat="true" ht="15" hidden="false" customHeight="true" outlineLevel="0" collapsed="false">
      <c r="A9" s="44" t="s">
        <v>67</v>
      </c>
      <c r="B9" s="45" t="s">
        <v>68</v>
      </c>
      <c r="C9" s="45" t="n">
        <v>30000</v>
      </c>
      <c r="D9" s="45"/>
      <c r="E9" s="45" t="n">
        <f aca="false">SUM(C9+D9)</f>
        <v>30000</v>
      </c>
    </row>
    <row r="10" s="17" customFormat="true" ht="15" hidden="false" customHeight="true" outlineLevel="0" collapsed="false">
      <c r="A10" s="46"/>
      <c r="B10" s="47" t="s">
        <v>69</v>
      </c>
      <c r="C10" s="47" t="n">
        <f aca="false">SUM(C4:C9)</f>
        <v>5902540</v>
      </c>
      <c r="D10" s="47" t="n">
        <f aca="false">SUM(D4:D9)</f>
        <v>0</v>
      </c>
      <c r="E10" s="47" t="n">
        <f aca="false">SUM(C10+D10)</f>
        <v>5902540</v>
      </c>
    </row>
    <row r="11" s="10" customFormat="true" ht="15" hidden="false" customHeight="true" outlineLevel="0" collapsed="false">
      <c r="A11" s="44"/>
      <c r="B11" s="45" t="s">
        <v>70</v>
      </c>
      <c r="C11" s="45"/>
      <c r="D11" s="45"/>
      <c r="E11" s="45" t="n">
        <f aca="false">SUM(C11+D11)</f>
        <v>0</v>
      </c>
    </row>
    <row r="12" s="10" customFormat="true" ht="15" hidden="false" customHeight="true" outlineLevel="0" collapsed="false">
      <c r="A12" s="44"/>
      <c r="B12" s="45" t="s">
        <v>71</v>
      </c>
      <c r="C12" s="45" t="n">
        <v>364416</v>
      </c>
      <c r="D12" s="45"/>
      <c r="E12" s="45" t="n">
        <f aca="false">SUM(C12+D12)</f>
        <v>364416</v>
      </c>
    </row>
    <row r="13" s="10" customFormat="true" ht="15" hidden="false" customHeight="true" outlineLevel="0" collapsed="false">
      <c r="A13" s="44"/>
      <c r="B13" s="45" t="s">
        <v>72</v>
      </c>
      <c r="C13" s="45" t="n">
        <v>187731</v>
      </c>
      <c r="D13" s="45"/>
      <c r="E13" s="45" t="n">
        <f aca="false">SUM(C13+D13)</f>
        <v>187731</v>
      </c>
    </row>
    <row r="14" s="10" customFormat="true" ht="15" hidden="false" customHeight="true" outlineLevel="0" collapsed="false">
      <c r="A14" s="44"/>
      <c r="B14" s="45" t="s">
        <v>73</v>
      </c>
      <c r="C14" s="45" t="n">
        <v>5271029</v>
      </c>
      <c r="D14" s="45" t="n">
        <v>18228</v>
      </c>
      <c r="E14" s="45" t="n">
        <f aca="false">SUM(C14+D14)</f>
        <v>5289257</v>
      </c>
    </row>
    <row r="15" s="10" customFormat="true" ht="15" hidden="false" customHeight="true" outlineLevel="0" collapsed="false">
      <c r="A15" s="44"/>
      <c r="B15" s="45" t="s">
        <v>74</v>
      </c>
      <c r="C15" s="45"/>
      <c r="D15" s="45"/>
      <c r="E15" s="45" t="n">
        <f aca="false">SUM(C15+D15)</f>
        <v>0</v>
      </c>
    </row>
    <row r="16" s="17" customFormat="true" ht="27" hidden="false" customHeight="true" outlineLevel="0" collapsed="false">
      <c r="A16" s="46"/>
      <c r="B16" s="47" t="s">
        <v>75</v>
      </c>
      <c r="C16" s="47" t="n">
        <f aca="false">SUM(C12:C15)</f>
        <v>5823176</v>
      </c>
      <c r="D16" s="47" t="n">
        <f aca="false">SUM(D12:D15)</f>
        <v>18228</v>
      </c>
      <c r="E16" s="47" t="n">
        <f aca="false">SUM(C16+D16)</f>
        <v>5841404</v>
      </c>
    </row>
    <row r="17" s="10" customFormat="true" ht="15" hidden="false" customHeight="true" outlineLevel="0" collapsed="false">
      <c r="A17" s="44"/>
      <c r="B17" s="45" t="s">
        <v>14</v>
      </c>
      <c r="C17" s="45"/>
      <c r="D17" s="45"/>
      <c r="E17" s="45" t="n">
        <f aca="false">SUM(C17+D17)</f>
        <v>0</v>
      </c>
    </row>
    <row r="18" s="10" customFormat="true" ht="15" hidden="false" customHeight="true" outlineLevel="0" collapsed="false">
      <c r="A18" s="44"/>
      <c r="B18" s="45" t="s">
        <v>76</v>
      </c>
      <c r="C18" s="45" t="n">
        <v>330000</v>
      </c>
      <c r="D18" s="45"/>
      <c r="E18" s="45" t="n">
        <f aca="false">SUM(C18+D18)</f>
        <v>330000</v>
      </c>
    </row>
    <row r="19" s="10" customFormat="true" ht="15" hidden="false" customHeight="true" outlineLevel="0" collapsed="false">
      <c r="A19" s="44"/>
      <c r="B19" s="45" t="s">
        <v>77</v>
      </c>
      <c r="C19" s="45" t="n">
        <v>1609178</v>
      </c>
      <c r="D19" s="45"/>
      <c r="E19" s="45" t="n">
        <f aca="false">SUM(C19+D19)</f>
        <v>1609178</v>
      </c>
    </row>
    <row r="20" s="10" customFormat="true" ht="15" hidden="false" customHeight="true" outlineLevel="0" collapsed="false">
      <c r="A20" s="44"/>
      <c r="B20" s="45" t="s">
        <v>78</v>
      </c>
      <c r="C20" s="45" t="n">
        <v>405560</v>
      </c>
      <c r="D20" s="45"/>
      <c r="E20" s="45" t="n">
        <f aca="false">SUM(C20+D20)</f>
        <v>405560</v>
      </c>
    </row>
    <row r="21" s="10" customFormat="true" ht="15" hidden="false" customHeight="true" outlineLevel="0" collapsed="false">
      <c r="A21" s="44"/>
      <c r="B21" s="45" t="s">
        <v>79</v>
      </c>
      <c r="C21" s="45" t="n">
        <v>475000</v>
      </c>
      <c r="D21" s="45"/>
      <c r="E21" s="45" t="n">
        <f aca="false">SUM(C21+D21)</f>
        <v>475000</v>
      </c>
    </row>
    <row r="22" customFormat="false" ht="15" hidden="false" customHeight="true" outlineLevel="0" collapsed="false">
      <c r="A22" s="46"/>
      <c r="B22" s="47" t="s">
        <v>80</v>
      </c>
      <c r="C22" s="47" t="n">
        <f aca="false">SUM(C17:C21)</f>
        <v>2819738</v>
      </c>
      <c r="D22" s="47" t="n">
        <f aca="false">SUM(D17:D21)</f>
        <v>0</v>
      </c>
      <c r="E22" s="47" t="n">
        <f aca="false">SUM(C22+D22)</f>
        <v>2819738</v>
      </c>
    </row>
    <row r="23" s="10" customFormat="true" ht="15" hidden="false" customHeight="true" outlineLevel="0" collapsed="false">
      <c r="A23" s="44"/>
      <c r="B23" s="45" t="s">
        <v>16</v>
      </c>
      <c r="C23" s="45"/>
      <c r="D23" s="45"/>
      <c r="E23" s="45" t="n">
        <f aca="false">SUM(C23+D23)</f>
        <v>0</v>
      </c>
    </row>
    <row r="24" s="10" customFormat="true" ht="15" hidden="false" customHeight="true" outlineLevel="0" collapsed="false">
      <c r="A24" s="44"/>
      <c r="B24" s="45" t="s">
        <v>81</v>
      </c>
      <c r="C24" s="45" t="n">
        <v>4182862</v>
      </c>
      <c r="D24" s="45"/>
      <c r="E24" s="45" t="n">
        <f aca="false">SUM(C24+D24)</f>
        <v>4182862</v>
      </c>
    </row>
    <row r="25" s="10" customFormat="true" ht="15" hidden="false" customHeight="true" outlineLevel="0" collapsed="false">
      <c r="A25" s="44"/>
      <c r="B25" s="45" t="s">
        <v>82</v>
      </c>
      <c r="C25" s="45" t="n">
        <v>256600</v>
      </c>
      <c r="D25" s="45"/>
      <c r="E25" s="45" t="n">
        <f aca="false">SUM(C25+D25)</f>
        <v>256600</v>
      </c>
    </row>
    <row r="26" s="10" customFormat="true" ht="15" hidden="false" customHeight="true" outlineLevel="0" collapsed="false">
      <c r="A26" s="44"/>
      <c r="B26" s="45" t="s">
        <v>83</v>
      </c>
      <c r="C26" s="45" t="n">
        <v>29048</v>
      </c>
      <c r="D26" s="45"/>
      <c r="E26" s="45" t="n">
        <f aca="false">SUM(C26+D26)</f>
        <v>29048</v>
      </c>
    </row>
    <row r="27" s="10" customFormat="true" ht="15" hidden="false" customHeight="true" outlineLevel="0" collapsed="false">
      <c r="A27" s="44"/>
      <c r="B27" s="45" t="s">
        <v>84</v>
      </c>
      <c r="C27" s="45"/>
      <c r="D27" s="45" t="n">
        <v>70720</v>
      </c>
      <c r="E27" s="45" t="n">
        <f aca="false">SUM(C27+D27)</f>
        <v>70720</v>
      </c>
    </row>
    <row r="28" s="10" customFormat="true" ht="17.1" hidden="false" customHeight="true" outlineLevel="0" collapsed="false">
      <c r="A28" s="44"/>
      <c r="B28" s="45" t="s">
        <v>85</v>
      </c>
      <c r="C28" s="45" t="n">
        <v>640</v>
      </c>
      <c r="D28" s="45" t="n">
        <v>18996</v>
      </c>
      <c r="E28" s="45" t="n">
        <f aca="false">SUM(C28+D28)</f>
        <v>19636</v>
      </c>
    </row>
    <row r="29" s="17" customFormat="true" ht="27" hidden="false" customHeight="true" outlineLevel="0" collapsed="false">
      <c r="A29" s="46"/>
      <c r="B29" s="47" t="s">
        <v>86</v>
      </c>
      <c r="C29" s="47" t="n">
        <f aca="false">SUM(C24:C28)</f>
        <v>4469150</v>
      </c>
      <c r="D29" s="47" t="n">
        <f aca="false">SUM(D24:D28)</f>
        <v>89716</v>
      </c>
      <c r="E29" s="47" t="n">
        <f aca="false">SUM(C29+D29)</f>
        <v>4558866</v>
      </c>
    </row>
    <row r="30" s="10" customFormat="true" ht="15" hidden="false" customHeight="true" outlineLevel="0" collapsed="false">
      <c r="A30" s="44"/>
      <c r="B30" s="45" t="s">
        <v>87</v>
      </c>
      <c r="C30" s="45"/>
      <c r="D30" s="45"/>
      <c r="E30" s="45" t="n">
        <f aca="false">SUM(C30+D30)</f>
        <v>0</v>
      </c>
    </row>
    <row r="31" s="10" customFormat="true" ht="15" hidden="false" customHeight="true" outlineLevel="0" collapsed="false">
      <c r="A31" s="44"/>
      <c r="B31" s="45" t="s">
        <v>88</v>
      </c>
      <c r="C31" s="45" t="n">
        <v>486750</v>
      </c>
      <c r="D31" s="45"/>
      <c r="E31" s="45" t="n">
        <f aca="false">SUM(C31+D31)</f>
        <v>486750</v>
      </c>
    </row>
    <row r="32" s="10" customFormat="true" ht="15" hidden="false" customHeight="true" outlineLevel="0" collapsed="false">
      <c r="A32" s="44"/>
      <c r="B32" s="45" t="s">
        <v>89</v>
      </c>
      <c r="C32" s="45" t="n">
        <v>386234</v>
      </c>
      <c r="D32" s="45"/>
      <c r="E32" s="45" t="n">
        <f aca="false">SUM(C32+D32)</f>
        <v>386234</v>
      </c>
    </row>
    <row r="33" s="10" customFormat="true" ht="15" hidden="false" customHeight="true" outlineLevel="0" collapsed="false">
      <c r="A33" s="44"/>
      <c r="B33" s="45" t="s">
        <v>90</v>
      </c>
      <c r="C33" s="45"/>
      <c r="D33" s="45"/>
      <c r="E33" s="45" t="n">
        <f aca="false">SUM(C33+D33)</f>
        <v>0</v>
      </c>
    </row>
    <row r="34" s="10" customFormat="true" ht="15" hidden="false" customHeight="true" outlineLevel="0" collapsed="false">
      <c r="A34" s="44"/>
      <c r="B34" s="45" t="s">
        <v>91</v>
      </c>
      <c r="C34" s="45"/>
      <c r="D34" s="45"/>
      <c r="E34" s="45" t="n">
        <f aca="false">SUM(C34+D34)</f>
        <v>0</v>
      </c>
    </row>
    <row r="35" s="10" customFormat="true" ht="15" hidden="false" customHeight="true" outlineLevel="0" collapsed="false">
      <c r="A35" s="44"/>
      <c r="B35" s="45" t="s">
        <v>92</v>
      </c>
      <c r="C35" s="45"/>
      <c r="D35" s="45"/>
      <c r="E35" s="45" t="n">
        <f aca="false">SUM(C35+D35)</f>
        <v>0</v>
      </c>
    </row>
    <row r="36" s="10" customFormat="true" ht="15" hidden="false" customHeight="true" outlineLevel="0" collapsed="false">
      <c r="A36" s="48"/>
      <c r="B36" s="49" t="s">
        <v>93</v>
      </c>
      <c r="C36" s="49" t="n">
        <f aca="false">SUM(C31:C35)</f>
        <v>872984</v>
      </c>
      <c r="D36" s="49" t="n">
        <f aca="false">SUM(D31:D35)</f>
        <v>0</v>
      </c>
      <c r="E36" s="47" t="n">
        <f aca="false">SUM(C36+D36)</f>
        <v>872984</v>
      </c>
    </row>
    <row r="37" s="10" customFormat="true" ht="15" hidden="false" customHeight="true" outlineLevel="0" collapsed="false">
      <c r="A37" s="50"/>
      <c r="B37" s="51" t="s">
        <v>20</v>
      </c>
      <c r="C37" s="51"/>
      <c r="D37" s="51"/>
      <c r="E37" s="45" t="n">
        <f aca="false">SUM(C37+D37)</f>
        <v>0</v>
      </c>
    </row>
    <row r="38" customFormat="false" ht="20.1" hidden="false" customHeight="true" outlineLevel="0" collapsed="false">
      <c r="A38" s="38"/>
      <c r="B38" s="52" t="s">
        <v>94</v>
      </c>
      <c r="C38" s="52" t="n">
        <f aca="false">SUM(C10+C16+C22+C29+C36+C37)</f>
        <v>19887588</v>
      </c>
      <c r="D38" s="52" t="n">
        <f aca="false">SUM(D10+D16+D22+D29+D36+D37)</f>
        <v>107944</v>
      </c>
      <c r="E38" s="47" t="n">
        <f aca="false">SUM(C38+D38)</f>
        <v>19995532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7. ÉVBEN AZ  I. N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04" activeCellId="0" sqref="A104"/>
    </sheetView>
  </sheetViews>
  <sheetFormatPr defaultColWidth="9.32421875" defaultRowHeight="12" zeroHeight="false" outlineLevelRow="0" outlineLevelCol="0"/>
  <cols>
    <col collapsed="false" customWidth="true" hidden="false" outlineLevel="0" max="1" min="1" style="53" width="56.99"/>
    <col collapsed="false" customWidth="true" hidden="false" outlineLevel="0" max="2" min="2" style="53" width="9.99"/>
    <col collapsed="false" customWidth="true" hidden="false" outlineLevel="0" max="4" min="3" style="53" width="11.15"/>
    <col collapsed="false" customWidth="true" hidden="false" outlineLevel="0" max="5" min="5" style="54" width="9.82"/>
    <col collapsed="false" customWidth="true" hidden="false" outlineLevel="0" max="6" min="6" style="54" width="10.32"/>
    <col collapsed="false" customWidth="true" hidden="false" outlineLevel="0" max="7" min="7" style="54" width="12.65"/>
    <col collapsed="false" customWidth="false" hidden="false" outlineLevel="0" max="9" min="8" style="54" width="9.32"/>
    <col collapsed="false" customWidth="true" hidden="false" outlineLevel="0" max="10" min="10" style="54" width="17.99"/>
    <col collapsed="false" customWidth="false" hidden="false" outlineLevel="0" max="19" min="11" style="54" width="9.32"/>
    <col collapsed="false" customWidth="false" hidden="false" outlineLevel="0" max="257" min="20" style="53" width="9.32"/>
  </cols>
  <sheetData>
    <row r="1" customFormat="false" ht="12.75" hidden="false" customHeight="true" outlineLevel="0" collapsed="false">
      <c r="A1" s="55"/>
      <c r="B1" s="56" t="s">
        <v>95</v>
      </c>
      <c r="C1" s="56"/>
      <c r="D1" s="56"/>
      <c r="E1" s="56" t="s">
        <v>96</v>
      </c>
      <c r="F1" s="56"/>
      <c r="G1" s="56"/>
      <c r="S1" s="53"/>
    </row>
    <row r="2" s="62" customFormat="true" ht="42" hidden="false" customHeight="true" outlineLevel="0" collapsed="false">
      <c r="A2" s="57" t="s">
        <v>97</v>
      </c>
      <c r="B2" s="58" t="s">
        <v>98</v>
      </c>
      <c r="C2" s="59" t="s">
        <v>99</v>
      </c>
      <c r="D2" s="60" t="s">
        <v>100</v>
      </c>
      <c r="E2" s="58" t="s">
        <v>98</v>
      </c>
      <c r="F2" s="59" t="s">
        <v>99</v>
      </c>
      <c r="G2" s="60" t="s">
        <v>100</v>
      </c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</row>
    <row r="3" customFormat="false" ht="15" hidden="false" customHeight="true" outlineLevel="0" collapsed="false">
      <c r="A3" s="63" t="s">
        <v>101</v>
      </c>
      <c r="B3" s="64" t="n">
        <v>1712</v>
      </c>
      <c r="C3" s="64" t="n">
        <v>132666</v>
      </c>
      <c r="D3" s="65" t="n">
        <v>227125</v>
      </c>
      <c r="E3" s="64" t="n">
        <v>1712</v>
      </c>
      <c r="F3" s="64" t="n">
        <v>132666</v>
      </c>
      <c r="G3" s="65" t="n">
        <v>227125</v>
      </c>
      <c r="R3" s="53"/>
      <c r="S3" s="53"/>
    </row>
    <row r="4" customFormat="false" ht="15" hidden="false" customHeight="true" outlineLevel="0" collapsed="false">
      <c r="A4" s="63" t="s">
        <v>102</v>
      </c>
      <c r="B4" s="66" t="n">
        <v>15.39</v>
      </c>
      <c r="C4" s="64" t="n">
        <v>850000</v>
      </c>
      <c r="D4" s="65" t="n">
        <v>13090</v>
      </c>
      <c r="E4" s="66" t="n">
        <v>15.39</v>
      </c>
      <c r="F4" s="64" t="n">
        <v>850000</v>
      </c>
      <c r="G4" s="65" t="n">
        <v>13090</v>
      </c>
      <c r="R4" s="53"/>
      <c r="S4" s="53"/>
    </row>
    <row r="5" customFormat="false" ht="15" hidden="false" customHeight="true" outlineLevel="0" collapsed="false">
      <c r="A5" s="63" t="s">
        <v>103</v>
      </c>
      <c r="B5" s="66" t="n">
        <v>141.89</v>
      </c>
      <c r="C5" s="64" t="n">
        <v>850000</v>
      </c>
      <c r="D5" s="65" t="n">
        <v>120615</v>
      </c>
      <c r="E5" s="66" t="n">
        <v>141.89</v>
      </c>
      <c r="F5" s="64" t="n">
        <v>850000</v>
      </c>
      <c r="G5" s="65" t="n">
        <v>120615</v>
      </c>
      <c r="R5" s="53"/>
      <c r="S5" s="53"/>
    </row>
    <row r="6" customFormat="false" ht="15" hidden="false" customHeight="true" outlineLevel="0" collapsed="false">
      <c r="A6" s="67" t="s">
        <v>104</v>
      </c>
      <c r="B6" s="66"/>
      <c r="C6" s="64"/>
      <c r="D6" s="65"/>
      <c r="E6" s="66"/>
      <c r="F6" s="64"/>
      <c r="G6" s="65"/>
      <c r="R6" s="53"/>
      <c r="S6" s="53"/>
    </row>
    <row r="7" customFormat="false" ht="15" hidden="false" customHeight="true" outlineLevel="0" collapsed="false">
      <c r="A7" s="67" t="s">
        <v>105</v>
      </c>
      <c r="B7" s="64" t="n">
        <v>1931</v>
      </c>
      <c r="C7" s="64" t="n">
        <v>136000</v>
      </c>
      <c r="D7" s="65" t="n">
        <v>262616</v>
      </c>
      <c r="E7" s="64" t="n">
        <v>1931</v>
      </c>
      <c r="F7" s="64" t="n">
        <v>136000</v>
      </c>
      <c r="G7" s="65" t="n">
        <v>262616</v>
      </c>
      <c r="R7" s="53"/>
      <c r="S7" s="53"/>
    </row>
    <row r="8" customFormat="false" ht="15" hidden="false" customHeight="true" outlineLevel="0" collapsed="false">
      <c r="A8" s="67" t="s">
        <v>106</v>
      </c>
      <c r="B8" s="66" t="n">
        <v>29.43</v>
      </c>
      <c r="C8" s="64" t="n">
        <v>850000</v>
      </c>
      <c r="D8" s="65" t="n">
        <v>24990</v>
      </c>
      <c r="E8" s="66" t="n">
        <v>29.43</v>
      </c>
      <c r="F8" s="64" t="n">
        <v>850000</v>
      </c>
      <c r="G8" s="65" t="n">
        <v>24990</v>
      </c>
      <c r="R8" s="53"/>
      <c r="S8" s="53"/>
    </row>
    <row r="9" customFormat="false" ht="15" hidden="false" customHeight="true" outlineLevel="0" collapsed="false">
      <c r="A9" s="67" t="s">
        <v>107</v>
      </c>
      <c r="B9" s="66" t="n">
        <v>69.32</v>
      </c>
      <c r="C9" s="64" t="n">
        <v>850000</v>
      </c>
      <c r="D9" s="65" t="n">
        <v>58905</v>
      </c>
      <c r="E9" s="66" t="n">
        <v>69.32</v>
      </c>
      <c r="F9" s="64" t="n">
        <v>850000</v>
      </c>
      <c r="G9" s="65" t="n">
        <v>58905</v>
      </c>
      <c r="R9" s="53"/>
      <c r="S9" s="53"/>
    </row>
    <row r="10" customFormat="false" ht="15" hidden="false" customHeight="true" outlineLevel="0" collapsed="false">
      <c r="A10" s="67" t="s">
        <v>108</v>
      </c>
      <c r="B10" s="66" t="n">
        <v>46.13</v>
      </c>
      <c r="C10" s="64" t="n">
        <v>850000</v>
      </c>
      <c r="D10" s="65" t="n">
        <v>39185</v>
      </c>
      <c r="E10" s="66" t="n">
        <v>46.13</v>
      </c>
      <c r="F10" s="64" t="n">
        <v>850000</v>
      </c>
      <c r="G10" s="65" t="n">
        <v>39185</v>
      </c>
      <c r="R10" s="53"/>
      <c r="S10" s="53"/>
    </row>
    <row r="11" customFormat="false" ht="15" hidden="false" customHeight="true" outlineLevel="0" collapsed="false">
      <c r="A11" s="67" t="s">
        <v>109</v>
      </c>
      <c r="B11" s="64" t="n">
        <v>2397</v>
      </c>
      <c r="C11" s="64" t="n">
        <v>141333</v>
      </c>
      <c r="D11" s="65" t="n">
        <v>338776</v>
      </c>
      <c r="E11" s="64" t="n">
        <v>2397</v>
      </c>
      <c r="F11" s="64" t="n">
        <v>141333</v>
      </c>
      <c r="G11" s="65" t="n">
        <v>338776</v>
      </c>
      <c r="R11" s="53"/>
      <c r="S11" s="53"/>
    </row>
    <row r="12" customFormat="false" ht="15" hidden="false" customHeight="true" outlineLevel="0" collapsed="false">
      <c r="A12" s="67" t="s">
        <v>110</v>
      </c>
      <c r="B12" s="66" t="n">
        <v>40.1</v>
      </c>
      <c r="C12" s="64" t="n">
        <v>850000</v>
      </c>
      <c r="D12" s="65" t="n">
        <v>34085</v>
      </c>
      <c r="E12" s="66" t="n">
        <v>40.1</v>
      </c>
      <c r="F12" s="64" t="n">
        <v>850000</v>
      </c>
      <c r="G12" s="65" t="n">
        <v>34085</v>
      </c>
      <c r="R12" s="53"/>
      <c r="S12" s="53"/>
    </row>
    <row r="13" s="70" customFormat="true" ht="15" hidden="false" customHeight="true" outlineLevel="0" collapsed="false">
      <c r="A13" s="67" t="s">
        <v>111</v>
      </c>
      <c r="B13" s="66" t="n">
        <v>50.38</v>
      </c>
      <c r="C13" s="64" t="n">
        <v>850000</v>
      </c>
      <c r="D13" s="65" t="n">
        <v>42840</v>
      </c>
      <c r="E13" s="66" t="n">
        <v>50.38</v>
      </c>
      <c r="F13" s="64" t="n">
        <v>850000</v>
      </c>
      <c r="G13" s="65" t="n">
        <v>42840</v>
      </c>
      <c r="H13" s="68"/>
      <c r="I13" s="69"/>
      <c r="J13" s="69"/>
      <c r="K13" s="69"/>
      <c r="L13" s="69"/>
      <c r="M13" s="69"/>
      <c r="N13" s="69"/>
      <c r="O13" s="69"/>
      <c r="P13" s="69"/>
      <c r="Q13" s="69"/>
    </row>
    <row r="14" s="70" customFormat="true" ht="15" hidden="false" customHeight="true" outlineLevel="0" collapsed="false">
      <c r="A14" s="67" t="s">
        <v>112</v>
      </c>
      <c r="B14" s="66" t="n">
        <v>115.81</v>
      </c>
      <c r="C14" s="64" t="n">
        <v>850000</v>
      </c>
      <c r="D14" s="65" t="n">
        <v>98430</v>
      </c>
      <c r="E14" s="66" t="n">
        <v>115.81</v>
      </c>
      <c r="F14" s="64" t="n">
        <v>850000</v>
      </c>
      <c r="G14" s="65" t="n">
        <v>98430</v>
      </c>
      <c r="H14" s="69"/>
      <c r="I14" s="69"/>
      <c r="J14" s="69"/>
      <c r="K14" s="69"/>
      <c r="L14" s="69"/>
      <c r="M14" s="69"/>
      <c r="N14" s="69"/>
      <c r="O14" s="69"/>
      <c r="P14" s="69"/>
      <c r="Q14" s="69"/>
    </row>
    <row r="15" customFormat="false" ht="15" hidden="false" customHeight="true" outlineLevel="0" collapsed="false">
      <c r="A15" s="71" t="s">
        <v>113</v>
      </c>
      <c r="B15" s="64" t="n">
        <v>5201</v>
      </c>
      <c r="C15" s="64" t="n">
        <v>174666</v>
      </c>
      <c r="D15" s="65" t="n">
        <v>908441</v>
      </c>
      <c r="E15" s="64" t="n">
        <v>5201</v>
      </c>
      <c r="F15" s="64" t="n">
        <v>174666</v>
      </c>
      <c r="G15" s="65" t="n">
        <v>908441</v>
      </c>
      <c r="R15" s="53"/>
      <c r="S15" s="53"/>
    </row>
    <row r="16" customFormat="false" ht="15" hidden="false" customHeight="true" outlineLevel="0" collapsed="false">
      <c r="A16" s="67" t="s">
        <v>114</v>
      </c>
      <c r="B16" s="66" t="n">
        <v>119.83</v>
      </c>
      <c r="C16" s="64" t="n">
        <v>850000</v>
      </c>
      <c r="D16" s="65" t="n">
        <v>101915</v>
      </c>
      <c r="E16" s="66" t="n">
        <v>119.83</v>
      </c>
      <c r="F16" s="64" t="n">
        <v>850000</v>
      </c>
      <c r="G16" s="65" t="n">
        <v>101915</v>
      </c>
      <c r="R16" s="53"/>
      <c r="S16" s="53"/>
    </row>
    <row r="17" customFormat="false" ht="15" hidden="false" customHeight="true" outlineLevel="0" collapsed="false">
      <c r="A17" s="67" t="s">
        <v>115</v>
      </c>
      <c r="B17" s="66" t="n">
        <v>136.48</v>
      </c>
      <c r="C17" s="64" t="n">
        <v>850000</v>
      </c>
      <c r="D17" s="65" t="n">
        <v>116025</v>
      </c>
      <c r="E17" s="66" t="n">
        <v>136.48</v>
      </c>
      <c r="F17" s="64" t="n">
        <v>850000</v>
      </c>
      <c r="G17" s="65" t="n">
        <v>116025</v>
      </c>
      <c r="R17" s="53"/>
      <c r="S17" s="53"/>
    </row>
    <row r="18" customFormat="false" ht="15" hidden="false" customHeight="true" outlineLevel="0" collapsed="false">
      <c r="A18" s="67" t="s">
        <v>116</v>
      </c>
      <c r="B18" s="66" t="n">
        <v>255.94</v>
      </c>
      <c r="C18" s="64" t="n">
        <v>850000</v>
      </c>
      <c r="D18" s="65" t="n">
        <v>217515</v>
      </c>
      <c r="E18" s="66" t="n">
        <v>255.94</v>
      </c>
      <c r="F18" s="64" t="n">
        <v>850000</v>
      </c>
      <c r="G18" s="65" t="n">
        <v>217515</v>
      </c>
      <c r="R18" s="53"/>
      <c r="S18" s="53"/>
    </row>
    <row r="19" customFormat="false" ht="15" hidden="false" customHeight="true" outlineLevel="0" collapsed="false">
      <c r="A19" s="71" t="s">
        <v>117</v>
      </c>
      <c r="B19" s="64" t="n">
        <v>15</v>
      </c>
      <c r="C19" s="64" t="n">
        <v>349000</v>
      </c>
      <c r="D19" s="65" t="n">
        <v>5240</v>
      </c>
      <c r="E19" s="64" t="n">
        <v>15</v>
      </c>
      <c r="F19" s="64" t="n">
        <v>349000</v>
      </c>
      <c r="G19" s="65" t="n">
        <v>5240</v>
      </c>
      <c r="R19" s="53"/>
      <c r="S19" s="53"/>
    </row>
    <row r="20" s="70" customFormat="true" ht="15" hidden="false" customHeight="true" outlineLevel="0" collapsed="false">
      <c r="A20" s="71" t="s">
        <v>118</v>
      </c>
      <c r="B20" s="72" t="n">
        <v>1.1</v>
      </c>
      <c r="C20" s="64" t="n">
        <v>850000</v>
      </c>
      <c r="D20" s="65" t="n">
        <v>935</v>
      </c>
      <c r="E20" s="72" t="n">
        <v>1.1</v>
      </c>
      <c r="F20" s="64" t="n">
        <v>850000</v>
      </c>
      <c r="G20" s="65" t="n">
        <v>935</v>
      </c>
      <c r="H20" s="69"/>
      <c r="I20" s="69"/>
      <c r="J20" s="69"/>
      <c r="K20" s="69"/>
      <c r="L20" s="69"/>
      <c r="M20" s="69"/>
      <c r="N20" s="69"/>
      <c r="O20" s="69"/>
      <c r="P20" s="69"/>
      <c r="Q20" s="69"/>
    </row>
    <row r="21" customFormat="false" ht="15" hidden="false" customHeight="true" outlineLevel="0" collapsed="false">
      <c r="A21" s="67" t="s">
        <v>119</v>
      </c>
      <c r="B21" s="64" t="n">
        <v>1439</v>
      </c>
      <c r="C21" s="64" t="n">
        <v>140000</v>
      </c>
      <c r="D21" s="65" t="n">
        <v>201460</v>
      </c>
      <c r="E21" s="64" t="n">
        <v>1439</v>
      </c>
      <c r="F21" s="64" t="n">
        <v>140000</v>
      </c>
      <c r="G21" s="65" t="n">
        <v>201460</v>
      </c>
      <c r="R21" s="53"/>
      <c r="S21" s="53"/>
    </row>
    <row r="22" customFormat="false" ht="15" hidden="false" customHeight="true" outlineLevel="0" collapsed="false">
      <c r="A22" s="67" t="s">
        <v>120</v>
      </c>
      <c r="B22" s="66" t="n">
        <v>50.24</v>
      </c>
      <c r="C22" s="64" t="n">
        <v>850000</v>
      </c>
      <c r="D22" s="65" t="n">
        <v>43350</v>
      </c>
      <c r="E22" s="66" t="n">
        <v>50.24</v>
      </c>
      <c r="F22" s="64" t="n">
        <v>850000</v>
      </c>
      <c r="G22" s="65" t="n">
        <v>43350</v>
      </c>
      <c r="R22" s="53"/>
      <c r="S22" s="53"/>
    </row>
    <row r="23" customFormat="false" ht="15" hidden="false" customHeight="true" outlineLevel="0" collapsed="false">
      <c r="A23" s="67"/>
      <c r="B23" s="66" t="n">
        <v>65.04</v>
      </c>
      <c r="C23" s="64" t="n">
        <v>850000</v>
      </c>
      <c r="D23" s="65" t="n">
        <v>53635</v>
      </c>
      <c r="E23" s="66" t="n">
        <v>65.04</v>
      </c>
      <c r="F23" s="64" t="n">
        <v>850000</v>
      </c>
      <c r="G23" s="65" t="n">
        <v>53635</v>
      </c>
      <c r="R23" s="53"/>
      <c r="S23" s="53"/>
    </row>
    <row r="24" customFormat="false" ht="15" hidden="false" customHeight="true" outlineLevel="0" collapsed="false">
      <c r="A24" s="67" t="s">
        <v>121</v>
      </c>
      <c r="B24" s="64"/>
      <c r="C24" s="64"/>
      <c r="D24" s="65"/>
      <c r="E24" s="64"/>
      <c r="F24" s="64"/>
      <c r="G24" s="65"/>
      <c r="R24" s="53"/>
      <c r="S24" s="53"/>
    </row>
    <row r="25" customFormat="false" ht="18" hidden="false" customHeight="true" outlineLevel="0" collapsed="false">
      <c r="A25" s="67" t="s">
        <v>122</v>
      </c>
      <c r="B25" s="64" t="n">
        <v>188</v>
      </c>
      <c r="C25" s="64" t="n">
        <v>112000</v>
      </c>
      <c r="D25" s="65" t="n">
        <v>21056</v>
      </c>
      <c r="E25" s="64" t="n">
        <v>188</v>
      </c>
      <c r="F25" s="64" t="n">
        <v>112000</v>
      </c>
      <c r="G25" s="65" t="n">
        <v>21056</v>
      </c>
      <c r="R25" s="53"/>
      <c r="S25" s="53"/>
    </row>
    <row r="26" customFormat="false" ht="15" hidden="false" customHeight="true" outlineLevel="0" collapsed="false">
      <c r="A26" s="67" t="s">
        <v>123</v>
      </c>
      <c r="B26" s="64" t="n">
        <v>444</v>
      </c>
      <c r="C26" s="64" t="n">
        <v>156800</v>
      </c>
      <c r="D26" s="65" t="n">
        <v>69619</v>
      </c>
      <c r="E26" s="64" t="n">
        <v>444</v>
      </c>
      <c r="F26" s="64" t="n">
        <v>156800</v>
      </c>
      <c r="G26" s="65" t="n">
        <v>69619</v>
      </c>
      <c r="R26" s="53"/>
      <c r="S26" s="53"/>
    </row>
    <row r="27" customFormat="false" ht="15" hidden="false" customHeight="true" outlineLevel="0" collapsed="false">
      <c r="A27" s="67" t="s">
        <v>124</v>
      </c>
      <c r="B27" s="64" t="n">
        <v>310</v>
      </c>
      <c r="C27" s="64" t="n">
        <v>67200</v>
      </c>
      <c r="D27" s="65" t="n">
        <v>20854</v>
      </c>
      <c r="E27" s="64" t="n">
        <v>310</v>
      </c>
      <c r="F27" s="64" t="n">
        <v>67200</v>
      </c>
      <c r="G27" s="65" t="n">
        <v>20854</v>
      </c>
      <c r="R27" s="53"/>
      <c r="S27" s="53"/>
    </row>
    <row r="28" customFormat="false" ht="15" hidden="false" customHeight="true" outlineLevel="0" collapsed="false">
      <c r="A28" s="67" t="s">
        <v>125</v>
      </c>
      <c r="B28" s="64" t="n">
        <v>465</v>
      </c>
      <c r="C28" s="64" t="n">
        <v>22400</v>
      </c>
      <c r="D28" s="65" t="n">
        <v>10424</v>
      </c>
      <c r="E28" s="64" t="n">
        <v>465</v>
      </c>
      <c r="F28" s="64" t="n">
        <v>22400</v>
      </c>
      <c r="G28" s="65" t="n">
        <v>10424</v>
      </c>
      <c r="R28" s="53"/>
      <c r="S28" s="53"/>
    </row>
    <row r="29" customFormat="false" ht="15" hidden="false" customHeight="true" outlineLevel="0" collapsed="false">
      <c r="A29" s="67" t="s">
        <v>126</v>
      </c>
      <c r="B29" s="64" t="n">
        <v>215</v>
      </c>
      <c r="C29" s="64" t="n">
        <v>40000</v>
      </c>
      <c r="D29" s="65" t="n">
        <v>8614</v>
      </c>
      <c r="E29" s="64" t="n">
        <v>215</v>
      </c>
      <c r="F29" s="64" t="n">
        <v>40000</v>
      </c>
      <c r="G29" s="65" t="n">
        <v>8614</v>
      </c>
      <c r="R29" s="53"/>
      <c r="S29" s="53"/>
    </row>
    <row r="30" customFormat="false" ht="15" hidden="false" customHeight="true" outlineLevel="0" collapsed="false">
      <c r="A30" s="67" t="s">
        <v>127</v>
      </c>
      <c r="B30" s="64" t="n">
        <v>59</v>
      </c>
      <c r="C30" s="64" t="n">
        <v>349333</v>
      </c>
      <c r="D30" s="65" t="n">
        <v>20611</v>
      </c>
      <c r="E30" s="64" t="n">
        <v>59</v>
      </c>
      <c r="F30" s="64" t="n">
        <v>349333</v>
      </c>
      <c r="G30" s="65" t="n">
        <v>20611</v>
      </c>
      <c r="R30" s="53"/>
      <c r="S30" s="53"/>
    </row>
    <row r="31" customFormat="false" ht="15" hidden="false" customHeight="true" outlineLevel="0" collapsed="false">
      <c r="A31" s="67" t="s">
        <v>128</v>
      </c>
      <c r="B31" s="64" t="n">
        <v>42</v>
      </c>
      <c r="C31" s="64" t="n">
        <v>80000</v>
      </c>
      <c r="D31" s="65" t="n">
        <v>3360</v>
      </c>
      <c r="E31" s="64" t="n">
        <v>42</v>
      </c>
      <c r="F31" s="64" t="n">
        <v>80000</v>
      </c>
      <c r="G31" s="65" t="n">
        <v>3360</v>
      </c>
      <c r="R31" s="53"/>
      <c r="S31" s="53"/>
    </row>
    <row r="32" customFormat="false" ht="15" hidden="false" customHeight="true" outlineLevel="0" collapsed="false">
      <c r="A32" s="67" t="s">
        <v>129</v>
      </c>
      <c r="B32" s="73"/>
      <c r="C32" s="67"/>
      <c r="D32" s="65"/>
      <c r="E32" s="73"/>
      <c r="F32" s="67"/>
      <c r="G32" s="65"/>
      <c r="R32" s="53"/>
      <c r="S32" s="53"/>
    </row>
    <row r="33" customFormat="false" ht="15" hidden="false" customHeight="true" outlineLevel="0" collapsed="false">
      <c r="A33" s="67" t="s">
        <v>130</v>
      </c>
      <c r="B33" s="64"/>
      <c r="C33" s="74"/>
      <c r="D33" s="65" t="n">
        <f aca="false">SUM(B33*C33)/1000</f>
        <v>0</v>
      </c>
      <c r="E33" s="64"/>
      <c r="F33" s="74"/>
      <c r="G33" s="65" t="n">
        <f aca="false">SUM(E33*F33)/1000</f>
        <v>0</v>
      </c>
      <c r="R33" s="53"/>
      <c r="S33" s="53"/>
    </row>
    <row r="34" customFormat="false" ht="15" hidden="false" customHeight="true" outlineLevel="0" collapsed="false">
      <c r="A34" s="67" t="s">
        <v>131</v>
      </c>
      <c r="B34" s="64" t="n">
        <v>16</v>
      </c>
      <c r="C34" s="74" t="n">
        <v>309333</v>
      </c>
      <c r="D34" s="65" t="n">
        <v>4949</v>
      </c>
      <c r="E34" s="64" t="n">
        <v>16</v>
      </c>
      <c r="F34" s="74" t="n">
        <v>309333</v>
      </c>
      <c r="G34" s="65" t="n">
        <v>4949</v>
      </c>
      <c r="R34" s="53"/>
      <c r="S34" s="53"/>
    </row>
    <row r="35" customFormat="false" ht="15" hidden="false" customHeight="true" outlineLevel="0" collapsed="false">
      <c r="A35" s="67" t="s">
        <v>132</v>
      </c>
      <c r="B35" s="64" t="n">
        <v>41</v>
      </c>
      <c r="C35" s="74" t="n">
        <v>402133</v>
      </c>
      <c r="D35" s="65" t="n">
        <v>16487</v>
      </c>
      <c r="E35" s="64" t="n">
        <v>41</v>
      </c>
      <c r="F35" s="74" t="n">
        <v>402133</v>
      </c>
      <c r="G35" s="65" t="n">
        <v>16487</v>
      </c>
      <c r="R35" s="53"/>
      <c r="S35" s="53"/>
    </row>
    <row r="36" customFormat="false" ht="24" hidden="false" customHeight="true" outlineLevel="0" collapsed="false">
      <c r="A36" s="67" t="s">
        <v>133</v>
      </c>
      <c r="B36" s="64"/>
      <c r="C36" s="74"/>
      <c r="D36" s="65" t="n">
        <f aca="false">SUM(B36*C36)/1000</f>
        <v>0</v>
      </c>
      <c r="E36" s="64"/>
      <c r="F36" s="74"/>
      <c r="G36" s="65" t="n">
        <f aca="false">SUM(E36*F36)/1000</f>
        <v>0</v>
      </c>
      <c r="R36" s="53"/>
      <c r="S36" s="53"/>
    </row>
    <row r="37" s="70" customFormat="true" ht="12.75" hidden="false" customHeight="false" outlineLevel="0" collapsed="false">
      <c r="A37" s="67" t="s">
        <v>134</v>
      </c>
      <c r="B37" s="64" t="n">
        <v>297</v>
      </c>
      <c r="C37" s="74" t="n">
        <v>278400</v>
      </c>
      <c r="D37" s="65" t="n">
        <v>82685</v>
      </c>
      <c r="E37" s="64" t="n">
        <v>297</v>
      </c>
      <c r="F37" s="74" t="n">
        <v>278400</v>
      </c>
      <c r="G37" s="65" t="n">
        <v>82685</v>
      </c>
      <c r="H37" s="69"/>
      <c r="I37" s="69"/>
      <c r="J37" s="69"/>
      <c r="K37" s="69"/>
      <c r="L37" s="69"/>
      <c r="M37" s="69"/>
      <c r="N37" s="69"/>
      <c r="O37" s="69"/>
      <c r="P37" s="69"/>
      <c r="Q37" s="69"/>
    </row>
    <row r="38" customFormat="false" ht="15" hidden="false" customHeight="true" outlineLevel="0" collapsed="false">
      <c r="A38" s="67" t="s">
        <v>135</v>
      </c>
      <c r="B38" s="64" t="n">
        <v>189</v>
      </c>
      <c r="C38" s="74" t="n">
        <v>247466</v>
      </c>
      <c r="D38" s="65" t="n">
        <v>46771</v>
      </c>
      <c r="E38" s="64" t="n">
        <v>189</v>
      </c>
      <c r="F38" s="74" t="n">
        <v>247466</v>
      </c>
      <c r="G38" s="65" t="n">
        <v>46771</v>
      </c>
      <c r="R38" s="53"/>
      <c r="S38" s="53"/>
    </row>
    <row r="39" customFormat="false" ht="15" hidden="false" customHeight="true" outlineLevel="0" collapsed="false">
      <c r="A39" s="67" t="s">
        <v>136</v>
      </c>
      <c r="B39" s="64"/>
      <c r="C39" s="74"/>
      <c r="D39" s="65" t="n">
        <f aca="false">SUM(B39*C39)/1000</f>
        <v>0</v>
      </c>
      <c r="E39" s="64"/>
      <c r="F39" s="74"/>
      <c r="G39" s="65" t="n">
        <f aca="false">SUM(E39*F39)/1000</f>
        <v>0</v>
      </c>
      <c r="R39" s="53"/>
      <c r="S39" s="53"/>
    </row>
    <row r="40" customFormat="false" ht="15" hidden="false" customHeight="true" outlineLevel="0" collapsed="false">
      <c r="A40" s="67" t="s">
        <v>131</v>
      </c>
      <c r="B40" s="64" t="n">
        <v>11</v>
      </c>
      <c r="C40" s="74" t="n">
        <v>80000</v>
      </c>
      <c r="D40" s="65" t="n">
        <v>880</v>
      </c>
      <c r="E40" s="64" t="n">
        <v>11</v>
      </c>
      <c r="F40" s="74" t="n">
        <v>80000</v>
      </c>
      <c r="G40" s="65" t="n">
        <v>880</v>
      </c>
      <c r="R40" s="53"/>
      <c r="S40" s="53"/>
    </row>
    <row r="41" customFormat="false" ht="15" hidden="false" customHeight="true" outlineLevel="0" collapsed="false">
      <c r="A41" s="67" t="s">
        <v>132</v>
      </c>
      <c r="B41" s="64" t="n">
        <v>43</v>
      </c>
      <c r="C41" s="74" t="n">
        <v>128000</v>
      </c>
      <c r="D41" s="65" t="n">
        <v>5504</v>
      </c>
      <c r="E41" s="64" t="n">
        <v>43</v>
      </c>
      <c r="F41" s="74" t="n">
        <v>128000</v>
      </c>
      <c r="G41" s="65" t="n">
        <v>5504</v>
      </c>
      <c r="R41" s="53"/>
      <c r="S41" s="53"/>
    </row>
    <row r="42" customFormat="false" ht="24" hidden="false" customHeight="true" outlineLevel="0" collapsed="false">
      <c r="A42" s="67" t="s">
        <v>133</v>
      </c>
      <c r="B42" s="64"/>
      <c r="C42" s="74"/>
      <c r="D42" s="65" t="n">
        <f aca="false">SUM(B42*C42)/1000</f>
        <v>0</v>
      </c>
      <c r="E42" s="64"/>
      <c r="F42" s="74"/>
      <c r="G42" s="65" t="n">
        <f aca="false">SUM(E42*F42)/1000</f>
        <v>0</v>
      </c>
      <c r="R42" s="53"/>
      <c r="S42" s="53"/>
    </row>
    <row r="43" customFormat="false" ht="15" hidden="false" customHeight="true" outlineLevel="0" collapsed="false">
      <c r="A43" s="67" t="s">
        <v>134</v>
      </c>
      <c r="B43" s="64" t="n">
        <v>284</v>
      </c>
      <c r="C43" s="74" t="n">
        <v>64000</v>
      </c>
      <c r="D43" s="65" t="n">
        <v>18240</v>
      </c>
      <c r="E43" s="64" t="n">
        <v>284</v>
      </c>
      <c r="F43" s="74" t="n">
        <v>64000</v>
      </c>
      <c r="G43" s="65" t="n">
        <v>18240</v>
      </c>
      <c r="R43" s="53"/>
      <c r="S43" s="53"/>
    </row>
    <row r="44" customFormat="false" ht="15" hidden="false" customHeight="true" outlineLevel="0" collapsed="false">
      <c r="A44" s="67" t="s">
        <v>135</v>
      </c>
      <c r="B44" s="64" t="n">
        <v>179</v>
      </c>
      <c r="C44" s="74" t="n">
        <v>64000</v>
      </c>
      <c r="D44" s="65" t="n">
        <v>12160</v>
      </c>
      <c r="E44" s="64" t="n">
        <v>179</v>
      </c>
      <c r="F44" s="74" t="n">
        <v>64000</v>
      </c>
      <c r="G44" s="65" t="n">
        <v>12160</v>
      </c>
      <c r="R44" s="53"/>
      <c r="S44" s="53"/>
    </row>
    <row r="45" customFormat="false" ht="15" hidden="false" customHeight="true" outlineLevel="0" collapsed="false">
      <c r="A45" s="67" t="s">
        <v>137</v>
      </c>
      <c r="B45" s="64"/>
      <c r="C45" s="74"/>
      <c r="D45" s="65"/>
      <c r="E45" s="64"/>
      <c r="F45" s="74"/>
      <c r="G45" s="65"/>
      <c r="R45" s="53"/>
      <c r="S45" s="53"/>
    </row>
    <row r="46" customFormat="false" ht="15" hidden="false" customHeight="true" outlineLevel="0" collapsed="false">
      <c r="A46" s="63" t="s">
        <v>138</v>
      </c>
      <c r="B46" s="64" t="n">
        <v>511</v>
      </c>
      <c r="C46" s="75" t="n">
        <v>105000</v>
      </c>
      <c r="D46" s="65" t="n">
        <v>53655</v>
      </c>
      <c r="E46" s="64" t="n">
        <v>511</v>
      </c>
      <c r="F46" s="75" t="n">
        <v>105000</v>
      </c>
      <c r="G46" s="65" t="n">
        <v>53655</v>
      </c>
      <c r="R46" s="53"/>
      <c r="S46" s="53"/>
    </row>
    <row r="47" customFormat="false" ht="15" hidden="false" customHeight="true" outlineLevel="0" collapsed="false">
      <c r="A47" s="63" t="s">
        <v>139</v>
      </c>
      <c r="B47" s="64" t="n">
        <v>634</v>
      </c>
      <c r="C47" s="75" t="n">
        <v>50000</v>
      </c>
      <c r="D47" s="65" t="n">
        <v>31700</v>
      </c>
      <c r="E47" s="64" t="n">
        <v>634</v>
      </c>
      <c r="F47" s="75" t="n">
        <v>50000</v>
      </c>
      <c r="G47" s="65" t="n">
        <v>31700</v>
      </c>
      <c r="R47" s="53"/>
      <c r="S47" s="53"/>
    </row>
    <row r="48" customFormat="false" ht="15" hidden="false" customHeight="true" outlineLevel="0" collapsed="false">
      <c r="A48" s="63" t="s">
        <v>140</v>
      </c>
      <c r="B48" s="64" t="n">
        <v>677</v>
      </c>
      <c r="C48" s="75" t="n">
        <v>40000</v>
      </c>
      <c r="D48" s="65" t="n">
        <v>27060</v>
      </c>
      <c r="E48" s="64" t="n">
        <v>677</v>
      </c>
      <c r="F48" s="75" t="n">
        <v>40000</v>
      </c>
      <c r="G48" s="65" t="n">
        <v>27060</v>
      </c>
      <c r="R48" s="53"/>
      <c r="S48" s="53"/>
    </row>
    <row r="49" customFormat="false" ht="15" hidden="false" customHeight="true" outlineLevel="0" collapsed="false">
      <c r="A49" s="63" t="s">
        <v>141</v>
      </c>
      <c r="B49" s="64" t="n">
        <v>755</v>
      </c>
      <c r="C49" s="75" t="n">
        <v>318000</v>
      </c>
      <c r="D49" s="65" t="n">
        <v>240090</v>
      </c>
      <c r="E49" s="64" t="n">
        <v>755</v>
      </c>
      <c r="F49" s="75" t="n">
        <v>318000</v>
      </c>
      <c r="G49" s="65" t="n">
        <v>240090</v>
      </c>
      <c r="R49" s="53"/>
      <c r="S49" s="53"/>
    </row>
    <row r="50" customFormat="false" ht="14.1" hidden="false" customHeight="true" outlineLevel="0" collapsed="false">
      <c r="A50" s="67" t="s">
        <v>127</v>
      </c>
      <c r="B50" s="64" t="n">
        <v>53</v>
      </c>
      <c r="C50" s="74" t="n">
        <v>730000</v>
      </c>
      <c r="D50" s="65" t="n">
        <v>38933</v>
      </c>
      <c r="E50" s="64" t="n">
        <v>53</v>
      </c>
      <c r="F50" s="74" t="n">
        <v>730000</v>
      </c>
      <c r="G50" s="65" t="n">
        <v>38933</v>
      </c>
      <c r="R50" s="53"/>
      <c r="S50" s="53"/>
    </row>
    <row r="51" customFormat="false" ht="14.1" hidden="false" customHeight="true" outlineLevel="0" collapsed="false">
      <c r="A51" s="63" t="s">
        <v>142</v>
      </c>
      <c r="B51" s="64"/>
      <c r="C51" s="75"/>
      <c r="D51" s="65" t="n">
        <f aca="false">SUM(B51*C51)/1000</f>
        <v>0</v>
      </c>
      <c r="E51" s="64"/>
      <c r="F51" s="75"/>
      <c r="G51" s="65" t="n">
        <f aca="false">SUM(E51*F51)/1000</f>
        <v>0</v>
      </c>
      <c r="R51" s="53"/>
      <c r="S51" s="53"/>
    </row>
    <row r="52" customFormat="false" ht="14.1" hidden="false" customHeight="true" outlineLevel="0" collapsed="false">
      <c r="A52" s="76" t="s">
        <v>143</v>
      </c>
      <c r="B52" s="64" t="n">
        <v>33</v>
      </c>
      <c r="C52" s="64" t="n">
        <v>13667</v>
      </c>
      <c r="D52" s="65" t="n">
        <v>451</v>
      </c>
      <c r="E52" s="64" t="n">
        <v>33</v>
      </c>
      <c r="F52" s="64" t="n">
        <v>13667</v>
      </c>
      <c r="G52" s="65" t="n">
        <v>451</v>
      </c>
      <c r="R52" s="53"/>
      <c r="S52" s="53"/>
    </row>
    <row r="53" customFormat="false" ht="14.1" hidden="false" customHeight="true" outlineLevel="0" collapsed="false">
      <c r="A53" s="71" t="s">
        <v>144</v>
      </c>
      <c r="B53" s="64" t="n">
        <v>2458</v>
      </c>
      <c r="C53" s="77" t="n">
        <v>23000</v>
      </c>
      <c r="D53" s="65" t="n">
        <v>56534</v>
      </c>
      <c r="E53" s="64" t="n">
        <v>2458</v>
      </c>
      <c r="F53" s="77" t="n">
        <v>23000</v>
      </c>
      <c r="G53" s="65" t="n">
        <v>56534</v>
      </c>
    </row>
    <row r="54" customFormat="false" ht="14.1" hidden="false" customHeight="true" outlineLevel="0" collapsed="false">
      <c r="A54" s="71" t="s">
        <v>145</v>
      </c>
      <c r="B54" s="64" t="n">
        <v>535</v>
      </c>
      <c r="C54" s="77" t="n">
        <v>71500</v>
      </c>
      <c r="D54" s="65" t="n">
        <v>38276</v>
      </c>
      <c r="E54" s="64" t="n">
        <v>535</v>
      </c>
      <c r="F54" s="77" t="n">
        <v>71500</v>
      </c>
      <c r="G54" s="65" t="n">
        <v>38276</v>
      </c>
    </row>
    <row r="55" customFormat="false" ht="14.1" hidden="false" customHeight="true" outlineLevel="0" collapsed="false">
      <c r="A55" s="71" t="s">
        <v>146</v>
      </c>
      <c r="B55" s="64" t="n">
        <v>246</v>
      </c>
      <c r="C55" s="77" t="n">
        <v>71500</v>
      </c>
      <c r="D55" s="65" t="n">
        <v>17613</v>
      </c>
      <c r="E55" s="64" t="n">
        <v>246</v>
      </c>
      <c r="F55" s="77" t="n">
        <v>71500</v>
      </c>
      <c r="G55" s="65" t="n">
        <v>17613</v>
      </c>
    </row>
    <row r="56" customFormat="false" ht="14.1" hidden="false" customHeight="true" outlineLevel="0" collapsed="false">
      <c r="A56" s="71" t="s">
        <v>147</v>
      </c>
      <c r="B56" s="78" t="n">
        <v>13297</v>
      </c>
      <c r="C56" s="77" t="n">
        <v>480</v>
      </c>
      <c r="D56" s="65" t="n">
        <v>6383</v>
      </c>
      <c r="E56" s="78" t="n">
        <v>13297</v>
      </c>
      <c r="F56" s="77" t="n">
        <v>480</v>
      </c>
      <c r="G56" s="65" t="n">
        <v>6383</v>
      </c>
    </row>
    <row r="57" s="62" customFormat="true" ht="24" hidden="false" customHeight="true" outlineLevel="0" collapsed="false">
      <c r="A57" s="71" t="s">
        <v>148</v>
      </c>
      <c r="B57" s="64"/>
      <c r="C57" s="77"/>
      <c r="D57" s="65"/>
      <c r="E57" s="64"/>
      <c r="F57" s="77"/>
      <c r="G57" s="65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</row>
    <row r="58" s="62" customFormat="true" ht="24" hidden="false" customHeight="true" outlineLevel="0" collapsed="false">
      <c r="A58" s="71" t="s">
        <v>149</v>
      </c>
      <c r="B58" s="64" t="n">
        <v>2018</v>
      </c>
      <c r="C58" s="64" t="n">
        <v>55000</v>
      </c>
      <c r="D58" s="65" t="n">
        <v>110990</v>
      </c>
      <c r="E58" s="64" t="n">
        <v>2018</v>
      </c>
      <c r="F58" s="64" t="n">
        <v>55000</v>
      </c>
      <c r="G58" s="65" t="n">
        <v>110990</v>
      </c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</row>
    <row r="59" s="62" customFormat="true" ht="14.1" hidden="false" customHeight="true" outlineLevel="0" collapsed="false">
      <c r="A59" s="71" t="s">
        <v>150</v>
      </c>
      <c r="B59" s="64" t="n">
        <v>175</v>
      </c>
      <c r="C59" s="64" t="n">
        <v>55000</v>
      </c>
      <c r="D59" s="65" t="n">
        <f aca="false">SUM(B59*C59)/1000</f>
        <v>9625</v>
      </c>
      <c r="E59" s="64" t="n">
        <v>175</v>
      </c>
      <c r="F59" s="64" t="n">
        <v>55000</v>
      </c>
      <c r="G59" s="65" t="n">
        <f aca="false">SUM(E59*F59)/1000</f>
        <v>9625</v>
      </c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</row>
    <row r="60" s="62" customFormat="true" ht="14.1" hidden="false" customHeight="true" outlineLevel="0" collapsed="false">
      <c r="A60" s="71" t="s">
        <v>151</v>
      </c>
      <c r="B60" s="64" t="n">
        <v>11343</v>
      </c>
      <c r="C60" s="64" t="n">
        <v>1000</v>
      </c>
      <c r="D60" s="65" t="n">
        <f aca="false">SUM(B60*C60)/1000</f>
        <v>11343</v>
      </c>
      <c r="E60" s="64" t="n">
        <v>11343</v>
      </c>
      <c r="F60" s="64" t="n">
        <v>1000</v>
      </c>
      <c r="G60" s="65" t="n">
        <f aca="false">SUM(E60*F60)/1000</f>
        <v>11343</v>
      </c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</row>
    <row r="61" s="62" customFormat="true" ht="14.1" hidden="false" customHeight="true" outlineLevel="0" collapsed="false">
      <c r="A61" s="76" t="s">
        <v>152</v>
      </c>
      <c r="B61" s="64" t="n">
        <v>2616</v>
      </c>
      <c r="C61" s="64" t="n">
        <v>10000</v>
      </c>
      <c r="D61" s="65" t="n">
        <v>26160</v>
      </c>
      <c r="E61" s="64" t="n">
        <v>2616</v>
      </c>
      <c r="F61" s="64" t="n">
        <v>10000</v>
      </c>
      <c r="G61" s="65" t="n">
        <v>26160</v>
      </c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</row>
    <row r="62" s="62" customFormat="true" ht="14.1" hidden="false" customHeight="true" outlineLevel="0" collapsed="false">
      <c r="A62" s="76" t="s">
        <v>153</v>
      </c>
      <c r="B62" s="64"/>
      <c r="C62" s="64"/>
      <c r="D62" s="65" t="n">
        <f aca="false">SUM(B62*C62)/1000</f>
        <v>0</v>
      </c>
      <c r="E62" s="64"/>
      <c r="F62" s="64"/>
      <c r="G62" s="65" t="n">
        <f aca="false">SUM(E62*F62)/1000</f>
        <v>0</v>
      </c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</row>
    <row r="63" s="62" customFormat="true" ht="14.1" hidden="false" customHeight="true" outlineLevel="0" collapsed="false">
      <c r="A63" s="71" t="s">
        <v>154</v>
      </c>
      <c r="B63" s="64" t="n">
        <v>890</v>
      </c>
      <c r="C63" s="64" t="n">
        <v>10000</v>
      </c>
      <c r="D63" s="65" t="n">
        <f aca="false">SUM(B63*C63)/1000</f>
        <v>8900</v>
      </c>
      <c r="E63" s="64" t="n">
        <v>890</v>
      </c>
      <c r="F63" s="64" t="n">
        <v>10000</v>
      </c>
      <c r="G63" s="65" t="n">
        <f aca="false">SUM(E63*F63)/1000</f>
        <v>8900</v>
      </c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</row>
    <row r="64" s="62" customFormat="true" ht="14.1" hidden="false" customHeight="true" outlineLevel="0" collapsed="false">
      <c r="A64" s="71" t="s">
        <v>155</v>
      </c>
      <c r="B64" s="64" t="n">
        <v>3133</v>
      </c>
      <c r="C64" s="64" t="n">
        <v>15000</v>
      </c>
      <c r="D64" s="65" t="n">
        <v>47000</v>
      </c>
      <c r="E64" s="64" t="n">
        <v>3133</v>
      </c>
      <c r="F64" s="64" t="n">
        <v>15000</v>
      </c>
      <c r="G64" s="65" t="n">
        <v>47000</v>
      </c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</row>
    <row r="65" s="62" customFormat="true" ht="15" hidden="false" customHeight="true" outlineLevel="0" collapsed="false">
      <c r="A65" s="67" t="s">
        <v>156</v>
      </c>
      <c r="B65" s="64" t="n">
        <v>60174</v>
      </c>
      <c r="C65" s="74" t="n">
        <v>1135</v>
      </c>
      <c r="D65" s="65" t="n">
        <v>68297</v>
      </c>
      <c r="E65" s="64" t="n">
        <v>60174</v>
      </c>
      <c r="F65" s="74" t="n">
        <v>1135</v>
      </c>
      <c r="G65" s="65" t="n">
        <v>68297</v>
      </c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customFormat="false" ht="15" hidden="false" customHeight="true" outlineLevel="0" collapsed="false">
      <c r="A66" s="67" t="s">
        <v>157</v>
      </c>
      <c r="B66" s="64" t="n">
        <v>60174</v>
      </c>
      <c r="C66" s="74" t="n">
        <v>1380</v>
      </c>
      <c r="D66" s="65" t="n">
        <v>83040</v>
      </c>
      <c r="E66" s="64" t="n">
        <v>60174</v>
      </c>
      <c r="F66" s="74" t="n">
        <v>1380</v>
      </c>
      <c r="G66" s="65" t="n">
        <v>83040</v>
      </c>
    </row>
    <row r="67" customFormat="false" ht="24" hidden="false" customHeight="true" outlineLevel="0" collapsed="false">
      <c r="A67" s="67" t="s">
        <v>158</v>
      </c>
      <c r="B67" s="64" t="n">
        <v>3368</v>
      </c>
      <c r="C67" s="74" t="n">
        <v>3800</v>
      </c>
      <c r="D67" s="65" t="n">
        <v>12798</v>
      </c>
      <c r="E67" s="64" t="n">
        <v>3368</v>
      </c>
      <c r="F67" s="74" t="n">
        <v>3800</v>
      </c>
      <c r="G67" s="65" t="n">
        <v>12798</v>
      </c>
    </row>
    <row r="68" customFormat="false" ht="12.75" hidden="false" customHeight="true" outlineLevel="0" collapsed="false">
      <c r="A68" s="76" t="s">
        <v>159</v>
      </c>
      <c r="B68" s="65" t="n">
        <v>3000</v>
      </c>
      <c r="C68" s="64" t="n">
        <v>100</v>
      </c>
      <c r="D68" s="65" t="n">
        <v>300</v>
      </c>
      <c r="E68" s="65" t="n">
        <v>3000</v>
      </c>
      <c r="F68" s="64" t="n">
        <v>100</v>
      </c>
      <c r="G68" s="65" t="n">
        <v>300</v>
      </c>
    </row>
    <row r="69" customFormat="false" ht="12.75" hidden="false" customHeight="true" outlineLevel="0" collapsed="false">
      <c r="A69" s="63" t="s">
        <v>160</v>
      </c>
      <c r="B69" s="64" t="n">
        <v>1</v>
      </c>
      <c r="C69" s="75" t="n">
        <v>3300000</v>
      </c>
      <c r="D69" s="65" t="n">
        <f aca="false">SUM(B69*C69)/1000</f>
        <v>3300</v>
      </c>
      <c r="E69" s="64" t="n">
        <v>1</v>
      </c>
      <c r="F69" s="75" t="n">
        <v>3300000</v>
      </c>
      <c r="G69" s="65" t="n">
        <f aca="false">SUM(E69*F69)/1000</f>
        <v>3300</v>
      </c>
    </row>
    <row r="70" customFormat="false" ht="12.75" hidden="false" customHeight="true" outlineLevel="0" collapsed="false">
      <c r="A70" s="79" t="s">
        <v>161</v>
      </c>
      <c r="B70" s="80" t="n">
        <v>98704</v>
      </c>
      <c r="C70" s="81" t="n">
        <v>280</v>
      </c>
      <c r="D70" s="65" t="n">
        <v>27637</v>
      </c>
      <c r="E70" s="80" t="n">
        <v>98704</v>
      </c>
      <c r="F70" s="81" t="n">
        <v>280</v>
      </c>
      <c r="G70" s="65" t="n">
        <v>27637</v>
      </c>
    </row>
    <row r="71" customFormat="false" ht="12.75" hidden="false" customHeight="true" outlineLevel="0" collapsed="false">
      <c r="A71" s="79" t="s">
        <v>162</v>
      </c>
      <c r="B71" s="80" t="n">
        <v>95739</v>
      </c>
      <c r="C71" s="81" t="n">
        <v>146</v>
      </c>
      <c r="D71" s="65" t="n">
        <v>14557</v>
      </c>
      <c r="E71" s="80" t="n">
        <v>95739</v>
      </c>
      <c r="F71" s="81" t="n">
        <v>146</v>
      </c>
      <c r="G71" s="65" t="n">
        <v>14557</v>
      </c>
    </row>
    <row r="72" customFormat="false" ht="12.75" hidden="false" customHeight="true" outlineLevel="0" collapsed="false">
      <c r="A72" s="63" t="s">
        <v>163</v>
      </c>
      <c r="B72" s="64" t="n">
        <v>97611</v>
      </c>
      <c r="C72" s="75" t="n">
        <v>513</v>
      </c>
      <c r="D72" s="65" t="n">
        <v>50074</v>
      </c>
      <c r="E72" s="64" t="n">
        <v>97611</v>
      </c>
      <c r="F72" s="75" t="n">
        <v>513</v>
      </c>
      <c r="G72" s="65" t="n">
        <v>50074</v>
      </c>
    </row>
    <row r="73" customFormat="false" ht="12.75" hidden="false" customHeight="true" outlineLevel="0" collapsed="false">
      <c r="A73" s="63" t="s">
        <v>164</v>
      </c>
      <c r="B73" s="64"/>
      <c r="C73" s="63"/>
      <c r="D73" s="64" t="n">
        <v>269640</v>
      </c>
      <c r="E73" s="64"/>
      <c r="F73" s="63"/>
      <c r="G73" s="64" t="n">
        <v>269640</v>
      </c>
    </row>
    <row r="74" customFormat="false" ht="12.75" hidden="false" customHeight="true" outlineLevel="0" collapsed="false">
      <c r="A74" s="63" t="s">
        <v>165</v>
      </c>
      <c r="B74" s="64"/>
      <c r="C74" s="63"/>
      <c r="D74" s="64" t="n">
        <v>79636</v>
      </c>
      <c r="E74" s="64"/>
      <c r="F74" s="63"/>
      <c r="G74" s="64" t="n">
        <v>79636</v>
      </c>
    </row>
    <row r="75" customFormat="false" ht="12.75" hidden="false" customHeight="true" outlineLevel="0" collapsed="false">
      <c r="A75" s="63" t="s">
        <v>166</v>
      </c>
      <c r="B75" s="64"/>
      <c r="C75" s="63"/>
      <c r="D75" s="65" t="n">
        <v>47537</v>
      </c>
      <c r="E75" s="64"/>
      <c r="F75" s="63"/>
      <c r="G75" s="65" t="n">
        <v>47537</v>
      </c>
    </row>
    <row r="76" customFormat="false" ht="12.75" hidden="false" customHeight="true" outlineLevel="0" collapsed="false">
      <c r="A76" s="63" t="s">
        <v>167</v>
      </c>
      <c r="B76" s="64" t="n">
        <v>430</v>
      </c>
      <c r="C76" s="75" t="n">
        <v>81200</v>
      </c>
      <c r="D76" s="65" t="n">
        <v>34916</v>
      </c>
      <c r="E76" s="64" t="n">
        <v>430</v>
      </c>
      <c r="F76" s="75" t="n">
        <v>81200</v>
      </c>
      <c r="G76" s="65" t="n">
        <v>34916</v>
      </c>
    </row>
    <row r="77" customFormat="false" ht="12.75" hidden="false" customHeight="true" outlineLevel="0" collapsed="false">
      <c r="A77" s="63" t="s">
        <v>168</v>
      </c>
      <c r="B77" s="64" t="n">
        <v>49</v>
      </c>
      <c r="C77" s="75" t="n">
        <v>111500</v>
      </c>
      <c r="D77" s="65" t="n">
        <v>5464</v>
      </c>
      <c r="E77" s="64" t="n">
        <v>49</v>
      </c>
      <c r="F77" s="75" t="n">
        <v>111500</v>
      </c>
      <c r="G77" s="65" t="n">
        <v>5464</v>
      </c>
    </row>
    <row r="78" customFormat="false" ht="12.75" hidden="false" customHeight="true" outlineLevel="0" collapsed="false">
      <c r="A78" s="67" t="s">
        <v>169</v>
      </c>
      <c r="B78" s="82" t="n">
        <v>139</v>
      </c>
      <c r="C78" s="74" t="n">
        <v>150000</v>
      </c>
      <c r="D78" s="65" t="n">
        <v>20850</v>
      </c>
      <c r="E78" s="82" t="n">
        <v>139</v>
      </c>
      <c r="F78" s="74" t="n">
        <v>150000</v>
      </c>
      <c r="G78" s="65" t="n">
        <v>20850</v>
      </c>
    </row>
    <row r="79" customFormat="false" ht="12.75" hidden="false" customHeight="true" outlineLevel="0" collapsed="false">
      <c r="A79" s="67" t="s">
        <v>170</v>
      </c>
      <c r="B79" s="82" t="n">
        <v>18</v>
      </c>
      <c r="C79" s="74" t="n">
        <v>220000</v>
      </c>
      <c r="D79" s="65" t="n">
        <v>3960</v>
      </c>
      <c r="E79" s="82" t="n">
        <v>18</v>
      </c>
      <c r="F79" s="74" t="n">
        <v>220000</v>
      </c>
      <c r="G79" s="65" t="n">
        <v>3960</v>
      </c>
    </row>
    <row r="80" customFormat="false" ht="12.75" hidden="false" customHeight="true" outlineLevel="0" collapsed="false">
      <c r="A80" s="67" t="s">
        <v>171</v>
      </c>
      <c r="B80" s="82" t="n">
        <v>19</v>
      </c>
      <c r="C80" s="74" t="n">
        <v>465100</v>
      </c>
      <c r="D80" s="65" t="n">
        <v>8837</v>
      </c>
      <c r="E80" s="82" t="n">
        <v>19</v>
      </c>
      <c r="F80" s="74" t="n">
        <v>465100</v>
      </c>
      <c r="G80" s="65" t="n">
        <v>8837</v>
      </c>
    </row>
    <row r="81" customFormat="false" ht="12.75" hidden="false" customHeight="true" outlineLevel="0" collapsed="false">
      <c r="A81" s="63" t="s">
        <v>172</v>
      </c>
      <c r="B81" s="64" t="n">
        <v>60</v>
      </c>
      <c r="C81" s="75" t="n">
        <v>40000</v>
      </c>
      <c r="D81" s="65" t="n">
        <v>2400</v>
      </c>
      <c r="E81" s="64" t="n">
        <v>60</v>
      </c>
      <c r="F81" s="75" t="n">
        <v>40000</v>
      </c>
      <c r="G81" s="65" t="n">
        <v>2400</v>
      </c>
    </row>
    <row r="82" customFormat="false" ht="12.75" hidden="false" customHeight="true" outlineLevel="0" collapsed="false">
      <c r="A82" s="63" t="s">
        <v>173</v>
      </c>
      <c r="B82" s="64" t="n">
        <v>2</v>
      </c>
      <c r="C82" s="75" t="n">
        <v>6000000</v>
      </c>
      <c r="D82" s="65" t="n">
        <v>12000</v>
      </c>
      <c r="E82" s="64" t="n">
        <v>2</v>
      </c>
      <c r="F82" s="75" t="n">
        <v>6000000</v>
      </c>
      <c r="G82" s="65" t="n">
        <v>12000</v>
      </c>
    </row>
    <row r="83" customFormat="false" ht="12.75" hidden="false" customHeight="true" outlineLevel="0" collapsed="false">
      <c r="A83" s="63" t="s">
        <v>174</v>
      </c>
      <c r="B83" s="72" t="n">
        <v>1</v>
      </c>
      <c r="C83" s="75" t="n">
        <v>2340000</v>
      </c>
      <c r="D83" s="65" t="n">
        <v>2340</v>
      </c>
      <c r="E83" s="72" t="n">
        <v>1</v>
      </c>
      <c r="F83" s="75" t="n">
        <v>2340000</v>
      </c>
      <c r="G83" s="65" t="n">
        <v>2340</v>
      </c>
    </row>
    <row r="84" customFormat="false" ht="12.75" hidden="false" customHeight="true" outlineLevel="0" collapsed="false">
      <c r="A84" s="67" t="s">
        <v>175</v>
      </c>
      <c r="B84" s="64" t="n">
        <v>111</v>
      </c>
      <c r="C84" s="74" t="n">
        <v>700000</v>
      </c>
      <c r="D84" s="65" t="n">
        <v>77700</v>
      </c>
      <c r="E84" s="64" t="n">
        <v>111</v>
      </c>
      <c r="F84" s="74" t="n">
        <v>700000</v>
      </c>
      <c r="G84" s="65" t="n">
        <v>77700</v>
      </c>
    </row>
    <row r="85" customFormat="false" ht="12.75" hidden="false" customHeight="true" outlineLevel="0" collapsed="false">
      <c r="A85" s="67" t="s">
        <v>176</v>
      </c>
      <c r="B85" s="64" t="n">
        <v>10</v>
      </c>
      <c r="C85" s="74" t="n">
        <v>800000</v>
      </c>
      <c r="D85" s="65" t="n">
        <v>8000</v>
      </c>
      <c r="E85" s="64" t="n">
        <v>10</v>
      </c>
      <c r="F85" s="74" t="n">
        <v>800000</v>
      </c>
      <c r="G85" s="65" t="n">
        <v>8000</v>
      </c>
    </row>
    <row r="86" customFormat="false" ht="12.75" hidden="false" customHeight="true" outlineLevel="0" collapsed="false">
      <c r="A86" s="67" t="s">
        <v>177</v>
      </c>
      <c r="B86" s="64" t="n">
        <v>10</v>
      </c>
      <c r="C86" s="74" t="n">
        <v>560000</v>
      </c>
      <c r="D86" s="65" t="n">
        <v>4739</v>
      </c>
      <c r="E86" s="64" t="n">
        <v>10</v>
      </c>
      <c r="F86" s="74" t="n">
        <v>560000</v>
      </c>
      <c r="G86" s="65" t="n">
        <v>4739</v>
      </c>
    </row>
    <row r="87" customFormat="false" ht="12.75" hidden="false" customHeight="true" outlineLevel="0" collapsed="false">
      <c r="A87" s="63" t="s">
        <v>178</v>
      </c>
      <c r="B87" s="64" t="n">
        <v>211</v>
      </c>
      <c r="C87" s="75" t="n">
        <v>547000</v>
      </c>
      <c r="D87" s="65" t="n">
        <v>115417</v>
      </c>
      <c r="E87" s="64" t="n">
        <v>211</v>
      </c>
      <c r="F87" s="75" t="n">
        <v>547000</v>
      </c>
      <c r="G87" s="65" t="n">
        <v>115417</v>
      </c>
    </row>
    <row r="88" customFormat="false" ht="12.75" hidden="false" customHeight="true" outlineLevel="0" collapsed="false">
      <c r="A88" s="63" t="s">
        <v>179</v>
      </c>
      <c r="B88" s="78" t="n">
        <v>15</v>
      </c>
      <c r="C88" s="75" t="n">
        <v>50000</v>
      </c>
      <c r="D88" s="65" t="n">
        <v>750</v>
      </c>
      <c r="E88" s="78" t="n">
        <v>15</v>
      </c>
      <c r="F88" s="75" t="n">
        <v>50000</v>
      </c>
      <c r="G88" s="65" t="n">
        <v>750</v>
      </c>
    </row>
    <row r="89" customFormat="false" ht="12.75" hidden="false" customHeight="true" outlineLevel="0" collapsed="false">
      <c r="A89" s="71" t="s">
        <v>180</v>
      </c>
      <c r="B89" s="78" t="n">
        <v>7000000</v>
      </c>
      <c r="C89" s="77" t="n">
        <v>2</v>
      </c>
      <c r="D89" s="65" t="n">
        <f aca="false">SUM(B89*C89)/1000</f>
        <v>14000</v>
      </c>
      <c r="E89" s="78" t="n">
        <v>7000000</v>
      </c>
      <c r="F89" s="77" t="n">
        <v>2</v>
      </c>
      <c r="G89" s="65" t="n">
        <f aca="false">SUM(E89*F89)/1000</f>
        <v>14000</v>
      </c>
    </row>
    <row r="90" customFormat="false" ht="12.75" hidden="false" customHeight="true" outlineLevel="0" collapsed="false">
      <c r="A90" s="83" t="s">
        <v>181</v>
      </c>
      <c r="B90" s="84"/>
      <c r="C90" s="84"/>
      <c r="D90" s="84" t="n">
        <v>4944292</v>
      </c>
      <c r="E90" s="84"/>
      <c r="F90" s="84"/>
      <c r="G90" s="84" t="n">
        <v>4944292</v>
      </c>
    </row>
    <row r="91" customFormat="false" ht="12.75" hidden="false" customHeight="true" outlineLevel="0" collapsed="false">
      <c r="A91" s="63" t="s">
        <v>182</v>
      </c>
      <c r="B91" s="78"/>
      <c r="C91" s="78"/>
      <c r="D91" s="78"/>
      <c r="E91" s="78"/>
      <c r="F91" s="78"/>
      <c r="G91" s="78"/>
    </row>
    <row r="92" customFormat="false" ht="12.75" hidden="false" customHeight="true" outlineLevel="0" collapsed="false">
      <c r="A92" s="76" t="s">
        <v>183</v>
      </c>
      <c r="B92" s="64" t="n">
        <v>1175</v>
      </c>
      <c r="C92" s="78" t="n">
        <v>11700</v>
      </c>
      <c r="D92" s="78" t="n">
        <f aca="false">SUM(B92*C92)/1000</f>
        <v>13747.5</v>
      </c>
      <c r="E92" s="64" t="n">
        <v>1175</v>
      </c>
      <c r="F92" s="78" t="n">
        <v>11700</v>
      </c>
      <c r="G92" s="78" t="n">
        <f aca="false">SUM(E92*F92)/1000</f>
        <v>13747.5</v>
      </c>
    </row>
    <row r="93" customFormat="false" ht="12.75" hidden="false" customHeight="true" outlineLevel="0" collapsed="false">
      <c r="A93" s="71" t="s">
        <v>184</v>
      </c>
      <c r="B93" s="64" t="n">
        <v>197</v>
      </c>
      <c r="C93" s="78" t="n">
        <v>9400</v>
      </c>
      <c r="D93" s="78" t="n">
        <f aca="false">SUM(B93*C93)/1000</f>
        <v>1851.8</v>
      </c>
      <c r="E93" s="64" t="n">
        <v>197</v>
      </c>
      <c r="F93" s="78" t="n">
        <v>9400</v>
      </c>
      <c r="G93" s="78" t="n">
        <f aca="false">SUM(E93*F93)/1000</f>
        <v>1851.8</v>
      </c>
    </row>
    <row r="94" customFormat="false" ht="12.75" hidden="false" customHeight="true" outlineLevel="0" collapsed="false">
      <c r="A94" s="76" t="s">
        <v>185</v>
      </c>
      <c r="B94" s="64" t="n">
        <v>15</v>
      </c>
      <c r="C94" s="78" t="n">
        <v>1020000</v>
      </c>
      <c r="D94" s="78" t="n">
        <f aca="false">SUM(B94*C94)/1000</f>
        <v>15300</v>
      </c>
      <c r="E94" s="64" t="n">
        <v>15</v>
      </c>
      <c r="F94" s="78" t="n">
        <v>1020000</v>
      </c>
      <c r="G94" s="78" t="n">
        <f aca="false">SUM(E94*F94)/1000</f>
        <v>15300</v>
      </c>
    </row>
    <row r="95" customFormat="false" ht="12.75" hidden="false" customHeight="true" outlineLevel="0" collapsed="false">
      <c r="A95" s="71" t="s">
        <v>186</v>
      </c>
      <c r="B95" s="64"/>
      <c r="C95" s="77"/>
      <c r="D95" s="77" t="n">
        <v>26495</v>
      </c>
      <c r="E95" s="64"/>
      <c r="F95" s="77"/>
      <c r="G95" s="77" t="n">
        <v>26495</v>
      </c>
    </row>
    <row r="96" customFormat="false" ht="12.75" hidden="false" customHeight="true" outlineLevel="0" collapsed="false">
      <c r="A96" s="85" t="s">
        <v>187</v>
      </c>
      <c r="B96" s="86"/>
      <c r="C96" s="86"/>
      <c r="D96" s="86" t="n">
        <v>57393</v>
      </c>
      <c r="E96" s="86"/>
      <c r="F96" s="86"/>
      <c r="G96" s="86" t="n">
        <v>57393</v>
      </c>
    </row>
    <row r="97" customFormat="false" ht="24" hidden="false" customHeight="true" outlineLevel="0" collapsed="false">
      <c r="A97" s="87" t="s">
        <v>188</v>
      </c>
      <c r="B97" s="88"/>
      <c r="C97" s="88"/>
      <c r="D97" s="88" t="n">
        <f aca="false">SUM(D90+D96)</f>
        <v>5001685</v>
      </c>
      <c r="E97" s="88"/>
      <c r="F97" s="88"/>
      <c r="G97" s="88" t="n">
        <f aca="false">SUM(G90+G96)</f>
        <v>5001685</v>
      </c>
    </row>
    <row r="98" customFormat="false" ht="12.75" hidden="false" customHeight="true" outlineLevel="0" collapsed="false">
      <c r="A98" s="85" t="s">
        <v>189</v>
      </c>
      <c r="B98" s="65"/>
      <c r="C98" s="65"/>
      <c r="D98" s="89" t="n">
        <v>819403</v>
      </c>
      <c r="E98" s="65"/>
      <c r="F98" s="65"/>
      <c r="G98" s="89" t="n">
        <v>819403</v>
      </c>
    </row>
    <row r="99" customFormat="false" ht="12.75" hidden="false" customHeight="true" outlineLevel="0" collapsed="false">
      <c r="A99" s="83" t="s">
        <v>190</v>
      </c>
      <c r="B99" s="90"/>
      <c r="C99" s="90"/>
      <c r="D99" s="91" t="n">
        <f aca="false">SUM(D97:D98)</f>
        <v>5821088</v>
      </c>
      <c r="E99" s="90"/>
      <c r="F99" s="90"/>
      <c r="G99" s="91" t="n">
        <f aca="false">SUM(G97:G98)</f>
        <v>5821088</v>
      </c>
    </row>
    <row r="100" customFormat="false" ht="12.75" hidden="false" customHeight="true" outlineLevel="0" collapsed="false">
      <c r="A100" s="92" t="s">
        <v>191</v>
      </c>
      <c r="B100" s="65"/>
      <c r="C100" s="65"/>
      <c r="D100" s="86" t="n">
        <v>405560</v>
      </c>
      <c r="E100" s="65"/>
      <c r="F100" s="65"/>
      <c r="G100" s="86" t="n">
        <v>405560</v>
      </c>
    </row>
    <row r="101" customFormat="false" ht="12.75" hidden="false" customHeight="true" outlineLevel="0" collapsed="false">
      <c r="A101" s="92" t="s">
        <v>192</v>
      </c>
      <c r="B101" s="65"/>
      <c r="C101" s="65"/>
      <c r="D101" s="86" t="n">
        <v>256600</v>
      </c>
      <c r="E101" s="65"/>
      <c r="F101" s="65"/>
      <c r="G101" s="86" t="n">
        <v>256600</v>
      </c>
    </row>
    <row r="102" customFormat="false" ht="12.75" hidden="false" customHeight="true" outlineLevel="0" collapsed="false">
      <c r="A102" s="92" t="s">
        <v>193</v>
      </c>
      <c r="B102" s="65"/>
      <c r="C102" s="65"/>
      <c r="D102" s="86"/>
      <c r="E102" s="65"/>
      <c r="F102" s="65"/>
      <c r="G102" s="86" t="n">
        <v>70720</v>
      </c>
    </row>
    <row r="103" customFormat="false" ht="12.75" hidden="false" customHeight="true" outlineLevel="0" collapsed="false">
      <c r="A103" s="92" t="s">
        <v>194</v>
      </c>
      <c r="B103" s="65"/>
      <c r="C103" s="65"/>
      <c r="D103" s="86"/>
      <c r="E103" s="65"/>
      <c r="F103" s="65"/>
      <c r="G103" s="86" t="n">
        <v>19636</v>
      </c>
    </row>
    <row r="104" customFormat="false" ht="12.75" hidden="false" customHeight="true" outlineLevel="0" collapsed="false">
      <c r="A104" s="92" t="s">
        <v>195</v>
      </c>
      <c r="B104" s="65"/>
      <c r="C104" s="65"/>
      <c r="D104" s="86" t="n">
        <v>640</v>
      </c>
      <c r="E104" s="65"/>
      <c r="F104" s="65"/>
      <c r="G104" s="86" t="n">
        <v>640</v>
      </c>
    </row>
    <row r="105" customFormat="false" ht="12.75" hidden="false" customHeight="true" outlineLevel="0" collapsed="false">
      <c r="A105" s="83" t="s">
        <v>196</v>
      </c>
      <c r="B105" s="90"/>
      <c r="C105" s="90"/>
      <c r="D105" s="91" t="n">
        <f aca="false">SUM(D99:D104)</f>
        <v>6483888</v>
      </c>
      <c r="E105" s="90"/>
      <c r="F105" s="90"/>
      <c r="G105" s="91" t="n">
        <f aca="false">SUM(G99:G103)</f>
        <v>6573604</v>
      </c>
    </row>
    <row r="106" customFormat="false" ht="12" hidden="false" customHeight="true" outlineLevel="0" collapsed="false">
      <c r="A106" s="93"/>
      <c r="B106" s="93"/>
      <c r="C106" s="93"/>
      <c r="D106" s="93"/>
      <c r="E106" s="94"/>
      <c r="F106" s="94"/>
      <c r="G106" s="95"/>
    </row>
    <row r="107" customFormat="false" ht="12.75" hidden="true" customHeight="false" outlineLevel="0" collapsed="false">
      <c r="A107" s="93"/>
      <c r="B107" s="93"/>
      <c r="C107" s="93"/>
      <c r="D107" s="93"/>
      <c r="E107" s="94"/>
      <c r="F107" s="94"/>
      <c r="G107" s="95"/>
    </row>
    <row r="108" customFormat="false" ht="12" hidden="true" customHeight="false" outlineLevel="0" collapsed="false">
      <c r="A108" s="93"/>
      <c r="B108" s="93"/>
      <c r="C108" s="93"/>
      <c r="D108" s="93"/>
      <c r="E108" s="94"/>
      <c r="F108" s="94"/>
      <c r="G108" s="94"/>
    </row>
    <row r="109" customFormat="false" ht="14.25" hidden="false" customHeight="false" outlineLevel="0" collapsed="false">
      <c r="A109" s="93"/>
      <c r="B109" s="93"/>
      <c r="C109" s="93"/>
      <c r="D109" s="93"/>
      <c r="E109" s="96"/>
      <c r="F109" s="94"/>
      <c r="G109" s="94"/>
    </row>
    <row r="110" customFormat="false" ht="12" hidden="false" customHeight="false" outlineLevel="0" collapsed="false">
      <c r="A110" s="93"/>
      <c r="B110" s="93"/>
      <c r="C110" s="93"/>
      <c r="D110" s="93"/>
      <c r="E110" s="94"/>
      <c r="F110" s="94"/>
      <c r="G110" s="94"/>
    </row>
    <row r="111" customFormat="false" ht="12" hidden="false" customHeight="false" outlineLevel="0" collapsed="false">
      <c r="A111" s="93"/>
      <c r="B111" s="93"/>
      <c r="C111" s="93"/>
      <c r="D111" s="93"/>
      <c r="E111" s="94"/>
      <c r="F111" s="94"/>
      <c r="G111" s="94"/>
    </row>
    <row r="112" customFormat="false" ht="12" hidden="false" customHeight="false" outlineLevel="0" collapsed="false">
      <c r="A112" s="93"/>
      <c r="B112" s="93"/>
      <c r="C112" s="93"/>
      <c r="D112" s="93"/>
      <c r="E112" s="94"/>
      <c r="F112" s="94"/>
      <c r="G112" s="94"/>
    </row>
    <row r="113" customFormat="false" ht="12" hidden="false" customHeight="false" outlineLevel="0" collapsed="false">
      <c r="A113" s="93"/>
      <c r="B113" s="93"/>
      <c r="C113" s="93"/>
      <c r="D113" s="93"/>
      <c r="E113" s="94"/>
      <c r="F113" s="94"/>
      <c r="G113" s="94"/>
    </row>
    <row r="114" customFormat="false" ht="12" hidden="false" customHeight="false" outlineLevel="0" collapsed="false">
      <c r="A114" s="93"/>
      <c r="B114" s="93"/>
      <c r="C114" s="93"/>
      <c r="D114" s="93"/>
      <c r="E114" s="94"/>
      <c r="F114" s="94"/>
      <c r="G114" s="94"/>
    </row>
    <row r="115" customFormat="false" ht="12" hidden="false" customHeight="false" outlineLevel="0" collapsed="false">
      <c r="A115" s="93"/>
      <c r="B115" s="93"/>
      <c r="C115" s="93"/>
      <c r="D115" s="93"/>
      <c r="E115" s="94"/>
      <c r="F115" s="94"/>
      <c r="G115" s="94"/>
    </row>
    <row r="116" customFormat="false" ht="12" hidden="false" customHeight="false" outlineLevel="0" collapsed="false">
      <c r="A116" s="93"/>
      <c r="B116" s="93"/>
      <c r="C116" s="93"/>
      <c r="D116" s="93"/>
      <c r="E116" s="94"/>
      <c r="F116" s="94"/>
      <c r="G116" s="94"/>
    </row>
  </sheetData>
  <mergeCells count="2">
    <mergeCell ref="B1:D1"/>
    <mergeCell ref="E1:G1"/>
  </mergeCells>
  <printOptions headings="false" gridLines="false" gridLinesSet="true" horizontalCentered="true" verticalCentered="false"/>
  <pageMargins left="0.0784722222222222" right="0.0784722222222222" top="1.29930555555556" bottom="0.669444444444445" header="0.39375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07.ÉVBEN AZ I. NÉVI MÓDOSÍTÁS UTÁN&amp;R3. sz. melléklet
Adatok: eFt-ban</oddHeader>
    <oddFooter>&amp;C&amp;P</oddFooter>
  </headerFooter>
  <rowBreaks count="1" manualBreakCount="1">
    <brk id="1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5" activeCellId="0" sqref="C35"/>
    </sheetView>
  </sheetViews>
  <sheetFormatPr defaultColWidth="9.32421875" defaultRowHeight="12" zeroHeight="false" outlineLevelRow="0" outlineLevelCol="0"/>
  <cols>
    <col collapsed="false" customWidth="true" hidden="false" outlineLevel="0" max="1" min="1" style="97" width="36.65"/>
    <col collapsed="false" customWidth="true" hidden="false" outlineLevel="0" max="2" min="2" style="98" width="12.65"/>
    <col collapsed="false" customWidth="true" hidden="false" outlineLevel="0" max="3" min="3" style="98" width="12.82"/>
    <col collapsed="false" customWidth="true" hidden="false" outlineLevel="0" max="4" min="4" style="98" width="10.65"/>
    <col collapsed="false" customWidth="true" hidden="false" outlineLevel="0" max="5" min="5" style="98" width="12.99"/>
    <col collapsed="false" customWidth="true" hidden="false" outlineLevel="0" max="6" min="6" style="98" width="9.82"/>
    <col collapsed="false" customWidth="true" hidden="false" outlineLevel="0" max="7" min="7" style="98" width="10.49"/>
    <col collapsed="false" customWidth="false" hidden="false" outlineLevel="0" max="22" min="8" style="98" width="9.32"/>
    <col collapsed="false" customWidth="false" hidden="false" outlineLevel="0" max="257" min="23" style="97" width="9.32"/>
  </cols>
  <sheetData>
    <row r="1" customFormat="false" ht="12" hidden="false" customHeight="true" outlineLevel="0" collapsed="false">
      <c r="A1" s="99"/>
      <c r="B1" s="100"/>
      <c r="C1" s="101" t="s">
        <v>197</v>
      </c>
      <c r="D1" s="102" t="s">
        <v>198</v>
      </c>
      <c r="E1" s="102"/>
      <c r="F1" s="102" t="s">
        <v>199</v>
      </c>
      <c r="G1" s="102"/>
    </row>
    <row r="2" customFormat="false" ht="36" hidden="false" customHeight="false" outlineLevel="0" collapsed="false">
      <c r="A2" s="103" t="s">
        <v>3</v>
      </c>
      <c r="B2" s="104" t="s">
        <v>200</v>
      </c>
      <c r="C2" s="101"/>
      <c r="D2" s="101" t="s">
        <v>201</v>
      </c>
      <c r="E2" s="101" t="s">
        <v>202</v>
      </c>
      <c r="F2" s="105" t="s">
        <v>203</v>
      </c>
      <c r="G2" s="106" t="s">
        <v>202</v>
      </c>
      <c r="H2" s="107"/>
      <c r="I2" s="107"/>
    </row>
    <row r="3" customFormat="false" ht="15.95" hidden="false" customHeight="true" outlineLevel="0" collapsed="false">
      <c r="A3" s="108" t="s">
        <v>204</v>
      </c>
      <c r="B3" s="109" t="n">
        <v>360830</v>
      </c>
      <c r="C3" s="109" t="n">
        <v>360830</v>
      </c>
      <c r="D3" s="110" t="n">
        <v>100</v>
      </c>
      <c r="E3" s="109" t="n">
        <v>360830</v>
      </c>
      <c r="F3" s="110"/>
      <c r="G3" s="109"/>
    </row>
    <row r="4" customFormat="false" ht="15.95" hidden="false" customHeight="true" outlineLevel="0" collapsed="false">
      <c r="A4" s="108" t="s">
        <v>205</v>
      </c>
      <c r="B4" s="109" t="n">
        <v>2702881</v>
      </c>
      <c r="C4" s="109" t="n">
        <v>2702881</v>
      </c>
      <c r="D4" s="110" t="n">
        <v>100</v>
      </c>
      <c r="E4" s="109" t="n">
        <v>2702881</v>
      </c>
      <c r="F4" s="110"/>
      <c r="G4" s="109"/>
    </row>
    <row r="5" customFormat="false" ht="15.95" hidden="false" customHeight="true" outlineLevel="0" collapsed="false">
      <c r="A5" s="108" t="s">
        <v>206</v>
      </c>
      <c r="B5" s="109" t="n">
        <v>187676</v>
      </c>
      <c r="C5" s="109" t="n">
        <v>187676</v>
      </c>
      <c r="D5" s="110" t="n">
        <v>100</v>
      </c>
      <c r="E5" s="109" t="n">
        <v>187676</v>
      </c>
      <c r="F5" s="110"/>
      <c r="G5" s="109"/>
    </row>
    <row r="6" customFormat="false" ht="15.95" hidden="false" customHeight="true" outlineLevel="0" collapsed="false">
      <c r="A6" s="108" t="s">
        <v>207</v>
      </c>
      <c r="B6" s="109" t="n">
        <v>112415</v>
      </c>
      <c r="C6" s="109" t="n">
        <v>112415</v>
      </c>
      <c r="D6" s="110" t="n">
        <v>100</v>
      </c>
      <c r="E6" s="109" t="n">
        <v>112415</v>
      </c>
      <c r="F6" s="110"/>
      <c r="G6" s="109"/>
    </row>
    <row r="7" customFormat="false" ht="15.95" hidden="false" customHeight="true" outlineLevel="0" collapsed="false">
      <c r="A7" s="108" t="s">
        <v>208</v>
      </c>
      <c r="B7" s="109" t="n">
        <v>279023</v>
      </c>
      <c r="C7" s="109" t="n">
        <v>279023</v>
      </c>
      <c r="D7" s="110" t="n">
        <v>100</v>
      </c>
      <c r="E7" s="109" t="n">
        <v>279023</v>
      </c>
      <c r="F7" s="110"/>
      <c r="G7" s="109"/>
    </row>
    <row r="8" customFormat="false" ht="15.95" hidden="false" customHeight="true" outlineLevel="0" collapsed="false">
      <c r="A8" s="108" t="s">
        <v>209</v>
      </c>
      <c r="B8" s="109" t="n">
        <v>119257</v>
      </c>
      <c r="C8" s="109" t="n">
        <v>119257</v>
      </c>
      <c r="D8" s="110" t="n">
        <v>100</v>
      </c>
      <c r="E8" s="109" t="n">
        <v>119257</v>
      </c>
      <c r="F8" s="110"/>
      <c r="G8" s="109"/>
    </row>
    <row r="9" customFormat="false" ht="24.95" hidden="false" customHeight="true" outlineLevel="0" collapsed="false">
      <c r="A9" s="111" t="s">
        <v>210</v>
      </c>
      <c r="B9" s="109" t="n">
        <v>55900</v>
      </c>
      <c r="C9" s="109" t="n">
        <v>55900</v>
      </c>
      <c r="D9" s="110" t="n">
        <v>100</v>
      </c>
      <c r="E9" s="109" t="n">
        <v>55900</v>
      </c>
      <c r="F9" s="110"/>
      <c r="G9" s="109"/>
    </row>
    <row r="10" customFormat="false" ht="24.95" hidden="false" customHeight="true" outlineLevel="0" collapsed="false">
      <c r="A10" s="111" t="s">
        <v>211</v>
      </c>
      <c r="B10" s="109" t="n">
        <v>158118</v>
      </c>
      <c r="C10" s="109" t="n">
        <v>158118</v>
      </c>
      <c r="D10" s="110" t="n">
        <v>100</v>
      </c>
      <c r="E10" s="109" t="n">
        <v>158118</v>
      </c>
      <c r="F10" s="110"/>
      <c r="G10" s="109"/>
    </row>
    <row r="11" customFormat="false" ht="15.95" hidden="false" customHeight="true" outlineLevel="0" collapsed="false">
      <c r="A11" s="108" t="s">
        <v>212</v>
      </c>
      <c r="B11" s="109" t="n">
        <v>29048</v>
      </c>
      <c r="C11" s="109" t="n">
        <v>29048</v>
      </c>
      <c r="D11" s="110" t="n">
        <v>100</v>
      </c>
      <c r="E11" s="109" t="n">
        <v>29048</v>
      </c>
      <c r="F11" s="110"/>
      <c r="G11" s="109"/>
    </row>
    <row r="12" customFormat="false" ht="15.95" hidden="false" customHeight="true" outlineLevel="0" collapsed="false">
      <c r="A12" s="108"/>
      <c r="B12" s="109"/>
      <c r="C12" s="109"/>
      <c r="D12" s="110"/>
      <c r="E12" s="109"/>
      <c r="F12" s="110"/>
      <c r="G12" s="109"/>
    </row>
    <row r="13" customFormat="false" ht="15.95" hidden="false" customHeight="true" outlineLevel="0" collapsed="false">
      <c r="A13" s="112" t="s">
        <v>213</v>
      </c>
      <c r="B13" s="113" t="n">
        <f aca="false">SUM(B3:B12)</f>
        <v>4005148</v>
      </c>
      <c r="C13" s="113" t="n">
        <f aca="false">SUM(C3:C12)</f>
        <v>4005148</v>
      </c>
      <c r="D13" s="113"/>
      <c r="E13" s="113" t="n">
        <f aca="false">SUM(E3:E12)</f>
        <v>4005148</v>
      </c>
      <c r="F13" s="114"/>
      <c r="G13" s="113"/>
    </row>
    <row r="14" customFormat="false" ht="15.95" hidden="false" customHeight="true" outlineLevel="0" collapsed="false">
      <c r="A14" s="108" t="s">
        <v>214</v>
      </c>
      <c r="B14" s="115" t="n">
        <v>269640</v>
      </c>
      <c r="C14" s="115" t="n">
        <v>269640</v>
      </c>
      <c r="D14" s="110"/>
      <c r="E14" s="115"/>
      <c r="F14" s="116" t="n">
        <v>100</v>
      </c>
      <c r="G14" s="115" t="n">
        <v>269640</v>
      </c>
    </row>
    <row r="15" customFormat="false" ht="15.95" hidden="false" customHeight="true" outlineLevel="0" collapsed="false">
      <c r="A15" s="108" t="s">
        <v>215</v>
      </c>
      <c r="B15" s="115" t="n">
        <v>79636</v>
      </c>
      <c r="C15" s="115" t="n">
        <v>79636</v>
      </c>
      <c r="D15" s="110"/>
      <c r="E15" s="115"/>
      <c r="F15" s="116" t="n">
        <v>100</v>
      </c>
      <c r="G15" s="115" t="n">
        <v>79636</v>
      </c>
    </row>
    <row r="16" customFormat="false" ht="15.95" hidden="false" customHeight="true" outlineLevel="0" collapsed="false">
      <c r="A16" s="108" t="s">
        <v>216</v>
      </c>
      <c r="B16" s="115" t="n">
        <v>26495</v>
      </c>
      <c r="C16" s="115" t="n">
        <v>26495</v>
      </c>
      <c r="D16" s="117" t="n">
        <v>31.51</v>
      </c>
      <c r="E16" s="115" t="n">
        <v>8349</v>
      </c>
      <c r="F16" s="117" t="n">
        <v>68.49</v>
      </c>
      <c r="G16" s="109" t="n">
        <v>18146</v>
      </c>
    </row>
    <row r="17" customFormat="false" ht="15.95" hidden="false" customHeight="true" outlineLevel="0" collapsed="false">
      <c r="A17" s="108" t="s">
        <v>217</v>
      </c>
      <c r="B17" s="109" t="n">
        <v>138304</v>
      </c>
      <c r="C17" s="109" t="n">
        <v>138304</v>
      </c>
      <c r="D17" s="118" t="n">
        <v>57.89</v>
      </c>
      <c r="E17" s="109" t="n">
        <v>80064</v>
      </c>
      <c r="F17" s="118" t="n">
        <v>42.11</v>
      </c>
      <c r="G17" s="109" t="n">
        <v>58240</v>
      </c>
    </row>
    <row r="18" customFormat="false" ht="15.95" hidden="false" customHeight="true" outlineLevel="0" collapsed="false">
      <c r="A18" s="108" t="s">
        <v>218</v>
      </c>
      <c r="B18" s="109" t="n">
        <v>90439</v>
      </c>
      <c r="C18" s="109" t="n">
        <v>90439</v>
      </c>
      <c r="D18" s="118" t="n">
        <v>57</v>
      </c>
      <c r="E18" s="109" t="n">
        <v>51550</v>
      </c>
      <c r="F18" s="118" t="n">
        <v>43</v>
      </c>
      <c r="G18" s="109" t="n">
        <v>38889</v>
      </c>
    </row>
    <row r="19" customFormat="false" ht="15.95" hidden="false" customHeight="true" outlineLevel="0" collapsed="false">
      <c r="A19" s="108" t="s">
        <v>219</v>
      </c>
      <c r="B19" s="109" t="n">
        <v>116167</v>
      </c>
      <c r="C19" s="109" t="n">
        <v>116167</v>
      </c>
      <c r="D19" s="118" t="n">
        <v>57</v>
      </c>
      <c r="E19" s="109" t="n">
        <v>66215</v>
      </c>
      <c r="F19" s="118" t="n">
        <v>43</v>
      </c>
      <c r="G19" s="109" t="n">
        <v>49952</v>
      </c>
    </row>
    <row r="20" customFormat="false" ht="15.95" hidden="false" customHeight="true" outlineLevel="0" collapsed="false">
      <c r="A20" s="108" t="s">
        <v>220</v>
      </c>
      <c r="B20" s="109" t="n">
        <v>1852</v>
      </c>
      <c r="C20" s="109" t="n">
        <v>1852</v>
      </c>
      <c r="D20" s="118" t="n">
        <v>31.51</v>
      </c>
      <c r="E20" s="109" t="n">
        <v>584</v>
      </c>
      <c r="F20" s="118" t="n">
        <v>68.49</v>
      </c>
      <c r="G20" s="109" t="n">
        <v>1268</v>
      </c>
    </row>
    <row r="21" customFormat="false" ht="15.95" hidden="false" customHeight="true" outlineLevel="0" collapsed="false">
      <c r="A21" s="112" t="s">
        <v>221</v>
      </c>
      <c r="B21" s="113" t="n">
        <f aca="false">SUM(B14:B20)</f>
        <v>722533</v>
      </c>
      <c r="C21" s="113" t="n">
        <f aca="false">SUM(C14:C20)</f>
        <v>722533</v>
      </c>
      <c r="D21" s="113"/>
      <c r="E21" s="113" t="n">
        <f aca="false">SUM(E16:E20)</f>
        <v>206762</v>
      </c>
      <c r="F21" s="113"/>
      <c r="G21" s="113" t="n">
        <f aca="false">SUM(G14:G20)</f>
        <v>515771</v>
      </c>
    </row>
    <row r="22" customFormat="false" ht="15.95" hidden="false" customHeight="true" outlineLevel="0" collapsed="false">
      <c r="A22" s="108" t="s">
        <v>222</v>
      </c>
      <c r="B22" s="109" t="n">
        <v>68297</v>
      </c>
      <c r="C22" s="109" t="n">
        <v>68297</v>
      </c>
      <c r="D22" s="109"/>
      <c r="E22" s="116"/>
      <c r="F22" s="116" t="n">
        <v>100</v>
      </c>
      <c r="G22" s="109" t="n">
        <v>68297</v>
      </c>
    </row>
    <row r="23" customFormat="false" ht="15.95" hidden="false" customHeight="true" outlineLevel="0" collapsed="false">
      <c r="A23" s="108" t="s">
        <v>223</v>
      </c>
      <c r="B23" s="109" t="n">
        <v>83040</v>
      </c>
      <c r="C23" s="109" t="n">
        <v>83040</v>
      </c>
      <c r="D23" s="109"/>
      <c r="E23" s="116"/>
      <c r="F23" s="116" t="n">
        <v>100</v>
      </c>
      <c r="G23" s="109" t="n">
        <v>83040</v>
      </c>
    </row>
    <row r="24" customFormat="false" ht="15.95" hidden="false" customHeight="true" outlineLevel="0" collapsed="false">
      <c r="A24" s="108" t="s">
        <v>224</v>
      </c>
      <c r="B24" s="109" t="n">
        <v>12798</v>
      </c>
      <c r="C24" s="109" t="n">
        <v>12798</v>
      </c>
      <c r="D24" s="118"/>
      <c r="E24" s="116"/>
      <c r="F24" s="116" t="n">
        <v>100</v>
      </c>
      <c r="G24" s="109" t="n">
        <v>12798</v>
      </c>
    </row>
    <row r="25" customFormat="false" ht="15.95" hidden="false" customHeight="true" outlineLevel="0" collapsed="false">
      <c r="A25" s="108" t="s">
        <v>225</v>
      </c>
      <c r="B25" s="109" t="n">
        <v>95569</v>
      </c>
      <c r="C25" s="109" t="n">
        <v>95569</v>
      </c>
      <c r="D25" s="118"/>
      <c r="E25" s="116"/>
      <c r="F25" s="116" t="n">
        <v>100</v>
      </c>
      <c r="G25" s="109" t="n">
        <v>95569</v>
      </c>
    </row>
    <row r="26" customFormat="false" ht="15.95" hidden="false" customHeight="true" outlineLevel="0" collapsed="false">
      <c r="A26" s="108" t="s">
        <v>226</v>
      </c>
      <c r="B26" s="109" t="n">
        <v>14000</v>
      </c>
      <c r="C26" s="109" t="n">
        <v>14000</v>
      </c>
      <c r="D26" s="118"/>
      <c r="E26" s="116"/>
      <c r="F26" s="116" t="n">
        <v>100</v>
      </c>
      <c r="G26" s="109" t="n">
        <v>14000</v>
      </c>
    </row>
    <row r="27" customFormat="false" ht="15.95" hidden="false" customHeight="true" outlineLevel="0" collapsed="false">
      <c r="A27" s="108" t="s">
        <v>227</v>
      </c>
      <c r="B27" s="109" t="n">
        <v>300</v>
      </c>
      <c r="C27" s="109" t="n">
        <v>300</v>
      </c>
      <c r="D27" s="118"/>
      <c r="E27" s="116"/>
      <c r="F27" s="116" t="n">
        <v>100</v>
      </c>
      <c r="G27" s="109" t="n">
        <v>300</v>
      </c>
    </row>
    <row r="28" customFormat="false" ht="15.95" hidden="false" customHeight="true" outlineLevel="0" collapsed="false">
      <c r="A28" s="112" t="s">
        <v>228</v>
      </c>
      <c r="B28" s="113" t="n">
        <f aca="false">SUM(B22:B27)</f>
        <v>274004</v>
      </c>
      <c r="C28" s="113" t="n">
        <f aca="false">SUM(C22:C27)</f>
        <v>274004</v>
      </c>
      <c r="D28" s="113"/>
      <c r="E28" s="113"/>
      <c r="F28" s="113"/>
      <c r="G28" s="113" t="n">
        <f aca="false">SUM(G22:G27)</f>
        <v>274004</v>
      </c>
    </row>
    <row r="29" customFormat="false" ht="15.95" hidden="false" customHeight="true" outlineLevel="0" collapsed="false">
      <c r="A29" s="108" t="s">
        <v>229</v>
      </c>
      <c r="B29" s="109" t="n">
        <v>819403</v>
      </c>
      <c r="C29" s="109" t="n">
        <v>819403</v>
      </c>
      <c r="D29" s="110"/>
      <c r="E29" s="109"/>
      <c r="F29" s="110" t="n">
        <v>100</v>
      </c>
      <c r="G29" s="109" t="n">
        <v>819403</v>
      </c>
    </row>
    <row r="30" customFormat="false" ht="15.95" hidden="false" customHeight="true" outlineLevel="0" collapsed="false">
      <c r="A30" s="112" t="s">
        <v>181</v>
      </c>
      <c r="B30" s="113" t="n">
        <f aca="false">SUM(B13+B21+B28+B29)</f>
        <v>5821088</v>
      </c>
      <c r="C30" s="113" t="n">
        <f aca="false">SUM(C13+C21+C28+C29)</f>
        <v>5821088</v>
      </c>
      <c r="D30" s="113" t="n">
        <f aca="false">SUM(D13+D21+D28+D29)</f>
        <v>0</v>
      </c>
      <c r="E30" s="113" t="n">
        <f aca="false">SUM(E21,E13)</f>
        <v>4211910</v>
      </c>
      <c r="F30" s="114"/>
      <c r="G30" s="113" t="n">
        <f aca="false">SUM(G29,G28,G21,G13)</f>
        <v>1609178</v>
      </c>
    </row>
    <row r="31" customFormat="false" ht="15.95" hidden="false" customHeight="true" outlineLevel="0" collapsed="false">
      <c r="A31" s="108" t="s">
        <v>230</v>
      </c>
      <c r="B31" s="109" t="n">
        <v>405560</v>
      </c>
      <c r="C31" s="109" t="n">
        <v>405560</v>
      </c>
      <c r="D31" s="110"/>
      <c r="E31" s="109"/>
      <c r="F31" s="110" t="n">
        <v>100</v>
      </c>
      <c r="G31" s="109" t="n">
        <v>405560</v>
      </c>
    </row>
    <row r="32" customFormat="false" ht="15.95" hidden="false" customHeight="true" outlineLevel="0" collapsed="false">
      <c r="A32" s="108" t="s">
        <v>231</v>
      </c>
      <c r="B32" s="109" t="n">
        <v>256600</v>
      </c>
      <c r="C32" s="109" t="n">
        <v>256600</v>
      </c>
      <c r="D32" s="110" t="n">
        <v>100</v>
      </c>
      <c r="E32" s="109" t="n">
        <v>256600</v>
      </c>
      <c r="F32" s="110"/>
      <c r="G32" s="109"/>
    </row>
    <row r="33" customFormat="false" ht="15.95" hidden="false" customHeight="true" outlineLevel="0" collapsed="false">
      <c r="A33" s="108" t="s">
        <v>193</v>
      </c>
      <c r="B33" s="109"/>
      <c r="C33" s="109" t="n">
        <v>70720</v>
      </c>
      <c r="D33" s="110" t="n">
        <v>100</v>
      </c>
      <c r="E33" s="109" t="n">
        <v>70720</v>
      </c>
      <c r="F33" s="110"/>
      <c r="G33" s="109"/>
    </row>
    <row r="34" customFormat="false" ht="15.95" hidden="false" customHeight="true" outlineLevel="0" collapsed="false">
      <c r="A34" s="108" t="s">
        <v>232</v>
      </c>
      <c r="B34" s="109" t="n">
        <v>640</v>
      </c>
      <c r="C34" s="109" t="n">
        <v>19636</v>
      </c>
      <c r="D34" s="110" t="n">
        <v>100</v>
      </c>
      <c r="E34" s="109" t="n">
        <v>19636</v>
      </c>
      <c r="F34" s="110"/>
      <c r="G34" s="109"/>
    </row>
    <row r="35" customFormat="false" ht="15.95" hidden="false" customHeight="true" outlineLevel="0" collapsed="false">
      <c r="A35" s="112" t="s">
        <v>196</v>
      </c>
      <c r="B35" s="113" t="n">
        <f aca="false">SUM(B30:B34)</f>
        <v>6483888</v>
      </c>
      <c r="C35" s="113" t="n">
        <f aca="false">SUM(C30:C34)</f>
        <v>6573604</v>
      </c>
      <c r="D35" s="113"/>
      <c r="E35" s="113" t="n">
        <f aca="false">SUM(E30:E34)</f>
        <v>4558866</v>
      </c>
      <c r="F35" s="113"/>
      <c r="G35" s="113" t="n">
        <f aca="false">SUM(G30:G34)</f>
        <v>2014738</v>
      </c>
    </row>
  </sheetData>
  <mergeCells count="3">
    <mergeCell ref="C1:C2"/>
    <mergeCell ref="D1:E1"/>
    <mergeCell ref="F1:G1"/>
  </mergeCells>
  <printOptions headings="false" gridLines="false" gridLinesSet="true" horizontalCentered="true" verticalCentered="false"/>
  <pageMargins left="0.354166666666667" right="0.275694444444444" top="2.40138888888889" bottom="0.865972222222222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ZMJV.  VÁROS ÖNKORMÁNYZATA
&amp;"Times New Roman,Regular"2007. ÉVI NORMATÍV ÁLLAMI HOZZÁJÁRULÁS ÉS SZJA BEVÉTEL
JOGCÍMEI, ÖSSZEGEI ÉS FINANSZÍROZÁS ARÁNYAI&amp;R4 sz. melléklet
Adatok: e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BM6" activePane="bottomLeft" state="frozen"/>
      <selection pane="topLeft" activeCell="D1" activeCellId="0" sqref="D1"/>
      <selection pane="bottomLeft" activeCell="O20" activeCellId="0" sqref="O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9" width="6.49"/>
    <col collapsed="false" customWidth="true" hidden="false" outlineLevel="0" max="2" min="2" style="119" width="6.99"/>
    <col collapsed="false" customWidth="true" hidden="false" outlineLevel="0" max="3" min="3" style="119" width="31.99"/>
    <col collapsed="false" customWidth="true" hidden="false" outlineLevel="0" max="4" min="4" style="119" width="10.32"/>
    <col collapsed="false" customWidth="true" hidden="false" outlineLevel="0" max="5" min="5" style="119" width="9.49"/>
    <col collapsed="false" customWidth="true" hidden="false" outlineLevel="0" max="6" min="6" style="119" width="11.65"/>
    <col collapsed="false" customWidth="true" hidden="false" outlineLevel="0" max="7" min="7" style="119" width="10.32"/>
    <col collapsed="false" customWidth="true" hidden="false" outlineLevel="0" max="8" min="8" style="119" width="8.99"/>
    <col collapsed="false" customWidth="true" hidden="false" outlineLevel="0" max="9" min="9" style="119" width="11.99"/>
    <col collapsed="false" customWidth="true" hidden="false" outlineLevel="0" max="10" min="10" style="119" width="11.49"/>
    <col collapsed="false" customWidth="true" hidden="false" outlineLevel="0" max="11" min="11" style="119" width="10.82"/>
    <col collapsed="false" customWidth="true" hidden="false" outlineLevel="0" max="12" min="12" style="119" width="10.99"/>
    <col collapsed="false" customWidth="true" hidden="false" outlineLevel="0" max="13" min="13" style="119" width="12.99"/>
    <col collapsed="false" customWidth="true" hidden="false" outlineLevel="0" max="14" min="14" style="119" width="9.65"/>
    <col collapsed="false" customWidth="true" hidden="false" outlineLevel="0" max="15" min="15" style="119" width="13.82"/>
    <col collapsed="false" customWidth="false" hidden="false" outlineLevel="0" max="257" min="16" style="119" width="9.32"/>
  </cols>
  <sheetData>
    <row r="1" customFormat="false" ht="15" hidden="false" customHeight="true" outlineLevel="0" collapsed="false">
      <c r="A1" s="120" t="s">
        <v>233</v>
      </c>
      <c r="B1" s="120" t="s">
        <v>234</v>
      </c>
      <c r="C1" s="121" t="s">
        <v>3</v>
      </c>
      <c r="D1" s="122" t="s">
        <v>235</v>
      </c>
      <c r="E1" s="122"/>
      <c r="F1" s="123" t="s">
        <v>236</v>
      </c>
      <c r="G1" s="122" t="s">
        <v>237</v>
      </c>
      <c r="H1" s="122"/>
      <c r="I1" s="123" t="s">
        <v>238</v>
      </c>
      <c r="J1" s="124" t="s">
        <v>239</v>
      </c>
      <c r="K1" s="124"/>
      <c r="L1" s="124"/>
      <c r="M1" s="125"/>
      <c r="N1" s="123" t="s">
        <v>240</v>
      </c>
      <c r="O1" s="126" t="s">
        <v>241</v>
      </c>
    </row>
    <row r="2" s="129" customFormat="true" ht="42" hidden="false" customHeight="true" outlineLevel="0" collapsed="false">
      <c r="A2" s="120"/>
      <c r="B2" s="120"/>
      <c r="C2" s="121"/>
      <c r="D2" s="122"/>
      <c r="E2" s="122"/>
      <c r="F2" s="123"/>
      <c r="G2" s="122"/>
      <c r="H2" s="122"/>
      <c r="I2" s="123"/>
      <c r="J2" s="127" t="s">
        <v>242</v>
      </c>
      <c r="K2" s="128" t="s">
        <v>243</v>
      </c>
      <c r="L2" s="128" t="s">
        <v>244</v>
      </c>
      <c r="M2" s="127" t="s">
        <v>245</v>
      </c>
      <c r="N2" s="123"/>
      <c r="O2" s="123"/>
    </row>
    <row r="3" s="129" customFormat="true" ht="15" hidden="false" customHeight="true" outlineLevel="0" collapsed="false">
      <c r="A3" s="120"/>
      <c r="B3" s="120"/>
      <c r="C3" s="121"/>
      <c r="D3" s="130" t="s">
        <v>246</v>
      </c>
      <c r="E3" s="130" t="s">
        <v>247</v>
      </c>
      <c r="F3" s="123"/>
      <c r="G3" s="130" t="s">
        <v>248</v>
      </c>
      <c r="H3" s="130" t="s">
        <v>247</v>
      </c>
      <c r="I3" s="123"/>
      <c r="J3" s="127"/>
      <c r="K3" s="127"/>
      <c r="L3" s="127"/>
      <c r="M3" s="127"/>
      <c r="N3" s="123"/>
      <c r="O3" s="123"/>
    </row>
    <row r="4" customFormat="false" ht="17.1" hidden="false" customHeight="true" outlineLevel="0" collapsed="false">
      <c r="A4" s="131"/>
      <c r="B4" s="131"/>
      <c r="C4" s="132" t="s">
        <v>249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customFormat="false" ht="24.95" hidden="false" customHeight="true" outlineLevel="0" collapsed="false">
      <c r="A5" s="133"/>
      <c r="B5" s="133" t="n">
        <v>11</v>
      </c>
      <c r="C5" s="134" t="s">
        <v>250</v>
      </c>
      <c r="D5" s="135" t="n">
        <v>60000</v>
      </c>
      <c r="E5" s="135"/>
      <c r="F5" s="135"/>
      <c r="G5" s="135"/>
      <c r="H5" s="135"/>
      <c r="I5" s="135"/>
      <c r="J5" s="135"/>
      <c r="K5" s="135"/>
      <c r="L5" s="132"/>
      <c r="M5" s="132"/>
      <c r="N5" s="132"/>
      <c r="O5" s="135" t="n">
        <f aca="false">SUM(D5:N5)</f>
        <v>60000</v>
      </c>
    </row>
    <row r="6" customFormat="false" ht="17.1" hidden="false" customHeight="true" outlineLevel="0" collapsed="false">
      <c r="A6" s="133"/>
      <c r="B6" s="133" t="n">
        <v>12</v>
      </c>
      <c r="C6" s="132" t="s">
        <v>251</v>
      </c>
      <c r="D6" s="135"/>
      <c r="E6" s="135"/>
      <c r="F6" s="135"/>
      <c r="G6" s="135"/>
      <c r="H6" s="135"/>
      <c r="I6" s="135"/>
      <c r="J6" s="135"/>
      <c r="K6" s="135"/>
      <c r="L6" s="132"/>
      <c r="M6" s="132"/>
      <c r="N6" s="132"/>
      <c r="O6" s="135" t="n">
        <f aca="false">SUM(D6:N6)</f>
        <v>0</v>
      </c>
    </row>
    <row r="7" customFormat="false" ht="17.1" hidden="false" customHeight="true" outlineLevel="0" collapsed="false">
      <c r="A7" s="133"/>
      <c r="B7" s="133" t="n">
        <v>13</v>
      </c>
      <c r="C7" s="132" t="s">
        <v>252</v>
      </c>
      <c r="D7" s="135"/>
      <c r="E7" s="135"/>
      <c r="F7" s="135"/>
      <c r="G7" s="135"/>
      <c r="H7" s="135"/>
      <c r="I7" s="135"/>
      <c r="J7" s="135"/>
      <c r="K7" s="135"/>
      <c r="L7" s="135" t="n">
        <v>14360</v>
      </c>
      <c r="M7" s="132"/>
      <c r="N7" s="132"/>
      <c r="O7" s="135" t="n">
        <f aca="false">SUM(D7:N7)</f>
        <v>14360</v>
      </c>
    </row>
    <row r="8" customFormat="false" ht="17.1" hidden="false" customHeight="true" outlineLevel="0" collapsed="false">
      <c r="A8" s="133"/>
      <c r="B8" s="133" t="n">
        <v>14</v>
      </c>
      <c r="C8" s="132" t="s">
        <v>253</v>
      </c>
      <c r="D8" s="135"/>
      <c r="E8" s="135"/>
      <c r="F8" s="135"/>
      <c r="G8" s="135"/>
      <c r="H8" s="135"/>
      <c r="I8" s="135"/>
      <c r="J8" s="135"/>
      <c r="K8" s="135"/>
      <c r="L8" s="135"/>
      <c r="M8" s="132"/>
      <c r="N8" s="132"/>
      <c r="O8" s="135" t="n">
        <f aca="false">SUM(D8:N8)</f>
        <v>0</v>
      </c>
    </row>
    <row r="9" customFormat="false" ht="17.1" hidden="false" customHeight="true" outlineLevel="0" collapsed="false">
      <c r="A9" s="133"/>
      <c r="B9" s="133" t="n">
        <v>15</v>
      </c>
      <c r="C9" s="132" t="s">
        <v>254</v>
      </c>
      <c r="D9" s="135" t="n">
        <v>73360</v>
      </c>
      <c r="E9" s="135"/>
      <c r="F9" s="135"/>
      <c r="G9" s="135"/>
      <c r="H9" s="135"/>
      <c r="I9" s="135"/>
      <c r="J9" s="135"/>
      <c r="K9" s="135"/>
      <c r="L9" s="135"/>
      <c r="M9" s="132"/>
      <c r="N9" s="132"/>
      <c r="O9" s="135" t="n">
        <f aca="false">SUM(D9:N9)</f>
        <v>73360</v>
      </c>
    </row>
    <row r="10" customFormat="false" ht="17.1" hidden="false" customHeight="true" outlineLevel="0" collapsed="false">
      <c r="A10" s="133"/>
      <c r="B10" s="133" t="n">
        <v>16</v>
      </c>
      <c r="C10" s="132" t="s">
        <v>255</v>
      </c>
      <c r="D10" s="135" t="n">
        <v>570000</v>
      </c>
      <c r="E10" s="135"/>
      <c r="F10" s="135"/>
      <c r="G10" s="135"/>
      <c r="H10" s="135" t="n">
        <v>39000</v>
      </c>
      <c r="I10" s="135"/>
      <c r="J10" s="135"/>
      <c r="K10" s="135"/>
      <c r="L10" s="135"/>
      <c r="M10" s="132"/>
      <c r="N10" s="135"/>
      <c r="O10" s="135" t="n">
        <f aca="false">SUM(D10:N10)</f>
        <v>609000</v>
      </c>
    </row>
    <row r="11" customFormat="false" ht="17.1" hidden="false" customHeight="true" outlineLevel="0" collapsed="false">
      <c r="A11" s="133"/>
      <c r="B11" s="133" t="n">
        <v>17</v>
      </c>
      <c r="C11" s="132" t="s">
        <v>256</v>
      </c>
      <c r="D11" s="135" t="n">
        <v>151876</v>
      </c>
      <c r="E11" s="135"/>
      <c r="F11" s="135" t="n">
        <v>100000</v>
      </c>
      <c r="G11" s="135" t="n">
        <v>530655</v>
      </c>
      <c r="H11" s="135"/>
      <c r="I11" s="135"/>
      <c r="J11" s="135"/>
      <c r="K11" s="135"/>
      <c r="L11" s="135"/>
      <c r="M11" s="135" t="n">
        <v>90000</v>
      </c>
      <c r="N11" s="136"/>
      <c r="O11" s="135" t="n">
        <f aca="false">SUM(D11:N11)</f>
        <v>872531</v>
      </c>
    </row>
    <row r="12" customFormat="false" ht="17.1" hidden="false" customHeight="true" outlineLevel="0" collapsed="false">
      <c r="A12" s="133"/>
      <c r="B12" s="133" t="n">
        <v>18</v>
      </c>
      <c r="C12" s="132" t="s">
        <v>257</v>
      </c>
      <c r="D12" s="135" t="n">
        <v>87000</v>
      </c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 t="n">
        <f aca="false">SUM(D12:N12)</f>
        <v>87000</v>
      </c>
    </row>
    <row r="13" customFormat="false" ht="17.1" hidden="false" customHeight="true" outlineLevel="0" collapsed="false">
      <c r="A13" s="133"/>
      <c r="B13" s="133" t="n">
        <v>19</v>
      </c>
      <c r="C13" s="132" t="s">
        <v>258</v>
      </c>
      <c r="D13" s="135" t="n">
        <v>29208</v>
      </c>
      <c r="E13" s="135"/>
      <c r="F13" s="135" t="n">
        <v>5360478</v>
      </c>
      <c r="G13" s="135"/>
      <c r="H13" s="135" t="n">
        <v>6305</v>
      </c>
      <c r="I13" s="135" t="n">
        <v>4558226</v>
      </c>
      <c r="J13" s="135"/>
      <c r="K13" s="135" t="n">
        <v>100596</v>
      </c>
      <c r="L13" s="135" t="n">
        <v>176374</v>
      </c>
      <c r="M13" s="135" t="n">
        <v>1317829</v>
      </c>
      <c r="N13" s="135"/>
      <c r="O13" s="135" t="n">
        <f aca="false">SUM(D13:N13)</f>
        <v>11549016</v>
      </c>
    </row>
    <row r="14" customFormat="false" ht="17.1" hidden="false" customHeight="true" outlineLevel="0" collapsed="false">
      <c r="A14" s="133"/>
      <c r="B14" s="133" t="n">
        <v>22</v>
      </c>
      <c r="C14" s="132" t="s">
        <v>259</v>
      </c>
      <c r="D14" s="135" t="n">
        <v>5450</v>
      </c>
      <c r="E14" s="135"/>
      <c r="F14" s="135"/>
      <c r="G14" s="135"/>
      <c r="H14" s="135"/>
      <c r="I14" s="135"/>
      <c r="J14" s="135"/>
      <c r="K14" s="135" t="n">
        <v>13742</v>
      </c>
      <c r="L14" s="135"/>
      <c r="M14" s="135"/>
      <c r="N14" s="135"/>
      <c r="O14" s="135" t="n">
        <f aca="false">SUM(D14:N14)</f>
        <v>19192</v>
      </c>
    </row>
    <row r="15" customFormat="false" ht="17.1" hidden="false" customHeight="true" outlineLevel="0" collapsed="false">
      <c r="A15" s="124"/>
      <c r="B15" s="124"/>
      <c r="C15" s="137" t="s">
        <v>260</v>
      </c>
      <c r="D15" s="138" t="n">
        <f aca="false">SUM(D5:D14)</f>
        <v>976894</v>
      </c>
      <c r="E15" s="138"/>
      <c r="F15" s="138" t="n">
        <f aca="false">SUM(F5:F14)</f>
        <v>5460478</v>
      </c>
      <c r="G15" s="138" t="n">
        <f aca="false">SUM(G5:G14)</f>
        <v>530655</v>
      </c>
      <c r="H15" s="138" t="n">
        <f aca="false">SUM(H5:H14)</f>
        <v>45305</v>
      </c>
      <c r="I15" s="138" t="n">
        <f aca="false">SUM(I5:I14)</f>
        <v>4558226</v>
      </c>
      <c r="J15" s="138"/>
      <c r="K15" s="138" t="n">
        <f aca="false">SUM(K5:K14)</f>
        <v>114338</v>
      </c>
      <c r="L15" s="138" t="n">
        <f aca="false">SUM(L5:L14)</f>
        <v>190734</v>
      </c>
      <c r="M15" s="138" t="n">
        <f aca="false">SUM(M5:M14)</f>
        <v>1407829</v>
      </c>
      <c r="N15" s="138" t="n">
        <f aca="false">SUM(N5:N14)</f>
        <v>0</v>
      </c>
      <c r="O15" s="138" t="n">
        <f aca="false">SUM(O5:O14)</f>
        <v>13284459</v>
      </c>
    </row>
    <row r="16" customFormat="false" ht="17.1" hidden="false" customHeight="true" outlineLevel="0" collapsed="false">
      <c r="A16" s="139" t="n">
        <v>2</v>
      </c>
      <c r="B16" s="139"/>
      <c r="C16" s="132" t="s">
        <v>261</v>
      </c>
      <c r="D16" s="135" t="n">
        <v>1132701</v>
      </c>
      <c r="E16" s="135" t="n">
        <v>10700</v>
      </c>
      <c r="F16" s="135"/>
      <c r="G16" s="135" t="n">
        <v>1000</v>
      </c>
      <c r="H16" s="135" t="n">
        <v>25000</v>
      </c>
      <c r="I16" s="140"/>
      <c r="J16" s="135" t="n">
        <v>187731</v>
      </c>
      <c r="K16" s="135" t="n">
        <v>182807</v>
      </c>
      <c r="L16" s="135"/>
      <c r="M16" s="135"/>
      <c r="N16" s="135"/>
      <c r="O16" s="135" t="n">
        <f aca="false">SUM(D16:N16)</f>
        <v>1539939</v>
      </c>
    </row>
    <row r="17" customFormat="false" ht="17.1" hidden="false" customHeight="true" outlineLevel="0" collapsed="false">
      <c r="A17" s="124"/>
      <c r="B17" s="124"/>
      <c r="C17" s="137" t="s">
        <v>262</v>
      </c>
      <c r="D17" s="138" t="n">
        <f aca="false">SUM(D15:D16)</f>
        <v>2109595</v>
      </c>
      <c r="E17" s="138" t="n">
        <f aca="false">SUM(E15:E16)</f>
        <v>10700</v>
      </c>
      <c r="F17" s="138" t="n">
        <f aca="false">SUM(F15:F16)</f>
        <v>5460478</v>
      </c>
      <c r="G17" s="138" t="n">
        <f aca="false">SUM(G15:G16)</f>
        <v>531655</v>
      </c>
      <c r="H17" s="138" t="n">
        <f aca="false">SUM(H15:H16)</f>
        <v>70305</v>
      </c>
      <c r="I17" s="138" t="n">
        <f aca="false">SUM(I15:I16)</f>
        <v>4558226</v>
      </c>
      <c r="J17" s="138" t="n">
        <f aca="false">SUM(J15:J16)</f>
        <v>187731</v>
      </c>
      <c r="K17" s="138" t="n">
        <f aca="false">SUM(K15:K16)</f>
        <v>297145</v>
      </c>
      <c r="L17" s="138" t="n">
        <f aca="false">SUM(L15:L16)</f>
        <v>190734</v>
      </c>
      <c r="M17" s="138" t="n">
        <f aca="false">SUM(M15:M16)</f>
        <v>1407829</v>
      </c>
      <c r="N17" s="138" t="n">
        <f aca="false">SUM(N15:N16)</f>
        <v>0</v>
      </c>
      <c r="O17" s="138" t="n">
        <f aca="false">SUM(O15:O16)</f>
        <v>14824398</v>
      </c>
    </row>
    <row r="18" customFormat="false" ht="17.1" hidden="false" customHeight="true" outlineLevel="0" collapsed="false">
      <c r="A18" s="139" t="n">
        <v>3</v>
      </c>
      <c r="B18" s="139" t="n">
        <v>1</v>
      </c>
      <c r="C18" s="132" t="s">
        <v>263</v>
      </c>
      <c r="D18" s="141"/>
      <c r="E18" s="141"/>
      <c r="F18" s="141"/>
      <c r="G18" s="141"/>
      <c r="H18" s="141"/>
      <c r="I18" s="142"/>
      <c r="J18" s="141"/>
      <c r="K18" s="141"/>
      <c r="L18" s="141"/>
      <c r="M18" s="141"/>
      <c r="N18" s="141"/>
      <c r="O18" s="141"/>
    </row>
    <row r="19" customFormat="false" ht="17.1" hidden="false" customHeight="true" outlineLevel="0" collapsed="false">
      <c r="A19" s="139"/>
      <c r="B19" s="139" t="n">
        <v>11</v>
      </c>
      <c r="C19" s="132" t="s">
        <v>264</v>
      </c>
      <c r="D19" s="141"/>
      <c r="E19" s="141"/>
      <c r="F19" s="141"/>
      <c r="G19" s="141"/>
      <c r="H19" s="141"/>
      <c r="I19" s="141" t="n">
        <v>640</v>
      </c>
      <c r="J19" s="141"/>
      <c r="K19" s="141" t="n">
        <v>6174</v>
      </c>
      <c r="L19" s="141"/>
      <c r="M19" s="141"/>
      <c r="N19" s="141"/>
      <c r="O19" s="141" t="n">
        <f aca="false">SUM(D19:N19)</f>
        <v>6814</v>
      </c>
    </row>
    <row r="20" customFormat="false" ht="17.1" hidden="false" customHeight="true" outlineLevel="0" collapsed="false">
      <c r="A20" s="143" t="n">
        <v>4</v>
      </c>
      <c r="B20" s="143"/>
      <c r="C20" s="144" t="s">
        <v>265</v>
      </c>
      <c r="D20" s="141" t="n">
        <v>4700</v>
      </c>
      <c r="E20" s="141"/>
      <c r="F20" s="141"/>
      <c r="G20" s="141"/>
      <c r="H20" s="141"/>
      <c r="I20" s="141"/>
      <c r="J20" s="141"/>
      <c r="K20" s="141" t="n">
        <v>61097</v>
      </c>
      <c r="L20" s="141" t="n">
        <v>5098523</v>
      </c>
      <c r="M20" s="141"/>
      <c r="N20" s="141"/>
      <c r="O20" s="141" t="n">
        <f aca="false">SUM(D20:N20)</f>
        <v>5164320</v>
      </c>
    </row>
    <row r="21" customFormat="false" ht="32.1" hidden="false" customHeight="true" outlineLevel="0" collapsed="false">
      <c r="A21" s="145"/>
      <c r="B21" s="145"/>
      <c r="C21" s="146" t="s">
        <v>266</v>
      </c>
      <c r="D21" s="147" t="n">
        <f aca="false">SUM(D17:D20)</f>
        <v>2114295</v>
      </c>
      <c r="E21" s="147" t="n">
        <f aca="false">SUM(E17:E20)</f>
        <v>10700</v>
      </c>
      <c r="F21" s="147" t="n">
        <f aca="false">SUM(F17:F20)</f>
        <v>5460478</v>
      </c>
      <c r="G21" s="147" t="n">
        <f aca="false">SUM(G17:G20)</f>
        <v>531655</v>
      </c>
      <c r="H21" s="147" t="n">
        <f aca="false">SUM(H17:H20)</f>
        <v>70305</v>
      </c>
      <c r="I21" s="147" t="n">
        <f aca="false">SUM(I17:I20)</f>
        <v>4558866</v>
      </c>
      <c r="J21" s="147" t="n">
        <f aca="false">SUM(J17:J20)</f>
        <v>187731</v>
      </c>
      <c r="K21" s="147" t="n">
        <f aca="false">SUM(K17:K20)</f>
        <v>364416</v>
      </c>
      <c r="L21" s="147" t="n">
        <f aca="false">SUM(L17:L20)</f>
        <v>5289257</v>
      </c>
      <c r="M21" s="147" t="n">
        <f aca="false">SUM(M17:M20)</f>
        <v>1407829</v>
      </c>
      <c r="N21" s="147" t="n">
        <f aca="false">SUM(N17:N20)</f>
        <v>0</v>
      </c>
      <c r="O21" s="147" t="n">
        <f aca="false">SUM(O17:O20)</f>
        <v>19995532</v>
      </c>
    </row>
    <row r="22" customFormat="false" ht="17.1" hidden="false" customHeight="true" outlineLevel="0" collapsed="false">
      <c r="C22" s="148"/>
      <c r="D22" s="149"/>
      <c r="E22" s="149"/>
      <c r="F22" s="149"/>
      <c r="G22" s="149"/>
      <c r="H22" s="149"/>
      <c r="I22" s="149"/>
      <c r="J22" s="149"/>
      <c r="K22" s="149"/>
      <c r="L22" s="149"/>
    </row>
    <row r="23" customFormat="false" ht="14.1" hidden="false" customHeight="true" outlineLevel="0" collapsed="false">
      <c r="C23" s="148"/>
      <c r="D23" s="149"/>
      <c r="E23" s="149"/>
      <c r="F23" s="149"/>
      <c r="G23" s="149"/>
      <c r="H23" s="149"/>
      <c r="I23" s="149"/>
      <c r="J23" s="149"/>
      <c r="K23" s="149"/>
    </row>
    <row r="24" customFormat="false" ht="14.1" hidden="false" customHeight="true" outlineLevel="0" collapsed="false">
      <c r="D24" s="149"/>
      <c r="E24" s="149"/>
      <c r="F24" s="149"/>
      <c r="G24" s="149"/>
      <c r="H24" s="149"/>
      <c r="I24" s="149"/>
      <c r="J24" s="149"/>
      <c r="K24" s="149"/>
    </row>
    <row r="25" customFormat="false" ht="14.1" hidden="false" customHeight="true" outlineLevel="0" collapsed="false">
      <c r="D25" s="149"/>
      <c r="E25" s="149"/>
      <c r="F25" s="149"/>
      <c r="G25" s="149"/>
      <c r="H25" s="149"/>
      <c r="I25" s="149"/>
      <c r="J25" s="149"/>
      <c r="K25" s="149"/>
    </row>
    <row r="26" customFormat="false" ht="14.1" hidden="false" customHeight="true" outlineLevel="0" collapsed="false">
      <c r="D26" s="149"/>
      <c r="E26" s="149"/>
      <c r="F26" s="149"/>
      <c r="G26" s="149"/>
      <c r="H26" s="149"/>
      <c r="I26" s="149"/>
      <c r="J26" s="149"/>
      <c r="K26" s="149"/>
    </row>
    <row r="27" customFormat="false" ht="14.1" hidden="false" customHeight="true" outlineLevel="0" collapsed="false">
      <c r="D27" s="149"/>
      <c r="E27" s="149"/>
      <c r="F27" s="149"/>
      <c r="G27" s="149"/>
      <c r="H27" s="149"/>
      <c r="I27" s="149"/>
      <c r="J27" s="149"/>
      <c r="K27" s="149"/>
    </row>
    <row r="28" customFormat="false" ht="14.1" hidden="false" customHeight="true" outlineLevel="0" collapsed="false">
      <c r="D28" s="149"/>
      <c r="E28" s="149"/>
      <c r="F28" s="149"/>
      <c r="G28" s="149"/>
      <c r="H28" s="149"/>
      <c r="I28" s="149"/>
      <c r="J28" s="149"/>
      <c r="K28" s="149"/>
    </row>
    <row r="29" customFormat="false" ht="14.1" hidden="false" customHeight="true" outlineLevel="0" collapsed="false">
      <c r="D29" s="149"/>
      <c r="E29" s="149"/>
      <c r="F29" s="149"/>
      <c r="G29" s="149"/>
      <c r="H29" s="149"/>
      <c r="I29" s="149"/>
      <c r="J29" s="149"/>
      <c r="K29" s="149"/>
    </row>
    <row r="30" customFormat="false" ht="14.1" hidden="false" customHeight="true" outlineLevel="0" collapsed="false">
      <c r="D30" s="149"/>
      <c r="E30" s="149"/>
      <c r="F30" s="149"/>
      <c r="G30" s="149"/>
      <c r="H30" s="149"/>
      <c r="I30" s="149"/>
      <c r="J30" s="149"/>
      <c r="K30" s="149"/>
    </row>
    <row r="31" customFormat="false" ht="14.1" hidden="false" customHeight="true" outlineLevel="0" collapsed="false">
      <c r="D31" s="149"/>
      <c r="E31" s="149"/>
      <c r="F31" s="149"/>
      <c r="G31" s="149"/>
      <c r="H31" s="149"/>
      <c r="I31" s="149"/>
      <c r="J31" s="149"/>
      <c r="K31" s="149"/>
    </row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07.ÉVI BEVÉTELI ELŐIRÁNYZATAI CíMENKÉNTI BONTÁSBAN  AZ I.N.ÉVI MÓDOSÍTÁS UTÁN&amp;R&amp;"MS Sans Serif,Regular"5.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BM3" activePane="bottomLeft" state="frozen"/>
      <selection pane="topLeft" activeCell="E1" activeCellId="0" sqref="E1"/>
      <selection pane="bottomLeft" activeCell="H11" activeCellId="0" sqref="H11:O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0" width="5.65"/>
    <col collapsed="false" customWidth="true" hidden="false" outlineLevel="0" max="2" min="2" style="150" width="6.49"/>
    <col collapsed="false" customWidth="true" hidden="false" outlineLevel="0" max="3" min="3" style="150" width="38.82"/>
    <col collapsed="false" customWidth="true" hidden="false" outlineLevel="0" max="4" min="4" style="150" width="11.49"/>
    <col collapsed="false" customWidth="true" hidden="false" outlineLevel="0" max="5" min="5" style="150" width="10.32"/>
    <col collapsed="false" customWidth="true" hidden="false" outlineLevel="0" max="6" min="6" style="150" width="10.99"/>
    <col collapsed="false" customWidth="true" hidden="false" outlineLevel="0" max="7" min="7" style="150" width="11.15"/>
    <col collapsed="false" customWidth="true" hidden="false" outlineLevel="0" max="8" min="8" style="150" width="11.32"/>
    <col collapsed="false" customWidth="true" hidden="false" outlineLevel="0" max="9" min="9" style="150" width="10.99"/>
    <col collapsed="false" customWidth="true" hidden="false" outlineLevel="0" max="10" min="10" style="150" width="10.32"/>
    <col collapsed="false" customWidth="true" hidden="false" outlineLevel="0" max="11" min="11" style="150" width="10.15"/>
    <col collapsed="false" customWidth="true" hidden="false" outlineLevel="0" max="12" min="12" style="150" width="9.65"/>
    <col collapsed="false" customWidth="true" hidden="false" outlineLevel="0" max="13" min="13" style="150" width="9.99"/>
    <col collapsed="false" customWidth="true" hidden="false" outlineLevel="0" max="14" min="14" style="150" width="9.65"/>
    <col collapsed="false" customWidth="true" hidden="false" outlineLevel="0" max="15" min="15" style="150" width="10.65"/>
    <col collapsed="false" customWidth="false" hidden="false" outlineLevel="0" max="257" min="16" style="150" width="9.32"/>
  </cols>
  <sheetData>
    <row r="1" s="155" customFormat="true" ht="16.5" hidden="false" customHeight="true" outlineLevel="0" collapsed="false">
      <c r="A1" s="151" t="s">
        <v>267</v>
      </c>
      <c r="B1" s="152" t="s">
        <v>268</v>
      </c>
      <c r="C1" s="153" t="s">
        <v>3</v>
      </c>
      <c r="D1" s="154" t="s">
        <v>269</v>
      </c>
      <c r="E1" s="154"/>
      <c r="F1" s="152" t="s">
        <v>270</v>
      </c>
      <c r="G1" s="154" t="s">
        <v>271</v>
      </c>
      <c r="H1" s="154"/>
      <c r="I1" s="152" t="s">
        <v>238</v>
      </c>
      <c r="J1" s="153" t="s">
        <v>272</v>
      </c>
      <c r="K1" s="153"/>
      <c r="L1" s="153"/>
      <c r="M1" s="152" t="s">
        <v>273</v>
      </c>
      <c r="N1" s="152" t="s">
        <v>274</v>
      </c>
      <c r="O1" s="152" t="s">
        <v>241</v>
      </c>
    </row>
    <row r="2" s="155" customFormat="true" ht="27.95" hidden="false" customHeight="true" outlineLevel="0" collapsed="false">
      <c r="A2" s="151"/>
      <c r="B2" s="152"/>
      <c r="C2" s="152"/>
      <c r="D2" s="154"/>
      <c r="E2" s="154"/>
      <c r="F2" s="152"/>
      <c r="G2" s="154"/>
      <c r="H2" s="154"/>
      <c r="I2" s="152"/>
      <c r="J2" s="156" t="s">
        <v>275</v>
      </c>
      <c r="K2" s="156" t="s">
        <v>276</v>
      </c>
      <c r="L2" s="156" t="s">
        <v>277</v>
      </c>
      <c r="M2" s="152"/>
      <c r="N2" s="152"/>
      <c r="O2" s="152"/>
    </row>
    <row r="3" s="155" customFormat="true" ht="14.1" hidden="false" customHeight="true" outlineLevel="0" collapsed="false">
      <c r="A3" s="151"/>
      <c r="B3" s="152"/>
      <c r="C3" s="152"/>
      <c r="D3" s="157" t="s">
        <v>248</v>
      </c>
      <c r="E3" s="157" t="s">
        <v>247</v>
      </c>
      <c r="F3" s="152"/>
      <c r="G3" s="157" t="s">
        <v>248</v>
      </c>
      <c r="H3" s="157" t="s">
        <v>247</v>
      </c>
      <c r="I3" s="152"/>
      <c r="J3" s="156"/>
      <c r="K3" s="156"/>
      <c r="L3" s="156"/>
      <c r="M3" s="152"/>
      <c r="N3" s="152"/>
      <c r="O3" s="152"/>
    </row>
    <row r="4" s="155" customFormat="true" ht="12.95" hidden="false" customHeight="true" outlineLevel="0" collapsed="false">
      <c r="A4" s="143" t="n">
        <v>1</v>
      </c>
      <c r="B4" s="143"/>
      <c r="C4" s="158" t="s">
        <v>249</v>
      </c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s="155" customFormat="true" ht="12.95" hidden="false" customHeight="true" outlineLevel="0" collapsed="false">
      <c r="A5" s="143" t="n">
        <v>1</v>
      </c>
      <c r="B5" s="143" t="n">
        <v>1</v>
      </c>
      <c r="C5" s="158" t="s">
        <v>278</v>
      </c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</row>
    <row r="6" s="155" customFormat="true" ht="12.6" hidden="false" customHeight="true" outlineLevel="0" collapsed="false">
      <c r="A6" s="143" t="n">
        <v>1</v>
      </c>
      <c r="B6" s="143" t="n">
        <v>19</v>
      </c>
      <c r="C6" s="158" t="s">
        <v>258</v>
      </c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</row>
    <row r="7" s="155" customFormat="true" ht="12.75" hidden="false" customHeight="false" outlineLevel="0" collapsed="false">
      <c r="A7" s="143"/>
      <c r="B7" s="143"/>
      <c r="C7" s="144" t="s">
        <v>279</v>
      </c>
      <c r="D7" s="159"/>
      <c r="E7" s="159"/>
      <c r="F7" s="159"/>
      <c r="G7" s="159"/>
      <c r="H7" s="159"/>
      <c r="I7" s="160"/>
      <c r="J7" s="159"/>
      <c r="K7" s="159"/>
      <c r="L7" s="159"/>
      <c r="M7" s="159"/>
      <c r="N7" s="159"/>
      <c r="O7" s="159"/>
    </row>
    <row r="8" s="155" customFormat="true" ht="12.75" hidden="false" customHeight="false" outlineLevel="0" collapsed="false">
      <c r="A8" s="143"/>
      <c r="B8" s="143"/>
      <c r="C8" s="144" t="s">
        <v>280</v>
      </c>
      <c r="D8" s="159"/>
      <c r="E8" s="159"/>
      <c r="F8" s="159"/>
      <c r="G8" s="159"/>
      <c r="H8" s="159"/>
      <c r="I8" s="159" t="n">
        <v>70720</v>
      </c>
      <c r="J8" s="159"/>
      <c r="K8" s="159"/>
      <c r="L8" s="159"/>
      <c r="M8" s="159"/>
      <c r="N8" s="159"/>
      <c r="O8" s="159" t="n">
        <f aca="false">SUM(D8:N8)</f>
        <v>70720</v>
      </c>
    </row>
    <row r="9" s="155" customFormat="true" ht="12" hidden="false" customHeight="true" outlineLevel="0" collapsed="false">
      <c r="A9" s="143"/>
      <c r="B9" s="143"/>
      <c r="C9" s="144" t="s">
        <v>281</v>
      </c>
      <c r="D9" s="159"/>
      <c r="E9" s="159"/>
      <c r="F9" s="159"/>
      <c r="G9" s="159"/>
      <c r="H9" s="159"/>
      <c r="I9" s="159" t="n">
        <v>18996</v>
      </c>
      <c r="J9" s="159"/>
      <c r="K9" s="159"/>
      <c r="L9" s="159"/>
      <c r="M9" s="159"/>
      <c r="N9" s="159"/>
      <c r="O9" s="159" t="n">
        <f aca="false">SUM(D9:N9)</f>
        <v>18996</v>
      </c>
    </row>
    <row r="10" s="155" customFormat="true" ht="15.75" hidden="false" customHeight="true" outlineLevel="0" collapsed="false">
      <c r="A10" s="161"/>
      <c r="B10" s="162"/>
      <c r="C10" s="163" t="s">
        <v>282</v>
      </c>
      <c r="D10" s="164" t="n">
        <f aca="false">SUM(D7:D9)</f>
        <v>0</v>
      </c>
      <c r="E10" s="164"/>
      <c r="F10" s="164" t="n">
        <f aca="false">SUM(F6:F9)</f>
        <v>0</v>
      </c>
      <c r="G10" s="164" t="n">
        <f aca="false">SUM(G6:G9)</f>
        <v>0</v>
      </c>
      <c r="H10" s="164" t="n">
        <f aca="false">SUM(H6:H9)</f>
        <v>0</v>
      </c>
      <c r="I10" s="164" t="n">
        <f aca="false">SUM(I6:I9)</f>
        <v>89716</v>
      </c>
      <c r="J10" s="164" t="n">
        <f aca="false">SUM(J6:J9)</f>
        <v>0</v>
      </c>
      <c r="K10" s="164" t="n">
        <f aca="false">SUM(K6:K9)</f>
        <v>0</v>
      </c>
      <c r="L10" s="164" t="n">
        <f aca="false">SUM(L7:L9)</f>
        <v>0</v>
      </c>
      <c r="M10" s="164" t="n">
        <f aca="false">SUM(M7:M9)</f>
        <v>0</v>
      </c>
      <c r="N10" s="164" t="n">
        <f aca="false">SUM(N6:N9)</f>
        <v>0</v>
      </c>
      <c r="O10" s="164" t="n">
        <f aca="false">SUM(O6:O9)</f>
        <v>89716</v>
      </c>
    </row>
    <row r="11" s="155" customFormat="true" ht="12" hidden="false" customHeight="true" outlineLevel="0" collapsed="false">
      <c r="A11" s="162"/>
      <c r="B11" s="162"/>
      <c r="C11" s="163" t="s">
        <v>283</v>
      </c>
      <c r="D11" s="164" t="n">
        <f aca="false">SUM(D10)</f>
        <v>0</v>
      </c>
      <c r="E11" s="164" t="n">
        <f aca="false">SUM(E10)</f>
        <v>0</v>
      </c>
      <c r="F11" s="164" t="n">
        <f aca="false">SUM(F10)</f>
        <v>0</v>
      </c>
      <c r="G11" s="164" t="n">
        <f aca="false">SUM(G10)</f>
        <v>0</v>
      </c>
      <c r="H11" s="164" t="n">
        <f aca="false">SUM(H10)</f>
        <v>0</v>
      </c>
      <c r="I11" s="164" t="n">
        <f aca="false">SUM(I10)</f>
        <v>89716</v>
      </c>
      <c r="J11" s="164" t="n">
        <f aca="false">SUM(J10)</f>
        <v>0</v>
      </c>
      <c r="K11" s="164" t="n">
        <f aca="false">SUM(K10)</f>
        <v>0</v>
      </c>
      <c r="L11" s="164" t="n">
        <f aca="false">SUM(L10)</f>
        <v>0</v>
      </c>
      <c r="M11" s="164" t="n">
        <f aca="false">SUM(M10)</f>
        <v>0</v>
      </c>
      <c r="N11" s="164" t="n">
        <f aca="false">SUM(N10)</f>
        <v>0</v>
      </c>
      <c r="O11" s="164" t="n">
        <f aca="false">SUM(O10)</f>
        <v>89716</v>
      </c>
    </row>
    <row r="12" s="155" customFormat="true" ht="12.6" hidden="false" customHeight="true" outlineLevel="0" collapsed="false">
      <c r="A12" s="143" t="n">
        <v>2</v>
      </c>
      <c r="B12" s="143"/>
      <c r="C12" s="144" t="s">
        <v>261</v>
      </c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</row>
    <row r="13" s="155" customFormat="true" ht="12.6" hidden="false" customHeight="true" outlineLevel="0" collapsed="false">
      <c r="A13" s="162"/>
      <c r="B13" s="162"/>
      <c r="C13" s="165" t="s">
        <v>262</v>
      </c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</row>
    <row r="14" s="155" customFormat="true" ht="12.6" hidden="false" customHeight="true" outlineLevel="0" collapsed="false">
      <c r="A14" s="143" t="n">
        <v>3</v>
      </c>
      <c r="B14" s="143" t="n">
        <v>1</v>
      </c>
      <c r="C14" s="144" t="s">
        <v>284</v>
      </c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</row>
    <row r="15" s="155" customFormat="true" ht="12.6" hidden="false" customHeight="true" outlineLevel="0" collapsed="false">
      <c r="A15" s="143"/>
      <c r="B15" s="143" t="n">
        <v>11</v>
      </c>
      <c r="C15" s="144" t="s">
        <v>285</v>
      </c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</row>
    <row r="16" s="155" customFormat="true" ht="12.6" hidden="false" customHeight="true" outlineLevel="0" collapsed="false">
      <c r="A16" s="143" t="n">
        <v>4</v>
      </c>
      <c r="B16" s="143"/>
      <c r="C16" s="144" t="s">
        <v>286</v>
      </c>
      <c r="D16" s="159"/>
      <c r="E16" s="159"/>
      <c r="F16" s="159"/>
      <c r="G16" s="159"/>
      <c r="H16" s="159"/>
      <c r="I16" s="159"/>
      <c r="J16" s="159"/>
      <c r="K16" s="159"/>
      <c r="L16" s="159" t="n">
        <v>18228</v>
      </c>
      <c r="M16" s="159"/>
      <c r="N16" s="159"/>
      <c r="O16" s="159" t="n">
        <v>18228</v>
      </c>
    </row>
    <row r="17" s="155" customFormat="true" ht="24" hidden="false" customHeight="true" outlineLevel="0" collapsed="false">
      <c r="A17" s="162"/>
      <c r="B17" s="162"/>
      <c r="C17" s="146" t="s">
        <v>266</v>
      </c>
      <c r="D17" s="164" t="n">
        <f aca="false">SUM(D11+D15+D16)</f>
        <v>0</v>
      </c>
      <c r="E17" s="164"/>
      <c r="F17" s="164" t="n">
        <f aca="false">SUM(F11+F15+F16)</f>
        <v>0</v>
      </c>
      <c r="G17" s="164" t="n">
        <f aca="false">SUM(G11+G15+G16)</f>
        <v>0</v>
      </c>
      <c r="H17" s="164" t="n">
        <f aca="false">SUM(H11+H15+H16)</f>
        <v>0</v>
      </c>
      <c r="I17" s="164" t="n">
        <f aca="false">SUM(I11+I15+I16)</f>
        <v>89716</v>
      </c>
      <c r="J17" s="164" t="n">
        <f aca="false">SUM(J11+J15+J16)</f>
        <v>0</v>
      </c>
      <c r="K17" s="164" t="n">
        <f aca="false">SUM(K11+K15+K16)</f>
        <v>0</v>
      </c>
      <c r="L17" s="164" t="n">
        <f aca="false">SUM(L11+L15+L16)</f>
        <v>18228</v>
      </c>
      <c r="M17" s="164" t="n">
        <f aca="false">SUM(M11+M15+M16)</f>
        <v>0</v>
      </c>
      <c r="N17" s="164" t="n">
        <f aca="false">SUM(N11+N15+N16)</f>
        <v>0</v>
      </c>
      <c r="O17" s="164" t="n">
        <f aca="false">SUM(O11+O15+O16)</f>
        <v>107944</v>
      </c>
    </row>
    <row r="18" s="155" customFormat="true" ht="18.75" hidden="false" customHeight="true" outlineLevel="0" collapsed="false">
      <c r="A18" s="167"/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</row>
    <row r="19" s="155" customFormat="true" ht="14.1" hidden="false" customHeight="true" outlineLevel="0" collapsed="false">
      <c r="A19" s="168"/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</row>
    <row r="20" customFormat="false" ht="12.75" hidden="false" customHeight="fals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</row>
    <row r="21" customFormat="false" ht="12.75" hidden="false" customHeight="false" outlineLevel="0" collapsed="false">
      <c r="A21" s="168"/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</row>
    <row r="22" customFormat="false" ht="12.75" hidden="false" customHeight="false" outlineLevel="0" collapsed="false">
      <c r="A22" s="168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</row>
    <row r="23" customFormat="false" ht="12.75" hidden="false" customHeight="false" outlineLevel="0" collapsed="false">
      <c r="A23" s="168"/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</row>
    <row r="24" customFormat="false" ht="12.75" hidden="false" customHeight="false" outlineLevel="0" collapsed="false">
      <c r="A24" s="168"/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</row>
    <row r="28" customFormat="false" ht="12.75" hidden="false" customHeight="false" outlineLevel="0" collapsed="false"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</row>
    <row r="29" customFormat="false" ht="12.75" hidden="false" customHeight="false" outlineLevel="0" collapsed="false"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</row>
    <row r="30" customFormat="false" ht="12.75" hidden="false" customHeight="false" outlineLevel="0" collapsed="false"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</row>
    <row r="31" customFormat="false" ht="12.75" hidden="false" customHeight="false" outlineLevel="0" collapsed="false"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</row>
    <row r="32" customFormat="false" ht="12.75" hidden="false" customHeight="false" outlineLevel="0" collapsed="false"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.75" hidden="false" customHeight="false" outlineLevel="0" collapsed="false"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</row>
    <row r="34" customFormat="false" ht="12.75" hidden="false" customHeight="false" outlineLevel="0" collapsed="false"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</row>
    <row r="35" customFormat="false" ht="12.75" hidden="false" customHeight="false" outlineLevel="0" collapsed="false"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</row>
    <row r="36" customFormat="false" ht="12.75" hidden="false" customHeight="false" outlineLevel="0" collapsed="false"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</row>
    <row r="37" customFormat="false" ht="12.75" hidden="false" customHeight="false" outlineLevel="0" collapsed="false"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</row>
    <row r="38" customFormat="false" ht="12.75" hidden="false" customHeight="false" outlineLevel="0" collapsed="false"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</row>
    <row r="39" customFormat="false" ht="12.75" hidden="false" customHeight="false" outlineLevel="0" collapsed="false"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</row>
    <row r="40" customFormat="false" ht="12.75" hidden="false" customHeight="false" outlineLevel="0" collapsed="false"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</row>
    <row r="41" customFormat="false" ht="12.75" hidden="false" customHeight="false" outlineLevel="0" collapsed="false"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</row>
    <row r="42" customFormat="false" ht="12.75" hidden="false" customHeight="false" outlineLevel="0" collapsed="false">
      <c r="C42" s="168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</row>
    <row r="43" customFormat="false" ht="12.75" hidden="false" customHeight="false" outlineLevel="0" collapsed="false"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</row>
    <row r="44" customFormat="false" ht="12.75" hidden="false" customHeight="false" outlineLevel="0" collapsed="false"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</row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M1:M3"/>
    <mergeCell ref="N1:N3"/>
    <mergeCell ref="O1:O3"/>
    <mergeCell ref="J2:J3"/>
    <mergeCell ref="K2:K3"/>
    <mergeCell ref="L2:L3"/>
  </mergeCells>
  <printOptions headings="false" gridLines="false" gridLinesSet="true" horizontalCentered="true" verticalCentered="true"/>
  <pageMargins left="0.196527777777778" right="0.196527777777778" top="1.18055555555556" bottom="0.629861111111111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 2007. ÉVI
BEVÉTELI ELŐIRÁNYZATAINAK MÓDOSÍTÁSA AZ I. NEGYEDÉVBEN&amp;R&amp;"Times New Roman,Regular"11. számú melléklet
Adatok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17" activeCellId="0" sqref="F17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1.82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169" width="11.65"/>
    <col collapsed="false" customWidth="true" hidden="false" outlineLevel="0" max="14" min="14" style="169" width="10.82"/>
    <col collapsed="false" customWidth="false" hidden="false" outlineLevel="0" max="257" min="15" style="4" width="9.32"/>
  </cols>
  <sheetData>
    <row r="1" s="175" customFormat="true" ht="12" hidden="false" customHeight="true" outlineLevel="0" collapsed="false">
      <c r="A1" s="170"/>
      <c r="B1" s="171"/>
      <c r="C1" s="171"/>
      <c r="D1" s="171"/>
      <c r="E1" s="171"/>
      <c r="F1" s="171"/>
      <c r="G1" s="172" t="s">
        <v>287</v>
      </c>
      <c r="H1" s="172"/>
      <c r="I1" s="171"/>
      <c r="J1" s="173" t="s">
        <v>288</v>
      </c>
      <c r="K1" s="173"/>
      <c r="L1" s="171"/>
      <c r="M1" s="171"/>
      <c r="N1" s="174"/>
    </row>
    <row r="2" s="180" customFormat="true" ht="53.25" hidden="false" customHeight="true" outlineLevel="0" collapsed="false">
      <c r="A2" s="176" t="s">
        <v>289</v>
      </c>
      <c r="B2" s="177" t="s">
        <v>290</v>
      </c>
      <c r="C2" s="177" t="s">
        <v>3</v>
      </c>
      <c r="D2" s="177" t="s">
        <v>291</v>
      </c>
      <c r="E2" s="177" t="s">
        <v>292</v>
      </c>
      <c r="F2" s="177" t="s">
        <v>293</v>
      </c>
      <c r="G2" s="178" t="s">
        <v>294</v>
      </c>
      <c r="H2" s="178" t="s">
        <v>295</v>
      </c>
      <c r="I2" s="177" t="s">
        <v>296</v>
      </c>
      <c r="J2" s="177" t="s">
        <v>297</v>
      </c>
      <c r="K2" s="177" t="s">
        <v>298</v>
      </c>
      <c r="L2" s="177" t="s">
        <v>299</v>
      </c>
      <c r="M2" s="177" t="s">
        <v>300</v>
      </c>
      <c r="N2" s="179" t="s">
        <v>301</v>
      </c>
    </row>
    <row r="3" s="180" customFormat="true" ht="17.25" hidden="false" customHeight="true" outlineLevel="0" collapsed="false">
      <c r="A3" s="181" t="n">
        <v>1</v>
      </c>
      <c r="B3" s="181"/>
      <c r="C3" s="182" t="s">
        <v>249</v>
      </c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</row>
    <row r="4" s="187" customFormat="true" ht="24" hidden="false" customHeight="false" outlineLevel="0" collapsed="false">
      <c r="A4" s="184" t="n">
        <v>1</v>
      </c>
      <c r="B4" s="184" t="n">
        <v>11</v>
      </c>
      <c r="C4" s="185" t="s">
        <v>302</v>
      </c>
      <c r="D4" s="186" t="n">
        <v>860729</v>
      </c>
      <c r="E4" s="186" t="n">
        <v>261738</v>
      </c>
      <c r="F4" s="186" t="n">
        <v>228665</v>
      </c>
      <c r="G4" s="186"/>
      <c r="H4" s="186"/>
      <c r="I4" s="186"/>
      <c r="J4" s="186"/>
      <c r="K4" s="186" t="n">
        <v>39420</v>
      </c>
      <c r="L4" s="186"/>
      <c r="M4" s="186"/>
      <c r="N4" s="186" t="n">
        <f aca="false">SUM(D4:M4)</f>
        <v>1390552</v>
      </c>
    </row>
    <row r="5" s="187" customFormat="true" ht="14.1" hidden="false" customHeight="true" outlineLevel="0" collapsed="false">
      <c r="A5" s="184"/>
      <c r="B5" s="184" t="n">
        <v>12</v>
      </c>
      <c r="C5" s="188" t="s">
        <v>251</v>
      </c>
      <c r="D5" s="186" t="n">
        <v>2652</v>
      </c>
      <c r="E5" s="186" t="n">
        <v>6975</v>
      </c>
      <c r="F5" s="186" t="n">
        <v>47786</v>
      </c>
      <c r="G5" s="186" t="n">
        <v>369038</v>
      </c>
      <c r="H5" s="186"/>
      <c r="I5" s="186"/>
      <c r="J5" s="186" t="n">
        <v>5570</v>
      </c>
      <c r="K5" s="186" t="n">
        <v>69524</v>
      </c>
      <c r="L5" s="186" t="n">
        <v>60000</v>
      </c>
      <c r="M5" s="186"/>
      <c r="N5" s="186" t="n">
        <f aca="false">SUM(D5:M5)</f>
        <v>561545</v>
      </c>
    </row>
    <row r="6" s="187" customFormat="true" ht="14.1" hidden="false" customHeight="true" outlineLevel="0" collapsed="false">
      <c r="A6" s="184"/>
      <c r="B6" s="184" t="n">
        <v>13</v>
      </c>
      <c r="C6" s="188" t="s">
        <v>303</v>
      </c>
      <c r="D6" s="186" t="n">
        <v>1550</v>
      </c>
      <c r="E6" s="186" t="n">
        <v>382</v>
      </c>
      <c r="F6" s="186" t="n">
        <v>6544</v>
      </c>
      <c r="G6" s="186" t="n">
        <v>134644</v>
      </c>
      <c r="H6" s="186" t="n">
        <v>898</v>
      </c>
      <c r="I6" s="186"/>
      <c r="J6" s="186"/>
      <c r="K6" s="186" t="n">
        <v>25700</v>
      </c>
      <c r="L6" s="186"/>
      <c r="M6" s="186"/>
      <c r="N6" s="186" t="n">
        <f aca="false">SUM(D6:M6)</f>
        <v>169718</v>
      </c>
    </row>
    <row r="7" s="187" customFormat="true" ht="14.1" hidden="false" customHeight="true" outlineLevel="0" collapsed="false">
      <c r="A7" s="184"/>
      <c r="B7" s="184" t="n">
        <v>14</v>
      </c>
      <c r="C7" s="188" t="s">
        <v>253</v>
      </c>
      <c r="D7" s="186"/>
      <c r="E7" s="186"/>
      <c r="F7" s="186" t="n">
        <v>41700</v>
      </c>
      <c r="G7" s="186" t="n">
        <v>192778</v>
      </c>
      <c r="H7" s="186"/>
      <c r="I7" s="186"/>
      <c r="J7" s="186" t="n">
        <v>2000</v>
      </c>
      <c r="K7" s="186" t="n">
        <v>20000</v>
      </c>
      <c r="L7" s="186" t="n">
        <v>20000</v>
      </c>
      <c r="M7" s="186"/>
      <c r="N7" s="186" t="n">
        <f aca="false">SUM(D7:M7)</f>
        <v>276478</v>
      </c>
    </row>
    <row r="8" s="187" customFormat="true" ht="14.1" hidden="false" customHeight="true" outlineLevel="0" collapsed="false">
      <c r="A8" s="184"/>
      <c r="B8" s="184" t="n">
        <v>15</v>
      </c>
      <c r="C8" s="188" t="s">
        <v>304</v>
      </c>
      <c r="D8" s="186" t="n">
        <v>2600</v>
      </c>
      <c r="E8" s="186" t="n">
        <v>900</v>
      </c>
      <c r="F8" s="186" t="n">
        <v>887884</v>
      </c>
      <c r="G8" s="186" t="n">
        <v>65250</v>
      </c>
      <c r="H8" s="186" t="n">
        <v>768</v>
      </c>
      <c r="I8" s="186"/>
      <c r="J8" s="186"/>
      <c r="K8" s="186"/>
      <c r="L8" s="186"/>
      <c r="M8" s="186"/>
      <c r="N8" s="186" t="n">
        <f aca="false">SUM(D8:M8)</f>
        <v>957402</v>
      </c>
    </row>
    <row r="9" s="187" customFormat="true" ht="14.1" hidden="false" customHeight="true" outlineLevel="0" collapsed="false">
      <c r="A9" s="184"/>
      <c r="B9" s="184" t="n">
        <v>16</v>
      </c>
      <c r="C9" s="188" t="s">
        <v>305</v>
      </c>
      <c r="D9" s="186"/>
      <c r="E9" s="186"/>
      <c r="F9" s="186"/>
      <c r="G9" s="186"/>
      <c r="H9" s="186" t="n">
        <v>478844</v>
      </c>
      <c r="I9" s="186"/>
      <c r="J9" s="186" t="n">
        <v>202900</v>
      </c>
      <c r="K9" s="186" t="n">
        <v>685535</v>
      </c>
      <c r="L9" s="186"/>
      <c r="M9" s="186"/>
      <c r="N9" s="186" t="n">
        <f aca="false">SUM(D9:M9)</f>
        <v>1367279</v>
      </c>
      <c r="O9" s="189"/>
    </row>
    <row r="10" s="187" customFormat="true" ht="14.1" hidden="false" customHeight="true" outlineLevel="0" collapsed="false">
      <c r="A10" s="184"/>
      <c r="B10" s="184" t="n">
        <v>17</v>
      </c>
      <c r="C10" s="188" t="s">
        <v>306</v>
      </c>
      <c r="D10" s="186"/>
      <c r="E10" s="186"/>
      <c r="F10" s="186" t="n">
        <v>136930</v>
      </c>
      <c r="G10" s="186" t="n">
        <v>20000</v>
      </c>
      <c r="H10" s="186"/>
      <c r="I10" s="186"/>
      <c r="J10" s="186" t="n">
        <v>20000</v>
      </c>
      <c r="K10" s="186" t="n">
        <v>50000</v>
      </c>
      <c r="L10" s="186"/>
      <c r="M10" s="186"/>
      <c r="N10" s="186" t="n">
        <f aca="false">SUM(D10:M10)</f>
        <v>226930</v>
      </c>
    </row>
    <row r="11" s="187" customFormat="true" ht="14.1" hidden="false" customHeight="true" outlineLevel="0" collapsed="false">
      <c r="A11" s="184"/>
      <c r="B11" s="184" t="n">
        <v>18</v>
      </c>
      <c r="C11" s="188" t="s">
        <v>307</v>
      </c>
      <c r="D11" s="186"/>
      <c r="E11" s="186"/>
      <c r="F11" s="186" t="n">
        <v>4300</v>
      </c>
      <c r="G11" s="186" t="n">
        <v>1900</v>
      </c>
      <c r="H11" s="186" t="n">
        <v>1500</v>
      </c>
      <c r="I11" s="186"/>
      <c r="J11" s="186"/>
      <c r="K11" s="186" t="n">
        <v>6000</v>
      </c>
      <c r="L11" s="186"/>
      <c r="M11" s="186"/>
      <c r="N11" s="186" t="n">
        <f aca="false">SUM(D11:M11)</f>
        <v>13700</v>
      </c>
    </row>
    <row r="12" s="187" customFormat="true" ht="14.1" hidden="false" customHeight="true" outlineLevel="0" collapsed="false">
      <c r="A12" s="184"/>
      <c r="B12" s="184" t="n">
        <v>19</v>
      </c>
      <c r="C12" s="185" t="s">
        <v>258</v>
      </c>
      <c r="D12" s="186" t="n">
        <v>800</v>
      </c>
      <c r="E12" s="186" t="n">
        <v>300</v>
      </c>
      <c r="F12" s="186" t="n">
        <v>291310</v>
      </c>
      <c r="G12" s="186" t="n">
        <v>270337</v>
      </c>
      <c r="H12" s="186" t="n">
        <v>10000</v>
      </c>
      <c r="I12" s="186"/>
      <c r="J12" s="186"/>
      <c r="K12" s="186" t="n">
        <v>29000</v>
      </c>
      <c r="L12" s="186" t="n">
        <v>96331</v>
      </c>
      <c r="M12" s="186"/>
      <c r="N12" s="186" t="n">
        <f aca="false">SUM(D12:M12)</f>
        <v>698078</v>
      </c>
    </row>
    <row r="13" s="187" customFormat="true" ht="12.95" hidden="false" customHeight="true" outlineLevel="0" collapsed="false">
      <c r="A13" s="184" t="n">
        <v>1</v>
      </c>
      <c r="B13" s="184" t="n">
        <v>20</v>
      </c>
      <c r="C13" s="185" t="s">
        <v>308</v>
      </c>
      <c r="D13" s="186"/>
      <c r="E13" s="186"/>
      <c r="F13" s="186" t="n">
        <v>2000</v>
      </c>
      <c r="G13" s="186"/>
      <c r="H13" s="186"/>
      <c r="I13" s="186"/>
      <c r="J13" s="186"/>
      <c r="K13" s="186"/>
      <c r="L13" s="186"/>
      <c r="M13" s="186"/>
      <c r="N13" s="186" t="n">
        <f aca="false">SUM(D13:M13)</f>
        <v>2000</v>
      </c>
    </row>
    <row r="14" s="187" customFormat="true" ht="12.95" hidden="false" customHeight="true" outlineLevel="0" collapsed="false">
      <c r="A14" s="184"/>
      <c r="B14" s="184" t="n">
        <v>21</v>
      </c>
      <c r="C14" s="190" t="s">
        <v>309</v>
      </c>
      <c r="D14" s="186"/>
      <c r="E14" s="186"/>
      <c r="F14" s="186" t="n">
        <v>1000</v>
      </c>
      <c r="G14" s="186" t="n">
        <v>2000</v>
      </c>
      <c r="H14" s="186"/>
      <c r="I14" s="186"/>
      <c r="J14" s="186"/>
      <c r="K14" s="186"/>
      <c r="L14" s="186"/>
      <c r="M14" s="186"/>
      <c r="N14" s="186" t="n">
        <f aca="false">SUM(D14:M14)</f>
        <v>3000</v>
      </c>
    </row>
    <row r="15" s="187" customFormat="true" ht="12.95" hidden="false" customHeight="true" outlineLevel="0" collapsed="false">
      <c r="A15" s="184"/>
      <c r="B15" s="184" t="n">
        <v>22</v>
      </c>
      <c r="C15" s="185" t="s">
        <v>310</v>
      </c>
      <c r="D15" s="186" t="n">
        <v>200</v>
      </c>
      <c r="E15" s="186" t="n">
        <v>1322</v>
      </c>
      <c r="F15" s="186" t="n">
        <v>83360</v>
      </c>
      <c r="G15" s="186" t="n">
        <v>19700</v>
      </c>
      <c r="H15" s="186"/>
      <c r="I15" s="186"/>
      <c r="J15" s="186"/>
      <c r="K15" s="186" t="n">
        <v>200</v>
      </c>
      <c r="L15" s="186"/>
      <c r="M15" s="186"/>
      <c r="N15" s="186" t="n">
        <f aca="false">SUM(D15:M15)</f>
        <v>104782</v>
      </c>
    </row>
    <row r="16" s="187" customFormat="true" ht="12.95" hidden="false" customHeight="true" outlineLevel="0" collapsed="false">
      <c r="A16" s="184" t="n">
        <v>1</v>
      </c>
      <c r="B16" s="184" t="n">
        <v>30</v>
      </c>
      <c r="C16" s="191" t="s">
        <v>311</v>
      </c>
      <c r="D16" s="186" t="n">
        <v>104302</v>
      </c>
      <c r="E16" s="186" t="n">
        <v>27970</v>
      </c>
      <c r="F16" s="186" t="n">
        <v>223992</v>
      </c>
      <c r="G16" s="186"/>
      <c r="H16" s="186"/>
      <c r="I16" s="186"/>
      <c r="J16" s="186" t="n">
        <v>30000</v>
      </c>
      <c r="K16" s="186" t="n">
        <v>100000</v>
      </c>
      <c r="L16" s="186"/>
      <c r="M16" s="186" t="n">
        <v>5000</v>
      </c>
      <c r="N16" s="186" t="n">
        <f aca="false">SUM(D16:M16)</f>
        <v>491264</v>
      </c>
    </row>
    <row r="17" s="195" customFormat="true" ht="12.95" hidden="false" customHeight="true" outlineLevel="0" collapsed="false">
      <c r="A17" s="192"/>
      <c r="B17" s="192"/>
      <c r="C17" s="193" t="s">
        <v>283</v>
      </c>
      <c r="D17" s="194" t="n">
        <f aca="false">SUM(D3:D16)</f>
        <v>972833</v>
      </c>
      <c r="E17" s="194" t="n">
        <f aca="false">SUM(E3:E16)</f>
        <v>299587</v>
      </c>
      <c r="F17" s="194" t="n">
        <f aca="false">SUM(F4:F16)</f>
        <v>1955471</v>
      </c>
      <c r="G17" s="194" t="n">
        <f aca="false">SUM(G4:G16)</f>
        <v>1075647</v>
      </c>
      <c r="H17" s="194" t="n">
        <f aca="false">SUM(H4:H16)</f>
        <v>492010</v>
      </c>
      <c r="I17" s="194"/>
      <c r="J17" s="194" t="n">
        <f aca="false">SUM(J4:J16)</f>
        <v>260470</v>
      </c>
      <c r="K17" s="194" t="n">
        <f aca="false">SUM(K4:K16)</f>
        <v>1025379</v>
      </c>
      <c r="L17" s="194" t="n">
        <f aca="false">SUM(L4:L16)</f>
        <v>176331</v>
      </c>
      <c r="M17" s="194" t="n">
        <f aca="false">SUM(M4:M16)</f>
        <v>5000</v>
      </c>
      <c r="N17" s="194" t="n">
        <f aca="false">SUM(N4:N16)</f>
        <v>6262728</v>
      </c>
    </row>
    <row r="18" s="195" customFormat="true" ht="12.95" hidden="false" customHeight="true" outlineLevel="0" collapsed="false">
      <c r="A18" s="196" t="n">
        <v>2</v>
      </c>
      <c r="B18" s="196"/>
      <c r="C18" s="197" t="s">
        <v>261</v>
      </c>
      <c r="D18" s="198" t="n">
        <v>4976233</v>
      </c>
      <c r="E18" s="198" t="n">
        <v>1626458</v>
      </c>
      <c r="F18" s="198" t="n">
        <v>1904286</v>
      </c>
      <c r="G18" s="194" t="n">
        <v>16795</v>
      </c>
      <c r="H18" s="194"/>
      <c r="I18" s="198" t="n">
        <v>7606</v>
      </c>
      <c r="J18" s="199" t="n">
        <v>4392</v>
      </c>
      <c r="K18" s="198" t="n">
        <v>25900</v>
      </c>
      <c r="L18" s="196"/>
      <c r="M18" s="194"/>
      <c r="N18" s="198" t="n">
        <f aca="false">SUM(D18:M18)</f>
        <v>8561670</v>
      </c>
    </row>
    <row r="19" s="195" customFormat="true" ht="12.95" hidden="false" customHeight="true" outlineLevel="0" collapsed="false">
      <c r="A19" s="192"/>
      <c r="B19" s="192"/>
      <c r="C19" s="198" t="s">
        <v>262</v>
      </c>
      <c r="D19" s="194" t="n">
        <f aca="false">SUM(D17:D18)</f>
        <v>5949066</v>
      </c>
      <c r="E19" s="194" t="n">
        <f aca="false">SUM(E17:E18)</f>
        <v>1926045</v>
      </c>
      <c r="F19" s="194" t="n">
        <f aca="false">SUM(F17:F18)</f>
        <v>3859757</v>
      </c>
      <c r="G19" s="194" t="n">
        <f aca="false">SUM(G17:G18)</f>
        <v>1092442</v>
      </c>
      <c r="H19" s="194" t="n">
        <f aca="false">SUM(H17:H18)</f>
        <v>492010</v>
      </c>
      <c r="I19" s="194" t="n">
        <f aca="false">SUM(I17:I18)</f>
        <v>7606</v>
      </c>
      <c r="J19" s="194" t="n">
        <f aca="false">SUM(J17:J18)</f>
        <v>264862</v>
      </c>
      <c r="K19" s="194" t="n">
        <f aca="false">SUM(K17:K18)</f>
        <v>1051279</v>
      </c>
      <c r="L19" s="194" t="n">
        <f aca="false">SUM(L17:L18)</f>
        <v>176331</v>
      </c>
      <c r="M19" s="194" t="n">
        <f aca="false">SUM(M17:M18)</f>
        <v>5000</v>
      </c>
      <c r="N19" s="194" t="n">
        <f aca="false">SUM(N17:N18)</f>
        <v>14824398</v>
      </c>
    </row>
    <row r="20" s="195" customFormat="true" ht="12.95" hidden="false" customHeight="true" outlineLevel="0" collapsed="false">
      <c r="A20" s="200" t="n">
        <v>3</v>
      </c>
      <c r="B20" s="200" t="n">
        <v>1</v>
      </c>
      <c r="C20" s="201" t="s">
        <v>263</v>
      </c>
      <c r="D20" s="202"/>
      <c r="E20" s="202"/>
      <c r="F20" s="202"/>
      <c r="G20" s="200"/>
      <c r="H20" s="200"/>
      <c r="I20" s="202"/>
      <c r="J20" s="202"/>
      <c r="K20" s="202"/>
      <c r="L20" s="200"/>
      <c r="M20" s="200"/>
      <c r="N20" s="202"/>
    </row>
    <row r="21" s="195" customFormat="true" ht="12.95" hidden="false" customHeight="true" outlineLevel="0" collapsed="false">
      <c r="A21" s="200"/>
      <c r="B21" s="200" t="n">
        <v>11</v>
      </c>
      <c r="C21" s="202" t="s">
        <v>264</v>
      </c>
      <c r="D21" s="202" t="n">
        <v>3586</v>
      </c>
      <c r="E21" s="202" t="n">
        <v>688</v>
      </c>
      <c r="F21" s="202" t="n">
        <v>2540</v>
      </c>
      <c r="G21" s="200"/>
      <c r="H21" s="200"/>
      <c r="I21" s="202"/>
      <c r="J21" s="202"/>
      <c r="K21" s="202"/>
      <c r="L21" s="200"/>
      <c r="M21" s="200"/>
      <c r="N21" s="202" t="n">
        <f aca="false">SUM(D21:M21)</f>
        <v>6814</v>
      </c>
    </row>
    <row r="22" s="195" customFormat="true" ht="12.95" hidden="false" customHeight="true" outlineLevel="0" collapsed="false">
      <c r="A22" s="200" t="n">
        <v>4</v>
      </c>
      <c r="B22" s="200"/>
      <c r="C22" s="203" t="s">
        <v>312</v>
      </c>
      <c r="D22" s="204" t="n">
        <v>29015</v>
      </c>
      <c r="E22" s="202" t="n">
        <v>9349</v>
      </c>
      <c r="F22" s="202" t="n">
        <v>27433</v>
      </c>
      <c r="G22" s="200"/>
      <c r="H22" s="200"/>
      <c r="I22" s="202"/>
      <c r="J22" s="202"/>
      <c r="K22" s="202" t="n">
        <v>5098523</v>
      </c>
      <c r="L22" s="200"/>
      <c r="M22" s="200"/>
      <c r="N22" s="202" t="n">
        <f aca="false">SUM(D22:M22)</f>
        <v>5164320</v>
      </c>
    </row>
    <row r="23" s="205" customFormat="true" ht="32.1" hidden="false" customHeight="true" outlineLevel="0" collapsed="false">
      <c r="A23" s="196"/>
      <c r="B23" s="196"/>
      <c r="C23" s="146" t="s">
        <v>313</v>
      </c>
      <c r="D23" s="198" t="n">
        <f aca="false">SUM(D19:D22)</f>
        <v>5981667</v>
      </c>
      <c r="E23" s="198" t="n">
        <f aca="false">SUM(E19:E22)</f>
        <v>1936082</v>
      </c>
      <c r="F23" s="198" t="n">
        <f aca="false">SUM(F19:F22)</f>
        <v>3889730</v>
      </c>
      <c r="G23" s="198" t="n">
        <f aca="false">SUM(G19:G22)</f>
        <v>1092442</v>
      </c>
      <c r="H23" s="198" t="n">
        <f aca="false">SUM(H19:H22)</f>
        <v>492010</v>
      </c>
      <c r="I23" s="198" t="n">
        <f aca="false">SUM(I19:I22)</f>
        <v>7606</v>
      </c>
      <c r="J23" s="198" t="n">
        <f aca="false">SUM(J19:J22)</f>
        <v>264862</v>
      </c>
      <c r="K23" s="198" t="n">
        <f aca="false">SUM(K19:K22)</f>
        <v>6149802</v>
      </c>
      <c r="L23" s="198" t="n">
        <f aca="false">SUM(L19:L22)</f>
        <v>176331</v>
      </c>
      <c r="M23" s="198" t="n">
        <f aca="false">SUM(M19:M22)</f>
        <v>5000</v>
      </c>
      <c r="N23" s="198" t="n">
        <f aca="false">SUM(N19:N22)</f>
        <v>19995532</v>
      </c>
    </row>
    <row r="24" s="2" customFormat="true" ht="12" hidden="false" customHeight="false" outlineLevel="0" collapsed="false">
      <c r="M24" s="36"/>
      <c r="N24" s="36"/>
    </row>
    <row r="25" s="2" customFormat="true" ht="12" hidden="false" customHeight="false" outlineLevel="0" collapsed="false">
      <c r="M25" s="36"/>
      <c r="N25" s="36"/>
    </row>
    <row r="26" s="2" customFormat="true" ht="12" hidden="false" customHeight="false" outlineLevel="0" collapsed="false">
      <c r="M26" s="36"/>
      <c r="N26" s="36"/>
    </row>
    <row r="27" s="2" customFormat="true" ht="12" hidden="false" customHeight="false" outlineLevel="0" collapsed="false">
      <c r="M27" s="36"/>
      <c r="N27" s="36"/>
    </row>
    <row r="28" s="2" customFormat="true" ht="12" hidden="false" customHeight="false" outlineLevel="0" collapsed="false">
      <c r="M28" s="36"/>
      <c r="N28" s="36"/>
    </row>
    <row r="29" s="2" customFormat="true" ht="12" hidden="false" customHeight="false" outlineLevel="0" collapsed="false">
      <c r="M29" s="36"/>
      <c r="N29" s="36"/>
    </row>
    <row r="30" s="2" customFormat="true" ht="12" hidden="false" customHeight="false" outlineLevel="0" collapsed="false">
      <c r="M30" s="36"/>
      <c r="N30" s="36"/>
    </row>
    <row r="31" s="2" customFormat="true" ht="12" hidden="false" customHeight="false" outlineLevel="0" collapsed="false">
      <c r="M31" s="36"/>
      <c r="N31" s="36"/>
    </row>
    <row r="32" s="2" customFormat="true" ht="12" hidden="false" customHeight="false" outlineLevel="0" collapsed="false">
      <c r="M32" s="36"/>
      <c r="N32" s="36"/>
    </row>
    <row r="33" s="2" customFormat="true" ht="12" hidden="false" customHeight="false" outlineLevel="0" collapsed="false">
      <c r="M33" s="36"/>
      <c r="N33" s="36"/>
    </row>
    <row r="34" s="2" customFormat="true" ht="12" hidden="false" customHeight="false" outlineLevel="0" collapsed="false">
      <c r="M34" s="36"/>
      <c r="N34" s="36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7. ÉVI KIADÁSI ELŐIRÁNYZATAI
CÍMENKÉNTI BONTÁSBAN AZ I.N.ÉVI MÓDOSÍTÁS UTÁN&amp;R6.sz. melléklet
Adatok: ezer Ft-ba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20" workbookViewId="0">
      <pane xSplit="0" ySplit="2" topLeftCell="BM32" activePane="bottomLeft" state="frozen"/>
      <selection pane="topLeft" activeCell="D1" activeCellId="0" sqref="D1"/>
      <selection pane="bottomLeft" activeCell="O43" activeCellId="0" sqref="O43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8.49"/>
    <col collapsed="false" customWidth="true" hidden="false" outlineLevel="0" max="5" min="5" style="2" width="9.99"/>
    <col collapsed="false" customWidth="true" hidden="false" outlineLevel="0" max="6" min="6" style="2" width="10.49"/>
    <col collapsed="false" customWidth="true" hidden="false" outlineLevel="0" max="8" min="7" style="2" width="9.99"/>
    <col collapsed="false" customWidth="false" hidden="false" outlineLevel="0" max="10" min="9" style="2" width="9.32"/>
    <col collapsed="false" customWidth="true" hidden="false" outlineLevel="0" max="11" min="11" style="2" width="9.49"/>
    <col collapsed="false" customWidth="true" hidden="false" outlineLevel="0" max="12" min="12" style="2" width="9.99"/>
    <col collapsed="false" customWidth="false" hidden="false" outlineLevel="0" max="13" min="13" style="2" width="9.32"/>
    <col collapsed="false" customWidth="true" hidden="false" outlineLevel="0" max="15" min="14" style="2" width="8.82"/>
    <col collapsed="false" customWidth="true" hidden="false" outlineLevel="0" max="16" min="16" style="2" width="10.15"/>
    <col collapsed="false" customWidth="false" hidden="false" outlineLevel="0" max="257" min="17" style="2" width="9.32"/>
  </cols>
  <sheetData>
    <row r="1" s="215" customFormat="true" ht="24.95" hidden="false" customHeight="true" outlineLevel="0" collapsed="false">
      <c r="A1" s="206"/>
      <c r="B1" s="207"/>
      <c r="C1" s="208"/>
      <c r="D1" s="209"/>
      <c r="E1" s="210"/>
      <c r="F1" s="210"/>
      <c r="G1" s="210"/>
      <c r="H1" s="207" t="s">
        <v>314</v>
      </c>
      <c r="I1" s="207"/>
      <c r="J1" s="210"/>
      <c r="K1" s="211" t="s">
        <v>315</v>
      </c>
      <c r="L1" s="212"/>
      <c r="M1" s="210"/>
      <c r="N1" s="210"/>
      <c r="O1" s="213"/>
      <c r="P1" s="214" t="s">
        <v>316</v>
      </c>
    </row>
    <row r="2" customFormat="false" ht="56.25" hidden="false" customHeight="true" outlineLevel="0" collapsed="false">
      <c r="A2" s="216" t="s">
        <v>289</v>
      </c>
      <c r="B2" s="217" t="s">
        <v>290</v>
      </c>
      <c r="C2" s="218" t="s">
        <v>3</v>
      </c>
      <c r="D2" s="218"/>
      <c r="E2" s="217" t="s">
        <v>291</v>
      </c>
      <c r="F2" s="217" t="s">
        <v>292</v>
      </c>
      <c r="G2" s="217" t="s">
        <v>293</v>
      </c>
      <c r="H2" s="219" t="s">
        <v>294</v>
      </c>
      <c r="I2" s="219" t="s">
        <v>317</v>
      </c>
      <c r="J2" s="217" t="s">
        <v>296</v>
      </c>
      <c r="K2" s="217" t="s">
        <v>318</v>
      </c>
      <c r="L2" s="217" t="s">
        <v>319</v>
      </c>
      <c r="M2" s="217" t="s">
        <v>320</v>
      </c>
      <c r="N2" s="217" t="s">
        <v>300</v>
      </c>
      <c r="O2" s="220" t="s">
        <v>241</v>
      </c>
      <c r="P2" s="214"/>
    </row>
    <row r="3" customFormat="false" ht="16.5" hidden="false" customHeight="true" outlineLevel="0" collapsed="false">
      <c r="A3" s="181" t="n">
        <v>1</v>
      </c>
      <c r="B3" s="181"/>
      <c r="C3" s="221" t="s">
        <v>249</v>
      </c>
      <c r="D3" s="222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223"/>
      <c r="P3" s="223"/>
    </row>
    <row r="4" customFormat="false" ht="16.5" hidden="false" customHeight="true" outlineLevel="0" collapsed="false">
      <c r="A4" s="181" t="n">
        <v>1</v>
      </c>
      <c r="B4" s="181" t="n">
        <v>11</v>
      </c>
      <c r="C4" s="182" t="s">
        <v>321</v>
      </c>
      <c r="D4" s="182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223"/>
      <c r="P4" s="223"/>
    </row>
    <row r="5" customFormat="false" ht="16.5" hidden="false" customHeight="true" outlineLevel="0" collapsed="false">
      <c r="A5" s="181"/>
      <c r="B5" s="181"/>
      <c r="C5" s="202" t="s">
        <v>322</v>
      </c>
      <c r="D5" s="202"/>
      <c r="E5" s="224" t="n">
        <v>5300</v>
      </c>
      <c r="F5" s="224" t="n">
        <v>1700</v>
      </c>
      <c r="G5" s="183"/>
      <c r="H5" s="183"/>
      <c r="I5" s="183"/>
      <c r="J5" s="183"/>
      <c r="K5" s="183"/>
      <c r="L5" s="183"/>
      <c r="M5" s="183"/>
      <c r="N5" s="183"/>
      <c r="O5" s="202" t="n">
        <f aca="false">SUM(D5:M5)</f>
        <v>7000</v>
      </c>
      <c r="P5" s="223" t="s">
        <v>323</v>
      </c>
    </row>
    <row r="6" customFormat="false" ht="16.5" hidden="false" customHeight="true" outlineLevel="0" collapsed="false">
      <c r="A6" s="225"/>
      <c r="B6" s="225"/>
      <c r="C6" s="193" t="s">
        <v>324</v>
      </c>
      <c r="D6" s="193"/>
      <c r="E6" s="226" t="n">
        <f aca="false">SUM(E5)</f>
        <v>5300</v>
      </c>
      <c r="F6" s="226" t="n">
        <f aca="false">SUM(F5)</f>
        <v>1700</v>
      </c>
      <c r="G6" s="227"/>
      <c r="H6" s="227"/>
      <c r="I6" s="227"/>
      <c r="J6" s="227"/>
      <c r="K6" s="227"/>
      <c r="L6" s="227"/>
      <c r="M6" s="227"/>
      <c r="N6" s="227"/>
      <c r="O6" s="198" t="n">
        <f aca="false">SUM(D6:M6)</f>
        <v>7000</v>
      </c>
      <c r="P6" s="198"/>
    </row>
    <row r="7" customFormat="false" ht="12" hidden="false" customHeight="false" outlineLevel="0" collapsed="false">
      <c r="A7" s="200" t="n">
        <v>1</v>
      </c>
      <c r="B7" s="200" t="n">
        <v>12</v>
      </c>
      <c r="C7" s="228" t="s">
        <v>325</v>
      </c>
      <c r="D7" s="229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02"/>
      <c r="P7" s="202"/>
    </row>
    <row r="8" customFormat="false" ht="14.45" hidden="false" customHeight="true" outlineLevel="0" collapsed="false">
      <c r="A8" s="200"/>
      <c r="B8" s="200"/>
      <c r="C8" s="231" t="s">
        <v>326</v>
      </c>
      <c r="D8" s="232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02" t="n">
        <f aca="false">SUM(D8:M8)</f>
        <v>0</v>
      </c>
      <c r="P8" s="202"/>
    </row>
    <row r="9" customFormat="false" ht="14.45" hidden="false" customHeight="true" outlineLevel="0" collapsed="false">
      <c r="A9" s="200"/>
      <c r="B9" s="200"/>
      <c r="C9" s="233" t="s">
        <v>327</v>
      </c>
      <c r="D9" s="234"/>
      <c r="E9" s="230"/>
      <c r="F9" s="230"/>
      <c r="G9" s="230"/>
      <c r="H9" s="230" t="n">
        <v>2508</v>
      </c>
      <c r="I9" s="230"/>
      <c r="J9" s="230"/>
      <c r="K9" s="230"/>
      <c r="L9" s="230"/>
      <c r="M9" s="230"/>
      <c r="N9" s="235"/>
      <c r="O9" s="202" t="n">
        <f aca="false">SUM(D9:M9)</f>
        <v>2508</v>
      </c>
      <c r="P9" s="202" t="s">
        <v>323</v>
      </c>
    </row>
    <row r="10" customFormat="false" ht="14.45" hidden="false" customHeight="true" outlineLevel="0" collapsed="false">
      <c r="A10" s="200"/>
      <c r="B10" s="200"/>
      <c r="C10" s="233" t="s">
        <v>328</v>
      </c>
      <c r="D10" s="232"/>
      <c r="E10" s="230"/>
      <c r="F10" s="230" t="n">
        <v>1577</v>
      </c>
      <c r="G10" s="230"/>
      <c r="H10" s="230" t="n">
        <v>8758</v>
      </c>
      <c r="I10" s="230"/>
      <c r="J10" s="230"/>
      <c r="K10" s="230"/>
      <c r="L10" s="230"/>
      <c r="M10" s="230"/>
      <c r="N10" s="230"/>
      <c r="O10" s="202" t="n">
        <f aca="false">SUM(D10:M10)</f>
        <v>10335</v>
      </c>
      <c r="P10" s="202" t="s">
        <v>323</v>
      </c>
    </row>
    <row r="11" customFormat="false" ht="14.45" hidden="false" customHeight="true" outlineLevel="0" collapsed="false">
      <c r="A11" s="200"/>
      <c r="B11" s="200"/>
      <c r="C11" s="233" t="s">
        <v>329</v>
      </c>
      <c r="D11" s="234"/>
      <c r="E11" s="202"/>
      <c r="F11" s="202"/>
      <c r="G11" s="202"/>
      <c r="H11" s="230" t="n">
        <v>3187</v>
      </c>
      <c r="I11" s="200"/>
      <c r="J11" s="202"/>
      <c r="K11" s="202"/>
      <c r="L11" s="202"/>
      <c r="M11" s="200"/>
      <c r="N11" s="200"/>
      <c r="O11" s="202" t="n">
        <f aca="false">SUM(D11:M11)</f>
        <v>3187</v>
      </c>
      <c r="P11" s="202" t="s">
        <v>323</v>
      </c>
    </row>
    <row r="12" customFormat="false" ht="24" hidden="false" customHeight="true" outlineLevel="0" collapsed="false">
      <c r="A12" s="200"/>
      <c r="B12" s="200"/>
      <c r="C12" s="236" t="s">
        <v>330</v>
      </c>
      <c r="D12" s="236"/>
      <c r="E12" s="202"/>
      <c r="F12" s="202"/>
      <c r="G12" s="202"/>
      <c r="H12" s="230" t="n">
        <v>8155</v>
      </c>
      <c r="I12" s="230"/>
      <c r="J12" s="202"/>
      <c r="K12" s="202"/>
      <c r="L12" s="202"/>
      <c r="M12" s="200"/>
      <c r="N12" s="230"/>
      <c r="O12" s="202" t="n">
        <f aca="false">SUM(D12:M12)</f>
        <v>8155</v>
      </c>
      <c r="P12" s="202" t="s">
        <v>323</v>
      </c>
    </row>
    <row r="13" customFormat="false" ht="14.45" hidden="false" customHeight="true" outlineLevel="0" collapsed="false">
      <c r="A13" s="200"/>
      <c r="B13" s="200"/>
      <c r="C13" s="233" t="s">
        <v>331</v>
      </c>
      <c r="D13" s="237"/>
      <c r="E13" s="202"/>
      <c r="F13" s="202"/>
      <c r="G13" s="202"/>
      <c r="H13" s="230"/>
      <c r="I13" s="230"/>
      <c r="J13" s="202"/>
      <c r="K13" s="202"/>
      <c r="L13" s="202"/>
      <c r="M13" s="200"/>
      <c r="N13" s="230"/>
      <c r="O13" s="202"/>
      <c r="P13" s="202"/>
    </row>
    <row r="14" customFormat="false" ht="14.45" hidden="false" customHeight="true" outlineLevel="0" collapsed="false">
      <c r="A14" s="200"/>
      <c r="B14" s="200"/>
      <c r="C14" s="233" t="s">
        <v>332</v>
      </c>
      <c r="D14" s="238"/>
      <c r="E14" s="202"/>
      <c r="F14" s="202"/>
      <c r="G14" s="202"/>
      <c r="H14" s="230" t="n">
        <v>46261</v>
      </c>
      <c r="I14" s="230"/>
      <c r="J14" s="202"/>
      <c r="K14" s="202"/>
      <c r="L14" s="202"/>
      <c r="M14" s="200"/>
      <c r="N14" s="230"/>
      <c r="O14" s="202" t="n">
        <f aca="false">SUM(D14:M14)</f>
        <v>46261</v>
      </c>
      <c r="P14" s="202" t="s">
        <v>323</v>
      </c>
    </row>
    <row r="15" customFormat="false" ht="14.45" hidden="false" customHeight="true" outlineLevel="0" collapsed="false">
      <c r="A15" s="200"/>
      <c r="B15" s="200"/>
      <c r="C15" s="233" t="s">
        <v>333</v>
      </c>
      <c r="D15" s="238"/>
      <c r="E15" s="202"/>
      <c r="F15" s="202"/>
      <c r="G15" s="202"/>
      <c r="H15" s="230" t="n">
        <v>274</v>
      </c>
      <c r="I15" s="230"/>
      <c r="J15" s="202"/>
      <c r="K15" s="202"/>
      <c r="L15" s="202"/>
      <c r="M15" s="200"/>
      <c r="N15" s="230"/>
      <c r="O15" s="202" t="n">
        <f aca="false">SUM(D15:M15)</f>
        <v>274</v>
      </c>
      <c r="P15" s="202" t="s">
        <v>323</v>
      </c>
    </row>
    <row r="16" customFormat="false" ht="12.6" hidden="false" customHeight="true" outlineLevel="0" collapsed="false">
      <c r="A16" s="239"/>
      <c r="B16" s="239"/>
      <c r="C16" s="240"/>
      <c r="D16" s="241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02"/>
      <c r="P16" s="202"/>
    </row>
    <row r="17" customFormat="false" ht="13.5" hidden="false" customHeight="false" outlineLevel="0" collapsed="false">
      <c r="A17" s="242"/>
      <c r="B17" s="242"/>
      <c r="C17" s="243" t="s">
        <v>334</v>
      </c>
      <c r="D17" s="244"/>
      <c r="E17" s="245"/>
      <c r="F17" s="246" t="n">
        <f aca="false">SUM(F10:F16)</f>
        <v>1577</v>
      </c>
      <c r="G17" s="246"/>
      <c r="H17" s="246" t="n">
        <f aca="false">SUM(H9:H16)</f>
        <v>69143</v>
      </c>
      <c r="I17" s="246"/>
      <c r="J17" s="246"/>
      <c r="K17" s="246"/>
      <c r="L17" s="246"/>
      <c r="M17" s="246"/>
      <c r="N17" s="246"/>
      <c r="O17" s="246" t="n">
        <f aca="false">SUM(O7:O16)</f>
        <v>70720</v>
      </c>
      <c r="P17" s="246"/>
    </row>
    <row r="18" customFormat="false" ht="13.5" hidden="false" customHeight="false" outlineLevel="0" collapsed="false">
      <c r="A18" s="242"/>
      <c r="B18" s="242"/>
      <c r="C18" s="247" t="s">
        <v>335</v>
      </c>
      <c r="D18" s="248"/>
      <c r="E18" s="246"/>
      <c r="F18" s="246" t="n">
        <f aca="false">SUM(F17)</f>
        <v>1577</v>
      </c>
      <c r="G18" s="246"/>
      <c r="H18" s="246" t="n">
        <f aca="false">SUM(H17)</f>
        <v>69143</v>
      </c>
      <c r="I18" s="246"/>
      <c r="J18" s="246"/>
      <c r="K18" s="246"/>
      <c r="L18" s="246"/>
      <c r="M18" s="246"/>
      <c r="N18" s="246"/>
      <c r="O18" s="246" t="n">
        <f aca="false">SUM(O17:O17)</f>
        <v>70720</v>
      </c>
      <c r="P18" s="246"/>
    </row>
    <row r="19" customFormat="false" ht="13.5" hidden="false" customHeight="false" outlineLevel="0" collapsed="false">
      <c r="A19" s="249" t="n">
        <v>1</v>
      </c>
      <c r="B19" s="249" t="n">
        <v>13</v>
      </c>
      <c r="C19" s="250" t="s">
        <v>336</v>
      </c>
      <c r="D19" s="251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3"/>
      <c r="P19" s="252"/>
    </row>
    <row r="20" customFormat="false" ht="13.5" hidden="false" customHeight="false" outlineLevel="0" collapsed="false">
      <c r="A20" s="249"/>
      <c r="B20" s="249"/>
      <c r="C20" s="254" t="s">
        <v>337</v>
      </c>
      <c r="D20" s="241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3"/>
      <c r="P20" s="252"/>
    </row>
    <row r="21" customFormat="false" ht="13.5" hidden="false" customHeight="false" outlineLevel="0" collapsed="false">
      <c r="A21" s="249"/>
      <c r="B21" s="249"/>
      <c r="C21" s="254" t="s">
        <v>338</v>
      </c>
      <c r="D21" s="241"/>
      <c r="E21" s="252"/>
      <c r="F21" s="252"/>
      <c r="G21" s="253" t="n">
        <v>3500</v>
      </c>
      <c r="H21" s="252"/>
      <c r="I21" s="252"/>
      <c r="J21" s="252"/>
      <c r="K21" s="252"/>
      <c r="L21" s="252"/>
      <c r="M21" s="252"/>
      <c r="N21" s="252"/>
      <c r="O21" s="253" t="n">
        <v>3500</v>
      </c>
      <c r="P21" s="253" t="s">
        <v>323</v>
      </c>
    </row>
    <row r="22" customFormat="false" ht="13.5" hidden="false" customHeight="false" outlineLevel="0" collapsed="false">
      <c r="A22" s="249"/>
      <c r="B22" s="249"/>
      <c r="C22" s="254" t="s">
        <v>339</v>
      </c>
      <c r="D22" s="241"/>
      <c r="E22" s="252"/>
      <c r="F22" s="252"/>
      <c r="G22" s="253"/>
      <c r="H22" s="252"/>
      <c r="I22" s="252"/>
      <c r="J22" s="252"/>
      <c r="K22" s="252"/>
      <c r="L22" s="252"/>
      <c r="M22" s="252"/>
      <c r="N22" s="252"/>
      <c r="O22" s="253"/>
      <c r="P22" s="253"/>
    </row>
    <row r="23" customFormat="false" ht="13.5" hidden="false" customHeight="false" outlineLevel="0" collapsed="false">
      <c r="A23" s="249"/>
      <c r="B23" s="249"/>
      <c r="C23" s="254" t="s">
        <v>340</v>
      </c>
      <c r="D23" s="241"/>
      <c r="E23" s="252"/>
      <c r="F23" s="252"/>
      <c r="G23" s="253"/>
      <c r="H23" s="253" t="n">
        <v>2000</v>
      </c>
      <c r="I23" s="252"/>
      <c r="J23" s="252"/>
      <c r="K23" s="252"/>
      <c r="L23" s="252"/>
      <c r="M23" s="252"/>
      <c r="N23" s="252"/>
      <c r="O23" s="253" t="n">
        <f aca="false">SUM(E23:N23)</f>
        <v>2000</v>
      </c>
      <c r="P23" s="253" t="s">
        <v>323</v>
      </c>
    </row>
    <row r="24" customFormat="false" ht="13.5" hidden="false" customHeight="false" outlineLevel="0" collapsed="false">
      <c r="A24" s="242"/>
      <c r="B24" s="242"/>
      <c r="C24" s="247" t="s">
        <v>341</v>
      </c>
      <c r="D24" s="248"/>
      <c r="E24" s="246"/>
      <c r="F24" s="246"/>
      <c r="G24" s="246" t="n">
        <f aca="false">SUM(G21)</f>
        <v>3500</v>
      </c>
      <c r="H24" s="246" t="n">
        <f aca="false">SUM(H23)</f>
        <v>2000</v>
      </c>
      <c r="I24" s="246"/>
      <c r="J24" s="246"/>
      <c r="K24" s="246"/>
      <c r="L24" s="246"/>
      <c r="M24" s="246"/>
      <c r="N24" s="246"/>
      <c r="O24" s="246" t="n">
        <f aca="false">SUM(O21:O23)</f>
        <v>5500</v>
      </c>
      <c r="P24" s="246"/>
    </row>
    <row r="25" customFormat="false" ht="12" hidden="false" customHeight="true" outlineLevel="0" collapsed="false">
      <c r="A25" s="255" t="n">
        <v>1</v>
      </c>
      <c r="B25" s="255" t="n">
        <v>15</v>
      </c>
      <c r="C25" s="203" t="s">
        <v>342</v>
      </c>
      <c r="D25" s="256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253"/>
      <c r="P25" s="19"/>
    </row>
    <row r="26" customFormat="false" ht="12" hidden="false" customHeight="true" outlineLevel="0" collapsed="false">
      <c r="A26" s="255"/>
      <c r="B26" s="255"/>
      <c r="C26" s="203" t="s">
        <v>343</v>
      </c>
      <c r="D26" s="256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253"/>
      <c r="P26" s="19"/>
    </row>
    <row r="27" customFormat="false" ht="24.95" hidden="false" customHeight="true" outlineLevel="0" collapsed="false">
      <c r="A27" s="255"/>
      <c r="B27" s="255"/>
      <c r="C27" s="18" t="s">
        <v>344</v>
      </c>
      <c r="D27" s="18"/>
      <c r="E27" s="19"/>
      <c r="F27" s="19"/>
      <c r="G27" s="19" t="n">
        <v>3116</v>
      </c>
      <c r="H27" s="19"/>
      <c r="I27" s="19"/>
      <c r="J27" s="19"/>
      <c r="K27" s="19"/>
      <c r="L27" s="19"/>
      <c r="M27" s="19"/>
      <c r="N27" s="19"/>
      <c r="O27" s="253" t="n">
        <f aca="false">SUM(E27:N27)</f>
        <v>3116</v>
      </c>
      <c r="P27" s="19" t="s">
        <v>323</v>
      </c>
    </row>
    <row r="28" customFormat="false" ht="12" hidden="false" customHeight="true" outlineLevel="0" collapsed="false">
      <c r="A28" s="255"/>
      <c r="B28" s="255"/>
      <c r="C28" s="203" t="s">
        <v>345</v>
      </c>
      <c r="D28" s="256"/>
      <c r="E28" s="19"/>
      <c r="F28" s="19"/>
      <c r="G28" s="19" t="n">
        <f aca="false">SUM(G27)</f>
        <v>3116</v>
      </c>
      <c r="H28" s="19"/>
      <c r="I28" s="19"/>
      <c r="J28" s="19"/>
      <c r="K28" s="19"/>
      <c r="L28" s="19"/>
      <c r="M28" s="19"/>
      <c r="N28" s="19"/>
      <c r="O28" s="253" t="n">
        <f aca="false">SUM(O27)</f>
        <v>3116</v>
      </c>
      <c r="P28" s="19"/>
    </row>
    <row r="29" customFormat="false" ht="12.95" hidden="false" customHeight="true" outlineLevel="0" collapsed="false">
      <c r="A29" s="257"/>
      <c r="B29" s="257"/>
      <c r="C29" s="258" t="s">
        <v>346</v>
      </c>
      <c r="D29" s="13"/>
      <c r="E29" s="15"/>
      <c r="F29" s="15"/>
      <c r="G29" s="15"/>
      <c r="H29" s="15"/>
      <c r="I29" s="15" t="n">
        <v>768</v>
      </c>
      <c r="J29" s="15"/>
      <c r="K29" s="15"/>
      <c r="L29" s="19"/>
      <c r="M29" s="19"/>
      <c r="N29" s="19"/>
      <c r="O29" s="253" t="n">
        <v>768</v>
      </c>
      <c r="P29" s="259" t="s">
        <v>323</v>
      </c>
    </row>
    <row r="30" customFormat="false" ht="14.1" hidden="false" customHeight="true" outlineLevel="0" collapsed="false">
      <c r="A30" s="242"/>
      <c r="B30" s="242"/>
      <c r="C30" s="247" t="s">
        <v>347</v>
      </c>
      <c r="D30" s="248"/>
      <c r="E30" s="27"/>
      <c r="F30" s="27"/>
      <c r="G30" s="27" t="n">
        <f aca="false">SUM(G28:G29)</f>
        <v>3116</v>
      </c>
      <c r="H30" s="27"/>
      <c r="I30" s="27" t="n">
        <f aca="false">SUM(I29)</f>
        <v>768</v>
      </c>
      <c r="J30" s="27"/>
      <c r="K30" s="27"/>
      <c r="L30" s="27"/>
      <c r="M30" s="27"/>
      <c r="N30" s="27"/>
      <c r="O30" s="246" t="n">
        <f aca="false">SUM(O28:O29)</f>
        <v>3884</v>
      </c>
      <c r="P30" s="27"/>
    </row>
    <row r="31" customFormat="false" ht="14.1" hidden="false" customHeight="true" outlineLevel="0" collapsed="false">
      <c r="A31" s="249" t="n">
        <v>1</v>
      </c>
      <c r="B31" s="249" t="n">
        <v>16</v>
      </c>
      <c r="C31" s="250" t="s">
        <v>305</v>
      </c>
      <c r="D31" s="251"/>
      <c r="E31" s="260"/>
      <c r="F31" s="260"/>
      <c r="G31" s="260"/>
      <c r="H31" s="260"/>
      <c r="I31" s="260"/>
      <c r="J31" s="260"/>
      <c r="K31" s="260"/>
      <c r="L31" s="260"/>
      <c r="M31" s="260"/>
      <c r="N31" s="260"/>
      <c r="O31" s="253"/>
      <c r="P31" s="260"/>
    </row>
    <row r="32" customFormat="false" ht="14.1" hidden="false" customHeight="true" outlineLevel="0" collapsed="false">
      <c r="A32" s="249"/>
      <c r="B32" s="249"/>
      <c r="C32" s="250" t="s">
        <v>346</v>
      </c>
      <c r="D32" s="251"/>
      <c r="E32" s="260"/>
      <c r="F32" s="260"/>
      <c r="G32" s="260"/>
      <c r="H32" s="260"/>
      <c r="I32" s="260" t="n">
        <v>38228</v>
      </c>
      <c r="J32" s="260"/>
      <c r="K32" s="260"/>
      <c r="L32" s="260" t="n">
        <v>-20000</v>
      </c>
      <c r="M32" s="260"/>
      <c r="N32" s="260"/>
      <c r="O32" s="253" t="n">
        <v>18228</v>
      </c>
      <c r="P32" s="260"/>
    </row>
    <row r="33" customFormat="false" ht="14.1" hidden="false" customHeight="true" outlineLevel="0" collapsed="false">
      <c r="A33" s="242"/>
      <c r="B33" s="242"/>
      <c r="C33" s="247" t="s">
        <v>348</v>
      </c>
      <c r="D33" s="248"/>
      <c r="E33" s="27"/>
      <c r="F33" s="27"/>
      <c r="G33" s="27"/>
      <c r="H33" s="27"/>
      <c r="I33" s="27" t="n">
        <f aca="false">SUM(I32)</f>
        <v>38228</v>
      </c>
      <c r="J33" s="27"/>
      <c r="K33" s="27"/>
      <c r="L33" s="27" t="n">
        <f aca="false">SUM(L32)</f>
        <v>-20000</v>
      </c>
      <c r="M33" s="27"/>
      <c r="N33" s="27"/>
      <c r="O33" s="246" t="n">
        <f aca="false">SUM(O32:O32)</f>
        <v>18228</v>
      </c>
      <c r="P33" s="27"/>
    </row>
    <row r="34" customFormat="false" ht="14.1" hidden="false" customHeight="true" outlineLevel="0" collapsed="false">
      <c r="A34" s="249" t="n">
        <v>1</v>
      </c>
      <c r="B34" s="249" t="n">
        <v>17</v>
      </c>
      <c r="C34" s="250" t="s">
        <v>306</v>
      </c>
      <c r="D34" s="251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52"/>
      <c r="P34" s="260"/>
    </row>
    <row r="35" customFormat="false" ht="14.1" hidden="false" customHeight="true" outlineLevel="0" collapsed="false">
      <c r="A35" s="249"/>
      <c r="B35" s="249"/>
      <c r="C35" s="254" t="s">
        <v>349</v>
      </c>
      <c r="D35" s="241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52"/>
      <c r="P35" s="260"/>
    </row>
    <row r="36" customFormat="false" ht="14.1" hidden="false" customHeight="true" outlineLevel="0" collapsed="false">
      <c r="A36" s="249"/>
      <c r="B36" s="249"/>
      <c r="C36" s="254" t="s">
        <v>350</v>
      </c>
      <c r="D36" s="241"/>
      <c r="E36" s="24"/>
      <c r="F36" s="24"/>
      <c r="G36" s="24" t="n">
        <v>-7000</v>
      </c>
      <c r="H36" s="24"/>
      <c r="I36" s="24"/>
      <c r="J36" s="24"/>
      <c r="K36" s="24"/>
      <c r="L36" s="24"/>
      <c r="M36" s="24"/>
      <c r="N36" s="24"/>
      <c r="O36" s="253" t="n">
        <v>-7000</v>
      </c>
      <c r="P36" s="260" t="s">
        <v>323</v>
      </c>
    </row>
    <row r="37" customFormat="false" ht="14.1" hidden="false" customHeight="true" outlineLevel="0" collapsed="false">
      <c r="A37" s="242"/>
      <c r="B37" s="242"/>
      <c r="C37" s="247" t="s">
        <v>351</v>
      </c>
      <c r="D37" s="248"/>
      <c r="E37" s="27"/>
      <c r="F37" s="27"/>
      <c r="G37" s="27" t="n">
        <f aca="false">SUM(G36)</f>
        <v>-7000</v>
      </c>
      <c r="H37" s="27"/>
      <c r="I37" s="27"/>
      <c r="J37" s="27"/>
      <c r="K37" s="27"/>
      <c r="L37" s="27"/>
      <c r="M37" s="27"/>
      <c r="N37" s="27"/>
      <c r="O37" s="246" t="n">
        <f aca="false">SUM(O36)</f>
        <v>-7000</v>
      </c>
      <c r="P37" s="27"/>
    </row>
    <row r="38" customFormat="false" ht="14.1" hidden="false" customHeight="true" outlineLevel="0" collapsed="false">
      <c r="A38" s="249" t="n">
        <v>1</v>
      </c>
      <c r="B38" s="249" t="n">
        <v>19</v>
      </c>
      <c r="C38" s="250" t="s">
        <v>258</v>
      </c>
      <c r="D38" s="251"/>
      <c r="E38" s="260"/>
      <c r="F38" s="260"/>
      <c r="G38" s="260"/>
      <c r="H38" s="260"/>
      <c r="I38" s="260"/>
      <c r="J38" s="260"/>
      <c r="K38" s="260"/>
      <c r="L38" s="260"/>
      <c r="M38" s="260"/>
      <c r="N38" s="260"/>
      <c r="O38" s="252"/>
      <c r="P38" s="260"/>
    </row>
    <row r="39" customFormat="false" ht="14.1" hidden="false" customHeight="true" outlineLevel="0" collapsed="false">
      <c r="A39" s="249"/>
      <c r="B39" s="249"/>
      <c r="C39" s="254" t="s">
        <v>352</v>
      </c>
      <c r="D39" s="241"/>
      <c r="E39" s="260"/>
      <c r="F39" s="260"/>
      <c r="G39" s="260"/>
      <c r="H39" s="24" t="n">
        <v>-10000</v>
      </c>
      <c r="I39" s="260"/>
      <c r="J39" s="260"/>
      <c r="K39" s="260"/>
      <c r="L39" s="260"/>
      <c r="M39" s="260"/>
      <c r="N39" s="260"/>
      <c r="O39" s="253" t="n">
        <v>-10000</v>
      </c>
      <c r="P39" s="260" t="s">
        <v>323</v>
      </c>
    </row>
    <row r="40" customFormat="false" ht="14.1" hidden="false" customHeight="true" outlineLevel="0" collapsed="false">
      <c r="A40" s="242"/>
      <c r="B40" s="242"/>
      <c r="C40" s="247" t="s">
        <v>282</v>
      </c>
      <c r="D40" s="248"/>
      <c r="E40" s="27"/>
      <c r="F40" s="27"/>
      <c r="G40" s="27"/>
      <c r="H40" s="27" t="n">
        <f aca="false">SUM(H39)</f>
        <v>-10000</v>
      </c>
      <c r="I40" s="27"/>
      <c r="J40" s="27"/>
      <c r="K40" s="27"/>
      <c r="L40" s="27"/>
      <c r="M40" s="27"/>
      <c r="N40" s="27"/>
      <c r="O40" s="246" t="n">
        <f aca="false">SUM(O39)</f>
        <v>-10000</v>
      </c>
      <c r="P40" s="27"/>
    </row>
    <row r="41" customFormat="false" ht="14.1" hidden="false" customHeight="true" outlineLevel="0" collapsed="false">
      <c r="A41" s="249" t="n">
        <v>1</v>
      </c>
      <c r="B41" s="249" t="n">
        <v>32</v>
      </c>
      <c r="C41" s="250" t="s">
        <v>353</v>
      </c>
      <c r="D41" s="251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52"/>
      <c r="P41" s="260"/>
    </row>
    <row r="42" customFormat="false" ht="14.1" hidden="false" customHeight="true" outlineLevel="0" collapsed="false">
      <c r="A42" s="249"/>
      <c r="B42" s="249"/>
      <c r="C42" s="261" t="s">
        <v>354</v>
      </c>
      <c r="D42" s="262"/>
      <c r="E42" s="260"/>
      <c r="F42" s="260"/>
      <c r="G42" s="24" t="n">
        <v>1384</v>
      </c>
      <c r="H42" s="260"/>
      <c r="I42" s="260"/>
      <c r="J42" s="260"/>
      <c r="K42" s="260"/>
      <c r="L42" s="260"/>
      <c r="M42" s="260"/>
      <c r="N42" s="260"/>
      <c r="O42" s="253" t="n">
        <v>1384</v>
      </c>
      <c r="P42" s="260" t="s">
        <v>323</v>
      </c>
    </row>
    <row r="43" customFormat="false" ht="14.1" hidden="false" customHeight="true" outlineLevel="0" collapsed="false">
      <c r="A43" s="242"/>
      <c r="B43" s="242"/>
      <c r="C43" s="247" t="s">
        <v>311</v>
      </c>
      <c r="D43" s="248"/>
      <c r="E43" s="27"/>
      <c r="F43" s="27"/>
      <c r="G43" s="27" t="n">
        <f aca="false">SUM(G42)</f>
        <v>1384</v>
      </c>
      <c r="H43" s="27"/>
      <c r="I43" s="27"/>
      <c r="J43" s="27"/>
      <c r="K43" s="27"/>
      <c r="L43" s="27"/>
      <c r="M43" s="27"/>
      <c r="N43" s="27"/>
      <c r="O43" s="246" t="n">
        <f aca="false">SUM(O42)</f>
        <v>1384</v>
      </c>
      <c r="P43" s="27"/>
    </row>
    <row r="44" customFormat="false" ht="14.1" hidden="false" customHeight="true" outlineLevel="0" collapsed="false">
      <c r="A44" s="242"/>
      <c r="B44" s="242"/>
      <c r="C44" s="247" t="s">
        <v>283</v>
      </c>
      <c r="D44" s="248"/>
      <c r="E44" s="27" t="n">
        <f aca="false">SUM(E6+E18+E24+E30+E33+E37+E40+E43)</f>
        <v>5300</v>
      </c>
      <c r="F44" s="27" t="n">
        <f aca="false">SUM(F6+F18+F24+F30+F33+F37+F40+F43)</f>
        <v>3277</v>
      </c>
      <c r="G44" s="27" t="n">
        <f aca="false">SUM(G6+G18+G24+G30+G33+G37+G40+G43)</f>
        <v>1000</v>
      </c>
      <c r="H44" s="27" t="n">
        <f aca="false">SUM(H6+H18+H24+H30+H33+H37+H40+H43)</f>
        <v>61143</v>
      </c>
      <c r="I44" s="27" t="n">
        <f aca="false">SUM(I6+I18+I24+I30+I33+I37+I40+I43)</f>
        <v>38996</v>
      </c>
      <c r="J44" s="27" t="n">
        <f aca="false">SUM(J6+J18+J24+J30+J33+J37+J40+J43)</f>
        <v>0</v>
      </c>
      <c r="K44" s="27" t="n">
        <f aca="false">SUM(K6+K18+K24+K30+K33+K37+K40+K43)</f>
        <v>0</v>
      </c>
      <c r="L44" s="27" t="n">
        <f aca="false">SUM(L6+L18+L24+L30+L33+L37+L40+L43)</f>
        <v>-20000</v>
      </c>
      <c r="M44" s="27" t="n">
        <f aca="false">SUM(M6+M18+M24+M30+M33+M37+M40+M43)</f>
        <v>0</v>
      </c>
      <c r="N44" s="27" t="n">
        <f aca="false">SUM(N6+N18+N24+N30+N33+N37+N40+N43)</f>
        <v>0</v>
      </c>
      <c r="O44" s="27" t="n">
        <f aca="false">SUM(O6+O18+O24+O30+O33+O37+O40+O43)</f>
        <v>89716</v>
      </c>
      <c r="P44" s="27" t="n">
        <f aca="false">SUM(P6+P18+P24+P30+P33+P37+P40+P43)</f>
        <v>0</v>
      </c>
      <c r="Q44" s="263"/>
      <c r="R44" s="264"/>
    </row>
    <row r="45" customFormat="false" ht="14.1" hidden="false" customHeight="true" outlineLevel="0" collapsed="false">
      <c r="A45" s="239" t="n">
        <v>2</v>
      </c>
      <c r="B45" s="239"/>
      <c r="C45" s="254" t="s">
        <v>355</v>
      </c>
      <c r="D45" s="241"/>
      <c r="E45" s="265"/>
      <c r="F45" s="265"/>
      <c r="G45" s="265" t="n">
        <v>-4392</v>
      </c>
      <c r="H45" s="265"/>
      <c r="I45" s="265"/>
      <c r="J45" s="265"/>
      <c r="K45" s="265" t="n">
        <v>4392</v>
      </c>
      <c r="L45" s="265"/>
      <c r="M45" s="265"/>
      <c r="N45" s="265"/>
      <c r="O45" s="253"/>
      <c r="P45" s="265"/>
      <c r="Q45" s="36"/>
    </row>
    <row r="46" customFormat="false" ht="14.1" hidden="false" customHeight="true" outlineLevel="0" collapsed="false">
      <c r="A46" s="242"/>
      <c r="B46" s="242"/>
      <c r="C46" s="247" t="s">
        <v>356</v>
      </c>
      <c r="D46" s="248"/>
      <c r="E46" s="27" t="n">
        <f aca="false">SUM(E44:E45)</f>
        <v>5300</v>
      </c>
      <c r="F46" s="27" t="n">
        <f aca="false">SUM(F44:F45)</f>
        <v>3277</v>
      </c>
      <c r="G46" s="27" t="n">
        <f aca="false">SUM(G44:G45)</f>
        <v>-3392</v>
      </c>
      <c r="H46" s="27" t="n">
        <f aca="false">SUM(H44:H45)</f>
        <v>61143</v>
      </c>
      <c r="I46" s="27" t="n">
        <f aca="false">SUM(I44:I45)</f>
        <v>38996</v>
      </c>
      <c r="J46" s="27" t="n">
        <f aca="false">SUM(J44:J45)</f>
        <v>0</v>
      </c>
      <c r="K46" s="27" t="n">
        <f aca="false">SUM(K44:K45)</f>
        <v>4392</v>
      </c>
      <c r="L46" s="27" t="n">
        <f aca="false">SUM(L44:L45)</f>
        <v>-20000</v>
      </c>
      <c r="M46" s="27" t="n">
        <f aca="false">SUM(M44:M45)</f>
        <v>0</v>
      </c>
      <c r="N46" s="27" t="n">
        <f aca="false">SUM(N44:N45)</f>
        <v>0</v>
      </c>
      <c r="O46" s="27" t="n">
        <f aca="false">SUM(O44:O45)</f>
        <v>89716</v>
      </c>
      <c r="P46" s="266"/>
    </row>
    <row r="47" customFormat="false" ht="14.1" hidden="false" customHeight="true" outlineLevel="0" collapsed="false">
      <c r="A47" s="267" t="n">
        <v>3</v>
      </c>
      <c r="B47" s="267" t="n">
        <v>1</v>
      </c>
      <c r="C47" s="268" t="s">
        <v>357</v>
      </c>
      <c r="D47" s="269"/>
      <c r="E47" s="259"/>
      <c r="F47" s="259"/>
      <c r="G47" s="259"/>
      <c r="H47" s="265"/>
      <c r="I47" s="265"/>
      <c r="J47" s="265"/>
      <c r="K47" s="265"/>
      <c r="L47" s="265"/>
      <c r="M47" s="265"/>
      <c r="N47" s="265"/>
      <c r="O47" s="253"/>
      <c r="P47" s="259"/>
    </row>
    <row r="48" customFormat="false" ht="14.1" hidden="false" customHeight="true" outlineLevel="0" collapsed="false">
      <c r="A48" s="267"/>
      <c r="B48" s="267" t="n">
        <v>11</v>
      </c>
      <c r="C48" s="270" t="s">
        <v>358</v>
      </c>
      <c r="D48" s="269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253"/>
      <c r="P48" s="15"/>
    </row>
    <row r="49" customFormat="false" ht="14.1" hidden="false" customHeight="true" outlineLevel="0" collapsed="false">
      <c r="A49" s="255"/>
      <c r="B49" s="255"/>
      <c r="C49" s="203" t="s">
        <v>359</v>
      </c>
      <c r="D49" s="256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253"/>
      <c r="P49" s="15"/>
    </row>
    <row r="50" customFormat="false" ht="14.1" hidden="false" customHeight="true" outlineLevel="0" collapsed="false">
      <c r="A50" s="255" t="n">
        <v>4</v>
      </c>
      <c r="B50" s="255"/>
      <c r="C50" s="15" t="s">
        <v>286</v>
      </c>
      <c r="D50" s="15"/>
      <c r="E50" s="260"/>
      <c r="F50" s="260"/>
      <c r="G50" s="260"/>
      <c r="H50" s="260"/>
      <c r="I50" s="260"/>
      <c r="J50" s="260"/>
      <c r="K50" s="260"/>
      <c r="L50" s="260" t="n">
        <v>18228</v>
      </c>
      <c r="M50" s="260"/>
      <c r="N50" s="260"/>
      <c r="O50" s="252" t="n">
        <v>18228</v>
      </c>
      <c r="P50" s="260" t="s">
        <v>323</v>
      </c>
    </row>
    <row r="51" customFormat="false" ht="14.1" hidden="false" customHeight="true" outlineLevel="0" collapsed="false">
      <c r="A51" s="242"/>
      <c r="B51" s="242"/>
      <c r="C51" s="247" t="s">
        <v>262</v>
      </c>
      <c r="D51" s="248"/>
      <c r="E51" s="266" t="n">
        <f aca="false">SUM(E46+E49+E50)</f>
        <v>5300</v>
      </c>
      <c r="F51" s="266" t="n">
        <f aca="false">SUM(F46+F49+F50)</f>
        <v>3277</v>
      </c>
      <c r="G51" s="266" t="n">
        <f aca="false">SUM(G46+G49+G50)</f>
        <v>-3392</v>
      </c>
      <c r="H51" s="266" t="n">
        <f aca="false">SUM(H46+H49+H50)</f>
        <v>61143</v>
      </c>
      <c r="I51" s="266" t="n">
        <f aca="false">SUM(I46+I49+I50)</f>
        <v>38996</v>
      </c>
      <c r="J51" s="266" t="n">
        <f aca="false">SUM(J46+J49+J50)</f>
        <v>0</v>
      </c>
      <c r="K51" s="266" t="n">
        <f aca="false">SUM(K46+K49+K50)</f>
        <v>4392</v>
      </c>
      <c r="L51" s="266" t="n">
        <f aca="false">SUM(L46+L49+L50)</f>
        <v>-1772</v>
      </c>
      <c r="M51" s="266" t="n">
        <f aca="false">SUM(M46+M49+M50)</f>
        <v>0</v>
      </c>
      <c r="N51" s="266" t="n">
        <f aca="false">SUM(N46+N49+N50)</f>
        <v>0</v>
      </c>
      <c r="O51" s="266" t="n">
        <f aca="false">SUM(O46+O49+O50)</f>
        <v>107944</v>
      </c>
      <c r="P51" s="266"/>
    </row>
    <row r="53" customFormat="false" ht="12" hidden="false" customHeight="false" outlineLevel="0" collapsed="false">
      <c r="A53" s="2" t="s">
        <v>360</v>
      </c>
    </row>
    <row r="54" customFormat="false" ht="12" hidden="false" customHeight="false" outlineLevel="0" collapsed="false">
      <c r="A54" s="2" t="s">
        <v>361</v>
      </c>
    </row>
    <row r="55" customFormat="false" ht="12" hidden="false" customHeight="false" outlineLevel="0" collapsed="false">
      <c r="A55" s="2" t="s">
        <v>362</v>
      </c>
    </row>
  </sheetData>
  <mergeCells count="9">
    <mergeCell ref="H1:I1"/>
    <mergeCell ref="P1:P2"/>
    <mergeCell ref="C2:D2"/>
    <mergeCell ref="C4:D4"/>
    <mergeCell ref="C5:D5"/>
    <mergeCell ref="C6:D6"/>
    <mergeCell ref="C12:D12"/>
    <mergeCell ref="C27:D27"/>
    <mergeCell ref="C50:D50"/>
  </mergeCells>
  <printOptions headings="false" gridLines="false" gridLinesSet="true" horizontalCentered="true" verticalCentered="true"/>
  <pageMargins left="0.236111111111111" right="0.236111111111111" top="1.06319444444444" bottom="0.7875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 2007. ÉVI
KIADÁSI ELŐIRÁNYZATAINAK
MÓDOSÍTÁSA AZ I. NEGYEDÉVBEN&amp;R12. sz. melléklet
Adatok: ezer Ft-ban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D47" colorId="64" zoomScale="100" zoomScaleNormal="100" zoomScalePageLayoutView="100" workbookViewId="0">
      <selection pane="topLeft" activeCell="F38" activeCellId="0" sqref="F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5.32"/>
    <col collapsed="false" customWidth="true" hidden="false" outlineLevel="0" max="3" min="3" style="271" width="5.49"/>
    <col collapsed="false" customWidth="true" hidden="false" outlineLevel="0" max="4" min="4" style="271" width="54.15"/>
    <col collapsed="false" customWidth="true" hidden="false" outlineLevel="0" max="5" min="5" style="271" width="3.15"/>
    <col collapsed="false" customWidth="true" hidden="false" outlineLevel="0" max="6" min="6" style="271" width="8.82"/>
    <col collapsed="false" customWidth="true" hidden="false" outlineLevel="0" max="7" min="7" style="271" width="11.15"/>
    <col collapsed="false" customWidth="true" hidden="false" outlineLevel="0" max="8" min="8" style="271" width="11.49"/>
    <col collapsed="false" customWidth="true" hidden="false" outlineLevel="0" max="9" min="9" style="271" width="10.99"/>
    <col collapsed="false" customWidth="true" hidden="false" outlineLevel="0" max="10" min="10" style="271" width="9.99"/>
    <col collapsed="false" customWidth="true" hidden="false" outlineLevel="0" max="12" min="11" style="271" width="9.65"/>
    <col collapsed="false" customWidth="true" hidden="false" outlineLevel="0" max="13" min="13" style="271" width="10.32"/>
    <col collapsed="false" customWidth="true" hidden="false" outlineLevel="0" max="14" min="14" style="271" width="10.49"/>
    <col collapsed="false" customWidth="true" hidden="false" outlineLevel="0" max="15" min="15" style="271" width="10.82"/>
    <col collapsed="false" customWidth="false" hidden="false" outlineLevel="0" max="257" min="16" style="271" width="9.32"/>
  </cols>
  <sheetData>
    <row r="1" customFormat="false" ht="13.5" hidden="false" customHeight="true" outlineLevel="0" collapsed="false">
      <c r="A1" s="272"/>
      <c r="B1" s="273"/>
      <c r="C1" s="274"/>
      <c r="D1" s="275"/>
      <c r="E1" s="276"/>
      <c r="F1" s="277" t="s">
        <v>363</v>
      </c>
      <c r="G1" s="278" t="s">
        <v>364</v>
      </c>
      <c r="H1" s="278"/>
      <c r="I1" s="278"/>
      <c r="J1" s="278" t="s">
        <v>365</v>
      </c>
      <c r="K1" s="278"/>
      <c r="L1" s="278"/>
      <c r="M1" s="278" t="s">
        <v>2</v>
      </c>
      <c r="N1" s="278"/>
      <c r="O1" s="278"/>
    </row>
    <row r="2" customFormat="false" ht="54.75" hidden="false" customHeight="false" outlineLevel="0" collapsed="false">
      <c r="A2" s="279" t="s">
        <v>366</v>
      </c>
      <c r="B2" s="280" t="s">
        <v>367</v>
      </c>
      <c r="C2" s="281" t="s">
        <v>368</v>
      </c>
      <c r="D2" s="282" t="s">
        <v>369</v>
      </c>
      <c r="E2" s="283"/>
      <c r="F2" s="277"/>
      <c r="G2" s="284" t="s">
        <v>370</v>
      </c>
      <c r="H2" s="284" t="s">
        <v>371</v>
      </c>
      <c r="I2" s="284" t="s">
        <v>372</v>
      </c>
      <c r="J2" s="284" t="s">
        <v>370</v>
      </c>
      <c r="K2" s="284" t="s">
        <v>371</v>
      </c>
      <c r="L2" s="284" t="s">
        <v>372</v>
      </c>
      <c r="M2" s="284" t="s">
        <v>370</v>
      </c>
      <c r="N2" s="284" t="s">
        <v>371</v>
      </c>
      <c r="O2" s="284" t="s">
        <v>372</v>
      </c>
    </row>
    <row r="3" customFormat="false" ht="14.1" hidden="false" customHeight="true" outlineLevel="0" collapsed="false">
      <c r="A3" s="285" t="n">
        <v>1</v>
      </c>
      <c r="B3" s="286"/>
      <c r="C3" s="286"/>
      <c r="D3" s="287" t="s">
        <v>249</v>
      </c>
      <c r="E3" s="288"/>
      <c r="F3" s="289"/>
      <c r="G3" s="290"/>
      <c r="H3" s="290"/>
      <c r="I3" s="290"/>
      <c r="J3" s="290"/>
      <c r="K3" s="290"/>
      <c r="L3" s="290"/>
      <c r="M3" s="290"/>
      <c r="N3" s="291"/>
      <c r="O3" s="291"/>
    </row>
    <row r="4" customFormat="false" ht="14.1" hidden="false" customHeight="true" outlineLevel="0" collapsed="false">
      <c r="A4" s="292" t="n">
        <v>1</v>
      </c>
      <c r="B4" s="292" t="n">
        <v>11</v>
      </c>
      <c r="C4" s="293"/>
      <c r="D4" s="294" t="s">
        <v>302</v>
      </c>
      <c r="E4" s="295"/>
      <c r="F4" s="296"/>
      <c r="G4" s="297"/>
      <c r="H4" s="297"/>
      <c r="I4" s="297"/>
      <c r="J4" s="297"/>
      <c r="K4" s="297"/>
      <c r="L4" s="297"/>
      <c r="M4" s="297"/>
      <c r="N4" s="297"/>
      <c r="O4" s="297"/>
    </row>
    <row r="5" customFormat="false" ht="14.1" hidden="false" customHeight="true" outlineLevel="0" collapsed="false">
      <c r="A5" s="298"/>
      <c r="B5" s="298"/>
      <c r="C5" s="299" t="s">
        <v>373</v>
      </c>
      <c r="D5" s="300" t="s">
        <v>374</v>
      </c>
      <c r="E5" s="301"/>
      <c r="F5" s="297"/>
      <c r="G5" s="297" t="n">
        <v>25000</v>
      </c>
      <c r="H5" s="297"/>
      <c r="I5" s="297" t="n">
        <v>25000</v>
      </c>
      <c r="J5" s="297"/>
      <c r="K5" s="297"/>
      <c r="L5" s="297"/>
      <c r="M5" s="297" t="n">
        <v>25000</v>
      </c>
      <c r="N5" s="297"/>
      <c r="O5" s="297" t="n">
        <v>25000</v>
      </c>
    </row>
    <row r="6" customFormat="false" ht="14.1" hidden="false" customHeight="true" outlineLevel="0" collapsed="false">
      <c r="A6" s="298"/>
      <c r="B6" s="298"/>
      <c r="C6" s="299" t="s">
        <v>375</v>
      </c>
      <c r="D6" s="300" t="s">
        <v>376</v>
      </c>
      <c r="E6" s="301"/>
      <c r="F6" s="297"/>
      <c r="G6" s="297" t="n">
        <v>7920</v>
      </c>
      <c r="H6" s="297"/>
      <c r="I6" s="297" t="n">
        <v>7920</v>
      </c>
      <c r="J6" s="297"/>
      <c r="K6" s="297"/>
      <c r="L6" s="297"/>
      <c r="M6" s="297" t="n">
        <v>7920</v>
      </c>
      <c r="N6" s="297"/>
      <c r="O6" s="297" t="n">
        <v>7920</v>
      </c>
    </row>
    <row r="7" customFormat="false" ht="14.1" hidden="false" customHeight="true" outlineLevel="0" collapsed="false">
      <c r="A7" s="298"/>
      <c r="B7" s="298"/>
      <c r="C7" s="299" t="s">
        <v>377</v>
      </c>
      <c r="D7" s="300" t="s">
        <v>378</v>
      </c>
      <c r="E7" s="301"/>
      <c r="F7" s="297"/>
      <c r="G7" s="297" t="n">
        <v>6500</v>
      </c>
      <c r="H7" s="297"/>
      <c r="I7" s="297" t="n">
        <v>6500</v>
      </c>
      <c r="J7" s="297"/>
      <c r="K7" s="297"/>
      <c r="L7" s="297"/>
      <c r="M7" s="297" t="n">
        <v>6500</v>
      </c>
      <c r="N7" s="297"/>
      <c r="O7" s="297" t="n">
        <v>6500</v>
      </c>
    </row>
    <row r="8" customFormat="false" ht="14.1" hidden="false" customHeight="true" outlineLevel="0" collapsed="false">
      <c r="A8" s="302"/>
      <c r="B8" s="303"/>
      <c r="C8" s="304"/>
      <c r="D8" s="305" t="s">
        <v>379</v>
      </c>
      <c r="E8" s="306"/>
      <c r="F8" s="307"/>
      <c r="G8" s="307" t="n">
        <f aca="false">SUM(G5:G7)</f>
        <v>39420</v>
      </c>
      <c r="H8" s="307" t="n">
        <f aca="false">SUM(H5:H7)</f>
        <v>0</v>
      </c>
      <c r="I8" s="307" t="n">
        <f aca="false">SUM(I5:I7)</f>
        <v>39420</v>
      </c>
      <c r="J8" s="308"/>
      <c r="K8" s="308"/>
      <c r="L8" s="308"/>
      <c r="M8" s="307" t="n">
        <f aca="false">SUM(M5:M7)</f>
        <v>39420</v>
      </c>
      <c r="N8" s="307" t="n">
        <f aca="false">SUM(N5:N7)</f>
        <v>0</v>
      </c>
      <c r="O8" s="307" t="n">
        <f aca="false">SUM(O5:O7)</f>
        <v>39420</v>
      </c>
    </row>
    <row r="9" customFormat="false" ht="14.1" hidden="false" customHeight="true" outlineLevel="0" collapsed="false">
      <c r="A9" s="298" t="n">
        <v>1</v>
      </c>
      <c r="B9" s="292" t="n">
        <v>12</v>
      </c>
      <c r="C9" s="299"/>
      <c r="D9" s="300" t="s">
        <v>251</v>
      </c>
      <c r="E9" s="301"/>
      <c r="F9" s="297"/>
      <c r="G9" s="297"/>
      <c r="H9" s="297"/>
      <c r="I9" s="297"/>
      <c r="J9" s="309"/>
      <c r="K9" s="309"/>
      <c r="L9" s="309"/>
      <c r="M9" s="297"/>
      <c r="N9" s="297"/>
      <c r="O9" s="297"/>
    </row>
    <row r="10" customFormat="false" ht="14.1" hidden="false" customHeight="true" outlineLevel="0" collapsed="false">
      <c r="A10" s="298"/>
      <c r="B10" s="298"/>
      <c r="C10" s="299" t="s">
        <v>373</v>
      </c>
      <c r="D10" s="300" t="s">
        <v>380</v>
      </c>
      <c r="E10" s="301"/>
      <c r="F10" s="297"/>
      <c r="G10" s="297" t="n">
        <v>21220</v>
      </c>
      <c r="H10" s="297"/>
      <c r="I10" s="297" t="n">
        <v>21220</v>
      </c>
      <c r="J10" s="310"/>
      <c r="K10" s="310"/>
      <c r="L10" s="310"/>
      <c r="M10" s="297" t="n">
        <v>21220</v>
      </c>
      <c r="N10" s="297"/>
      <c r="O10" s="297" t="n">
        <v>21220</v>
      </c>
    </row>
    <row r="11" customFormat="false" ht="14.1" hidden="false" customHeight="true" outlineLevel="0" collapsed="false">
      <c r="A11" s="298"/>
      <c r="B11" s="298"/>
      <c r="C11" s="299" t="s">
        <v>375</v>
      </c>
      <c r="D11" s="300" t="s">
        <v>381</v>
      </c>
      <c r="E11" s="301"/>
      <c r="F11" s="297"/>
      <c r="G11" s="297" t="n">
        <v>48304</v>
      </c>
      <c r="H11" s="297"/>
      <c r="I11" s="297" t="n">
        <v>48304</v>
      </c>
      <c r="J11" s="310"/>
      <c r="K11" s="310"/>
      <c r="L11" s="310"/>
      <c r="M11" s="297" t="n">
        <v>48304</v>
      </c>
      <c r="N11" s="297"/>
      <c r="O11" s="297" t="n">
        <v>48304</v>
      </c>
    </row>
    <row r="12" customFormat="false" ht="14.1" hidden="false" customHeight="true" outlineLevel="0" collapsed="false">
      <c r="A12" s="311"/>
      <c r="B12" s="311"/>
      <c r="C12" s="312"/>
      <c r="D12" s="313" t="s">
        <v>382</v>
      </c>
      <c r="E12" s="314"/>
      <c r="F12" s="307"/>
      <c r="G12" s="307" t="n">
        <f aca="false">SUM(G10:G11)</f>
        <v>69524</v>
      </c>
      <c r="H12" s="307" t="n">
        <f aca="false">SUM(H10:H11)</f>
        <v>0</v>
      </c>
      <c r="I12" s="307" t="n">
        <f aca="false">SUM(I10:I11)</f>
        <v>69524</v>
      </c>
      <c r="J12" s="307"/>
      <c r="K12" s="307"/>
      <c r="L12" s="307"/>
      <c r="M12" s="307" t="n">
        <f aca="false">SUM(M10:M11)</f>
        <v>69524</v>
      </c>
      <c r="N12" s="307" t="n">
        <f aca="false">SUM(N10:N11)</f>
        <v>0</v>
      </c>
      <c r="O12" s="307" t="n">
        <f aca="false">SUM(O10:O11)</f>
        <v>69524</v>
      </c>
    </row>
    <row r="13" customFormat="false" ht="14.1" hidden="false" customHeight="true" outlineLevel="0" collapsed="false">
      <c r="A13" s="315" t="n">
        <v>1</v>
      </c>
      <c r="B13" s="315" t="n">
        <v>13</v>
      </c>
      <c r="C13" s="316"/>
      <c r="D13" s="317" t="s">
        <v>303</v>
      </c>
      <c r="E13" s="318"/>
      <c r="F13" s="319"/>
      <c r="G13" s="319"/>
      <c r="H13" s="319"/>
      <c r="I13" s="319"/>
      <c r="J13" s="310"/>
      <c r="K13" s="310"/>
      <c r="L13" s="310"/>
      <c r="M13" s="319"/>
      <c r="N13" s="319"/>
      <c r="O13" s="319"/>
    </row>
    <row r="14" customFormat="false" ht="14.1" hidden="false" customHeight="true" outlineLevel="0" collapsed="false">
      <c r="A14" s="320"/>
      <c r="B14" s="321"/>
      <c r="C14" s="299" t="s">
        <v>373</v>
      </c>
      <c r="D14" s="300" t="s">
        <v>383</v>
      </c>
      <c r="E14" s="301"/>
      <c r="F14" s="297"/>
      <c r="G14" s="297" t="n">
        <v>20000</v>
      </c>
      <c r="H14" s="297"/>
      <c r="I14" s="297" t="n">
        <v>20000</v>
      </c>
      <c r="J14" s="310"/>
      <c r="K14" s="310"/>
      <c r="L14" s="310"/>
      <c r="M14" s="297" t="n">
        <v>20000</v>
      </c>
      <c r="N14" s="297"/>
      <c r="O14" s="297" t="n">
        <v>20000</v>
      </c>
    </row>
    <row r="15" customFormat="false" ht="14.1" hidden="false" customHeight="true" outlineLevel="0" collapsed="false">
      <c r="A15" s="322"/>
      <c r="B15" s="323"/>
      <c r="C15" s="299" t="s">
        <v>375</v>
      </c>
      <c r="D15" s="300" t="s">
        <v>384</v>
      </c>
      <c r="E15" s="301"/>
      <c r="F15" s="297"/>
      <c r="G15" s="297"/>
      <c r="H15" s="297" t="n">
        <v>898</v>
      </c>
      <c r="I15" s="297" t="n">
        <v>898</v>
      </c>
      <c r="J15" s="310"/>
      <c r="K15" s="310"/>
      <c r="L15" s="310"/>
      <c r="M15" s="297"/>
      <c r="N15" s="297" t="n">
        <v>898</v>
      </c>
      <c r="O15" s="297" t="n">
        <v>898</v>
      </c>
    </row>
    <row r="16" customFormat="false" ht="14.1" hidden="false" customHeight="true" outlineLevel="0" collapsed="false">
      <c r="A16" s="322"/>
      <c r="B16" s="323"/>
      <c r="C16" s="299" t="s">
        <v>377</v>
      </c>
      <c r="D16" s="300" t="s">
        <v>385</v>
      </c>
      <c r="E16" s="301"/>
      <c r="F16" s="297"/>
      <c r="G16" s="297" t="n">
        <v>5000</v>
      </c>
      <c r="H16" s="297"/>
      <c r="I16" s="297" t="n">
        <v>5000</v>
      </c>
      <c r="J16" s="310"/>
      <c r="K16" s="310"/>
      <c r="L16" s="310"/>
      <c r="M16" s="297" t="n">
        <v>5000</v>
      </c>
      <c r="N16" s="297"/>
      <c r="O16" s="297" t="n">
        <v>5000</v>
      </c>
    </row>
    <row r="17" customFormat="false" ht="14.1" hidden="false" customHeight="true" outlineLevel="0" collapsed="false">
      <c r="A17" s="322"/>
      <c r="B17" s="323"/>
      <c r="C17" s="299" t="s">
        <v>386</v>
      </c>
      <c r="D17" s="300" t="s">
        <v>387</v>
      </c>
      <c r="E17" s="301"/>
      <c r="F17" s="297"/>
      <c r="G17" s="297" t="n">
        <v>700</v>
      </c>
      <c r="H17" s="297"/>
      <c r="I17" s="297" t="n">
        <v>700</v>
      </c>
      <c r="J17" s="310"/>
      <c r="K17" s="310"/>
      <c r="L17" s="310"/>
      <c r="M17" s="297" t="n">
        <v>700</v>
      </c>
      <c r="N17" s="297"/>
      <c r="O17" s="297" t="n">
        <v>700</v>
      </c>
    </row>
    <row r="18" customFormat="false" ht="14.1" hidden="false" customHeight="true" outlineLevel="0" collapsed="false">
      <c r="A18" s="324"/>
      <c r="B18" s="325"/>
      <c r="C18" s="303"/>
      <c r="D18" s="313" t="s">
        <v>388</v>
      </c>
      <c r="E18" s="314"/>
      <c r="F18" s="326"/>
      <c r="G18" s="326" t="n">
        <f aca="false">SUM(G14:G17)</f>
        <v>25700</v>
      </c>
      <c r="H18" s="326" t="n">
        <f aca="false">SUM(H14:H17)</f>
        <v>898</v>
      </c>
      <c r="I18" s="326" t="n">
        <f aca="false">SUM(I14:I17)</f>
        <v>26598</v>
      </c>
      <c r="J18" s="308"/>
      <c r="K18" s="308"/>
      <c r="L18" s="308"/>
      <c r="M18" s="326" t="n">
        <f aca="false">SUM(M14:M17)</f>
        <v>25700</v>
      </c>
      <c r="N18" s="326" t="n">
        <f aca="false">SUM(N14:N17)</f>
        <v>898</v>
      </c>
      <c r="O18" s="326" t="n">
        <f aca="false">SUM(O14:O17)</f>
        <v>26598</v>
      </c>
    </row>
    <row r="19" customFormat="false" ht="14.1" hidden="false" customHeight="true" outlineLevel="0" collapsed="false">
      <c r="A19" s="327" t="n">
        <v>1</v>
      </c>
      <c r="B19" s="328" t="n">
        <v>14</v>
      </c>
      <c r="C19" s="329"/>
      <c r="D19" s="330" t="s">
        <v>253</v>
      </c>
      <c r="E19" s="331"/>
      <c r="F19" s="309"/>
      <c r="G19" s="309"/>
      <c r="H19" s="309"/>
      <c r="I19" s="309"/>
      <c r="J19" s="310"/>
      <c r="K19" s="310"/>
      <c r="L19" s="310"/>
      <c r="M19" s="309"/>
      <c r="N19" s="309"/>
      <c r="O19" s="309"/>
    </row>
    <row r="20" customFormat="false" ht="14.1" hidden="false" customHeight="true" outlineLevel="0" collapsed="false">
      <c r="A20" s="320"/>
      <c r="B20" s="321"/>
      <c r="C20" s="299" t="s">
        <v>373</v>
      </c>
      <c r="D20" s="300" t="s">
        <v>389</v>
      </c>
      <c r="E20" s="301"/>
      <c r="F20" s="297"/>
      <c r="G20" s="297" t="n">
        <v>20000</v>
      </c>
      <c r="H20" s="297"/>
      <c r="I20" s="297" t="n">
        <v>20000</v>
      </c>
      <c r="J20" s="310"/>
      <c r="K20" s="310"/>
      <c r="L20" s="310"/>
      <c r="M20" s="297" t="n">
        <v>20000</v>
      </c>
      <c r="N20" s="297"/>
      <c r="O20" s="297" t="n">
        <v>20000</v>
      </c>
    </row>
    <row r="21" customFormat="false" ht="14.1" hidden="false" customHeight="true" outlineLevel="0" collapsed="false">
      <c r="A21" s="324"/>
      <c r="B21" s="325"/>
      <c r="C21" s="303"/>
      <c r="D21" s="332" t="s">
        <v>390</v>
      </c>
      <c r="E21" s="333"/>
      <c r="F21" s="326"/>
      <c r="G21" s="326" t="n">
        <f aca="false">SUM(G19:G20)</f>
        <v>20000</v>
      </c>
      <c r="H21" s="326" t="n">
        <f aca="false">SUM(H19:H20)</f>
        <v>0</v>
      </c>
      <c r="I21" s="326" t="n">
        <f aca="false">SUM(I19:I20)</f>
        <v>20000</v>
      </c>
      <c r="J21" s="308"/>
      <c r="K21" s="308"/>
      <c r="L21" s="308"/>
      <c r="M21" s="326" t="n">
        <f aca="false">SUM(M19:M20)</f>
        <v>20000</v>
      </c>
      <c r="N21" s="326" t="n">
        <f aca="false">SUM(N19:N20)</f>
        <v>0</v>
      </c>
      <c r="O21" s="326" t="n">
        <f aca="false">SUM(O19:O20)</f>
        <v>20000</v>
      </c>
    </row>
    <row r="22" customFormat="false" ht="14.1" hidden="false" customHeight="true" outlineLevel="0" collapsed="false">
      <c r="A22" s="324" t="n">
        <v>1</v>
      </c>
      <c r="B22" s="325" t="n">
        <v>15</v>
      </c>
      <c r="C22" s="303"/>
      <c r="D22" s="332" t="s">
        <v>304</v>
      </c>
      <c r="E22" s="333"/>
      <c r="F22" s="326"/>
      <c r="G22" s="326"/>
      <c r="H22" s="326"/>
      <c r="I22" s="326"/>
      <c r="J22" s="308"/>
      <c r="K22" s="308"/>
      <c r="L22" s="308"/>
      <c r="M22" s="326"/>
      <c r="N22" s="326"/>
      <c r="O22" s="326"/>
    </row>
    <row r="23" customFormat="false" ht="14.1" hidden="false" customHeight="true" outlineLevel="0" collapsed="false">
      <c r="A23" s="334"/>
      <c r="B23" s="335"/>
      <c r="C23" s="336" t="s">
        <v>373</v>
      </c>
      <c r="D23" s="337" t="s">
        <v>391</v>
      </c>
      <c r="E23" s="338"/>
      <c r="F23" s="339" t="s">
        <v>323</v>
      </c>
      <c r="G23" s="340"/>
      <c r="H23" s="340"/>
      <c r="I23" s="340"/>
      <c r="J23" s="310"/>
      <c r="K23" s="310" t="n">
        <v>768</v>
      </c>
      <c r="L23" s="310" t="n">
        <v>768</v>
      </c>
      <c r="M23" s="340"/>
      <c r="N23" s="310" t="n">
        <v>768</v>
      </c>
      <c r="O23" s="310" t="n">
        <v>768</v>
      </c>
    </row>
    <row r="24" customFormat="false" ht="14.1" hidden="false" customHeight="true" outlineLevel="0" collapsed="false">
      <c r="A24" s="324"/>
      <c r="B24" s="325"/>
      <c r="C24" s="303"/>
      <c r="D24" s="332" t="s">
        <v>392</v>
      </c>
      <c r="E24" s="333"/>
      <c r="F24" s="326"/>
      <c r="G24" s="326"/>
      <c r="H24" s="326"/>
      <c r="I24" s="326"/>
      <c r="J24" s="307"/>
      <c r="K24" s="307" t="n">
        <f aca="false">SUM(K23)</f>
        <v>768</v>
      </c>
      <c r="L24" s="307" t="n">
        <f aca="false">SUM(L23)</f>
        <v>768</v>
      </c>
      <c r="M24" s="326"/>
      <c r="N24" s="307" t="n">
        <f aca="false">SUM(N23)</f>
        <v>768</v>
      </c>
      <c r="O24" s="307" t="n">
        <f aca="false">SUM(O23)</f>
        <v>768</v>
      </c>
    </row>
    <row r="25" customFormat="false" ht="14.1" hidden="false" customHeight="true" outlineLevel="0" collapsed="false">
      <c r="A25" s="341" t="n">
        <v>1</v>
      </c>
      <c r="B25" s="342" t="n">
        <v>16</v>
      </c>
      <c r="C25" s="316"/>
      <c r="D25" s="343" t="s">
        <v>305</v>
      </c>
      <c r="E25" s="344"/>
      <c r="F25" s="319"/>
      <c r="G25" s="319"/>
      <c r="H25" s="345"/>
      <c r="I25" s="319"/>
      <c r="J25" s="310"/>
      <c r="K25" s="310"/>
      <c r="L25" s="310"/>
      <c r="M25" s="319"/>
      <c r="N25" s="345"/>
      <c r="O25" s="319"/>
    </row>
    <row r="26" customFormat="false" ht="12.95" hidden="false" customHeight="true" outlineLevel="0" collapsed="false">
      <c r="A26" s="334"/>
      <c r="B26" s="335"/>
      <c r="C26" s="346" t="n">
        <v>1</v>
      </c>
      <c r="D26" s="347" t="s">
        <v>393</v>
      </c>
      <c r="E26" s="338"/>
      <c r="F26" s="348"/>
      <c r="G26" s="348"/>
      <c r="H26" s="348"/>
      <c r="I26" s="348"/>
      <c r="J26" s="340"/>
      <c r="K26" s="340"/>
      <c r="L26" s="340"/>
      <c r="M26" s="348"/>
      <c r="N26" s="348"/>
      <c r="O26" s="348"/>
    </row>
    <row r="27" customFormat="false" ht="12.95" hidden="false" customHeight="true" outlineLevel="0" collapsed="false">
      <c r="A27" s="349"/>
      <c r="B27" s="349"/>
      <c r="C27" s="336" t="s">
        <v>394</v>
      </c>
      <c r="D27" s="350" t="s">
        <v>395</v>
      </c>
      <c r="E27" s="351"/>
      <c r="F27" s="310" t="s">
        <v>323</v>
      </c>
      <c r="G27" s="310"/>
      <c r="H27" s="310" t="n">
        <v>367254</v>
      </c>
      <c r="I27" s="310" t="n">
        <v>367254</v>
      </c>
      <c r="J27" s="309"/>
      <c r="K27" s="310" t="n">
        <v>18228</v>
      </c>
      <c r="L27" s="310" t="n">
        <v>18228</v>
      </c>
      <c r="M27" s="310"/>
      <c r="N27" s="310" t="n">
        <v>385482</v>
      </c>
      <c r="O27" s="310" t="n">
        <v>385482</v>
      </c>
    </row>
    <row r="28" customFormat="false" ht="12.95" hidden="false" customHeight="true" outlineLevel="0" collapsed="false">
      <c r="A28" s="349"/>
      <c r="B28" s="349"/>
      <c r="C28" s="336" t="s">
        <v>396</v>
      </c>
      <c r="D28" s="350" t="s">
        <v>397</v>
      </c>
      <c r="E28" s="351"/>
      <c r="F28" s="310"/>
      <c r="G28" s="310" t="n">
        <v>15000</v>
      </c>
      <c r="H28" s="310"/>
      <c r="I28" s="310" t="n">
        <v>15000</v>
      </c>
      <c r="J28" s="310"/>
      <c r="K28" s="310"/>
      <c r="L28" s="310"/>
      <c r="M28" s="310" t="n">
        <v>15000</v>
      </c>
      <c r="N28" s="310"/>
      <c r="O28" s="310" t="n">
        <v>15000</v>
      </c>
    </row>
    <row r="29" customFormat="false" ht="12.95" hidden="false" customHeight="true" outlineLevel="0" collapsed="false">
      <c r="A29" s="352"/>
      <c r="B29" s="352"/>
      <c r="C29" s="316" t="s">
        <v>398</v>
      </c>
      <c r="D29" s="353" t="s">
        <v>399</v>
      </c>
      <c r="E29" s="354"/>
      <c r="F29" s="319"/>
      <c r="G29" s="319" t="n">
        <v>15000</v>
      </c>
      <c r="H29" s="319"/>
      <c r="I29" s="319" t="n">
        <v>15000</v>
      </c>
      <c r="J29" s="340"/>
      <c r="K29" s="340"/>
      <c r="L29" s="340"/>
      <c r="M29" s="319" t="n">
        <v>15000</v>
      </c>
      <c r="N29" s="319"/>
      <c r="O29" s="319" t="n">
        <v>15000</v>
      </c>
    </row>
    <row r="30" customFormat="false" ht="12.95" hidden="false" customHeight="true" outlineLevel="0" collapsed="false">
      <c r="A30" s="352"/>
      <c r="B30" s="352"/>
      <c r="C30" s="316" t="s">
        <v>400</v>
      </c>
      <c r="D30" s="353" t="s">
        <v>401</v>
      </c>
      <c r="E30" s="354"/>
      <c r="F30" s="319"/>
      <c r="G30" s="319" t="n">
        <v>23000</v>
      </c>
      <c r="H30" s="319"/>
      <c r="I30" s="319" t="n">
        <v>23000</v>
      </c>
      <c r="J30" s="340"/>
      <c r="K30" s="340"/>
      <c r="L30" s="340"/>
      <c r="M30" s="319" t="n">
        <v>23000</v>
      </c>
      <c r="N30" s="319"/>
      <c r="O30" s="319" t="n">
        <v>23000</v>
      </c>
    </row>
    <row r="31" customFormat="false" ht="12.95" hidden="false" customHeight="true" outlineLevel="0" collapsed="false">
      <c r="A31" s="352"/>
      <c r="B31" s="352"/>
      <c r="C31" s="316" t="s">
        <v>402</v>
      </c>
      <c r="D31" s="353" t="s">
        <v>403</v>
      </c>
      <c r="E31" s="354"/>
      <c r="F31" s="319"/>
      <c r="G31" s="319" t="n">
        <v>23000</v>
      </c>
      <c r="H31" s="319"/>
      <c r="I31" s="319" t="n">
        <v>23000</v>
      </c>
      <c r="J31" s="340"/>
      <c r="K31" s="355"/>
      <c r="L31" s="355"/>
      <c r="M31" s="319" t="n">
        <v>23000</v>
      </c>
      <c r="N31" s="319"/>
      <c r="O31" s="319" t="n">
        <v>23000</v>
      </c>
    </row>
    <row r="32" customFormat="false" ht="12.95" hidden="false" customHeight="true" outlineLevel="0" collapsed="false">
      <c r="A32" s="298"/>
      <c r="B32" s="298"/>
      <c r="C32" s="356" t="s">
        <v>375</v>
      </c>
      <c r="D32" s="294" t="s">
        <v>404</v>
      </c>
      <c r="E32" s="295"/>
      <c r="F32" s="297"/>
      <c r="G32" s="297"/>
      <c r="H32" s="297"/>
      <c r="I32" s="297"/>
      <c r="J32" s="340"/>
      <c r="K32" s="340"/>
      <c r="L32" s="340"/>
      <c r="M32" s="297"/>
      <c r="N32" s="297"/>
      <c r="O32" s="297"/>
    </row>
    <row r="33" customFormat="false" ht="14.1" hidden="false" customHeight="true" outlineLevel="0" collapsed="false">
      <c r="A33" s="357"/>
      <c r="B33" s="357"/>
      <c r="C33" s="358" t="s">
        <v>405</v>
      </c>
      <c r="D33" s="359" t="s">
        <v>406</v>
      </c>
      <c r="E33" s="360"/>
      <c r="F33" s="361"/>
      <c r="G33" s="361" t="n">
        <v>90000</v>
      </c>
      <c r="H33" s="362"/>
      <c r="I33" s="361" t="n">
        <v>90000</v>
      </c>
      <c r="J33" s="310"/>
      <c r="K33" s="310"/>
      <c r="L33" s="310"/>
      <c r="M33" s="361" t="n">
        <v>90000</v>
      </c>
      <c r="N33" s="362"/>
      <c r="O33" s="361" t="n">
        <v>90000</v>
      </c>
    </row>
    <row r="34" customFormat="false" ht="14.1" hidden="false" customHeight="true" outlineLevel="0" collapsed="false">
      <c r="A34" s="357"/>
      <c r="B34" s="357"/>
      <c r="C34" s="358" t="s">
        <v>407</v>
      </c>
      <c r="D34" s="359" t="s">
        <v>408</v>
      </c>
      <c r="E34" s="360"/>
      <c r="F34" s="363" t="s">
        <v>323</v>
      </c>
      <c r="G34" s="361" t="n">
        <v>21000</v>
      </c>
      <c r="H34" s="362"/>
      <c r="I34" s="361" t="n">
        <v>21000</v>
      </c>
      <c r="J34" s="348" t="n">
        <v>-10400</v>
      </c>
      <c r="K34" s="348"/>
      <c r="L34" s="348" t="n">
        <v>-10400</v>
      </c>
      <c r="M34" s="361" t="n">
        <v>10600</v>
      </c>
      <c r="N34" s="362"/>
      <c r="O34" s="361" t="n">
        <v>10600</v>
      </c>
    </row>
    <row r="35" customFormat="false" ht="14.1" hidden="false" customHeight="true" outlineLevel="0" collapsed="false">
      <c r="A35" s="357"/>
      <c r="B35" s="357"/>
      <c r="C35" s="358" t="s">
        <v>409</v>
      </c>
      <c r="D35" s="359" t="s">
        <v>410</v>
      </c>
      <c r="E35" s="360"/>
      <c r="F35" s="363"/>
      <c r="G35" s="361" t="n">
        <v>20000</v>
      </c>
      <c r="H35" s="362"/>
      <c r="I35" s="361" t="n">
        <v>20000</v>
      </c>
      <c r="J35" s="310"/>
      <c r="K35" s="310"/>
      <c r="L35" s="310"/>
      <c r="M35" s="361" t="n">
        <v>20000</v>
      </c>
      <c r="N35" s="362"/>
      <c r="O35" s="361" t="n">
        <v>20000</v>
      </c>
    </row>
    <row r="36" customFormat="false" ht="14.1" hidden="false" customHeight="true" outlineLevel="0" collapsed="false">
      <c r="A36" s="357"/>
      <c r="B36" s="357"/>
      <c r="C36" s="358" t="s">
        <v>411</v>
      </c>
      <c r="D36" s="359" t="s">
        <v>412</v>
      </c>
      <c r="E36" s="360"/>
      <c r="F36" s="363" t="s">
        <v>323</v>
      </c>
      <c r="G36" s="361" t="n">
        <v>20000</v>
      </c>
      <c r="H36" s="362"/>
      <c r="I36" s="361" t="n">
        <v>20000</v>
      </c>
      <c r="J36" s="310" t="n">
        <v>-20000</v>
      </c>
      <c r="K36" s="310" t="n">
        <v>20000</v>
      </c>
      <c r="L36" s="310"/>
      <c r="M36" s="361"/>
      <c r="N36" s="361" t="n">
        <v>20000</v>
      </c>
      <c r="O36" s="361" t="n">
        <v>20000</v>
      </c>
    </row>
    <row r="37" customFormat="false" ht="14.1" hidden="false" customHeight="true" outlineLevel="0" collapsed="false">
      <c r="A37" s="357"/>
      <c r="B37" s="357"/>
      <c r="C37" s="358" t="s">
        <v>413</v>
      </c>
      <c r="D37" s="359" t="s">
        <v>414</v>
      </c>
      <c r="E37" s="360"/>
      <c r="F37" s="363" t="s">
        <v>323</v>
      </c>
      <c r="G37" s="361"/>
      <c r="H37" s="362"/>
      <c r="I37" s="361"/>
      <c r="J37" s="310" t="n">
        <v>10400</v>
      </c>
      <c r="K37" s="310"/>
      <c r="L37" s="310" t="n">
        <v>10400</v>
      </c>
      <c r="M37" s="361" t="n">
        <v>10400</v>
      </c>
      <c r="N37" s="362"/>
      <c r="O37" s="361" t="n">
        <v>10400</v>
      </c>
    </row>
    <row r="38" customFormat="false" ht="14.1" hidden="false" customHeight="true" outlineLevel="0" collapsed="false">
      <c r="A38" s="357"/>
      <c r="B38" s="357"/>
      <c r="C38" s="357" t="s">
        <v>377</v>
      </c>
      <c r="D38" s="364" t="s">
        <v>415</v>
      </c>
      <c r="E38" s="365"/>
      <c r="F38" s="361"/>
      <c r="G38" s="361"/>
      <c r="H38" s="362"/>
      <c r="I38" s="361"/>
      <c r="J38" s="310"/>
      <c r="K38" s="310"/>
      <c r="L38" s="310"/>
      <c r="M38" s="361"/>
      <c r="N38" s="362"/>
      <c r="O38" s="361"/>
    </row>
    <row r="39" customFormat="false" ht="14.1" hidden="false" customHeight="true" outlineLevel="0" collapsed="false">
      <c r="A39" s="357"/>
      <c r="B39" s="357"/>
      <c r="C39" s="358" t="s">
        <v>416</v>
      </c>
      <c r="D39" s="359" t="s">
        <v>417</v>
      </c>
      <c r="E39" s="360"/>
      <c r="F39" s="361"/>
      <c r="G39" s="361" t="n">
        <v>200</v>
      </c>
      <c r="H39" s="361"/>
      <c r="I39" s="361" t="n">
        <v>200</v>
      </c>
      <c r="J39" s="310"/>
      <c r="K39" s="310"/>
      <c r="L39" s="310"/>
      <c r="M39" s="361" t="n">
        <v>200</v>
      </c>
      <c r="N39" s="361"/>
      <c r="O39" s="361" t="n">
        <v>200</v>
      </c>
    </row>
    <row r="40" customFormat="false" ht="14.1" hidden="false" customHeight="true" outlineLevel="0" collapsed="false">
      <c r="A40" s="357"/>
      <c r="B40" s="357"/>
      <c r="C40" s="358" t="s">
        <v>418</v>
      </c>
      <c r="D40" s="359" t="s">
        <v>419</v>
      </c>
      <c r="E40" s="360"/>
      <c r="F40" s="361"/>
      <c r="G40" s="361" t="n">
        <v>1000</v>
      </c>
      <c r="H40" s="361"/>
      <c r="I40" s="361" t="n">
        <v>1000</v>
      </c>
      <c r="J40" s="310"/>
      <c r="K40" s="310"/>
      <c r="L40" s="310"/>
      <c r="M40" s="361" t="n">
        <v>1000</v>
      </c>
      <c r="N40" s="361"/>
      <c r="O40" s="361" t="n">
        <v>1000</v>
      </c>
    </row>
    <row r="41" customFormat="false" ht="14.1" hidden="false" customHeight="true" outlineLevel="0" collapsed="false">
      <c r="A41" s="357"/>
      <c r="B41" s="357"/>
      <c r="C41" s="358" t="s">
        <v>420</v>
      </c>
      <c r="D41" s="359" t="s">
        <v>421</v>
      </c>
      <c r="E41" s="360"/>
      <c r="F41" s="361"/>
      <c r="G41" s="361" t="n">
        <v>300</v>
      </c>
      <c r="H41" s="361"/>
      <c r="I41" s="361" t="n">
        <v>300</v>
      </c>
      <c r="J41" s="310"/>
      <c r="K41" s="310"/>
      <c r="L41" s="310"/>
      <c r="M41" s="361" t="n">
        <v>300</v>
      </c>
      <c r="N41" s="361"/>
      <c r="O41" s="361" t="n">
        <v>300</v>
      </c>
    </row>
    <row r="42" customFormat="false" ht="14.1" hidden="false" customHeight="true" outlineLevel="0" collapsed="false">
      <c r="A42" s="357"/>
      <c r="B42" s="357"/>
      <c r="C42" s="358" t="s">
        <v>422</v>
      </c>
      <c r="D42" s="366" t="s">
        <v>423</v>
      </c>
      <c r="E42" s="360"/>
      <c r="F42" s="361"/>
      <c r="G42" s="361" t="n">
        <v>1000</v>
      </c>
      <c r="H42" s="367"/>
      <c r="I42" s="361" t="n">
        <v>1000</v>
      </c>
      <c r="J42" s="310"/>
      <c r="K42" s="310"/>
      <c r="L42" s="310"/>
      <c r="M42" s="361" t="n">
        <v>1000</v>
      </c>
      <c r="N42" s="367"/>
      <c r="O42" s="361" t="n">
        <v>1000</v>
      </c>
    </row>
    <row r="43" customFormat="false" ht="14.1" hidden="false" customHeight="true" outlineLevel="0" collapsed="false">
      <c r="A43" s="357"/>
      <c r="B43" s="357"/>
      <c r="C43" s="357" t="s">
        <v>386</v>
      </c>
      <c r="D43" s="364" t="s">
        <v>424</v>
      </c>
      <c r="E43" s="365"/>
      <c r="F43" s="361"/>
      <c r="G43" s="361"/>
      <c r="H43" s="367"/>
      <c r="I43" s="361"/>
      <c r="J43" s="310"/>
      <c r="K43" s="310"/>
      <c r="L43" s="310"/>
      <c r="M43" s="361"/>
      <c r="N43" s="367"/>
      <c r="O43" s="361"/>
    </row>
    <row r="44" customFormat="false" ht="14.1" hidden="false" customHeight="true" outlineLevel="0" collapsed="false">
      <c r="A44" s="357"/>
      <c r="B44" s="357"/>
      <c r="C44" s="368" t="s">
        <v>425</v>
      </c>
      <c r="D44" s="359" t="s">
        <v>426</v>
      </c>
      <c r="E44" s="369" t="s">
        <v>427</v>
      </c>
      <c r="F44" s="361"/>
      <c r="G44" s="361" t="n">
        <v>150000</v>
      </c>
      <c r="H44" s="367"/>
      <c r="I44" s="361" t="n">
        <v>150000</v>
      </c>
      <c r="J44" s="310"/>
      <c r="K44" s="310"/>
      <c r="L44" s="310"/>
      <c r="M44" s="361" t="n">
        <v>150000</v>
      </c>
      <c r="N44" s="367"/>
      <c r="O44" s="361" t="n">
        <v>150000</v>
      </c>
    </row>
    <row r="45" customFormat="false" ht="14.1" hidden="false" customHeight="true" outlineLevel="0" collapsed="false">
      <c r="A45" s="357"/>
      <c r="B45" s="357"/>
      <c r="C45" s="368" t="s">
        <v>428</v>
      </c>
      <c r="D45" s="359" t="s">
        <v>429</v>
      </c>
      <c r="E45" s="369" t="s">
        <v>427</v>
      </c>
      <c r="F45" s="361"/>
      <c r="G45" s="361" t="n">
        <v>130000</v>
      </c>
      <c r="H45" s="367"/>
      <c r="I45" s="361" t="n">
        <v>130000</v>
      </c>
      <c r="J45" s="310"/>
      <c r="K45" s="310"/>
      <c r="L45" s="310"/>
      <c r="M45" s="361" t="n">
        <v>130000</v>
      </c>
      <c r="N45" s="367"/>
      <c r="O45" s="361" t="n">
        <v>130000</v>
      </c>
    </row>
    <row r="46" customFormat="false" ht="14.45" hidden="false" customHeight="true" outlineLevel="0" collapsed="false">
      <c r="A46" s="357"/>
      <c r="B46" s="357"/>
      <c r="C46" s="368" t="s">
        <v>430</v>
      </c>
      <c r="D46" s="359" t="s">
        <v>431</v>
      </c>
      <c r="E46" s="369" t="s">
        <v>427</v>
      </c>
      <c r="F46" s="361"/>
      <c r="G46" s="361" t="n">
        <v>20000</v>
      </c>
      <c r="H46" s="367"/>
      <c r="I46" s="361" t="n">
        <v>20000</v>
      </c>
      <c r="J46" s="370"/>
      <c r="K46" s="370"/>
      <c r="L46" s="370"/>
      <c r="M46" s="361" t="n">
        <v>20000</v>
      </c>
      <c r="N46" s="367"/>
      <c r="O46" s="361" t="n">
        <v>20000</v>
      </c>
    </row>
    <row r="47" customFormat="false" ht="12.75" hidden="false" customHeight="true" outlineLevel="0" collapsed="false">
      <c r="A47" s="357"/>
      <c r="B47" s="357"/>
      <c r="C47" s="368" t="s">
        <v>432</v>
      </c>
      <c r="D47" s="359" t="s">
        <v>433</v>
      </c>
      <c r="E47" s="369"/>
      <c r="F47" s="361"/>
      <c r="G47" s="361" t="n">
        <v>5000</v>
      </c>
      <c r="H47" s="367"/>
      <c r="I47" s="361" t="n">
        <v>5000</v>
      </c>
      <c r="J47" s="370"/>
      <c r="K47" s="370"/>
      <c r="L47" s="370"/>
      <c r="M47" s="361" t="n">
        <v>5000</v>
      </c>
      <c r="N47" s="367"/>
      <c r="O47" s="361" t="n">
        <v>5000</v>
      </c>
    </row>
    <row r="48" customFormat="false" ht="13.5" hidden="false" customHeight="false" outlineLevel="0" collapsed="false">
      <c r="A48" s="357"/>
      <c r="B48" s="357"/>
      <c r="C48" s="368" t="s">
        <v>434</v>
      </c>
      <c r="D48" s="359" t="s">
        <v>435</v>
      </c>
      <c r="E48" s="360"/>
      <c r="F48" s="361"/>
      <c r="G48" s="361" t="n">
        <v>2000</v>
      </c>
      <c r="H48" s="367"/>
      <c r="I48" s="361" t="n">
        <v>2000</v>
      </c>
      <c r="J48" s="370"/>
      <c r="K48" s="370"/>
      <c r="L48" s="370"/>
      <c r="M48" s="361" t="n">
        <v>2000</v>
      </c>
      <c r="N48" s="367"/>
      <c r="O48" s="361" t="n">
        <v>2000</v>
      </c>
    </row>
    <row r="49" customFormat="false" ht="12" hidden="false" customHeight="true" outlineLevel="0" collapsed="false">
      <c r="A49" s="357"/>
      <c r="B49" s="357"/>
      <c r="C49" s="368" t="s">
        <v>436</v>
      </c>
      <c r="D49" s="359" t="s">
        <v>437</v>
      </c>
      <c r="E49" s="360"/>
      <c r="F49" s="361"/>
      <c r="G49" s="361" t="n">
        <v>1000</v>
      </c>
      <c r="H49" s="367"/>
      <c r="I49" s="361" t="n">
        <v>1000</v>
      </c>
      <c r="J49" s="370"/>
      <c r="K49" s="370"/>
      <c r="L49" s="370"/>
      <c r="M49" s="361" t="n">
        <v>1000</v>
      </c>
      <c r="N49" s="367"/>
      <c r="O49" s="361" t="n">
        <v>1000</v>
      </c>
    </row>
    <row r="50" customFormat="false" ht="12" hidden="false" customHeight="true" outlineLevel="0" collapsed="false">
      <c r="A50" s="357"/>
      <c r="B50" s="357"/>
      <c r="C50" s="368" t="s">
        <v>438</v>
      </c>
      <c r="D50" s="359" t="s">
        <v>439</v>
      </c>
      <c r="E50" s="360"/>
      <c r="F50" s="361"/>
      <c r="G50" s="361" t="n">
        <v>3000</v>
      </c>
      <c r="H50" s="367"/>
      <c r="I50" s="361" t="n">
        <v>3000</v>
      </c>
      <c r="J50" s="370"/>
      <c r="K50" s="370"/>
      <c r="L50" s="370"/>
      <c r="M50" s="361" t="n">
        <v>3000</v>
      </c>
      <c r="N50" s="367"/>
      <c r="O50" s="361" t="n">
        <v>3000</v>
      </c>
    </row>
    <row r="51" customFormat="false" ht="12" hidden="false" customHeight="true" outlineLevel="0" collapsed="false">
      <c r="A51" s="357"/>
      <c r="B51" s="357"/>
      <c r="C51" s="368" t="s">
        <v>440</v>
      </c>
      <c r="D51" s="359" t="s">
        <v>441</v>
      </c>
      <c r="E51" s="360"/>
      <c r="F51" s="361"/>
      <c r="G51" s="361" t="n">
        <v>1000</v>
      </c>
      <c r="H51" s="367"/>
      <c r="I51" s="361" t="n">
        <v>1000</v>
      </c>
      <c r="J51" s="370"/>
      <c r="K51" s="370"/>
      <c r="L51" s="370"/>
      <c r="M51" s="361" t="n">
        <v>1000</v>
      </c>
      <c r="N51" s="367"/>
      <c r="O51" s="361" t="n">
        <v>1000</v>
      </c>
    </row>
    <row r="52" customFormat="false" ht="12" hidden="false" customHeight="true" outlineLevel="0" collapsed="false">
      <c r="A52" s="357"/>
      <c r="B52" s="357"/>
      <c r="C52" s="368" t="s">
        <v>442</v>
      </c>
      <c r="D52" s="359" t="s">
        <v>443</v>
      </c>
      <c r="E52" s="360"/>
      <c r="F52" s="361"/>
      <c r="G52" s="361" t="n">
        <v>1600</v>
      </c>
      <c r="H52" s="367"/>
      <c r="I52" s="361" t="n">
        <v>1600</v>
      </c>
      <c r="J52" s="370"/>
      <c r="K52" s="370"/>
      <c r="L52" s="370"/>
      <c r="M52" s="361" t="n">
        <v>1600</v>
      </c>
      <c r="N52" s="367"/>
      <c r="O52" s="361" t="n">
        <v>1600</v>
      </c>
    </row>
    <row r="53" customFormat="false" ht="12" hidden="false" customHeight="true" outlineLevel="0" collapsed="false">
      <c r="A53" s="357"/>
      <c r="B53" s="357"/>
      <c r="C53" s="368" t="s">
        <v>444</v>
      </c>
      <c r="D53" s="359" t="s">
        <v>445</v>
      </c>
      <c r="E53" s="369"/>
      <c r="F53" s="361"/>
      <c r="G53" s="361" t="n">
        <v>1000</v>
      </c>
      <c r="H53" s="367"/>
      <c r="I53" s="361" t="n">
        <v>1000</v>
      </c>
      <c r="J53" s="370"/>
      <c r="K53" s="370"/>
      <c r="L53" s="370"/>
      <c r="M53" s="361" t="n">
        <v>1000</v>
      </c>
      <c r="N53" s="367"/>
      <c r="O53" s="361" t="n">
        <v>1000</v>
      </c>
    </row>
    <row r="54" customFormat="false" ht="12" hidden="false" customHeight="true" outlineLevel="0" collapsed="false">
      <c r="A54" s="357"/>
      <c r="B54" s="357"/>
      <c r="C54" s="368" t="s">
        <v>446</v>
      </c>
      <c r="D54" s="359" t="s">
        <v>447</v>
      </c>
      <c r="E54" s="369"/>
      <c r="F54" s="361"/>
      <c r="G54" s="361" t="n">
        <v>6000</v>
      </c>
      <c r="H54" s="367"/>
      <c r="I54" s="361" t="n">
        <v>6000</v>
      </c>
      <c r="J54" s="370"/>
      <c r="K54" s="370"/>
      <c r="L54" s="370"/>
      <c r="M54" s="361" t="n">
        <v>6000</v>
      </c>
      <c r="N54" s="367"/>
      <c r="O54" s="361" t="n">
        <v>6000</v>
      </c>
    </row>
    <row r="55" customFormat="false" ht="12" hidden="false" customHeight="true" outlineLevel="0" collapsed="false">
      <c r="A55" s="357"/>
      <c r="B55" s="357"/>
      <c r="C55" s="368" t="s">
        <v>448</v>
      </c>
      <c r="D55" s="359" t="s">
        <v>449</v>
      </c>
      <c r="E55" s="360"/>
      <c r="F55" s="361"/>
      <c r="G55" s="361" t="n">
        <v>4300</v>
      </c>
      <c r="H55" s="367"/>
      <c r="I55" s="361" t="n">
        <v>4300</v>
      </c>
      <c r="J55" s="370"/>
      <c r="K55" s="370"/>
      <c r="L55" s="370"/>
      <c r="M55" s="361" t="n">
        <v>4300</v>
      </c>
      <c r="N55" s="367"/>
      <c r="O55" s="361" t="n">
        <v>4300</v>
      </c>
    </row>
    <row r="56" customFormat="false" ht="12" hidden="false" customHeight="true" outlineLevel="0" collapsed="false">
      <c r="A56" s="357"/>
      <c r="B56" s="357"/>
      <c r="C56" s="368" t="s">
        <v>450</v>
      </c>
      <c r="D56" s="371" t="s">
        <v>451</v>
      </c>
      <c r="E56" s="360"/>
      <c r="F56" s="361"/>
      <c r="G56" s="361" t="n">
        <v>400</v>
      </c>
      <c r="H56" s="367"/>
      <c r="I56" s="361" t="n">
        <v>400</v>
      </c>
      <c r="J56" s="370"/>
      <c r="K56" s="370"/>
      <c r="L56" s="370"/>
      <c r="M56" s="361" t="n">
        <v>400</v>
      </c>
      <c r="N56" s="367"/>
      <c r="O56" s="361" t="n">
        <v>400</v>
      </c>
    </row>
    <row r="57" customFormat="false" ht="12" hidden="false" customHeight="true" outlineLevel="0" collapsed="false">
      <c r="A57" s="357"/>
      <c r="B57" s="357"/>
      <c r="C57" s="368" t="s">
        <v>452</v>
      </c>
      <c r="D57" s="371" t="s">
        <v>453</v>
      </c>
      <c r="E57" s="360"/>
      <c r="F57" s="361"/>
      <c r="G57" s="361" t="n">
        <v>3000</v>
      </c>
      <c r="H57" s="367"/>
      <c r="I57" s="361" t="n">
        <v>3000</v>
      </c>
      <c r="J57" s="370"/>
      <c r="K57" s="370"/>
      <c r="L57" s="370"/>
      <c r="M57" s="361" t="n">
        <v>3000</v>
      </c>
      <c r="N57" s="367"/>
      <c r="O57" s="361" t="n">
        <v>3000</v>
      </c>
    </row>
    <row r="58" customFormat="false" ht="12" hidden="false" customHeight="true" outlineLevel="0" collapsed="false">
      <c r="A58" s="357"/>
      <c r="B58" s="357"/>
      <c r="C58" s="368" t="s">
        <v>454</v>
      </c>
      <c r="D58" s="371" t="s">
        <v>455</v>
      </c>
      <c r="E58" s="360"/>
      <c r="F58" s="361"/>
      <c r="G58" s="361" t="n">
        <v>4000</v>
      </c>
      <c r="H58" s="367"/>
      <c r="I58" s="361" t="n">
        <v>4000</v>
      </c>
      <c r="J58" s="370"/>
      <c r="K58" s="370"/>
      <c r="L58" s="370"/>
      <c r="M58" s="361" t="n">
        <v>4000</v>
      </c>
      <c r="N58" s="367"/>
      <c r="O58" s="361" t="n">
        <v>4000</v>
      </c>
    </row>
    <row r="59" customFormat="false" ht="12" hidden="false" customHeight="true" outlineLevel="0" collapsed="false">
      <c r="A59" s="357"/>
      <c r="B59" s="357"/>
      <c r="C59" s="357" t="s">
        <v>456</v>
      </c>
      <c r="D59" s="364" t="s">
        <v>457</v>
      </c>
      <c r="E59" s="365"/>
      <c r="F59" s="361"/>
      <c r="G59" s="361"/>
      <c r="H59" s="367"/>
      <c r="I59" s="361"/>
      <c r="J59" s="370"/>
      <c r="K59" s="370"/>
      <c r="L59" s="370"/>
      <c r="M59" s="361"/>
      <c r="N59" s="367"/>
      <c r="O59" s="361"/>
    </row>
    <row r="60" customFormat="false" ht="12" hidden="false" customHeight="true" outlineLevel="0" collapsed="false">
      <c r="A60" s="357"/>
      <c r="B60" s="357"/>
      <c r="C60" s="358" t="s">
        <v>458</v>
      </c>
      <c r="D60" s="359" t="s">
        <v>459</v>
      </c>
      <c r="E60" s="360"/>
      <c r="F60" s="361"/>
      <c r="G60" s="361" t="n">
        <v>6000</v>
      </c>
      <c r="H60" s="367"/>
      <c r="I60" s="361" t="n">
        <v>6000</v>
      </c>
      <c r="J60" s="370"/>
      <c r="K60" s="370"/>
      <c r="L60" s="370"/>
      <c r="M60" s="361" t="n">
        <v>6000</v>
      </c>
      <c r="N60" s="367"/>
      <c r="O60" s="361" t="n">
        <v>6000</v>
      </c>
    </row>
    <row r="61" customFormat="false" ht="12" hidden="false" customHeight="true" outlineLevel="0" collapsed="false">
      <c r="A61" s="357"/>
      <c r="B61" s="357"/>
      <c r="C61" s="358" t="s">
        <v>460</v>
      </c>
      <c r="D61" s="359" t="s">
        <v>461</v>
      </c>
      <c r="E61" s="360"/>
      <c r="F61" s="361"/>
      <c r="G61" s="361" t="n">
        <v>6000</v>
      </c>
      <c r="H61" s="367"/>
      <c r="I61" s="361" t="n">
        <v>6000</v>
      </c>
      <c r="J61" s="370"/>
      <c r="K61" s="370"/>
      <c r="L61" s="370"/>
      <c r="M61" s="361" t="n">
        <v>6000</v>
      </c>
      <c r="N61" s="367"/>
      <c r="O61" s="361" t="n">
        <v>6000</v>
      </c>
    </row>
    <row r="62" customFormat="false" ht="12" hidden="false" customHeight="true" outlineLevel="0" collapsed="false">
      <c r="A62" s="357"/>
      <c r="B62" s="357"/>
      <c r="C62" s="358" t="s">
        <v>462</v>
      </c>
      <c r="D62" s="359" t="s">
        <v>463</v>
      </c>
      <c r="E62" s="369"/>
      <c r="F62" s="361"/>
      <c r="G62" s="361" t="n">
        <v>5300</v>
      </c>
      <c r="H62" s="367"/>
      <c r="I62" s="361" t="n">
        <v>5300</v>
      </c>
      <c r="J62" s="370"/>
      <c r="K62" s="370"/>
      <c r="L62" s="370"/>
      <c r="M62" s="361" t="n">
        <v>5300</v>
      </c>
      <c r="N62" s="367"/>
      <c r="O62" s="361" t="n">
        <v>5300</v>
      </c>
    </row>
    <row r="63" customFormat="false" ht="12" hidden="false" customHeight="true" outlineLevel="0" collapsed="false">
      <c r="A63" s="357"/>
      <c r="B63" s="357"/>
      <c r="C63" s="358" t="s">
        <v>464</v>
      </c>
      <c r="D63" s="359" t="s">
        <v>465</v>
      </c>
      <c r="E63" s="360"/>
      <c r="F63" s="361"/>
      <c r="G63" s="361" t="n">
        <v>1000</v>
      </c>
      <c r="H63" s="367"/>
      <c r="I63" s="361" t="n">
        <v>1000</v>
      </c>
      <c r="J63" s="370"/>
      <c r="K63" s="370"/>
      <c r="L63" s="370"/>
      <c r="M63" s="361" t="n">
        <v>1000</v>
      </c>
      <c r="N63" s="367"/>
      <c r="O63" s="361" t="n">
        <v>1000</v>
      </c>
    </row>
    <row r="64" customFormat="false" ht="12" hidden="false" customHeight="true" outlineLevel="0" collapsed="false">
      <c r="A64" s="357"/>
      <c r="B64" s="357"/>
      <c r="C64" s="358" t="s">
        <v>466</v>
      </c>
      <c r="D64" s="359" t="s">
        <v>467</v>
      </c>
      <c r="E64" s="360"/>
      <c r="F64" s="361"/>
      <c r="G64" s="361" t="n">
        <v>3000</v>
      </c>
      <c r="H64" s="367"/>
      <c r="I64" s="361" t="n">
        <v>3000</v>
      </c>
      <c r="J64" s="370"/>
      <c r="K64" s="370"/>
      <c r="L64" s="370"/>
      <c r="M64" s="361" t="n">
        <v>3000</v>
      </c>
      <c r="N64" s="367"/>
      <c r="O64" s="361" t="n">
        <v>3000</v>
      </c>
    </row>
    <row r="65" customFormat="false" ht="12" hidden="false" customHeight="true" outlineLevel="0" collapsed="false">
      <c r="A65" s="357"/>
      <c r="B65" s="357"/>
      <c r="C65" s="358" t="s">
        <v>468</v>
      </c>
      <c r="D65" s="359" t="s">
        <v>469</v>
      </c>
      <c r="E65" s="360"/>
      <c r="F65" s="361"/>
      <c r="G65" s="361" t="n">
        <v>500</v>
      </c>
      <c r="H65" s="367"/>
      <c r="I65" s="361" t="n">
        <v>500</v>
      </c>
      <c r="J65" s="370"/>
      <c r="K65" s="370"/>
      <c r="L65" s="370"/>
      <c r="M65" s="361" t="n">
        <v>500</v>
      </c>
      <c r="N65" s="367"/>
      <c r="O65" s="361" t="n">
        <v>500</v>
      </c>
    </row>
    <row r="66" customFormat="false" ht="12" hidden="false" customHeight="true" outlineLevel="0" collapsed="false">
      <c r="A66" s="357"/>
      <c r="B66" s="357"/>
      <c r="C66" s="357" t="s">
        <v>470</v>
      </c>
      <c r="D66" s="364" t="s">
        <v>471</v>
      </c>
      <c r="E66" s="365"/>
      <c r="F66" s="361"/>
      <c r="G66" s="361"/>
      <c r="H66" s="367"/>
      <c r="I66" s="361"/>
      <c r="J66" s="370"/>
      <c r="K66" s="370"/>
      <c r="L66" s="370"/>
      <c r="M66" s="361"/>
      <c r="N66" s="367"/>
      <c r="O66" s="361"/>
    </row>
    <row r="67" customFormat="false" ht="12" hidden="false" customHeight="true" outlineLevel="0" collapsed="false">
      <c r="A67" s="357"/>
      <c r="B67" s="357"/>
      <c r="C67" s="358" t="s">
        <v>472</v>
      </c>
      <c r="D67" s="359" t="s">
        <v>473</v>
      </c>
      <c r="E67" s="360"/>
      <c r="F67" s="361"/>
      <c r="G67" s="361" t="n">
        <v>19700</v>
      </c>
      <c r="H67" s="367"/>
      <c r="I67" s="361" t="n">
        <v>19700</v>
      </c>
      <c r="J67" s="370"/>
      <c r="K67" s="370"/>
      <c r="L67" s="370"/>
      <c r="M67" s="361" t="n">
        <v>19700</v>
      </c>
      <c r="N67" s="367"/>
      <c r="O67" s="361" t="n">
        <v>19700</v>
      </c>
    </row>
    <row r="68" customFormat="false" ht="12" hidden="false" customHeight="true" outlineLevel="0" collapsed="false">
      <c r="A68" s="357"/>
      <c r="B68" s="357"/>
      <c r="C68" s="358" t="s">
        <v>474</v>
      </c>
      <c r="D68" s="359" t="s">
        <v>475</v>
      </c>
      <c r="E68" s="360"/>
      <c r="F68" s="361"/>
      <c r="G68" s="361" t="n">
        <v>3300</v>
      </c>
      <c r="H68" s="367"/>
      <c r="I68" s="361" t="n">
        <v>3300</v>
      </c>
      <c r="J68" s="370"/>
      <c r="K68" s="370"/>
      <c r="L68" s="370"/>
      <c r="M68" s="361" t="n">
        <v>3300</v>
      </c>
      <c r="N68" s="367"/>
      <c r="O68" s="361" t="n">
        <v>3300</v>
      </c>
    </row>
    <row r="69" customFormat="false" ht="12.95" hidden="false" customHeight="true" outlineLevel="0" collapsed="false">
      <c r="A69" s="357"/>
      <c r="B69" s="357"/>
      <c r="C69" s="358" t="s">
        <v>476</v>
      </c>
      <c r="D69" s="359" t="s">
        <v>477</v>
      </c>
      <c r="E69" s="369"/>
      <c r="F69" s="361"/>
      <c r="G69" s="361" t="n">
        <v>20000</v>
      </c>
      <c r="H69" s="367"/>
      <c r="I69" s="361" t="n">
        <v>20000</v>
      </c>
      <c r="J69" s="370"/>
      <c r="K69" s="370"/>
      <c r="L69" s="370"/>
      <c r="M69" s="361" t="n">
        <v>20000</v>
      </c>
      <c r="N69" s="367"/>
      <c r="O69" s="361" t="n">
        <v>20000</v>
      </c>
    </row>
    <row r="70" customFormat="false" ht="12.95" hidden="false" customHeight="true" outlineLevel="0" collapsed="false">
      <c r="A70" s="357"/>
      <c r="B70" s="357"/>
      <c r="C70" s="358" t="s">
        <v>478</v>
      </c>
      <c r="D70" s="359" t="s">
        <v>479</v>
      </c>
      <c r="E70" s="369"/>
      <c r="F70" s="361"/>
      <c r="G70" s="361" t="n">
        <v>21000</v>
      </c>
      <c r="H70" s="367"/>
      <c r="I70" s="361" t="n">
        <v>21000</v>
      </c>
      <c r="J70" s="370"/>
      <c r="K70" s="370"/>
      <c r="L70" s="370"/>
      <c r="M70" s="361" t="n">
        <v>21000</v>
      </c>
      <c r="N70" s="367"/>
      <c r="O70" s="361" t="n">
        <v>21000</v>
      </c>
    </row>
    <row r="71" customFormat="false" ht="12.95" hidden="false" customHeight="true" outlineLevel="0" collapsed="false">
      <c r="A71" s="357"/>
      <c r="B71" s="357"/>
      <c r="C71" s="358"/>
      <c r="D71" s="359" t="s">
        <v>480</v>
      </c>
      <c r="E71" s="369"/>
      <c r="F71" s="361"/>
      <c r="G71" s="361"/>
      <c r="H71" s="367"/>
      <c r="I71" s="361"/>
      <c r="J71" s="370"/>
      <c r="K71" s="370"/>
      <c r="L71" s="370"/>
      <c r="M71" s="361"/>
      <c r="N71" s="367"/>
      <c r="O71" s="361"/>
    </row>
    <row r="72" customFormat="false" ht="12.95" hidden="false" customHeight="true" outlineLevel="0" collapsed="false">
      <c r="A72" s="357"/>
      <c r="B72" s="357"/>
      <c r="C72" s="358" t="s">
        <v>481</v>
      </c>
      <c r="D72" s="359" t="s">
        <v>482</v>
      </c>
      <c r="E72" s="369"/>
      <c r="F72" s="361"/>
      <c r="G72" s="361" t="n">
        <v>14845</v>
      </c>
      <c r="H72" s="367"/>
      <c r="I72" s="361" t="n">
        <v>14845</v>
      </c>
      <c r="J72" s="370"/>
      <c r="K72" s="370"/>
      <c r="L72" s="370"/>
      <c r="M72" s="361" t="n">
        <v>14845</v>
      </c>
      <c r="N72" s="367"/>
      <c r="O72" s="361" t="n">
        <v>14845</v>
      </c>
    </row>
    <row r="73" customFormat="false" ht="12.95" hidden="false" customHeight="true" outlineLevel="0" collapsed="false">
      <c r="A73" s="357"/>
      <c r="B73" s="357"/>
      <c r="C73" s="357" t="s">
        <v>483</v>
      </c>
      <c r="D73" s="364" t="s">
        <v>484</v>
      </c>
      <c r="E73" s="365"/>
      <c r="F73" s="361"/>
      <c r="G73" s="361"/>
      <c r="H73" s="367"/>
      <c r="I73" s="361"/>
      <c r="J73" s="370"/>
      <c r="K73" s="370"/>
      <c r="L73" s="370"/>
      <c r="M73" s="361"/>
      <c r="N73" s="367"/>
      <c r="O73" s="361"/>
    </row>
    <row r="74" customFormat="false" ht="12.95" hidden="false" customHeight="true" outlineLevel="0" collapsed="false">
      <c r="A74" s="357"/>
      <c r="B74" s="357"/>
      <c r="C74" s="358" t="s">
        <v>485</v>
      </c>
      <c r="D74" s="359" t="s">
        <v>486</v>
      </c>
      <c r="E74" s="360"/>
      <c r="F74" s="361"/>
      <c r="G74" s="361"/>
      <c r="H74" s="361" t="n">
        <v>10520</v>
      </c>
      <c r="I74" s="361" t="n">
        <v>10520</v>
      </c>
      <c r="J74" s="370"/>
      <c r="K74" s="370"/>
      <c r="L74" s="370"/>
      <c r="M74" s="361"/>
      <c r="N74" s="361" t="n">
        <v>10520</v>
      </c>
      <c r="O74" s="361" t="n">
        <v>10520</v>
      </c>
    </row>
    <row r="75" customFormat="false" ht="12.95" hidden="false" customHeight="true" outlineLevel="0" collapsed="false">
      <c r="A75" s="357"/>
      <c r="B75" s="357"/>
      <c r="C75" s="357" t="s">
        <v>487</v>
      </c>
      <c r="D75" s="364" t="s">
        <v>488</v>
      </c>
      <c r="E75" s="365"/>
      <c r="F75" s="361"/>
      <c r="G75" s="361"/>
      <c r="H75" s="367"/>
      <c r="I75" s="361"/>
      <c r="J75" s="370"/>
      <c r="K75" s="370"/>
      <c r="L75" s="370"/>
      <c r="M75" s="361"/>
      <c r="N75" s="367"/>
      <c r="O75" s="361"/>
    </row>
    <row r="76" customFormat="false" ht="14.1" hidden="false" customHeight="true" outlineLevel="0" collapsed="false">
      <c r="A76" s="357"/>
      <c r="B76" s="357"/>
      <c r="C76" s="357"/>
      <c r="D76" s="359" t="s">
        <v>489</v>
      </c>
      <c r="E76" s="365"/>
      <c r="F76" s="361"/>
      <c r="G76" s="361" t="n">
        <v>15000</v>
      </c>
      <c r="H76" s="367"/>
      <c r="I76" s="361" t="n">
        <v>15000</v>
      </c>
      <c r="J76" s="370"/>
      <c r="K76" s="370"/>
      <c r="L76" s="370"/>
      <c r="M76" s="361" t="n">
        <v>15000</v>
      </c>
      <c r="N76" s="367"/>
      <c r="O76" s="361" t="n">
        <v>15000</v>
      </c>
    </row>
    <row r="77" customFormat="false" ht="14.1" hidden="false" customHeight="true" outlineLevel="0" collapsed="false">
      <c r="A77" s="357"/>
      <c r="B77" s="357"/>
      <c r="C77" s="357" t="s">
        <v>490</v>
      </c>
      <c r="D77" s="364" t="s">
        <v>491</v>
      </c>
      <c r="E77" s="365"/>
      <c r="F77" s="361"/>
      <c r="G77" s="361"/>
      <c r="H77" s="367"/>
      <c r="I77" s="361"/>
      <c r="J77" s="370"/>
      <c r="K77" s="370"/>
      <c r="L77" s="370"/>
      <c r="M77" s="361"/>
      <c r="N77" s="367"/>
      <c r="O77" s="361"/>
    </row>
    <row r="78" customFormat="false" ht="12.95" hidden="false" customHeight="true" outlineLevel="0" collapsed="false">
      <c r="A78" s="357"/>
      <c r="B78" s="357"/>
      <c r="C78" s="358" t="s">
        <v>492</v>
      </c>
      <c r="D78" s="359" t="s">
        <v>493</v>
      </c>
      <c r="E78" s="360"/>
      <c r="F78" s="361"/>
      <c r="G78" s="361" t="n">
        <v>17090</v>
      </c>
      <c r="H78" s="367"/>
      <c r="I78" s="361" t="n">
        <v>17090</v>
      </c>
      <c r="J78" s="370"/>
      <c r="K78" s="370"/>
      <c r="L78" s="370"/>
      <c r="M78" s="361" t="n">
        <v>17090</v>
      </c>
      <c r="N78" s="367"/>
      <c r="O78" s="361" t="n">
        <v>17090</v>
      </c>
    </row>
    <row r="79" customFormat="false" ht="14.1" hidden="false" customHeight="true" outlineLevel="0" collapsed="false">
      <c r="A79" s="357"/>
      <c r="B79" s="357"/>
      <c r="C79" s="358" t="s">
        <v>494</v>
      </c>
      <c r="D79" s="359" t="s">
        <v>495</v>
      </c>
      <c r="E79" s="360"/>
      <c r="F79" s="361"/>
      <c r="G79" s="361" t="n">
        <v>4000</v>
      </c>
      <c r="H79" s="367"/>
      <c r="I79" s="361" t="n">
        <v>4000</v>
      </c>
      <c r="J79" s="370"/>
      <c r="K79" s="370"/>
      <c r="L79" s="370"/>
      <c r="M79" s="361" t="n">
        <v>4000</v>
      </c>
      <c r="N79" s="367"/>
      <c r="O79" s="361" t="n">
        <v>4000</v>
      </c>
    </row>
    <row r="80" customFormat="false" ht="14.1" hidden="false" customHeight="true" outlineLevel="0" collapsed="false">
      <c r="A80" s="357"/>
      <c r="B80" s="357"/>
      <c r="C80" s="358" t="s">
        <v>496</v>
      </c>
      <c r="D80" s="359" t="s">
        <v>497</v>
      </c>
      <c r="E80" s="360"/>
      <c r="F80" s="361"/>
      <c r="G80" s="361" t="n">
        <v>6000</v>
      </c>
      <c r="H80" s="367"/>
      <c r="I80" s="361" t="n">
        <v>6000</v>
      </c>
      <c r="J80" s="370"/>
      <c r="K80" s="370"/>
      <c r="L80" s="370"/>
      <c r="M80" s="361" t="n">
        <v>6000</v>
      </c>
      <c r="N80" s="367"/>
      <c r="O80" s="361" t="n">
        <v>6000</v>
      </c>
    </row>
    <row r="81" customFormat="false" ht="14.1" hidden="false" customHeight="true" outlineLevel="0" collapsed="false">
      <c r="A81" s="357"/>
      <c r="B81" s="357"/>
      <c r="C81" s="368" t="s">
        <v>498</v>
      </c>
      <c r="D81" s="366" t="s">
        <v>499</v>
      </c>
      <c r="E81" s="360"/>
      <c r="F81" s="361"/>
      <c r="G81" s="361" t="n">
        <v>1000</v>
      </c>
      <c r="H81" s="367"/>
      <c r="I81" s="361" t="n">
        <v>1000</v>
      </c>
      <c r="J81" s="370"/>
      <c r="K81" s="370"/>
      <c r="L81" s="370"/>
      <c r="M81" s="361" t="n">
        <v>1000</v>
      </c>
      <c r="N81" s="367"/>
      <c r="O81" s="361" t="n">
        <v>1000</v>
      </c>
    </row>
    <row r="82" customFormat="false" ht="14.1" hidden="false" customHeight="true" outlineLevel="0" collapsed="false">
      <c r="A82" s="302"/>
      <c r="B82" s="302"/>
      <c r="C82" s="303"/>
      <c r="D82" s="313" t="s">
        <v>348</v>
      </c>
      <c r="E82" s="314"/>
      <c r="F82" s="307"/>
      <c r="G82" s="307" t="n">
        <f aca="false">SUM(G27:G81)</f>
        <v>705535</v>
      </c>
      <c r="H82" s="307" t="n">
        <f aca="false">SUM(H27:H81)</f>
        <v>377774</v>
      </c>
      <c r="I82" s="307" t="n">
        <f aca="false">SUM(I27:I81)</f>
        <v>1083309</v>
      </c>
      <c r="J82" s="307" t="n">
        <f aca="false">SUM(J27:J81)</f>
        <v>-20000</v>
      </c>
      <c r="K82" s="307" t="n">
        <f aca="false">SUM(K27:K81)</f>
        <v>38228</v>
      </c>
      <c r="L82" s="307" t="n">
        <f aca="false">SUM(L27:L81)</f>
        <v>18228</v>
      </c>
      <c r="M82" s="307" t="n">
        <f aca="false">SUM(M27:M81)</f>
        <v>685535</v>
      </c>
      <c r="N82" s="307" t="n">
        <f aca="false">SUM(N27:N81)</f>
        <v>416002</v>
      </c>
      <c r="O82" s="307" t="n">
        <f aca="false">SUM(O27:O81)</f>
        <v>1101537</v>
      </c>
    </row>
    <row r="83" customFormat="false" ht="14.1" hidden="false" customHeight="true" outlineLevel="0" collapsed="false">
      <c r="A83" s="372" t="n">
        <v>1</v>
      </c>
      <c r="B83" s="372" t="n">
        <v>17</v>
      </c>
      <c r="C83" s="336"/>
      <c r="D83" s="330" t="s">
        <v>500</v>
      </c>
      <c r="E83" s="331"/>
      <c r="F83" s="309"/>
      <c r="G83" s="309"/>
      <c r="H83" s="309"/>
      <c r="I83" s="309"/>
      <c r="J83" s="370"/>
      <c r="K83" s="370"/>
      <c r="L83" s="370"/>
      <c r="M83" s="309"/>
      <c r="N83" s="309"/>
      <c r="O83" s="309"/>
    </row>
    <row r="84" customFormat="false" ht="14.1" hidden="false" customHeight="true" outlineLevel="0" collapsed="false">
      <c r="A84" s="349"/>
      <c r="B84" s="349"/>
      <c r="C84" s="336" t="s">
        <v>373</v>
      </c>
      <c r="D84" s="359" t="s">
        <v>501</v>
      </c>
      <c r="E84" s="360"/>
      <c r="F84" s="361"/>
      <c r="G84" s="361" t="n">
        <v>50000</v>
      </c>
      <c r="H84" s="367"/>
      <c r="I84" s="361" t="n">
        <v>50000</v>
      </c>
      <c r="J84" s="370"/>
      <c r="K84" s="370"/>
      <c r="L84" s="370"/>
      <c r="M84" s="361" t="n">
        <v>50000</v>
      </c>
      <c r="N84" s="367"/>
      <c r="O84" s="361" t="n">
        <v>50000</v>
      </c>
    </row>
    <row r="85" customFormat="false" ht="14.1" hidden="false" customHeight="true" outlineLevel="0" collapsed="false">
      <c r="A85" s="302"/>
      <c r="B85" s="302"/>
      <c r="C85" s="303"/>
      <c r="D85" s="313" t="s">
        <v>351</v>
      </c>
      <c r="E85" s="314"/>
      <c r="F85" s="307"/>
      <c r="G85" s="307" t="n">
        <f aca="false">SUM(G84:G84)</f>
        <v>50000</v>
      </c>
      <c r="H85" s="307" t="n">
        <f aca="false">SUM(H84:H84)</f>
        <v>0</v>
      </c>
      <c r="I85" s="307" t="n">
        <f aca="false">SUM(I84:I84)</f>
        <v>50000</v>
      </c>
      <c r="J85" s="373"/>
      <c r="K85" s="373"/>
      <c r="L85" s="373"/>
      <c r="M85" s="307" t="n">
        <f aca="false">SUM(M84:M84)</f>
        <v>50000</v>
      </c>
      <c r="N85" s="307" t="n">
        <f aca="false">SUM(N84:N84)</f>
        <v>0</v>
      </c>
      <c r="O85" s="307" t="n">
        <f aca="false">SUM(O84:O84)</f>
        <v>50000</v>
      </c>
    </row>
    <row r="86" customFormat="false" ht="14.1" hidden="false" customHeight="true" outlineLevel="0" collapsed="false">
      <c r="A86" s="315" t="n">
        <v>1</v>
      </c>
      <c r="B86" s="315" t="n">
        <v>18</v>
      </c>
      <c r="C86" s="316" t="s">
        <v>373</v>
      </c>
      <c r="D86" s="317" t="s">
        <v>502</v>
      </c>
      <c r="E86" s="318"/>
      <c r="F86" s="345"/>
      <c r="G86" s="345"/>
      <c r="H86" s="345"/>
      <c r="I86" s="345"/>
      <c r="J86" s="370"/>
      <c r="K86" s="370"/>
      <c r="L86" s="370"/>
      <c r="M86" s="345"/>
      <c r="N86" s="345"/>
      <c r="O86" s="345"/>
    </row>
    <row r="87" customFormat="false" ht="14.1" hidden="false" customHeight="true" outlineLevel="0" collapsed="false">
      <c r="A87" s="315"/>
      <c r="B87" s="315"/>
      <c r="C87" s="316"/>
      <c r="D87" s="353" t="s">
        <v>503</v>
      </c>
      <c r="E87" s="318"/>
      <c r="F87" s="319"/>
      <c r="G87" s="319" t="n">
        <v>6000</v>
      </c>
      <c r="H87" s="345"/>
      <c r="I87" s="319" t="n">
        <v>6000</v>
      </c>
      <c r="J87" s="370"/>
      <c r="K87" s="370"/>
      <c r="L87" s="370"/>
      <c r="M87" s="319" t="n">
        <v>6000</v>
      </c>
      <c r="N87" s="345"/>
      <c r="O87" s="319" t="n">
        <v>6000</v>
      </c>
    </row>
    <row r="88" customFormat="false" ht="14.1" hidden="false" customHeight="true" outlineLevel="0" collapsed="false">
      <c r="A88" s="374"/>
      <c r="B88" s="374"/>
      <c r="C88" s="303"/>
      <c r="D88" s="313" t="s">
        <v>504</v>
      </c>
      <c r="E88" s="314"/>
      <c r="F88" s="307"/>
      <c r="G88" s="307" t="n">
        <f aca="false">SUM(G87:G87)</f>
        <v>6000</v>
      </c>
      <c r="H88" s="307"/>
      <c r="I88" s="307" t="n">
        <f aca="false">SUM(I87)</f>
        <v>6000</v>
      </c>
      <c r="J88" s="373"/>
      <c r="K88" s="373"/>
      <c r="L88" s="373"/>
      <c r="M88" s="307" t="n">
        <f aca="false">SUM(M87:M87)</f>
        <v>6000</v>
      </c>
      <c r="N88" s="307"/>
      <c r="O88" s="307" t="n">
        <f aca="false">SUM(O87)</f>
        <v>6000</v>
      </c>
    </row>
    <row r="89" customFormat="false" ht="14.1" hidden="false" customHeight="true" outlineLevel="0" collapsed="false">
      <c r="A89" s="292" t="n">
        <v>1</v>
      </c>
      <c r="B89" s="292" t="n">
        <v>19</v>
      </c>
      <c r="C89" s="299"/>
      <c r="D89" s="294" t="s">
        <v>258</v>
      </c>
      <c r="E89" s="295"/>
      <c r="F89" s="297"/>
      <c r="G89" s="297"/>
      <c r="H89" s="297"/>
      <c r="I89" s="297"/>
      <c r="J89" s="370"/>
      <c r="K89" s="370"/>
      <c r="L89" s="370"/>
      <c r="M89" s="297"/>
      <c r="N89" s="297"/>
      <c r="O89" s="297"/>
    </row>
    <row r="90" customFormat="false" ht="14.1" hidden="false" customHeight="true" outlineLevel="0" collapsed="false">
      <c r="A90" s="292"/>
      <c r="B90" s="292"/>
      <c r="C90" s="299" t="s">
        <v>373</v>
      </c>
      <c r="D90" s="375" t="s">
        <v>505</v>
      </c>
      <c r="E90" s="376"/>
      <c r="F90" s="297"/>
      <c r="G90" s="297" t="n">
        <v>29000</v>
      </c>
      <c r="H90" s="297"/>
      <c r="I90" s="297" t="n">
        <v>29000</v>
      </c>
      <c r="J90" s="370"/>
      <c r="K90" s="370"/>
      <c r="L90" s="370"/>
      <c r="M90" s="297" t="n">
        <v>29000</v>
      </c>
      <c r="N90" s="297"/>
      <c r="O90" s="297" t="n">
        <v>29000</v>
      </c>
    </row>
    <row r="91" customFormat="false" ht="14.1" hidden="false" customHeight="true" outlineLevel="0" collapsed="false">
      <c r="A91" s="292"/>
      <c r="B91" s="292"/>
      <c r="C91" s="299" t="s">
        <v>375</v>
      </c>
      <c r="D91" s="375" t="s">
        <v>506</v>
      </c>
      <c r="E91" s="376"/>
      <c r="F91" s="297"/>
      <c r="G91" s="297"/>
      <c r="H91" s="297" t="n">
        <v>1500</v>
      </c>
      <c r="I91" s="297" t="n">
        <v>1500</v>
      </c>
      <c r="J91" s="370"/>
      <c r="K91" s="370"/>
      <c r="L91" s="370"/>
      <c r="M91" s="297"/>
      <c r="N91" s="297" t="n">
        <v>1500</v>
      </c>
      <c r="O91" s="297" t="n">
        <v>1500</v>
      </c>
    </row>
    <row r="92" customFormat="false" ht="12.95" hidden="false" customHeight="true" outlineLevel="0" collapsed="false">
      <c r="A92" s="374"/>
      <c r="B92" s="374"/>
      <c r="C92" s="303"/>
      <c r="D92" s="313" t="s">
        <v>282</v>
      </c>
      <c r="E92" s="314"/>
      <c r="F92" s="307"/>
      <c r="G92" s="307" t="n">
        <f aca="false">SUM(G89:G91)</f>
        <v>29000</v>
      </c>
      <c r="H92" s="307" t="n">
        <f aca="false">SUM(H89:H91)</f>
        <v>1500</v>
      </c>
      <c r="I92" s="307" t="n">
        <f aca="false">SUM(I89:I91)</f>
        <v>30500</v>
      </c>
      <c r="J92" s="373"/>
      <c r="K92" s="373"/>
      <c r="L92" s="373"/>
      <c r="M92" s="307" t="n">
        <f aca="false">SUM(M89:M91)</f>
        <v>29000</v>
      </c>
      <c r="N92" s="307" t="n">
        <f aca="false">SUM(N89:N91)</f>
        <v>1500</v>
      </c>
      <c r="O92" s="307" t="n">
        <f aca="false">SUM(O89:O91)</f>
        <v>30500</v>
      </c>
    </row>
    <row r="93" customFormat="false" ht="12.95" hidden="false" customHeight="true" outlineLevel="0" collapsed="false">
      <c r="A93" s="372" t="n">
        <v>1</v>
      </c>
      <c r="B93" s="372" t="n">
        <v>20</v>
      </c>
      <c r="C93" s="336"/>
      <c r="D93" s="330" t="s">
        <v>507</v>
      </c>
      <c r="E93" s="331"/>
      <c r="F93" s="309"/>
      <c r="G93" s="309"/>
      <c r="H93" s="309"/>
      <c r="I93" s="309"/>
      <c r="J93" s="370"/>
      <c r="K93" s="370"/>
      <c r="L93" s="370"/>
      <c r="M93" s="309"/>
      <c r="N93" s="309"/>
      <c r="O93" s="309"/>
    </row>
    <row r="94" customFormat="false" ht="12.95" hidden="false" customHeight="true" outlineLevel="0" collapsed="false">
      <c r="A94" s="372"/>
      <c r="B94" s="372"/>
      <c r="C94" s="336" t="s">
        <v>373</v>
      </c>
      <c r="D94" s="350" t="s">
        <v>508</v>
      </c>
      <c r="E94" s="331"/>
      <c r="F94" s="309"/>
      <c r="G94" s="309" t="n">
        <v>200</v>
      </c>
      <c r="H94" s="309"/>
      <c r="I94" s="309" t="n">
        <v>200</v>
      </c>
      <c r="J94" s="370"/>
      <c r="K94" s="370"/>
      <c r="L94" s="370"/>
      <c r="M94" s="309" t="n">
        <v>200</v>
      </c>
      <c r="N94" s="309"/>
      <c r="O94" s="309" t="n">
        <v>200</v>
      </c>
    </row>
    <row r="95" customFormat="false" ht="12.95" hidden="false" customHeight="true" outlineLevel="0" collapsed="false">
      <c r="A95" s="374"/>
      <c r="B95" s="374"/>
      <c r="C95" s="303"/>
      <c r="D95" s="313" t="s">
        <v>509</v>
      </c>
      <c r="E95" s="314"/>
      <c r="F95" s="307"/>
      <c r="G95" s="307" t="n">
        <f aca="false">SUM(G94)</f>
        <v>200</v>
      </c>
      <c r="H95" s="307"/>
      <c r="I95" s="307" t="n">
        <f aca="false">SUM(I94)</f>
        <v>200</v>
      </c>
      <c r="J95" s="373"/>
      <c r="K95" s="373"/>
      <c r="L95" s="373"/>
      <c r="M95" s="307" t="n">
        <f aca="false">SUM(M94)</f>
        <v>200</v>
      </c>
      <c r="N95" s="307"/>
      <c r="O95" s="307" t="n">
        <f aca="false">SUM(O94)</f>
        <v>200</v>
      </c>
    </row>
    <row r="96" customFormat="false" ht="12.95" hidden="false" customHeight="true" outlineLevel="0" collapsed="false">
      <c r="A96" s="292" t="n">
        <v>1</v>
      </c>
      <c r="B96" s="292" t="n">
        <v>3</v>
      </c>
      <c r="C96" s="299"/>
      <c r="D96" s="294" t="s">
        <v>510</v>
      </c>
      <c r="E96" s="295"/>
      <c r="F96" s="297"/>
      <c r="G96" s="297"/>
      <c r="H96" s="297"/>
      <c r="I96" s="297"/>
      <c r="J96" s="370"/>
      <c r="K96" s="370"/>
      <c r="L96" s="370"/>
      <c r="M96" s="297"/>
      <c r="N96" s="297"/>
      <c r="O96" s="297"/>
    </row>
    <row r="97" customFormat="false" ht="12.95" hidden="false" customHeight="true" outlineLevel="0" collapsed="false">
      <c r="A97" s="292"/>
      <c r="B97" s="292"/>
      <c r="C97" s="299" t="n">
        <v>1</v>
      </c>
      <c r="D97" s="300" t="s">
        <v>511</v>
      </c>
      <c r="E97" s="295"/>
      <c r="F97" s="297"/>
      <c r="G97" s="297" t="n">
        <v>20000</v>
      </c>
      <c r="H97" s="297"/>
      <c r="I97" s="297" t="n">
        <v>20000</v>
      </c>
      <c r="J97" s="370"/>
      <c r="K97" s="370"/>
      <c r="L97" s="370"/>
      <c r="M97" s="297" t="n">
        <v>20000</v>
      </c>
      <c r="N97" s="297"/>
      <c r="O97" s="297" t="n">
        <v>20000</v>
      </c>
    </row>
    <row r="98" customFormat="false" ht="35.1" hidden="false" customHeight="true" outlineLevel="0" collapsed="false">
      <c r="A98" s="292"/>
      <c r="B98" s="292"/>
      <c r="C98" s="299" t="n">
        <v>2</v>
      </c>
      <c r="D98" s="375" t="s">
        <v>512</v>
      </c>
      <c r="E98" s="295"/>
      <c r="F98" s="297"/>
      <c r="G98" s="297" t="n">
        <v>80000</v>
      </c>
      <c r="H98" s="297"/>
      <c r="I98" s="297" t="n">
        <v>80000</v>
      </c>
      <c r="J98" s="370"/>
      <c r="K98" s="370"/>
      <c r="L98" s="370"/>
      <c r="M98" s="297" t="n">
        <v>80000</v>
      </c>
      <c r="N98" s="297"/>
      <c r="O98" s="297" t="n">
        <v>80000</v>
      </c>
    </row>
    <row r="99" customFormat="false" ht="12.95" hidden="false" customHeight="true" outlineLevel="0" collapsed="false">
      <c r="A99" s="377"/>
      <c r="B99" s="377"/>
      <c r="C99" s="374"/>
      <c r="D99" s="378" t="s">
        <v>513</v>
      </c>
      <c r="E99" s="379"/>
      <c r="F99" s="380"/>
      <c r="G99" s="380" t="n">
        <f aca="false">SUM(G97:G98)</f>
        <v>100000</v>
      </c>
      <c r="H99" s="380" t="n">
        <f aca="false">SUM(H97:H98)</f>
        <v>0</v>
      </c>
      <c r="I99" s="380" t="n">
        <f aca="false">SUM(I97:I98)</f>
        <v>100000</v>
      </c>
      <c r="J99" s="373"/>
      <c r="K99" s="373"/>
      <c r="L99" s="373"/>
      <c r="M99" s="380" t="n">
        <f aca="false">SUM(M97:M98)</f>
        <v>100000</v>
      </c>
      <c r="N99" s="380" t="n">
        <f aca="false">SUM(N97:N98)</f>
        <v>0</v>
      </c>
      <c r="O99" s="380" t="n">
        <f aca="false">SUM(O97:O98)</f>
        <v>100000</v>
      </c>
    </row>
    <row r="100" customFormat="false" ht="12.95" hidden="false" customHeight="true" outlineLevel="0" collapsed="false">
      <c r="A100" s="381"/>
      <c r="B100" s="381"/>
      <c r="C100" s="382"/>
      <c r="D100" s="378" t="s">
        <v>283</v>
      </c>
      <c r="E100" s="379"/>
      <c r="F100" s="380"/>
      <c r="G100" s="380" t="n">
        <f aca="false">SUM(G8+G12+G18+G21+G82+G85+G88+G92+G95+G99)</f>
        <v>1045379</v>
      </c>
      <c r="H100" s="380" t="n">
        <f aca="false">SUM(H8+H12+H18+H21+H82+H85+H88+H92+H95+H99)</f>
        <v>380172</v>
      </c>
      <c r="I100" s="380" t="n">
        <f aca="false">SUM(I8+I12+I18+I21+I82+I85+I88+I92+I95+I99)</f>
        <v>1425551</v>
      </c>
      <c r="J100" s="380" t="n">
        <f aca="false">SUM(J8+J12+J18+J21+J24+J82+J85+J88+J92+J95+J99)</f>
        <v>-20000</v>
      </c>
      <c r="K100" s="380" t="n">
        <f aca="false">SUM(K8+K12+K18+K21+K24+K82+K85+K88+K92+K95+K99)</f>
        <v>38996</v>
      </c>
      <c r="L100" s="380" t="n">
        <f aca="false">SUM(L8+L12+L18+L21+L24+L82+L85+L88+L92+L95+L99)</f>
        <v>18996</v>
      </c>
      <c r="M100" s="380" t="n">
        <f aca="false">SUM(M8+M12+M18+M21+M24+M82+M85+M88+M92+M95+M99)</f>
        <v>1025379</v>
      </c>
      <c r="N100" s="380" t="n">
        <f aca="false">SUM(N8+N12+N18+N21+N24+N82+N85+N88+N92+N95+N99)</f>
        <v>419168</v>
      </c>
      <c r="O100" s="380" t="n">
        <f aca="false">SUM(O8+O12+O18+O21+O24+O82+O85+O88+O92+O95+O99)</f>
        <v>1444547</v>
      </c>
    </row>
    <row r="101" customFormat="false" ht="12.95" hidden="false" customHeight="true" outlineLevel="0" collapsed="false">
      <c r="A101" s="383" t="n">
        <v>2</v>
      </c>
      <c r="B101" s="384"/>
      <c r="C101" s="292"/>
      <c r="D101" s="385" t="s">
        <v>514</v>
      </c>
      <c r="E101" s="386"/>
      <c r="F101" s="387"/>
      <c r="G101" s="387" t="n">
        <v>25900</v>
      </c>
      <c r="H101" s="387"/>
      <c r="I101" s="387" t="n">
        <v>25900</v>
      </c>
      <c r="J101" s="370"/>
      <c r="K101" s="370"/>
      <c r="L101" s="370"/>
      <c r="M101" s="387" t="n">
        <v>25900</v>
      </c>
      <c r="N101" s="387"/>
      <c r="O101" s="387" t="n">
        <v>25900</v>
      </c>
    </row>
    <row r="102" customFormat="false" ht="13.5" hidden="false" customHeight="false" outlineLevel="0" collapsed="false">
      <c r="A102" s="381"/>
      <c r="B102" s="381"/>
      <c r="C102" s="382"/>
      <c r="D102" s="378" t="s">
        <v>262</v>
      </c>
      <c r="E102" s="379"/>
      <c r="F102" s="380"/>
      <c r="G102" s="380" t="n">
        <f aca="false">SUM(G100:G101)</f>
        <v>1071279</v>
      </c>
      <c r="H102" s="380" t="n">
        <f aca="false">SUM(H100:H101)</f>
        <v>380172</v>
      </c>
      <c r="I102" s="380" t="n">
        <f aca="false">SUM(I100:I101)</f>
        <v>1451451</v>
      </c>
      <c r="J102" s="380" t="n">
        <f aca="false">SUM(J100:J101)</f>
        <v>-20000</v>
      </c>
      <c r="K102" s="380" t="n">
        <f aca="false">SUM(K100:K101)</f>
        <v>38996</v>
      </c>
      <c r="L102" s="380" t="n">
        <f aca="false">SUM(L100:L101)</f>
        <v>18996</v>
      </c>
      <c r="M102" s="380" t="n">
        <f aca="false">SUM(M100:M101)</f>
        <v>1051279</v>
      </c>
      <c r="N102" s="380" t="n">
        <f aca="false">SUM(N100:N101)</f>
        <v>419168</v>
      </c>
      <c r="O102" s="380" t="n">
        <f aca="false">SUM(O100:O101)</f>
        <v>1470447</v>
      </c>
    </row>
    <row r="103" customFormat="false" ht="13.5" hidden="false" customHeight="false" outlineLevel="0" collapsed="false">
      <c r="A103" s="372" t="n">
        <v>4</v>
      </c>
      <c r="B103" s="388"/>
      <c r="C103" s="389"/>
      <c r="D103" s="203" t="s">
        <v>515</v>
      </c>
      <c r="E103" s="390"/>
      <c r="F103" s="391" t="s">
        <v>323</v>
      </c>
      <c r="G103" s="391" t="n">
        <v>5080295</v>
      </c>
      <c r="H103" s="392"/>
      <c r="I103" s="391" t="n">
        <v>5080295</v>
      </c>
      <c r="J103" s="370" t="n">
        <v>18228</v>
      </c>
      <c r="K103" s="370"/>
      <c r="L103" s="370" t="n">
        <v>18228</v>
      </c>
      <c r="M103" s="391" t="n">
        <v>5098523</v>
      </c>
      <c r="N103" s="392"/>
      <c r="O103" s="391" t="n">
        <v>5098523</v>
      </c>
    </row>
    <row r="104" customFormat="false" ht="13.5" hidden="false" customHeight="false" outlineLevel="0" collapsed="false">
      <c r="A104" s="377"/>
      <c r="B104" s="377"/>
      <c r="C104" s="374"/>
      <c r="D104" s="378" t="s">
        <v>516</v>
      </c>
      <c r="E104" s="379"/>
      <c r="F104" s="380"/>
      <c r="G104" s="380" t="n">
        <f aca="false">SUM(G102:G103)</f>
        <v>6151574</v>
      </c>
      <c r="H104" s="380" t="n">
        <f aca="false">SUM(H102:H103)</f>
        <v>380172</v>
      </c>
      <c r="I104" s="380" t="n">
        <f aca="false">SUM(I102:I103)</f>
        <v>6531746</v>
      </c>
      <c r="J104" s="380" t="n">
        <f aca="false">SUM(J102:J103)</f>
        <v>-1772</v>
      </c>
      <c r="K104" s="380" t="n">
        <f aca="false">SUM(K102:K103)</f>
        <v>38996</v>
      </c>
      <c r="L104" s="380" t="n">
        <f aca="false">SUM(L102:L103)</f>
        <v>37224</v>
      </c>
      <c r="M104" s="380" t="n">
        <f aca="false">SUM(M102:M103)</f>
        <v>6149802</v>
      </c>
      <c r="N104" s="380" t="n">
        <f aca="false">SUM(N102:N103)</f>
        <v>419168</v>
      </c>
      <c r="O104" s="380" t="n">
        <f aca="false">SUM(O102:O103)</f>
        <v>6568970</v>
      </c>
    </row>
    <row r="105" customFormat="false" ht="15" hidden="false" customHeight="true" outlineLevel="0" collapsed="false">
      <c r="A105" s="393"/>
      <c r="B105" s="393"/>
      <c r="C105" s="393"/>
      <c r="D105" s="393"/>
      <c r="E105" s="393"/>
      <c r="F105" s="393"/>
      <c r="G105" s="393"/>
      <c r="H105" s="393"/>
      <c r="I105" s="393"/>
      <c r="J105" s="393"/>
      <c r="K105" s="393"/>
      <c r="L105" s="393"/>
      <c r="M105" s="393"/>
      <c r="N105" s="393"/>
      <c r="O105" s="393"/>
    </row>
    <row r="106" customFormat="false" ht="12.75" hidden="false" customHeight="false" outlineLevel="0" collapsed="false">
      <c r="A106" s="394" t="s">
        <v>517</v>
      </c>
      <c r="B106" s="394"/>
      <c r="C106" s="394"/>
      <c r="D106" s="394"/>
      <c r="E106" s="393"/>
      <c r="F106" s="393"/>
      <c r="G106" s="393" t="s">
        <v>518</v>
      </c>
      <c r="H106" s="393"/>
      <c r="I106" s="393"/>
      <c r="J106" s="393"/>
      <c r="K106" s="393"/>
      <c r="L106" s="393"/>
      <c r="M106" s="393"/>
      <c r="N106" s="393"/>
      <c r="O106" s="393"/>
    </row>
    <row r="107" customFormat="false" ht="12.75" hidden="false" customHeight="false" outlineLevel="0" collapsed="false">
      <c r="A107" s="393"/>
      <c r="B107" s="393"/>
      <c r="C107" s="393"/>
      <c r="D107" s="393"/>
      <c r="E107" s="393"/>
      <c r="F107" s="393"/>
      <c r="G107" s="393"/>
      <c r="H107" s="393"/>
      <c r="I107" s="393"/>
      <c r="J107" s="393"/>
      <c r="K107" s="393"/>
      <c r="L107" s="393"/>
      <c r="M107" s="393"/>
      <c r="N107" s="393"/>
      <c r="O107" s="393"/>
    </row>
    <row r="108" customFormat="false" ht="12.75" hidden="false" customHeight="false" outlineLevel="0" collapsed="false">
      <c r="A108" s="393"/>
      <c r="B108" s="393"/>
      <c r="C108" s="393"/>
      <c r="D108" s="393"/>
      <c r="E108" s="393"/>
      <c r="F108" s="393"/>
      <c r="G108" s="393"/>
      <c r="H108" s="393"/>
      <c r="I108" s="393"/>
      <c r="J108" s="393"/>
      <c r="K108" s="393"/>
      <c r="L108" s="393"/>
      <c r="M108" s="393"/>
      <c r="N108" s="393"/>
      <c r="O108" s="393"/>
    </row>
    <row r="109" customFormat="false" ht="12.75" hidden="false" customHeight="false" outlineLevel="0" collapsed="false">
      <c r="A109" s="393"/>
      <c r="B109" s="393"/>
      <c r="C109" s="393"/>
      <c r="D109" s="393"/>
      <c r="E109" s="393"/>
      <c r="F109" s="393"/>
      <c r="G109" s="393"/>
      <c r="H109" s="393"/>
      <c r="I109" s="393"/>
      <c r="J109" s="393"/>
      <c r="K109" s="393"/>
      <c r="L109" s="393"/>
      <c r="M109" s="393"/>
      <c r="N109" s="393"/>
      <c r="O109" s="393"/>
    </row>
    <row r="110" customFormat="false" ht="13.5" hidden="false" customHeight="false" outlineLevel="0" collapsed="false">
      <c r="A110" s="393"/>
      <c r="B110" s="393"/>
      <c r="C110" s="393"/>
      <c r="D110" s="393"/>
      <c r="E110" s="393"/>
      <c r="F110" s="393"/>
      <c r="G110" s="393"/>
      <c r="H110" s="393"/>
      <c r="I110" s="395"/>
      <c r="J110" s="395"/>
      <c r="K110" s="395"/>
      <c r="L110" s="395"/>
      <c r="M110" s="395"/>
      <c r="N110" s="395"/>
      <c r="O110" s="393"/>
    </row>
    <row r="111" customFormat="false" ht="13.5" hidden="false" customHeight="false" outlineLevel="0" collapsed="false">
      <c r="A111" s="393"/>
      <c r="B111" s="393"/>
      <c r="C111" s="393"/>
      <c r="D111" s="393"/>
      <c r="E111" s="393"/>
      <c r="F111" s="393"/>
      <c r="G111" s="393"/>
      <c r="H111" s="393"/>
      <c r="I111" s="395"/>
      <c r="J111" s="395"/>
      <c r="K111" s="395"/>
      <c r="L111" s="395"/>
      <c r="M111" s="395"/>
      <c r="N111" s="395"/>
      <c r="O111" s="393"/>
    </row>
    <row r="112" customFormat="false" ht="12.75" hidden="false" customHeight="false" outlineLevel="0" collapsed="false">
      <c r="A112" s="393"/>
      <c r="B112" s="393"/>
      <c r="C112" s="393"/>
      <c r="D112" s="393"/>
      <c r="E112" s="393"/>
      <c r="F112" s="393"/>
      <c r="G112" s="393"/>
      <c r="H112" s="393"/>
      <c r="I112" s="393"/>
      <c r="J112" s="393"/>
      <c r="K112" s="393"/>
      <c r="L112" s="393"/>
      <c r="M112" s="393"/>
      <c r="N112" s="393"/>
      <c r="O112" s="393"/>
    </row>
    <row r="113" customFormat="false" ht="12.75" hidden="false" customHeight="false" outlineLevel="0" collapsed="false">
      <c r="A113" s="393"/>
      <c r="B113" s="393"/>
      <c r="C113" s="393"/>
      <c r="D113" s="393"/>
      <c r="E113" s="393"/>
      <c r="F113" s="393"/>
      <c r="G113" s="393"/>
      <c r="H113" s="393"/>
      <c r="I113" s="393"/>
      <c r="J113" s="393"/>
      <c r="K113" s="393"/>
      <c r="L113" s="393"/>
      <c r="M113" s="393"/>
      <c r="N113" s="393"/>
      <c r="O113" s="393"/>
    </row>
    <row r="114" customFormat="false" ht="12.75" hidden="false" customHeight="false" outlineLevel="0" collapsed="false">
      <c r="A114" s="393"/>
      <c r="B114" s="393"/>
      <c r="C114" s="393"/>
      <c r="D114" s="393"/>
      <c r="E114" s="393"/>
      <c r="F114" s="393"/>
      <c r="G114" s="393"/>
      <c r="H114" s="393"/>
      <c r="I114" s="393"/>
      <c r="J114" s="393"/>
      <c r="K114" s="393"/>
      <c r="L114" s="393"/>
      <c r="M114" s="393"/>
      <c r="N114" s="393"/>
      <c r="O114" s="393"/>
    </row>
    <row r="115" customFormat="false" ht="12.75" hidden="false" customHeight="false" outlineLevel="0" collapsed="false">
      <c r="A115" s="393"/>
      <c r="B115" s="393"/>
      <c r="C115" s="393"/>
      <c r="D115" s="393"/>
      <c r="E115" s="393"/>
      <c r="F115" s="393"/>
      <c r="G115" s="393"/>
      <c r="H115" s="393"/>
      <c r="I115" s="393"/>
      <c r="J115" s="393"/>
      <c r="K115" s="393"/>
      <c r="L115" s="393"/>
      <c r="M115" s="393"/>
      <c r="N115" s="393"/>
      <c r="O115" s="393"/>
    </row>
    <row r="116" customFormat="false" ht="12.75" hidden="false" customHeight="false" outlineLevel="0" collapsed="false">
      <c r="A116" s="393"/>
      <c r="B116" s="393"/>
      <c r="C116" s="393"/>
      <c r="D116" s="393"/>
      <c r="E116" s="393"/>
      <c r="F116" s="393"/>
      <c r="G116" s="393"/>
      <c r="H116" s="393"/>
      <c r="I116" s="393"/>
      <c r="J116" s="393"/>
      <c r="K116" s="393"/>
      <c r="L116" s="393"/>
      <c r="M116" s="393"/>
      <c r="N116" s="393"/>
      <c r="O116" s="393"/>
    </row>
    <row r="117" customFormat="false" ht="12.75" hidden="false" customHeight="false" outlineLevel="0" collapsed="false">
      <c r="A117" s="393"/>
      <c r="B117" s="393"/>
      <c r="C117" s="393"/>
      <c r="D117" s="393"/>
      <c r="E117" s="393"/>
      <c r="F117" s="393"/>
      <c r="G117" s="393"/>
      <c r="H117" s="393"/>
      <c r="I117" s="393"/>
      <c r="J117" s="393"/>
      <c r="K117" s="393"/>
      <c r="L117" s="393"/>
      <c r="M117" s="393"/>
      <c r="N117" s="393"/>
      <c r="O117" s="393"/>
    </row>
    <row r="118" customFormat="false" ht="12.75" hidden="false" customHeight="false" outlineLevel="0" collapsed="false">
      <c r="A118" s="393"/>
      <c r="B118" s="393"/>
      <c r="C118" s="393"/>
      <c r="D118" s="393"/>
      <c r="E118" s="393"/>
      <c r="F118" s="393"/>
      <c r="G118" s="393"/>
      <c r="H118" s="393"/>
      <c r="I118" s="393"/>
      <c r="J118" s="393"/>
      <c r="K118" s="393"/>
      <c r="L118" s="393"/>
      <c r="M118" s="393"/>
      <c r="N118" s="393"/>
      <c r="O118" s="393"/>
    </row>
    <row r="119" customFormat="false" ht="12.75" hidden="false" customHeight="false" outlineLevel="0" collapsed="false">
      <c r="A119" s="393"/>
      <c r="B119" s="393"/>
      <c r="C119" s="393"/>
      <c r="D119" s="393"/>
      <c r="E119" s="393"/>
      <c r="F119" s="393"/>
      <c r="G119" s="393"/>
      <c r="H119" s="393"/>
      <c r="I119" s="393"/>
      <c r="J119" s="393"/>
      <c r="K119" s="393"/>
      <c r="L119" s="393"/>
      <c r="M119" s="393"/>
      <c r="N119" s="393"/>
      <c r="O119" s="393"/>
    </row>
    <row r="120" customFormat="false" ht="12.75" hidden="false" customHeight="false" outlineLevel="0" collapsed="false">
      <c r="A120" s="393"/>
      <c r="B120" s="393"/>
      <c r="C120" s="393"/>
      <c r="D120" s="393"/>
      <c r="E120" s="393"/>
      <c r="F120" s="393"/>
      <c r="G120" s="393"/>
      <c r="H120" s="393"/>
      <c r="I120" s="393"/>
      <c r="J120" s="393"/>
      <c r="K120" s="393"/>
      <c r="L120" s="393"/>
      <c r="M120" s="393"/>
      <c r="N120" s="393"/>
      <c r="O120" s="393"/>
    </row>
    <row r="121" customFormat="false" ht="12.75" hidden="false" customHeight="false" outlineLevel="0" collapsed="false">
      <c r="A121" s="393"/>
      <c r="B121" s="393"/>
      <c r="C121" s="393"/>
      <c r="D121" s="393"/>
      <c r="E121" s="393"/>
      <c r="F121" s="393"/>
      <c r="G121" s="393"/>
      <c r="H121" s="393"/>
      <c r="I121" s="393"/>
      <c r="J121" s="393"/>
      <c r="K121" s="393"/>
      <c r="L121" s="393"/>
      <c r="M121" s="393"/>
      <c r="N121" s="393"/>
      <c r="O121" s="393"/>
    </row>
    <row r="122" customFormat="false" ht="12.75" hidden="false" customHeight="false" outlineLevel="0" collapsed="false">
      <c r="A122" s="393"/>
      <c r="B122" s="393"/>
      <c r="C122" s="393"/>
      <c r="D122" s="393"/>
      <c r="E122" s="393"/>
      <c r="F122" s="393"/>
      <c r="G122" s="393"/>
      <c r="H122" s="393"/>
      <c r="I122" s="393"/>
      <c r="J122" s="393"/>
      <c r="K122" s="393"/>
      <c r="L122" s="393"/>
      <c r="M122" s="393"/>
      <c r="N122" s="393"/>
      <c r="O122" s="393"/>
    </row>
    <row r="123" customFormat="false" ht="12.75" hidden="false" customHeight="false" outlineLevel="0" collapsed="false">
      <c r="A123" s="393"/>
      <c r="B123" s="393"/>
      <c r="C123" s="393"/>
      <c r="D123" s="393"/>
      <c r="E123" s="393"/>
      <c r="F123" s="393"/>
      <c r="G123" s="393"/>
      <c r="H123" s="393"/>
      <c r="I123" s="393"/>
      <c r="J123" s="393"/>
      <c r="K123" s="393"/>
      <c r="L123" s="393"/>
      <c r="M123" s="393"/>
      <c r="N123" s="393"/>
      <c r="O123" s="393"/>
    </row>
    <row r="124" customFormat="false" ht="12.75" hidden="false" customHeight="false" outlineLevel="0" collapsed="false">
      <c r="A124" s="393"/>
      <c r="B124" s="393"/>
      <c r="C124" s="393"/>
      <c r="D124" s="393"/>
      <c r="E124" s="393"/>
      <c r="F124" s="393"/>
      <c r="G124" s="393"/>
      <c r="H124" s="393"/>
      <c r="I124" s="393"/>
      <c r="J124" s="393"/>
      <c r="K124" s="393"/>
      <c r="L124" s="393"/>
      <c r="M124" s="393"/>
      <c r="N124" s="393"/>
      <c r="O124" s="393"/>
    </row>
    <row r="125" customFormat="false" ht="12.75" hidden="false" customHeight="false" outlineLevel="0" collapsed="false">
      <c r="A125" s="393"/>
      <c r="B125" s="393"/>
      <c r="C125" s="393"/>
      <c r="D125" s="393"/>
      <c r="E125" s="393"/>
      <c r="F125" s="393"/>
      <c r="G125" s="393"/>
      <c r="H125" s="393"/>
      <c r="I125" s="393"/>
      <c r="J125" s="393"/>
      <c r="K125" s="393"/>
      <c r="L125" s="393"/>
      <c r="M125" s="393"/>
      <c r="N125" s="393"/>
      <c r="O125" s="393"/>
    </row>
    <row r="126" customFormat="false" ht="12.75" hidden="false" customHeight="false" outlineLevel="0" collapsed="false">
      <c r="A126" s="393"/>
      <c r="B126" s="393"/>
      <c r="C126" s="393"/>
      <c r="D126" s="393"/>
      <c r="E126" s="393"/>
      <c r="F126" s="393"/>
      <c r="G126" s="393"/>
      <c r="H126" s="393"/>
      <c r="I126" s="393"/>
      <c r="J126" s="393"/>
      <c r="K126" s="393"/>
      <c r="L126" s="393"/>
      <c r="M126" s="393"/>
      <c r="N126" s="393"/>
      <c r="O126" s="393"/>
    </row>
    <row r="127" customFormat="false" ht="12.75" hidden="false" customHeight="false" outlineLevel="0" collapsed="false">
      <c r="A127" s="393"/>
      <c r="B127" s="393"/>
      <c r="C127" s="393"/>
      <c r="D127" s="393"/>
      <c r="E127" s="393"/>
      <c r="F127" s="393"/>
      <c r="G127" s="393"/>
      <c r="H127" s="393"/>
      <c r="I127" s="393"/>
      <c r="J127" s="393"/>
      <c r="K127" s="393"/>
      <c r="L127" s="393"/>
      <c r="M127" s="393"/>
      <c r="N127" s="393"/>
      <c r="O127" s="393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96527777777778" right="0.196527777777778" top="0.905555555555556" bottom="0.78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ának
2007.  évi  beruházási célú kiadásai feladatonként  az I. n.évi módosítás után&amp;R&amp;"MS Sans Serif,Regular"7. számú melléklet
Adatok :ezer Ft-ban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7-03-23T07:26:10Z</cp:lastPrinted>
  <dcterms:modified xsi:type="dcterms:W3CDTF">2007-03-23T07:26:15Z</dcterms:modified>
  <cp:revision>0</cp:revision>
  <dc:subject/>
  <dc:title/>
</cp:coreProperties>
</file>