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2" sheetId="6" state="visible" r:id="rId7"/>
    <sheet name="6" sheetId="7" state="visible" r:id="rId8"/>
    <sheet name="13" sheetId="8" state="visible" r:id="rId9"/>
    <sheet name="7" sheetId="9" state="visible" r:id="rId10"/>
    <sheet name="8" sheetId="10" state="visible" r:id="rId11"/>
    <sheet name="14" sheetId="11" state="visible" r:id="rId12"/>
    <sheet name="9" sheetId="12" state="visible" r:id="rId13"/>
    <sheet name="10" sheetId="13" state="visible" r:id="rId14"/>
    <sheet name="15" sheetId="14" state="visible" r:id="rId15"/>
    <sheet name="11" sheetId="15" state="visible" r:id="rId16"/>
  </sheets>
  <definedNames>
    <definedName function="false" hidden="false" localSheetId="12" name="_xlnm.Print_Titles" vbProcedure="false">'10'!$1:$3</definedName>
    <definedName function="false" hidden="false" localSheetId="5" name="_xlnm.Print_Titles" vbProcedure="false">'12'!$1:$2</definedName>
    <definedName function="false" hidden="false" localSheetId="7" name="_xlnm.Print_Area" vbProcedure="false">'13'!$A$1:$P$205</definedName>
    <definedName function="false" hidden="false" localSheetId="7" name="_xlnm.Print_Titles" vbProcedure="false">'13'!$1:$2</definedName>
    <definedName function="false" hidden="false" localSheetId="10" name="_xlnm.Print_Titles" vbProcedure="false">'14'!$1:$2</definedName>
    <definedName function="false" hidden="false" localSheetId="13" name="_xlnm.Print_Titles" vbProcedure="false">'15'!$1:$1</definedName>
    <definedName function="false" hidden="false" localSheetId="2" name="_xlnm.Print_Area" vbProcedure="false">'3'!$A$1:$H$107</definedName>
    <definedName function="false" hidden="false" localSheetId="2" name="_xlnm.Print_Titles" vbProcedure="false">'3'!$1:$2</definedName>
    <definedName function="false" hidden="false" localSheetId="8" name="_xlnm.Print_Titles" vbProcedure="false">'7'!$1:$2</definedName>
    <definedName function="false" hidden="false" localSheetId="9" name="_xlnm.Print_Area" vbProcedure="false">'8'!$A$1:$O$128</definedName>
    <definedName function="false" hidden="false" localSheetId="9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1283">
  <si>
    <t xml:space="preserve">2007. évi eredeti e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                  - Kisebbségi Önkormányzatok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ek és kamatai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évi módosított előirányza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Helyi önkorm. fejlesztési célú tám.(CÉDE)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6.) Pénzmaradvány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Céljellegű Decentralizált Előirányzat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53 Önkorm. Igazgatási tev.</t>
  </si>
  <si>
    <t xml:space="preserve">751186 Kisebbségi választások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Orvosi rendelőhöz ingatlan ért. (18/2004. Kgy.hat alapján)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Szakmai vizsgák támogatása</t>
  </si>
  <si>
    <t xml:space="preserve"> -Kábítószerügyi Fórum megrendezéséhez</t>
  </si>
  <si>
    <t xml:space="preserve">921 925 Egyéb szórakoztató és kult.tevékenység</t>
  </si>
  <si>
    <t xml:space="preserve"> - Egerszeg Fesztivál megrendezéséhez tám.</t>
  </si>
  <si>
    <t xml:space="preserve">Oktatási- kulturális feladatok összesen:</t>
  </si>
  <si>
    <t xml:space="preserve">924047 Sportcélok és feladatok</t>
  </si>
  <si>
    <t xml:space="preserve"> - Sportfeladatokra átvett pe. községektől</t>
  </si>
  <si>
    <t xml:space="preserve"> - Önkorm. és Területfejl. Minisztérium szabadidősport támogatás</t>
  </si>
  <si>
    <t xml:space="preserve"> - Önkorm. és Területfejl. Minisztérium rendezvény támogatás</t>
  </si>
  <si>
    <t xml:space="preserve">Sportfeladatok összesen:</t>
  </si>
  <si>
    <t xml:space="preserve">Városüzemelési feladatok</t>
  </si>
  <si>
    <t xml:space="preserve">751845 Város- és községgazdálkodás</t>
  </si>
  <si>
    <t xml:space="preserve"> - utólagos csatlakozási díjak</t>
  </si>
  <si>
    <t xml:space="preserve"> - Európa téren szeméttároklók elhelyezéséhez vállalkozások befizetései</t>
  </si>
  <si>
    <t xml:space="preserve">Városüzemelés összesen:</t>
  </si>
  <si>
    <t xml:space="preserve">Városépítészet</t>
  </si>
  <si>
    <t xml:space="preserve">751 856 Települési vízellátás</t>
  </si>
  <si>
    <t xml:space="preserve"> - Bozsok-Botfa ivóvíz beruházáshoz külső források</t>
  </si>
  <si>
    <t xml:space="preserve"> -Kossuth L.u. vízvezetéképítéshez CÉDE pályázat</t>
  </si>
  <si>
    <t xml:space="preserve"> - Ivóvízkút tervezés és fúrás beruházáshoz CÉDE pályázat</t>
  </si>
  <si>
    <t xml:space="preserve">Pályázati pe. kerékpárút tervezéshez</t>
  </si>
  <si>
    <t xml:space="preserve">751 845 Egyéb város és községgazd.</t>
  </si>
  <si>
    <t xml:space="preserve"> - Panel program pályázaton elnyert tám. 212. és 366/2005.kgy.határozatok</t>
  </si>
  <si>
    <t xml:space="preserve"> - Panel program pályázaton elnyert tám.206/2006 kgy.hat alapján</t>
  </si>
  <si>
    <t xml:space="preserve"> -Termofor kémények felújításához pályázati pe.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Cserével vegyes ingatlan szerződések 222/2006. Kgy.hat. </t>
  </si>
  <si>
    <t xml:space="preserve">Lakásalappal kapcsolatos bevételek</t>
  </si>
  <si>
    <t xml:space="preserve"> - Lakásalap értékpapír bevonás</t>
  </si>
  <si>
    <t xml:space="preserve"> - Lakásalap 2006.évi pénzmaradványa</t>
  </si>
  <si>
    <t xml:space="preserve">Vagyonkezelési felad. összesen:</t>
  </si>
  <si>
    <t xml:space="preserve">Jogi és Igazgatási feladatok</t>
  </si>
  <si>
    <t xml:space="preserve">Otthonteremtési támogatás</t>
  </si>
  <si>
    <t xml:space="preserve">Jogi és Igazgatási feladatok összesen:</t>
  </si>
  <si>
    <t xml:space="preserve">751966 Önkorm. feladatra  nem tervezhető</t>
  </si>
  <si>
    <t xml:space="preserve">  - szoc. célú állami támogatás</t>
  </si>
  <si>
    <t xml:space="preserve"> - központosított támogatások</t>
  </si>
  <si>
    <t xml:space="preserve"> - Céljellegű Decentr. Alap előir.</t>
  </si>
  <si>
    <t xml:space="preserve"> - személyi jövedelemadó bevétel</t>
  </si>
  <si>
    <t xml:space="preserve"> - iparűzési adó bevétel</t>
  </si>
  <si>
    <t xml:space="preserve"> - községek befizetései közoktatási feladatok ellátásához</t>
  </si>
  <si>
    <t xml:space="preserve"> - nemzetközi kapcsolatok (pályázati pe. és részvételi díj)</t>
  </si>
  <si>
    <t xml:space="preserve"> - Nyugdíjas Otthonházi adományok</t>
  </si>
  <si>
    <t xml:space="preserve">  -működési célú hitelfelvétel</t>
  </si>
  <si>
    <t xml:space="preserve"> - Fejlesztési célú hitelfelvétel MFB 2005. évi keretből</t>
  </si>
  <si>
    <t xml:space="preserve"> - Fejlesztési célú hitelfelvétel 2006. évi keretből</t>
  </si>
  <si>
    <t xml:space="preserve"> - Fejlesztési célú hitelfelvétel Panel programhoz 212 és 366/2005.Kgy.hat.</t>
  </si>
  <si>
    <t xml:space="preserve">Előző évek pénzmaradványának igénybevétel</t>
  </si>
  <si>
    <t xml:space="preserve">2006. évi pénzmaradvány</t>
  </si>
  <si>
    <t xml:space="preserve">Értékpapír eladás 2007. évi működési célokra</t>
  </si>
  <si>
    <t xml:space="preserve">Értékpapír eladás 2006. évi maradványokhoz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k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 411     Munkahelyi vendéglátás</t>
  </si>
  <si>
    <t xml:space="preserve">kgy</t>
  </si>
  <si>
    <t xml:space="preserve">Önkormányzati igazgatási tev.</t>
  </si>
  <si>
    <t xml:space="preserve">Intézm. ell. kiseg. szolg.</t>
  </si>
  <si>
    <t xml:space="preserve">751 142     Körzeti ig. feladatok</t>
  </si>
  <si>
    <t xml:space="preserve">751186      Kisebbségi válasz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közhasznú foglalkoztatás</t>
  </si>
  <si>
    <t xml:space="preserve">853322 Rendszeres gyermekvéd. ellátások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 - egészségkárosodottak rendszeres szociális segélye </t>
  </si>
  <si>
    <t xml:space="preserve">853344 Eseti pénzbeli szociális ellátások</t>
  </si>
  <si>
    <t xml:space="preserve"> - átmeneti segély</t>
  </si>
  <si>
    <t xml:space="preserve"> - mozgáskorlátozottak közlekedési támogatása</t>
  </si>
  <si>
    <t xml:space="preserve">853355 Eseti pénzbeli gyermekvéd. ellátások</t>
  </si>
  <si>
    <t xml:space="preserve">Egyéb szociális szolgáltatás</t>
  </si>
  <si>
    <t xml:space="preserve"> - hulladékdíj támogatás</t>
  </si>
  <si>
    <t xml:space="preserve"> - Családsegítő Szolgálat krízissegély</t>
  </si>
  <si>
    <t xml:space="preserve"> - Telefonos drogsegély szolgálat</t>
  </si>
  <si>
    <t xml:space="preserve"> - Ügyeleti ellátás támogatása</t>
  </si>
  <si>
    <t xml:space="preserve"> -  Címpótlék a szociális intézményekben</t>
  </si>
  <si>
    <t xml:space="preserve"> - egyéb szociális ellátás</t>
  </si>
  <si>
    <t xml:space="preserve"> - Idősek Otthona lízingdíj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Kábítószerügyi Fórum megrendezése</t>
  </si>
  <si>
    <t xml:space="preserve"> - pedagógiai szakmai szolgáltatás</t>
  </si>
  <si>
    <t xml:space="preserve"> - Hazavárunk ösztöndíj</t>
  </si>
  <si>
    <t xml:space="preserve">805410 Okt.nevelés módszertani feladatai </t>
  </si>
  <si>
    <t xml:space="preserve"> - ifjúsági rendezvények</t>
  </si>
  <si>
    <t xml:space="preserve">Egyéb szórakoztató és kulturális tev.</t>
  </si>
  <si>
    <t xml:space="preserve"> - nemzetközi kulturális kapcsolatok</t>
  </si>
  <si>
    <t xml:space="preserve">pm</t>
  </si>
  <si>
    <t xml:space="preserve"> - 2007. évi közösségi, művészeti pályázatok és egyéb támogatások</t>
  </si>
  <si>
    <t xml:space="preserve">kgy,biz.</t>
  </si>
  <si>
    <t xml:space="preserve"> - városi rendezvények</t>
  </si>
  <si>
    <t xml:space="preserve"> - Egerszeg Fesztivál megrendezése</t>
  </si>
  <si>
    <t xml:space="preserve"> - Pannon Tükör irodalmi lap támogatása</t>
  </si>
  <si>
    <t xml:space="preserve"> - Nyári színházi előadások támogatása</t>
  </si>
  <si>
    <t xml:space="preserve">Máshová nem sorolt egyéb szolgált.</t>
  </si>
  <si>
    <t xml:space="preserve"> - gyermek-  és ifjúsági feladatok (Ifjúsági Szolgáltató Iroda)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14 Sportcsoport működése</t>
  </si>
  <si>
    <t xml:space="preserve">biz.</t>
  </si>
  <si>
    <t xml:space="preserve">924025 Verseny és élsport</t>
  </si>
  <si>
    <t xml:space="preserve"> - verseny- és élsport</t>
  </si>
  <si>
    <t xml:space="preserve"> - eredményességi támogatás</t>
  </si>
  <si>
    <t xml:space="preserve"> - ZTE FC Zrt. támogatása</t>
  </si>
  <si>
    <t xml:space="preserve">924036 Diáksport </t>
  </si>
  <si>
    <t xml:space="preserve"> - iskolák, DSE-k támogatása</t>
  </si>
  <si>
    <t xml:space="preserve"> -DO eredményességi támogatás</t>
  </si>
  <si>
    <t xml:space="preserve"> -alapfokú versenyek támogatása</t>
  </si>
  <si>
    <t xml:space="preserve">Sportcélok és feladatok</t>
  </si>
  <si>
    <t xml:space="preserve"> - rendezvény támogatás</t>
  </si>
  <si>
    <t xml:space="preserve"> - sportszövetségek műk.</t>
  </si>
  <si>
    <t xml:space="preserve"> - Jégcsarnok bérleti díj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014 034</t>
  </si>
  <si>
    <t xml:space="preserve">Kisegítő mezőgazd. szolgáltatás </t>
  </si>
  <si>
    <t xml:space="preserve"> - parkfenntartás</t>
  </si>
  <si>
    <t xml:space="preserve"> - városrészek környezetrendezési feladatai</t>
  </si>
  <si>
    <t xml:space="preserve">Közutak, hidak üzemelt.</t>
  </si>
  <si>
    <t xml:space="preserve"> - helyi utak, hidak fenntartása</t>
  </si>
  <si>
    <t xml:space="preserve"> - forgalomtechnikai és közlekedési feladatok</t>
  </si>
  <si>
    <t xml:space="preserve">Vízkárelhárítás </t>
  </si>
  <si>
    <t xml:space="preserve"> - nyílt hálózat digitális felmérése</t>
  </si>
  <si>
    <t xml:space="preserve"> - csap.csatornák üzemeltetése</t>
  </si>
  <si>
    <t xml:space="preserve"> - nyílt árkok fenntartása</t>
  </si>
  <si>
    <t xml:space="preserve"> - ár- és belvízvédelem</t>
  </si>
  <si>
    <t xml:space="preserve"> - csap.csat. szakági nyilvántartás</t>
  </si>
  <si>
    <t xml:space="preserve"> - vízügyi hatósággal kapcsolatos kiadások</t>
  </si>
  <si>
    <t xml:space="preserve">902 113 Települési hulladék közszolgáltatás</t>
  </si>
  <si>
    <t xml:space="preserve"> - hulladékszállítási kedvezmény</t>
  </si>
  <si>
    <t xml:space="preserve"> - köztéri hulladéktárolók pótlása</t>
  </si>
  <si>
    <t xml:space="preserve">kgy,pm</t>
  </si>
  <si>
    <t xml:space="preserve"> - hóeltakarítás</t>
  </si>
  <si>
    <t xml:space="preserve"> - köztisztaság </t>
  </si>
  <si>
    <t xml:space="preserve"> - köztisztaság szerződéses munkái VG Kft.</t>
  </si>
  <si>
    <t xml:space="preserve">751 845 Város és községgazdálkodás</t>
  </si>
  <si>
    <t xml:space="preserve"> - egyéb város és községgazd.</t>
  </si>
  <si>
    <t xml:space="preserve"> - közterületek,önk. Ingatlanok karbantartása</t>
  </si>
  <si>
    <t xml:space="preserve"> - környezetvédelmi alap </t>
  </si>
  <si>
    <t xml:space="preserve"> - közbeszerzési eljárásokkal kapcsolatos díjak</t>
  </si>
  <si>
    <t xml:space="preserve"> - intézményi szakértői vizsgálatok</t>
  </si>
  <si>
    <t xml:space="preserve"> - VG Kft. Hibaelhárító csoport műk.</t>
  </si>
  <si>
    <t xml:space="preserve"> - karbantartás jellegű Vis maoir feladatok</t>
  </si>
  <si>
    <t xml:space="preserve"> - civil kezdeményezések, városszépítő akciók </t>
  </si>
  <si>
    <t xml:space="preserve"> - vízbázis védőidomok, kártalanítások</t>
  </si>
  <si>
    <t xml:space="preserve"> - Aquapark csúszdadomb munkálatai miatti 2006. évi bevétel kompenzációja és óvadék kamata</t>
  </si>
  <si>
    <t xml:space="preserve">Települési vízellátás</t>
  </si>
  <si>
    <t xml:space="preserve">751876      Közvilágítási feladatok</t>
  </si>
  <si>
    <t xml:space="preserve"> - liberalizált energiapiacra való belépés műsz.előkészítése</t>
  </si>
  <si>
    <t xml:space="preserve">852018     Állategészségügyi feladatok</t>
  </si>
  <si>
    <t xml:space="preserve">751867     Köztemető fenntartás</t>
  </si>
  <si>
    <t xml:space="preserve"> - temetői létesítménye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zakértői díjak</t>
  </si>
  <si>
    <t xml:space="preserve"> - Városfejlesztő Rt. vagyongazdálkodási feladatai</t>
  </si>
  <si>
    <t xml:space="preserve"> - pályázatok előkészítése, pályázati díjak</t>
  </si>
  <si>
    <t xml:space="preserve"> - stratégiai és fejlesztési tervek</t>
  </si>
  <si>
    <t xml:space="preserve"> - hosszútávú fejlesztési tervek</t>
  </si>
  <si>
    <t xml:space="preserve"> - repülőtér műk. kiadásai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2006. évi normatív hozzájárulás elszámolása</t>
  </si>
  <si>
    <t xml:space="preserve"> - dolgozói lakásép. és -vásárlás támogatása</t>
  </si>
  <si>
    <t xml:space="preserve"> - Áfa befizetés</t>
  </si>
  <si>
    <t xml:space="preserve"> - polgármesteri keret</t>
  </si>
  <si>
    <t xml:space="preserve"> - alpolgármesteri keretek</t>
  </si>
  <si>
    <t xml:space="preserve"> - vagyonbiztosítás</t>
  </si>
  <si>
    <t xml:space="preserve"> - Városi TV működési támogatása</t>
  </si>
  <si>
    <t xml:space="preserve"> - városi újság támogatása</t>
  </si>
  <si>
    <t xml:space="preserve"> - Zeg-i Úszóklub támogatása</t>
  </si>
  <si>
    <t xml:space="preserve"> - Zeg. triatlon Klub támogatása</t>
  </si>
  <si>
    <t xml:space="preserve"> - nemzetközi kapcsolatok</t>
  </si>
  <si>
    <t xml:space="preserve"> - Egyéb szervezetek támogatása</t>
  </si>
  <si>
    <t xml:space="preserve"> - Fejlesztési hitel felvétel díja és kamat</t>
  </si>
  <si>
    <t xml:space="preserve"> - közbeszerzési eljárással kapcsolatos díjak</t>
  </si>
  <si>
    <t xml:space="preserve"> - Zeg.Felsőfokú Oktatásáért Közalap.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Egerszegkártya</t>
  </si>
  <si>
    <t xml:space="preserve">Rendezvények,kommunikáció, reprezentáció</t>
  </si>
  <si>
    <t xml:space="preserve">Nemzedékek kézfogása</t>
  </si>
  <si>
    <t xml:space="preserve">Zeg. Város foglalkoztatáspol. szerep bővítése</t>
  </si>
  <si>
    <t xml:space="preserve">Idegenforgalmi feladatok</t>
  </si>
  <si>
    <t xml:space="preserve">Pályázati önrész bűnmegelőzési modellprojekt megvalósításához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v. változásából eredő kiadások</t>
  </si>
  <si>
    <t xml:space="preserve">Kötött felhasználású  állami támogatások</t>
  </si>
  <si>
    <t xml:space="preserve">Mozgóbérkeret (kiemelt mukavégzéésért járó keresetkiegészítés)</t>
  </si>
  <si>
    <t xml:space="preserve">Címpótlék az oktatási intézményekben</t>
  </si>
  <si>
    <t xml:space="preserve">Év közben jelentkező feladatok</t>
  </si>
  <si>
    <t xml:space="preserve">Pedagógusok szakkönyvvásárlási támogatása</t>
  </si>
  <si>
    <t xml:space="preserve">Támogatott bérlakások elkülönített lakbérből céltart.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Módosítás
döntési
hatáskör
szerint **</t>
  </si>
  <si>
    <t xml:space="preserve">2007. évi I. negyedévi mód. előirányzat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4.</t>
  </si>
  <si>
    <t xml:space="preserve">Berzsenyi úti felnőtt- és gyermekrendelők átalakításának eng.terve</t>
  </si>
  <si>
    <t xml:space="preserve">5.</t>
  </si>
  <si>
    <t xml:space="preserve">Petőfi u. tagbölcsőde bejárati ajtók cseréje 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</t>
  </si>
  <si>
    <t xml:space="preserve">Ívóvíz kút tervezés és fúrás pályázati támogatással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Kossuth L.u. átép. (Berzsenyi-Kisfaludy u. között)</t>
  </si>
  <si>
    <t xml:space="preserve">4./3</t>
  </si>
  <si>
    <t xml:space="preserve">2005. évi hitelkeret terhére hitelcél módosítással</t>
  </si>
  <si>
    <t xml:space="preserve">a.</t>
  </si>
  <si>
    <t xml:space="preserve">      Petőfi-Kosztolányi u. kereszteződésben jelzőlámpás                                         csomópont kiépítés</t>
  </si>
  <si>
    <t xml:space="preserve">b.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7.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pm,kgy</t>
  </si>
  <si>
    <t xml:space="preserve">7.a/2</t>
  </si>
  <si>
    <t xml:space="preserve">Páterdombi konténer tároló létesítése</t>
  </si>
  <si>
    <t xml:space="preserve">8.</t>
  </si>
  <si>
    <t xml:space="preserve">Köztemető</t>
  </si>
  <si>
    <t xml:space="preserve">8./1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Jogi és igazgatási feladatok</t>
  </si>
  <si>
    <t xml:space="preserve">Térfigyelő rendszer kiépítése (321/2006)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7. I. negyedévi mód.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Civil kezd. - Petőfi óvoda udvar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önrész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4./19</t>
  </si>
  <si>
    <t xml:space="preserve">Erdész utcai járda felúj. II., Gorkij u. járda felúj.</t>
  </si>
  <si>
    <t xml:space="preserve">4./20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önrész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9./5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Egyéb átvett pénzeszk.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 és Pais D.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Gönczi F. ÁMK és KEKI</t>
  </si>
  <si>
    <t xml:space="preserve">ebből: József A. Könyvtár</t>
  </si>
  <si>
    <t xml:space="preserve">           Városi Hangv. és Kiáll.ter.</t>
  </si>
  <si>
    <t xml:space="preserve">           Városi Művelődési Központ </t>
  </si>
  <si>
    <t xml:space="preserve"> 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Felhalm-i és tőkejellegű</t>
  </si>
  <si>
    <t xml:space="preserve">Hi-te-lek</t>
  </si>
  <si>
    <t xml:space="preserve">2007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  Ált. 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Időskorúak Gondozási Központja</t>
  </si>
  <si>
    <t xml:space="preserve">         GESZ</t>
  </si>
  <si>
    <t xml:space="preserve">          Városi Hangv.-  és Kiállítóterem</t>
  </si>
  <si>
    <t xml:space="preserve">          Városi Művelődési Központ</t>
  </si>
  <si>
    <t xml:space="preserve">Tourinform Iroda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7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          Tourinform  Iroda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          Tourinform Iroda</t>
  </si>
  <si>
    <t xml:space="preserve">Cím    szám</t>
  </si>
  <si>
    <t xml:space="preserve">Alcím    szám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 módosított létszám- keret </t>
  </si>
  <si>
    <t xml:space="preserve">Változás </t>
  </si>
  <si>
    <t xml:space="preserve">Ady E.Ált.Isk.Gimn.és Alapf.Müv.I.</t>
  </si>
  <si>
    <t xml:space="preserve">Béke Ligeti Ált. Isk.és Speciális  Szakiskola</t>
  </si>
  <si>
    <t xml:space="preserve">Kertvárosi  Általános Iskola</t>
  </si>
  <si>
    <t xml:space="preserve">Landorh.és Pais D.Ált.Iskola</t>
  </si>
  <si>
    <t xml:space="preserve">Pálóczi H.Á.Alapfokú Müv.Isk.         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Középfokú oktatás és koll. össz:</t>
  </si>
  <si>
    <t xml:space="preserve">Iskolák és kollégiumok összesen:</t>
  </si>
  <si>
    <t xml:space="preserve">2007.évi létszám           keret</t>
  </si>
  <si>
    <t xml:space="preserve">2007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Gönczi F. Általános Művel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Városi Sportlét. Gondnoks.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#,##0;\-#,##0;;"/>
    <numFmt numFmtId="171" formatCode="[$-409]d\-mmm"/>
    <numFmt numFmtId="172" formatCode="00000000\-0\-00"/>
    <numFmt numFmtId="173" formatCode="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0" activeCellId="0" sqref="I2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 t="n">
        <v>62672</v>
      </c>
      <c r="D3" s="19" t="n">
        <f aca="false">SUM(B3+C3)</f>
        <v>4328707</v>
      </c>
      <c r="E3" s="20"/>
      <c r="F3" s="18" t="s">
        <v>7</v>
      </c>
      <c r="G3" s="19" t="n">
        <v>8535770</v>
      </c>
      <c r="H3" s="19" t="n">
        <v>371041</v>
      </c>
      <c r="I3" s="19" t="n">
        <f aca="false">SUM(G3+H3)</f>
        <v>8906811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 t="n">
        <v>966</v>
      </c>
      <c r="D4" s="19" t="n">
        <f aca="false">SUM(B4+C4)</f>
        <v>298111</v>
      </c>
      <c r="E4" s="20"/>
      <c r="F4" s="18" t="s">
        <v>9</v>
      </c>
      <c r="G4" s="19" t="n">
        <v>2729135</v>
      </c>
      <c r="H4" s="19" t="n">
        <v>350565</v>
      </c>
      <c r="I4" s="19" t="n">
        <f aca="false">SUM(G4+H4)</f>
        <v>3079700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 t="n">
        <v>-17623</v>
      </c>
      <c r="D5" s="19" t="n">
        <f aca="false">SUM(B5+C5)</f>
        <v>165184</v>
      </c>
      <c r="E5" s="20"/>
      <c r="F5" s="18" t="s">
        <v>11</v>
      </c>
      <c r="G5" s="19" t="n">
        <v>1014504</v>
      </c>
      <c r="H5" s="19" t="n">
        <v>120801</v>
      </c>
      <c r="I5" s="19" t="n">
        <f aca="false">SUM(G5+H5)</f>
        <v>1135305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 t="n">
        <v>18589</v>
      </c>
      <c r="D6" s="19" t="n">
        <f aca="false">SUM(B6+C6)</f>
        <v>132927</v>
      </c>
      <c r="E6" s="20"/>
      <c r="F6" s="18" t="s">
        <v>13</v>
      </c>
      <c r="G6" s="19" t="n">
        <v>354880</v>
      </c>
      <c r="H6" s="19" t="n">
        <v>-121549</v>
      </c>
      <c r="I6" s="19" t="n">
        <f aca="false">SUM(G6+H6)</f>
        <v>233331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 t="n">
        <v>75855</v>
      </c>
      <c r="D7" s="19" t="n">
        <f aca="false">SUM(B7+C7)</f>
        <v>2895593</v>
      </c>
      <c r="E7" s="20"/>
      <c r="F7" s="18" t="s">
        <v>15</v>
      </c>
      <c r="G7" s="19" t="n">
        <v>5000</v>
      </c>
      <c r="H7" s="19" t="n">
        <v>-150</v>
      </c>
      <c r="I7" s="19" t="n">
        <f aca="false">SUM(G7+H7)</f>
        <v>4850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42191</v>
      </c>
      <c r="D8" s="19" t="n">
        <f aca="false">SUM(B8+C8)</f>
        <v>4510701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/>
      <c r="D9" s="19" t="n">
        <f aca="false">SUM(B9+C9)</f>
        <v>187731</v>
      </c>
      <c r="E9" s="20"/>
      <c r="F9" s="18" t="s">
        <v>19</v>
      </c>
      <c r="G9" s="19" t="n">
        <v>6814</v>
      </c>
      <c r="H9" s="19" t="n">
        <v>272</v>
      </c>
      <c r="I9" s="19" t="n">
        <f aca="false">SUM(G9+H9)</f>
        <v>7086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 t="n">
        <v>430206</v>
      </c>
      <c r="D10" s="19" t="n">
        <f aca="false">SUM(B10+C10)</f>
        <v>430206</v>
      </c>
      <c r="E10" s="20"/>
      <c r="F10" s="22" t="s">
        <v>21</v>
      </c>
      <c r="G10" s="23"/>
      <c r="H10" s="24" t="n">
        <v>826</v>
      </c>
      <c r="I10" s="19" t="n">
        <f aca="false">SUM(G10+H10)</f>
        <v>82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 t="n">
        <v>385715</v>
      </c>
      <c r="D11" s="19" t="n">
        <f aca="false">SUM(B11+C11)</f>
        <v>505680</v>
      </c>
      <c r="E11" s="20"/>
      <c r="F11" s="22" t="s">
        <v>23</v>
      </c>
      <c r="G11" s="24" t="n">
        <v>65797</v>
      </c>
      <c r="H11" s="24" t="n">
        <v>3021</v>
      </c>
      <c r="I11" s="19" t="n">
        <f aca="false">SUM(G11+H11)</f>
        <v>68818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 t="n">
        <v>-236750</v>
      </c>
      <c r="D12" s="19" t="n">
        <f aca="false">SUM(B12+C12)</f>
        <v>25000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724827</v>
      </c>
      <c r="I12" s="27" t="n">
        <f aca="false">SUM(G12+H12)</f>
        <v>13436727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 t="n">
        <v>272</v>
      </c>
      <c r="D13" s="19" t="n">
        <f aca="false">SUM(B13+C13)</f>
        <v>7086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 t="n">
        <v>826</v>
      </c>
      <c r="D14" s="19" t="n">
        <f aca="false">SUM(B14+C14)</f>
        <v>826</v>
      </c>
      <c r="E14" s="20"/>
      <c r="F14" s="18" t="s">
        <v>29</v>
      </c>
      <c r="G14" s="19" t="n">
        <v>453014</v>
      </c>
      <c r="H14" s="19" t="n">
        <v>587795</v>
      </c>
      <c r="I14" s="19" t="n">
        <f aca="false">SUM(G14+H14)</f>
        <v>1040809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 t="n">
        <v>3021</v>
      </c>
      <c r="D15" s="19" t="n">
        <f aca="false">SUM(B15+C15)</f>
        <v>68818</v>
      </c>
      <c r="E15" s="20"/>
      <c r="F15" s="18" t="s">
        <v>31</v>
      </c>
      <c r="G15" s="19" t="n">
        <v>72842</v>
      </c>
      <c r="H15" s="25" t="n">
        <v>432522</v>
      </c>
      <c r="I15" s="19" t="n">
        <f aca="false">SUM(G15+H15)</f>
        <v>505364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764974</v>
      </c>
      <c r="D16" s="27" t="n">
        <f aca="false">SUM(B16+C16)</f>
        <v>13483459</v>
      </c>
      <c r="E16" s="20"/>
      <c r="F16" s="18" t="s">
        <v>33</v>
      </c>
      <c r="G16" s="25" t="n">
        <v>380172</v>
      </c>
      <c r="H16" s="19" t="n">
        <v>140913</v>
      </c>
      <c r="I16" s="19" t="n">
        <f aca="false">SUM(G16+H16)</f>
        <v>521085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 t="n">
        <v>14360</v>
      </c>
      <c r="I17" s="19" t="n">
        <f aca="false">SUM(G17+H17)</f>
        <v>1436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 t="n">
        <v>189123</v>
      </c>
      <c r="D18" s="19" t="n">
        <f aca="false">SUM(B18+C18)</f>
        <v>1286083</v>
      </c>
      <c r="E18" s="14"/>
      <c r="F18" s="18" t="s">
        <v>36</v>
      </c>
      <c r="G18" s="19" t="n">
        <v>971279</v>
      </c>
      <c r="H18" s="19" t="n">
        <v>1153852</v>
      </c>
      <c r="I18" s="19" t="n">
        <f aca="false">SUM(G18+H18)</f>
        <v>2125131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 t="n">
        <v>253384</v>
      </c>
      <c r="D19" s="19" t="n">
        <f aca="false">SUM(B19+C19)</f>
        <v>444118</v>
      </c>
      <c r="E19" s="20"/>
      <c r="F19" s="18" t="s">
        <v>37</v>
      </c>
      <c r="G19" s="19" t="n">
        <v>25900</v>
      </c>
      <c r="H19" s="19" t="n">
        <v>140527</v>
      </c>
      <c r="I19" s="19" t="n">
        <f aca="false">SUM(G19+H19)</f>
        <v>166427</v>
      </c>
    </row>
    <row r="20" customFormat="false" ht="14.1" hidden="false" customHeight="true" outlineLevel="0" collapsed="false">
      <c r="A20" s="18" t="s">
        <v>38</v>
      </c>
      <c r="B20" s="25"/>
      <c r="C20" s="25" t="n">
        <v>19472</v>
      </c>
      <c r="D20" s="19" t="n">
        <f aca="false">SUM(B20+C20)</f>
        <v>19472</v>
      </c>
      <c r="E20" s="20"/>
      <c r="F20" s="18" t="s">
        <v>39</v>
      </c>
      <c r="G20" s="19" t="n">
        <v>230470</v>
      </c>
      <c r="H20" s="19" t="n">
        <v>179685</v>
      </c>
      <c r="I20" s="19" t="n">
        <f aca="false">SUM(G20+H20)</f>
        <v>410155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 t="n">
        <v>233384</v>
      </c>
      <c r="D21" s="19" t="n">
        <f aca="false">SUM(B21+C21)</f>
        <v>424118</v>
      </c>
      <c r="E21" s="20"/>
      <c r="F21" s="18" t="s">
        <v>37</v>
      </c>
      <c r="G21" s="19"/>
      <c r="H21" s="19" t="n">
        <v>39302</v>
      </c>
      <c r="I21" s="19" t="n">
        <f aca="false">SUM(G21+H21)</f>
        <v>39302</v>
      </c>
    </row>
    <row r="22" customFormat="false" ht="14.1" hidden="false" customHeight="true" outlineLevel="0" collapsed="false">
      <c r="A22" s="18" t="s">
        <v>41</v>
      </c>
      <c r="B22" s="25"/>
      <c r="C22" s="19"/>
      <c r="D22" s="19" t="n">
        <f aca="false">SUM(B22+C22)</f>
        <v>0</v>
      </c>
      <c r="E22" s="20"/>
      <c r="F22" s="18"/>
      <c r="G22" s="19"/>
      <c r="H22" s="19"/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/>
      <c r="C23" s="25" t="n">
        <v>40846</v>
      </c>
      <c r="D23" s="19" t="n">
        <f aca="false">SUM(B23+C23)</f>
        <v>40846</v>
      </c>
      <c r="E23" s="20"/>
      <c r="F23" s="18" t="s">
        <v>43</v>
      </c>
      <c r="G23" s="19" t="n">
        <v>130000</v>
      </c>
      <c r="H23" s="19" t="n">
        <v>33713</v>
      </c>
      <c r="I23" s="19" t="n">
        <f aca="false">SUM(G23+H23)</f>
        <v>163713</v>
      </c>
    </row>
    <row r="24" customFormat="false" ht="14.1" hidden="false" customHeight="true" outlineLevel="0" collapsed="false">
      <c r="A24" s="18" t="s">
        <v>44</v>
      </c>
      <c r="B24" s="25" t="n">
        <v>30000</v>
      </c>
      <c r="C24" s="25"/>
      <c r="D24" s="19" t="n">
        <f aca="false">SUM(B24+C24)</f>
        <v>30000</v>
      </c>
      <c r="E24" s="20"/>
      <c r="F24" s="18" t="s">
        <v>45</v>
      </c>
      <c r="G24" s="19" t="n">
        <v>75151</v>
      </c>
      <c r="H24" s="19" t="n">
        <v>13292</v>
      </c>
      <c r="I24" s="19" t="n">
        <f aca="false">SUM(G24+H24)</f>
        <v>88443</v>
      </c>
    </row>
    <row r="25" customFormat="false" ht="14.1" hidden="false" customHeight="true" outlineLevel="0" collapsed="false">
      <c r="A25" s="18" t="s">
        <v>46</v>
      </c>
      <c r="B25" s="25"/>
      <c r="C25" s="25" t="n">
        <v>845157</v>
      </c>
      <c r="D25" s="19" t="n">
        <f aca="false">SUM(B25+C25)</f>
        <v>845157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4880</v>
      </c>
      <c r="C26" s="25" t="n">
        <v>212198</v>
      </c>
      <c r="D26" s="19" t="n">
        <f aca="false">SUM(B26+C26)</f>
        <v>597078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 t="n">
        <v>386234</v>
      </c>
      <c r="C27" s="25" t="n">
        <v>387482</v>
      </c>
      <c r="D27" s="19" t="n">
        <f aca="false">SUM(B27+C27)</f>
        <v>773716</v>
      </c>
      <c r="E27" s="20"/>
      <c r="F27" s="18" t="s">
        <v>51</v>
      </c>
      <c r="G27" s="19"/>
      <c r="H27" s="19"/>
      <c r="I27" s="19" t="n">
        <f aca="false">SUM(G27+H27)</f>
        <v>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190041</v>
      </c>
      <c r="D28" s="19" t="n">
        <f aca="false">SUM(B28+C28)</f>
        <v>5270336</v>
      </c>
      <c r="E28" s="20"/>
      <c r="F28" s="22" t="s">
        <v>23</v>
      </c>
      <c r="G28" s="19" t="n">
        <v>5080295</v>
      </c>
      <c r="H28" s="19" t="n">
        <v>190041</v>
      </c>
      <c r="I28" s="19" t="n">
        <f aca="false">SUM(G28+H28)</f>
        <v>5270336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2118231</v>
      </c>
      <c r="D29" s="27" t="n">
        <f aca="false">SUM(B29+C29)</f>
        <v>9287334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2158378</v>
      </c>
      <c r="I29" s="27" t="n">
        <f aca="false">SUM(G29+H29)</f>
        <v>9334066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2883205</v>
      </c>
      <c r="D30" s="27" t="n">
        <f aca="false">SUM(B30+C30)</f>
        <v>22770793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2883205</v>
      </c>
      <c r="I30" s="27" t="n">
        <f aca="false">SUM(G30+H30)</f>
        <v>22770793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A II. NÉVI MÓDOSÍTÁS 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E109" colorId="64" zoomScale="120" zoomScaleNormal="120" zoomScalePageLayoutView="100" workbookViewId="0">
      <selection pane="topLeft" activeCell="P122" activeCellId="0" sqref="P122"/>
    </sheetView>
  </sheetViews>
  <sheetFormatPr defaultColWidth="9.32421875" defaultRowHeight="12" zeroHeight="false" outlineLevelRow="0" outlineLevelCol="0"/>
  <cols>
    <col collapsed="false" customWidth="true" hidden="false" outlineLevel="0" max="1" min="1" style="539" width="5.32"/>
    <col collapsed="false" customWidth="true" hidden="false" outlineLevel="0" max="2" min="2" style="539" width="6.15"/>
    <col collapsed="false" customWidth="true" hidden="false" outlineLevel="0" max="3" min="3" style="539" width="5.32"/>
    <col collapsed="false" customWidth="true" hidden="false" outlineLevel="0" max="4" min="4" style="539" width="43.32"/>
    <col collapsed="false" customWidth="true" hidden="false" outlineLevel="0" max="5" min="5" style="539" width="2.65"/>
    <col collapsed="false" customWidth="true" hidden="false" outlineLevel="0" max="6" min="6" style="539" width="7.49"/>
    <col collapsed="false" customWidth="true" hidden="false" outlineLevel="0" max="7" min="7" style="539" width="10.49"/>
    <col collapsed="false" customWidth="true" hidden="false" outlineLevel="0" max="8" min="8" style="539" width="9.82"/>
    <col collapsed="false" customWidth="true" hidden="false" outlineLevel="0" max="9" min="9" style="539" width="10.15"/>
    <col collapsed="false" customWidth="true" hidden="false" outlineLevel="0" max="10" min="10" style="539" width="9.82"/>
    <col collapsed="false" customWidth="false" hidden="false" outlineLevel="0" max="11" min="11" style="539" width="9.32"/>
    <col collapsed="false" customWidth="true" hidden="false" outlineLevel="0" max="12" min="12" style="539" width="8.99"/>
    <col collapsed="false" customWidth="true" hidden="false" outlineLevel="0" max="13" min="13" style="539" width="10.49"/>
    <col collapsed="false" customWidth="true" hidden="false" outlineLevel="0" max="14" min="14" style="539" width="10.32"/>
    <col collapsed="false" customWidth="true" hidden="false" outlineLevel="0" max="15" min="15" style="539" width="10.99"/>
    <col collapsed="false" customWidth="false" hidden="false" outlineLevel="0" max="257" min="16" style="539" width="9.32"/>
  </cols>
  <sheetData>
    <row r="1" s="546" customFormat="true" ht="15" hidden="false" customHeight="true" outlineLevel="0" collapsed="false">
      <c r="A1" s="540"/>
      <c r="B1" s="541"/>
      <c r="C1" s="541"/>
      <c r="D1" s="542"/>
      <c r="E1" s="543"/>
      <c r="F1" s="544" t="s">
        <v>1001</v>
      </c>
      <c r="G1" s="545" t="s">
        <v>1002</v>
      </c>
      <c r="H1" s="545"/>
      <c r="I1" s="545"/>
      <c r="J1" s="545" t="s">
        <v>571</v>
      </c>
      <c r="K1" s="545"/>
      <c r="L1" s="545"/>
      <c r="M1" s="545" t="s">
        <v>2</v>
      </c>
      <c r="N1" s="545"/>
      <c r="O1" s="545"/>
    </row>
    <row r="2" s="546" customFormat="true" ht="42" hidden="false" customHeight="true" outlineLevel="0" collapsed="false">
      <c r="A2" s="547" t="s">
        <v>1003</v>
      </c>
      <c r="B2" s="548" t="s">
        <v>1004</v>
      </c>
      <c r="C2" s="548" t="s">
        <v>1005</v>
      </c>
      <c r="D2" s="549" t="s">
        <v>1006</v>
      </c>
      <c r="E2" s="550"/>
      <c r="F2" s="544"/>
      <c r="G2" s="551" t="s">
        <v>1007</v>
      </c>
      <c r="H2" s="551" t="s">
        <v>1008</v>
      </c>
      <c r="I2" s="551" t="s">
        <v>1009</v>
      </c>
      <c r="J2" s="551" t="s">
        <v>1007</v>
      </c>
      <c r="K2" s="551" t="s">
        <v>1008</v>
      </c>
      <c r="L2" s="551" t="s">
        <v>1009</v>
      </c>
      <c r="M2" s="551" t="s">
        <v>1007</v>
      </c>
      <c r="N2" s="551" t="s">
        <v>1008</v>
      </c>
      <c r="O2" s="551" t="s">
        <v>1009</v>
      </c>
      <c r="P2" s="552"/>
    </row>
    <row r="3" customFormat="false" ht="14.1" hidden="false" customHeight="true" outlineLevel="0" collapsed="false">
      <c r="A3" s="553" t="n">
        <v>1</v>
      </c>
      <c r="B3" s="553"/>
      <c r="C3" s="553"/>
      <c r="D3" s="554" t="s">
        <v>250</v>
      </c>
      <c r="E3" s="555"/>
      <c r="F3" s="556"/>
      <c r="G3" s="557"/>
      <c r="H3" s="557"/>
      <c r="I3" s="557"/>
      <c r="J3" s="557"/>
      <c r="K3" s="557"/>
      <c r="L3" s="557"/>
      <c r="M3" s="557"/>
      <c r="N3" s="557"/>
      <c r="O3" s="557"/>
    </row>
    <row r="4" customFormat="false" ht="14.1" hidden="false" customHeight="true" outlineLevel="0" collapsed="false">
      <c r="A4" s="558" t="n">
        <v>1</v>
      </c>
      <c r="B4" s="558" t="n">
        <v>12</v>
      </c>
      <c r="C4" s="558"/>
      <c r="D4" s="559" t="s">
        <v>252</v>
      </c>
      <c r="E4" s="560"/>
      <c r="F4" s="561"/>
      <c r="G4" s="562"/>
      <c r="H4" s="563"/>
      <c r="I4" s="562"/>
      <c r="J4" s="562"/>
      <c r="K4" s="562"/>
      <c r="L4" s="562"/>
      <c r="M4" s="563"/>
      <c r="N4" s="563"/>
      <c r="O4" s="563"/>
    </row>
    <row r="5" customFormat="false" ht="14.1" hidden="false" customHeight="true" outlineLevel="0" collapsed="false">
      <c r="A5" s="558"/>
      <c r="B5" s="558"/>
      <c r="C5" s="558" t="n">
        <v>1</v>
      </c>
      <c r="D5" s="564" t="s">
        <v>1010</v>
      </c>
      <c r="E5" s="565"/>
      <c r="F5" s="557"/>
      <c r="G5" s="563" t="n">
        <v>220</v>
      </c>
      <c r="H5" s="562"/>
      <c r="I5" s="563" t="n">
        <v>220</v>
      </c>
      <c r="J5" s="563"/>
      <c r="K5" s="563"/>
      <c r="L5" s="563"/>
      <c r="M5" s="563" t="n">
        <f aca="false">SUM(G5+J5)</f>
        <v>220</v>
      </c>
      <c r="N5" s="563" t="n">
        <f aca="false">SUM(H5+K5)</f>
        <v>0</v>
      </c>
      <c r="O5" s="563" t="n">
        <f aca="false">SUM(I5+L5)</f>
        <v>220</v>
      </c>
    </row>
    <row r="6" customFormat="false" ht="14.1" hidden="false" customHeight="true" outlineLevel="0" collapsed="false">
      <c r="A6" s="558"/>
      <c r="B6" s="558"/>
      <c r="C6" s="558" t="n">
        <v>2</v>
      </c>
      <c r="D6" s="564" t="s">
        <v>1011</v>
      </c>
      <c r="E6" s="565"/>
      <c r="F6" s="557"/>
      <c r="G6" s="563" t="n">
        <v>150</v>
      </c>
      <c r="H6" s="562"/>
      <c r="I6" s="563" t="n">
        <v>150</v>
      </c>
      <c r="J6" s="563"/>
      <c r="K6" s="563"/>
      <c r="L6" s="563"/>
      <c r="M6" s="563" t="n">
        <f aca="false">SUM(G6+J6)</f>
        <v>150</v>
      </c>
      <c r="N6" s="563" t="n">
        <f aca="false">SUM(H6+K6)</f>
        <v>0</v>
      </c>
      <c r="O6" s="563" t="n">
        <f aca="false">SUM(I6+L6)</f>
        <v>150</v>
      </c>
    </row>
    <row r="7" customFormat="false" ht="14.1" hidden="false" customHeight="true" outlineLevel="0" collapsed="false">
      <c r="A7" s="558"/>
      <c r="B7" s="558"/>
      <c r="C7" s="558" t="n">
        <v>3</v>
      </c>
      <c r="D7" s="564" t="s">
        <v>1012</v>
      </c>
      <c r="E7" s="565"/>
      <c r="F7" s="561" t="s">
        <v>387</v>
      </c>
      <c r="G7" s="563" t="n">
        <v>5200</v>
      </c>
      <c r="H7" s="562"/>
      <c r="I7" s="563" t="n">
        <v>5200</v>
      </c>
      <c r="J7" s="563" t="n">
        <v>7760</v>
      </c>
      <c r="K7" s="563"/>
      <c r="L7" s="563" t="n">
        <v>7760</v>
      </c>
      <c r="M7" s="563" t="n">
        <f aca="false">SUM(G7+J7)</f>
        <v>12960</v>
      </c>
      <c r="N7" s="563" t="n">
        <f aca="false">SUM(H7+K7)</f>
        <v>0</v>
      </c>
      <c r="O7" s="563" t="n">
        <f aca="false">SUM(I7+L7)</f>
        <v>12960</v>
      </c>
    </row>
    <row r="8" customFormat="false" ht="14.1" hidden="false" customHeight="true" outlineLevel="0" collapsed="false">
      <c r="A8" s="558"/>
      <c r="B8" s="558"/>
      <c r="C8" s="558"/>
      <c r="D8" s="419" t="s">
        <v>607</v>
      </c>
      <c r="E8" s="566"/>
      <c r="F8" s="567"/>
      <c r="G8" s="563"/>
      <c r="H8" s="563"/>
      <c r="I8" s="563"/>
      <c r="J8" s="563"/>
      <c r="K8" s="563"/>
      <c r="L8" s="563"/>
      <c r="M8" s="563" t="n">
        <f aca="false">SUM(G8+J8)</f>
        <v>0</v>
      </c>
      <c r="N8" s="563" t="n">
        <f aca="false">SUM(H8+K8)</f>
        <v>0</v>
      </c>
      <c r="O8" s="563" t="n">
        <f aca="false">SUM(I8+L8)</f>
        <v>0</v>
      </c>
    </row>
    <row r="9" customFormat="false" ht="14.1" hidden="false" customHeight="true" outlineLevel="0" collapsed="false">
      <c r="A9" s="558"/>
      <c r="B9" s="558"/>
      <c r="C9" s="558" t="s">
        <v>586</v>
      </c>
      <c r="D9" s="564" t="s">
        <v>1013</v>
      </c>
      <c r="E9" s="565"/>
      <c r="F9" s="567" t="s">
        <v>387</v>
      </c>
      <c r="G9" s="563"/>
      <c r="H9" s="563"/>
      <c r="I9" s="563"/>
      <c r="J9" s="563" t="n">
        <v>400</v>
      </c>
      <c r="K9" s="563"/>
      <c r="L9" s="563" t="n">
        <v>400</v>
      </c>
      <c r="M9" s="563" t="n">
        <f aca="false">SUM(G9+J9)</f>
        <v>400</v>
      </c>
      <c r="N9" s="563" t="n">
        <f aca="false">SUM(H9+K9)</f>
        <v>0</v>
      </c>
      <c r="O9" s="563" t="n">
        <f aca="false">SUM(I9+L9)</f>
        <v>400</v>
      </c>
    </row>
    <row r="10" customFormat="false" ht="14.1" hidden="false" customHeight="true" outlineLevel="0" collapsed="false">
      <c r="A10" s="568"/>
      <c r="B10" s="568"/>
      <c r="C10" s="568"/>
      <c r="D10" s="569" t="s">
        <v>288</v>
      </c>
      <c r="E10" s="570"/>
      <c r="F10" s="571"/>
      <c r="G10" s="572" t="n">
        <f aca="false">SUM(G5:G9)</f>
        <v>5570</v>
      </c>
      <c r="H10" s="572" t="n">
        <f aca="false">SUM(H5:H9)</f>
        <v>0</v>
      </c>
      <c r="I10" s="572" t="n">
        <f aca="false">SUM(I5:I9)</f>
        <v>5570</v>
      </c>
      <c r="J10" s="572" t="n">
        <f aca="false">SUM(J5:J9)</f>
        <v>8160</v>
      </c>
      <c r="K10" s="572" t="n">
        <f aca="false">SUM(K5:K9)</f>
        <v>0</v>
      </c>
      <c r="L10" s="572" t="n">
        <f aca="false">SUM(L5:L9)</f>
        <v>8160</v>
      </c>
      <c r="M10" s="572" t="n">
        <f aca="false">SUM(G10+J10)</f>
        <v>13730</v>
      </c>
      <c r="N10" s="572" t="n">
        <f aca="false">SUM(H10+K10)</f>
        <v>0</v>
      </c>
      <c r="O10" s="572" t="n">
        <f aca="false">SUM(I10+L10)</f>
        <v>13730</v>
      </c>
    </row>
    <row r="11" customFormat="false" ht="14.1" hidden="false" customHeight="true" outlineLevel="0" collapsed="false">
      <c r="A11" s="553" t="n">
        <v>1</v>
      </c>
      <c r="B11" s="553" t="n">
        <v>13</v>
      </c>
      <c r="C11" s="553"/>
      <c r="D11" s="554" t="s">
        <v>1014</v>
      </c>
      <c r="E11" s="555"/>
      <c r="F11" s="573"/>
      <c r="G11" s="574"/>
      <c r="H11" s="574"/>
      <c r="I11" s="574"/>
      <c r="J11" s="574"/>
      <c r="K11" s="574"/>
      <c r="L11" s="574"/>
      <c r="M11" s="563"/>
      <c r="N11" s="563"/>
      <c r="O11" s="563"/>
    </row>
    <row r="12" customFormat="false" ht="14.1" hidden="false" customHeight="true" outlineLevel="0" collapsed="false">
      <c r="A12" s="553"/>
      <c r="B12" s="553"/>
      <c r="C12" s="553" t="n">
        <v>1</v>
      </c>
      <c r="D12" s="419" t="s">
        <v>1015</v>
      </c>
      <c r="E12" s="566"/>
      <c r="F12" s="575" t="s">
        <v>387</v>
      </c>
      <c r="G12" s="574"/>
      <c r="H12" s="574"/>
      <c r="I12" s="574"/>
      <c r="J12" s="574" t="n">
        <v>1528</v>
      </c>
      <c r="K12" s="574"/>
      <c r="L12" s="574" t="n">
        <v>1528</v>
      </c>
      <c r="M12" s="563" t="n">
        <f aca="false">SUM(G12+J12)</f>
        <v>1528</v>
      </c>
      <c r="N12" s="563" t="n">
        <f aca="false">SUM(H12+K12)</f>
        <v>0</v>
      </c>
      <c r="O12" s="563" t="n">
        <f aca="false">SUM(I12+L12)</f>
        <v>1528</v>
      </c>
    </row>
    <row r="13" customFormat="false" ht="14.1" hidden="false" customHeight="true" outlineLevel="0" collapsed="false">
      <c r="A13" s="553"/>
      <c r="B13" s="553"/>
      <c r="C13" s="553" t="n">
        <v>2</v>
      </c>
      <c r="D13" s="419" t="s">
        <v>1016</v>
      </c>
      <c r="E13" s="566"/>
      <c r="F13" s="575" t="s">
        <v>387</v>
      </c>
      <c r="G13" s="574"/>
      <c r="H13" s="574"/>
      <c r="I13" s="574"/>
      <c r="J13" s="574" t="n">
        <v>1733</v>
      </c>
      <c r="K13" s="574"/>
      <c r="L13" s="574" t="n">
        <v>1733</v>
      </c>
      <c r="M13" s="563" t="n">
        <f aca="false">SUM(G13+J13)</f>
        <v>1733</v>
      </c>
      <c r="N13" s="563" t="n">
        <f aca="false">SUM(H13+K13)</f>
        <v>0</v>
      </c>
      <c r="O13" s="563" t="n">
        <f aca="false">SUM(I13+L13)</f>
        <v>1733</v>
      </c>
    </row>
    <row r="14" customFormat="false" ht="14.1" hidden="false" customHeight="true" outlineLevel="0" collapsed="false">
      <c r="A14" s="553"/>
      <c r="B14" s="553"/>
      <c r="C14" s="553" t="n">
        <v>3</v>
      </c>
      <c r="D14" s="419" t="s">
        <v>1017</v>
      </c>
      <c r="E14" s="566"/>
      <c r="F14" s="575" t="s">
        <v>387</v>
      </c>
      <c r="G14" s="574"/>
      <c r="H14" s="574"/>
      <c r="I14" s="574"/>
      <c r="J14" s="574" t="n">
        <v>5636</v>
      </c>
      <c r="K14" s="574"/>
      <c r="L14" s="574" t="n">
        <v>5636</v>
      </c>
      <c r="M14" s="563" t="n">
        <f aca="false">SUM(G14+J14)</f>
        <v>5636</v>
      </c>
      <c r="N14" s="563"/>
      <c r="O14" s="563" t="n">
        <f aca="false">SUM(I14+L14)</f>
        <v>5636</v>
      </c>
    </row>
    <row r="15" customFormat="false" ht="14.1" hidden="false" customHeight="true" outlineLevel="0" collapsed="false">
      <c r="A15" s="553"/>
      <c r="B15" s="553"/>
      <c r="C15" s="553"/>
      <c r="D15" s="419" t="s">
        <v>607</v>
      </c>
      <c r="E15" s="566"/>
      <c r="F15" s="575"/>
      <c r="G15" s="574"/>
      <c r="H15" s="574"/>
      <c r="I15" s="574"/>
      <c r="J15" s="574"/>
      <c r="K15" s="574"/>
      <c r="L15" s="574"/>
      <c r="M15" s="563" t="n">
        <f aca="false">SUM(G15+J15)</f>
        <v>0</v>
      </c>
      <c r="N15" s="563" t="n">
        <f aca="false">SUM(H15+K15)</f>
        <v>0</v>
      </c>
      <c r="O15" s="563" t="n">
        <f aca="false">SUM(I15+L15)</f>
        <v>0</v>
      </c>
    </row>
    <row r="16" customFormat="false" ht="14.1" hidden="false" customHeight="true" outlineLevel="0" collapsed="false">
      <c r="A16" s="553"/>
      <c r="B16" s="553"/>
      <c r="C16" s="553" t="s">
        <v>586</v>
      </c>
      <c r="D16" s="419" t="s">
        <v>1018</v>
      </c>
      <c r="E16" s="566"/>
      <c r="F16" s="575" t="s">
        <v>387</v>
      </c>
      <c r="G16" s="574"/>
      <c r="H16" s="574"/>
      <c r="I16" s="574"/>
      <c r="J16" s="574" t="n">
        <v>722</v>
      </c>
      <c r="K16" s="574"/>
      <c r="L16" s="574" t="n">
        <v>722</v>
      </c>
      <c r="M16" s="563" t="n">
        <f aca="false">SUM(G16+J16)</f>
        <v>722</v>
      </c>
      <c r="N16" s="563" t="n">
        <f aca="false">SUM(H16+K16)</f>
        <v>0</v>
      </c>
      <c r="O16" s="563" t="n">
        <f aca="false">SUM(I16+L16)</f>
        <v>722</v>
      </c>
    </row>
    <row r="17" customFormat="false" ht="24.95" hidden="false" customHeight="true" outlineLevel="0" collapsed="false">
      <c r="A17" s="553"/>
      <c r="B17" s="553"/>
      <c r="C17" s="553" t="s">
        <v>588</v>
      </c>
      <c r="D17" s="419" t="s">
        <v>1019</v>
      </c>
      <c r="E17" s="566"/>
      <c r="F17" s="575" t="s">
        <v>387</v>
      </c>
      <c r="G17" s="574"/>
      <c r="H17" s="574"/>
      <c r="I17" s="574"/>
      <c r="J17" s="574" t="n">
        <v>1291</v>
      </c>
      <c r="K17" s="574"/>
      <c r="L17" s="574" t="n">
        <v>1291</v>
      </c>
      <c r="M17" s="563" t="n">
        <f aca="false">SUM(G17+J17)</f>
        <v>1291</v>
      </c>
      <c r="N17" s="563"/>
      <c r="O17" s="563" t="n">
        <f aca="false">SUM(I17+L17)</f>
        <v>1291</v>
      </c>
    </row>
    <row r="18" customFormat="false" ht="14.1" hidden="false" customHeight="true" outlineLevel="0" collapsed="false">
      <c r="A18" s="553"/>
      <c r="B18" s="553"/>
      <c r="C18" s="553" t="s">
        <v>590</v>
      </c>
      <c r="D18" s="419" t="s">
        <v>1020</v>
      </c>
      <c r="E18" s="566"/>
      <c r="F18" s="575" t="s">
        <v>387</v>
      </c>
      <c r="G18" s="574"/>
      <c r="H18" s="574"/>
      <c r="I18" s="574"/>
      <c r="J18" s="574" t="n">
        <v>1000</v>
      </c>
      <c r="K18" s="574"/>
      <c r="L18" s="574" t="n">
        <v>1000</v>
      </c>
      <c r="M18" s="563" t="n">
        <f aca="false">SUM(G18+J18)</f>
        <v>1000</v>
      </c>
      <c r="N18" s="563"/>
      <c r="O18" s="563" t="n">
        <f aca="false">SUM(I18+L18)</f>
        <v>1000</v>
      </c>
    </row>
    <row r="19" customFormat="false" ht="24.95" hidden="false" customHeight="true" outlineLevel="0" collapsed="false">
      <c r="A19" s="553"/>
      <c r="B19" s="553"/>
      <c r="C19" s="553" t="s">
        <v>592</v>
      </c>
      <c r="D19" s="419" t="s">
        <v>1021</v>
      </c>
      <c r="E19" s="566"/>
      <c r="F19" s="575" t="s">
        <v>387</v>
      </c>
      <c r="G19" s="574"/>
      <c r="H19" s="574"/>
      <c r="I19" s="574"/>
      <c r="J19" s="574" t="n">
        <v>540</v>
      </c>
      <c r="K19" s="574"/>
      <c r="L19" s="574" t="n">
        <v>540</v>
      </c>
      <c r="M19" s="563" t="n">
        <f aca="false">SUM(G19+J19)</f>
        <v>540</v>
      </c>
      <c r="N19" s="563"/>
      <c r="O19" s="563" t="n">
        <f aca="false">SUM(I19+L19)</f>
        <v>540</v>
      </c>
    </row>
    <row r="20" customFormat="false" ht="15" hidden="false" customHeight="true" outlineLevel="0" collapsed="false">
      <c r="A20" s="553"/>
      <c r="B20" s="553"/>
      <c r="C20" s="553" t="s">
        <v>594</v>
      </c>
      <c r="D20" s="576" t="s">
        <v>1022</v>
      </c>
      <c r="E20" s="566"/>
      <c r="F20" s="575" t="s">
        <v>387</v>
      </c>
      <c r="G20" s="574"/>
      <c r="H20" s="574"/>
      <c r="I20" s="574"/>
      <c r="J20" s="574" t="n">
        <v>12136</v>
      </c>
      <c r="K20" s="574"/>
      <c r="L20" s="574" t="n">
        <v>12136</v>
      </c>
      <c r="M20" s="563" t="n">
        <f aca="false">SUM(G20+J20)</f>
        <v>12136</v>
      </c>
      <c r="N20" s="563"/>
      <c r="O20" s="563" t="n">
        <f aca="false">SUM(I20+L20)</f>
        <v>12136</v>
      </c>
    </row>
    <row r="21" customFormat="false" ht="14.1" hidden="false" customHeight="true" outlineLevel="0" collapsed="false">
      <c r="A21" s="577"/>
      <c r="B21" s="577"/>
      <c r="C21" s="577"/>
      <c r="D21" s="578" t="s">
        <v>1023</v>
      </c>
      <c r="E21" s="579"/>
      <c r="F21" s="580"/>
      <c r="G21" s="572" t="n">
        <f aca="false">SUM(G12:G20)</f>
        <v>0</v>
      </c>
      <c r="H21" s="572" t="n">
        <f aca="false">SUM(H12:H20)</f>
        <v>0</v>
      </c>
      <c r="I21" s="572" t="n">
        <f aca="false">SUM(I12:I20)</f>
        <v>0</v>
      </c>
      <c r="J21" s="572" t="n">
        <f aca="false">SUM(J12:J20)</f>
        <v>24586</v>
      </c>
      <c r="K21" s="572" t="n">
        <f aca="false">SUM(K12:K20)</f>
        <v>0</v>
      </c>
      <c r="L21" s="572" t="n">
        <f aca="false">SUM(L12:L20)</f>
        <v>24586</v>
      </c>
      <c r="M21" s="572" t="n">
        <f aca="false">SUM(G21+J21)</f>
        <v>24586</v>
      </c>
      <c r="N21" s="572" t="n">
        <f aca="false">SUM(H21+K21)</f>
        <v>0</v>
      </c>
      <c r="O21" s="572" t="n">
        <f aca="false">SUM(I21+L21)</f>
        <v>24586</v>
      </c>
    </row>
    <row r="22" customFormat="false" ht="14.1" hidden="false" customHeight="true" outlineLevel="0" collapsed="false">
      <c r="A22" s="553" t="n">
        <v>1</v>
      </c>
      <c r="B22" s="553" t="n">
        <v>14</v>
      </c>
      <c r="C22" s="553"/>
      <c r="D22" s="581" t="s">
        <v>254</v>
      </c>
      <c r="E22" s="582"/>
      <c r="F22" s="583"/>
      <c r="G22" s="574"/>
      <c r="H22" s="574"/>
      <c r="I22" s="574"/>
      <c r="J22" s="574"/>
      <c r="K22" s="574"/>
      <c r="L22" s="574"/>
      <c r="M22" s="574"/>
      <c r="N22" s="563"/>
      <c r="O22" s="574"/>
    </row>
    <row r="23" customFormat="false" ht="14.1" hidden="false" customHeight="true" outlineLevel="0" collapsed="false">
      <c r="A23" s="553"/>
      <c r="B23" s="553"/>
      <c r="C23" s="584" t="n">
        <v>1</v>
      </c>
      <c r="D23" s="585" t="s">
        <v>1024</v>
      </c>
      <c r="E23" s="586"/>
      <c r="F23" s="587" t="s">
        <v>448</v>
      </c>
      <c r="G23" s="588" t="n">
        <v>2000</v>
      </c>
      <c r="H23" s="588"/>
      <c r="I23" s="588" t="n">
        <v>2000</v>
      </c>
      <c r="J23" s="574" t="n">
        <v>324</v>
      </c>
      <c r="K23" s="574"/>
      <c r="L23" s="574" t="n">
        <v>324</v>
      </c>
      <c r="M23" s="574" t="n">
        <f aca="false">SUM(G23+J23)</f>
        <v>2324</v>
      </c>
      <c r="N23" s="563" t="n">
        <f aca="false">SUM(H23+K23)</f>
        <v>0</v>
      </c>
      <c r="O23" s="574" t="n">
        <f aca="false">SUM(I23+L23)</f>
        <v>2324</v>
      </c>
    </row>
    <row r="24" customFormat="false" ht="14.1" hidden="false" customHeight="true" outlineLevel="0" collapsed="false">
      <c r="A24" s="553"/>
      <c r="B24" s="553"/>
      <c r="C24" s="584" t="n">
        <v>2</v>
      </c>
      <c r="D24" s="585" t="s">
        <v>1025</v>
      </c>
      <c r="E24" s="586"/>
      <c r="F24" s="587"/>
      <c r="G24" s="588"/>
      <c r="H24" s="588"/>
      <c r="I24" s="588"/>
      <c r="J24" s="574"/>
      <c r="K24" s="574" t="n">
        <v>1000</v>
      </c>
      <c r="L24" s="574" t="n">
        <v>1000</v>
      </c>
      <c r="M24" s="574"/>
      <c r="N24" s="563" t="n">
        <f aca="false">SUM(H24+K24)</f>
        <v>1000</v>
      </c>
      <c r="O24" s="574" t="n">
        <f aca="false">SUM(I24+L24)</f>
        <v>1000</v>
      </c>
    </row>
    <row r="25" customFormat="false" ht="12.95" hidden="false" customHeight="true" outlineLevel="0" collapsed="false">
      <c r="A25" s="568"/>
      <c r="B25" s="568"/>
      <c r="C25" s="568"/>
      <c r="D25" s="569" t="s">
        <v>300</v>
      </c>
      <c r="E25" s="570"/>
      <c r="F25" s="589"/>
      <c r="G25" s="572" t="n">
        <f aca="false">SUM(G23:G24)</f>
        <v>2000</v>
      </c>
      <c r="H25" s="572" t="n">
        <f aca="false">SUM(H23:H24)</f>
        <v>0</v>
      </c>
      <c r="I25" s="572" t="n">
        <f aca="false">SUM(I23:I24)</f>
        <v>2000</v>
      </c>
      <c r="J25" s="572" t="n">
        <f aca="false">SUM(J23:J24)</f>
        <v>324</v>
      </c>
      <c r="K25" s="572" t="n">
        <f aca="false">SUM(K23:K24)</f>
        <v>1000</v>
      </c>
      <c r="L25" s="572" t="n">
        <f aca="false">SUM(L23:L24)</f>
        <v>1324</v>
      </c>
      <c r="M25" s="572" t="n">
        <f aca="false">SUM(G25+J25)</f>
        <v>2324</v>
      </c>
      <c r="N25" s="572" t="n">
        <f aca="false">SUM(H25+K25)</f>
        <v>1000</v>
      </c>
      <c r="O25" s="572" t="n">
        <f aca="false">SUM(I25+L25)</f>
        <v>3324</v>
      </c>
    </row>
    <row r="26" customFormat="false" ht="12.95" hidden="false" customHeight="true" outlineLevel="0" collapsed="false">
      <c r="A26" s="584" t="n">
        <v>1</v>
      </c>
      <c r="B26" s="584" t="n">
        <v>15</v>
      </c>
      <c r="C26" s="584"/>
      <c r="D26" s="590" t="s">
        <v>301</v>
      </c>
      <c r="E26" s="591"/>
      <c r="F26" s="592"/>
      <c r="G26" s="588"/>
      <c r="H26" s="588"/>
      <c r="I26" s="588"/>
      <c r="J26" s="588"/>
      <c r="K26" s="588"/>
      <c r="L26" s="588"/>
      <c r="M26" s="574"/>
      <c r="N26" s="563"/>
      <c r="O26" s="562" t="n">
        <f aca="false">SUM(I26+L26)</f>
        <v>0</v>
      </c>
    </row>
    <row r="27" customFormat="false" ht="12.95" hidden="false" customHeight="true" outlineLevel="0" collapsed="false">
      <c r="A27" s="584"/>
      <c r="B27" s="584"/>
      <c r="C27" s="584" t="n">
        <v>1</v>
      </c>
      <c r="D27" s="445" t="s">
        <v>1026</v>
      </c>
      <c r="E27" s="591"/>
      <c r="F27" s="592"/>
      <c r="G27" s="588"/>
      <c r="H27" s="588"/>
      <c r="I27" s="588"/>
      <c r="J27" s="588"/>
      <c r="K27" s="588" t="n">
        <v>200</v>
      </c>
      <c r="L27" s="588" t="n">
        <v>200</v>
      </c>
      <c r="M27" s="574"/>
      <c r="N27" s="563" t="n">
        <v>200</v>
      </c>
      <c r="O27" s="562" t="n">
        <f aca="false">SUM(I27+L27)</f>
        <v>200</v>
      </c>
    </row>
    <row r="28" customFormat="false" ht="12.95" hidden="false" customHeight="true" outlineLevel="0" collapsed="false">
      <c r="A28" s="593"/>
      <c r="B28" s="593"/>
      <c r="C28" s="568"/>
      <c r="D28" s="594" t="s">
        <v>305</v>
      </c>
      <c r="E28" s="595"/>
      <c r="F28" s="596"/>
      <c r="G28" s="572" t="n">
        <f aca="false">SUM(G27:G27)</f>
        <v>0</v>
      </c>
      <c r="H28" s="572" t="n">
        <f aca="false">SUM(H27:H27)</f>
        <v>0</v>
      </c>
      <c r="I28" s="572" t="n">
        <f aca="false">SUM(I27:I27)</f>
        <v>0</v>
      </c>
      <c r="J28" s="572" t="n">
        <f aca="false">SUM(J27:J27)</f>
        <v>0</v>
      </c>
      <c r="K28" s="572" t="n">
        <f aca="false">SUM(K27:K27)</f>
        <v>200</v>
      </c>
      <c r="L28" s="572" t="n">
        <f aca="false">SUM(L27:L27)</f>
        <v>200</v>
      </c>
      <c r="M28" s="572" t="n">
        <f aca="false">SUM(M27:M27)</f>
        <v>0</v>
      </c>
      <c r="N28" s="572" t="n">
        <f aca="false">SUM(N27:N27)</f>
        <v>200</v>
      </c>
      <c r="O28" s="572" t="n">
        <f aca="false">SUM(O27:O27)</f>
        <v>200</v>
      </c>
    </row>
    <row r="29" customFormat="false" ht="12.95" hidden="false" customHeight="true" outlineLevel="0" collapsed="false">
      <c r="A29" s="597" t="n">
        <v>1</v>
      </c>
      <c r="B29" s="597" t="n">
        <v>16</v>
      </c>
      <c r="C29" s="558"/>
      <c r="D29" s="598" t="s">
        <v>368</v>
      </c>
      <c r="E29" s="599"/>
      <c r="F29" s="600"/>
      <c r="G29" s="562"/>
      <c r="H29" s="562"/>
      <c r="I29" s="562"/>
      <c r="J29" s="562"/>
      <c r="K29" s="562"/>
      <c r="L29" s="562"/>
      <c r="M29" s="563"/>
      <c r="N29" s="563"/>
      <c r="O29" s="563"/>
    </row>
    <row r="30" customFormat="false" ht="12.95" hidden="false" customHeight="true" outlineLevel="0" collapsed="false">
      <c r="A30" s="597"/>
      <c r="B30" s="597"/>
      <c r="C30" s="601" t="n">
        <v>1</v>
      </c>
      <c r="D30" s="554" t="s">
        <v>1027</v>
      </c>
      <c r="E30" s="555"/>
      <c r="F30" s="556"/>
      <c r="G30" s="574"/>
      <c r="H30" s="574"/>
      <c r="I30" s="574"/>
      <c r="J30" s="562"/>
      <c r="K30" s="562"/>
      <c r="L30" s="562"/>
      <c r="M30" s="563"/>
      <c r="N30" s="563"/>
      <c r="O30" s="563"/>
    </row>
    <row r="31" customFormat="false" ht="12.95" hidden="false" customHeight="true" outlineLevel="0" collapsed="false">
      <c r="A31" s="597"/>
      <c r="B31" s="597"/>
      <c r="C31" s="602" t="s">
        <v>628</v>
      </c>
      <c r="D31" s="603" t="s">
        <v>1028</v>
      </c>
      <c r="E31" s="604"/>
      <c r="F31" s="557" t="s">
        <v>387</v>
      </c>
      <c r="G31" s="574" t="n">
        <v>15000</v>
      </c>
      <c r="H31" s="574"/>
      <c r="I31" s="574" t="n">
        <v>15000</v>
      </c>
      <c r="J31" s="563" t="n">
        <v>1842</v>
      </c>
      <c r="K31" s="562"/>
      <c r="L31" s="563" t="n">
        <v>1842</v>
      </c>
      <c r="M31" s="563" t="n">
        <f aca="false">SUM(G31+J31)</f>
        <v>16842</v>
      </c>
      <c r="N31" s="563" t="n">
        <f aca="false">SUM(H31+K31)</f>
        <v>0</v>
      </c>
      <c r="O31" s="563" t="n">
        <f aca="false">SUM(I31+L31)</f>
        <v>16842</v>
      </c>
    </row>
    <row r="32" customFormat="false" ht="12.95" hidden="false" customHeight="true" outlineLevel="0" collapsed="false">
      <c r="A32" s="597"/>
      <c r="B32" s="597"/>
      <c r="C32" s="602" t="s">
        <v>630</v>
      </c>
      <c r="D32" s="419" t="s">
        <v>1029</v>
      </c>
      <c r="E32" s="604"/>
      <c r="F32" s="557" t="s">
        <v>387</v>
      </c>
      <c r="G32" s="605" t="n">
        <v>15000</v>
      </c>
      <c r="H32" s="605"/>
      <c r="I32" s="605" t="n">
        <v>15000</v>
      </c>
      <c r="J32" s="563" t="n">
        <v>12521</v>
      </c>
      <c r="K32" s="562"/>
      <c r="L32" s="563" t="n">
        <v>12521</v>
      </c>
      <c r="M32" s="563" t="n">
        <f aca="false">SUM(G32+J32)</f>
        <v>27521</v>
      </c>
      <c r="N32" s="563" t="n">
        <f aca="false">SUM(H32+K32)</f>
        <v>0</v>
      </c>
      <c r="O32" s="563" t="n">
        <f aca="false">SUM(I32+L32)</f>
        <v>27521</v>
      </c>
    </row>
    <row r="33" customFormat="false" ht="12.95" hidden="false" customHeight="true" outlineLevel="0" collapsed="false">
      <c r="A33" s="597"/>
      <c r="B33" s="597"/>
      <c r="C33" s="602" t="s">
        <v>632</v>
      </c>
      <c r="D33" s="419" t="s">
        <v>1030</v>
      </c>
      <c r="E33" s="604"/>
      <c r="F33" s="557" t="s">
        <v>387</v>
      </c>
      <c r="G33" s="605" t="n">
        <v>17000</v>
      </c>
      <c r="H33" s="605"/>
      <c r="I33" s="605" t="n">
        <v>17000</v>
      </c>
      <c r="J33" s="563" t="n">
        <v>1384</v>
      </c>
      <c r="K33" s="562"/>
      <c r="L33" s="563" t="n">
        <v>1384</v>
      </c>
      <c r="M33" s="563" t="n">
        <f aca="false">SUM(G33+J33)</f>
        <v>18384</v>
      </c>
      <c r="N33" s="563" t="n">
        <f aca="false">SUM(H33+K33)</f>
        <v>0</v>
      </c>
      <c r="O33" s="563" t="n">
        <f aca="false">SUM(I33+L33)</f>
        <v>18384</v>
      </c>
    </row>
    <row r="34" customFormat="false" ht="12.95" hidden="false" customHeight="true" outlineLevel="0" collapsed="false">
      <c r="A34" s="597"/>
      <c r="B34" s="597"/>
      <c r="C34" s="602" t="s">
        <v>634</v>
      </c>
      <c r="D34" s="419" t="s">
        <v>1031</v>
      </c>
      <c r="E34" s="604"/>
      <c r="F34" s="557"/>
      <c r="G34" s="605" t="n">
        <v>5000</v>
      </c>
      <c r="H34" s="605"/>
      <c r="I34" s="605" t="n">
        <v>5000</v>
      </c>
      <c r="J34" s="563"/>
      <c r="K34" s="562"/>
      <c r="L34" s="563"/>
      <c r="M34" s="563" t="n">
        <f aca="false">SUM(G34+J34)</f>
        <v>5000</v>
      </c>
      <c r="N34" s="563"/>
      <c r="O34" s="563" t="n">
        <f aca="false">SUM(I34+L34)</f>
        <v>5000</v>
      </c>
    </row>
    <row r="35" customFormat="false" ht="12.95" hidden="false" customHeight="true" outlineLevel="0" collapsed="false">
      <c r="A35" s="597"/>
      <c r="B35" s="597"/>
      <c r="C35" s="602" t="s">
        <v>636</v>
      </c>
      <c r="D35" s="419" t="s">
        <v>1032</v>
      </c>
      <c r="E35" s="604"/>
      <c r="F35" s="557" t="s">
        <v>387</v>
      </c>
      <c r="G35" s="605" t="n">
        <v>2000</v>
      </c>
      <c r="H35" s="605"/>
      <c r="I35" s="605" t="n">
        <v>2000</v>
      </c>
      <c r="J35" s="563" t="n">
        <v>800</v>
      </c>
      <c r="K35" s="562"/>
      <c r="L35" s="563" t="n">
        <v>800</v>
      </c>
      <c r="M35" s="563" t="n">
        <f aca="false">SUM(G35+J35)</f>
        <v>2800</v>
      </c>
      <c r="N35" s="563"/>
      <c r="O35" s="563" t="n">
        <f aca="false">SUM(I35+L35)</f>
        <v>2800</v>
      </c>
    </row>
    <row r="36" customFormat="false" ht="12.95" hidden="false" customHeight="true" outlineLevel="0" collapsed="false">
      <c r="A36" s="597"/>
      <c r="B36" s="597"/>
      <c r="C36" s="602" t="s">
        <v>638</v>
      </c>
      <c r="D36" s="603" t="s">
        <v>1033</v>
      </c>
      <c r="E36" s="604"/>
      <c r="F36" s="557" t="s">
        <v>387</v>
      </c>
      <c r="G36" s="574"/>
      <c r="H36" s="574"/>
      <c r="I36" s="574"/>
      <c r="J36" s="563" t="n">
        <v>3259</v>
      </c>
      <c r="K36" s="562"/>
      <c r="L36" s="563" t="n">
        <v>3259</v>
      </c>
      <c r="M36" s="563" t="n">
        <f aca="false">SUM(G36+J36)</f>
        <v>3259</v>
      </c>
      <c r="N36" s="563"/>
      <c r="O36" s="563" t="n">
        <f aca="false">SUM(I36+L36)</f>
        <v>3259</v>
      </c>
    </row>
    <row r="37" customFormat="false" ht="12.95" hidden="false" customHeight="true" outlineLevel="0" collapsed="false">
      <c r="A37" s="597"/>
      <c r="B37" s="597"/>
      <c r="C37" s="602" t="s">
        <v>640</v>
      </c>
      <c r="D37" s="603" t="s">
        <v>1034</v>
      </c>
      <c r="E37" s="604"/>
      <c r="F37" s="557" t="s">
        <v>387</v>
      </c>
      <c r="G37" s="574"/>
      <c r="H37" s="574"/>
      <c r="I37" s="574"/>
      <c r="J37" s="563" t="n">
        <v>3000</v>
      </c>
      <c r="K37" s="562"/>
      <c r="L37" s="563" t="n">
        <v>3000</v>
      </c>
      <c r="M37" s="563" t="n">
        <f aca="false">SUM(G37+J37)</f>
        <v>3000</v>
      </c>
      <c r="N37" s="563"/>
      <c r="O37" s="563" t="n">
        <f aca="false">SUM(I37+L37)</f>
        <v>3000</v>
      </c>
    </row>
    <row r="38" customFormat="false" ht="12.95" hidden="false" customHeight="true" outlineLevel="0" collapsed="false">
      <c r="A38" s="597"/>
      <c r="B38" s="597"/>
      <c r="C38" s="602" t="s">
        <v>642</v>
      </c>
      <c r="D38" s="603" t="s">
        <v>1035</v>
      </c>
      <c r="E38" s="604"/>
      <c r="F38" s="557" t="s">
        <v>387</v>
      </c>
      <c r="G38" s="574"/>
      <c r="H38" s="574"/>
      <c r="I38" s="574"/>
      <c r="J38" s="563" t="n">
        <v>2000</v>
      </c>
      <c r="K38" s="562"/>
      <c r="L38" s="563" t="n">
        <v>2000</v>
      </c>
      <c r="M38" s="563" t="n">
        <f aca="false">SUM(G38+J38)</f>
        <v>2000</v>
      </c>
      <c r="N38" s="563"/>
      <c r="O38" s="563" t="n">
        <f aca="false">SUM(I38+L38)</f>
        <v>2000</v>
      </c>
    </row>
    <row r="39" customFormat="false" ht="12.95" hidden="false" customHeight="true" outlineLevel="0" collapsed="false">
      <c r="A39" s="597"/>
      <c r="B39" s="597"/>
      <c r="C39" s="602" t="s">
        <v>644</v>
      </c>
      <c r="D39" s="603" t="s">
        <v>1036</v>
      </c>
      <c r="E39" s="604"/>
      <c r="F39" s="557" t="s">
        <v>387</v>
      </c>
      <c r="G39" s="574"/>
      <c r="H39" s="574"/>
      <c r="I39" s="574"/>
      <c r="J39" s="563" t="n">
        <v>3200</v>
      </c>
      <c r="K39" s="562"/>
      <c r="L39" s="563" t="n">
        <v>3200</v>
      </c>
      <c r="M39" s="563" t="n">
        <f aca="false">SUM(G39+J39)</f>
        <v>3200</v>
      </c>
      <c r="N39" s="563"/>
      <c r="O39" s="563" t="n">
        <f aca="false">SUM(I39+L39)</f>
        <v>3200</v>
      </c>
    </row>
    <row r="40" customFormat="false" ht="12.95" hidden="false" customHeight="true" outlineLevel="0" collapsed="false">
      <c r="A40" s="597"/>
      <c r="B40" s="597"/>
      <c r="C40" s="602"/>
      <c r="D40" s="419" t="s">
        <v>607</v>
      </c>
      <c r="E40" s="566"/>
      <c r="F40" s="575"/>
      <c r="G40" s="605"/>
      <c r="H40" s="605"/>
      <c r="I40" s="605"/>
      <c r="J40" s="563"/>
      <c r="K40" s="562"/>
      <c r="L40" s="563"/>
      <c r="M40" s="563" t="n">
        <f aca="false">SUM(G40+J40)</f>
        <v>0</v>
      </c>
      <c r="N40" s="563" t="n">
        <f aca="false">SUM(H40+K40)</f>
        <v>0</v>
      </c>
      <c r="O40" s="563" t="n">
        <f aca="false">SUM(I40+L40)</f>
        <v>0</v>
      </c>
    </row>
    <row r="41" customFormat="false" ht="14.1" hidden="false" customHeight="true" outlineLevel="0" collapsed="false">
      <c r="A41" s="597"/>
      <c r="B41" s="597"/>
      <c r="C41" s="602" t="s">
        <v>1037</v>
      </c>
      <c r="D41" s="603" t="s">
        <v>1038</v>
      </c>
      <c r="E41" s="566"/>
      <c r="F41" s="575" t="s">
        <v>387</v>
      </c>
      <c r="G41" s="605"/>
      <c r="H41" s="605"/>
      <c r="I41" s="574"/>
      <c r="J41" s="563" t="n">
        <v>2700</v>
      </c>
      <c r="K41" s="562"/>
      <c r="L41" s="563" t="n">
        <v>2700</v>
      </c>
      <c r="M41" s="563" t="n">
        <f aca="false">SUM(G41+J41)</f>
        <v>2700</v>
      </c>
      <c r="N41" s="563" t="n">
        <f aca="false">SUM(H41+K41)</f>
        <v>0</v>
      </c>
      <c r="O41" s="563" t="n">
        <f aca="false">SUM(I41+L41)</f>
        <v>2700</v>
      </c>
    </row>
    <row r="42" customFormat="false" ht="14.1" hidden="false" customHeight="true" outlineLevel="0" collapsed="false">
      <c r="A42" s="597"/>
      <c r="B42" s="597"/>
      <c r="C42" s="602" t="s">
        <v>581</v>
      </c>
      <c r="D42" s="581" t="s">
        <v>1039</v>
      </c>
      <c r="E42" s="566"/>
      <c r="F42" s="575"/>
      <c r="G42" s="605"/>
      <c r="H42" s="605"/>
      <c r="I42" s="574"/>
      <c r="J42" s="563"/>
      <c r="K42" s="562"/>
      <c r="L42" s="563"/>
      <c r="M42" s="563" t="n">
        <f aca="false">SUM(G42+J42)</f>
        <v>0</v>
      </c>
      <c r="N42" s="563"/>
      <c r="O42" s="563" t="n">
        <f aca="false">SUM(I42+L42)</f>
        <v>0</v>
      </c>
    </row>
    <row r="43" customFormat="false" ht="14.1" hidden="false" customHeight="true" outlineLevel="0" collapsed="false">
      <c r="A43" s="597"/>
      <c r="B43" s="597"/>
      <c r="C43" s="602" t="s">
        <v>688</v>
      </c>
      <c r="D43" s="419" t="s">
        <v>1040</v>
      </c>
      <c r="E43" s="566"/>
      <c r="F43" s="575" t="s">
        <v>387</v>
      </c>
      <c r="G43" s="605" t="n">
        <v>40000</v>
      </c>
      <c r="H43" s="605"/>
      <c r="I43" s="605" t="n">
        <v>40000</v>
      </c>
      <c r="J43" s="563" t="n">
        <v>-40000</v>
      </c>
      <c r="K43" s="562"/>
      <c r="L43" s="563" t="n">
        <v>-40000</v>
      </c>
      <c r="M43" s="563" t="n">
        <f aca="false">SUM(G43+J43)</f>
        <v>0</v>
      </c>
      <c r="N43" s="563"/>
      <c r="O43" s="563" t="n">
        <f aca="false">SUM(I43+L43)</f>
        <v>0</v>
      </c>
    </row>
    <row r="44" customFormat="false" ht="14.1" hidden="false" customHeight="true" outlineLevel="0" collapsed="false">
      <c r="A44" s="597"/>
      <c r="B44" s="597"/>
      <c r="C44" s="602" t="s">
        <v>690</v>
      </c>
      <c r="D44" s="419" t="s">
        <v>1041</v>
      </c>
      <c r="E44" s="566"/>
      <c r="F44" s="575" t="s">
        <v>387</v>
      </c>
      <c r="G44" s="605"/>
      <c r="H44" s="605"/>
      <c r="I44" s="574"/>
      <c r="J44" s="563" t="n">
        <v>4720</v>
      </c>
      <c r="K44" s="562"/>
      <c r="L44" s="563" t="n">
        <v>4720</v>
      </c>
      <c r="M44" s="563" t="n">
        <f aca="false">SUM(G44+J44)</f>
        <v>4720</v>
      </c>
      <c r="N44" s="563"/>
      <c r="O44" s="563" t="n">
        <f aca="false">SUM(I44+L44)</f>
        <v>4720</v>
      </c>
    </row>
    <row r="45" customFormat="false" ht="14.1" hidden="false" customHeight="true" outlineLevel="0" collapsed="false">
      <c r="A45" s="597"/>
      <c r="B45" s="597"/>
      <c r="C45" s="602" t="s">
        <v>692</v>
      </c>
      <c r="D45" s="419" t="s">
        <v>1042</v>
      </c>
      <c r="E45" s="566"/>
      <c r="F45" s="575" t="s">
        <v>387</v>
      </c>
      <c r="G45" s="605"/>
      <c r="H45" s="605"/>
      <c r="I45" s="574"/>
      <c r="J45" s="563" t="n">
        <v>16373</v>
      </c>
      <c r="K45" s="562"/>
      <c r="L45" s="563" t="n">
        <v>16373</v>
      </c>
      <c r="M45" s="563" t="n">
        <f aca="false">SUM(G45+J45)</f>
        <v>16373</v>
      </c>
      <c r="N45" s="563"/>
      <c r="O45" s="563" t="n">
        <f aca="false">SUM(I45+L45)</f>
        <v>16373</v>
      </c>
    </row>
    <row r="46" customFormat="false" ht="14.1" hidden="false" customHeight="true" outlineLevel="0" collapsed="false">
      <c r="A46" s="597"/>
      <c r="B46" s="597"/>
      <c r="C46" s="602" t="s">
        <v>694</v>
      </c>
      <c r="D46" s="419" t="s">
        <v>1043</v>
      </c>
      <c r="E46" s="566"/>
      <c r="F46" s="575" t="s">
        <v>387</v>
      </c>
      <c r="G46" s="605"/>
      <c r="H46" s="605"/>
      <c r="I46" s="574"/>
      <c r="J46" s="563" t="n">
        <v>16687</v>
      </c>
      <c r="K46" s="562"/>
      <c r="L46" s="563" t="n">
        <v>16687</v>
      </c>
      <c r="M46" s="563" t="n">
        <f aca="false">SUM(G46+J46)</f>
        <v>16687</v>
      </c>
      <c r="N46" s="563"/>
      <c r="O46" s="563" t="n">
        <f aca="false">SUM(I46+L46)</f>
        <v>16687</v>
      </c>
    </row>
    <row r="47" customFormat="false" ht="14.1" hidden="false" customHeight="true" outlineLevel="0" collapsed="false">
      <c r="A47" s="597"/>
      <c r="B47" s="597"/>
      <c r="C47" s="606" t="s">
        <v>603</v>
      </c>
      <c r="D47" s="590" t="s">
        <v>1044</v>
      </c>
      <c r="E47" s="591"/>
      <c r="F47" s="592"/>
      <c r="G47" s="588"/>
      <c r="H47" s="588"/>
      <c r="I47" s="588"/>
      <c r="J47" s="562"/>
      <c r="K47" s="562"/>
      <c r="L47" s="562"/>
      <c r="M47" s="563" t="n">
        <f aca="false">SUM(G47+J47)</f>
        <v>0</v>
      </c>
      <c r="N47" s="563" t="n">
        <f aca="false">SUM(H47+K47)</f>
        <v>0</v>
      </c>
      <c r="O47" s="563" t="n">
        <f aca="false">SUM(I47+L47)</f>
        <v>0</v>
      </c>
    </row>
    <row r="48" customFormat="false" ht="14.1" hidden="false" customHeight="true" outlineLevel="0" collapsed="false">
      <c r="A48" s="597"/>
      <c r="B48" s="597"/>
      <c r="C48" s="607" t="s">
        <v>751</v>
      </c>
      <c r="D48" s="585" t="s">
        <v>1045</v>
      </c>
      <c r="E48" s="586"/>
      <c r="F48" s="587" t="s">
        <v>433</v>
      </c>
      <c r="G48" s="588" t="n">
        <v>5000</v>
      </c>
      <c r="H48" s="588"/>
      <c r="I48" s="588" t="n">
        <v>5000</v>
      </c>
      <c r="J48" s="563" t="n">
        <v>-5000</v>
      </c>
      <c r="K48" s="563"/>
      <c r="L48" s="563" t="n">
        <v>-5000</v>
      </c>
      <c r="M48" s="563" t="n">
        <f aca="false">SUM(G48+J48)</f>
        <v>0</v>
      </c>
      <c r="N48" s="563" t="n">
        <f aca="false">SUM(H48+K48)</f>
        <v>0</v>
      </c>
      <c r="O48" s="563" t="n">
        <f aca="false">SUM(I48+L48)</f>
        <v>0</v>
      </c>
    </row>
    <row r="49" customFormat="false" ht="14.1" hidden="false" customHeight="true" outlineLevel="0" collapsed="false">
      <c r="A49" s="597"/>
      <c r="B49" s="597"/>
      <c r="C49" s="607" t="s">
        <v>754</v>
      </c>
      <c r="D49" s="585" t="s">
        <v>1046</v>
      </c>
      <c r="E49" s="586"/>
      <c r="F49" s="587"/>
      <c r="G49" s="588" t="n">
        <v>2000</v>
      </c>
      <c r="H49" s="588"/>
      <c r="I49" s="588" t="n">
        <v>2000</v>
      </c>
      <c r="J49" s="563"/>
      <c r="K49" s="563"/>
      <c r="L49" s="563"/>
      <c r="M49" s="563" t="n">
        <f aca="false">SUM(G49+J49)</f>
        <v>2000</v>
      </c>
      <c r="N49" s="563" t="n">
        <f aca="false">SUM(H49+K49)</f>
        <v>0</v>
      </c>
      <c r="O49" s="563" t="n">
        <f aca="false">SUM(I49+L49)</f>
        <v>2000</v>
      </c>
    </row>
    <row r="50" customFormat="false" ht="14.1" hidden="false" customHeight="true" outlineLevel="0" collapsed="false">
      <c r="A50" s="597"/>
      <c r="B50" s="597"/>
      <c r="C50" s="607" t="s">
        <v>756</v>
      </c>
      <c r="D50" s="603" t="s">
        <v>1047</v>
      </c>
      <c r="E50" s="604"/>
      <c r="F50" s="557"/>
      <c r="G50" s="574" t="n">
        <v>2000</v>
      </c>
      <c r="H50" s="574"/>
      <c r="I50" s="574" t="n">
        <v>2000</v>
      </c>
      <c r="J50" s="563"/>
      <c r="K50" s="563"/>
      <c r="L50" s="563"/>
      <c r="M50" s="563" t="n">
        <f aca="false">SUM(G50+J50)</f>
        <v>2000</v>
      </c>
      <c r="N50" s="563" t="n">
        <f aca="false">SUM(H50+K50)</f>
        <v>0</v>
      </c>
      <c r="O50" s="563" t="n">
        <f aca="false">SUM(I50+L50)</f>
        <v>2000</v>
      </c>
    </row>
    <row r="51" customFormat="false" ht="15" hidden="false" customHeight="true" outlineLevel="0" collapsed="false">
      <c r="A51" s="597"/>
      <c r="B51" s="597"/>
      <c r="C51" s="607" t="s">
        <v>764</v>
      </c>
      <c r="D51" s="603" t="s">
        <v>1048</v>
      </c>
      <c r="E51" s="604"/>
      <c r="F51" s="557"/>
      <c r="G51" s="574" t="n">
        <v>3000</v>
      </c>
      <c r="H51" s="574"/>
      <c r="I51" s="574" t="n">
        <v>3000</v>
      </c>
      <c r="J51" s="563"/>
      <c r="K51" s="562"/>
      <c r="L51" s="563"/>
      <c r="M51" s="563" t="n">
        <f aca="false">SUM(G51+J51)</f>
        <v>3000</v>
      </c>
      <c r="N51" s="563" t="n">
        <f aca="false">SUM(H51+K51)</f>
        <v>0</v>
      </c>
      <c r="O51" s="563" t="n">
        <f aca="false">SUM(I51+L51)</f>
        <v>3000</v>
      </c>
    </row>
    <row r="52" customFormat="false" ht="15" hidden="false" customHeight="true" outlineLevel="0" collapsed="false">
      <c r="A52" s="597"/>
      <c r="B52" s="597"/>
      <c r="C52" s="607" t="s">
        <v>766</v>
      </c>
      <c r="D52" s="603" t="s">
        <v>1049</v>
      </c>
      <c r="E52" s="566"/>
      <c r="F52" s="557" t="s">
        <v>387</v>
      </c>
      <c r="G52" s="574" t="n">
        <v>5000</v>
      </c>
      <c r="H52" s="574"/>
      <c r="I52" s="574" t="n">
        <v>5000</v>
      </c>
      <c r="J52" s="563" t="n">
        <v>-1000</v>
      </c>
      <c r="K52" s="562"/>
      <c r="L52" s="563" t="n">
        <v>-1000</v>
      </c>
      <c r="M52" s="563" t="n">
        <f aca="false">SUM(G52+J52)</f>
        <v>4000</v>
      </c>
      <c r="N52" s="563" t="n">
        <f aca="false">SUM(H52+K52)</f>
        <v>0</v>
      </c>
      <c r="O52" s="563" t="n">
        <f aca="false">SUM(I52+L52)</f>
        <v>4000</v>
      </c>
    </row>
    <row r="53" customFormat="false" ht="15" hidden="false" customHeight="true" outlineLevel="0" collapsed="false">
      <c r="A53" s="597"/>
      <c r="B53" s="597"/>
      <c r="C53" s="607" t="s">
        <v>768</v>
      </c>
      <c r="D53" s="603" t="s">
        <v>1050</v>
      </c>
      <c r="E53" s="566"/>
      <c r="F53" s="557"/>
      <c r="G53" s="574" t="n">
        <v>5000</v>
      </c>
      <c r="H53" s="574"/>
      <c r="I53" s="574" t="n">
        <v>5000</v>
      </c>
      <c r="J53" s="563"/>
      <c r="K53" s="562"/>
      <c r="L53" s="563"/>
      <c r="M53" s="563" t="n">
        <f aca="false">SUM(G53+J53)</f>
        <v>5000</v>
      </c>
      <c r="N53" s="563" t="n">
        <f aca="false">SUM(H53+K53)</f>
        <v>0</v>
      </c>
      <c r="O53" s="563" t="n">
        <f aca="false">SUM(I53+L53)</f>
        <v>5000</v>
      </c>
    </row>
    <row r="54" customFormat="false" ht="15" hidden="false" customHeight="true" outlineLevel="0" collapsed="false">
      <c r="A54" s="597"/>
      <c r="B54" s="597"/>
      <c r="C54" s="607" t="s">
        <v>770</v>
      </c>
      <c r="D54" s="603" t="s">
        <v>1051</v>
      </c>
      <c r="E54" s="566"/>
      <c r="F54" s="557"/>
      <c r="G54" s="574" t="n">
        <v>3000</v>
      </c>
      <c r="H54" s="574"/>
      <c r="I54" s="574" t="n">
        <v>3000</v>
      </c>
      <c r="J54" s="563"/>
      <c r="K54" s="562"/>
      <c r="L54" s="563"/>
      <c r="M54" s="563" t="n">
        <f aca="false">SUM(G54+J54)</f>
        <v>3000</v>
      </c>
      <c r="N54" s="563" t="n">
        <f aca="false">SUM(H54+K54)</f>
        <v>0</v>
      </c>
      <c r="O54" s="563" t="n">
        <f aca="false">SUM(I54+L54)</f>
        <v>3000</v>
      </c>
    </row>
    <row r="55" customFormat="false" ht="15" hidden="false" customHeight="true" outlineLevel="0" collapsed="false">
      <c r="A55" s="597"/>
      <c r="B55" s="597"/>
      <c r="C55" s="607" t="s">
        <v>772</v>
      </c>
      <c r="D55" s="603" t="s">
        <v>1052</v>
      </c>
      <c r="E55" s="566"/>
      <c r="F55" s="557"/>
      <c r="G55" s="574" t="n">
        <v>22069</v>
      </c>
      <c r="H55" s="574"/>
      <c r="I55" s="574" t="n">
        <v>22069</v>
      </c>
      <c r="J55" s="563"/>
      <c r="K55" s="562"/>
      <c r="L55" s="563"/>
      <c r="M55" s="563" t="n">
        <f aca="false">SUM(G55+J55)</f>
        <v>22069</v>
      </c>
      <c r="N55" s="563" t="n">
        <f aca="false">SUM(H55+K55)</f>
        <v>0</v>
      </c>
      <c r="O55" s="563" t="n">
        <f aca="false">SUM(I55+L55)</f>
        <v>22069</v>
      </c>
    </row>
    <row r="56" customFormat="false" ht="15" hidden="false" customHeight="true" outlineLevel="0" collapsed="false">
      <c r="A56" s="597"/>
      <c r="B56" s="597"/>
      <c r="C56" s="607" t="s">
        <v>774</v>
      </c>
      <c r="D56" s="603" t="s">
        <v>1053</v>
      </c>
      <c r="E56" s="566"/>
      <c r="F56" s="557"/>
      <c r="G56" s="574" t="n">
        <v>5000</v>
      </c>
      <c r="H56" s="574"/>
      <c r="I56" s="574" t="n">
        <v>5000</v>
      </c>
      <c r="J56" s="563"/>
      <c r="K56" s="562"/>
      <c r="L56" s="563"/>
      <c r="M56" s="563" t="n">
        <f aca="false">SUM(G56+J56)</f>
        <v>5000</v>
      </c>
      <c r="N56" s="563" t="n">
        <f aca="false">SUM(H56+K56)</f>
        <v>0</v>
      </c>
      <c r="O56" s="563" t="n">
        <f aca="false">SUM(I56+L56)</f>
        <v>5000</v>
      </c>
    </row>
    <row r="57" customFormat="false" ht="15" hidden="false" customHeight="true" outlineLevel="0" collapsed="false">
      <c r="A57" s="597"/>
      <c r="B57" s="597"/>
      <c r="C57" s="607" t="s">
        <v>776</v>
      </c>
      <c r="D57" s="603" t="s">
        <v>1054</v>
      </c>
      <c r="E57" s="566"/>
      <c r="F57" s="557"/>
      <c r="G57" s="574" t="n">
        <v>1000</v>
      </c>
      <c r="H57" s="574"/>
      <c r="I57" s="574" t="n">
        <v>1000</v>
      </c>
      <c r="J57" s="563"/>
      <c r="K57" s="562"/>
      <c r="L57" s="563"/>
      <c r="M57" s="563" t="n">
        <f aca="false">SUM(G57+J57)</f>
        <v>1000</v>
      </c>
      <c r="N57" s="563" t="n">
        <f aca="false">SUM(H57+K57)</f>
        <v>0</v>
      </c>
      <c r="O57" s="563" t="n">
        <f aca="false">SUM(I57+L57)</f>
        <v>1000</v>
      </c>
    </row>
    <row r="58" customFormat="false" ht="14.1" hidden="false" customHeight="true" outlineLevel="0" collapsed="false">
      <c r="A58" s="597"/>
      <c r="B58" s="597"/>
      <c r="C58" s="607" t="s">
        <v>778</v>
      </c>
      <c r="D58" s="603" t="s">
        <v>1055</v>
      </c>
      <c r="E58" s="566"/>
      <c r="F58" s="557"/>
      <c r="G58" s="574" t="n">
        <v>2000</v>
      </c>
      <c r="H58" s="574"/>
      <c r="I58" s="574" t="n">
        <v>2000</v>
      </c>
      <c r="J58" s="563"/>
      <c r="K58" s="562"/>
      <c r="L58" s="563"/>
      <c r="M58" s="563" t="n">
        <f aca="false">SUM(G58+J58)</f>
        <v>2000</v>
      </c>
      <c r="N58" s="563" t="n">
        <f aca="false">SUM(H58+K58)</f>
        <v>0</v>
      </c>
      <c r="O58" s="563" t="n">
        <f aca="false">SUM(I58+L58)</f>
        <v>2000</v>
      </c>
    </row>
    <row r="59" customFormat="false" ht="14.1" hidden="false" customHeight="true" outlineLevel="0" collapsed="false">
      <c r="A59" s="597"/>
      <c r="B59" s="597"/>
      <c r="C59" s="607" t="s">
        <v>780</v>
      </c>
      <c r="D59" s="603" t="s">
        <v>1056</v>
      </c>
      <c r="E59" s="566"/>
      <c r="F59" s="557"/>
      <c r="G59" s="574" t="n">
        <v>3000</v>
      </c>
      <c r="H59" s="574"/>
      <c r="I59" s="574" t="n">
        <v>3000</v>
      </c>
      <c r="J59" s="563"/>
      <c r="K59" s="562"/>
      <c r="L59" s="563"/>
      <c r="M59" s="563" t="n">
        <f aca="false">SUM(G59+J59)</f>
        <v>3000</v>
      </c>
      <c r="N59" s="563" t="n">
        <f aca="false">SUM(H59+K59)</f>
        <v>0</v>
      </c>
      <c r="O59" s="563" t="n">
        <f aca="false">SUM(I59+L59)</f>
        <v>3000</v>
      </c>
    </row>
    <row r="60" customFormat="false" ht="14.1" hidden="false" customHeight="true" outlineLevel="0" collapsed="false">
      <c r="A60" s="597"/>
      <c r="B60" s="597"/>
      <c r="C60" s="607" t="s">
        <v>782</v>
      </c>
      <c r="D60" s="603" t="s">
        <v>1057</v>
      </c>
      <c r="E60" s="566"/>
      <c r="F60" s="557" t="s">
        <v>433</v>
      </c>
      <c r="G60" s="574" t="n">
        <v>500</v>
      </c>
      <c r="H60" s="574"/>
      <c r="I60" s="574" t="n">
        <v>500</v>
      </c>
      <c r="J60" s="563" t="n">
        <v>196</v>
      </c>
      <c r="K60" s="562"/>
      <c r="L60" s="563" t="n">
        <v>196</v>
      </c>
      <c r="M60" s="563" t="n">
        <f aca="false">SUM(G60+J60)</f>
        <v>696</v>
      </c>
      <c r="N60" s="563" t="n">
        <f aca="false">SUM(H60+K60)</f>
        <v>0</v>
      </c>
      <c r="O60" s="563" t="n">
        <f aca="false">SUM(I60+L60)</f>
        <v>696</v>
      </c>
    </row>
    <row r="61" customFormat="false" ht="24" hidden="false" customHeight="true" outlineLevel="0" collapsed="false">
      <c r="A61" s="597"/>
      <c r="B61" s="597"/>
      <c r="C61" s="607" t="s">
        <v>784</v>
      </c>
      <c r="D61" s="419" t="s">
        <v>1058</v>
      </c>
      <c r="E61" s="566"/>
      <c r="F61" s="557"/>
      <c r="G61" s="605" t="n">
        <v>10000</v>
      </c>
      <c r="H61" s="574"/>
      <c r="I61" s="605" t="n">
        <v>10000</v>
      </c>
      <c r="J61" s="563"/>
      <c r="K61" s="562"/>
      <c r="L61" s="563"/>
      <c r="M61" s="563" t="n">
        <f aca="false">SUM(G61+J61)</f>
        <v>10000</v>
      </c>
      <c r="N61" s="563" t="n">
        <f aca="false">SUM(H61+K61)</f>
        <v>0</v>
      </c>
      <c r="O61" s="563" t="n">
        <f aca="false">SUM(I61+L61)</f>
        <v>10000</v>
      </c>
    </row>
    <row r="62" customFormat="false" ht="15" hidden="false" customHeight="true" outlineLevel="0" collapsed="false">
      <c r="A62" s="597"/>
      <c r="B62" s="597"/>
      <c r="C62" s="607" t="s">
        <v>786</v>
      </c>
      <c r="D62" s="603" t="s">
        <v>1059</v>
      </c>
      <c r="E62" s="566"/>
      <c r="F62" s="557"/>
      <c r="G62" s="574" t="n">
        <v>5000</v>
      </c>
      <c r="H62" s="574"/>
      <c r="I62" s="574" t="n">
        <v>5000</v>
      </c>
      <c r="J62" s="563"/>
      <c r="K62" s="562"/>
      <c r="L62" s="563"/>
      <c r="M62" s="563" t="n">
        <f aca="false">SUM(G62+J62)</f>
        <v>5000</v>
      </c>
      <c r="N62" s="563" t="n">
        <f aca="false">SUM(H62+K62)</f>
        <v>0</v>
      </c>
      <c r="O62" s="563" t="n">
        <f aca="false">SUM(I62+L62)</f>
        <v>5000</v>
      </c>
    </row>
    <row r="63" customFormat="false" ht="15" hidden="false" customHeight="true" outlineLevel="0" collapsed="false">
      <c r="A63" s="597"/>
      <c r="B63" s="597"/>
      <c r="C63" s="607" t="s">
        <v>788</v>
      </c>
      <c r="D63" s="603" t="s">
        <v>1060</v>
      </c>
      <c r="E63" s="566"/>
      <c r="F63" s="557"/>
      <c r="G63" s="574" t="n">
        <v>4500</v>
      </c>
      <c r="H63" s="574"/>
      <c r="I63" s="574" t="n">
        <v>4500</v>
      </c>
      <c r="J63" s="563"/>
      <c r="K63" s="562"/>
      <c r="L63" s="563"/>
      <c r="M63" s="563" t="n">
        <f aca="false">SUM(G63+J63)</f>
        <v>4500</v>
      </c>
      <c r="N63" s="563" t="n">
        <f aca="false">SUM(H63+K63)</f>
        <v>0</v>
      </c>
      <c r="O63" s="563" t="n">
        <f aca="false">SUM(I63+L63)</f>
        <v>4500</v>
      </c>
    </row>
    <row r="64" customFormat="false" ht="15" hidden="false" customHeight="true" outlineLevel="0" collapsed="false">
      <c r="A64" s="597"/>
      <c r="B64" s="597"/>
      <c r="C64" s="607" t="s">
        <v>790</v>
      </c>
      <c r="D64" s="603" t="s">
        <v>1061</v>
      </c>
      <c r="E64" s="566"/>
      <c r="F64" s="557"/>
      <c r="G64" s="574" t="n">
        <v>4000</v>
      </c>
      <c r="H64" s="574"/>
      <c r="I64" s="574" t="n">
        <v>4000</v>
      </c>
      <c r="J64" s="563"/>
      <c r="K64" s="562"/>
      <c r="L64" s="563"/>
      <c r="M64" s="563" t="n">
        <f aca="false">SUM(G64+J64)</f>
        <v>4000</v>
      </c>
      <c r="N64" s="563" t="n">
        <f aca="false">SUM(H64+K64)</f>
        <v>0</v>
      </c>
      <c r="O64" s="563" t="n">
        <f aca="false">SUM(I64+L64)</f>
        <v>4000</v>
      </c>
    </row>
    <row r="65" customFormat="false" ht="15" hidden="false" customHeight="true" outlineLevel="0" collapsed="false">
      <c r="A65" s="597"/>
      <c r="B65" s="597"/>
      <c r="C65" s="607" t="s">
        <v>792</v>
      </c>
      <c r="D65" s="603" t="s">
        <v>1062</v>
      </c>
      <c r="E65" s="566"/>
      <c r="F65" s="557"/>
      <c r="G65" s="574" t="n">
        <v>2000</v>
      </c>
      <c r="H65" s="574"/>
      <c r="I65" s="574" t="n">
        <v>2000</v>
      </c>
      <c r="J65" s="563"/>
      <c r="K65" s="562"/>
      <c r="L65" s="563"/>
      <c r="M65" s="563" t="n">
        <f aca="false">SUM(G65+J65)</f>
        <v>2000</v>
      </c>
      <c r="N65" s="563" t="n">
        <f aca="false">SUM(H65+K65)</f>
        <v>0</v>
      </c>
      <c r="O65" s="563" t="n">
        <f aca="false">SUM(I65+L65)</f>
        <v>2000</v>
      </c>
    </row>
    <row r="66" customFormat="false" ht="15" hidden="false" customHeight="true" outlineLevel="0" collapsed="false">
      <c r="A66" s="597"/>
      <c r="B66" s="597"/>
      <c r="C66" s="607" t="s">
        <v>1063</v>
      </c>
      <c r="D66" s="603" t="s">
        <v>1064</v>
      </c>
      <c r="E66" s="566"/>
      <c r="F66" s="557"/>
      <c r="G66" s="574" t="n">
        <v>5000</v>
      </c>
      <c r="H66" s="574"/>
      <c r="I66" s="574" t="n">
        <v>5000</v>
      </c>
      <c r="J66" s="563"/>
      <c r="K66" s="562"/>
      <c r="L66" s="563"/>
      <c r="M66" s="563" t="n">
        <f aca="false">SUM(G66+J66)</f>
        <v>5000</v>
      </c>
      <c r="N66" s="563" t="n">
        <f aca="false">SUM(H66+K66)</f>
        <v>0</v>
      </c>
      <c r="O66" s="563" t="n">
        <f aca="false">SUM(I66+L66)</f>
        <v>5000</v>
      </c>
    </row>
    <row r="67" customFormat="false" ht="15" hidden="false" customHeight="true" outlineLevel="0" collapsed="false">
      <c r="A67" s="597"/>
      <c r="B67" s="597"/>
      <c r="C67" s="607" t="s">
        <v>1065</v>
      </c>
      <c r="D67" s="603" t="s">
        <v>1066</v>
      </c>
      <c r="E67" s="566"/>
      <c r="F67" s="557"/>
      <c r="G67" s="574" t="n">
        <v>700</v>
      </c>
      <c r="H67" s="574"/>
      <c r="I67" s="574" t="n">
        <v>700</v>
      </c>
      <c r="J67" s="563"/>
      <c r="K67" s="562"/>
      <c r="L67" s="563"/>
      <c r="M67" s="563" t="n">
        <f aca="false">SUM(G67+J67)</f>
        <v>700</v>
      </c>
      <c r="N67" s="563" t="n">
        <f aca="false">SUM(H67+K67)</f>
        <v>0</v>
      </c>
      <c r="O67" s="563" t="n">
        <f aca="false">SUM(I67+L67)</f>
        <v>700</v>
      </c>
    </row>
    <row r="68" customFormat="false" ht="15" hidden="false" customHeight="true" outlineLevel="0" collapsed="false">
      <c r="A68" s="597"/>
      <c r="B68" s="597"/>
      <c r="C68" s="607" t="s">
        <v>1067</v>
      </c>
      <c r="D68" s="603" t="s">
        <v>1068</v>
      </c>
      <c r="E68" s="566"/>
      <c r="F68" s="557"/>
      <c r="G68" s="574" t="n">
        <v>2000</v>
      </c>
      <c r="H68" s="574"/>
      <c r="I68" s="574" t="n">
        <v>2000</v>
      </c>
      <c r="J68" s="563"/>
      <c r="K68" s="562"/>
      <c r="L68" s="563"/>
      <c r="M68" s="563" t="n">
        <f aca="false">SUM(G68+J68)</f>
        <v>2000</v>
      </c>
      <c r="N68" s="563" t="n">
        <f aca="false">SUM(H68+K68)</f>
        <v>0</v>
      </c>
      <c r="O68" s="563" t="n">
        <f aca="false">SUM(I68+L68)</f>
        <v>2000</v>
      </c>
    </row>
    <row r="69" customFormat="false" ht="14.1" hidden="false" customHeight="true" outlineLevel="0" collapsed="false">
      <c r="A69" s="597"/>
      <c r="B69" s="597"/>
      <c r="C69" s="607" t="s">
        <v>1069</v>
      </c>
      <c r="D69" s="603" t="s">
        <v>1070</v>
      </c>
      <c r="E69" s="566"/>
      <c r="F69" s="557"/>
      <c r="G69" s="574" t="n">
        <v>1600</v>
      </c>
      <c r="H69" s="574"/>
      <c r="I69" s="574" t="n">
        <v>1600</v>
      </c>
      <c r="J69" s="563"/>
      <c r="K69" s="562"/>
      <c r="L69" s="563"/>
      <c r="M69" s="563" t="n">
        <f aca="false">SUM(G69+J69)</f>
        <v>1600</v>
      </c>
      <c r="N69" s="563" t="n">
        <f aca="false">SUM(H69+K69)</f>
        <v>0</v>
      </c>
      <c r="O69" s="563" t="n">
        <f aca="false">SUM(I69+L69)</f>
        <v>1600</v>
      </c>
    </row>
    <row r="70" customFormat="false" ht="14.1" hidden="false" customHeight="true" outlineLevel="0" collapsed="false">
      <c r="A70" s="597"/>
      <c r="B70" s="597"/>
      <c r="C70" s="607" t="s">
        <v>1071</v>
      </c>
      <c r="D70" s="603" t="s">
        <v>1072</v>
      </c>
      <c r="E70" s="566"/>
      <c r="F70" s="557"/>
      <c r="G70" s="574" t="n">
        <v>1500</v>
      </c>
      <c r="H70" s="574"/>
      <c r="I70" s="574" t="n">
        <v>1500</v>
      </c>
      <c r="J70" s="563"/>
      <c r="K70" s="562"/>
      <c r="L70" s="563"/>
      <c r="M70" s="563" t="n">
        <f aca="false">SUM(G70+J70)</f>
        <v>1500</v>
      </c>
      <c r="N70" s="563" t="n">
        <f aca="false">SUM(H70+K70)</f>
        <v>0</v>
      </c>
      <c r="O70" s="563" t="n">
        <f aca="false">SUM(I70+L70)</f>
        <v>1500</v>
      </c>
    </row>
    <row r="71" customFormat="false" ht="14.1" hidden="false" customHeight="true" outlineLevel="0" collapsed="false">
      <c r="A71" s="597"/>
      <c r="B71" s="597"/>
      <c r="C71" s="607" t="s">
        <v>1073</v>
      </c>
      <c r="D71" s="603" t="s">
        <v>1074</v>
      </c>
      <c r="E71" s="566"/>
      <c r="F71" s="557"/>
      <c r="G71" s="574" t="n">
        <v>2000</v>
      </c>
      <c r="H71" s="574"/>
      <c r="I71" s="574" t="n">
        <v>2000</v>
      </c>
      <c r="J71" s="563"/>
      <c r="K71" s="562"/>
      <c r="L71" s="563"/>
      <c r="M71" s="563" t="n">
        <f aca="false">SUM(G71+J71)</f>
        <v>2000</v>
      </c>
      <c r="N71" s="563" t="n">
        <f aca="false">SUM(H71+K71)</f>
        <v>0</v>
      </c>
      <c r="O71" s="563" t="n">
        <f aca="false">SUM(I71+L71)</f>
        <v>2000</v>
      </c>
    </row>
    <row r="72" customFormat="false" ht="15" hidden="false" customHeight="true" outlineLevel="0" collapsed="false">
      <c r="A72" s="597"/>
      <c r="B72" s="597"/>
      <c r="C72" s="607" t="s">
        <v>1075</v>
      </c>
      <c r="D72" s="603" t="s">
        <v>1076</v>
      </c>
      <c r="E72" s="566"/>
      <c r="F72" s="557"/>
      <c r="G72" s="574" t="n">
        <v>700</v>
      </c>
      <c r="H72" s="574"/>
      <c r="I72" s="574" t="n">
        <v>700</v>
      </c>
      <c r="J72" s="563"/>
      <c r="K72" s="562"/>
      <c r="L72" s="563"/>
      <c r="M72" s="563" t="n">
        <f aca="false">SUM(G72+J72)</f>
        <v>700</v>
      </c>
      <c r="N72" s="563" t="n">
        <f aca="false">SUM(H72+K72)</f>
        <v>0</v>
      </c>
      <c r="O72" s="563" t="n">
        <f aca="false">SUM(I72+L72)</f>
        <v>700</v>
      </c>
    </row>
    <row r="73" customFormat="false" ht="24.95" hidden="false" customHeight="true" outlineLevel="0" collapsed="false">
      <c r="A73" s="597"/>
      <c r="B73" s="597"/>
      <c r="C73" s="607" t="s">
        <v>1077</v>
      </c>
      <c r="D73" s="419" t="s">
        <v>1078</v>
      </c>
      <c r="E73" s="566"/>
      <c r="F73" s="557"/>
      <c r="G73" s="574" t="n">
        <v>1000</v>
      </c>
      <c r="H73" s="574"/>
      <c r="I73" s="574" t="n">
        <v>1000</v>
      </c>
      <c r="J73" s="563"/>
      <c r="K73" s="562"/>
      <c r="L73" s="563"/>
      <c r="M73" s="563" t="n">
        <f aca="false">SUM(G73+J73)</f>
        <v>1000</v>
      </c>
      <c r="N73" s="563" t="n">
        <f aca="false">SUM(H73+K73)</f>
        <v>0</v>
      </c>
      <c r="O73" s="563" t="n">
        <f aca="false">SUM(I73+L73)</f>
        <v>1000</v>
      </c>
    </row>
    <row r="74" customFormat="false" ht="15" hidden="false" customHeight="true" outlineLevel="0" collapsed="false">
      <c r="A74" s="597"/>
      <c r="B74" s="597"/>
      <c r="C74" s="607" t="s">
        <v>1079</v>
      </c>
      <c r="D74" s="603" t="s">
        <v>1080</v>
      </c>
      <c r="E74" s="566"/>
      <c r="F74" s="557"/>
      <c r="G74" s="574" t="n">
        <v>2200</v>
      </c>
      <c r="H74" s="574"/>
      <c r="I74" s="574" t="n">
        <v>2200</v>
      </c>
      <c r="J74" s="563"/>
      <c r="K74" s="562"/>
      <c r="L74" s="563"/>
      <c r="M74" s="563" t="n">
        <f aca="false">SUM(G74+J74)</f>
        <v>2200</v>
      </c>
      <c r="N74" s="563" t="n">
        <f aca="false">SUM(H74+K74)</f>
        <v>0</v>
      </c>
      <c r="O74" s="563" t="n">
        <f aca="false">SUM(I74+L74)</f>
        <v>2200</v>
      </c>
    </row>
    <row r="75" customFormat="false" ht="14.1" hidden="false" customHeight="true" outlineLevel="0" collapsed="false">
      <c r="A75" s="597"/>
      <c r="B75" s="597"/>
      <c r="C75" s="607" t="s">
        <v>1081</v>
      </c>
      <c r="D75" s="603" t="s">
        <v>1082</v>
      </c>
      <c r="E75" s="566"/>
      <c r="F75" s="557"/>
      <c r="G75" s="574" t="n">
        <v>200</v>
      </c>
      <c r="H75" s="574"/>
      <c r="I75" s="574" t="n">
        <v>200</v>
      </c>
      <c r="J75" s="563"/>
      <c r="K75" s="562"/>
      <c r="L75" s="563"/>
      <c r="M75" s="563" t="n">
        <f aca="false">SUM(G75+J75)</f>
        <v>200</v>
      </c>
      <c r="N75" s="563" t="n">
        <f aca="false">SUM(H75+K75)</f>
        <v>0</v>
      </c>
      <c r="O75" s="563" t="n">
        <f aca="false">SUM(I75+L75)</f>
        <v>200</v>
      </c>
    </row>
    <row r="76" customFormat="false" ht="14.1" hidden="false" customHeight="true" outlineLevel="0" collapsed="false">
      <c r="A76" s="597"/>
      <c r="B76" s="597"/>
      <c r="C76" s="607" t="s">
        <v>1083</v>
      </c>
      <c r="D76" s="603" t="s">
        <v>1084</v>
      </c>
      <c r="E76" s="566"/>
      <c r="F76" s="557"/>
      <c r="G76" s="574" t="n">
        <v>2000</v>
      </c>
      <c r="H76" s="574"/>
      <c r="I76" s="574" t="n">
        <v>2000</v>
      </c>
      <c r="J76" s="563"/>
      <c r="K76" s="562"/>
      <c r="L76" s="563"/>
      <c r="M76" s="563" t="n">
        <f aca="false">SUM(G76+J76)</f>
        <v>2000</v>
      </c>
      <c r="N76" s="563" t="n">
        <f aca="false">SUM(H76+K76)</f>
        <v>0</v>
      </c>
      <c r="O76" s="563" t="n">
        <f aca="false">SUM(I76+L76)</f>
        <v>2000</v>
      </c>
    </row>
    <row r="77" customFormat="false" ht="14.1" hidden="false" customHeight="true" outlineLevel="0" collapsed="false">
      <c r="A77" s="597"/>
      <c r="B77" s="597"/>
      <c r="C77" s="607" t="s">
        <v>1085</v>
      </c>
      <c r="D77" s="603" t="s">
        <v>1086</v>
      </c>
      <c r="E77" s="566"/>
      <c r="F77" s="557"/>
      <c r="G77" s="574" t="n">
        <v>500</v>
      </c>
      <c r="H77" s="574"/>
      <c r="I77" s="574" t="n">
        <v>500</v>
      </c>
      <c r="J77" s="563"/>
      <c r="K77" s="562"/>
      <c r="L77" s="563"/>
      <c r="M77" s="563" t="n">
        <f aca="false">SUM(G77+J77)</f>
        <v>500</v>
      </c>
      <c r="N77" s="563" t="n">
        <f aca="false">SUM(H77+K77)</f>
        <v>0</v>
      </c>
      <c r="O77" s="563" t="n">
        <f aca="false">SUM(I77+L77)</f>
        <v>500</v>
      </c>
    </row>
    <row r="78" customFormat="false" ht="24.95" hidden="false" customHeight="true" outlineLevel="0" collapsed="false">
      <c r="A78" s="597"/>
      <c r="B78" s="597"/>
      <c r="C78" s="607" t="s">
        <v>1087</v>
      </c>
      <c r="D78" s="419" t="s">
        <v>1088</v>
      </c>
      <c r="E78" s="566"/>
      <c r="F78" s="557"/>
      <c r="G78" s="563" t="n">
        <v>2000</v>
      </c>
      <c r="H78" s="563"/>
      <c r="I78" s="563" t="n">
        <v>2000</v>
      </c>
      <c r="J78" s="563"/>
      <c r="K78" s="562"/>
      <c r="L78" s="563"/>
      <c r="M78" s="563" t="n">
        <f aca="false">SUM(G78+J78)</f>
        <v>2000</v>
      </c>
      <c r="N78" s="563" t="n">
        <f aca="false">SUM(H78+K78)</f>
        <v>0</v>
      </c>
      <c r="O78" s="563" t="n">
        <f aca="false">SUM(I78+L78)</f>
        <v>2000</v>
      </c>
    </row>
    <row r="79" customFormat="false" ht="14.1" hidden="false" customHeight="true" outlineLevel="0" collapsed="false">
      <c r="A79" s="597"/>
      <c r="B79" s="597"/>
      <c r="C79" s="607" t="s">
        <v>1089</v>
      </c>
      <c r="D79" s="603" t="s">
        <v>1090</v>
      </c>
      <c r="E79" s="566"/>
      <c r="F79" s="557"/>
      <c r="G79" s="574" t="n">
        <v>9000</v>
      </c>
      <c r="H79" s="574"/>
      <c r="I79" s="574" t="n">
        <v>9000</v>
      </c>
      <c r="J79" s="563"/>
      <c r="K79" s="562"/>
      <c r="L79" s="563"/>
      <c r="M79" s="563" t="n">
        <f aca="false">SUM(G79+J79)</f>
        <v>9000</v>
      </c>
      <c r="N79" s="563" t="n">
        <f aca="false">SUM(H79+K79)</f>
        <v>0</v>
      </c>
      <c r="O79" s="563" t="n">
        <f aca="false">SUM(I79+L79)</f>
        <v>9000</v>
      </c>
    </row>
    <row r="80" customFormat="false" ht="14.1" hidden="false" customHeight="true" outlineLevel="0" collapsed="false">
      <c r="A80" s="597"/>
      <c r="B80" s="597"/>
      <c r="C80" s="607" t="s">
        <v>1091</v>
      </c>
      <c r="D80" s="603" t="s">
        <v>1092</v>
      </c>
      <c r="E80" s="566"/>
      <c r="F80" s="557"/>
      <c r="G80" s="574" t="n">
        <v>10997</v>
      </c>
      <c r="H80" s="574"/>
      <c r="I80" s="574" t="n">
        <v>10997</v>
      </c>
      <c r="J80" s="563"/>
      <c r="K80" s="562"/>
      <c r="L80" s="563"/>
      <c r="M80" s="563" t="n">
        <f aca="false">SUM(G80+J80)</f>
        <v>10997</v>
      </c>
      <c r="N80" s="563"/>
      <c r="O80" s="563" t="n">
        <f aca="false">SUM(I80+L80)</f>
        <v>10997</v>
      </c>
    </row>
    <row r="81" customFormat="false" ht="14.1" hidden="false" customHeight="true" outlineLevel="0" collapsed="false">
      <c r="A81" s="597"/>
      <c r="B81" s="597"/>
      <c r="C81" s="607" t="s">
        <v>1093</v>
      </c>
      <c r="D81" s="419" t="s">
        <v>1094</v>
      </c>
      <c r="E81" s="566"/>
      <c r="F81" s="557" t="s">
        <v>448</v>
      </c>
      <c r="G81" s="574"/>
      <c r="H81" s="574"/>
      <c r="I81" s="574"/>
      <c r="J81" s="563" t="n">
        <v>350</v>
      </c>
      <c r="K81" s="562"/>
      <c r="L81" s="563" t="n">
        <v>350</v>
      </c>
      <c r="M81" s="563" t="n">
        <f aca="false">SUM(G81+J81)</f>
        <v>350</v>
      </c>
      <c r="N81" s="563"/>
      <c r="O81" s="563" t="n">
        <f aca="false">SUM(I81+L81)</f>
        <v>350</v>
      </c>
    </row>
    <row r="82" customFormat="false" ht="14.1" hidden="false" customHeight="true" outlineLevel="0" collapsed="false">
      <c r="A82" s="597"/>
      <c r="B82" s="597"/>
      <c r="C82" s="607" t="s">
        <v>1095</v>
      </c>
      <c r="D82" s="419" t="s">
        <v>1096</v>
      </c>
      <c r="E82" s="566"/>
      <c r="F82" s="557" t="s">
        <v>448</v>
      </c>
      <c r="G82" s="574"/>
      <c r="H82" s="574"/>
      <c r="I82" s="574"/>
      <c r="J82" s="563" t="n">
        <v>320</v>
      </c>
      <c r="K82" s="562"/>
      <c r="L82" s="563" t="n">
        <v>320</v>
      </c>
      <c r="M82" s="563" t="n">
        <f aca="false">SUM(G82+J82)</f>
        <v>320</v>
      </c>
      <c r="N82" s="563"/>
      <c r="O82" s="563" t="n">
        <f aca="false">SUM(I82+L82)</f>
        <v>320</v>
      </c>
    </row>
    <row r="83" customFormat="false" ht="14.1" hidden="false" customHeight="true" outlineLevel="0" collapsed="false">
      <c r="A83" s="597"/>
      <c r="B83" s="597"/>
      <c r="C83" s="607"/>
      <c r="D83" s="419" t="s">
        <v>607</v>
      </c>
      <c r="E83" s="566"/>
      <c r="F83" s="557"/>
      <c r="G83" s="574"/>
      <c r="H83" s="574"/>
      <c r="I83" s="574"/>
      <c r="J83" s="563"/>
      <c r="K83" s="562"/>
      <c r="L83" s="563"/>
      <c r="M83" s="563" t="n">
        <f aca="false">SUM(G83+J83)</f>
        <v>0</v>
      </c>
      <c r="N83" s="563" t="n">
        <f aca="false">SUM(H83+K83)</f>
        <v>0</v>
      </c>
      <c r="O83" s="563" t="n">
        <f aca="false">SUM(I83+L83)</f>
        <v>0</v>
      </c>
    </row>
    <row r="84" customFormat="false" ht="14.1" hidden="false" customHeight="true" outlineLevel="0" collapsed="false">
      <c r="A84" s="597"/>
      <c r="B84" s="597"/>
      <c r="C84" s="607" t="s">
        <v>794</v>
      </c>
      <c r="D84" s="419" t="s">
        <v>1097</v>
      </c>
      <c r="E84" s="604"/>
      <c r="F84" s="557" t="s">
        <v>387</v>
      </c>
      <c r="G84" s="574"/>
      <c r="H84" s="574"/>
      <c r="I84" s="574"/>
      <c r="J84" s="563" t="n">
        <v>4299</v>
      </c>
      <c r="K84" s="562"/>
      <c r="L84" s="563" t="n">
        <v>4299</v>
      </c>
      <c r="M84" s="563" t="n">
        <f aca="false">SUM(G84+J84)</f>
        <v>4299</v>
      </c>
      <c r="N84" s="563" t="n">
        <f aca="false">SUM(H84+K84)</f>
        <v>0</v>
      </c>
      <c r="O84" s="563" t="n">
        <f aca="false">SUM(I84+L84)</f>
        <v>4299</v>
      </c>
    </row>
    <row r="85" customFormat="false" ht="14.1" hidden="false" customHeight="true" outlineLevel="0" collapsed="false">
      <c r="A85" s="597"/>
      <c r="B85" s="597"/>
      <c r="C85" s="607" t="s">
        <v>796</v>
      </c>
      <c r="D85" s="419" t="s">
        <v>1098</v>
      </c>
      <c r="E85" s="604"/>
      <c r="F85" s="557" t="s">
        <v>387</v>
      </c>
      <c r="G85" s="574"/>
      <c r="H85" s="574"/>
      <c r="I85" s="574"/>
      <c r="J85" s="563" t="n">
        <v>14816</v>
      </c>
      <c r="K85" s="562"/>
      <c r="L85" s="563" t="n">
        <v>14816</v>
      </c>
      <c r="M85" s="563" t="n">
        <f aca="false">SUM(G85+J85)</f>
        <v>14816</v>
      </c>
      <c r="N85" s="563" t="n">
        <f aca="false">SUM(H85+K85)</f>
        <v>0</v>
      </c>
      <c r="O85" s="563" t="n">
        <f aca="false">SUM(I85+L85)</f>
        <v>14816</v>
      </c>
    </row>
    <row r="86" customFormat="false" ht="14.1" hidden="false" customHeight="true" outlineLevel="0" collapsed="false">
      <c r="A86" s="597"/>
      <c r="B86" s="597"/>
      <c r="C86" s="607" t="s">
        <v>798</v>
      </c>
      <c r="D86" s="419" t="s">
        <v>1099</v>
      </c>
      <c r="E86" s="604"/>
      <c r="F86" s="557" t="s">
        <v>387</v>
      </c>
      <c r="G86" s="574"/>
      <c r="H86" s="574"/>
      <c r="I86" s="574"/>
      <c r="J86" s="563" t="n">
        <v>8199</v>
      </c>
      <c r="K86" s="562"/>
      <c r="L86" s="563" t="n">
        <v>8199</v>
      </c>
      <c r="M86" s="563" t="n">
        <f aca="false">SUM(G86+J86)</f>
        <v>8199</v>
      </c>
      <c r="N86" s="563" t="n">
        <f aca="false">SUM(H86+K86)</f>
        <v>0</v>
      </c>
      <c r="O86" s="563" t="n">
        <f aca="false">SUM(I86+L86)</f>
        <v>8199</v>
      </c>
    </row>
    <row r="87" customFormat="false" ht="14.1" hidden="false" customHeight="true" outlineLevel="0" collapsed="false">
      <c r="A87" s="597"/>
      <c r="B87" s="597"/>
      <c r="C87" s="607" t="s">
        <v>800</v>
      </c>
      <c r="D87" s="419" t="s">
        <v>1100</v>
      </c>
      <c r="E87" s="604"/>
      <c r="F87" s="557" t="s">
        <v>387</v>
      </c>
      <c r="G87" s="574"/>
      <c r="H87" s="574"/>
      <c r="I87" s="574"/>
      <c r="J87" s="563" t="n">
        <v>912</v>
      </c>
      <c r="K87" s="562"/>
      <c r="L87" s="563" t="n">
        <v>912</v>
      </c>
      <c r="M87" s="563" t="n">
        <f aca="false">SUM(G87+J87)</f>
        <v>912</v>
      </c>
      <c r="N87" s="563"/>
      <c r="O87" s="563" t="n">
        <f aca="false">SUM(I87+L87)</f>
        <v>912</v>
      </c>
    </row>
    <row r="88" customFormat="false" ht="14.1" hidden="false" customHeight="true" outlineLevel="0" collapsed="false">
      <c r="A88" s="597"/>
      <c r="B88" s="597"/>
      <c r="C88" s="488" t="s">
        <v>605</v>
      </c>
      <c r="D88" s="489" t="s">
        <v>832</v>
      </c>
      <c r="E88" s="604"/>
      <c r="F88" s="557"/>
      <c r="G88" s="574"/>
      <c r="H88" s="574"/>
      <c r="I88" s="574"/>
      <c r="J88" s="563"/>
      <c r="K88" s="562"/>
      <c r="L88" s="563"/>
      <c r="M88" s="563" t="n">
        <f aca="false">SUM(G88+J88)</f>
        <v>0</v>
      </c>
      <c r="N88" s="563"/>
      <c r="O88" s="563" t="n">
        <f aca="false">SUM(I88+L88)</f>
        <v>0</v>
      </c>
    </row>
    <row r="89" customFormat="false" ht="14.1" hidden="false" customHeight="true" outlineLevel="0" collapsed="false">
      <c r="A89" s="597"/>
      <c r="B89" s="597"/>
      <c r="C89" s="607" t="s">
        <v>1101</v>
      </c>
      <c r="D89" s="477" t="s">
        <v>840</v>
      </c>
      <c r="E89" s="604"/>
      <c r="F89" s="557" t="s">
        <v>433</v>
      </c>
      <c r="G89" s="574"/>
      <c r="H89" s="574"/>
      <c r="I89" s="574"/>
      <c r="J89" s="563" t="n">
        <v>1000</v>
      </c>
      <c r="K89" s="562"/>
      <c r="L89" s="563" t="n">
        <v>1000</v>
      </c>
      <c r="M89" s="563" t="n">
        <f aca="false">SUM(G89+J89)</f>
        <v>1000</v>
      </c>
      <c r="N89" s="563"/>
      <c r="O89" s="563" t="n">
        <f aca="false">SUM(I89+L89)</f>
        <v>1000</v>
      </c>
    </row>
    <row r="90" customFormat="false" ht="14.1" hidden="false" customHeight="true" outlineLevel="0" collapsed="false">
      <c r="A90" s="597"/>
      <c r="B90" s="597"/>
      <c r="C90" s="608" t="s">
        <v>956</v>
      </c>
      <c r="D90" s="581" t="s">
        <v>957</v>
      </c>
      <c r="E90" s="582"/>
      <c r="F90" s="583"/>
      <c r="G90" s="605"/>
      <c r="H90" s="605"/>
      <c r="I90" s="574"/>
      <c r="J90" s="563"/>
      <c r="K90" s="562"/>
      <c r="L90" s="563"/>
      <c r="M90" s="563" t="n">
        <f aca="false">SUM(G90+J90)</f>
        <v>0</v>
      </c>
      <c r="N90" s="563" t="n">
        <f aca="false">SUM(H90+K90)</f>
        <v>0</v>
      </c>
      <c r="O90" s="563" t="n">
        <f aca="false">SUM(I90+L90)</f>
        <v>0</v>
      </c>
    </row>
    <row r="91" customFormat="false" ht="14.1" hidden="false" customHeight="true" outlineLevel="0" collapsed="false">
      <c r="A91" s="597"/>
      <c r="B91" s="597"/>
      <c r="C91" s="602"/>
      <c r="D91" s="419" t="s">
        <v>585</v>
      </c>
      <c r="E91" s="582"/>
      <c r="F91" s="583"/>
      <c r="G91" s="605"/>
      <c r="H91" s="605"/>
      <c r="I91" s="574"/>
      <c r="J91" s="563"/>
      <c r="K91" s="562"/>
      <c r="L91" s="563"/>
      <c r="M91" s="563" t="n">
        <f aca="false">SUM(G91+J91)</f>
        <v>0</v>
      </c>
      <c r="N91" s="563" t="n">
        <f aca="false">SUM(H91+K91)</f>
        <v>0</v>
      </c>
      <c r="O91" s="563" t="n">
        <f aca="false">SUM(I91+L91)</f>
        <v>0</v>
      </c>
    </row>
    <row r="92" customFormat="false" ht="14.1" hidden="false" customHeight="true" outlineLevel="0" collapsed="false">
      <c r="A92" s="597"/>
      <c r="B92" s="597"/>
      <c r="C92" s="602" t="s">
        <v>1102</v>
      </c>
      <c r="D92" s="419" t="s">
        <v>1103</v>
      </c>
      <c r="E92" s="566"/>
      <c r="F92" s="575" t="s">
        <v>387</v>
      </c>
      <c r="G92" s="605"/>
      <c r="H92" s="605"/>
      <c r="I92" s="574"/>
      <c r="J92" s="563" t="n">
        <v>18600</v>
      </c>
      <c r="K92" s="562"/>
      <c r="L92" s="563" t="n">
        <v>18600</v>
      </c>
      <c r="M92" s="563" t="n">
        <f aca="false">SUM(G92+J92)</f>
        <v>18600</v>
      </c>
      <c r="N92" s="563" t="n">
        <f aca="false">SUM(H92+K92)</f>
        <v>0</v>
      </c>
      <c r="O92" s="563" t="n">
        <f aca="false">SUM(I92+L92)</f>
        <v>18600</v>
      </c>
    </row>
    <row r="93" customFormat="false" ht="14.1" hidden="false" customHeight="true" outlineLevel="0" collapsed="false">
      <c r="A93" s="597"/>
      <c r="B93" s="597"/>
      <c r="C93" s="602" t="s">
        <v>960</v>
      </c>
      <c r="D93" s="581" t="s">
        <v>1104</v>
      </c>
      <c r="E93" s="582"/>
      <c r="F93" s="583"/>
      <c r="G93" s="605"/>
      <c r="H93" s="605"/>
      <c r="I93" s="574"/>
      <c r="J93" s="563"/>
      <c r="K93" s="562"/>
      <c r="L93" s="563"/>
      <c r="M93" s="563" t="n">
        <f aca="false">SUM(G93+J93)</f>
        <v>0</v>
      </c>
      <c r="N93" s="563" t="n">
        <f aca="false">SUM(H93+K93)</f>
        <v>0</v>
      </c>
      <c r="O93" s="563" t="n">
        <f aca="false">SUM(I93+L93)</f>
        <v>0</v>
      </c>
    </row>
    <row r="94" customFormat="false" ht="24" hidden="false" customHeight="true" outlineLevel="0" collapsed="false">
      <c r="A94" s="597"/>
      <c r="B94" s="597"/>
      <c r="C94" s="602" t="s">
        <v>962</v>
      </c>
      <c r="D94" s="419" t="s">
        <v>1105</v>
      </c>
      <c r="E94" s="566" t="s">
        <v>753</v>
      </c>
      <c r="F94" s="575" t="s">
        <v>387</v>
      </c>
      <c r="G94" s="605"/>
      <c r="H94" s="605" t="n">
        <v>44234</v>
      </c>
      <c r="I94" s="605" t="n">
        <v>44234</v>
      </c>
      <c r="J94" s="563"/>
      <c r="K94" s="563" t="n">
        <v>45966</v>
      </c>
      <c r="L94" s="563" t="n">
        <v>45966</v>
      </c>
      <c r="M94" s="563" t="n">
        <f aca="false">SUM(G94+J94)</f>
        <v>0</v>
      </c>
      <c r="N94" s="563" t="n">
        <f aca="false">SUM(H94+K94)</f>
        <v>90200</v>
      </c>
      <c r="O94" s="563" t="n">
        <f aca="false">SUM(I94+L94)</f>
        <v>90200</v>
      </c>
    </row>
    <row r="95" customFormat="false" ht="15" hidden="false" customHeight="true" outlineLevel="0" collapsed="false">
      <c r="A95" s="597"/>
      <c r="B95" s="597"/>
      <c r="C95" s="602" t="s">
        <v>964</v>
      </c>
      <c r="D95" s="419" t="s">
        <v>1106</v>
      </c>
      <c r="E95" s="566"/>
      <c r="F95" s="575"/>
      <c r="G95" s="605"/>
      <c r="H95" s="605" t="n">
        <v>13608</v>
      </c>
      <c r="I95" s="605" t="n">
        <v>13608</v>
      </c>
      <c r="J95" s="562"/>
      <c r="K95" s="563"/>
      <c r="L95" s="563"/>
      <c r="M95" s="563" t="n">
        <f aca="false">SUM(G95+J95)</f>
        <v>0</v>
      </c>
      <c r="N95" s="563" t="n">
        <f aca="false">SUM(H95+K95)</f>
        <v>13608</v>
      </c>
      <c r="O95" s="563" t="n">
        <f aca="false">SUM(I95+L95)</f>
        <v>13608</v>
      </c>
    </row>
    <row r="96" customFormat="false" ht="24" hidden="false" customHeight="true" outlineLevel="0" collapsed="false">
      <c r="A96" s="597"/>
      <c r="B96" s="597"/>
      <c r="C96" s="602" t="s">
        <v>966</v>
      </c>
      <c r="D96" s="419" t="s">
        <v>1107</v>
      </c>
      <c r="E96" s="566"/>
      <c r="F96" s="575"/>
      <c r="G96" s="609"/>
      <c r="H96" s="609" t="n">
        <v>5000</v>
      </c>
      <c r="I96" s="609" t="n">
        <v>5000</v>
      </c>
      <c r="J96" s="563"/>
      <c r="K96" s="563"/>
      <c r="L96" s="563"/>
      <c r="M96" s="563" t="n">
        <f aca="false">SUM(G96+J96)</f>
        <v>0</v>
      </c>
      <c r="N96" s="563" t="n">
        <f aca="false">SUM(H96+K96)</f>
        <v>5000</v>
      </c>
      <c r="O96" s="563" t="n">
        <f aca="false">SUM(I96+L96)</f>
        <v>5000</v>
      </c>
    </row>
    <row r="97" customFormat="false" ht="15" hidden="false" customHeight="true" outlineLevel="0" collapsed="false">
      <c r="A97" s="597"/>
      <c r="B97" s="597"/>
      <c r="C97" s="602" t="s">
        <v>968</v>
      </c>
      <c r="D97" s="419" t="s">
        <v>1108</v>
      </c>
      <c r="E97" s="566"/>
      <c r="F97" s="575" t="s">
        <v>448</v>
      </c>
      <c r="G97" s="609" t="n">
        <v>4500</v>
      </c>
      <c r="H97" s="609"/>
      <c r="I97" s="609" t="n">
        <v>4500</v>
      </c>
      <c r="J97" s="563" t="n">
        <v>150</v>
      </c>
      <c r="K97" s="563"/>
      <c r="L97" s="563" t="n">
        <v>150</v>
      </c>
      <c r="M97" s="563" t="n">
        <f aca="false">SUM(G97+J97)</f>
        <v>4650</v>
      </c>
      <c r="N97" s="563"/>
      <c r="O97" s="563" t="n">
        <f aca="false">SUM(I97+L97)</f>
        <v>4650</v>
      </c>
    </row>
    <row r="98" customFormat="false" ht="15" hidden="false" customHeight="true" outlineLevel="0" collapsed="false">
      <c r="A98" s="597"/>
      <c r="B98" s="597"/>
      <c r="C98" s="602" t="s">
        <v>1109</v>
      </c>
      <c r="D98" s="603" t="s">
        <v>1110</v>
      </c>
      <c r="E98" s="566"/>
      <c r="F98" s="575" t="s">
        <v>435</v>
      </c>
      <c r="G98" s="563" t="n">
        <v>2500</v>
      </c>
      <c r="H98" s="563"/>
      <c r="I98" s="563" t="n">
        <v>2500</v>
      </c>
      <c r="J98" s="563" t="n">
        <v>445</v>
      </c>
      <c r="K98" s="563"/>
      <c r="L98" s="563" t="n">
        <v>445</v>
      </c>
      <c r="M98" s="563" t="n">
        <f aca="false">SUM(G98+J98)</f>
        <v>2945</v>
      </c>
      <c r="N98" s="563"/>
      <c r="O98" s="563" t="n">
        <f aca="false">SUM(I98+L98)</f>
        <v>2945</v>
      </c>
    </row>
    <row r="99" customFormat="false" ht="15" hidden="false" customHeight="true" outlineLevel="0" collapsed="false">
      <c r="A99" s="597"/>
      <c r="B99" s="597"/>
      <c r="C99" s="602" t="s">
        <v>1111</v>
      </c>
      <c r="D99" s="603" t="s">
        <v>1112</v>
      </c>
      <c r="E99" s="566"/>
      <c r="F99" s="575"/>
      <c r="G99" s="563" t="n">
        <v>500</v>
      </c>
      <c r="H99" s="563"/>
      <c r="I99" s="563" t="n">
        <v>500</v>
      </c>
      <c r="J99" s="563"/>
      <c r="K99" s="563"/>
      <c r="L99" s="563"/>
      <c r="M99" s="563" t="n">
        <f aca="false">SUM(G99+J99)</f>
        <v>500</v>
      </c>
      <c r="N99" s="563"/>
      <c r="O99" s="563" t="n">
        <f aca="false">SUM(I99+L99)</f>
        <v>500</v>
      </c>
    </row>
    <row r="100" customFormat="false" ht="24.95" hidden="false" customHeight="true" outlineLevel="0" collapsed="false">
      <c r="A100" s="597"/>
      <c r="B100" s="597"/>
      <c r="C100" s="602" t="s">
        <v>1113</v>
      </c>
      <c r="D100" s="419" t="s">
        <v>1114</v>
      </c>
      <c r="E100" s="566"/>
      <c r="F100" s="575"/>
      <c r="G100" s="574" t="n">
        <v>3000</v>
      </c>
      <c r="H100" s="574"/>
      <c r="I100" s="574" t="n">
        <v>3000</v>
      </c>
      <c r="J100" s="563"/>
      <c r="K100" s="563"/>
      <c r="L100" s="563"/>
      <c r="M100" s="563" t="n">
        <f aca="false">SUM(G100+J100)</f>
        <v>3000</v>
      </c>
      <c r="N100" s="563"/>
      <c r="O100" s="563" t="n">
        <f aca="false">SUM(I100+L100)</f>
        <v>3000</v>
      </c>
    </row>
    <row r="101" customFormat="false" ht="15" hidden="false" customHeight="true" outlineLevel="0" collapsed="false">
      <c r="A101" s="597"/>
      <c r="B101" s="597"/>
      <c r="C101" s="602" t="s">
        <v>1115</v>
      </c>
      <c r="D101" s="419" t="s">
        <v>1116</v>
      </c>
      <c r="E101" s="566"/>
      <c r="F101" s="575" t="s">
        <v>433</v>
      </c>
      <c r="G101" s="605"/>
      <c r="H101" s="605"/>
      <c r="I101" s="574"/>
      <c r="J101" s="563" t="n">
        <v>1913</v>
      </c>
      <c r="K101" s="563"/>
      <c r="L101" s="563" t="n">
        <v>1913</v>
      </c>
      <c r="M101" s="563" t="n">
        <f aca="false">SUM(G101+J101)</f>
        <v>1913</v>
      </c>
      <c r="N101" s="563"/>
      <c r="O101" s="563" t="n">
        <f aca="false">SUM(I101+L101)</f>
        <v>1913</v>
      </c>
    </row>
    <row r="102" customFormat="false" ht="14.1" hidden="false" customHeight="true" outlineLevel="0" collapsed="false">
      <c r="A102" s="597"/>
      <c r="B102" s="597"/>
      <c r="C102" s="602"/>
      <c r="D102" s="419" t="s">
        <v>585</v>
      </c>
      <c r="E102" s="582"/>
      <c r="F102" s="575"/>
      <c r="G102" s="605"/>
      <c r="H102" s="605"/>
      <c r="I102" s="574"/>
      <c r="J102" s="563"/>
      <c r="K102" s="563"/>
      <c r="L102" s="563"/>
      <c r="M102" s="563" t="n">
        <f aca="false">SUM(G102+J102)</f>
        <v>0</v>
      </c>
      <c r="N102" s="563" t="n">
        <f aca="false">SUM(H102+K102)</f>
        <v>0</v>
      </c>
      <c r="O102" s="563" t="n">
        <f aca="false">SUM(I102+L102)</f>
        <v>0</v>
      </c>
    </row>
    <row r="103" customFormat="false" ht="14.1" hidden="false" customHeight="true" outlineLevel="0" collapsed="false">
      <c r="A103" s="597"/>
      <c r="B103" s="597"/>
      <c r="C103" s="602" t="s">
        <v>1117</v>
      </c>
      <c r="D103" s="419" t="s">
        <v>1118</v>
      </c>
      <c r="E103" s="566"/>
      <c r="F103" s="575" t="s">
        <v>387</v>
      </c>
      <c r="G103" s="605"/>
      <c r="H103" s="605"/>
      <c r="I103" s="574"/>
      <c r="J103" s="563"/>
      <c r="K103" s="563" t="n">
        <v>2815</v>
      </c>
      <c r="L103" s="563" t="n">
        <v>2815</v>
      </c>
      <c r="M103" s="563" t="n">
        <f aca="false">SUM(G103+J103)</f>
        <v>0</v>
      </c>
      <c r="N103" s="563" t="n">
        <f aca="false">SUM(H103+K103)</f>
        <v>2815</v>
      </c>
      <c r="O103" s="563" t="n">
        <f aca="false">SUM(I103+L103)</f>
        <v>2815</v>
      </c>
    </row>
    <row r="104" customFormat="false" ht="14.1" hidden="false" customHeight="true" outlineLevel="0" collapsed="false">
      <c r="A104" s="597"/>
      <c r="B104" s="597"/>
      <c r="C104" s="602" t="s">
        <v>1119</v>
      </c>
      <c r="D104" s="419" t="s">
        <v>1120</v>
      </c>
      <c r="E104" s="566"/>
      <c r="F104" s="575" t="s">
        <v>387</v>
      </c>
      <c r="G104" s="605"/>
      <c r="H104" s="605"/>
      <c r="I104" s="574"/>
      <c r="J104" s="563" t="n">
        <v>5695</v>
      </c>
      <c r="K104" s="563"/>
      <c r="L104" s="563" t="n">
        <v>5695</v>
      </c>
      <c r="M104" s="563" t="n">
        <f aca="false">SUM(G104+J104)</f>
        <v>5695</v>
      </c>
      <c r="N104" s="563" t="n">
        <f aca="false">SUM(H104+K104)</f>
        <v>0</v>
      </c>
      <c r="O104" s="563" t="n">
        <f aca="false">SUM(I104+L104)</f>
        <v>5695</v>
      </c>
    </row>
    <row r="105" customFormat="false" ht="24.95" hidden="false" customHeight="true" outlineLevel="0" collapsed="false">
      <c r="A105" s="597"/>
      <c r="B105" s="597"/>
      <c r="C105" s="602" t="s">
        <v>1121</v>
      </c>
      <c r="D105" s="419" t="s">
        <v>1122</v>
      </c>
      <c r="E105" s="566"/>
      <c r="F105" s="575" t="s">
        <v>387</v>
      </c>
      <c r="G105" s="605"/>
      <c r="H105" s="605"/>
      <c r="I105" s="574"/>
      <c r="J105" s="563"/>
      <c r="K105" s="563" t="n">
        <v>366828</v>
      </c>
      <c r="L105" s="563" t="n">
        <v>366828</v>
      </c>
      <c r="M105" s="563" t="n">
        <f aca="false">SUM(G105+J105)</f>
        <v>0</v>
      </c>
      <c r="N105" s="563" t="n">
        <f aca="false">SUM(H105+K105)</f>
        <v>366828</v>
      </c>
      <c r="O105" s="563" t="n">
        <f aca="false">SUM(I105+L105)</f>
        <v>366828</v>
      </c>
    </row>
    <row r="106" customFormat="false" ht="24.95" hidden="false" customHeight="true" outlineLevel="0" collapsed="false">
      <c r="A106" s="597"/>
      <c r="B106" s="597"/>
      <c r="C106" s="602" t="s">
        <v>1123</v>
      </c>
      <c r="D106" s="419" t="s">
        <v>1124</v>
      </c>
      <c r="E106" s="566"/>
      <c r="F106" s="575" t="s">
        <v>387</v>
      </c>
      <c r="G106" s="605"/>
      <c r="H106" s="605"/>
      <c r="I106" s="574"/>
      <c r="J106" s="563"/>
      <c r="K106" s="563" t="n">
        <v>11389</v>
      </c>
      <c r="L106" s="563" t="n">
        <v>11389</v>
      </c>
      <c r="M106" s="563" t="n">
        <f aca="false">SUM(G106+J106)</f>
        <v>0</v>
      </c>
      <c r="N106" s="563" t="n">
        <f aca="false">SUM(H106+K106)</f>
        <v>11389</v>
      </c>
      <c r="O106" s="563" t="n">
        <f aca="false">SUM(I106+L106)</f>
        <v>11389</v>
      </c>
    </row>
    <row r="107" customFormat="false" ht="15" hidden="false" customHeight="true" outlineLevel="0" collapsed="false">
      <c r="A107" s="597"/>
      <c r="B107" s="597"/>
      <c r="C107" s="602" t="s">
        <v>1125</v>
      </c>
      <c r="D107" s="419" t="s">
        <v>1126</v>
      </c>
      <c r="E107" s="566"/>
      <c r="F107" s="575" t="s">
        <v>387</v>
      </c>
      <c r="G107" s="605"/>
      <c r="H107" s="605"/>
      <c r="I107" s="574"/>
      <c r="J107" s="563"/>
      <c r="K107" s="563" t="n">
        <v>4024</v>
      </c>
      <c r="L107" s="563" t="n">
        <v>4024</v>
      </c>
      <c r="M107" s="563" t="n">
        <f aca="false">SUM(G107+J107)</f>
        <v>0</v>
      </c>
      <c r="N107" s="563" t="n">
        <f aca="false">SUM(H107+K107)</f>
        <v>4024</v>
      </c>
      <c r="O107" s="563" t="n">
        <f aca="false">SUM(I107+L107)</f>
        <v>4024</v>
      </c>
    </row>
    <row r="108" customFormat="false" ht="14.25" hidden="false" customHeight="true" outlineLevel="0" collapsed="false">
      <c r="A108" s="593"/>
      <c r="B108" s="593"/>
      <c r="C108" s="568"/>
      <c r="D108" s="594" t="s">
        <v>976</v>
      </c>
      <c r="E108" s="595"/>
      <c r="F108" s="596"/>
      <c r="G108" s="572" t="n">
        <f aca="false">SUM(G31:G107)</f>
        <v>229966</v>
      </c>
      <c r="H108" s="572" t="n">
        <f aca="false">SUM(H31:H107)</f>
        <v>62842</v>
      </c>
      <c r="I108" s="572" t="n">
        <f aca="false">SUM(I31:I107)</f>
        <v>292808</v>
      </c>
      <c r="J108" s="572" t="n">
        <f aca="false">SUM(J31:J107)</f>
        <v>79381</v>
      </c>
      <c r="K108" s="572" t="n">
        <f aca="false">SUM(K31:K107)</f>
        <v>431022</v>
      </c>
      <c r="L108" s="572" t="n">
        <f aca="false">SUM(L31:L107)</f>
        <v>510403</v>
      </c>
      <c r="M108" s="572" t="n">
        <f aca="false">SUM(G108+J108)</f>
        <v>309347</v>
      </c>
      <c r="N108" s="572" t="n">
        <f aca="false">SUM(H108+K108)</f>
        <v>493864</v>
      </c>
      <c r="O108" s="572" t="n">
        <f aca="false">SUM(I108+L108)</f>
        <v>803211</v>
      </c>
    </row>
    <row r="109" customFormat="false" ht="16.5" hidden="false" customHeight="true" outlineLevel="0" collapsed="false">
      <c r="A109" s="610" t="n">
        <v>1</v>
      </c>
      <c r="B109" s="610" t="n">
        <v>17</v>
      </c>
      <c r="C109" s="553"/>
      <c r="D109" s="611" t="s">
        <v>317</v>
      </c>
      <c r="E109" s="612"/>
      <c r="F109" s="613"/>
      <c r="G109" s="614"/>
      <c r="H109" s="614"/>
      <c r="I109" s="614"/>
      <c r="J109" s="614"/>
      <c r="K109" s="614"/>
      <c r="L109" s="614"/>
      <c r="M109" s="574"/>
      <c r="N109" s="563"/>
      <c r="O109" s="574"/>
    </row>
    <row r="110" customFormat="false" ht="15" hidden="false" customHeight="true" outlineLevel="0" collapsed="false">
      <c r="A110" s="615"/>
      <c r="B110" s="615"/>
      <c r="C110" s="610" t="s">
        <v>579</v>
      </c>
      <c r="D110" s="616" t="s">
        <v>1127</v>
      </c>
      <c r="E110" s="617"/>
      <c r="F110" s="618" t="s">
        <v>387</v>
      </c>
      <c r="G110" s="619" t="n">
        <v>20000</v>
      </c>
      <c r="H110" s="619"/>
      <c r="I110" s="588" t="n">
        <v>20000</v>
      </c>
      <c r="J110" s="588" t="n">
        <v>866</v>
      </c>
      <c r="K110" s="588"/>
      <c r="L110" s="588" t="n">
        <v>866</v>
      </c>
      <c r="M110" s="574" t="n">
        <f aca="false">SUM(G110+J110)</f>
        <v>20866</v>
      </c>
      <c r="N110" s="563"/>
      <c r="O110" s="574" t="n">
        <f aca="false">SUM(I110+L110)</f>
        <v>20866</v>
      </c>
    </row>
    <row r="111" customFormat="false" ht="12" hidden="false" customHeight="true" outlineLevel="0" collapsed="false">
      <c r="A111" s="593"/>
      <c r="B111" s="593"/>
      <c r="C111" s="593"/>
      <c r="D111" s="594" t="s">
        <v>1128</v>
      </c>
      <c r="E111" s="595"/>
      <c r="F111" s="596"/>
      <c r="G111" s="572" t="n">
        <f aca="false">SUM(G110:G110)</f>
        <v>20000</v>
      </c>
      <c r="H111" s="572" t="n">
        <f aca="false">SUM(H110:H110)</f>
        <v>0</v>
      </c>
      <c r="I111" s="572" t="n">
        <f aca="false">SUM(I110:I110)</f>
        <v>20000</v>
      </c>
      <c r="J111" s="572" t="n">
        <f aca="false">SUM(J110:J110)</f>
        <v>866</v>
      </c>
      <c r="K111" s="572" t="n">
        <f aca="false">SUM(K110:K110)</f>
        <v>0</v>
      </c>
      <c r="L111" s="572" t="n">
        <f aca="false">SUM(L110:L110)</f>
        <v>866</v>
      </c>
      <c r="M111" s="572" t="n">
        <f aca="false">SUM(M110:M110)</f>
        <v>20866</v>
      </c>
      <c r="N111" s="572" t="n">
        <f aca="false">SUM(N110:N110)</f>
        <v>0</v>
      </c>
      <c r="O111" s="572" t="n">
        <f aca="false">SUM(O110:O110)</f>
        <v>20866</v>
      </c>
    </row>
    <row r="112" customFormat="false" ht="12" hidden="false" customHeight="false" outlineLevel="0" collapsed="false">
      <c r="A112" s="553" t="n">
        <v>1</v>
      </c>
      <c r="B112" s="553" t="n">
        <v>19</v>
      </c>
      <c r="C112" s="553"/>
      <c r="D112" s="554" t="s">
        <v>259</v>
      </c>
      <c r="E112" s="555"/>
      <c r="F112" s="556"/>
      <c r="G112" s="574"/>
      <c r="H112" s="574"/>
      <c r="I112" s="574"/>
      <c r="J112" s="574"/>
      <c r="K112" s="574"/>
      <c r="L112" s="574"/>
      <c r="M112" s="563"/>
      <c r="N112" s="563"/>
      <c r="O112" s="563"/>
    </row>
    <row r="113" customFormat="false" ht="12" hidden="false" customHeight="false" outlineLevel="0" collapsed="false">
      <c r="A113" s="553"/>
      <c r="B113" s="553"/>
      <c r="C113" s="620" t="s">
        <v>579</v>
      </c>
      <c r="D113" s="621" t="s">
        <v>1129</v>
      </c>
      <c r="E113" s="622"/>
      <c r="F113" s="557"/>
      <c r="G113" s="623"/>
      <c r="H113" s="609" t="n">
        <v>10000</v>
      </c>
      <c r="I113" s="563" t="n">
        <v>10000</v>
      </c>
      <c r="J113" s="574"/>
      <c r="K113" s="574"/>
      <c r="L113" s="574"/>
      <c r="M113" s="563" t="n">
        <f aca="false">SUM(G113+J113)</f>
        <v>0</v>
      </c>
      <c r="N113" s="563" t="n">
        <f aca="false">SUM(H113+K113)</f>
        <v>10000</v>
      </c>
      <c r="O113" s="563" t="n">
        <f aca="false">SUM(I113+L113)</f>
        <v>10000</v>
      </c>
    </row>
    <row r="114" customFormat="false" ht="24" hidden="false" customHeight="true" outlineLevel="0" collapsed="false">
      <c r="A114" s="553"/>
      <c r="B114" s="553"/>
      <c r="C114" s="620" t="s">
        <v>581</v>
      </c>
      <c r="D114" s="407" t="s">
        <v>1130</v>
      </c>
      <c r="E114" s="624"/>
      <c r="F114" s="625" t="s">
        <v>448</v>
      </c>
      <c r="G114" s="626"/>
      <c r="H114" s="619"/>
      <c r="I114" s="588"/>
      <c r="J114" s="574"/>
      <c r="K114" s="574" t="n">
        <v>300</v>
      </c>
      <c r="L114" s="574" t="n">
        <v>300</v>
      </c>
      <c r="M114" s="563"/>
      <c r="N114" s="563" t="n">
        <f aca="false">SUM(H114+K114)</f>
        <v>300</v>
      </c>
      <c r="O114" s="563" t="n">
        <f aca="false">SUM(I114+L114)</f>
        <v>300</v>
      </c>
    </row>
    <row r="115" customFormat="false" ht="13.5" hidden="false" customHeight="false" outlineLevel="0" collapsed="false">
      <c r="A115" s="593"/>
      <c r="B115" s="593"/>
      <c r="C115" s="593"/>
      <c r="D115" s="594" t="s">
        <v>344</v>
      </c>
      <c r="E115" s="595"/>
      <c r="F115" s="596"/>
      <c r="G115" s="572" t="n">
        <f aca="false">SUM(G113:G114)</f>
        <v>0</v>
      </c>
      <c r="H115" s="572" t="n">
        <f aca="false">SUM(H113:H114)</f>
        <v>10000</v>
      </c>
      <c r="I115" s="572" t="n">
        <f aca="false">SUM(I113:I114)</f>
        <v>10000</v>
      </c>
      <c r="J115" s="572" t="n">
        <f aca="false">SUM(J113:J114)</f>
        <v>0</v>
      </c>
      <c r="K115" s="572" t="n">
        <f aca="false">SUM(K113:K114)</f>
        <v>300</v>
      </c>
      <c r="L115" s="572" t="n">
        <f aca="false">SUM(L113:L114)</f>
        <v>300</v>
      </c>
      <c r="M115" s="572" t="n">
        <f aca="false">SUM(G115+J115)</f>
        <v>0</v>
      </c>
      <c r="N115" s="572" t="n">
        <f aca="false">SUM(H115+K115)</f>
        <v>10300</v>
      </c>
      <c r="O115" s="572" t="n">
        <f aca="false">SUM(I115+L115)</f>
        <v>10300</v>
      </c>
    </row>
    <row r="116" s="627" customFormat="true" ht="13.5" hidden="false" customHeight="false" outlineLevel="0" collapsed="false">
      <c r="A116" s="597" t="n">
        <v>1</v>
      </c>
      <c r="B116" s="597" t="n">
        <v>22</v>
      </c>
      <c r="C116" s="597"/>
      <c r="D116" s="427" t="s">
        <v>346</v>
      </c>
      <c r="E116" s="429"/>
      <c r="F116" s="428"/>
      <c r="G116" s="562"/>
      <c r="H116" s="562"/>
      <c r="I116" s="562"/>
      <c r="J116" s="562"/>
      <c r="K116" s="562"/>
      <c r="L116" s="562"/>
      <c r="M116" s="563" t="n">
        <f aca="false">SUM(G116+J116)</f>
        <v>0</v>
      </c>
      <c r="N116" s="563" t="n">
        <f aca="false">SUM(H116+K116)</f>
        <v>0</v>
      </c>
      <c r="O116" s="563" t="n">
        <f aca="false">SUM(I116+L116)</f>
        <v>0</v>
      </c>
    </row>
    <row r="117" s="627" customFormat="true" ht="13.5" hidden="false" customHeight="false" outlineLevel="0" collapsed="false">
      <c r="A117" s="597"/>
      <c r="B117" s="597"/>
      <c r="C117" s="597"/>
      <c r="D117" s="598"/>
      <c r="E117" s="599"/>
      <c r="F117" s="600"/>
      <c r="G117" s="562"/>
      <c r="H117" s="562"/>
      <c r="I117" s="562"/>
      <c r="J117" s="562"/>
      <c r="K117" s="562"/>
      <c r="L117" s="562"/>
      <c r="M117" s="563" t="n">
        <f aca="false">SUM(G117+J117)</f>
        <v>0</v>
      </c>
      <c r="N117" s="563" t="n">
        <f aca="false">SUM(H117+K117)</f>
        <v>0</v>
      </c>
      <c r="O117" s="563" t="n">
        <f aca="false">SUM(I117+L117)</f>
        <v>0</v>
      </c>
    </row>
    <row r="118" customFormat="false" ht="13.5" hidden="false" customHeight="false" outlineLevel="0" collapsed="false">
      <c r="A118" s="593"/>
      <c r="B118" s="593"/>
      <c r="C118" s="593"/>
      <c r="D118" s="402" t="s">
        <v>991</v>
      </c>
      <c r="E118" s="404"/>
      <c r="F118" s="403"/>
      <c r="G118" s="572" t="n">
        <v>0</v>
      </c>
      <c r="H118" s="572" t="n">
        <v>0</v>
      </c>
      <c r="I118" s="572" t="n">
        <v>0</v>
      </c>
      <c r="J118" s="572" t="n">
        <f aca="false">SUM(J116+J117)</f>
        <v>0</v>
      </c>
      <c r="K118" s="572" t="n">
        <f aca="false">SUM(K116+K117)</f>
        <v>0</v>
      </c>
      <c r="L118" s="572" t="n">
        <f aca="false">SUM(L116+L117)</f>
        <v>0</v>
      </c>
      <c r="M118" s="572" t="n">
        <f aca="false">SUM(G118+J118)</f>
        <v>0</v>
      </c>
      <c r="N118" s="572" t="n">
        <f aca="false">SUM(H118+K118)</f>
        <v>0</v>
      </c>
      <c r="O118" s="572" t="n">
        <f aca="false">SUM(I118+L118)</f>
        <v>0</v>
      </c>
    </row>
    <row r="119" customFormat="false" ht="14.1" hidden="false" customHeight="true" outlineLevel="0" collapsed="false">
      <c r="A119" s="553" t="n">
        <v>1</v>
      </c>
      <c r="B119" s="553" t="n">
        <v>31</v>
      </c>
      <c r="C119" s="553"/>
      <c r="D119" s="554" t="s">
        <v>992</v>
      </c>
      <c r="E119" s="555"/>
      <c r="F119" s="556"/>
      <c r="G119" s="574"/>
      <c r="H119" s="574"/>
      <c r="I119" s="574"/>
      <c r="J119" s="574"/>
      <c r="K119" s="574"/>
      <c r="L119" s="574"/>
      <c r="M119" s="574"/>
      <c r="N119" s="562"/>
      <c r="O119" s="574"/>
    </row>
    <row r="120" customFormat="false" ht="14.1" hidden="false" customHeight="true" outlineLevel="0" collapsed="false">
      <c r="A120" s="553"/>
      <c r="B120" s="553"/>
      <c r="C120" s="553" t="n">
        <v>1</v>
      </c>
      <c r="D120" s="603" t="s">
        <v>1131</v>
      </c>
      <c r="E120" s="604"/>
      <c r="F120" s="557"/>
      <c r="G120" s="574" t="n">
        <v>30000</v>
      </c>
      <c r="H120" s="574"/>
      <c r="I120" s="574" t="n">
        <v>30000</v>
      </c>
      <c r="J120" s="574" t="n">
        <v>-12487</v>
      </c>
      <c r="K120" s="574"/>
      <c r="L120" s="574" t="n">
        <v>-12487</v>
      </c>
      <c r="M120" s="574" t="n">
        <f aca="false">SUM(G120+J120)</f>
        <v>17513</v>
      </c>
      <c r="N120" s="562"/>
      <c r="O120" s="574" t="n">
        <f aca="false">SUM(I120+L120)</f>
        <v>17513</v>
      </c>
    </row>
    <row r="121" customFormat="false" ht="14.1" hidden="false" customHeight="true" outlineLevel="0" collapsed="false">
      <c r="A121" s="628"/>
      <c r="B121" s="628"/>
      <c r="C121" s="628"/>
      <c r="D121" s="594" t="s">
        <v>996</v>
      </c>
      <c r="E121" s="595"/>
      <c r="F121" s="596"/>
      <c r="G121" s="572" t="n">
        <f aca="false">SUM(G120:G120)</f>
        <v>30000</v>
      </c>
      <c r="H121" s="572" t="n">
        <f aca="false">SUM(H120:H120)</f>
        <v>0</v>
      </c>
      <c r="I121" s="572" t="n">
        <f aca="false">SUM(I120:I120)</f>
        <v>30000</v>
      </c>
      <c r="J121" s="572" t="n">
        <f aca="false">SUM(J120:J120)</f>
        <v>-12487</v>
      </c>
      <c r="K121" s="572" t="n">
        <f aca="false">SUM(K120:K120)</f>
        <v>0</v>
      </c>
      <c r="L121" s="572" t="n">
        <f aca="false">SUM(L120:L120)</f>
        <v>-12487</v>
      </c>
      <c r="M121" s="572" t="n">
        <f aca="false">SUM(G121+J121)</f>
        <v>17513</v>
      </c>
      <c r="N121" s="572" t="n">
        <f aca="false">SUM(H121+K121)</f>
        <v>0</v>
      </c>
      <c r="O121" s="572" t="n">
        <f aca="false">SUM(I121+L121)</f>
        <v>17513</v>
      </c>
    </row>
    <row r="122" customFormat="false" ht="14.1" hidden="false" customHeight="true" outlineLevel="0" collapsed="false">
      <c r="A122" s="628"/>
      <c r="B122" s="628"/>
      <c r="C122" s="628"/>
      <c r="D122" s="594" t="s">
        <v>348</v>
      </c>
      <c r="E122" s="595"/>
      <c r="F122" s="596"/>
      <c r="G122" s="572" t="n">
        <f aca="false">SUM(G10+G21+G25+G28+G108+G111+G115+G118+G121)</f>
        <v>287536</v>
      </c>
      <c r="H122" s="572" t="n">
        <f aca="false">SUM(H10+H21+H25+H28+H108+H111+H115+H118+H121)</f>
        <v>72842</v>
      </c>
      <c r="I122" s="572" t="n">
        <f aca="false">SUM(I10+I21+I25+I28+I108+I111+I115+I118+I121)</f>
        <v>360378</v>
      </c>
      <c r="J122" s="572" t="n">
        <f aca="false">SUM(J10+J21+J25+J28+J108+J111+J115+J118+J121)</f>
        <v>100830</v>
      </c>
      <c r="K122" s="572" t="n">
        <f aca="false">SUM(K10+K21+K25+K28+K108+K111+K115+K118+K121)</f>
        <v>432522</v>
      </c>
      <c r="L122" s="572" t="n">
        <f aca="false">SUM(L10+L21+L25+L28+L108+L111+L115+L118+L121)</f>
        <v>533352</v>
      </c>
      <c r="M122" s="572" t="n">
        <f aca="false">SUM(M10+M21+M25+M28+M108+M111+M115+M118+M121)</f>
        <v>388366</v>
      </c>
      <c r="N122" s="572" t="n">
        <f aca="false">SUM(N10+N21+N25+N28+N108+N111+N115+N118+N121)</f>
        <v>505364</v>
      </c>
      <c r="O122" s="572" t="n">
        <f aca="false">SUM(O10+O21+O25+O28+O108+O111+O115+O118+O121)</f>
        <v>893730</v>
      </c>
      <c r="P122" s="562"/>
    </row>
    <row r="123" customFormat="false" ht="14.1" hidden="false" customHeight="true" outlineLevel="0" collapsed="false">
      <c r="A123" s="629"/>
      <c r="B123" s="610"/>
      <c r="C123" s="610"/>
      <c r="D123" s="630" t="s">
        <v>263</v>
      </c>
      <c r="E123" s="631"/>
      <c r="F123" s="632"/>
      <c r="G123" s="588" t="n">
        <v>4392</v>
      </c>
      <c r="H123" s="588"/>
      <c r="I123" s="588" t="n">
        <v>4392</v>
      </c>
      <c r="J123" s="588" t="n">
        <f aca="false">0+'15'!J45</f>
        <v>34910</v>
      </c>
      <c r="K123" s="588"/>
      <c r="L123" s="588" t="n">
        <f aca="false">SUM(J123+K123)</f>
        <v>34910</v>
      </c>
      <c r="M123" s="562" t="n">
        <f aca="false">SUM(G123+J123)</f>
        <v>39302</v>
      </c>
      <c r="N123" s="563" t="n">
        <f aca="false">SUM(H123+K123)</f>
        <v>0</v>
      </c>
      <c r="O123" s="562" t="n">
        <f aca="false">SUM(I123+L123)</f>
        <v>39302</v>
      </c>
    </row>
    <row r="124" customFormat="false" ht="14.1" hidden="false" customHeight="true" outlineLevel="0" collapsed="false">
      <c r="A124" s="589"/>
      <c r="B124" s="589"/>
      <c r="C124" s="589"/>
      <c r="D124" s="594" t="s">
        <v>264</v>
      </c>
      <c r="E124" s="595"/>
      <c r="F124" s="596"/>
      <c r="G124" s="572" t="n">
        <f aca="false">SUM(G122+G123)</f>
        <v>291928</v>
      </c>
      <c r="H124" s="572" t="n">
        <f aca="false">SUM(H122+H123)</f>
        <v>72842</v>
      </c>
      <c r="I124" s="572" t="n">
        <f aca="false">SUM(I122+I123)</f>
        <v>364770</v>
      </c>
      <c r="J124" s="572" t="n">
        <f aca="false">SUM(J122:J123)</f>
        <v>135740</v>
      </c>
      <c r="K124" s="572" t="n">
        <f aca="false">SUM(K122:K123)</f>
        <v>432522</v>
      </c>
      <c r="L124" s="572" t="n">
        <f aca="false">SUM(L122:L123)</f>
        <v>568262</v>
      </c>
      <c r="M124" s="572" t="n">
        <f aca="false">SUM(G124+J124)</f>
        <v>427668</v>
      </c>
      <c r="N124" s="572" t="n">
        <f aca="false">SUM(H124+K124)</f>
        <v>505364</v>
      </c>
      <c r="O124" s="572" t="n">
        <f aca="false">SUM(I124+L124)</f>
        <v>933032</v>
      </c>
    </row>
    <row r="125" customFormat="false" ht="14.1" hidden="false" customHeight="true" outlineLevel="0" collapsed="false">
      <c r="A125" s="536" t="s">
        <v>1132</v>
      </c>
      <c r="B125" s="536"/>
      <c r="C125" s="536"/>
      <c r="D125" s="536"/>
      <c r="E125" s="633"/>
      <c r="F125" s="633"/>
      <c r="G125" s="634"/>
      <c r="H125" s="635"/>
      <c r="I125" s="634"/>
      <c r="J125" s="634"/>
      <c r="K125" s="634"/>
      <c r="L125" s="634"/>
      <c r="M125" s="634"/>
      <c r="N125" s="636"/>
      <c r="O125" s="636"/>
    </row>
    <row r="126" customFormat="false" ht="14.1" hidden="false" customHeight="true" outlineLevel="0" collapsed="false">
      <c r="A126" s="636"/>
      <c r="B126" s="636"/>
      <c r="C126" s="636"/>
      <c r="D126" s="633"/>
      <c r="E126" s="633"/>
      <c r="F126" s="633"/>
      <c r="G126" s="634"/>
      <c r="H126" s="635"/>
      <c r="I126" s="634"/>
      <c r="J126" s="634"/>
      <c r="K126" s="634"/>
      <c r="L126" s="634"/>
      <c r="M126" s="634"/>
      <c r="N126" s="636"/>
      <c r="O126" s="636"/>
    </row>
    <row r="127" customFormat="false" ht="14.1" hidden="false" customHeight="true" outlineLevel="0" collapsed="false">
      <c r="A127" s="636"/>
      <c r="B127" s="636"/>
      <c r="C127" s="636"/>
      <c r="D127" s="633"/>
      <c r="E127" s="633"/>
      <c r="F127" s="633"/>
      <c r="G127" s="634"/>
      <c r="H127" s="635"/>
      <c r="I127" s="634"/>
      <c r="J127" s="634"/>
      <c r="K127" s="634"/>
      <c r="L127" s="634"/>
      <c r="M127" s="634"/>
      <c r="N127" s="636"/>
      <c r="O127" s="636"/>
    </row>
    <row r="128" customFormat="false" ht="12" hidden="false" customHeight="false" outlineLevel="0" collapsed="false">
      <c r="A128" s="637"/>
      <c r="B128" s="638"/>
      <c r="C128" s="638"/>
    </row>
    <row r="129" customFormat="false" ht="12" hidden="false" customHeight="false" outlineLevel="0" collapsed="false">
      <c r="A129" s="638"/>
      <c r="B129" s="638"/>
      <c r="C129" s="638"/>
    </row>
    <row r="130" customFormat="false" ht="12" hidden="false" customHeight="false" outlineLevel="0" collapsed="false">
      <c r="A130" s="638"/>
      <c r="B130" s="638"/>
      <c r="C130" s="638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az II.  negyedévi előirányzat-módosítás után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4" activePane="bottomLeft" state="frozen"/>
      <selection pane="topLeft" activeCell="A1" activeCellId="0" sqref="A1"/>
      <selection pane="bottomLeft" activeCell="M44" activeCellId="0" sqref="M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9" width="4.99"/>
    <col collapsed="false" customWidth="true" hidden="false" outlineLevel="0" max="2" min="2" style="639" width="5.15"/>
    <col collapsed="false" customWidth="true" hidden="false" outlineLevel="0" max="3" min="3" style="639" width="35.15"/>
    <col collapsed="false" customWidth="true" hidden="false" outlineLevel="0" max="5" min="4" style="639" width="10.49"/>
    <col collapsed="false" customWidth="true" hidden="false" outlineLevel="0" max="6" min="6" style="639" width="12.65"/>
    <col collapsed="false" customWidth="true" hidden="false" outlineLevel="0" max="7" min="7" style="639" width="8.65"/>
    <col collapsed="false" customWidth="true" hidden="false" outlineLevel="0" max="8" min="8" style="639" width="11.49"/>
    <col collapsed="false" customWidth="true" hidden="false" outlineLevel="0" max="9" min="9" style="639" width="9.82"/>
    <col collapsed="false" customWidth="true" hidden="false" outlineLevel="0" max="10" min="10" style="639" width="8.65"/>
    <col collapsed="false" customWidth="true" hidden="false" outlineLevel="0" max="11" min="11" style="639" width="10.65"/>
    <col collapsed="false" customWidth="true" hidden="false" outlineLevel="0" max="12" min="12" style="639" width="5.65"/>
    <col collapsed="false" customWidth="true" hidden="false" outlineLevel="0" max="13" min="13" style="639" width="10.49"/>
    <col collapsed="false" customWidth="true" hidden="false" outlineLevel="0" max="14" min="14" style="639" width="12.65"/>
    <col collapsed="false" customWidth="false" hidden="false" outlineLevel="0" max="257" min="15" style="639" width="9.32"/>
  </cols>
  <sheetData>
    <row r="1" s="649" customFormat="true" ht="24" hidden="false" customHeight="true" outlineLevel="0" collapsed="false">
      <c r="A1" s="640"/>
      <c r="B1" s="641"/>
      <c r="C1" s="642"/>
      <c r="D1" s="643" t="s">
        <v>1133</v>
      </c>
      <c r="E1" s="643"/>
      <c r="F1" s="644" t="s">
        <v>1134</v>
      </c>
      <c r="G1" s="644" t="s">
        <v>1135</v>
      </c>
      <c r="H1" s="645" t="s">
        <v>1136</v>
      </c>
      <c r="I1" s="645"/>
      <c r="J1" s="643" t="s">
        <v>1137</v>
      </c>
      <c r="K1" s="643"/>
      <c r="L1" s="646" t="s">
        <v>1138</v>
      </c>
      <c r="M1" s="644" t="s">
        <v>1139</v>
      </c>
      <c r="N1" s="647" t="s">
        <v>1140</v>
      </c>
      <c r="O1" s="648"/>
      <c r="P1" s="648"/>
    </row>
    <row r="2" s="661" customFormat="true" ht="44.1" hidden="false" customHeight="true" outlineLevel="0" collapsed="false">
      <c r="A2" s="650" t="s">
        <v>1141</v>
      </c>
      <c r="B2" s="651" t="s">
        <v>1142</v>
      </c>
      <c r="C2" s="652" t="s">
        <v>1143</v>
      </c>
      <c r="D2" s="653" t="s">
        <v>240</v>
      </c>
      <c r="E2" s="654" t="s">
        <v>241</v>
      </c>
      <c r="F2" s="655" t="s">
        <v>1144</v>
      </c>
      <c r="G2" s="655" t="s">
        <v>1145</v>
      </c>
      <c r="H2" s="656" t="s">
        <v>358</v>
      </c>
      <c r="I2" s="657" t="s">
        <v>1146</v>
      </c>
      <c r="J2" s="653" t="s">
        <v>240</v>
      </c>
      <c r="K2" s="654" t="s">
        <v>241</v>
      </c>
      <c r="L2" s="658" t="s">
        <v>1147</v>
      </c>
      <c r="M2" s="655" t="s">
        <v>1148</v>
      </c>
      <c r="N2" s="659" t="s">
        <v>1149</v>
      </c>
      <c r="O2" s="660"/>
      <c r="P2" s="660"/>
    </row>
    <row r="3" customFormat="false" ht="15.95" hidden="false" customHeight="true" outlineLevel="0" collapsed="false">
      <c r="A3" s="662" t="n">
        <v>2</v>
      </c>
      <c r="B3" s="662"/>
      <c r="C3" s="663" t="s">
        <v>1150</v>
      </c>
      <c r="D3" s="664"/>
      <c r="E3" s="665"/>
      <c r="F3" s="664" t="n">
        <v>10588</v>
      </c>
      <c r="G3" s="664"/>
      <c r="H3" s="664" t="n">
        <v>-6313</v>
      </c>
      <c r="I3" s="664"/>
      <c r="J3" s="664"/>
      <c r="K3" s="665"/>
      <c r="L3" s="664"/>
      <c r="M3" s="664" t="n">
        <v>2788</v>
      </c>
      <c r="N3" s="666" t="n">
        <f aca="false">SUM(D3:M3)</f>
        <v>7063</v>
      </c>
    </row>
    <row r="4" customFormat="false" ht="15.95" hidden="false" customHeight="true" outlineLevel="0" collapsed="false">
      <c r="A4" s="662" t="n">
        <v>3</v>
      </c>
      <c r="B4" s="662"/>
      <c r="C4" s="663" t="s">
        <v>1151</v>
      </c>
      <c r="D4" s="664"/>
      <c r="E4" s="664"/>
      <c r="F4" s="664" t="n">
        <v>6086</v>
      </c>
      <c r="G4" s="664"/>
      <c r="H4" s="664" t="n">
        <v>-2872</v>
      </c>
      <c r="I4" s="664"/>
      <c r="J4" s="664"/>
      <c r="K4" s="664"/>
      <c r="L4" s="664"/>
      <c r="M4" s="664" t="n">
        <v>1951</v>
      </c>
      <c r="N4" s="666" t="n">
        <f aca="false">SUM(D4:M4)</f>
        <v>5165</v>
      </c>
    </row>
    <row r="5" customFormat="false" ht="15.95" hidden="false" customHeight="true" outlineLevel="0" collapsed="false">
      <c r="A5" s="662" t="n">
        <v>4</v>
      </c>
      <c r="B5" s="662"/>
      <c r="C5" s="663" t="s">
        <v>1152</v>
      </c>
      <c r="D5" s="664"/>
      <c r="E5" s="664" t="n">
        <v>41</v>
      </c>
      <c r="F5" s="664" t="n">
        <v>12624</v>
      </c>
      <c r="G5" s="664"/>
      <c r="H5" s="664" t="n">
        <v>-5973</v>
      </c>
      <c r="I5" s="664"/>
      <c r="J5" s="664"/>
      <c r="K5" s="664"/>
      <c r="L5" s="664"/>
      <c r="M5" s="664" t="n">
        <v>3463</v>
      </c>
      <c r="N5" s="666" t="n">
        <f aca="false">SUM(D5:M5)</f>
        <v>10155</v>
      </c>
    </row>
    <row r="6" customFormat="false" ht="15.95" hidden="false" customHeight="true" outlineLevel="0" collapsed="false">
      <c r="A6" s="662" t="n">
        <v>5</v>
      </c>
      <c r="B6" s="662"/>
      <c r="C6" s="663" t="s">
        <v>1153</v>
      </c>
      <c r="D6" s="664"/>
      <c r="E6" s="664" t="n">
        <v>14</v>
      </c>
      <c r="F6" s="664" t="n">
        <v>3278</v>
      </c>
      <c r="G6" s="664"/>
      <c r="H6" s="664" t="n">
        <v>-698</v>
      </c>
      <c r="I6" s="664"/>
      <c r="J6" s="664"/>
      <c r="K6" s="664"/>
      <c r="L6" s="664"/>
      <c r="M6" s="664" t="n">
        <v>1829</v>
      </c>
      <c r="N6" s="666" t="n">
        <f aca="false">SUM(D6:M6)</f>
        <v>4423</v>
      </c>
    </row>
    <row r="7" customFormat="false" ht="15.95" hidden="false" customHeight="true" outlineLevel="0" collapsed="false">
      <c r="A7" s="662" t="n">
        <v>6</v>
      </c>
      <c r="B7" s="662"/>
      <c r="C7" s="663" t="s">
        <v>1154</v>
      </c>
      <c r="D7" s="664"/>
      <c r="E7" s="664" t="n">
        <v>31</v>
      </c>
      <c r="F7" s="664" t="n">
        <v>10350</v>
      </c>
      <c r="G7" s="664"/>
      <c r="H7" s="664" t="n">
        <v>-5878</v>
      </c>
      <c r="I7" s="664"/>
      <c r="J7" s="664"/>
      <c r="K7" s="664"/>
      <c r="L7" s="664"/>
      <c r="M7" s="664" t="n">
        <v>15696</v>
      </c>
      <c r="N7" s="666" t="n">
        <f aca="false">SUM(D7:M7)</f>
        <v>20199</v>
      </c>
    </row>
    <row r="8" customFormat="false" ht="15.95" hidden="false" customHeight="true" outlineLevel="0" collapsed="false">
      <c r="A8" s="662" t="n">
        <v>7</v>
      </c>
      <c r="B8" s="662"/>
      <c r="C8" s="663" t="s">
        <v>1155</v>
      </c>
      <c r="D8" s="664"/>
      <c r="E8" s="664"/>
      <c r="F8" s="664" t="n">
        <v>11681</v>
      </c>
      <c r="G8" s="664"/>
      <c r="H8" s="664" t="n">
        <v>-2238</v>
      </c>
      <c r="I8" s="664"/>
      <c r="J8" s="664"/>
      <c r="K8" s="664"/>
      <c r="L8" s="667"/>
      <c r="M8" s="664" t="n">
        <v>1766</v>
      </c>
      <c r="N8" s="666" t="n">
        <f aca="false">SUM(D8:M8)</f>
        <v>11209</v>
      </c>
    </row>
    <row r="9" customFormat="false" ht="15.95" hidden="false" customHeight="true" outlineLevel="0" collapsed="false">
      <c r="A9" s="662" t="n">
        <v>8</v>
      </c>
      <c r="B9" s="662"/>
      <c r="C9" s="663" t="s">
        <v>1156</v>
      </c>
      <c r="D9" s="664"/>
      <c r="E9" s="664"/>
      <c r="F9" s="664" t="n">
        <v>5617</v>
      </c>
      <c r="G9" s="664"/>
      <c r="H9" s="664" t="n">
        <v>-2050</v>
      </c>
      <c r="I9" s="664"/>
      <c r="J9" s="664"/>
      <c r="K9" s="664"/>
      <c r="L9" s="667"/>
      <c r="M9" s="664" t="n">
        <v>1717</v>
      </c>
      <c r="N9" s="666" t="n">
        <f aca="false">SUM(D9:M9)</f>
        <v>5284</v>
      </c>
    </row>
    <row r="10" customFormat="false" ht="15.95" hidden="false" customHeight="true" outlineLevel="0" collapsed="false">
      <c r="A10" s="662" t="n">
        <v>9</v>
      </c>
      <c r="B10" s="662"/>
      <c r="C10" s="663" t="s">
        <v>1157</v>
      </c>
      <c r="D10" s="664"/>
      <c r="E10" s="664"/>
      <c r="F10" s="664" t="n">
        <v>3519</v>
      </c>
      <c r="G10" s="664"/>
      <c r="H10" s="664" t="n">
        <v>272</v>
      </c>
      <c r="I10" s="664"/>
      <c r="J10" s="664"/>
      <c r="K10" s="664"/>
      <c r="L10" s="664"/>
      <c r="M10" s="664" t="n">
        <v>2034</v>
      </c>
      <c r="N10" s="666" t="n">
        <f aca="false">SUM(D10:M10)</f>
        <v>5825</v>
      </c>
    </row>
    <row r="11" customFormat="false" ht="15.95" hidden="false" customHeight="true" outlineLevel="0" collapsed="false">
      <c r="A11" s="668"/>
      <c r="B11" s="668"/>
      <c r="C11" s="669" t="s">
        <v>1158</v>
      </c>
      <c r="D11" s="670" t="n">
        <f aca="false">SUM(D3:D10)</f>
        <v>0</v>
      </c>
      <c r="E11" s="670" t="n">
        <f aca="false">SUM(E3:E10)</f>
        <v>86</v>
      </c>
      <c r="F11" s="670" t="n">
        <f aca="false">SUM(F3:F10)</f>
        <v>63743</v>
      </c>
      <c r="G11" s="670" t="n">
        <f aca="false">SUM(G3:G10)</f>
        <v>0</v>
      </c>
      <c r="H11" s="670" t="n">
        <f aca="false">SUM(H3:H10)</f>
        <v>-25750</v>
      </c>
      <c r="I11" s="670" t="n">
        <f aca="false">SUM(I3:I10)</f>
        <v>0</v>
      </c>
      <c r="J11" s="670" t="n">
        <f aca="false">SUM(J3:J10)</f>
        <v>0</v>
      </c>
      <c r="K11" s="670" t="n">
        <f aca="false">SUM(K3:K10)</f>
        <v>0</v>
      </c>
      <c r="L11" s="670" t="n">
        <f aca="false">SUM(L3:L10)</f>
        <v>0</v>
      </c>
      <c r="M11" s="670" t="n">
        <f aca="false">SUM(M3:M10)</f>
        <v>31244</v>
      </c>
      <c r="N11" s="671" t="n">
        <f aca="false">SUM(D11:M11)</f>
        <v>69323</v>
      </c>
    </row>
    <row r="12" customFormat="false" ht="15.95" hidden="false" customHeight="true" outlineLevel="0" collapsed="false">
      <c r="A12" s="662" t="n">
        <v>10</v>
      </c>
      <c r="B12" s="662"/>
      <c r="C12" s="663" t="s">
        <v>1159</v>
      </c>
      <c r="D12" s="664"/>
      <c r="E12" s="664" t="n">
        <v>603</v>
      </c>
      <c r="F12" s="664" t="n">
        <v>8000</v>
      </c>
      <c r="G12" s="664"/>
      <c r="H12" s="664" t="n">
        <v>268</v>
      </c>
      <c r="I12" s="664"/>
      <c r="J12" s="664"/>
      <c r="K12" s="664"/>
      <c r="L12" s="664"/>
      <c r="M12" s="664" t="n">
        <v>9556</v>
      </c>
      <c r="N12" s="666" t="n">
        <f aca="false">SUM(D12:M12)</f>
        <v>18427</v>
      </c>
    </row>
    <row r="13" customFormat="false" ht="15.95" hidden="false" customHeight="true" outlineLevel="0" collapsed="false">
      <c r="A13" s="662" t="n">
        <v>11</v>
      </c>
      <c r="B13" s="662"/>
      <c r="C13" s="663" t="s">
        <v>1160</v>
      </c>
      <c r="D13" s="664"/>
      <c r="E13" s="664" t="n">
        <v>151</v>
      </c>
      <c r="F13" s="664" t="n">
        <v>8027</v>
      </c>
      <c r="G13" s="664"/>
      <c r="H13" s="664" t="n">
        <v>-1132</v>
      </c>
      <c r="I13" s="664"/>
      <c r="J13" s="664"/>
      <c r="K13" s="664"/>
      <c r="L13" s="664"/>
      <c r="M13" s="664" t="n">
        <v>4131</v>
      </c>
      <c r="N13" s="666" t="n">
        <f aca="false">SUM(D13:M13)</f>
        <v>11177</v>
      </c>
    </row>
    <row r="14" customFormat="false" ht="15.95" hidden="false" customHeight="true" outlineLevel="0" collapsed="false">
      <c r="A14" s="662" t="n">
        <v>12</v>
      </c>
      <c r="B14" s="662"/>
      <c r="C14" s="663" t="s">
        <v>1161</v>
      </c>
      <c r="D14" s="664"/>
      <c r="E14" s="664"/>
      <c r="F14" s="664" t="n">
        <v>4803</v>
      </c>
      <c r="G14" s="664"/>
      <c r="H14" s="664"/>
      <c r="I14" s="664"/>
      <c r="J14" s="664"/>
      <c r="K14" s="664"/>
      <c r="L14" s="664"/>
      <c r="M14" s="664" t="n">
        <v>3083</v>
      </c>
      <c r="N14" s="666" t="n">
        <f aca="false">SUM(D14:M14)</f>
        <v>7886</v>
      </c>
    </row>
    <row r="15" customFormat="false" ht="15.95" hidden="false" customHeight="true" outlineLevel="0" collapsed="false">
      <c r="A15" s="662" t="n">
        <v>13</v>
      </c>
      <c r="B15" s="662"/>
      <c r="C15" s="663" t="s">
        <v>1162</v>
      </c>
      <c r="D15" s="664"/>
      <c r="E15" s="664"/>
      <c r="F15" s="664" t="n">
        <v>7120</v>
      </c>
      <c r="G15" s="664"/>
      <c r="H15" s="664" t="n">
        <v>-1919</v>
      </c>
      <c r="I15" s="664" t="n">
        <v>7548</v>
      </c>
      <c r="J15" s="664"/>
      <c r="K15" s="664" t="n">
        <v>15000</v>
      </c>
      <c r="L15" s="664"/>
      <c r="M15" s="664" t="n">
        <v>25143</v>
      </c>
      <c r="N15" s="666" t="n">
        <f aca="false">SUM(D15:M15)</f>
        <v>52892</v>
      </c>
    </row>
    <row r="16" customFormat="false" ht="24.95" hidden="false" customHeight="true" outlineLevel="0" collapsed="false">
      <c r="A16" s="662" t="n">
        <v>14</v>
      </c>
      <c r="B16" s="662"/>
      <c r="C16" s="672" t="s">
        <v>1163</v>
      </c>
      <c r="D16" s="664" t="n">
        <v>3000</v>
      </c>
      <c r="E16" s="664" t="n">
        <v>475</v>
      </c>
      <c r="F16" s="664" t="n">
        <v>16341</v>
      </c>
      <c r="G16" s="664"/>
      <c r="H16" s="664" t="n">
        <v>-9215</v>
      </c>
      <c r="I16" s="664" t="n">
        <v>1302</v>
      </c>
      <c r="J16" s="664" t="n">
        <v>200</v>
      </c>
      <c r="K16" s="664" t="n">
        <v>-15000</v>
      </c>
      <c r="L16" s="664"/>
      <c r="M16" s="664" t="n">
        <v>46349</v>
      </c>
      <c r="N16" s="666" t="n">
        <f aca="false">SUM(D16:M16)</f>
        <v>43452</v>
      </c>
    </row>
    <row r="17" customFormat="false" ht="24.95" hidden="false" customHeight="true" outlineLevel="0" collapsed="false">
      <c r="A17" s="662" t="n">
        <v>15</v>
      </c>
      <c r="B17" s="662"/>
      <c r="C17" s="672" t="s">
        <v>1164</v>
      </c>
      <c r="D17" s="664"/>
      <c r="E17" s="664" t="n">
        <v>5250</v>
      </c>
      <c r="F17" s="664" t="n">
        <v>11814</v>
      </c>
      <c r="G17" s="664"/>
      <c r="H17" s="664" t="n">
        <v>-5573</v>
      </c>
      <c r="I17" s="664"/>
      <c r="J17" s="664"/>
      <c r="K17" s="664" t="n">
        <v>20000</v>
      </c>
      <c r="L17" s="664"/>
      <c r="M17" s="664" t="n">
        <v>63620</v>
      </c>
      <c r="N17" s="666" t="n">
        <f aca="false">SUM(D17:M17)</f>
        <v>95111</v>
      </c>
    </row>
    <row r="18" customFormat="false" ht="15" hidden="false" customHeight="true" outlineLevel="0" collapsed="false">
      <c r="A18" s="662" t="n">
        <v>16</v>
      </c>
      <c r="B18" s="662"/>
      <c r="C18" s="672" t="s">
        <v>1165</v>
      </c>
      <c r="D18" s="664"/>
      <c r="E18" s="664" t="n">
        <v>6311</v>
      </c>
      <c r="F18" s="664" t="n">
        <v>11064</v>
      </c>
      <c r="G18" s="664"/>
      <c r="H18" s="664" t="n">
        <v>-2630</v>
      </c>
      <c r="I18" s="664" t="n">
        <v>6812</v>
      </c>
      <c r="J18" s="664"/>
      <c r="K18" s="664"/>
      <c r="L18" s="664"/>
      <c r="M18" s="664" t="n">
        <v>20139</v>
      </c>
      <c r="N18" s="666" t="n">
        <f aca="false">SUM(D18:M18)</f>
        <v>41696</v>
      </c>
    </row>
    <row r="19" customFormat="false" ht="15.95" hidden="false" customHeight="true" outlineLevel="0" collapsed="false">
      <c r="A19" s="662" t="n">
        <v>17</v>
      </c>
      <c r="B19" s="673"/>
      <c r="C19" s="663" t="s">
        <v>1166</v>
      </c>
      <c r="D19" s="673" t="n">
        <v>-632</v>
      </c>
      <c r="E19" s="673"/>
      <c r="F19" s="666" t="n">
        <v>6632</v>
      </c>
      <c r="G19" s="673"/>
      <c r="H19" s="673" t="n">
        <v>-665</v>
      </c>
      <c r="I19" s="673"/>
      <c r="J19" s="673"/>
      <c r="K19" s="673"/>
      <c r="L19" s="673"/>
      <c r="M19" s="666" t="n">
        <v>1743</v>
      </c>
      <c r="N19" s="666" t="n">
        <f aca="false">SUM(D19:M19)</f>
        <v>7078</v>
      </c>
    </row>
    <row r="20" customFormat="false" ht="15.95" hidden="false" customHeight="true" outlineLevel="0" collapsed="false">
      <c r="A20" s="668"/>
      <c r="B20" s="668"/>
      <c r="C20" s="669" t="s">
        <v>1167</v>
      </c>
      <c r="D20" s="670" t="n">
        <f aca="false">SUM(D12:D19)</f>
        <v>2368</v>
      </c>
      <c r="E20" s="670" t="n">
        <f aca="false">SUM(E12:E19)</f>
        <v>12790</v>
      </c>
      <c r="F20" s="670" t="n">
        <f aca="false">SUM(F12:F19)</f>
        <v>73801</v>
      </c>
      <c r="G20" s="670" t="n">
        <f aca="false">SUM(G12:G19)</f>
        <v>0</v>
      </c>
      <c r="H20" s="670" t="n">
        <f aca="false">SUM(H12:H19)</f>
        <v>-20866</v>
      </c>
      <c r="I20" s="670" t="n">
        <f aca="false">SUM(I12:I19)</f>
        <v>15662</v>
      </c>
      <c r="J20" s="670" t="n">
        <f aca="false">SUM(J12:J19)</f>
        <v>200</v>
      </c>
      <c r="K20" s="670" t="n">
        <f aca="false">SUM(K12:K19)</f>
        <v>20000</v>
      </c>
      <c r="L20" s="670" t="n">
        <f aca="false">SUM(L12:L19)</f>
        <v>0</v>
      </c>
      <c r="M20" s="670" t="n">
        <f aca="false">SUM(M12:M19)</f>
        <v>173764</v>
      </c>
      <c r="N20" s="671" t="n">
        <f aca="false">SUM(D20:M20)</f>
        <v>277719</v>
      </c>
    </row>
    <row r="21" customFormat="false" ht="15.95" hidden="false" customHeight="true" outlineLevel="0" collapsed="false">
      <c r="A21" s="674"/>
      <c r="B21" s="674"/>
      <c r="C21" s="669" t="s">
        <v>1168</v>
      </c>
      <c r="D21" s="670" t="n">
        <f aca="false">SUM(D11+D20)</f>
        <v>2368</v>
      </c>
      <c r="E21" s="670" t="n">
        <f aca="false">SUM(E11+E20)</f>
        <v>12876</v>
      </c>
      <c r="F21" s="670" t="n">
        <f aca="false">SUM(F11+F20)</f>
        <v>137544</v>
      </c>
      <c r="G21" s="670" t="n">
        <f aca="false">SUM(G11+G20)</f>
        <v>0</v>
      </c>
      <c r="H21" s="670" t="n">
        <f aca="false">SUM(H11+H20)</f>
        <v>-46616</v>
      </c>
      <c r="I21" s="670" t="n">
        <f aca="false">SUM(I11+I20)</f>
        <v>15662</v>
      </c>
      <c r="J21" s="670" t="n">
        <f aca="false">SUM(J11+J20)</f>
        <v>200</v>
      </c>
      <c r="K21" s="670" t="n">
        <f aca="false">SUM(K11+K20)</f>
        <v>20000</v>
      </c>
      <c r="L21" s="670" t="n">
        <f aca="false">SUM(L11+L20)</f>
        <v>0</v>
      </c>
      <c r="M21" s="670" t="n">
        <f aca="false">SUM(M11+M20)</f>
        <v>205008</v>
      </c>
      <c r="N21" s="671" t="n">
        <f aca="false">SUM(D21:M21)</f>
        <v>347042</v>
      </c>
    </row>
    <row r="22" customFormat="false" ht="15.95" hidden="false" customHeight="true" outlineLevel="0" collapsed="false">
      <c r="A22" s="662" t="n">
        <v>18</v>
      </c>
      <c r="B22" s="662"/>
      <c r="C22" s="663" t="s">
        <v>1169</v>
      </c>
      <c r="D22" s="664" t="n">
        <v>1000</v>
      </c>
      <c r="E22" s="664"/>
      <c r="F22" s="664" t="n">
        <v>31182</v>
      </c>
      <c r="G22" s="664"/>
      <c r="H22" s="664" t="n">
        <v>1100</v>
      </c>
      <c r="I22" s="664" t="n">
        <v>700</v>
      </c>
      <c r="J22" s="664"/>
      <c r="K22" s="664"/>
      <c r="L22" s="664"/>
      <c r="M22" s="664" t="n">
        <v>3506</v>
      </c>
      <c r="N22" s="675" t="n">
        <f aca="false">SUM(D22:M22)</f>
        <v>37488</v>
      </c>
      <c r="O22" s="676"/>
    </row>
    <row r="23" customFormat="false" ht="15.95" hidden="false" customHeight="true" outlineLevel="0" collapsed="false">
      <c r="A23" s="662"/>
      <c r="B23" s="662" t="n">
        <v>1</v>
      </c>
      <c r="C23" s="663" t="s">
        <v>1170</v>
      </c>
      <c r="D23" s="664"/>
      <c r="E23" s="664"/>
      <c r="F23" s="664" t="n">
        <v>5750</v>
      </c>
      <c r="G23" s="664"/>
      <c r="H23" s="664"/>
      <c r="I23" s="664" t="n">
        <v>500</v>
      </c>
      <c r="J23" s="664"/>
      <c r="K23" s="664"/>
      <c r="L23" s="664"/>
      <c r="M23" s="664" t="n">
        <v>604</v>
      </c>
      <c r="N23" s="675" t="n">
        <f aca="false">SUM(D23:M23)</f>
        <v>6854</v>
      </c>
    </row>
    <row r="24" customFormat="false" ht="15.95" hidden="false" customHeight="true" outlineLevel="0" collapsed="false">
      <c r="A24" s="662"/>
      <c r="B24" s="662" t="n">
        <v>2</v>
      </c>
      <c r="C24" s="677" t="s">
        <v>1171</v>
      </c>
      <c r="D24" s="664"/>
      <c r="E24" s="664"/>
      <c r="F24" s="664" t="n">
        <v>304</v>
      </c>
      <c r="G24" s="664"/>
      <c r="H24" s="664"/>
      <c r="I24" s="664"/>
      <c r="J24" s="664"/>
      <c r="K24" s="664"/>
      <c r="L24" s="664"/>
      <c r="M24" s="664" t="n">
        <v>500</v>
      </c>
      <c r="N24" s="675" t="n">
        <f aca="false">SUM(D24:M24)</f>
        <v>804</v>
      </c>
    </row>
    <row r="25" customFormat="false" ht="15.95" hidden="false" customHeight="true" outlineLevel="0" collapsed="false">
      <c r="A25" s="662"/>
      <c r="B25" s="662" t="n">
        <v>3</v>
      </c>
      <c r="C25" s="663" t="s">
        <v>1172</v>
      </c>
      <c r="D25" s="664"/>
      <c r="E25" s="664"/>
      <c r="F25" s="664" t="n">
        <v>4405</v>
      </c>
      <c r="G25" s="664"/>
      <c r="H25" s="664" t="n">
        <v>600</v>
      </c>
      <c r="I25" s="664"/>
      <c r="J25" s="664"/>
      <c r="K25" s="664"/>
      <c r="L25" s="664"/>
      <c r="M25" s="664" t="n">
        <v>1682</v>
      </c>
      <c r="N25" s="666" t="n">
        <f aca="false">SUM(D25:M25)</f>
        <v>6687</v>
      </c>
    </row>
    <row r="26" customFormat="false" ht="15.95" hidden="false" customHeight="true" outlineLevel="0" collapsed="false">
      <c r="A26" s="662"/>
      <c r="B26" s="662" t="n">
        <v>4</v>
      </c>
      <c r="C26" s="663" t="s">
        <v>1173</v>
      </c>
      <c r="D26" s="664" t="n">
        <v>1000</v>
      </c>
      <c r="E26" s="664"/>
      <c r="F26" s="664" t="n">
        <v>18029</v>
      </c>
      <c r="G26" s="664"/>
      <c r="H26" s="664" t="n">
        <v>500</v>
      </c>
      <c r="I26" s="664"/>
      <c r="J26" s="664"/>
      <c r="K26" s="664"/>
      <c r="L26" s="664"/>
      <c r="M26" s="664" t="n">
        <v>520</v>
      </c>
      <c r="N26" s="666" t="n">
        <f aca="false">SUM(D26:M26)</f>
        <v>20049</v>
      </c>
    </row>
    <row r="27" customFormat="false" ht="15.95" hidden="false" customHeight="true" outlineLevel="0" collapsed="false">
      <c r="A27" s="662"/>
      <c r="B27" s="662" t="n">
        <v>5</v>
      </c>
      <c r="C27" s="663" t="s">
        <v>1174</v>
      </c>
      <c r="D27" s="664"/>
      <c r="E27" s="664"/>
      <c r="F27" s="664" t="n">
        <v>2694</v>
      </c>
      <c r="G27" s="664"/>
      <c r="H27" s="664"/>
      <c r="I27" s="664" t="n">
        <v>200</v>
      </c>
      <c r="J27" s="664"/>
      <c r="K27" s="664"/>
      <c r="L27" s="664"/>
      <c r="M27" s="664" t="n">
        <v>200</v>
      </c>
      <c r="N27" s="666" t="n">
        <f aca="false">SUM(D27:M27)</f>
        <v>3094</v>
      </c>
    </row>
    <row r="28" customFormat="false" ht="15.95" hidden="false" customHeight="true" outlineLevel="0" collapsed="false">
      <c r="A28" s="662" t="n">
        <v>19</v>
      </c>
      <c r="B28" s="662"/>
      <c r="C28" s="663" t="s">
        <v>1175</v>
      </c>
      <c r="D28" s="664"/>
      <c r="E28" s="664"/>
      <c r="F28" s="664" t="n">
        <v>8683</v>
      </c>
      <c r="G28" s="664"/>
      <c r="H28" s="664" t="n">
        <v>600</v>
      </c>
      <c r="I28" s="664"/>
      <c r="J28" s="664"/>
      <c r="K28" s="664"/>
      <c r="L28" s="664"/>
      <c r="M28" s="664" t="n">
        <v>25778</v>
      </c>
      <c r="N28" s="666" t="n">
        <f aca="false">SUM(D28:M28)</f>
        <v>35061</v>
      </c>
    </row>
    <row r="29" customFormat="false" ht="15.95" hidden="false" customHeight="true" outlineLevel="0" collapsed="false">
      <c r="A29" s="662" t="n">
        <v>20</v>
      </c>
      <c r="B29" s="662"/>
      <c r="C29" s="663" t="s">
        <v>1176</v>
      </c>
      <c r="D29" s="664"/>
      <c r="E29" s="664"/>
      <c r="F29" s="678" t="n">
        <v>17780</v>
      </c>
      <c r="G29" s="664"/>
      <c r="H29" s="664" t="n">
        <v>-6938</v>
      </c>
      <c r="I29" s="664"/>
      <c r="J29" s="664"/>
      <c r="K29" s="664"/>
      <c r="L29" s="664"/>
      <c r="M29" s="664" t="n">
        <v>1054</v>
      </c>
      <c r="N29" s="666" t="n">
        <f aca="false">SUM(D29:M29)</f>
        <v>11896</v>
      </c>
    </row>
    <row r="30" customFormat="false" ht="15.95" hidden="false" customHeight="true" outlineLevel="0" collapsed="false">
      <c r="A30" s="662"/>
      <c r="B30" s="662" t="n">
        <v>1</v>
      </c>
      <c r="C30" s="166" t="s">
        <v>1177</v>
      </c>
      <c r="D30" s="664"/>
      <c r="E30" s="664"/>
      <c r="F30" s="664" t="n">
        <v>33367</v>
      </c>
      <c r="G30" s="664"/>
      <c r="H30" s="664" t="n">
        <v>-1844</v>
      </c>
      <c r="I30" s="664"/>
      <c r="J30" s="664"/>
      <c r="K30" s="664"/>
      <c r="L30" s="664"/>
      <c r="M30" s="664"/>
      <c r="N30" s="666" t="n">
        <f aca="false">SUM(D30:M30)</f>
        <v>31523</v>
      </c>
    </row>
    <row r="31" customFormat="false" ht="15.95" hidden="false" customHeight="true" outlineLevel="0" collapsed="false">
      <c r="A31" s="662"/>
      <c r="B31" s="662" t="n">
        <v>2</v>
      </c>
      <c r="C31" s="166" t="s">
        <v>1178</v>
      </c>
      <c r="D31" s="664"/>
      <c r="E31" s="664"/>
      <c r="F31" s="664" t="n">
        <v>33234</v>
      </c>
      <c r="G31" s="664"/>
      <c r="H31" s="664" t="n">
        <v>-1746</v>
      </c>
      <c r="I31" s="664"/>
      <c r="J31" s="664"/>
      <c r="K31" s="664"/>
      <c r="L31" s="664"/>
      <c r="M31" s="664"/>
      <c r="N31" s="666" t="n">
        <f aca="false">SUM(D31:M31)</f>
        <v>31488</v>
      </c>
    </row>
    <row r="32" customFormat="false" ht="15.95" hidden="false" customHeight="true" outlineLevel="0" collapsed="false">
      <c r="A32" s="662"/>
      <c r="B32" s="662" t="n">
        <v>3</v>
      </c>
      <c r="C32" s="166" t="s">
        <v>1179</v>
      </c>
      <c r="D32" s="664"/>
      <c r="E32" s="664"/>
      <c r="F32" s="664" t="n">
        <v>26960</v>
      </c>
      <c r="G32" s="664"/>
      <c r="H32" s="664" t="n">
        <v>-1504</v>
      </c>
      <c r="I32" s="664"/>
      <c r="J32" s="664"/>
      <c r="K32" s="664"/>
      <c r="L32" s="664"/>
      <c r="M32" s="664"/>
      <c r="N32" s="666" t="n">
        <f aca="false">SUM(D32:M32)</f>
        <v>25456</v>
      </c>
    </row>
    <row r="33" customFormat="false" ht="15.95" hidden="false" customHeight="true" outlineLevel="0" collapsed="false">
      <c r="A33" s="662"/>
      <c r="B33" s="662" t="n">
        <v>4</v>
      </c>
      <c r="C33" s="166" t="s">
        <v>1180</v>
      </c>
      <c r="D33" s="664"/>
      <c r="E33" s="664"/>
      <c r="F33" s="664" t="n">
        <v>31783</v>
      </c>
      <c r="G33" s="664"/>
      <c r="H33" s="664" t="n">
        <v>-1844</v>
      </c>
      <c r="I33" s="664"/>
      <c r="J33" s="664"/>
      <c r="K33" s="664"/>
      <c r="L33" s="664"/>
      <c r="M33" s="664"/>
      <c r="N33" s="666" t="n">
        <f aca="false">SUM(D33:M33)</f>
        <v>29939</v>
      </c>
    </row>
    <row r="34" customFormat="false" ht="15.95" hidden="false" customHeight="true" outlineLevel="0" collapsed="false">
      <c r="A34" s="662"/>
      <c r="B34" s="662" t="n">
        <v>5</v>
      </c>
      <c r="C34" s="663" t="s">
        <v>1181</v>
      </c>
      <c r="D34" s="664"/>
      <c r="E34" s="664"/>
      <c r="F34" s="664" t="n">
        <v>-107564</v>
      </c>
      <c r="G34" s="664"/>
      <c r="H34" s="664"/>
      <c r="I34" s="664"/>
      <c r="J34" s="664"/>
      <c r="K34" s="664"/>
      <c r="L34" s="664"/>
      <c r="M34" s="664" t="n">
        <v>1054</v>
      </c>
      <c r="N34" s="666" t="n">
        <f aca="false">SUM(D34:M34)</f>
        <v>-106510</v>
      </c>
    </row>
    <row r="35" customFormat="false" ht="15.95" hidden="false" customHeight="true" outlineLevel="0" collapsed="false">
      <c r="A35" s="662" t="n">
        <v>21</v>
      </c>
      <c r="B35" s="662"/>
      <c r="C35" s="166" t="s">
        <v>1182</v>
      </c>
      <c r="D35" s="664" t="n">
        <v>400</v>
      </c>
      <c r="E35" s="664" t="n">
        <v>3609</v>
      </c>
      <c r="F35" s="664" t="n">
        <v>4987</v>
      </c>
      <c r="G35" s="664"/>
      <c r="H35" s="664" t="n">
        <v>31101</v>
      </c>
      <c r="I35" s="664" t="n">
        <v>3110</v>
      </c>
      <c r="J35" s="664"/>
      <c r="K35" s="664"/>
      <c r="L35" s="664"/>
      <c r="M35" s="664" t="n">
        <v>12541</v>
      </c>
      <c r="N35" s="666" t="n">
        <f aca="false">SUM(D35:M35)</f>
        <v>55748</v>
      </c>
    </row>
    <row r="36" customFormat="false" ht="15.95" hidden="false" customHeight="true" outlineLevel="0" collapsed="false">
      <c r="A36" s="662"/>
      <c r="B36" s="662" t="n">
        <v>1</v>
      </c>
      <c r="C36" s="663" t="s">
        <v>1183</v>
      </c>
      <c r="D36" s="664"/>
      <c r="E36" s="664" t="n">
        <v>25</v>
      </c>
      <c r="F36" s="664" t="n">
        <v>862</v>
      </c>
      <c r="G36" s="664"/>
      <c r="H36" s="664" t="n">
        <v>10510</v>
      </c>
      <c r="I36" s="664" t="n">
        <v>1010</v>
      </c>
      <c r="J36" s="664"/>
      <c r="K36" s="664"/>
      <c r="L36" s="664"/>
      <c r="M36" s="664" t="n">
        <v>2</v>
      </c>
      <c r="N36" s="666" t="n">
        <f aca="false">SUM(D36:M36)</f>
        <v>12409</v>
      </c>
    </row>
    <row r="37" customFormat="false" ht="15.95" hidden="false" customHeight="true" outlineLevel="0" collapsed="false">
      <c r="A37" s="662"/>
      <c r="B37" s="662" t="n">
        <v>2</v>
      </c>
      <c r="C37" s="663" t="s">
        <v>1184</v>
      </c>
      <c r="D37" s="664"/>
      <c r="E37" s="664" t="n">
        <v>3584</v>
      </c>
      <c r="F37" s="664" t="n">
        <v>471</v>
      </c>
      <c r="G37" s="664"/>
      <c r="H37" s="664" t="n">
        <v>795</v>
      </c>
      <c r="I37" s="664" t="n">
        <v>800</v>
      </c>
      <c r="J37" s="664"/>
      <c r="K37" s="664"/>
      <c r="L37" s="664"/>
      <c r="M37" s="664" t="n">
        <v>8790</v>
      </c>
      <c r="N37" s="666" t="n">
        <f aca="false">SUM(D37:M37)</f>
        <v>14440</v>
      </c>
    </row>
    <row r="38" customFormat="false" ht="15.95" hidden="false" customHeight="true" outlineLevel="0" collapsed="false">
      <c r="A38" s="662"/>
      <c r="B38" s="662" t="n">
        <v>3</v>
      </c>
      <c r="C38" s="663" t="s">
        <v>1185</v>
      </c>
      <c r="D38" s="664"/>
      <c r="E38" s="664"/>
      <c r="F38" s="664" t="n">
        <v>3054</v>
      </c>
      <c r="G38" s="664"/>
      <c r="H38" s="664" t="n">
        <v>17527</v>
      </c>
      <c r="I38" s="664" t="n">
        <v>1300</v>
      </c>
      <c r="J38" s="664"/>
      <c r="K38" s="664"/>
      <c r="L38" s="664"/>
      <c r="M38" s="664" t="n">
        <v>299</v>
      </c>
      <c r="N38" s="666" t="n">
        <f aca="false">SUM(D38:M38)</f>
        <v>22180</v>
      </c>
    </row>
    <row r="39" customFormat="false" ht="15.95" hidden="false" customHeight="true" outlineLevel="0" collapsed="false">
      <c r="A39" s="662"/>
      <c r="B39" s="662" t="n">
        <v>4</v>
      </c>
      <c r="C39" s="663" t="s">
        <v>1186</v>
      </c>
      <c r="D39" s="664" t="n">
        <v>400</v>
      </c>
      <c r="E39" s="664"/>
      <c r="F39" s="664" t="n">
        <v>600</v>
      </c>
      <c r="G39" s="664"/>
      <c r="H39" s="664" t="n">
        <v>2269</v>
      </c>
      <c r="I39" s="664"/>
      <c r="J39" s="664"/>
      <c r="K39" s="664"/>
      <c r="L39" s="664"/>
      <c r="M39" s="664" t="n">
        <v>3450</v>
      </c>
      <c r="N39" s="666" t="n">
        <f aca="false">SUM(D39:M39)</f>
        <v>6719</v>
      </c>
    </row>
    <row r="40" customFormat="false" ht="15.95" hidden="false" customHeight="true" outlineLevel="0" collapsed="false">
      <c r="A40" s="662" t="n">
        <v>22</v>
      </c>
      <c r="B40" s="662"/>
      <c r="C40" s="663" t="s">
        <v>1187</v>
      </c>
      <c r="D40" s="664"/>
      <c r="E40" s="664"/>
      <c r="F40" s="664" t="n">
        <v>260</v>
      </c>
      <c r="G40" s="664"/>
      <c r="H40" s="664"/>
      <c r="I40" s="664"/>
      <c r="J40" s="664"/>
      <c r="K40" s="664"/>
      <c r="L40" s="664"/>
      <c r="M40" s="664" t="n">
        <v>1003</v>
      </c>
      <c r="N40" s="666" t="n">
        <f aca="false">SUM(D40:M40)</f>
        <v>1263</v>
      </c>
    </row>
    <row r="41" customFormat="false" ht="15.95" hidden="false" customHeight="true" outlineLevel="0" collapsed="false">
      <c r="A41" s="662" t="n">
        <v>23</v>
      </c>
      <c r="B41" s="662"/>
      <c r="C41" s="663" t="s">
        <v>1188</v>
      </c>
      <c r="D41" s="664"/>
      <c r="E41" s="664"/>
      <c r="F41" s="664" t="n">
        <v>702</v>
      </c>
      <c r="G41" s="664"/>
      <c r="H41" s="664"/>
      <c r="I41" s="664"/>
      <c r="J41" s="664"/>
      <c r="K41" s="664"/>
      <c r="L41" s="664"/>
      <c r="M41" s="664" t="n">
        <v>3329</v>
      </c>
      <c r="N41" s="666" t="n">
        <f aca="false">SUM(D41:M41)</f>
        <v>4031</v>
      </c>
    </row>
    <row r="42" customFormat="false" ht="15.95" hidden="false" customHeight="true" outlineLevel="0" collapsed="false">
      <c r="A42" s="662" t="n">
        <v>24</v>
      </c>
      <c r="B42" s="662"/>
      <c r="C42" s="663" t="s">
        <v>1189</v>
      </c>
      <c r="D42" s="664"/>
      <c r="E42" s="664"/>
      <c r="F42" s="664"/>
      <c r="G42" s="664"/>
      <c r="H42" s="664"/>
      <c r="I42" s="664"/>
      <c r="J42" s="664"/>
      <c r="K42" s="664"/>
      <c r="L42" s="664"/>
      <c r="M42" s="664" t="n">
        <v>23239</v>
      </c>
      <c r="N42" s="666" t="n">
        <f aca="false">SUM(D42:M42)</f>
        <v>23239</v>
      </c>
    </row>
    <row r="43" customFormat="false" ht="15.95" hidden="false" customHeight="true" outlineLevel="0" collapsed="false">
      <c r="A43" s="662" t="n">
        <v>25</v>
      </c>
      <c r="B43" s="662"/>
      <c r="C43" s="663" t="s">
        <v>1190</v>
      </c>
      <c r="D43" s="664"/>
      <c r="E43" s="664"/>
      <c r="F43" s="664" t="n">
        <v>7297</v>
      </c>
      <c r="G43" s="664"/>
      <c r="H43" s="664" t="n">
        <v>840</v>
      </c>
      <c r="I43" s="664"/>
      <c r="J43" s="664"/>
      <c r="K43" s="664"/>
      <c r="L43" s="664"/>
      <c r="M43" s="664" t="n">
        <v>8400</v>
      </c>
      <c r="N43" s="666" t="n">
        <f aca="false">SUM(D43:M43)</f>
        <v>16537</v>
      </c>
    </row>
    <row r="44" customFormat="false" ht="15.95" hidden="false" customHeight="true" outlineLevel="0" collapsed="false">
      <c r="A44" s="662" t="n">
        <v>26</v>
      </c>
      <c r="B44" s="662"/>
      <c r="C44" s="663" t="s">
        <v>233</v>
      </c>
      <c r="D44" s="664" t="n">
        <v>12000</v>
      </c>
      <c r="E44" s="664"/>
      <c r="F44" s="664" t="n">
        <v>5106</v>
      </c>
      <c r="G44" s="664"/>
      <c r="H44" s="664" t="n">
        <v>2290</v>
      </c>
      <c r="I44" s="664"/>
      <c r="J44" s="664"/>
      <c r="K44" s="664"/>
      <c r="L44" s="664"/>
      <c r="M44" s="664" t="n">
        <v>13529</v>
      </c>
      <c r="N44" s="666" t="n">
        <f aca="false">SUM(D44:M44)</f>
        <v>32925</v>
      </c>
    </row>
    <row r="45" customFormat="false" ht="15.95" hidden="false" customHeight="true" outlineLevel="0" collapsed="false">
      <c r="A45" s="674"/>
      <c r="B45" s="674"/>
      <c r="C45" s="669" t="s">
        <v>1191</v>
      </c>
      <c r="D45" s="670" t="n">
        <f aca="false">SUM(D22+D28+D29+D35+D40+D41+D42+D43+D44)</f>
        <v>13400</v>
      </c>
      <c r="E45" s="670" t="n">
        <f aca="false">SUM(E22+E28+E29+E35+E40+E41+E42+E43+E44)</f>
        <v>3609</v>
      </c>
      <c r="F45" s="670" t="n">
        <f aca="false">SUM(F22+F28+F29+F35+F40+F41+F42+F43+F44)</f>
        <v>75997</v>
      </c>
      <c r="G45" s="670" t="n">
        <f aca="false">SUM(G22+G28+G29+G35+G40+G41+G42+G43+G44)</f>
        <v>0</v>
      </c>
      <c r="H45" s="670" t="n">
        <f aca="false">SUM(H22+H28+H29+H35+H40+H41+H42+H43+H44)</f>
        <v>28993</v>
      </c>
      <c r="I45" s="670" t="n">
        <f aca="false">SUM(I22+I28+I29+I35+I40+I41+I42+I43+I44)</f>
        <v>3810</v>
      </c>
      <c r="J45" s="670" t="n">
        <f aca="false">SUM(J22+J28+J29+J35+J40+J41+J42+J43+J44)</f>
        <v>0</v>
      </c>
      <c r="K45" s="670" t="n">
        <f aca="false">SUM(K22+K28+K29+K35+K40+K41+K42+K43+K44)</f>
        <v>0</v>
      </c>
      <c r="L45" s="670" t="n">
        <f aca="false">SUM(L22+L28+L29+L35+L40+L41+L42+L43+L44)</f>
        <v>0</v>
      </c>
      <c r="M45" s="670" t="n">
        <f aca="false">SUM(M22+M28+M29+M35+M40+M41+M42+M43+M44)</f>
        <v>92379</v>
      </c>
      <c r="N45" s="670" t="n">
        <f aca="false">SUM(N22+N28+N29+N35+N40+N41+N42+N43+N44)</f>
        <v>218188</v>
      </c>
    </row>
    <row r="46" customFormat="false" ht="15.95" hidden="false" customHeight="true" outlineLevel="0" collapsed="false">
      <c r="A46" s="679"/>
      <c r="B46" s="680"/>
      <c r="C46" s="681" t="s">
        <v>1192</v>
      </c>
      <c r="D46" s="682" t="n">
        <f aca="false">SUM(D21+D45)</f>
        <v>15768</v>
      </c>
      <c r="E46" s="682" t="n">
        <f aca="false">SUM(E21+E45)</f>
        <v>16485</v>
      </c>
      <c r="F46" s="682" t="n">
        <f aca="false">SUM(F21+F45)</f>
        <v>213541</v>
      </c>
      <c r="G46" s="682" t="n">
        <f aca="false">SUM(G21+G45)</f>
        <v>0</v>
      </c>
      <c r="H46" s="682" t="n">
        <f aca="false">SUM(H21+H45)</f>
        <v>-17623</v>
      </c>
      <c r="I46" s="682" t="n">
        <f aca="false">SUM(I21+I45)</f>
        <v>19472</v>
      </c>
      <c r="J46" s="682" t="n">
        <f aca="false">SUM(J21+J45)</f>
        <v>200</v>
      </c>
      <c r="K46" s="682" t="n">
        <f aca="false">SUM(K21+K45)</f>
        <v>20000</v>
      </c>
      <c r="L46" s="682" t="n">
        <f aca="false">SUM(L21+L45)</f>
        <v>0</v>
      </c>
      <c r="M46" s="682" t="n">
        <f aca="false">SUM(M21+M45)</f>
        <v>297387</v>
      </c>
      <c r="N46" s="682" t="n">
        <f aca="false">SUM(N21+N45)</f>
        <v>565230</v>
      </c>
    </row>
    <row r="47" customFormat="false" ht="12.75" hidden="false" customHeight="false" outlineLevel="0" collapsed="false">
      <c r="A47" s="683"/>
      <c r="B47" s="683"/>
      <c r="C47" s="684"/>
      <c r="D47" s="685"/>
      <c r="E47" s="685"/>
      <c r="F47" s="685"/>
      <c r="G47" s="685"/>
      <c r="H47" s="685"/>
      <c r="I47" s="685"/>
      <c r="J47" s="685"/>
      <c r="K47" s="685"/>
      <c r="L47" s="685"/>
      <c r="M47" s="685"/>
      <c r="N47" s="685"/>
    </row>
    <row r="48" customFormat="false" ht="12.75" hidden="false" customHeight="false" outlineLevel="0" collapsed="false">
      <c r="A48" s="683"/>
      <c r="B48" s="683"/>
      <c r="C48" s="684"/>
      <c r="D48" s="686"/>
      <c r="E48" s="686"/>
      <c r="F48" s="686"/>
      <c r="G48" s="686"/>
      <c r="H48" s="686"/>
      <c r="I48" s="686"/>
      <c r="J48" s="686"/>
      <c r="K48" s="686"/>
      <c r="L48" s="686"/>
      <c r="M48" s="686"/>
      <c r="N48" s="686"/>
    </row>
    <row r="49" customFormat="false" ht="12.75" hidden="false" customHeight="false" outlineLevel="0" collapsed="false">
      <c r="A49" s="683"/>
      <c r="B49" s="683"/>
      <c r="C49" s="684"/>
      <c r="D49" s="686"/>
      <c r="E49" s="686"/>
      <c r="F49" s="686"/>
      <c r="G49" s="686"/>
      <c r="H49" s="686"/>
      <c r="I49" s="686"/>
      <c r="J49" s="686"/>
      <c r="K49" s="686"/>
      <c r="L49" s="686"/>
      <c r="M49" s="686"/>
      <c r="N49" s="686"/>
    </row>
    <row r="50" customFormat="false" ht="12.75" hidden="false" customHeight="false" outlineLevel="0" collapsed="false">
      <c r="A50" s="683"/>
      <c r="B50" s="683"/>
      <c r="C50" s="684"/>
      <c r="D50" s="686"/>
      <c r="E50" s="686"/>
      <c r="F50" s="686"/>
      <c r="G50" s="686"/>
      <c r="H50" s="686"/>
      <c r="I50" s="686"/>
      <c r="J50" s="686"/>
      <c r="K50" s="686"/>
      <c r="L50" s="686"/>
      <c r="M50" s="686"/>
      <c r="N50" s="686"/>
    </row>
    <row r="51" customFormat="false" ht="12.75" hidden="false" customHeight="false" outlineLevel="0" collapsed="false">
      <c r="A51" s="683"/>
      <c r="B51" s="683"/>
      <c r="C51" s="684"/>
      <c r="D51" s="683"/>
      <c r="E51" s="683"/>
      <c r="F51" s="683"/>
      <c r="G51" s="683"/>
      <c r="H51" s="683"/>
      <c r="I51" s="683"/>
      <c r="J51" s="683"/>
      <c r="K51" s="683"/>
      <c r="L51" s="683"/>
      <c r="M51" s="683"/>
      <c r="N51" s="683"/>
    </row>
    <row r="52" customFormat="false" ht="12.75" hidden="false" customHeight="false" outlineLevel="0" collapsed="false">
      <c r="A52" s="683"/>
      <c r="B52" s="683"/>
      <c r="C52" s="684"/>
      <c r="D52" s="683"/>
      <c r="E52" s="683"/>
      <c r="F52" s="683"/>
      <c r="G52" s="683"/>
      <c r="H52" s="683"/>
      <c r="I52" s="683"/>
      <c r="J52" s="683"/>
      <c r="K52" s="683"/>
      <c r="L52" s="683"/>
      <c r="M52" s="683"/>
      <c r="N52" s="683"/>
    </row>
    <row r="53" customFormat="false" ht="12.75" hidden="false" customHeight="false" outlineLevel="0" collapsed="false">
      <c r="A53" s="683"/>
      <c r="B53" s="683"/>
      <c r="C53" s="684"/>
      <c r="D53" s="683"/>
      <c r="E53" s="683"/>
      <c r="F53" s="683"/>
      <c r="G53" s="683"/>
      <c r="H53" s="683"/>
      <c r="I53" s="683"/>
      <c r="J53" s="683"/>
      <c r="K53" s="683"/>
      <c r="L53" s="683"/>
      <c r="M53" s="683"/>
      <c r="N53" s="683"/>
    </row>
    <row r="54" customFormat="false" ht="12.75" hidden="false" customHeight="false" outlineLevel="0" collapsed="false">
      <c r="A54" s="683"/>
      <c r="B54" s="683"/>
      <c r="C54" s="684"/>
      <c r="D54" s="683"/>
      <c r="E54" s="683"/>
      <c r="F54" s="683"/>
      <c r="G54" s="683"/>
      <c r="H54" s="683"/>
      <c r="I54" s="683"/>
      <c r="J54" s="683"/>
      <c r="K54" s="683"/>
      <c r="L54" s="683"/>
      <c r="M54" s="683"/>
      <c r="N54" s="683"/>
    </row>
    <row r="55" customFormat="false" ht="12.75" hidden="false" customHeight="false" outlineLevel="0" collapsed="false">
      <c r="A55" s="683"/>
      <c r="B55" s="683"/>
      <c r="C55" s="684"/>
      <c r="D55" s="683"/>
      <c r="E55" s="683"/>
      <c r="F55" s="683"/>
      <c r="G55" s="683"/>
      <c r="H55" s="683"/>
      <c r="I55" s="683"/>
      <c r="J55" s="683"/>
      <c r="K55" s="683"/>
      <c r="L55" s="683"/>
      <c r="M55" s="683"/>
      <c r="N55" s="683"/>
    </row>
    <row r="56" customFormat="false" ht="12.75" hidden="false" customHeight="false" outlineLevel="0" collapsed="false">
      <c r="A56" s="683"/>
      <c r="B56" s="683"/>
      <c r="C56" s="683"/>
      <c r="D56" s="683"/>
      <c r="E56" s="683"/>
      <c r="F56" s="683"/>
      <c r="G56" s="683"/>
      <c r="H56" s="683"/>
      <c r="I56" s="683"/>
      <c r="J56" s="683"/>
      <c r="K56" s="683"/>
      <c r="L56" s="683"/>
      <c r="M56" s="683"/>
      <c r="N56" s="683"/>
    </row>
    <row r="57" customFormat="false" ht="12.75" hidden="false" customHeight="false" outlineLevel="0" collapsed="false">
      <c r="A57" s="683"/>
      <c r="B57" s="683"/>
      <c r="C57" s="683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</row>
    <row r="58" customFormat="false" ht="12.75" hidden="false" customHeight="false" outlineLevel="0" collapsed="false">
      <c r="A58" s="683"/>
      <c r="B58" s="683"/>
      <c r="C58" s="683"/>
      <c r="D58" s="683"/>
      <c r="E58" s="683"/>
      <c r="F58" s="683"/>
      <c r="G58" s="683"/>
      <c r="H58" s="683"/>
      <c r="I58" s="683"/>
      <c r="J58" s="683"/>
      <c r="K58" s="683"/>
      <c r="L58" s="683"/>
      <c r="M58" s="683"/>
      <c r="N58" s="683"/>
    </row>
    <row r="59" customFormat="false" ht="12.75" hidden="false" customHeight="false" outlineLevel="0" collapsed="false">
      <c r="A59" s="683"/>
      <c r="B59" s="683"/>
      <c r="C59" s="683"/>
      <c r="D59" s="683"/>
      <c r="E59" s="683"/>
      <c r="F59" s="683"/>
      <c r="G59" s="683"/>
      <c r="H59" s="683"/>
      <c r="I59" s="683"/>
      <c r="J59" s="683"/>
      <c r="K59" s="683"/>
      <c r="L59" s="683"/>
      <c r="M59" s="683"/>
      <c r="N59" s="683"/>
    </row>
    <row r="60" customFormat="false" ht="12.75" hidden="false" customHeight="false" outlineLevel="0" collapsed="false">
      <c r="A60" s="683"/>
      <c r="B60" s="683"/>
      <c r="C60" s="683"/>
      <c r="D60" s="683"/>
      <c r="E60" s="683"/>
      <c r="F60" s="683"/>
      <c r="G60" s="683"/>
      <c r="H60" s="683"/>
      <c r="I60" s="683"/>
      <c r="J60" s="683"/>
      <c r="K60" s="683"/>
      <c r="L60" s="683"/>
      <c r="M60" s="683"/>
      <c r="N60" s="683"/>
    </row>
    <row r="61" customFormat="false" ht="12.75" hidden="false" customHeight="false" outlineLevel="0" collapsed="false">
      <c r="A61" s="683"/>
      <c r="B61" s="683"/>
      <c r="C61" s="683"/>
      <c r="D61" s="683"/>
      <c r="E61" s="683"/>
      <c r="F61" s="683"/>
      <c r="G61" s="683"/>
      <c r="H61" s="683"/>
      <c r="I61" s="683"/>
      <c r="J61" s="683"/>
      <c r="K61" s="683"/>
      <c r="L61" s="683"/>
      <c r="M61" s="683"/>
      <c r="N61" s="683"/>
    </row>
    <row r="62" customFormat="false" ht="12.75" hidden="false" customHeight="false" outlineLevel="0" collapsed="false">
      <c r="A62" s="683"/>
      <c r="B62" s="683"/>
      <c r="C62" s="683"/>
      <c r="D62" s="683"/>
      <c r="E62" s="683"/>
      <c r="F62" s="683"/>
      <c r="G62" s="683"/>
      <c r="H62" s="683"/>
      <c r="I62" s="683"/>
      <c r="J62" s="683"/>
      <c r="K62" s="683"/>
      <c r="L62" s="683"/>
      <c r="M62" s="683"/>
      <c r="N62" s="683"/>
    </row>
    <row r="63" customFormat="false" ht="12.75" hidden="false" customHeight="false" outlineLevel="0" collapsed="false">
      <c r="A63" s="683"/>
      <c r="B63" s="683"/>
      <c r="C63" s="683"/>
      <c r="D63" s="683"/>
      <c r="E63" s="683"/>
      <c r="F63" s="683"/>
      <c r="G63" s="683"/>
      <c r="H63" s="683"/>
      <c r="I63" s="683"/>
      <c r="J63" s="683"/>
      <c r="K63" s="683"/>
      <c r="L63" s="683"/>
      <c r="M63" s="683"/>
      <c r="N63" s="683"/>
    </row>
    <row r="64" customFormat="false" ht="12.75" hidden="false" customHeight="false" outlineLevel="0" collapsed="false">
      <c r="A64" s="683"/>
      <c r="B64" s="683"/>
      <c r="C64" s="683"/>
      <c r="D64" s="683"/>
      <c r="E64" s="683"/>
      <c r="F64" s="683"/>
      <c r="G64" s="683"/>
      <c r="H64" s="683"/>
      <c r="I64" s="683"/>
      <c r="J64" s="683"/>
      <c r="K64" s="683"/>
      <c r="L64" s="683"/>
      <c r="M64" s="683"/>
      <c r="N64" s="683"/>
    </row>
    <row r="65" customFormat="false" ht="12.75" hidden="false" customHeight="false" outlineLevel="0" collapsed="false">
      <c r="A65" s="683"/>
      <c r="B65" s="683"/>
      <c r="C65" s="683"/>
      <c r="D65" s="683"/>
      <c r="E65" s="683"/>
      <c r="F65" s="683"/>
      <c r="G65" s="683"/>
      <c r="H65" s="683"/>
      <c r="I65" s="683"/>
      <c r="J65" s="683"/>
      <c r="K65" s="683"/>
      <c r="L65" s="683"/>
      <c r="M65" s="683"/>
      <c r="N65" s="683"/>
    </row>
    <row r="66" customFormat="false" ht="12.75" hidden="false" customHeight="false" outlineLevel="0" collapsed="false">
      <c r="A66" s="683"/>
      <c r="B66" s="683"/>
      <c r="C66" s="683"/>
      <c r="D66" s="683"/>
      <c r="E66" s="683"/>
      <c r="F66" s="683"/>
      <c r="G66" s="683"/>
      <c r="H66" s="683"/>
      <c r="I66" s="683"/>
      <c r="J66" s="683"/>
      <c r="K66" s="683"/>
      <c r="L66" s="683"/>
      <c r="M66" s="683"/>
      <c r="N66" s="683"/>
    </row>
    <row r="67" customFormat="false" ht="12.75" hidden="false" customHeight="false" outlineLevel="0" collapsed="false">
      <c r="A67" s="683"/>
      <c r="B67" s="683"/>
      <c r="C67" s="683"/>
      <c r="D67" s="683"/>
      <c r="E67" s="683"/>
      <c r="F67" s="683"/>
      <c r="G67" s="683"/>
      <c r="H67" s="683"/>
      <c r="I67" s="683"/>
      <c r="J67" s="683"/>
      <c r="K67" s="683"/>
      <c r="L67" s="683"/>
      <c r="M67" s="683"/>
      <c r="N67" s="683"/>
    </row>
    <row r="68" customFormat="false" ht="12.75" hidden="false" customHeight="false" outlineLevel="0" collapsed="false">
      <c r="A68" s="683"/>
      <c r="B68" s="683"/>
      <c r="C68" s="683"/>
      <c r="D68" s="683"/>
      <c r="E68" s="683"/>
      <c r="F68" s="683"/>
      <c r="G68" s="683"/>
      <c r="H68" s="683"/>
      <c r="I68" s="683"/>
      <c r="J68" s="683"/>
      <c r="K68" s="683"/>
      <c r="L68" s="683"/>
      <c r="M68" s="683"/>
      <c r="N68" s="683"/>
    </row>
    <row r="69" customFormat="false" ht="12.75" hidden="false" customHeight="false" outlineLevel="0" collapsed="false">
      <c r="A69" s="683"/>
      <c r="B69" s="683"/>
      <c r="C69" s="683"/>
      <c r="D69" s="683"/>
      <c r="E69" s="683"/>
      <c r="F69" s="683"/>
      <c r="G69" s="683"/>
      <c r="H69" s="683"/>
      <c r="I69" s="683"/>
      <c r="J69" s="683"/>
      <c r="K69" s="683"/>
      <c r="L69" s="683"/>
      <c r="M69" s="683"/>
      <c r="N69" s="683"/>
    </row>
    <row r="70" customFormat="false" ht="12.75" hidden="false" customHeight="false" outlineLevel="0" collapsed="false">
      <c r="A70" s="683"/>
      <c r="B70" s="683"/>
      <c r="C70" s="683"/>
      <c r="D70" s="683"/>
      <c r="E70" s="683"/>
      <c r="F70" s="683"/>
      <c r="G70" s="683"/>
      <c r="H70" s="683"/>
      <c r="I70" s="683"/>
      <c r="J70" s="683"/>
      <c r="K70" s="683"/>
      <c r="L70" s="683"/>
      <c r="M70" s="683"/>
      <c r="N70" s="683"/>
    </row>
    <row r="71" customFormat="false" ht="12.75" hidden="false" customHeight="false" outlineLevel="0" collapsed="false">
      <c r="A71" s="683"/>
      <c r="B71" s="683"/>
      <c r="C71" s="683"/>
      <c r="D71" s="683"/>
      <c r="E71" s="683"/>
      <c r="F71" s="683"/>
      <c r="G71" s="683"/>
      <c r="H71" s="683"/>
      <c r="I71" s="683"/>
      <c r="J71" s="683"/>
      <c r="K71" s="683"/>
      <c r="L71" s="683"/>
      <c r="M71" s="683"/>
      <c r="N71" s="683"/>
    </row>
    <row r="72" customFormat="false" ht="12.75" hidden="false" customHeight="false" outlineLevel="0" collapsed="false">
      <c r="A72" s="683"/>
      <c r="B72" s="683"/>
      <c r="C72" s="683"/>
      <c r="D72" s="683"/>
      <c r="E72" s="683"/>
      <c r="F72" s="683"/>
      <c r="G72" s="683"/>
      <c r="H72" s="683"/>
      <c r="I72" s="683"/>
      <c r="J72" s="683"/>
      <c r="K72" s="683"/>
      <c r="L72" s="683"/>
      <c r="M72" s="683"/>
      <c r="N72" s="683"/>
    </row>
    <row r="73" customFormat="false" ht="12.75" hidden="false" customHeight="false" outlineLevel="0" collapsed="false">
      <c r="A73" s="683"/>
      <c r="B73" s="683"/>
      <c r="C73" s="683"/>
      <c r="D73" s="683"/>
      <c r="E73" s="683"/>
      <c r="F73" s="683"/>
      <c r="G73" s="683"/>
      <c r="H73" s="683"/>
      <c r="I73" s="683"/>
      <c r="J73" s="683"/>
      <c r="K73" s="683"/>
      <c r="L73" s="683"/>
      <c r="M73" s="683"/>
      <c r="N73" s="683"/>
    </row>
    <row r="74" customFormat="false" ht="12.75" hidden="false" customHeight="false" outlineLevel="0" collapsed="false">
      <c r="A74" s="683"/>
      <c r="B74" s="683"/>
      <c r="C74" s="683"/>
      <c r="D74" s="683"/>
      <c r="E74" s="683"/>
      <c r="F74" s="683"/>
      <c r="G74" s="683"/>
      <c r="H74" s="683"/>
      <c r="I74" s="683"/>
      <c r="J74" s="683"/>
      <c r="K74" s="683"/>
      <c r="L74" s="683"/>
      <c r="M74" s="683"/>
      <c r="N74" s="683"/>
    </row>
    <row r="75" customFormat="false" ht="12.75" hidden="false" customHeight="false" outlineLevel="0" collapsed="false">
      <c r="A75" s="683"/>
      <c r="B75" s="683"/>
      <c r="C75" s="683"/>
      <c r="D75" s="683"/>
      <c r="E75" s="683"/>
      <c r="F75" s="683"/>
      <c r="G75" s="683"/>
      <c r="H75" s="683"/>
      <c r="I75" s="683"/>
      <c r="J75" s="683"/>
      <c r="K75" s="683"/>
      <c r="L75" s="683"/>
      <c r="M75" s="683"/>
      <c r="N75" s="683"/>
    </row>
    <row r="76" customFormat="false" ht="12.75" hidden="false" customHeight="false" outlineLevel="0" collapsed="false">
      <c r="A76" s="683"/>
      <c r="B76" s="683"/>
      <c r="C76" s="683"/>
      <c r="D76" s="683"/>
      <c r="E76" s="683"/>
      <c r="F76" s="683"/>
      <c r="G76" s="683"/>
      <c r="H76" s="683"/>
      <c r="I76" s="683"/>
      <c r="J76" s="683"/>
      <c r="K76" s="683"/>
      <c r="L76" s="683"/>
      <c r="M76" s="683"/>
      <c r="N76" s="683"/>
    </row>
    <row r="77" customFormat="false" ht="12.75" hidden="false" customHeight="false" outlineLevel="0" collapsed="false">
      <c r="A77" s="683"/>
      <c r="B77" s="683"/>
      <c r="C77" s="683"/>
      <c r="D77" s="683"/>
      <c r="E77" s="683"/>
      <c r="F77" s="683"/>
      <c r="G77" s="683"/>
      <c r="H77" s="683"/>
      <c r="I77" s="683"/>
      <c r="J77" s="683"/>
      <c r="K77" s="683"/>
      <c r="L77" s="683"/>
      <c r="M77" s="683"/>
      <c r="N77" s="683"/>
    </row>
    <row r="78" customFormat="false" ht="12.75" hidden="false" customHeight="false" outlineLevel="0" collapsed="false">
      <c r="A78" s="683"/>
      <c r="B78" s="683"/>
      <c r="C78" s="683"/>
      <c r="D78" s="683"/>
      <c r="E78" s="683"/>
      <c r="F78" s="683"/>
      <c r="G78" s="683"/>
      <c r="H78" s="683"/>
      <c r="I78" s="683"/>
      <c r="J78" s="683"/>
      <c r="K78" s="683"/>
      <c r="L78" s="683"/>
      <c r="M78" s="683"/>
      <c r="N78" s="683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7. ÉVI BEVÉTELI ELŐIRÁNYZATAINAK MÓDOSÍTÁSA A II. NEGYEDÉVBEN&amp;R&amp;"Arial CE,Regular"14. számú melléklet
Adatok: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30" activePane="bottomLeft" state="frozen"/>
      <selection pane="topLeft" activeCell="G1" activeCellId="0" sqref="G1"/>
      <selection pane="bottom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9" width="5.99"/>
    <col collapsed="false" customWidth="true" hidden="false" outlineLevel="0" max="2" min="2" style="639" width="4.32"/>
    <col collapsed="false" customWidth="true" hidden="false" outlineLevel="0" max="3" min="3" style="639" width="35.15"/>
    <col collapsed="false" customWidth="true" hidden="false" outlineLevel="0" max="6" min="4" style="639" width="11.32"/>
    <col collapsed="false" customWidth="true" hidden="false" outlineLevel="0" max="7" min="7" style="639" width="8.32"/>
    <col collapsed="false" customWidth="true" hidden="false" outlineLevel="0" max="8" min="8" style="639" width="12.15"/>
    <col collapsed="false" customWidth="true" hidden="false" outlineLevel="0" max="9" min="9" style="639" width="8.32"/>
    <col collapsed="false" customWidth="true" hidden="false" outlineLevel="0" max="10" min="10" style="639" width="8.49"/>
    <col collapsed="false" customWidth="true" hidden="false" outlineLevel="0" max="11" min="11" style="639" width="12.82"/>
    <col collapsed="false" customWidth="true" hidden="false" outlineLevel="0" max="12" min="12" style="639" width="7.65"/>
    <col collapsed="false" customWidth="true" hidden="false" outlineLevel="0" max="13" min="13" style="639" width="10.65"/>
    <col collapsed="false" customWidth="true" hidden="false" outlineLevel="0" max="14" min="14" style="639" width="4.82"/>
    <col collapsed="false" customWidth="true" hidden="false" outlineLevel="0" max="15" min="15" style="639" width="10.49"/>
    <col collapsed="false" customWidth="true" hidden="false" outlineLevel="0" max="16" min="16" style="639" width="11.32"/>
    <col collapsed="false" customWidth="false" hidden="false" outlineLevel="0" max="257" min="17" style="639" width="9.32"/>
  </cols>
  <sheetData>
    <row r="1" customFormat="false" ht="14.25" hidden="false" customHeight="true" outlineLevel="0" collapsed="false">
      <c r="A1" s="687"/>
      <c r="B1" s="688" t="s">
        <v>1193</v>
      </c>
      <c r="C1" s="687"/>
      <c r="D1" s="687"/>
      <c r="E1" s="687"/>
      <c r="F1" s="689" t="s">
        <v>1194</v>
      </c>
      <c r="G1" s="689"/>
      <c r="H1" s="689"/>
      <c r="I1" s="689"/>
      <c r="J1" s="689"/>
      <c r="K1" s="689"/>
      <c r="L1" s="689"/>
      <c r="M1" s="689"/>
      <c r="N1" s="689"/>
      <c r="O1" s="689"/>
      <c r="P1" s="687"/>
    </row>
    <row r="2" s="649" customFormat="true" ht="20.1" hidden="false" customHeight="true" outlineLevel="0" collapsed="false">
      <c r="A2" s="690"/>
      <c r="B2" s="688"/>
      <c r="C2" s="691"/>
      <c r="D2" s="691"/>
      <c r="E2" s="691"/>
      <c r="F2" s="692" t="s">
        <v>1195</v>
      </c>
      <c r="G2" s="692"/>
      <c r="H2" s="693" t="s">
        <v>1134</v>
      </c>
      <c r="I2" s="644" t="s">
        <v>1135</v>
      </c>
      <c r="J2" s="694" t="s">
        <v>1136</v>
      </c>
      <c r="K2" s="694"/>
      <c r="L2" s="695" t="s">
        <v>1196</v>
      </c>
      <c r="M2" s="695"/>
      <c r="N2" s="696" t="s">
        <v>1197</v>
      </c>
      <c r="O2" s="642" t="s">
        <v>1139</v>
      </c>
      <c r="P2" s="691"/>
      <c r="Q2" s="648"/>
      <c r="R2" s="648"/>
      <c r="S2" s="648"/>
    </row>
    <row r="3" s="661" customFormat="true" ht="40.5" hidden="false" customHeight="true" outlineLevel="0" collapsed="false">
      <c r="A3" s="697" t="s">
        <v>1141</v>
      </c>
      <c r="B3" s="688"/>
      <c r="C3" s="697" t="s">
        <v>1143</v>
      </c>
      <c r="D3" s="697" t="s">
        <v>1198</v>
      </c>
      <c r="E3" s="697" t="s">
        <v>1199</v>
      </c>
      <c r="F3" s="698" t="s">
        <v>240</v>
      </c>
      <c r="G3" s="699" t="s">
        <v>241</v>
      </c>
      <c r="H3" s="651" t="s">
        <v>1144</v>
      </c>
      <c r="I3" s="655" t="s">
        <v>1145</v>
      </c>
      <c r="J3" s="656" t="s">
        <v>358</v>
      </c>
      <c r="K3" s="657" t="s">
        <v>1200</v>
      </c>
      <c r="L3" s="700" t="s">
        <v>240</v>
      </c>
      <c r="M3" s="654" t="s">
        <v>241</v>
      </c>
      <c r="N3" s="696"/>
      <c r="O3" s="652" t="s">
        <v>1148</v>
      </c>
      <c r="P3" s="697" t="s">
        <v>1201</v>
      </c>
      <c r="Q3" s="660"/>
      <c r="R3" s="660"/>
      <c r="S3" s="660"/>
    </row>
    <row r="4" customFormat="false" ht="15.95" hidden="false" customHeight="true" outlineLevel="0" collapsed="false">
      <c r="A4" s="662" t="n">
        <v>2</v>
      </c>
      <c r="B4" s="662"/>
      <c r="C4" s="663" t="s">
        <v>1150</v>
      </c>
      <c r="D4" s="701" t="n">
        <v>411858</v>
      </c>
      <c r="E4" s="701" t="n">
        <f aca="false">0+'14'!N3</f>
        <v>7063</v>
      </c>
      <c r="F4" s="702" t="n">
        <f aca="false">57701+'14'!D3</f>
        <v>57701</v>
      </c>
      <c r="G4" s="703" t="n">
        <f aca="false">0+'14'!E3</f>
        <v>0</v>
      </c>
      <c r="H4" s="704" t="n">
        <f aca="false">333358+'14'!F3</f>
        <v>343946</v>
      </c>
      <c r="I4" s="702" t="n">
        <f aca="false">0+'14'!G3</f>
        <v>0</v>
      </c>
      <c r="J4" s="702" t="n">
        <f aca="false">20799+'14'!H3</f>
        <v>14486</v>
      </c>
      <c r="K4" s="702" t="n">
        <f aca="false">0+'14'!I3</f>
        <v>0</v>
      </c>
      <c r="L4" s="702" t="n">
        <f aca="false">0+'14'!J3</f>
        <v>0</v>
      </c>
      <c r="M4" s="702" t="n">
        <f aca="false">0+'14'!K3</f>
        <v>0</v>
      </c>
      <c r="N4" s="702" t="n">
        <v>0</v>
      </c>
      <c r="O4" s="702" t="n">
        <f aca="false">0+'14'!M3</f>
        <v>2788</v>
      </c>
      <c r="P4" s="664" t="n">
        <f aca="false">SUM(D4+E4)</f>
        <v>418921</v>
      </c>
    </row>
    <row r="5" customFormat="false" ht="15.95" hidden="false" customHeight="true" outlineLevel="0" collapsed="false">
      <c r="A5" s="662" t="n">
        <v>3</v>
      </c>
      <c r="B5" s="662"/>
      <c r="C5" s="663" t="s">
        <v>1151</v>
      </c>
      <c r="D5" s="702" t="n">
        <v>185616</v>
      </c>
      <c r="E5" s="701" t="n">
        <f aca="false">0+'14'!N4</f>
        <v>5165</v>
      </c>
      <c r="F5" s="702" t="n">
        <f aca="false">6180+'14'!D4</f>
        <v>6180</v>
      </c>
      <c r="G5" s="702" t="n">
        <f aca="false">0+'14'!E4</f>
        <v>0</v>
      </c>
      <c r="H5" s="704" t="n">
        <f aca="false">175095+'14'!F4</f>
        <v>181181</v>
      </c>
      <c r="I5" s="702" t="n">
        <f aca="false">0+'14'!G4</f>
        <v>0</v>
      </c>
      <c r="J5" s="702" t="n">
        <f aca="false">4341+'14'!H4</f>
        <v>1469</v>
      </c>
      <c r="K5" s="702" t="n">
        <f aca="false">0+'14'!I4</f>
        <v>0</v>
      </c>
      <c r="L5" s="702" t="n">
        <f aca="false">0+'14'!J4</f>
        <v>0</v>
      </c>
      <c r="M5" s="702" t="n">
        <f aca="false">0+'14'!K4</f>
        <v>0</v>
      </c>
      <c r="N5" s="702" t="n">
        <v>0</v>
      </c>
      <c r="O5" s="702" t="n">
        <f aca="false">0+'14'!M4</f>
        <v>1951</v>
      </c>
      <c r="P5" s="664" t="n">
        <f aca="false">SUM(D5+E5)</f>
        <v>190781</v>
      </c>
    </row>
    <row r="6" customFormat="false" ht="15.95" hidden="false" customHeight="true" outlineLevel="0" collapsed="false">
      <c r="A6" s="662" t="n">
        <v>4</v>
      </c>
      <c r="B6" s="662"/>
      <c r="C6" s="663" t="s">
        <v>1152</v>
      </c>
      <c r="D6" s="702" t="n">
        <v>473229</v>
      </c>
      <c r="E6" s="701" t="n">
        <f aca="false">0+'14'!N5</f>
        <v>10155</v>
      </c>
      <c r="F6" s="702" t="n">
        <f aca="false">43374+'14'!D5</f>
        <v>43374</v>
      </c>
      <c r="G6" s="702" t="n">
        <f aca="false">0+'14'!E5</f>
        <v>41</v>
      </c>
      <c r="H6" s="704" t="n">
        <f aca="false">411356+'14'!F5</f>
        <v>423980</v>
      </c>
      <c r="I6" s="702" t="n">
        <f aca="false">0+'14'!G5</f>
        <v>0</v>
      </c>
      <c r="J6" s="702" t="n">
        <f aca="false">18499+'14'!H5</f>
        <v>12526</v>
      </c>
      <c r="K6" s="702" t="n">
        <f aca="false">0+'14'!I5</f>
        <v>0</v>
      </c>
      <c r="L6" s="702" t="n">
        <f aca="false">0+'14'!J5</f>
        <v>0</v>
      </c>
      <c r="M6" s="702" t="n">
        <f aca="false">0+'14'!K5</f>
        <v>0</v>
      </c>
      <c r="N6" s="702" t="n">
        <v>0</v>
      </c>
      <c r="O6" s="702" t="n">
        <f aca="false">0+'14'!M5</f>
        <v>3463</v>
      </c>
      <c r="P6" s="664" t="n">
        <f aca="false">SUM(D6+E6)</f>
        <v>483384</v>
      </c>
    </row>
    <row r="7" customFormat="false" ht="15.95" hidden="false" customHeight="true" outlineLevel="0" collapsed="false">
      <c r="A7" s="662" t="n">
        <v>5</v>
      </c>
      <c r="B7" s="662"/>
      <c r="C7" s="663" t="s">
        <v>1153</v>
      </c>
      <c r="D7" s="702" t="n">
        <v>133300</v>
      </c>
      <c r="E7" s="701" t="n">
        <f aca="false">0+'14'!N6</f>
        <v>4423</v>
      </c>
      <c r="F7" s="702" t="n">
        <f aca="false">15400+'14'!D6</f>
        <v>15400</v>
      </c>
      <c r="G7" s="702" t="n">
        <f aca="false">0+'14'!E6</f>
        <v>14</v>
      </c>
      <c r="H7" s="704" t="n">
        <f aca="false">114624+'14'!F6</f>
        <v>117902</v>
      </c>
      <c r="I7" s="702" t="n">
        <f aca="false">0+'14'!G6</f>
        <v>0</v>
      </c>
      <c r="J7" s="702" t="n">
        <f aca="false">3276+'14'!H6</f>
        <v>2578</v>
      </c>
      <c r="K7" s="702" t="n">
        <f aca="false">0+'14'!I6</f>
        <v>0</v>
      </c>
      <c r="L7" s="702" t="n">
        <f aca="false">0+'14'!J6</f>
        <v>0</v>
      </c>
      <c r="M7" s="702" t="n">
        <f aca="false">0+'14'!K6</f>
        <v>0</v>
      </c>
      <c r="N7" s="702" t="n">
        <v>0</v>
      </c>
      <c r="O7" s="702" t="n">
        <f aca="false">0+'14'!M6</f>
        <v>1829</v>
      </c>
      <c r="P7" s="664" t="n">
        <f aca="false">SUM(D7+E7)</f>
        <v>137723</v>
      </c>
    </row>
    <row r="8" customFormat="false" ht="15.95" hidden="false" customHeight="true" outlineLevel="0" collapsed="false">
      <c r="A8" s="662" t="n">
        <v>6</v>
      </c>
      <c r="B8" s="662"/>
      <c r="C8" s="663" t="s">
        <v>1154</v>
      </c>
      <c r="D8" s="702" t="n">
        <v>420267</v>
      </c>
      <c r="E8" s="701" t="n">
        <f aca="false">0+'14'!N7</f>
        <v>20199</v>
      </c>
      <c r="F8" s="702" t="n">
        <f aca="false">48510+'14'!D7</f>
        <v>48510</v>
      </c>
      <c r="G8" s="702" t="n">
        <f aca="false">0+'14'!E7</f>
        <v>31</v>
      </c>
      <c r="H8" s="704" t="n">
        <f aca="false">360426+'14'!F7</f>
        <v>370776</v>
      </c>
      <c r="I8" s="702" t="n">
        <f aca="false">0+'14'!G7</f>
        <v>0</v>
      </c>
      <c r="J8" s="702" t="n">
        <f aca="false">11331+'14'!H7</f>
        <v>5453</v>
      </c>
      <c r="K8" s="702" t="n">
        <f aca="false">0+'14'!I7</f>
        <v>0</v>
      </c>
      <c r="L8" s="702" t="n">
        <f aca="false">0+'14'!J7</f>
        <v>0</v>
      </c>
      <c r="M8" s="702" t="n">
        <f aca="false">0+'14'!K7</f>
        <v>0</v>
      </c>
      <c r="N8" s="702" t="n">
        <v>0</v>
      </c>
      <c r="O8" s="702" t="n">
        <f aca="false">0+'14'!M7</f>
        <v>15696</v>
      </c>
      <c r="P8" s="664" t="n">
        <f aca="false">SUM(D8+E8)</f>
        <v>440466</v>
      </c>
    </row>
    <row r="9" customFormat="false" ht="15.95" hidden="false" customHeight="true" outlineLevel="0" collapsed="false">
      <c r="A9" s="662" t="n">
        <v>7</v>
      </c>
      <c r="B9" s="662"/>
      <c r="C9" s="663" t="s">
        <v>1202</v>
      </c>
      <c r="D9" s="701" t="n">
        <v>465523</v>
      </c>
      <c r="E9" s="701" t="n">
        <f aca="false">0+'14'!N8</f>
        <v>11209</v>
      </c>
      <c r="F9" s="702" t="n">
        <f aca="false">45353+'14'!D8</f>
        <v>45353</v>
      </c>
      <c r="G9" s="702" t="n">
        <f aca="false">0+'14'!E8</f>
        <v>0</v>
      </c>
      <c r="H9" s="704" t="n">
        <f aca="false">408707+'14'!F8</f>
        <v>420388</v>
      </c>
      <c r="I9" s="702" t="n">
        <f aca="false">0+'14'!G8</f>
        <v>0</v>
      </c>
      <c r="J9" s="702" t="n">
        <f aca="false">11463+'14'!H8</f>
        <v>9225</v>
      </c>
      <c r="K9" s="702" t="n">
        <f aca="false">0+'14'!I8</f>
        <v>0</v>
      </c>
      <c r="L9" s="702" t="n">
        <f aca="false">0+'14'!J8</f>
        <v>0</v>
      </c>
      <c r="M9" s="702" t="n">
        <f aca="false">0+'14'!K8</f>
        <v>0</v>
      </c>
      <c r="N9" s="702" t="n">
        <v>0</v>
      </c>
      <c r="O9" s="702" t="n">
        <f aca="false">0+'14'!M8</f>
        <v>1766</v>
      </c>
      <c r="P9" s="664" t="n">
        <f aca="false">SUM(D9+E9)</f>
        <v>476732</v>
      </c>
    </row>
    <row r="10" customFormat="false" ht="15.95" hidden="false" customHeight="true" outlineLevel="0" collapsed="false">
      <c r="A10" s="662" t="n">
        <v>8</v>
      </c>
      <c r="B10" s="662"/>
      <c r="C10" s="663" t="s">
        <v>1156</v>
      </c>
      <c r="D10" s="701" t="n">
        <v>203968</v>
      </c>
      <c r="E10" s="701" t="n">
        <f aca="false">0+'14'!N9</f>
        <v>5284</v>
      </c>
      <c r="F10" s="702" t="n">
        <f aca="false">23207+'14'!D9</f>
        <v>23207</v>
      </c>
      <c r="G10" s="702" t="n">
        <f aca="false">0+'14'!E9</f>
        <v>0</v>
      </c>
      <c r="H10" s="704" t="n">
        <f aca="false">176404+'14'!F9</f>
        <v>182021</v>
      </c>
      <c r="I10" s="702" t="n">
        <f aca="false">0+'14'!G9</f>
        <v>0</v>
      </c>
      <c r="J10" s="702" t="n">
        <f aca="false">4357+'14'!H9</f>
        <v>2307</v>
      </c>
      <c r="K10" s="702" t="n">
        <f aca="false">0+'14'!I9</f>
        <v>0</v>
      </c>
      <c r="L10" s="702" t="n">
        <f aca="false">0+'14'!J9</f>
        <v>0</v>
      </c>
      <c r="M10" s="702" t="n">
        <f aca="false">0+'14'!K9</f>
        <v>0</v>
      </c>
      <c r="N10" s="702" t="n">
        <v>0</v>
      </c>
      <c r="O10" s="702" t="n">
        <f aca="false">0+'14'!M9</f>
        <v>1717</v>
      </c>
      <c r="P10" s="664" t="n">
        <f aca="false">SUM(D10+E10)</f>
        <v>209252</v>
      </c>
    </row>
    <row r="11" customFormat="false" ht="15.95" hidden="false" customHeight="true" outlineLevel="0" collapsed="false">
      <c r="A11" s="662" t="n">
        <v>9</v>
      </c>
      <c r="B11" s="662"/>
      <c r="C11" s="663" t="s">
        <v>1157</v>
      </c>
      <c r="D11" s="702" t="n">
        <v>105649</v>
      </c>
      <c r="E11" s="701" t="n">
        <f aca="false">0+'14'!N10</f>
        <v>5825</v>
      </c>
      <c r="F11" s="702" t="n">
        <f aca="false">13655+'14'!D10</f>
        <v>13655</v>
      </c>
      <c r="G11" s="702" t="n">
        <f aca="false">0+'14'!E10</f>
        <v>0</v>
      </c>
      <c r="H11" s="704" t="n">
        <f aca="false">90837+'14'!F10</f>
        <v>94356</v>
      </c>
      <c r="I11" s="702" t="n">
        <f aca="false">0+'14'!G10</f>
        <v>0</v>
      </c>
      <c r="J11" s="702" t="n">
        <f aca="false">1157+'14'!H10</f>
        <v>1429</v>
      </c>
      <c r="K11" s="702" t="n">
        <f aca="false">0+'14'!I10</f>
        <v>0</v>
      </c>
      <c r="L11" s="702" t="n">
        <f aca="false">0+'14'!J10</f>
        <v>0</v>
      </c>
      <c r="M11" s="702" t="n">
        <f aca="false">0+'14'!K10</f>
        <v>0</v>
      </c>
      <c r="N11" s="702" t="n">
        <v>0</v>
      </c>
      <c r="O11" s="702" t="n">
        <f aca="false">0+'14'!M10</f>
        <v>2034</v>
      </c>
      <c r="P11" s="664" t="n">
        <f aca="false">SUM(D11+E11)</f>
        <v>111474</v>
      </c>
    </row>
    <row r="12" customFormat="false" ht="15.95" hidden="false" customHeight="true" outlineLevel="0" collapsed="false">
      <c r="A12" s="668"/>
      <c r="B12" s="668"/>
      <c r="C12" s="669" t="s">
        <v>1158</v>
      </c>
      <c r="D12" s="670" t="n">
        <f aca="false">SUM(D4:D11)</f>
        <v>2399410</v>
      </c>
      <c r="E12" s="670" t="n">
        <f aca="false">SUM(E4:E11)</f>
        <v>69323</v>
      </c>
      <c r="F12" s="705" t="n">
        <f aca="false">SUM(F4:F11)</f>
        <v>253380</v>
      </c>
      <c r="G12" s="705" t="n">
        <f aca="false">SUM(G4:G11)</f>
        <v>86</v>
      </c>
      <c r="H12" s="705" t="n">
        <f aca="false">SUM(H4:H11)</f>
        <v>2134550</v>
      </c>
      <c r="I12" s="705" t="n">
        <f aca="false">SUM(I4:I11)</f>
        <v>0</v>
      </c>
      <c r="J12" s="705" t="n">
        <f aca="false">SUM(J4:J11)</f>
        <v>49473</v>
      </c>
      <c r="K12" s="705" t="n">
        <f aca="false">SUM(K4:K11)</f>
        <v>0</v>
      </c>
      <c r="L12" s="705" t="n">
        <f aca="false">SUM(L4:L11)</f>
        <v>0</v>
      </c>
      <c r="M12" s="705" t="n">
        <f aca="false">SUM(M4:M11)</f>
        <v>0</v>
      </c>
      <c r="N12" s="705" t="n">
        <f aca="false">SUM(N4:N11)</f>
        <v>0</v>
      </c>
      <c r="O12" s="705" t="n">
        <f aca="false">SUM(O4:O11)</f>
        <v>31244</v>
      </c>
      <c r="P12" s="670" t="n">
        <f aca="false">SUM(D12+E12)</f>
        <v>2468733</v>
      </c>
    </row>
    <row r="13" customFormat="false" ht="15.95" hidden="false" customHeight="true" outlineLevel="0" collapsed="false">
      <c r="A13" s="662" t="n">
        <v>10</v>
      </c>
      <c r="B13" s="662"/>
      <c r="C13" s="663" t="s">
        <v>1159</v>
      </c>
      <c r="D13" s="702" t="n">
        <v>304644</v>
      </c>
      <c r="E13" s="701" t="n">
        <f aca="false">0+'14'!N12</f>
        <v>18427</v>
      </c>
      <c r="F13" s="702" t="n">
        <f aca="false">22506+'14'!D12</f>
        <v>22506</v>
      </c>
      <c r="G13" s="702" t="n">
        <f aca="false">0+'14'!E12</f>
        <v>603</v>
      </c>
      <c r="H13" s="704" t="n">
        <f aca="false">281161+'14'!F12</f>
        <v>289161</v>
      </c>
      <c r="I13" s="702" t="n">
        <f aca="false">0+'14'!G12</f>
        <v>0</v>
      </c>
      <c r="J13" s="702" t="n">
        <f aca="false">977+'14'!H12</f>
        <v>1245</v>
      </c>
      <c r="K13" s="702" t="n">
        <f aca="false">0+'14'!I12</f>
        <v>0</v>
      </c>
      <c r="L13" s="702" t="n">
        <f aca="false">0+'14'!J12</f>
        <v>0</v>
      </c>
      <c r="M13" s="702" t="n">
        <f aca="false">0+'14'!K12</f>
        <v>0</v>
      </c>
      <c r="N13" s="702" t="n">
        <v>0</v>
      </c>
      <c r="O13" s="702" t="n">
        <f aca="false">0+'14'!M12</f>
        <v>9556</v>
      </c>
      <c r="P13" s="664" t="n">
        <f aca="false">SUM(D13+E13)</f>
        <v>323071</v>
      </c>
    </row>
    <row r="14" customFormat="false" ht="15.95" hidden="false" customHeight="true" outlineLevel="0" collapsed="false">
      <c r="A14" s="662" t="n">
        <v>11</v>
      </c>
      <c r="B14" s="662"/>
      <c r="C14" s="663" t="s">
        <v>1160</v>
      </c>
      <c r="D14" s="702" t="n">
        <v>243972</v>
      </c>
      <c r="E14" s="701" t="n">
        <f aca="false">0+'14'!N13</f>
        <v>11177</v>
      </c>
      <c r="F14" s="702" t="n">
        <f aca="false">22559+'14'!D13</f>
        <v>22559</v>
      </c>
      <c r="G14" s="702" t="n">
        <f aca="false">0+'14'!E13</f>
        <v>151</v>
      </c>
      <c r="H14" s="704" t="n">
        <f aca="false">213635+'14'!F13</f>
        <v>221662</v>
      </c>
      <c r="I14" s="702" t="n">
        <f aca="false">0+'14'!G13</f>
        <v>0</v>
      </c>
      <c r="J14" s="702" t="n">
        <f aca="false">7778+'14'!H13</f>
        <v>6646</v>
      </c>
      <c r="K14" s="702" t="n">
        <f aca="false">0+'14'!I13</f>
        <v>0</v>
      </c>
      <c r="L14" s="702" t="n">
        <f aca="false">0+'14'!J13</f>
        <v>0</v>
      </c>
      <c r="M14" s="702" t="n">
        <f aca="false">0+'14'!K13</f>
        <v>0</v>
      </c>
      <c r="N14" s="702" t="n">
        <v>0</v>
      </c>
      <c r="O14" s="702" t="n">
        <f aca="false">0+'14'!M13</f>
        <v>4131</v>
      </c>
      <c r="P14" s="664" t="n">
        <f aca="false">SUM(D14+E14)</f>
        <v>255149</v>
      </c>
    </row>
    <row r="15" customFormat="false" ht="15.95" hidden="false" customHeight="true" outlineLevel="0" collapsed="false">
      <c r="A15" s="662" t="n">
        <v>12</v>
      </c>
      <c r="B15" s="662"/>
      <c r="C15" s="663" t="s">
        <v>1203</v>
      </c>
      <c r="D15" s="702" t="n">
        <v>212415</v>
      </c>
      <c r="E15" s="701" t="n">
        <f aca="false">0+'14'!N14</f>
        <v>7886</v>
      </c>
      <c r="F15" s="702" t="n">
        <f aca="false">17033+'14'!D14</f>
        <v>17033</v>
      </c>
      <c r="G15" s="702" t="n">
        <f aca="false">1000+'14'!E14</f>
        <v>1000</v>
      </c>
      <c r="H15" s="704" t="n">
        <f aca="false">193182+'14'!F14</f>
        <v>197985</v>
      </c>
      <c r="I15" s="702" t="n">
        <f aca="false">0+'14'!G14</f>
        <v>0</v>
      </c>
      <c r="J15" s="702" t="n">
        <f aca="false">1200+'14'!H14</f>
        <v>1200</v>
      </c>
      <c r="K15" s="702" t="n">
        <f aca="false">0+'14'!I14</f>
        <v>0</v>
      </c>
      <c r="L15" s="702" t="n">
        <f aca="false">0+'14'!J14</f>
        <v>0</v>
      </c>
      <c r="M15" s="702" t="n">
        <f aca="false">0+'14'!K14</f>
        <v>0</v>
      </c>
      <c r="N15" s="702" t="n">
        <v>0</v>
      </c>
      <c r="O15" s="702" t="n">
        <f aca="false">0+'14'!M14</f>
        <v>3083</v>
      </c>
      <c r="P15" s="664" t="n">
        <f aca="false">SUM(D15+E15)</f>
        <v>220301</v>
      </c>
    </row>
    <row r="16" customFormat="false" ht="15.95" hidden="false" customHeight="true" outlineLevel="0" collapsed="false">
      <c r="A16" s="662" t="n">
        <v>13</v>
      </c>
      <c r="B16" s="662"/>
      <c r="C16" s="663" t="s">
        <v>1162</v>
      </c>
      <c r="D16" s="702" t="n">
        <v>229069</v>
      </c>
      <c r="E16" s="701" t="n">
        <f aca="false">0+'14'!N15</f>
        <v>52892</v>
      </c>
      <c r="F16" s="702" t="n">
        <f aca="false">12510+'14'!D15</f>
        <v>12510</v>
      </c>
      <c r="G16" s="702" t="n">
        <f aca="false">0+'14'!E15</f>
        <v>0</v>
      </c>
      <c r="H16" s="704" t="n">
        <f aca="false">211645+'14'!F15</f>
        <v>218765</v>
      </c>
      <c r="I16" s="702" t="n">
        <f aca="false">0+'14'!G15</f>
        <v>0</v>
      </c>
      <c r="J16" s="702" t="n">
        <f aca="false">4914+'14'!H15</f>
        <v>2995</v>
      </c>
      <c r="K16" s="702" t="n">
        <f aca="false">0+'14'!I15</f>
        <v>7548</v>
      </c>
      <c r="L16" s="702" t="n">
        <f aca="false">0+'14'!J15</f>
        <v>0</v>
      </c>
      <c r="M16" s="702" t="n">
        <f aca="false">0+'14'!K15</f>
        <v>15000</v>
      </c>
      <c r="N16" s="702" t="n">
        <v>0</v>
      </c>
      <c r="O16" s="702" t="n">
        <f aca="false">0+'14'!M15</f>
        <v>25143</v>
      </c>
      <c r="P16" s="664" t="n">
        <f aca="false">SUM(D16+E16)</f>
        <v>281961</v>
      </c>
    </row>
    <row r="17" customFormat="false" ht="24" hidden="false" customHeight="true" outlineLevel="0" collapsed="false">
      <c r="A17" s="662" t="n">
        <v>14</v>
      </c>
      <c r="B17" s="662"/>
      <c r="C17" s="672" t="s">
        <v>1163</v>
      </c>
      <c r="D17" s="702" t="n">
        <v>591804</v>
      </c>
      <c r="E17" s="701" t="n">
        <f aca="false">0+'14'!N16</f>
        <v>43452</v>
      </c>
      <c r="F17" s="702" t="n">
        <f aca="false">17780+'14'!D16</f>
        <v>20780</v>
      </c>
      <c r="G17" s="702" t="n">
        <f aca="false">4500+'14'!E16</f>
        <v>4975</v>
      </c>
      <c r="H17" s="704" t="n">
        <f aca="false">522868+'14'!F16</f>
        <v>539209</v>
      </c>
      <c r="I17" s="702" t="n">
        <f aca="false">0+'14'!G16</f>
        <v>0</v>
      </c>
      <c r="J17" s="702" t="n">
        <f aca="false">21656+'14'!H16</f>
        <v>12441</v>
      </c>
      <c r="K17" s="702" t="n">
        <f aca="false">0+'14'!I16</f>
        <v>1302</v>
      </c>
      <c r="L17" s="702" t="n">
        <f aca="false">0+'14'!J16</f>
        <v>200</v>
      </c>
      <c r="M17" s="702" t="n">
        <f aca="false">25000+'14'!K16</f>
        <v>10000</v>
      </c>
      <c r="N17" s="702" t="n">
        <v>0</v>
      </c>
      <c r="O17" s="702" t="n">
        <f aca="false">0+'14'!M16</f>
        <v>46349</v>
      </c>
      <c r="P17" s="664" t="n">
        <f aca="false">SUM(D17+E17)</f>
        <v>635256</v>
      </c>
    </row>
    <row r="18" customFormat="false" ht="25.5" hidden="false" customHeight="true" outlineLevel="0" collapsed="false">
      <c r="A18" s="662" t="n">
        <v>15</v>
      </c>
      <c r="B18" s="662"/>
      <c r="C18" s="672" t="s">
        <v>1164</v>
      </c>
      <c r="D18" s="702" t="n">
        <v>421823</v>
      </c>
      <c r="E18" s="701" t="n">
        <f aca="false">0+'14'!N17</f>
        <v>95111</v>
      </c>
      <c r="F18" s="702" t="n">
        <f aca="false">22202+'14'!D17</f>
        <v>22202</v>
      </c>
      <c r="G18" s="702" t="n">
        <f aca="false">0+'14'!E17</f>
        <v>5250</v>
      </c>
      <c r="H18" s="704" t="n">
        <f aca="false">386764+'14'!F17</f>
        <v>398578</v>
      </c>
      <c r="I18" s="702" t="n">
        <f aca="false">0+'14'!G17</f>
        <v>0</v>
      </c>
      <c r="J18" s="702" t="n">
        <f aca="false">12857+'14'!H17</f>
        <v>7284</v>
      </c>
      <c r="K18" s="702" t="n">
        <f aca="false">0+'14'!I17</f>
        <v>0</v>
      </c>
      <c r="L18" s="702"/>
      <c r="M18" s="702" t="n">
        <f aca="false">0+'14'!K17</f>
        <v>20000</v>
      </c>
      <c r="N18" s="702" t="n">
        <v>0</v>
      </c>
      <c r="O18" s="702" t="n">
        <f aca="false">0+'14'!M17</f>
        <v>63620</v>
      </c>
      <c r="P18" s="664" t="n">
        <f aca="false">SUM(D18+E18)</f>
        <v>516934</v>
      </c>
    </row>
    <row r="19" customFormat="false" ht="15.95" hidden="false" customHeight="true" outlineLevel="0" collapsed="false">
      <c r="A19" s="662" t="n">
        <v>16</v>
      </c>
      <c r="B19" s="662"/>
      <c r="C19" s="672" t="s">
        <v>1204</v>
      </c>
      <c r="D19" s="702" t="n">
        <v>464701</v>
      </c>
      <c r="E19" s="701" t="n">
        <f aca="false">0+'14'!N18</f>
        <v>41696</v>
      </c>
      <c r="F19" s="702" t="n">
        <f aca="false">50983+'14'!D18</f>
        <v>50983</v>
      </c>
      <c r="G19" s="702" t="n">
        <f aca="false">0+'14'!E18</f>
        <v>6311</v>
      </c>
      <c r="H19" s="704" t="n">
        <f aca="false">396647+'14'!F18</f>
        <v>407711</v>
      </c>
      <c r="I19" s="702" t="n">
        <f aca="false">0+'14'!G18</f>
        <v>0</v>
      </c>
      <c r="J19" s="702" t="n">
        <f aca="false">16071+'14'!H18</f>
        <v>13441</v>
      </c>
      <c r="K19" s="702" t="n">
        <f aca="false">0+'14'!I18</f>
        <v>6812</v>
      </c>
      <c r="L19" s="702" t="n">
        <f aca="false">1000+'14'!J18</f>
        <v>1000</v>
      </c>
      <c r="M19" s="702" t="n">
        <f aca="false">0+'14'!K18</f>
        <v>0</v>
      </c>
      <c r="N19" s="702" t="n">
        <v>0</v>
      </c>
      <c r="O19" s="702" t="n">
        <f aca="false">0+'14'!M18</f>
        <v>20139</v>
      </c>
      <c r="P19" s="664" t="n">
        <f aca="false">SUM(D19+E19)</f>
        <v>506397</v>
      </c>
    </row>
    <row r="20" customFormat="false" ht="15.95" hidden="false" customHeight="true" outlineLevel="0" collapsed="false">
      <c r="A20" s="662" t="n">
        <v>17</v>
      </c>
      <c r="B20" s="662"/>
      <c r="C20" s="663" t="s">
        <v>1205</v>
      </c>
      <c r="D20" s="702" t="n">
        <v>355407</v>
      </c>
      <c r="E20" s="701" t="n">
        <f aca="false">0+'14'!N19</f>
        <v>7078</v>
      </c>
      <c r="F20" s="702" t="n">
        <f aca="false">41630+'14'!D19</f>
        <v>40998</v>
      </c>
      <c r="G20" s="702" t="n">
        <f aca="false">0+'14'!E19</f>
        <v>0</v>
      </c>
      <c r="H20" s="704" t="n">
        <f aca="false">305830+'14'!F19</f>
        <v>312462</v>
      </c>
      <c r="I20" s="702" t="n">
        <f aca="false">0+'14'!G19</f>
        <v>0</v>
      </c>
      <c r="J20" s="702" t="n">
        <f aca="false">7947+'14'!H19</f>
        <v>7282</v>
      </c>
      <c r="K20" s="702" t="n">
        <f aca="false">0+'14'!I19</f>
        <v>0</v>
      </c>
      <c r="L20" s="702" t="n">
        <f aca="false">0+'14'!J19</f>
        <v>0</v>
      </c>
      <c r="M20" s="702" t="n">
        <f aca="false">0+'14'!K19</f>
        <v>0</v>
      </c>
      <c r="N20" s="702" t="n">
        <v>0</v>
      </c>
      <c r="O20" s="702" t="n">
        <f aca="false">0+'14'!M19</f>
        <v>1743</v>
      </c>
      <c r="P20" s="664" t="n">
        <f aca="false">SUM(D20+E20)</f>
        <v>362485</v>
      </c>
    </row>
    <row r="21" customFormat="false" ht="15.95" hidden="false" customHeight="true" outlineLevel="0" collapsed="false">
      <c r="A21" s="668"/>
      <c r="B21" s="668"/>
      <c r="C21" s="669" t="s">
        <v>1167</v>
      </c>
      <c r="D21" s="670" t="n">
        <f aca="false">SUM(D13:D20)</f>
        <v>2823835</v>
      </c>
      <c r="E21" s="670" t="n">
        <f aca="false">SUM(E13:E20)</f>
        <v>277719</v>
      </c>
      <c r="F21" s="705" t="n">
        <f aca="false">SUM(F13:F20)</f>
        <v>209571</v>
      </c>
      <c r="G21" s="705" t="n">
        <f aca="false">SUM(G13:G20)</f>
        <v>18290</v>
      </c>
      <c r="H21" s="705" t="n">
        <f aca="false">SUM(H13:H20)</f>
        <v>2585533</v>
      </c>
      <c r="I21" s="705" t="n">
        <f aca="false">SUM(I13:I20)</f>
        <v>0</v>
      </c>
      <c r="J21" s="705" t="n">
        <f aca="false">SUM(J13:J20)</f>
        <v>52534</v>
      </c>
      <c r="K21" s="705" t="n">
        <f aca="false">SUM(K13:K20)</f>
        <v>15662</v>
      </c>
      <c r="L21" s="705" t="n">
        <f aca="false">SUM(L13:L20)</f>
        <v>1200</v>
      </c>
      <c r="M21" s="705" t="n">
        <f aca="false">SUM(M13:M20)</f>
        <v>45000</v>
      </c>
      <c r="N21" s="705" t="n">
        <f aca="false">SUM(N13:N20)</f>
        <v>0</v>
      </c>
      <c r="O21" s="705" t="n">
        <f aca="false">SUM(O13:O20)</f>
        <v>173764</v>
      </c>
      <c r="P21" s="670" t="n">
        <f aca="false">SUM(D21+E21)</f>
        <v>3101554</v>
      </c>
    </row>
    <row r="22" customFormat="false" ht="18" hidden="false" customHeight="true" outlineLevel="0" collapsed="false">
      <c r="A22" s="674"/>
      <c r="B22" s="674"/>
      <c r="C22" s="669" t="s">
        <v>1168</v>
      </c>
      <c r="D22" s="706" t="n">
        <f aca="false">SUM(D12+D21)</f>
        <v>5223245</v>
      </c>
      <c r="E22" s="706" t="n">
        <f aca="false">SUM(E12+E21)</f>
        <v>347042</v>
      </c>
      <c r="F22" s="705" t="n">
        <f aca="false">SUM(F12+F21)</f>
        <v>462951</v>
      </c>
      <c r="G22" s="705" t="n">
        <f aca="false">SUM(G12+G21)</f>
        <v>18376</v>
      </c>
      <c r="H22" s="705" t="n">
        <f aca="false">SUM(H12+H21)</f>
        <v>4720083</v>
      </c>
      <c r="I22" s="705" t="n">
        <f aca="false">SUM(I12+I21)</f>
        <v>0</v>
      </c>
      <c r="J22" s="705" t="n">
        <f aca="false">SUM(J12+J21)</f>
        <v>102007</v>
      </c>
      <c r="K22" s="705" t="n">
        <f aca="false">SUM(K12+K21)</f>
        <v>15662</v>
      </c>
      <c r="L22" s="705" t="n">
        <f aca="false">SUM(L12+L21)</f>
        <v>1200</v>
      </c>
      <c r="M22" s="705" t="n">
        <f aca="false">SUM(M12+M21)</f>
        <v>45000</v>
      </c>
      <c r="N22" s="705" t="n">
        <f aca="false">SUM(N12+N21)</f>
        <v>0</v>
      </c>
      <c r="O22" s="705" t="n">
        <f aca="false">SUM(O12+O21)</f>
        <v>205008</v>
      </c>
      <c r="P22" s="670" t="n">
        <f aca="false">SUM(D22+E22)</f>
        <v>5570287</v>
      </c>
    </row>
    <row r="23" customFormat="false" ht="15.95" hidden="false" customHeight="true" outlineLevel="0" collapsed="false">
      <c r="A23" s="662" t="n">
        <v>18</v>
      </c>
      <c r="B23" s="662"/>
      <c r="C23" s="663" t="s">
        <v>1169</v>
      </c>
      <c r="D23" s="702" t="n">
        <v>679300</v>
      </c>
      <c r="E23" s="701" t="n">
        <f aca="false">0+'14'!N22</f>
        <v>37488</v>
      </c>
      <c r="F23" s="702" t="n">
        <f aca="false">93212+'14'!D22</f>
        <v>94212</v>
      </c>
      <c r="G23" s="702" t="n">
        <f aca="false">0+'14'!E22</f>
        <v>0</v>
      </c>
      <c r="H23" s="704" t="n">
        <f aca="false">393357+'14'!F22</f>
        <v>424539</v>
      </c>
      <c r="I23" s="702" t="n">
        <f aca="false">187731+'14'!G22</f>
        <v>187731</v>
      </c>
      <c r="J23" s="702" t="n">
        <f aca="false">5000+'14'!H22</f>
        <v>6100</v>
      </c>
      <c r="K23" s="702" t="n">
        <f aca="false">0+'14'!I22</f>
        <v>700</v>
      </c>
      <c r="L23" s="702" t="n">
        <f aca="false">0+'14'!J22</f>
        <v>0</v>
      </c>
      <c r="M23" s="702" t="n">
        <f aca="false">0+'14'!K22</f>
        <v>0</v>
      </c>
      <c r="N23" s="702" t="n">
        <v>0</v>
      </c>
      <c r="O23" s="702" t="n">
        <f aca="false">0+'14'!M22</f>
        <v>3506</v>
      </c>
      <c r="P23" s="664" t="n">
        <f aca="false">SUM(D23+E23)</f>
        <v>716788</v>
      </c>
    </row>
    <row r="24" customFormat="false" ht="15.95" hidden="false" customHeight="true" outlineLevel="0" collapsed="false">
      <c r="A24" s="662"/>
      <c r="B24" s="662" t="n">
        <v>1</v>
      </c>
      <c r="C24" s="663" t="s">
        <v>1170</v>
      </c>
      <c r="D24" s="702" t="n">
        <v>305042</v>
      </c>
      <c r="E24" s="701" t="n">
        <f aca="false">0+'14'!N23</f>
        <v>6854</v>
      </c>
      <c r="F24" s="702" t="n">
        <f aca="false">67442+'14'!D23</f>
        <v>67442</v>
      </c>
      <c r="G24" s="702" t="n">
        <f aca="false">0+'14'!E23</f>
        <v>0</v>
      </c>
      <c r="H24" s="704" t="n">
        <f aca="false">233773+'14'!F23</f>
        <v>239523</v>
      </c>
      <c r="I24" s="702" t="n">
        <f aca="false">0+'14'!G23</f>
        <v>0</v>
      </c>
      <c r="J24" s="702" t="n">
        <f aca="false">3827+'14'!H23</f>
        <v>3827</v>
      </c>
      <c r="K24" s="702" t="n">
        <f aca="false">0+'14'!I23</f>
        <v>500</v>
      </c>
      <c r="L24" s="702" t="n">
        <f aca="false">0+'14'!J23</f>
        <v>0</v>
      </c>
      <c r="M24" s="702" t="n">
        <f aca="false">0+'14'!K23</f>
        <v>0</v>
      </c>
      <c r="N24" s="702" t="n">
        <v>0</v>
      </c>
      <c r="O24" s="702" t="n">
        <f aca="false">0+'14'!M23</f>
        <v>604</v>
      </c>
      <c r="P24" s="664" t="n">
        <f aca="false">SUM(D24+E24)</f>
        <v>311896</v>
      </c>
    </row>
    <row r="25" customFormat="false" ht="15.95" hidden="false" customHeight="true" outlineLevel="0" collapsed="false">
      <c r="A25" s="662"/>
      <c r="B25" s="662" t="n">
        <v>2</v>
      </c>
      <c r="C25" s="677" t="s">
        <v>1171</v>
      </c>
      <c r="D25" s="702" t="n">
        <v>17839</v>
      </c>
      <c r="E25" s="701" t="n">
        <f aca="false">0+'14'!N24</f>
        <v>804</v>
      </c>
      <c r="F25" s="702" t="n">
        <f aca="false">1352+'14'!D24</f>
        <v>1352</v>
      </c>
      <c r="G25" s="702" t="n">
        <f aca="false">0+'14'!E24</f>
        <v>0</v>
      </c>
      <c r="H25" s="704" t="n">
        <f aca="false">16487+'14'!F24</f>
        <v>16791</v>
      </c>
      <c r="I25" s="702" t="n">
        <f aca="false">0+'14'!G24</f>
        <v>0</v>
      </c>
      <c r="J25" s="702" t="n">
        <f aca="false">0+'14'!H24</f>
        <v>0</v>
      </c>
      <c r="K25" s="702" t="n">
        <f aca="false">0+'14'!I24</f>
        <v>0</v>
      </c>
      <c r="L25" s="702" t="n">
        <f aca="false">0+'14'!J24</f>
        <v>0</v>
      </c>
      <c r="M25" s="702" t="n">
        <f aca="false">0+'14'!K24</f>
        <v>0</v>
      </c>
      <c r="N25" s="702" t="n">
        <v>0</v>
      </c>
      <c r="O25" s="702" t="n">
        <f aca="false">0+'14'!M24</f>
        <v>500</v>
      </c>
      <c r="P25" s="664" t="n">
        <f aca="false">SUM(D25+E25)</f>
        <v>18643</v>
      </c>
    </row>
    <row r="26" customFormat="false" ht="15.95" hidden="false" customHeight="true" outlineLevel="0" collapsed="false">
      <c r="A26" s="662"/>
      <c r="B26" s="662" t="n">
        <v>3</v>
      </c>
      <c r="C26" s="663" t="s">
        <v>1206</v>
      </c>
      <c r="D26" s="702" t="n">
        <v>96988</v>
      </c>
      <c r="E26" s="701" t="n">
        <f aca="false">0+'14'!N25</f>
        <v>6687</v>
      </c>
      <c r="F26" s="702" t="n">
        <f aca="false">0+'14'!D25</f>
        <v>0</v>
      </c>
      <c r="G26" s="702" t="n">
        <f aca="false">0+'14'!E25</f>
        <v>0</v>
      </c>
      <c r="H26" s="704" t="n">
        <f aca="false">96988+'14'!F25</f>
        <v>101393</v>
      </c>
      <c r="I26" s="702" t="n">
        <f aca="false">0+'14'!G25</f>
        <v>0</v>
      </c>
      <c r="J26" s="702" t="n">
        <f aca="false">0+'14'!H25</f>
        <v>600</v>
      </c>
      <c r="K26" s="702" t="n">
        <f aca="false">0+'14'!I25</f>
        <v>0</v>
      </c>
      <c r="L26" s="702" t="n">
        <f aca="false">0+'14'!J25</f>
        <v>0</v>
      </c>
      <c r="M26" s="702" t="n">
        <f aca="false">0+'14'!K25</f>
        <v>0</v>
      </c>
      <c r="N26" s="702" t="n">
        <v>0</v>
      </c>
      <c r="O26" s="702" t="n">
        <f aca="false">0+'14'!M25</f>
        <v>1682</v>
      </c>
      <c r="P26" s="664" t="n">
        <f aca="false">SUM(D26+E26)</f>
        <v>103675</v>
      </c>
    </row>
    <row r="27" customFormat="false" ht="15.95" hidden="false" customHeight="true" outlineLevel="0" collapsed="false">
      <c r="A27" s="662"/>
      <c r="B27" s="662" t="n">
        <v>4</v>
      </c>
      <c r="C27" s="663" t="s">
        <v>1207</v>
      </c>
      <c r="D27" s="702" t="n">
        <v>199486</v>
      </c>
      <c r="E27" s="701" t="n">
        <f aca="false">0+'14'!N26</f>
        <v>20049</v>
      </c>
      <c r="F27" s="702" t="n">
        <f aca="false">1607+'14'!D26</f>
        <v>2607</v>
      </c>
      <c r="G27" s="702" t="n">
        <f aca="false">0+'14'!E26</f>
        <v>0</v>
      </c>
      <c r="H27" s="704" t="n">
        <f aca="false">10148+'14'!F26</f>
        <v>28177</v>
      </c>
      <c r="I27" s="702" t="n">
        <f aca="false">187731+'14'!G26</f>
        <v>187731</v>
      </c>
      <c r="J27" s="702" t="n">
        <f aca="false">0+'14'!H26</f>
        <v>500</v>
      </c>
      <c r="K27" s="702" t="n">
        <f aca="false">0+'14'!I26</f>
        <v>0</v>
      </c>
      <c r="L27" s="702" t="n">
        <f aca="false">0+'14'!J26</f>
        <v>0</v>
      </c>
      <c r="M27" s="702" t="n">
        <f aca="false">0+'14'!K26</f>
        <v>0</v>
      </c>
      <c r="N27" s="702" t="n">
        <v>0</v>
      </c>
      <c r="O27" s="702" t="n">
        <f aca="false">0+'14'!M26</f>
        <v>520</v>
      </c>
      <c r="P27" s="664" t="n">
        <f aca="false">SUM(D27+E27)</f>
        <v>219535</v>
      </c>
    </row>
    <row r="28" customFormat="false" ht="15.95" hidden="false" customHeight="true" outlineLevel="0" collapsed="false">
      <c r="A28" s="662"/>
      <c r="B28" s="662" t="n">
        <v>5</v>
      </c>
      <c r="C28" s="663" t="s">
        <v>1174</v>
      </c>
      <c r="D28" s="702" t="n">
        <v>59945</v>
      </c>
      <c r="E28" s="701" t="n">
        <f aca="false">0+'14'!N27</f>
        <v>3094</v>
      </c>
      <c r="F28" s="702" t="n">
        <f aca="false">22811+'14'!D27</f>
        <v>22811</v>
      </c>
      <c r="G28" s="702" t="n">
        <f aca="false">0+'14'!E27</f>
        <v>0</v>
      </c>
      <c r="H28" s="704" t="n">
        <f aca="false">35961+'14'!F27</f>
        <v>38655</v>
      </c>
      <c r="I28" s="702" t="n">
        <f aca="false">0+'14'!G27</f>
        <v>0</v>
      </c>
      <c r="J28" s="702" t="n">
        <f aca="false">1173+'14'!H27</f>
        <v>1173</v>
      </c>
      <c r="K28" s="702" t="n">
        <f aca="false">0+'14'!I27</f>
        <v>200</v>
      </c>
      <c r="L28" s="702" t="n">
        <f aca="false">0+'14'!J27</f>
        <v>0</v>
      </c>
      <c r="M28" s="702" t="n">
        <f aca="false">0+'14'!K27</f>
        <v>0</v>
      </c>
      <c r="N28" s="702" t="n">
        <v>0</v>
      </c>
      <c r="O28" s="702" t="n">
        <f aca="false">0+'14'!M27</f>
        <v>200</v>
      </c>
      <c r="P28" s="664" t="n">
        <f aca="false">SUM(D28+E28)</f>
        <v>63039</v>
      </c>
    </row>
    <row r="29" customFormat="false" ht="15.95" hidden="false" customHeight="true" outlineLevel="0" collapsed="false">
      <c r="A29" s="662" t="n">
        <v>19</v>
      </c>
      <c r="B29" s="662"/>
      <c r="C29" s="663" t="s">
        <v>1208</v>
      </c>
      <c r="D29" s="702" t="n">
        <v>428127</v>
      </c>
      <c r="E29" s="701" t="n">
        <f aca="false">0+'14'!N28</f>
        <v>35061</v>
      </c>
      <c r="F29" s="702" t="n">
        <f aca="false">144000+'14'!D28</f>
        <v>144000</v>
      </c>
      <c r="G29" s="702" t="n">
        <f aca="false">0+'14'!E28</f>
        <v>0</v>
      </c>
      <c r="H29" s="704" t="n">
        <f aca="false">284127+'14'!F28</f>
        <v>292810</v>
      </c>
      <c r="I29" s="702" t="n">
        <f aca="false">0+'14'!G28</f>
        <v>0</v>
      </c>
      <c r="J29" s="702" t="n">
        <f aca="false">0+'14'!H28</f>
        <v>600</v>
      </c>
      <c r="K29" s="702" t="n">
        <f aca="false">0+'14'!I28</f>
        <v>0</v>
      </c>
      <c r="L29" s="702" t="n">
        <f aca="false">0+'14'!J28</f>
        <v>0</v>
      </c>
      <c r="M29" s="702" t="n">
        <f aca="false">0+'14'!K28</f>
        <v>0</v>
      </c>
      <c r="N29" s="702" t="n">
        <v>0</v>
      </c>
      <c r="O29" s="702" t="n">
        <f aca="false">0+'14'!M28</f>
        <v>25778</v>
      </c>
      <c r="P29" s="664" t="n">
        <f aca="false">SUM(D29+E29)</f>
        <v>463188</v>
      </c>
    </row>
    <row r="30" customFormat="false" ht="15.95" hidden="false" customHeight="true" outlineLevel="0" collapsed="false">
      <c r="A30" s="662" t="n">
        <v>20</v>
      </c>
      <c r="B30" s="662"/>
      <c r="C30" s="663" t="s">
        <v>1176</v>
      </c>
      <c r="D30" s="702" t="n">
        <v>807531</v>
      </c>
      <c r="E30" s="701" t="n">
        <f aca="false">0+'14'!N29</f>
        <v>11896</v>
      </c>
      <c r="F30" s="702" t="n">
        <f aca="false">82467+'14'!D29</f>
        <v>82467</v>
      </c>
      <c r="G30" s="702" t="n">
        <f aca="false">0+'14'!E29</f>
        <v>0</v>
      </c>
      <c r="H30" s="704" t="n">
        <f aca="false">706557+'14'!F29</f>
        <v>724337</v>
      </c>
      <c r="I30" s="702" t="n">
        <f aca="false">0+'14'!G29</f>
        <v>0</v>
      </c>
      <c r="J30" s="702" t="n">
        <f aca="false">18507+'14'!H29</f>
        <v>11569</v>
      </c>
      <c r="K30" s="702" t="n">
        <f aca="false">0+'14'!I29</f>
        <v>0</v>
      </c>
      <c r="L30" s="702" t="n">
        <f aca="false">0+'14'!J29</f>
        <v>0</v>
      </c>
      <c r="M30" s="702" t="n">
        <f aca="false">0+'14'!K29</f>
        <v>0</v>
      </c>
      <c r="N30" s="702" t="n">
        <v>0</v>
      </c>
      <c r="O30" s="702" t="n">
        <f aca="false">0+'14'!M29</f>
        <v>1054</v>
      </c>
      <c r="P30" s="664" t="n">
        <f aca="false">SUM(D30+E30)</f>
        <v>819427</v>
      </c>
    </row>
    <row r="31" customFormat="false" ht="15.95" hidden="false" customHeight="true" outlineLevel="0" collapsed="false">
      <c r="A31" s="662"/>
      <c r="B31" s="662" t="n">
        <v>1</v>
      </c>
      <c r="C31" s="166" t="s">
        <v>1177</v>
      </c>
      <c r="D31" s="702" t="n">
        <v>157268</v>
      </c>
      <c r="E31" s="701" t="n">
        <f aca="false">0+'14'!N30</f>
        <v>31523</v>
      </c>
      <c r="F31" s="702" t="n">
        <f aca="false">25293+'14'!D30</f>
        <v>25293</v>
      </c>
      <c r="G31" s="702" t="n">
        <f aca="false">0+'14'!E30</f>
        <v>0</v>
      </c>
      <c r="H31" s="704" t="n">
        <f aca="false">128309+'14'!F30</f>
        <v>161676</v>
      </c>
      <c r="I31" s="702" t="n">
        <f aca="false">0+'14'!G30</f>
        <v>0</v>
      </c>
      <c r="J31" s="702" t="n">
        <f aca="false">3666+'14'!H30</f>
        <v>1822</v>
      </c>
      <c r="K31" s="702" t="n">
        <f aca="false">0+'14'!I30</f>
        <v>0</v>
      </c>
      <c r="L31" s="702" t="n">
        <f aca="false">0+'14'!J30</f>
        <v>0</v>
      </c>
      <c r="M31" s="702" t="n">
        <f aca="false">0+'14'!K30</f>
        <v>0</v>
      </c>
      <c r="N31" s="702" t="n">
        <v>0</v>
      </c>
      <c r="O31" s="702" t="n">
        <f aca="false">0+'14'!M30</f>
        <v>0</v>
      </c>
      <c r="P31" s="664" t="n">
        <f aca="false">SUM(D31+E31)</f>
        <v>188791</v>
      </c>
    </row>
    <row r="32" customFormat="false" ht="15.95" hidden="false" customHeight="true" outlineLevel="0" collapsed="false">
      <c r="A32" s="662"/>
      <c r="B32" s="662" t="n">
        <v>2</v>
      </c>
      <c r="C32" s="166" t="s">
        <v>1178</v>
      </c>
      <c r="D32" s="702" t="n">
        <v>151870</v>
      </c>
      <c r="E32" s="701" t="n">
        <f aca="false">0+'14'!N31</f>
        <v>31488</v>
      </c>
      <c r="F32" s="702" t="n">
        <f aca="false">22159+'14'!D31</f>
        <v>22159</v>
      </c>
      <c r="G32" s="702" t="n">
        <f aca="false">0+'14'!E31</f>
        <v>0</v>
      </c>
      <c r="H32" s="704" t="n">
        <f aca="false">125584+'14'!F31</f>
        <v>158818</v>
      </c>
      <c r="I32" s="702" t="n">
        <f aca="false">0+'14'!G31</f>
        <v>0</v>
      </c>
      <c r="J32" s="702" t="n">
        <f aca="false">4127+'14'!H31</f>
        <v>2381</v>
      </c>
      <c r="K32" s="702" t="n">
        <f aca="false">0+'14'!I31</f>
        <v>0</v>
      </c>
      <c r="L32" s="702" t="n">
        <f aca="false">0+'14'!J31</f>
        <v>0</v>
      </c>
      <c r="M32" s="702" t="n">
        <f aca="false">0+'14'!K31</f>
        <v>0</v>
      </c>
      <c r="N32" s="702" t="n">
        <v>0</v>
      </c>
      <c r="O32" s="702" t="n">
        <f aca="false">0+'14'!M31</f>
        <v>0</v>
      </c>
      <c r="P32" s="664" t="n">
        <f aca="false">SUM(D32+E32)</f>
        <v>183358</v>
      </c>
    </row>
    <row r="33" customFormat="false" ht="15.95" hidden="false" customHeight="true" outlineLevel="0" collapsed="false">
      <c r="A33" s="662"/>
      <c r="B33" s="662" t="n">
        <v>3</v>
      </c>
      <c r="C33" s="166" t="s">
        <v>1179</v>
      </c>
      <c r="D33" s="702" t="n">
        <v>134490</v>
      </c>
      <c r="E33" s="701" t="n">
        <f aca="false">0+'14'!N32</f>
        <v>25456</v>
      </c>
      <c r="F33" s="702" t="n">
        <f aca="false">15761+'14'!D32</f>
        <v>15761</v>
      </c>
      <c r="G33" s="702" t="n">
        <f aca="false">0+'14'!E32</f>
        <v>0</v>
      </c>
      <c r="H33" s="704" t="n">
        <f aca="false">113273+'14'!F32</f>
        <v>140233</v>
      </c>
      <c r="I33" s="702" t="n">
        <f aca="false">0+'14'!G32</f>
        <v>0</v>
      </c>
      <c r="J33" s="702" t="n">
        <f aca="false">5456+'14'!H32</f>
        <v>3952</v>
      </c>
      <c r="K33" s="702" t="n">
        <f aca="false">0+'14'!I32</f>
        <v>0</v>
      </c>
      <c r="L33" s="702" t="n">
        <f aca="false">0+'14'!J32</f>
        <v>0</v>
      </c>
      <c r="M33" s="702" t="n">
        <f aca="false">0+'14'!K32</f>
        <v>0</v>
      </c>
      <c r="N33" s="702" t="n">
        <v>0</v>
      </c>
      <c r="O33" s="702" t="n">
        <f aca="false">0+'14'!M32</f>
        <v>0</v>
      </c>
      <c r="P33" s="664" t="n">
        <f aca="false">SUM(D33+E33)</f>
        <v>159946</v>
      </c>
    </row>
    <row r="34" customFormat="false" ht="15.95" hidden="false" customHeight="true" outlineLevel="0" collapsed="false">
      <c r="A34" s="662"/>
      <c r="B34" s="662" t="n">
        <v>4</v>
      </c>
      <c r="C34" s="166" t="s">
        <v>1180</v>
      </c>
      <c r="D34" s="702" t="n">
        <v>163173</v>
      </c>
      <c r="E34" s="701" t="n">
        <f aca="false">0+'14'!N33</f>
        <v>29939</v>
      </c>
      <c r="F34" s="702" t="n">
        <f aca="false">19254+'14'!D33</f>
        <v>19254</v>
      </c>
      <c r="G34" s="702" t="n">
        <f aca="false">0+'14'!E33</f>
        <v>0</v>
      </c>
      <c r="H34" s="704" t="n">
        <f aca="false">138661+'14'!F33</f>
        <v>170444</v>
      </c>
      <c r="I34" s="702" t="n">
        <f aca="false">0+'14'!G33</f>
        <v>0</v>
      </c>
      <c r="J34" s="702" t="n">
        <f aca="false">5258+'14'!H33</f>
        <v>3414</v>
      </c>
      <c r="K34" s="702" t="n">
        <f aca="false">0+'14'!I33</f>
        <v>0</v>
      </c>
      <c r="L34" s="702" t="n">
        <f aca="false">0+'14'!J33</f>
        <v>0</v>
      </c>
      <c r="M34" s="702" t="n">
        <f aca="false">0+'14'!K33</f>
        <v>0</v>
      </c>
      <c r="N34" s="702" t="n">
        <v>0</v>
      </c>
      <c r="O34" s="702" t="n">
        <f aca="false">0+'14'!M33</f>
        <v>0</v>
      </c>
      <c r="P34" s="664" t="n">
        <f aca="false">SUM(D34+E34)</f>
        <v>193112</v>
      </c>
    </row>
    <row r="35" customFormat="false" ht="15.95" hidden="false" customHeight="true" outlineLevel="0" collapsed="false">
      <c r="A35" s="662"/>
      <c r="B35" s="662" t="n">
        <v>5</v>
      </c>
      <c r="C35" s="663" t="s">
        <v>1209</v>
      </c>
      <c r="D35" s="702" t="n">
        <v>200730</v>
      </c>
      <c r="E35" s="701" t="n">
        <f aca="false">0+'14'!N34</f>
        <v>-106510</v>
      </c>
      <c r="F35" s="702" t="n">
        <f aca="false">0+'14'!D34</f>
        <v>0</v>
      </c>
      <c r="G35" s="702" t="n">
        <f aca="false">0+'14'!E34</f>
        <v>0</v>
      </c>
      <c r="H35" s="704" t="n">
        <f aca="false">200730+'14'!F34</f>
        <v>93166</v>
      </c>
      <c r="I35" s="702" t="n">
        <f aca="false">0+'14'!G34</f>
        <v>0</v>
      </c>
      <c r="J35" s="702" t="n">
        <f aca="false">0+'14'!H34</f>
        <v>0</v>
      </c>
      <c r="K35" s="702" t="n">
        <f aca="false">0+'14'!I34</f>
        <v>0</v>
      </c>
      <c r="L35" s="702" t="n">
        <f aca="false">0+'14'!J34</f>
        <v>0</v>
      </c>
      <c r="M35" s="702" t="n">
        <f aca="false">0+'14'!K34</f>
        <v>0</v>
      </c>
      <c r="N35" s="702" t="n">
        <v>0</v>
      </c>
      <c r="O35" s="702" t="n">
        <f aca="false">0+'14'!M34</f>
        <v>1054</v>
      </c>
      <c r="P35" s="664" t="n">
        <f aca="false">SUM(D35+E35)</f>
        <v>94220</v>
      </c>
    </row>
    <row r="36" customFormat="false" ht="15.95" hidden="false" customHeight="true" outlineLevel="0" collapsed="false">
      <c r="A36" s="662" t="n">
        <v>21</v>
      </c>
      <c r="B36" s="662"/>
      <c r="C36" s="166" t="s">
        <v>1182</v>
      </c>
      <c r="D36" s="702" t="n">
        <v>264574</v>
      </c>
      <c r="E36" s="701" t="n">
        <f aca="false">0+'14'!N35</f>
        <v>55748</v>
      </c>
      <c r="F36" s="702" t="n">
        <f aca="false">47666+'14'!D35</f>
        <v>48066</v>
      </c>
      <c r="G36" s="702" t="n">
        <f aca="false">4200+'14'!E35</f>
        <v>7809</v>
      </c>
      <c r="H36" s="704" t="n">
        <f aca="false">202031+'14'!F35</f>
        <v>207018</v>
      </c>
      <c r="I36" s="702" t="n">
        <f aca="false">0+'14'!G35</f>
        <v>0</v>
      </c>
      <c r="J36" s="702" t="n">
        <f aca="false">10677+'14'!H35</f>
        <v>41778</v>
      </c>
      <c r="K36" s="702" t="n">
        <f aca="false">0+'14'!I35</f>
        <v>3110</v>
      </c>
      <c r="L36" s="702" t="n">
        <f aca="false">0+'14'!J35</f>
        <v>0</v>
      </c>
      <c r="M36" s="702" t="n">
        <f aca="false">0+'14'!K35</f>
        <v>0</v>
      </c>
      <c r="N36" s="702" t="n">
        <v>0</v>
      </c>
      <c r="O36" s="702" t="n">
        <f aca="false">0+'14'!M35</f>
        <v>12541</v>
      </c>
      <c r="P36" s="664" t="n">
        <f aca="false">SUM(D36+E36)</f>
        <v>320322</v>
      </c>
    </row>
    <row r="37" customFormat="false" ht="15.95" hidden="false" customHeight="true" outlineLevel="0" collapsed="false">
      <c r="A37" s="662"/>
      <c r="B37" s="662" t="n">
        <v>1</v>
      </c>
      <c r="C37" s="663" t="s">
        <v>1183</v>
      </c>
      <c r="D37" s="702" t="n">
        <v>50171</v>
      </c>
      <c r="E37" s="701" t="n">
        <f aca="false">0+'14'!N36</f>
        <v>12409</v>
      </c>
      <c r="F37" s="702" t="n">
        <f aca="false">2016+'14'!D36</f>
        <v>2016</v>
      </c>
      <c r="G37" s="702" t="n">
        <f aca="false">0+'14'!E36</f>
        <v>25</v>
      </c>
      <c r="H37" s="704" t="n">
        <f aca="false">45271+'14'!F36</f>
        <v>46133</v>
      </c>
      <c r="I37" s="702" t="n">
        <f aca="false">0+'14'!G36</f>
        <v>0</v>
      </c>
      <c r="J37" s="702" t="n">
        <f aca="false">2884+'14'!H36</f>
        <v>13394</v>
      </c>
      <c r="K37" s="702" t="n">
        <f aca="false">0+'14'!I36</f>
        <v>1010</v>
      </c>
      <c r="L37" s="702" t="n">
        <f aca="false">0+'14'!J36</f>
        <v>0</v>
      </c>
      <c r="M37" s="702" t="n">
        <f aca="false">0+'14'!K36</f>
        <v>0</v>
      </c>
      <c r="N37" s="702" t="n">
        <v>0</v>
      </c>
      <c r="O37" s="702" t="n">
        <f aca="false">0+'14'!M36</f>
        <v>2</v>
      </c>
      <c r="P37" s="664" t="n">
        <f aca="false">SUM(D37+E37)</f>
        <v>62580</v>
      </c>
    </row>
    <row r="38" customFormat="false" ht="15.95" hidden="false" customHeight="true" outlineLevel="0" collapsed="false">
      <c r="A38" s="662"/>
      <c r="B38" s="662" t="n">
        <v>2</v>
      </c>
      <c r="C38" s="663" t="s">
        <v>1210</v>
      </c>
      <c r="D38" s="702" t="n">
        <v>60062</v>
      </c>
      <c r="E38" s="701" t="n">
        <f aca="false">0+'14'!N37</f>
        <v>14440</v>
      </c>
      <c r="F38" s="702" t="n">
        <f aca="false">23591+'14'!D37</f>
        <v>23591</v>
      </c>
      <c r="G38" s="702" t="n">
        <f aca="false">4200+'14'!E37</f>
        <v>7784</v>
      </c>
      <c r="H38" s="704" t="n">
        <f aca="false">30821+'14'!F37</f>
        <v>31292</v>
      </c>
      <c r="I38" s="702" t="n">
        <f aca="false">0+'14'!G37</f>
        <v>0</v>
      </c>
      <c r="J38" s="702" t="n">
        <f aca="false">1450+'14'!H37</f>
        <v>2245</v>
      </c>
      <c r="K38" s="702" t="n">
        <f aca="false">0+'14'!I37</f>
        <v>800</v>
      </c>
      <c r="L38" s="702" t="n">
        <f aca="false">0+'14'!J37</f>
        <v>0</v>
      </c>
      <c r="M38" s="702" t="n">
        <f aca="false">0+'14'!K37</f>
        <v>0</v>
      </c>
      <c r="N38" s="702" t="n">
        <v>0</v>
      </c>
      <c r="O38" s="702" t="n">
        <f aca="false">0+'14'!M37</f>
        <v>8790</v>
      </c>
      <c r="P38" s="664" t="n">
        <f aca="false">SUM(D38+E38)</f>
        <v>74502</v>
      </c>
    </row>
    <row r="39" customFormat="false" ht="15.95" hidden="false" customHeight="true" outlineLevel="0" collapsed="false">
      <c r="A39" s="662"/>
      <c r="B39" s="662" t="n">
        <v>3</v>
      </c>
      <c r="C39" s="663" t="s">
        <v>1211</v>
      </c>
      <c r="D39" s="702" t="n">
        <v>136613</v>
      </c>
      <c r="E39" s="701" t="n">
        <f aca="false">0+'14'!N38</f>
        <v>22180</v>
      </c>
      <c r="F39" s="702" t="n">
        <f aca="false">20653+'14'!D38</f>
        <v>20653</v>
      </c>
      <c r="G39" s="702" t="n">
        <f aca="false">0+'14'!E38</f>
        <v>0</v>
      </c>
      <c r="H39" s="704" t="n">
        <f aca="false">109617+'14'!F38</f>
        <v>112671</v>
      </c>
      <c r="I39" s="702" t="n">
        <f aca="false">0+'14'!G38</f>
        <v>0</v>
      </c>
      <c r="J39" s="702" t="n">
        <f aca="false">6343+'14'!H38</f>
        <v>23870</v>
      </c>
      <c r="K39" s="702" t="n">
        <f aca="false">0+'14'!I38</f>
        <v>1300</v>
      </c>
      <c r="L39" s="702" t="n">
        <f aca="false">0+'14'!J38</f>
        <v>0</v>
      </c>
      <c r="M39" s="702" t="n">
        <f aca="false">0+'14'!K38</f>
        <v>0</v>
      </c>
      <c r="N39" s="702" t="n">
        <v>0</v>
      </c>
      <c r="O39" s="702" t="n">
        <f aca="false">0+'14'!M38</f>
        <v>299</v>
      </c>
      <c r="P39" s="664" t="n">
        <f aca="false">SUM(D39+E39)</f>
        <v>158793</v>
      </c>
    </row>
    <row r="40" customFormat="false" ht="15.95" hidden="false" customHeight="true" outlineLevel="0" collapsed="false">
      <c r="A40" s="662"/>
      <c r="B40" s="662" t="n">
        <v>4</v>
      </c>
      <c r="C40" s="663" t="s">
        <v>1212</v>
      </c>
      <c r="D40" s="702" t="n">
        <v>17728</v>
      </c>
      <c r="E40" s="701" t="n">
        <f aca="false">0+'14'!N39</f>
        <v>6719</v>
      </c>
      <c r="F40" s="702" t="n">
        <f aca="false">1406+'14'!D39</f>
        <v>1806</v>
      </c>
      <c r="G40" s="702" t="n">
        <f aca="false">0+'14'!E39</f>
        <v>0</v>
      </c>
      <c r="H40" s="704" t="n">
        <f aca="false">16322+'14'!F39</f>
        <v>16922</v>
      </c>
      <c r="I40" s="702" t="n">
        <f aca="false">0+'14'!G39</f>
        <v>0</v>
      </c>
      <c r="J40" s="702" t="n">
        <f aca="false">0+'14'!H39</f>
        <v>2269</v>
      </c>
      <c r="K40" s="702" t="n">
        <f aca="false">0+'14'!I39</f>
        <v>0</v>
      </c>
      <c r="L40" s="702" t="n">
        <f aca="false">0+'14'!J39</f>
        <v>0</v>
      </c>
      <c r="M40" s="702" t="n">
        <f aca="false">0+'14'!K39</f>
        <v>0</v>
      </c>
      <c r="N40" s="702" t="n">
        <v>0</v>
      </c>
      <c r="O40" s="702" t="n">
        <f aca="false">0+'14'!M39</f>
        <v>3450</v>
      </c>
      <c r="P40" s="664" t="n">
        <f aca="false">SUM(D40+E40)</f>
        <v>24447</v>
      </c>
    </row>
    <row r="41" customFormat="false" ht="15.95" hidden="false" customHeight="true" outlineLevel="0" collapsed="false">
      <c r="A41" s="662" t="n">
        <v>22</v>
      </c>
      <c r="B41" s="662"/>
      <c r="C41" s="663" t="s">
        <v>1187</v>
      </c>
      <c r="D41" s="702" t="n">
        <v>23481</v>
      </c>
      <c r="E41" s="701" t="n">
        <f aca="false">0+'14'!N40</f>
        <v>1263</v>
      </c>
      <c r="F41" s="702" t="n">
        <f aca="false">13191+'14'!D40</f>
        <v>13191</v>
      </c>
      <c r="G41" s="702" t="n">
        <f aca="false">0+'14'!E40</f>
        <v>0</v>
      </c>
      <c r="H41" s="704" t="n">
        <f aca="false">10290+'14'!F40</f>
        <v>10550</v>
      </c>
      <c r="I41" s="702" t="n">
        <f aca="false">0+'14'!G40</f>
        <v>0</v>
      </c>
      <c r="J41" s="702" t="n">
        <f aca="false">0+'14'!H40</f>
        <v>0</v>
      </c>
      <c r="K41" s="702" t="n">
        <f aca="false">0+'14'!I40</f>
        <v>0</v>
      </c>
      <c r="L41" s="702" t="n">
        <f aca="false">0+'14'!J40</f>
        <v>0</v>
      </c>
      <c r="M41" s="702" t="n">
        <f aca="false">0+'14'!K40</f>
        <v>0</v>
      </c>
      <c r="N41" s="702" t="n">
        <v>0</v>
      </c>
      <c r="O41" s="702" t="n">
        <f aca="false">0+'14'!M40</f>
        <v>1003</v>
      </c>
      <c r="P41" s="664" t="n">
        <f aca="false">SUM(D41+E41)</f>
        <v>24744</v>
      </c>
    </row>
    <row r="42" customFormat="false" ht="15.95" hidden="false" customHeight="true" outlineLevel="0" collapsed="false">
      <c r="A42" s="662" t="n">
        <v>23</v>
      </c>
      <c r="B42" s="662"/>
      <c r="C42" s="663" t="s">
        <v>1213</v>
      </c>
      <c r="D42" s="702" t="n">
        <v>78637</v>
      </c>
      <c r="E42" s="701" t="n">
        <f aca="false">0+'14'!N41</f>
        <v>4031</v>
      </c>
      <c r="F42" s="702" t="n">
        <f aca="false">12150+'14'!D41</f>
        <v>12150</v>
      </c>
      <c r="G42" s="702" t="n">
        <f aca="false">0+'14'!E41</f>
        <v>0</v>
      </c>
      <c r="H42" s="704" t="n">
        <f aca="false">66487+'14'!F41</f>
        <v>67189</v>
      </c>
      <c r="I42" s="702" t="n">
        <f aca="false">0+'14'!G41</f>
        <v>0</v>
      </c>
      <c r="J42" s="702" t="n">
        <f aca="false">0+'14'!H41</f>
        <v>0</v>
      </c>
      <c r="K42" s="702" t="n">
        <f aca="false">0+'14'!I41</f>
        <v>0</v>
      </c>
      <c r="L42" s="702" t="n">
        <f aca="false">0+'14'!J41</f>
        <v>0</v>
      </c>
      <c r="M42" s="702" t="n">
        <f aca="false">0+'14'!K41</f>
        <v>0</v>
      </c>
      <c r="N42" s="702" t="n">
        <v>0</v>
      </c>
      <c r="O42" s="702" t="n">
        <f aca="false">0+'14'!M41</f>
        <v>3329</v>
      </c>
      <c r="P42" s="664" t="n">
        <f aca="false">SUM(D42+E42)</f>
        <v>82668</v>
      </c>
    </row>
    <row r="43" customFormat="false" ht="15.95" hidden="false" customHeight="true" outlineLevel="0" collapsed="false">
      <c r="A43" s="662" t="n">
        <v>24</v>
      </c>
      <c r="B43" s="662"/>
      <c r="C43" s="663" t="s">
        <v>1189</v>
      </c>
      <c r="D43" s="702" t="n">
        <v>99000</v>
      </c>
      <c r="E43" s="701" t="n">
        <f aca="false">0+'14'!N42</f>
        <v>23239</v>
      </c>
      <c r="F43" s="702" t="n">
        <f aca="false">99000+'14'!D42</f>
        <v>99000</v>
      </c>
      <c r="G43" s="702" t="n">
        <f aca="false">0+'14'!E42</f>
        <v>0</v>
      </c>
      <c r="H43" s="704" t="n">
        <f aca="false">0+'14'!F42</f>
        <v>0</v>
      </c>
      <c r="I43" s="702" t="n">
        <f aca="false">0+'14'!G42</f>
        <v>0</v>
      </c>
      <c r="J43" s="702" t="n">
        <f aca="false">0+'14'!H42</f>
        <v>0</v>
      </c>
      <c r="K43" s="702" t="n">
        <f aca="false">0+'14'!I42</f>
        <v>0</v>
      </c>
      <c r="L43" s="702" t="n">
        <f aca="false">0+'14'!J42</f>
        <v>0</v>
      </c>
      <c r="M43" s="702" t="n">
        <f aca="false">0+'14'!K42</f>
        <v>0</v>
      </c>
      <c r="N43" s="702" t="n">
        <v>0</v>
      </c>
      <c r="O43" s="702" t="n">
        <f aca="false">0+'14'!M42</f>
        <v>23239</v>
      </c>
      <c r="P43" s="664" t="n">
        <f aca="false">SUM(D43+E43)</f>
        <v>122239</v>
      </c>
    </row>
    <row r="44" customFormat="false" ht="15.95" hidden="false" customHeight="true" outlineLevel="0" collapsed="false">
      <c r="A44" s="662" t="n">
        <v>25</v>
      </c>
      <c r="B44" s="662"/>
      <c r="C44" s="663" t="s">
        <v>1190</v>
      </c>
      <c r="D44" s="702" t="n">
        <v>417610</v>
      </c>
      <c r="E44" s="701" t="n">
        <f aca="false">0+'14'!N43</f>
        <v>16537</v>
      </c>
      <c r="F44" s="702" t="n">
        <f aca="false">12050+'14'!D43</f>
        <v>12050</v>
      </c>
      <c r="G44" s="702" t="n">
        <f aca="false">0+'14'!E43</f>
        <v>0</v>
      </c>
      <c r="H44" s="704" t="n">
        <f aca="false">405560+'14'!F43</f>
        <v>412857</v>
      </c>
      <c r="I44" s="702" t="n">
        <f aca="false">0+'14'!G43</f>
        <v>0</v>
      </c>
      <c r="J44" s="702" t="n">
        <f aca="false">0+'14'!H43</f>
        <v>840</v>
      </c>
      <c r="K44" s="702" t="n">
        <f aca="false">0+'14'!I43</f>
        <v>0</v>
      </c>
      <c r="L44" s="702" t="n">
        <f aca="false">0+'14'!J43</f>
        <v>0</v>
      </c>
      <c r="M44" s="702" t="n">
        <f aca="false">0+'14'!K43</f>
        <v>0</v>
      </c>
      <c r="N44" s="702" t="n">
        <v>0</v>
      </c>
      <c r="O44" s="702" t="n">
        <f aca="false">0+'14'!M43</f>
        <v>8400</v>
      </c>
      <c r="P44" s="664" t="n">
        <f aca="false">SUM(D44+E44)</f>
        <v>434147</v>
      </c>
    </row>
    <row r="45" customFormat="false" ht="15.95" hidden="false" customHeight="true" outlineLevel="0" collapsed="false">
      <c r="A45" s="662" t="n">
        <v>26</v>
      </c>
      <c r="B45" s="662"/>
      <c r="C45" s="663" t="s">
        <v>233</v>
      </c>
      <c r="D45" s="702" t="n">
        <v>540165</v>
      </c>
      <c r="E45" s="701" t="n">
        <f aca="false">0+'14'!N44</f>
        <v>32925</v>
      </c>
      <c r="F45" s="702" t="n">
        <f aca="false">169382+'14'!D44</f>
        <v>181382</v>
      </c>
      <c r="G45" s="702" t="n">
        <f aca="false">0+'14'!E44</f>
        <v>0</v>
      </c>
      <c r="H45" s="704" t="n">
        <f aca="false">370783+'14'!F44</f>
        <v>375889</v>
      </c>
      <c r="I45" s="702" t="n">
        <f aca="false">0+'14'!G44</f>
        <v>0</v>
      </c>
      <c r="J45" s="702" t="n">
        <f aca="false">0+'14'!H44</f>
        <v>2290</v>
      </c>
      <c r="K45" s="702" t="n">
        <f aca="false">0+'14'!I44</f>
        <v>0</v>
      </c>
      <c r="L45" s="702" t="n">
        <f aca="false">0+'14'!J44</f>
        <v>0</v>
      </c>
      <c r="M45" s="702" t="n">
        <f aca="false">0+'14'!K44</f>
        <v>0</v>
      </c>
      <c r="N45" s="702" t="n">
        <v>0</v>
      </c>
      <c r="O45" s="702" t="n">
        <f aca="false">0+'14'!M44</f>
        <v>13529</v>
      </c>
      <c r="P45" s="664" t="n">
        <f aca="false">SUM(D45+E45)</f>
        <v>573090</v>
      </c>
    </row>
    <row r="46" customFormat="false" ht="20.25" hidden="false" customHeight="true" outlineLevel="0" collapsed="false">
      <c r="A46" s="674"/>
      <c r="B46" s="674"/>
      <c r="C46" s="669" t="s">
        <v>1191</v>
      </c>
      <c r="D46" s="670" t="n">
        <f aca="false">SUM(D23+D29+D30+D36+D41+D42+D43+D44+D45)</f>
        <v>3338425</v>
      </c>
      <c r="E46" s="670" t="n">
        <f aca="false">SUM(E23+E29+E30+E36+E41+E42+E43+E44+E45)</f>
        <v>218188</v>
      </c>
      <c r="F46" s="705" t="n">
        <f aca="false">673118+'14'!D45</f>
        <v>686518</v>
      </c>
      <c r="G46" s="705" t="n">
        <f aca="false">4200+'14'!E45</f>
        <v>7809</v>
      </c>
      <c r="H46" s="705" t="n">
        <f aca="false">2439192+'14'!F45</f>
        <v>2515189</v>
      </c>
      <c r="I46" s="707" t="n">
        <f aca="false">187731+'14'!G45</f>
        <v>187731</v>
      </c>
      <c r="J46" s="705" t="n">
        <f aca="false">34184+'14'!H45</f>
        <v>63177</v>
      </c>
      <c r="K46" s="705" t="n">
        <f aca="false">0+'14'!I45</f>
        <v>3810</v>
      </c>
      <c r="L46" s="705" t="n">
        <f aca="false">0+'14'!J45</f>
        <v>0</v>
      </c>
      <c r="M46" s="705" t="n">
        <f aca="false">0+'14'!K45</f>
        <v>0</v>
      </c>
      <c r="N46" s="705" t="n">
        <f aca="false">0+'14'!L45</f>
        <v>0</v>
      </c>
      <c r="O46" s="705" t="n">
        <f aca="false">0+'14'!M45</f>
        <v>92379</v>
      </c>
      <c r="P46" s="670" t="n">
        <f aca="false">SUM(D46+E46)</f>
        <v>3556613</v>
      </c>
    </row>
    <row r="47" customFormat="false" ht="20.25" hidden="false" customHeight="true" outlineLevel="0" collapsed="false">
      <c r="A47" s="679"/>
      <c r="B47" s="680"/>
      <c r="C47" s="681" t="s">
        <v>1192</v>
      </c>
      <c r="D47" s="682" t="n">
        <f aca="false">SUM(D22+D46)</f>
        <v>8561670</v>
      </c>
      <c r="E47" s="682" t="n">
        <f aca="false">SUM(E22+E46)</f>
        <v>565230</v>
      </c>
      <c r="F47" s="705" t="n">
        <f aca="false">SUM(F22+F46)</f>
        <v>1149469</v>
      </c>
      <c r="G47" s="705" t="n">
        <f aca="false">SUM(G22+G46)</f>
        <v>26185</v>
      </c>
      <c r="H47" s="705" t="n">
        <f aca="false">SUM(H22+H46)</f>
        <v>7235272</v>
      </c>
      <c r="I47" s="707" t="n">
        <f aca="false">SUM(I22+I46)</f>
        <v>187731</v>
      </c>
      <c r="J47" s="705" t="n">
        <f aca="false">SUM(J22+J46)</f>
        <v>165184</v>
      </c>
      <c r="K47" s="705" t="n">
        <f aca="false">SUM(K22+K46)</f>
        <v>19472</v>
      </c>
      <c r="L47" s="705" t="n">
        <f aca="false">SUM(L22+L46)</f>
        <v>1200</v>
      </c>
      <c r="M47" s="705" t="n">
        <f aca="false">SUM(M22+M46)</f>
        <v>45000</v>
      </c>
      <c r="N47" s="705" t="n">
        <f aca="false">SUM(N22+N46)</f>
        <v>0</v>
      </c>
      <c r="O47" s="705" t="n">
        <f aca="false">SUM(O22+O46)</f>
        <v>297387</v>
      </c>
      <c r="P47" s="670" t="n">
        <f aca="false">SUM(D47+E47)</f>
        <v>9126900</v>
      </c>
    </row>
    <row r="48" customFormat="false" ht="12.75" hidden="false" customHeight="false" outlineLevel="0" collapsed="false">
      <c r="C48" s="708"/>
      <c r="E48" s="708"/>
      <c r="F48" s="709"/>
      <c r="G48" s="709"/>
      <c r="H48" s="709"/>
      <c r="I48" s="709"/>
      <c r="J48" s="709"/>
      <c r="K48" s="709"/>
      <c r="L48" s="709"/>
      <c r="M48" s="709"/>
      <c r="N48" s="709"/>
      <c r="O48" s="709"/>
      <c r="P48" s="709"/>
    </row>
    <row r="49" customFormat="false" ht="12.75" hidden="false" customHeight="false" outlineLevel="0" collapsed="false">
      <c r="C49" s="708"/>
      <c r="D49" s="708"/>
      <c r="E49" s="708"/>
      <c r="F49" s="710"/>
      <c r="G49" s="710"/>
      <c r="H49" s="710"/>
      <c r="I49" s="710"/>
      <c r="J49" s="710"/>
      <c r="K49" s="710"/>
      <c r="L49" s="710"/>
      <c r="M49" s="710"/>
      <c r="N49" s="710"/>
      <c r="O49" s="710"/>
      <c r="P49" s="710"/>
    </row>
    <row r="50" customFormat="false" ht="12.75" hidden="false" customHeight="false" outlineLevel="0" collapsed="false">
      <c r="C50" s="708"/>
      <c r="D50" s="708"/>
      <c r="E50" s="708"/>
      <c r="F50" s="710"/>
      <c r="G50" s="710"/>
      <c r="H50" s="710"/>
      <c r="I50" s="710"/>
      <c r="J50" s="710"/>
      <c r="K50" s="710"/>
      <c r="L50" s="710"/>
      <c r="M50" s="710"/>
      <c r="N50" s="710"/>
      <c r="O50" s="710"/>
      <c r="P50" s="710"/>
    </row>
    <row r="51" customFormat="false" ht="12.75" hidden="false" customHeight="false" outlineLevel="0" collapsed="false">
      <c r="C51" s="711"/>
      <c r="D51" s="708"/>
      <c r="E51" s="708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</row>
    <row r="52" customFormat="false" ht="12.75" hidden="false" customHeight="false" outlineLevel="0" collapsed="false">
      <c r="C52" s="708"/>
      <c r="D52" s="708"/>
      <c r="E52" s="708"/>
    </row>
    <row r="53" customFormat="false" ht="12.75" hidden="false" customHeight="false" outlineLevel="0" collapsed="false">
      <c r="C53" s="708"/>
      <c r="D53" s="708"/>
      <c r="E53" s="708"/>
    </row>
    <row r="54" customFormat="false" ht="12.75" hidden="false" customHeight="false" outlineLevel="0" collapsed="false">
      <c r="C54" s="708"/>
      <c r="D54" s="708"/>
      <c r="E54" s="708"/>
    </row>
    <row r="55" customFormat="false" ht="12.75" hidden="false" customHeight="false" outlineLevel="0" collapsed="false">
      <c r="C55" s="708"/>
      <c r="D55" s="708"/>
      <c r="E55" s="708"/>
    </row>
    <row r="56" customFormat="false" ht="12.75" hidden="false" customHeight="false" outlineLevel="0" collapsed="false">
      <c r="C56" s="708"/>
      <c r="D56" s="708"/>
      <c r="E56" s="708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7. ÉVI MÓDOSÍTOTT BEVÉTELI ELŐIRÁNYZATAI A II. NEGYEDÉVI  ELŐIRÁNYZAT-MÓDOSÍTÁS UTÁN&amp;R&amp;"Times New Roman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N31" activeCellId="0" sqref="N31:N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2" width="6.49"/>
    <col collapsed="false" customWidth="true" hidden="false" outlineLevel="0" max="2" min="2" style="712" width="6.82"/>
    <col collapsed="false" customWidth="true" hidden="false" outlineLevel="0" max="3" min="3" style="713" width="40.99"/>
    <col collapsed="false" customWidth="true" hidden="false" outlineLevel="0" max="6" min="4" style="713" width="10.99"/>
    <col collapsed="false" customWidth="true" hidden="false" outlineLevel="0" max="7" min="7" style="713" width="12.15"/>
    <col collapsed="false" customWidth="true" hidden="false" outlineLevel="0" max="8" min="8" style="713" width="10.65"/>
    <col collapsed="false" customWidth="true" hidden="false" outlineLevel="0" max="9" min="9" style="713" width="8.49"/>
    <col collapsed="false" customWidth="false" hidden="false" outlineLevel="0" max="10" min="10" style="713" width="9.32"/>
    <col collapsed="false" customWidth="true" hidden="false" outlineLevel="0" max="11" min="11" style="713" width="10.32"/>
    <col collapsed="false" customWidth="true" hidden="false" outlineLevel="0" max="12" min="12" style="713" width="9.49"/>
    <col collapsed="false" customWidth="true" hidden="false" outlineLevel="0" max="13" min="13" style="713" width="10.49"/>
    <col collapsed="false" customWidth="true" hidden="false" outlineLevel="0" max="14" min="14" style="713" width="11.32"/>
    <col collapsed="false" customWidth="false" hidden="false" outlineLevel="0" max="257" min="15" style="713" width="9.32"/>
  </cols>
  <sheetData>
    <row r="1" customFormat="false" ht="13.5" hidden="false" customHeight="true" outlineLevel="0" collapsed="false">
      <c r="A1" s="714"/>
      <c r="B1" s="714"/>
      <c r="C1" s="715"/>
      <c r="D1" s="715"/>
      <c r="E1" s="715"/>
      <c r="F1" s="716" t="s">
        <v>1214</v>
      </c>
      <c r="G1" s="716"/>
      <c r="H1" s="716"/>
      <c r="I1" s="716"/>
      <c r="J1" s="716"/>
      <c r="K1" s="716"/>
      <c r="L1" s="716"/>
      <c r="M1" s="716"/>
      <c r="N1" s="715"/>
    </row>
    <row r="2" customFormat="false" ht="13.5" hidden="false" customHeight="false" outlineLevel="0" collapsed="false">
      <c r="A2" s="717"/>
      <c r="B2" s="717"/>
      <c r="C2" s="718"/>
      <c r="D2" s="718"/>
      <c r="E2" s="718"/>
      <c r="F2" s="719"/>
      <c r="G2" s="719"/>
      <c r="H2" s="719"/>
      <c r="I2" s="716" t="s">
        <v>1215</v>
      </c>
      <c r="J2" s="716"/>
      <c r="K2" s="719"/>
      <c r="L2" s="719"/>
      <c r="M2" s="719"/>
      <c r="N2" s="718"/>
    </row>
    <row r="3" customFormat="false" ht="36.75" hidden="false" customHeight="false" outlineLevel="0" collapsed="false">
      <c r="A3" s="720" t="s">
        <v>1141</v>
      </c>
      <c r="B3" s="720" t="s">
        <v>1142</v>
      </c>
      <c r="C3" s="720" t="s">
        <v>1143</v>
      </c>
      <c r="D3" s="720" t="s">
        <v>1216</v>
      </c>
      <c r="E3" s="720" t="s">
        <v>1217</v>
      </c>
      <c r="F3" s="720" t="s">
        <v>355</v>
      </c>
      <c r="G3" s="720" t="s">
        <v>1218</v>
      </c>
      <c r="H3" s="720" t="s">
        <v>1219</v>
      </c>
      <c r="I3" s="721" t="s">
        <v>1220</v>
      </c>
      <c r="J3" s="722" t="s">
        <v>1221</v>
      </c>
      <c r="K3" s="720" t="s">
        <v>1222</v>
      </c>
      <c r="L3" s="720" t="s">
        <v>1223</v>
      </c>
      <c r="M3" s="720" t="s">
        <v>362</v>
      </c>
      <c r="N3" s="720" t="s">
        <v>1224</v>
      </c>
    </row>
    <row r="4" s="639" customFormat="true" ht="15.95" hidden="false" customHeight="true" outlineLevel="0" collapsed="false">
      <c r="A4" s="662" t="n">
        <v>2</v>
      </c>
      <c r="B4" s="662"/>
      <c r="C4" s="663" t="s">
        <v>1150</v>
      </c>
      <c r="D4" s="701" t="n">
        <v>411858</v>
      </c>
      <c r="E4" s="701" t="n">
        <f aca="false">0+'15'!L2</f>
        <v>7063</v>
      </c>
      <c r="F4" s="702" t="n">
        <f aca="false">237491+'15'!D2</f>
        <v>244434</v>
      </c>
      <c r="G4" s="702" t="n">
        <f aca="false">77836+'15'!E2</f>
        <v>78819</v>
      </c>
      <c r="H4" s="702" t="n">
        <f aca="false">96531+'15'!F2</f>
        <v>95233</v>
      </c>
      <c r="I4" s="702" t="n">
        <f aca="false">0+'15'!G2</f>
        <v>435</v>
      </c>
      <c r="J4" s="702" t="n">
        <f aca="false">0+'15'!H2</f>
        <v>0</v>
      </c>
      <c r="K4" s="702" t="n">
        <f aca="false">0+'15'!I2</f>
        <v>0</v>
      </c>
      <c r="L4" s="702" t="n">
        <f aca="false">0+'15'!J2</f>
        <v>0</v>
      </c>
      <c r="M4" s="702" t="n">
        <f aca="false">0+'15'!K2</f>
        <v>0</v>
      </c>
      <c r="N4" s="666" t="n">
        <f aca="false">SUM(D4+E4)</f>
        <v>418921</v>
      </c>
    </row>
    <row r="5" s="639" customFormat="true" ht="15.95" hidden="false" customHeight="true" outlineLevel="0" collapsed="false">
      <c r="A5" s="662" t="n">
        <v>3</v>
      </c>
      <c r="B5" s="662"/>
      <c r="C5" s="663" t="s">
        <v>1151</v>
      </c>
      <c r="D5" s="702" t="n">
        <v>185616</v>
      </c>
      <c r="E5" s="701" t="n">
        <f aca="false">0+'15'!L3</f>
        <v>5165</v>
      </c>
      <c r="F5" s="702" t="n">
        <f aca="false">123879+'15'!D3</f>
        <v>126484</v>
      </c>
      <c r="G5" s="702" t="n">
        <f aca="false">40124+'15'!E3</f>
        <v>40562</v>
      </c>
      <c r="H5" s="702" t="n">
        <f aca="false">21063+'15'!F3</f>
        <v>22989</v>
      </c>
      <c r="I5" s="702" t="n">
        <f aca="false">0+'15'!G3</f>
        <v>115</v>
      </c>
      <c r="J5" s="702" t="n">
        <f aca="false">0+'15'!H3</f>
        <v>0</v>
      </c>
      <c r="K5" s="702" t="n">
        <f aca="false">550+'15'!I3</f>
        <v>550</v>
      </c>
      <c r="L5" s="702" t="n">
        <f aca="false">0+'15'!J3</f>
        <v>0</v>
      </c>
      <c r="M5" s="702" t="n">
        <f aca="false">0+'15'!K3</f>
        <v>81</v>
      </c>
      <c r="N5" s="666" t="n">
        <f aca="false">SUM(D5+E5)</f>
        <v>190781</v>
      </c>
    </row>
    <row r="6" s="639" customFormat="true" ht="15.95" hidden="false" customHeight="true" outlineLevel="0" collapsed="false">
      <c r="A6" s="662" t="n">
        <v>4</v>
      </c>
      <c r="B6" s="662"/>
      <c r="C6" s="663" t="s">
        <v>1152</v>
      </c>
      <c r="D6" s="702" t="n">
        <v>473229</v>
      </c>
      <c r="E6" s="701" t="n">
        <f aca="false">0+'15'!L4</f>
        <v>10155</v>
      </c>
      <c r="F6" s="702" t="n">
        <f aca="false">275537+'15'!D4</f>
        <v>282611</v>
      </c>
      <c r="G6" s="702" t="n">
        <f aca="false">91959+'15'!E4</f>
        <v>92800</v>
      </c>
      <c r="H6" s="702" t="n">
        <f aca="false">105733+'15'!F4</f>
        <v>107935</v>
      </c>
      <c r="I6" s="702" t="n">
        <f aca="false">0+'15'!G4</f>
        <v>24</v>
      </c>
      <c r="J6" s="702" t="n">
        <f aca="false">0+'15'!H4</f>
        <v>0</v>
      </c>
      <c r="K6" s="702" t="n">
        <f aca="false">0+'15'!I4</f>
        <v>14</v>
      </c>
      <c r="L6" s="702" t="n">
        <f aca="false">0+'15'!J4</f>
        <v>0</v>
      </c>
      <c r="M6" s="702" t="n">
        <f aca="false">0+'15'!K4</f>
        <v>0</v>
      </c>
      <c r="N6" s="666" t="n">
        <f aca="false">SUM(D6+E6)</f>
        <v>483384</v>
      </c>
      <c r="O6" s="676"/>
    </row>
    <row r="7" s="639" customFormat="true" ht="15.95" hidden="false" customHeight="true" outlineLevel="0" collapsed="false">
      <c r="A7" s="662" t="n">
        <v>5</v>
      </c>
      <c r="B7" s="662"/>
      <c r="C7" s="663" t="s">
        <v>1153</v>
      </c>
      <c r="D7" s="702" t="n">
        <v>133300</v>
      </c>
      <c r="E7" s="701" t="n">
        <f aca="false">0+'15'!L5</f>
        <v>4423</v>
      </c>
      <c r="F7" s="702" t="n">
        <f aca="false">79099+'15'!D5</f>
        <v>80487</v>
      </c>
      <c r="G7" s="702" t="n">
        <f aca="false">25805+'15'!E5</f>
        <v>26060</v>
      </c>
      <c r="H7" s="702" t="n">
        <f aca="false">28396+'15'!F5</f>
        <v>31176</v>
      </c>
      <c r="I7" s="702" t="n">
        <f aca="false">0+'15'!G5</f>
        <v>0</v>
      </c>
      <c r="J7" s="702" t="n">
        <f aca="false">0+'15'!H5</f>
        <v>0</v>
      </c>
      <c r="K7" s="702" t="n">
        <f aca="false">0+'15'!I5</f>
        <v>0</v>
      </c>
      <c r="L7" s="702" t="n">
        <f aca="false">0+'15'!J5</f>
        <v>0</v>
      </c>
      <c r="M7" s="702" t="n">
        <f aca="false">0+'15'!K5</f>
        <v>0</v>
      </c>
      <c r="N7" s="666" t="n">
        <f aca="false">SUM(D7+E7)</f>
        <v>137723</v>
      </c>
    </row>
    <row r="8" s="639" customFormat="true" ht="15.95" hidden="false" customHeight="true" outlineLevel="0" collapsed="false">
      <c r="A8" s="662" t="n">
        <v>6</v>
      </c>
      <c r="B8" s="662"/>
      <c r="C8" s="663" t="s">
        <v>1154</v>
      </c>
      <c r="D8" s="702" t="n">
        <v>420267</v>
      </c>
      <c r="E8" s="701" t="n">
        <f aca="false">0+'15'!L6</f>
        <v>20199</v>
      </c>
      <c r="F8" s="702" t="n">
        <f aca="false">244459+'15'!D6</f>
        <v>259763</v>
      </c>
      <c r="G8" s="702" t="n">
        <f aca="false">80956+'15'!E6</f>
        <v>84930</v>
      </c>
      <c r="H8" s="702" t="n">
        <f aca="false">94852+'15'!F6</f>
        <v>95773</v>
      </c>
      <c r="I8" s="702" t="n">
        <f aca="false">0+'15'!G6</f>
        <v>0</v>
      </c>
      <c r="J8" s="702" t="n">
        <f aca="false">0+'15'!H6</f>
        <v>0</v>
      </c>
      <c r="K8" s="702" t="n">
        <f aca="false">0+'15'!I6</f>
        <v>0</v>
      </c>
      <c r="L8" s="702" t="n">
        <f aca="false">0+'15'!J6</f>
        <v>0</v>
      </c>
      <c r="M8" s="702" t="n">
        <f aca="false">0+'15'!K6</f>
        <v>0</v>
      </c>
      <c r="N8" s="666" t="n">
        <f aca="false">SUM(D8+E8)</f>
        <v>440466</v>
      </c>
    </row>
    <row r="9" s="639" customFormat="true" ht="15.95" hidden="false" customHeight="true" outlineLevel="0" collapsed="false">
      <c r="A9" s="662" t="n">
        <v>7</v>
      </c>
      <c r="B9" s="662"/>
      <c r="C9" s="663" t="s">
        <v>1155</v>
      </c>
      <c r="D9" s="701" t="n">
        <v>465523</v>
      </c>
      <c r="E9" s="701" t="n">
        <f aca="false">0+'15'!L7</f>
        <v>11209</v>
      </c>
      <c r="F9" s="702" t="n">
        <f aca="false">264133+'15'!D7</f>
        <v>271112</v>
      </c>
      <c r="G9" s="702" t="n">
        <f aca="false">87557+'15'!E7</f>
        <v>88627</v>
      </c>
      <c r="H9" s="702" t="n">
        <f aca="false">113112+'15'!F7</f>
        <v>116124</v>
      </c>
      <c r="I9" s="702" t="n">
        <f aca="false">0+'15'!G7</f>
        <v>12</v>
      </c>
      <c r="J9" s="702" t="n">
        <f aca="false">0+'15'!H7</f>
        <v>0</v>
      </c>
      <c r="K9" s="702" t="n">
        <f aca="false">721+'15'!I7</f>
        <v>721</v>
      </c>
      <c r="L9" s="702" t="n">
        <f aca="false">0+'15'!J7</f>
        <v>0</v>
      </c>
      <c r="M9" s="702" t="n">
        <f aca="false">0+'15'!K7</f>
        <v>136</v>
      </c>
      <c r="N9" s="666" t="n">
        <f aca="false">SUM(D9+E9)</f>
        <v>476732</v>
      </c>
    </row>
    <row r="10" s="639" customFormat="true" ht="15.95" hidden="false" customHeight="true" outlineLevel="0" collapsed="false">
      <c r="A10" s="662" t="n">
        <v>8</v>
      </c>
      <c r="B10" s="662"/>
      <c r="C10" s="663" t="s">
        <v>1156</v>
      </c>
      <c r="D10" s="701" t="n">
        <v>203968</v>
      </c>
      <c r="E10" s="701" t="n">
        <f aca="false">0+'15'!L8</f>
        <v>5284</v>
      </c>
      <c r="F10" s="702" t="n">
        <f aca="false">119940+'15'!D8</f>
        <v>121998</v>
      </c>
      <c r="G10" s="702" t="n">
        <f aca="false">39359+'15'!E8</f>
        <v>39583</v>
      </c>
      <c r="H10" s="702" t="n">
        <f aca="false">44669+'15'!F8</f>
        <v>47647</v>
      </c>
      <c r="I10" s="702" t="n">
        <f aca="false">0+'15'!G8</f>
        <v>0</v>
      </c>
      <c r="J10" s="702" t="n">
        <f aca="false">0+'15'!H8</f>
        <v>0</v>
      </c>
      <c r="K10" s="702" t="n">
        <f aca="false">0+'15'!I8</f>
        <v>0</v>
      </c>
      <c r="L10" s="702" t="n">
        <f aca="false">0+'15'!J8</f>
        <v>0</v>
      </c>
      <c r="M10" s="702" t="n">
        <f aca="false">0+'15'!K8</f>
        <v>24</v>
      </c>
      <c r="N10" s="666" t="n">
        <f aca="false">SUM(D10+E10)</f>
        <v>209252</v>
      </c>
    </row>
    <row r="11" s="639" customFormat="true" ht="15.95" hidden="false" customHeight="true" outlineLevel="0" collapsed="false">
      <c r="A11" s="662" t="n">
        <v>9</v>
      </c>
      <c r="B11" s="662"/>
      <c r="C11" s="663" t="s">
        <v>1157</v>
      </c>
      <c r="D11" s="702" t="n">
        <v>105649</v>
      </c>
      <c r="E11" s="701" t="n">
        <f aca="false">0+'15'!L9</f>
        <v>5825</v>
      </c>
      <c r="F11" s="702" t="n">
        <f aca="false">75467+'15'!D9</f>
        <v>78640</v>
      </c>
      <c r="G11" s="702" t="n">
        <f aca="false">23500+'15'!E9</f>
        <v>24379</v>
      </c>
      <c r="H11" s="702" t="n">
        <f aca="false">6682+'15'!F9</f>
        <v>8452</v>
      </c>
      <c r="I11" s="702" t="n">
        <f aca="false">0+'15'!G9</f>
        <v>0</v>
      </c>
      <c r="J11" s="702" t="n">
        <f aca="false">0+'15'!H9</f>
        <v>0</v>
      </c>
      <c r="K11" s="702" t="n">
        <f aca="false">0+'15'!I9</f>
        <v>0</v>
      </c>
      <c r="L11" s="702" t="n">
        <f aca="false">0+'15'!J9</f>
        <v>3</v>
      </c>
      <c r="M11" s="702" t="n">
        <f aca="false">0+'15'!K9</f>
        <v>0</v>
      </c>
      <c r="N11" s="666" t="n">
        <f aca="false">SUM(D11+E11)</f>
        <v>111474</v>
      </c>
    </row>
    <row r="12" s="639" customFormat="true" ht="15.95" hidden="false" customHeight="true" outlineLevel="0" collapsed="false">
      <c r="A12" s="668"/>
      <c r="B12" s="668"/>
      <c r="C12" s="669" t="s">
        <v>1158</v>
      </c>
      <c r="D12" s="670" t="n">
        <f aca="false">SUM(D4:D11)</f>
        <v>2399410</v>
      </c>
      <c r="E12" s="670" t="n">
        <f aca="false">SUM(E4:E11)</f>
        <v>69323</v>
      </c>
      <c r="F12" s="723" t="n">
        <f aca="false">SUM(F4:F11)</f>
        <v>1465529</v>
      </c>
      <c r="G12" s="723" t="n">
        <f aca="false">SUM(G4:G11)</f>
        <v>475760</v>
      </c>
      <c r="H12" s="723" t="n">
        <f aca="false">SUM(H4:H11)</f>
        <v>525329</v>
      </c>
      <c r="I12" s="723" t="n">
        <f aca="false">SUM(I4:I11)</f>
        <v>586</v>
      </c>
      <c r="J12" s="723" t="n">
        <f aca="false">SUM(J4:J11)</f>
        <v>0</v>
      </c>
      <c r="K12" s="723" t="n">
        <f aca="false">SUM(K4:K11)</f>
        <v>1285</v>
      </c>
      <c r="L12" s="723" t="n">
        <f aca="false">SUM(L4:L11)</f>
        <v>3</v>
      </c>
      <c r="M12" s="723" t="n">
        <f aca="false">SUM(M4:M11)</f>
        <v>241</v>
      </c>
      <c r="N12" s="671" t="n">
        <f aca="false">SUM(D12+E12)</f>
        <v>2468733</v>
      </c>
    </row>
    <row r="13" s="639" customFormat="true" ht="15.95" hidden="false" customHeight="true" outlineLevel="0" collapsed="false">
      <c r="A13" s="662" t="n">
        <v>10</v>
      </c>
      <c r="B13" s="662"/>
      <c r="C13" s="663" t="s">
        <v>1159</v>
      </c>
      <c r="D13" s="702" t="n">
        <v>304644</v>
      </c>
      <c r="E13" s="701" t="n">
        <f aca="false">0+'15'!L11</f>
        <v>18427</v>
      </c>
      <c r="F13" s="702" t="n">
        <f aca="false">184720+'15'!D11</f>
        <v>195274</v>
      </c>
      <c r="G13" s="702" t="n">
        <f aca="false">60135+'15'!E11</f>
        <v>62577</v>
      </c>
      <c r="H13" s="702" t="n">
        <f aca="false">59604+'15'!F11</f>
        <v>63497</v>
      </c>
      <c r="I13" s="702" t="n">
        <f aca="false">0+'15'!G11</f>
        <v>0</v>
      </c>
      <c r="J13" s="702" t="n">
        <f aca="false">0+'15'!H11</f>
        <v>0</v>
      </c>
      <c r="K13" s="702" t="n">
        <f aca="false">185+'15'!I11</f>
        <v>667</v>
      </c>
      <c r="L13" s="702" t="n">
        <f aca="false">0+'15'!J11</f>
        <v>786</v>
      </c>
      <c r="M13" s="702" t="n">
        <f aca="false">0+'15'!K11</f>
        <v>270</v>
      </c>
      <c r="N13" s="666" t="n">
        <f aca="false">SUM(D13+E13)</f>
        <v>323071</v>
      </c>
    </row>
    <row r="14" s="639" customFormat="true" ht="15.95" hidden="false" customHeight="true" outlineLevel="0" collapsed="false">
      <c r="A14" s="662" t="n">
        <v>11</v>
      </c>
      <c r="B14" s="662"/>
      <c r="C14" s="663" t="s">
        <v>1160</v>
      </c>
      <c r="D14" s="702" t="n">
        <v>243972</v>
      </c>
      <c r="E14" s="701" t="n">
        <f aca="false">0+'15'!L12</f>
        <v>11177</v>
      </c>
      <c r="F14" s="702" t="n">
        <f aca="false">147438+'15'!D12</f>
        <v>153836</v>
      </c>
      <c r="G14" s="702" t="n">
        <f aca="false">48893+'15'!E12</f>
        <v>50548</v>
      </c>
      <c r="H14" s="702" t="n">
        <f aca="false">47091+'15'!F12</f>
        <v>50048</v>
      </c>
      <c r="I14" s="702" t="n">
        <f aca="false">0+'15'!G12</f>
        <v>0</v>
      </c>
      <c r="J14" s="702" t="n">
        <f aca="false">0+'15'!H12</f>
        <v>0</v>
      </c>
      <c r="K14" s="702" t="n">
        <f aca="false">550+'15'!I12</f>
        <v>640</v>
      </c>
      <c r="L14" s="702" t="n">
        <f aca="false">0+'15'!J12</f>
        <v>0</v>
      </c>
      <c r="M14" s="702" t="n">
        <f aca="false">0+'15'!K12</f>
        <v>77</v>
      </c>
      <c r="N14" s="666" t="n">
        <f aca="false">SUM(D14+E14)</f>
        <v>255149</v>
      </c>
    </row>
    <row r="15" s="639" customFormat="true" ht="15.95" hidden="false" customHeight="true" outlineLevel="0" collapsed="false">
      <c r="A15" s="662" t="n">
        <v>12</v>
      </c>
      <c r="B15" s="662"/>
      <c r="C15" s="663" t="s">
        <v>1161</v>
      </c>
      <c r="D15" s="702" t="n">
        <v>212415</v>
      </c>
      <c r="E15" s="701" t="n">
        <f aca="false">0+'15'!L13</f>
        <v>7886</v>
      </c>
      <c r="F15" s="702" t="n">
        <f aca="false">132135+'15'!D13</f>
        <v>135765</v>
      </c>
      <c r="G15" s="702" t="n">
        <f aca="false">42221+'15'!E13</f>
        <v>43181</v>
      </c>
      <c r="H15" s="702" t="n">
        <f aca="false">38059+'15'!F13</f>
        <v>40808</v>
      </c>
      <c r="I15" s="702" t="n">
        <f aca="false">0+'15'!G13</f>
        <v>47</v>
      </c>
      <c r="J15" s="702" t="n">
        <f aca="false">0+'15'!H13</f>
        <v>0</v>
      </c>
      <c r="K15" s="702" t="n">
        <f aca="false">0+'15'!I13</f>
        <v>0</v>
      </c>
      <c r="L15" s="702" t="n">
        <f aca="false">0+'15'!J13</f>
        <v>0</v>
      </c>
      <c r="M15" s="702" t="n">
        <f aca="false">0+'15'!K13</f>
        <v>500</v>
      </c>
      <c r="N15" s="666" t="n">
        <f aca="false">SUM(D15+E15)</f>
        <v>220301</v>
      </c>
    </row>
    <row r="16" s="639" customFormat="true" ht="15.95" hidden="false" customHeight="true" outlineLevel="0" collapsed="false">
      <c r="A16" s="662" t="n">
        <v>13</v>
      </c>
      <c r="B16" s="662"/>
      <c r="C16" s="663" t="s">
        <v>1162</v>
      </c>
      <c r="D16" s="702" t="n">
        <v>229069</v>
      </c>
      <c r="E16" s="701" t="n">
        <f aca="false">0+'15'!L14</f>
        <v>52892</v>
      </c>
      <c r="F16" s="702" t="n">
        <f aca="false">141103+'15'!D14</f>
        <v>144499</v>
      </c>
      <c r="G16" s="702" t="n">
        <f aca="false">44947+'15'!E14</f>
        <v>45682</v>
      </c>
      <c r="H16" s="702" t="n">
        <f aca="false">42219+'15'!F14</f>
        <v>48102</v>
      </c>
      <c r="I16" s="702" t="n">
        <f aca="false">0+'15'!G14</f>
        <v>0</v>
      </c>
      <c r="J16" s="702" t="n">
        <f aca="false">0+'15'!H14</f>
        <v>7548</v>
      </c>
      <c r="K16" s="702" t="n">
        <f aca="false">800+'15'!I14</f>
        <v>800</v>
      </c>
      <c r="L16" s="702" t="n">
        <f aca="false">0+'15'!J14</f>
        <v>1548</v>
      </c>
      <c r="M16" s="702" t="n">
        <f aca="false">0+'15'!K14</f>
        <v>33782</v>
      </c>
      <c r="N16" s="666" t="n">
        <f aca="false">SUM(D16+E16)</f>
        <v>281961</v>
      </c>
    </row>
    <row r="17" s="639" customFormat="true" ht="27" hidden="false" customHeight="true" outlineLevel="0" collapsed="false">
      <c r="A17" s="662" t="n">
        <v>14</v>
      </c>
      <c r="B17" s="662"/>
      <c r="C17" s="672" t="s">
        <v>1163</v>
      </c>
      <c r="D17" s="702" t="n">
        <v>591804</v>
      </c>
      <c r="E17" s="701" t="n">
        <f aca="false">0+'15'!L15</f>
        <v>43452</v>
      </c>
      <c r="F17" s="702" t="n">
        <f aca="false">369129+'15'!D15</f>
        <v>380396</v>
      </c>
      <c r="G17" s="702" t="n">
        <f aca="false">122000+'15'!E15</f>
        <v>123973</v>
      </c>
      <c r="H17" s="702" t="n">
        <f aca="false">75675+'15'!F15</f>
        <v>83591</v>
      </c>
      <c r="I17" s="702" t="n">
        <f aca="false">0+'15'!G15</f>
        <v>42</v>
      </c>
      <c r="J17" s="702" t="n">
        <f aca="false">0+'15'!H15</f>
        <v>0</v>
      </c>
      <c r="K17" s="702" t="n">
        <f aca="false">0+'15'!I15</f>
        <v>0</v>
      </c>
      <c r="L17" s="702" t="n">
        <f aca="false">0+'15'!J15</f>
        <v>0</v>
      </c>
      <c r="M17" s="702" t="n">
        <f aca="false">25000+'15'!K15</f>
        <v>47254</v>
      </c>
      <c r="N17" s="666" t="n">
        <f aca="false">SUM(D17+E17)</f>
        <v>635256</v>
      </c>
    </row>
    <row r="18" s="639" customFormat="true" ht="24" hidden="false" customHeight="true" outlineLevel="0" collapsed="false">
      <c r="A18" s="662" t="n">
        <v>15</v>
      </c>
      <c r="B18" s="662"/>
      <c r="C18" s="672" t="s">
        <v>1164</v>
      </c>
      <c r="D18" s="702" t="n">
        <v>421823</v>
      </c>
      <c r="E18" s="701" t="n">
        <f aca="false">0+'15'!L16</f>
        <v>95111</v>
      </c>
      <c r="F18" s="702" t="n">
        <f aca="false">265646+'15'!D16</f>
        <v>283940</v>
      </c>
      <c r="G18" s="702" t="n">
        <f aca="false">88839+'15'!E16</f>
        <v>93961</v>
      </c>
      <c r="H18" s="702" t="n">
        <f aca="false">64838+'15'!F16</f>
        <v>73309</v>
      </c>
      <c r="I18" s="702" t="n">
        <f aca="false">0+'15'!G16</f>
        <v>491</v>
      </c>
      <c r="J18" s="702" t="n">
        <f aca="false">0+'15'!H16</f>
        <v>0</v>
      </c>
      <c r="K18" s="702" t="n">
        <f aca="false">2500+'15'!I16</f>
        <v>2556</v>
      </c>
      <c r="L18" s="702" t="n">
        <f aca="false">0+'15'!J16</f>
        <v>10786</v>
      </c>
      <c r="M18" s="702" t="n">
        <f aca="false">0+'15'!K16</f>
        <v>51891</v>
      </c>
      <c r="N18" s="666" t="n">
        <f aca="false">SUM(D18+E18)</f>
        <v>516934</v>
      </c>
    </row>
    <row r="19" s="639" customFormat="true" ht="15.95" hidden="false" customHeight="true" outlineLevel="0" collapsed="false">
      <c r="A19" s="662" t="n">
        <v>16</v>
      </c>
      <c r="B19" s="662"/>
      <c r="C19" s="672" t="s">
        <v>1165</v>
      </c>
      <c r="D19" s="702" t="n">
        <v>464701</v>
      </c>
      <c r="E19" s="701" t="n">
        <f aca="false">0+'15'!L17</f>
        <v>41696</v>
      </c>
      <c r="F19" s="702" t="n">
        <f aca="false">278980+'15'!D17</f>
        <v>284556</v>
      </c>
      <c r="G19" s="702" t="n">
        <f aca="false">92008+'15'!E17</f>
        <v>93133</v>
      </c>
      <c r="H19" s="702" t="n">
        <f aca="false">92213+'15'!F17</f>
        <v>106353</v>
      </c>
      <c r="I19" s="702" t="n">
        <f aca="false">0+'15'!G17</f>
        <v>404</v>
      </c>
      <c r="J19" s="702" t="n">
        <f aca="false">0+'15'!H17</f>
        <v>6812</v>
      </c>
      <c r="K19" s="702" t="n">
        <f aca="false">1500+'15'!I17</f>
        <v>5275</v>
      </c>
      <c r="L19" s="702" t="n">
        <f aca="false">0+'15'!J17</f>
        <v>0</v>
      </c>
      <c r="M19" s="702" t="n">
        <f aca="false">0+'15'!K17</f>
        <v>9864</v>
      </c>
      <c r="N19" s="666" t="n">
        <f aca="false">SUM(D19+E19)</f>
        <v>506397</v>
      </c>
    </row>
    <row r="20" s="639" customFormat="true" ht="15.95" hidden="false" customHeight="true" outlineLevel="0" collapsed="false">
      <c r="A20" s="662" t="n">
        <v>17</v>
      </c>
      <c r="B20" s="662"/>
      <c r="C20" s="663" t="s">
        <v>1205</v>
      </c>
      <c r="D20" s="702" t="n">
        <v>355407</v>
      </c>
      <c r="E20" s="701" t="n">
        <f aca="false">0+'15'!L18</f>
        <v>7078</v>
      </c>
      <c r="F20" s="702" t="n">
        <f aca="false">168921+'15'!D18</f>
        <v>171764</v>
      </c>
      <c r="G20" s="702" t="n">
        <f aca="false">55287+'15'!E18</f>
        <v>56083</v>
      </c>
      <c r="H20" s="702" t="n">
        <f aca="false">130399+'15'!F18</f>
        <v>133364</v>
      </c>
      <c r="I20" s="702" t="n">
        <f aca="false">0+'15'!G18</f>
        <v>198</v>
      </c>
      <c r="J20" s="702" t="n">
        <f aca="false">0+'15'!H18</f>
        <v>0</v>
      </c>
      <c r="K20" s="702" t="n">
        <f aca="false">800+'15'!I18</f>
        <v>800</v>
      </c>
      <c r="L20" s="702" t="n">
        <f aca="false">0+'15'!J18</f>
        <v>276</v>
      </c>
      <c r="M20" s="702" t="n">
        <f aca="false">0+'15'!K18</f>
        <v>0</v>
      </c>
      <c r="N20" s="666" t="n">
        <f aca="false">SUM(D20+E20)</f>
        <v>362485</v>
      </c>
    </row>
    <row r="21" s="639" customFormat="true" ht="15.95" hidden="false" customHeight="true" outlineLevel="0" collapsed="false">
      <c r="A21" s="668"/>
      <c r="B21" s="668"/>
      <c r="C21" s="669" t="s">
        <v>1167</v>
      </c>
      <c r="D21" s="670" t="n">
        <f aca="false">SUM(D13:D20)</f>
        <v>2823835</v>
      </c>
      <c r="E21" s="670" t="n">
        <f aca="false">SUM(E13:E20)</f>
        <v>277719</v>
      </c>
      <c r="F21" s="723" t="n">
        <f aca="false">SUM(F13:F20)</f>
        <v>1750030</v>
      </c>
      <c r="G21" s="723" t="n">
        <f aca="false">SUM(G13:G20)</f>
        <v>569138</v>
      </c>
      <c r="H21" s="723" t="n">
        <f aca="false">SUM(H13:H20)</f>
        <v>599072</v>
      </c>
      <c r="I21" s="723" t="n">
        <f aca="false">SUM(I13:I20)</f>
        <v>1182</v>
      </c>
      <c r="J21" s="723" t="n">
        <f aca="false">SUM(J13:J20)</f>
        <v>14360</v>
      </c>
      <c r="K21" s="723" t="n">
        <f aca="false">SUM(K13:K20)</f>
        <v>10738</v>
      </c>
      <c r="L21" s="723" t="n">
        <f aca="false">SUM(L13:L20)</f>
        <v>13396</v>
      </c>
      <c r="M21" s="723" t="n">
        <f aca="false">SUM(M13:M20)</f>
        <v>143638</v>
      </c>
      <c r="N21" s="671" t="n">
        <f aca="false">SUM(D21+E21)</f>
        <v>3101554</v>
      </c>
    </row>
    <row r="22" s="724" customFormat="true" ht="15.95" hidden="false" customHeight="true" outlineLevel="0" collapsed="false">
      <c r="A22" s="668"/>
      <c r="B22" s="668"/>
      <c r="C22" s="669" t="s">
        <v>1168</v>
      </c>
      <c r="D22" s="706" t="n">
        <f aca="false">SUM(D12+D21)</f>
        <v>5223245</v>
      </c>
      <c r="E22" s="706" t="n">
        <f aca="false">SUM(E12+E21)</f>
        <v>347042</v>
      </c>
      <c r="F22" s="723" t="n">
        <f aca="false">SUM(F12+F21)</f>
        <v>3215559</v>
      </c>
      <c r="G22" s="723" t="n">
        <f aca="false">SUM(G12+G21)</f>
        <v>1044898</v>
      </c>
      <c r="H22" s="723" t="n">
        <f aca="false">SUM(H12+H21)</f>
        <v>1124401</v>
      </c>
      <c r="I22" s="723" t="n">
        <f aca="false">SUM(I12+I21)</f>
        <v>1768</v>
      </c>
      <c r="J22" s="723" t="n">
        <f aca="false">SUM(J12+J21)</f>
        <v>14360</v>
      </c>
      <c r="K22" s="723" t="n">
        <f aca="false">SUM(K12+K21)</f>
        <v>12023</v>
      </c>
      <c r="L22" s="723" t="n">
        <f aca="false">SUM(L12+L21)</f>
        <v>13399</v>
      </c>
      <c r="M22" s="723" t="n">
        <f aca="false">SUM(M12+M21)</f>
        <v>143879</v>
      </c>
      <c r="N22" s="671" t="n">
        <f aca="false">SUM(D22+E22)</f>
        <v>5570287</v>
      </c>
    </row>
    <row r="23" s="639" customFormat="true" ht="15.95" hidden="false" customHeight="true" outlineLevel="0" collapsed="false">
      <c r="A23" s="662" t="n">
        <v>18</v>
      </c>
      <c r="B23" s="662"/>
      <c r="C23" s="663" t="s">
        <v>1169</v>
      </c>
      <c r="D23" s="702" t="n">
        <v>679300</v>
      </c>
      <c r="E23" s="701" t="n">
        <f aca="false">0+'15'!L21</f>
        <v>37488</v>
      </c>
      <c r="F23" s="702" t="n">
        <f aca="false">386250+'15'!D21</f>
        <v>395055</v>
      </c>
      <c r="G23" s="702" t="n">
        <f aca="false">127723+'15'!E21</f>
        <v>130001</v>
      </c>
      <c r="H23" s="702" t="n">
        <f aca="false">149032+'15'!F21</f>
        <v>171063</v>
      </c>
      <c r="I23" s="702" t="n">
        <f aca="false">16295+'15'!G21</f>
        <v>18695</v>
      </c>
      <c r="J23" s="702" t="n">
        <f aca="false">0+'15'!H21</f>
        <v>0</v>
      </c>
      <c r="K23" s="702" t="n">
        <f aca="false">0+'15'!I21</f>
        <v>0</v>
      </c>
      <c r="L23" s="702" t="n">
        <f aca="false">0+'15'!J21</f>
        <v>1050</v>
      </c>
      <c r="M23" s="702" t="n">
        <f aca="false">0+'15'!K21</f>
        <v>924</v>
      </c>
      <c r="N23" s="666" t="n">
        <f aca="false">SUM(D23+E23)</f>
        <v>716788</v>
      </c>
    </row>
    <row r="24" s="639" customFormat="true" ht="15.95" hidden="false" customHeight="true" outlineLevel="0" collapsed="false">
      <c r="A24" s="662"/>
      <c r="B24" s="662" t="n">
        <v>1</v>
      </c>
      <c r="C24" s="663" t="s">
        <v>1170</v>
      </c>
      <c r="D24" s="702" t="n">
        <v>305042</v>
      </c>
      <c r="E24" s="701" t="n">
        <f aca="false">0+'15'!L22</f>
        <v>6854</v>
      </c>
      <c r="F24" s="702" t="n">
        <f aca="false">170182+'15'!D22</f>
        <v>174455</v>
      </c>
      <c r="G24" s="702" t="n">
        <f aca="false">57237+'15'!E22</f>
        <v>58391</v>
      </c>
      <c r="H24" s="702" t="n">
        <f aca="false">77623+'15'!F22</f>
        <v>77976</v>
      </c>
      <c r="I24" s="702" t="n">
        <f aca="false">0+'15'!G22</f>
        <v>0</v>
      </c>
      <c r="J24" s="702" t="n">
        <f aca="false">0+'15'!H22</f>
        <v>0</v>
      </c>
      <c r="K24" s="702" t="n">
        <f aca="false">0+'15'!I22</f>
        <v>0</v>
      </c>
      <c r="L24" s="702" t="n">
        <f aca="false">0+'15'!J22</f>
        <v>350</v>
      </c>
      <c r="M24" s="702" t="n">
        <f aca="false">0+'15'!K22</f>
        <v>724</v>
      </c>
      <c r="N24" s="666" t="n">
        <f aca="false">SUM(D24+E24)</f>
        <v>311896</v>
      </c>
    </row>
    <row r="25" s="639" customFormat="true" ht="15.95" hidden="false" customHeight="true" outlineLevel="0" collapsed="false">
      <c r="A25" s="662"/>
      <c r="B25" s="662" t="n">
        <v>2</v>
      </c>
      <c r="C25" s="663" t="s">
        <v>1171</v>
      </c>
      <c r="D25" s="702" t="n">
        <v>17839</v>
      </c>
      <c r="E25" s="701" t="n">
        <f aca="false">0+'15'!L23</f>
        <v>804</v>
      </c>
      <c r="F25" s="702" t="n">
        <f aca="false">10349+'15'!D23</f>
        <v>10593</v>
      </c>
      <c r="G25" s="702" t="n">
        <f aca="false">3355+'15'!E23</f>
        <v>3415</v>
      </c>
      <c r="H25" s="702" t="n">
        <f aca="false">4135+'15'!F23</f>
        <v>4635</v>
      </c>
      <c r="I25" s="702" t="n">
        <f aca="false">0+'15'!G23</f>
        <v>0</v>
      </c>
      <c r="J25" s="702" t="n">
        <f aca="false">0+'15'!H23</f>
        <v>0</v>
      </c>
      <c r="K25" s="702" t="n">
        <f aca="false">0+'15'!I23</f>
        <v>0</v>
      </c>
      <c r="L25" s="702" t="n">
        <f aca="false">0+'15'!J23</f>
        <v>0</v>
      </c>
      <c r="M25" s="702" t="n">
        <f aca="false">0+'15'!K23</f>
        <v>0</v>
      </c>
      <c r="N25" s="666" t="n">
        <f aca="false">SUM(D25+E25)</f>
        <v>18643</v>
      </c>
    </row>
    <row r="26" s="639" customFormat="true" ht="15.95" hidden="false" customHeight="true" outlineLevel="0" collapsed="false">
      <c r="A26" s="662"/>
      <c r="B26" s="662" t="n">
        <v>3</v>
      </c>
      <c r="C26" s="663" t="s">
        <v>1206</v>
      </c>
      <c r="D26" s="702" t="n">
        <v>96988</v>
      </c>
      <c r="E26" s="701" t="n">
        <f aca="false">0+'15'!L24</f>
        <v>6687</v>
      </c>
      <c r="F26" s="702" t="n">
        <f aca="false">66655+'15'!D24</f>
        <v>68204</v>
      </c>
      <c r="G26" s="702" t="n">
        <f aca="false">21476+'15'!E24</f>
        <v>21866</v>
      </c>
      <c r="H26" s="702" t="n">
        <f aca="false">8857+'15'!F24</f>
        <v>10705</v>
      </c>
      <c r="I26" s="702" t="n">
        <f aca="false">0+'15'!G24</f>
        <v>2400</v>
      </c>
      <c r="J26" s="702" t="n">
        <f aca="false">0+'15'!H24</f>
        <v>0</v>
      </c>
      <c r="K26" s="702" t="n">
        <f aca="false">0+'15'!I24</f>
        <v>0</v>
      </c>
      <c r="L26" s="702" t="n">
        <f aca="false">0+'15'!J24</f>
        <v>500</v>
      </c>
      <c r="M26" s="702" t="n">
        <f aca="false">0+'15'!K24</f>
        <v>0</v>
      </c>
      <c r="N26" s="666" t="n">
        <f aca="false">SUM(D26+E26)</f>
        <v>103675</v>
      </c>
    </row>
    <row r="27" s="639" customFormat="true" ht="15.95" hidden="false" customHeight="true" outlineLevel="0" collapsed="false">
      <c r="A27" s="662"/>
      <c r="B27" s="662" t="n">
        <v>4</v>
      </c>
      <c r="C27" s="663" t="s">
        <v>1207</v>
      </c>
      <c r="D27" s="702" t="n">
        <v>199486</v>
      </c>
      <c r="E27" s="701" t="n">
        <f aca="false">0+'15'!L25</f>
        <v>20549</v>
      </c>
      <c r="F27" s="702" t="n">
        <f aca="false">115848+'15'!D25</f>
        <v>116514</v>
      </c>
      <c r="G27" s="702" t="n">
        <f aca="false">38382+'15'!E25</f>
        <v>38435</v>
      </c>
      <c r="H27" s="702" t="n">
        <f aca="false">28961+'15'!F25</f>
        <v>48791</v>
      </c>
      <c r="I27" s="702" t="n">
        <f aca="false">16295+'15'!G25</f>
        <v>16295</v>
      </c>
      <c r="J27" s="702" t="n">
        <f aca="false">0+'15'!H25</f>
        <v>0</v>
      </c>
      <c r="K27" s="702" t="n">
        <f aca="false">0+'15'!I25</f>
        <v>0</v>
      </c>
      <c r="L27" s="702" t="n">
        <f aca="false">0+'15'!J25</f>
        <v>0</v>
      </c>
      <c r="M27" s="702" t="n">
        <f aca="false">0+'15'!K25</f>
        <v>0</v>
      </c>
      <c r="N27" s="666" t="n">
        <f aca="false">SUM(D27+E27)</f>
        <v>220035</v>
      </c>
    </row>
    <row r="28" s="639" customFormat="true" ht="15.95" hidden="false" customHeight="true" outlineLevel="0" collapsed="false">
      <c r="A28" s="662"/>
      <c r="B28" s="662" t="n">
        <v>5</v>
      </c>
      <c r="C28" s="663" t="s">
        <v>1174</v>
      </c>
      <c r="D28" s="702" t="n">
        <v>59945</v>
      </c>
      <c r="E28" s="701" t="n">
        <f aca="false">0+'15'!L26</f>
        <v>3094</v>
      </c>
      <c r="F28" s="702" t="n">
        <f aca="false">23216+'15'!D26</f>
        <v>25289</v>
      </c>
      <c r="G28" s="702" t="n">
        <f aca="false">7273+'15'!E26</f>
        <v>7894</v>
      </c>
      <c r="H28" s="702" t="n">
        <f aca="false">29456+'15'!F26</f>
        <v>29456</v>
      </c>
      <c r="I28" s="702" t="n">
        <f aca="false">0+'15'!G26</f>
        <v>0</v>
      </c>
      <c r="J28" s="702" t="n">
        <f aca="false">0+'15'!H26</f>
        <v>0</v>
      </c>
      <c r="K28" s="702" t="n">
        <f aca="false">0+'15'!I26</f>
        <v>0</v>
      </c>
      <c r="L28" s="702" t="n">
        <f aca="false">0+'15'!J26</f>
        <v>200</v>
      </c>
      <c r="M28" s="702" t="n">
        <f aca="false">0+'15'!K26</f>
        <v>200</v>
      </c>
      <c r="N28" s="666" t="n">
        <f aca="false">SUM(D28+E28)</f>
        <v>63039</v>
      </c>
    </row>
    <row r="29" s="639" customFormat="true" ht="15.95" hidden="false" customHeight="true" outlineLevel="0" collapsed="false">
      <c r="A29" s="662" t="n">
        <v>19</v>
      </c>
      <c r="B29" s="662"/>
      <c r="C29" s="663" t="s">
        <v>1175</v>
      </c>
      <c r="D29" s="702" t="n">
        <v>428127</v>
      </c>
      <c r="E29" s="701" t="n">
        <f aca="false">0+'15'!L27</f>
        <v>35061</v>
      </c>
      <c r="F29" s="702" t="n">
        <f aca="false">238119+'15'!D27</f>
        <v>250282</v>
      </c>
      <c r="G29" s="702" t="n">
        <f aca="false">78214+'15'!E27</f>
        <v>80561</v>
      </c>
      <c r="H29" s="702" t="n">
        <f aca="false">111794+'15'!F27</f>
        <v>120005</v>
      </c>
      <c r="I29" s="702" t="n">
        <f aca="false">0+'15'!G27</f>
        <v>0</v>
      </c>
      <c r="J29" s="702" t="n">
        <f aca="false">0+'15'!H27</f>
        <v>0</v>
      </c>
      <c r="K29" s="702" t="n">
        <f aca="false">0+'15'!I27</f>
        <v>0</v>
      </c>
      <c r="L29" s="702" t="n">
        <f aca="false">0+'15'!J27</f>
        <v>5340</v>
      </c>
      <c r="M29" s="702" t="n">
        <f aca="false">0+'15'!K27</f>
        <v>7000</v>
      </c>
      <c r="N29" s="666" t="n">
        <f aca="false">SUM(D29+E29)</f>
        <v>463188</v>
      </c>
    </row>
    <row r="30" s="639" customFormat="true" ht="15.95" hidden="false" customHeight="true" outlineLevel="0" collapsed="false">
      <c r="A30" s="662" t="n">
        <v>20</v>
      </c>
      <c r="B30" s="662"/>
      <c r="C30" s="663" t="s">
        <v>1176</v>
      </c>
      <c r="D30" s="702" t="n">
        <v>807531</v>
      </c>
      <c r="E30" s="701" t="n">
        <f aca="false">0+'15'!L28</f>
        <v>11896</v>
      </c>
      <c r="F30" s="702" t="n">
        <f aca="false">470279+'15'!D28</f>
        <v>477712</v>
      </c>
      <c r="G30" s="702" t="n">
        <f aca="false">155234+'15'!E28</f>
        <v>156443</v>
      </c>
      <c r="H30" s="702" t="n">
        <f aca="false">182018+'15'!F28</f>
        <v>184116</v>
      </c>
      <c r="I30" s="702" t="n">
        <f aca="false">0+'15'!G28</f>
        <v>0</v>
      </c>
      <c r="J30" s="702" t="n">
        <f aca="false">0+'15'!H28</f>
        <v>0</v>
      </c>
      <c r="K30" s="702" t="n">
        <f aca="false">0+'15'!I28</f>
        <v>0</v>
      </c>
      <c r="L30" s="702" t="n">
        <f aca="false">0+'15'!J28</f>
        <v>0</v>
      </c>
      <c r="M30" s="702" t="n">
        <f aca="false">0+'15'!K28</f>
        <v>1156</v>
      </c>
      <c r="N30" s="666" t="n">
        <f aca="false">SUM(D30+E30)</f>
        <v>819427</v>
      </c>
    </row>
    <row r="31" s="639" customFormat="true" ht="15.95" hidden="false" customHeight="true" outlineLevel="0" collapsed="false">
      <c r="A31" s="662"/>
      <c r="B31" s="662" t="n">
        <v>1</v>
      </c>
      <c r="C31" s="166" t="s">
        <v>1177</v>
      </c>
      <c r="D31" s="702" t="n">
        <v>180318</v>
      </c>
      <c r="E31" s="701" t="n">
        <f aca="false">0+'15'!L29</f>
        <v>8473</v>
      </c>
      <c r="F31" s="702" t="n">
        <f aca="false">118247+'15'!D29</f>
        <v>120221</v>
      </c>
      <c r="G31" s="702" t="n">
        <f aca="false">39021+'15'!E29</f>
        <v>39340</v>
      </c>
      <c r="H31" s="702" t="n">
        <f aca="false">23050+'15'!F29</f>
        <v>29030</v>
      </c>
      <c r="I31" s="702" t="n">
        <f aca="false">0+'15'!G29</f>
        <v>0</v>
      </c>
      <c r="J31" s="702" t="n">
        <f aca="false">0+'15'!H29</f>
        <v>0</v>
      </c>
      <c r="K31" s="702" t="n">
        <f aca="false">0+'15'!I29</f>
        <v>0</v>
      </c>
      <c r="L31" s="702" t="n">
        <f aca="false">0+'15'!J29</f>
        <v>0</v>
      </c>
      <c r="M31" s="702" t="n">
        <f aca="false">0+'15'!K29</f>
        <v>200</v>
      </c>
      <c r="N31" s="666" t="n">
        <f aca="false">SUM(D31+E31)</f>
        <v>188791</v>
      </c>
    </row>
    <row r="32" s="639" customFormat="true" ht="15.95" hidden="false" customHeight="true" outlineLevel="0" collapsed="false">
      <c r="A32" s="662"/>
      <c r="B32" s="662" t="n">
        <v>2</v>
      </c>
      <c r="C32" s="166" t="s">
        <v>1178</v>
      </c>
      <c r="D32" s="702" t="n">
        <v>174920</v>
      </c>
      <c r="E32" s="701" t="n">
        <f aca="false">0+'15'!L30</f>
        <v>8438</v>
      </c>
      <c r="F32" s="702" t="n">
        <f aca="false">114147+'15'!D30</f>
        <v>116012</v>
      </c>
      <c r="G32" s="702" t="n">
        <f aca="false">37723+'15'!E30</f>
        <v>38026</v>
      </c>
      <c r="H32" s="702" t="n">
        <f aca="false">23050+'15'!F30</f>
        <v>29120</v>
      </c>
      <c r="I32" s="702" t="n">
        <f aca="false">0+'15'!G30</f>
        <v>0</v>
      </c>
      <c r="J32" s="702" t="n">
        <f aca="false">0+'15'!H30</f>
        <v>0</v>
      </c>
      <c r="K32" s="702" t="n">
        <f aca="false">0+'15'!I30</f>
        <v>0</v>
      </c>
      <c r="L32" s="702" t="n">
        <f aca="false">0+'15'!J30</f>
        <v>0</v>
      </c>
      <c r="M32" s="702" t="n">
        <f aca="false">0+'15'!K30</f>
        <v>200</v>
      </c>
      <c r="N32" s="666" t="n">
        <f aca="false">SUM(D32+E32)</f>
        <v>183358</v>
      </c>
    </row>
    <row r="33" s="639" customFormat="true" ht="15.95" hidden="false" customHeight="true" outlineLevel="0" collapsed="false">
      <c r="A33" s="662"/>
      <c r="B33" s="662" t="n">
        <v>3</v>
      </c>
      <c r="C33" s="166" t="s">
        <v>1179</v>
      </c>
      <c r="D33" s="702" t="n">
        <v>155340</v>
      </c>
      <c r="E33" s="701" t="n">
        <f aca="false">0+'15'!L31</f>
        <v>4606</v>
      </c>
      <c r="F33" s="702" t="n">
        <f aca="false">101101+'15'!D31</f>
        <v>102711</v>
      </c>
      <c r="G33" s="702" t="n">
        <f aca="false">33389+'15'!E31</f>
        <v>33649</v>
      </c>
      <c r="H33" s="702" t="n">
        <f aca="false">20850+'15'!F31</f>
        <v>23260</v>
      </c>
      <c r="I33" s="702" t="n">
        <f aca="false">0+'15'!G31</f>
        <v>0</v>
      </c>
      <c r="J33" s="702" t="n">
        <f aca="false">0+'15'!H31</f>
        <v>0</v>
      </c>
      <c r="K33" s="702" t="n">
        <f aca="false">0+'15'!I31</f>
        <v>0</v>
      </c>
      <c r="L33" s="702" t="n">
        <f aca="false">0+'15'!J31</f>
        <v>0</v>
      </c>
      <c r="M33" s="702" t="n">
        <f aca="false">0+'15'!K31</f>
        <v>326</v>
      </c>
      <c r="N33" s="666" t="n">
        <f aca="false">SUM(D33+E33)</f>
        <v>159946</v>
      </c>
    </row>
    <row r="34" s="639" customFormat="true" ht="15.95" hidden="false" customHeight="true" outlineLevel="0" collapsed="false">
      <c r="A34" s="662"/>
      <c r="B34" s="662" t="n">
        <v>4</v>
      </c>
      <c r="C34" s="166" t="s">
        <v>1180</v>
      </c>
      <c r="D34" s="702" t="n">
        <v>186223</v>
      </c>
      <c r="E34" s="701" t="n">
        <f aca="false">0+'15'!L32</f>
        <v>6889</v>
      </c>
      <c r="F34" s="702" t="n">
        <f aca="false">122636+'15'!D32</f>
        <v>124596</v>
      </c>
      <c r="G34" s="702" t="n">
        <f aca="false">40537+'15'!E32</f>
        <v>40856</v>
      </c>
      <c r="H34" s="702" t="n">
        <f aca="false">23050+'15'!F32</f>
        <v>27230</v>
      </c>
      <c r="I34" s="702" t="n">
        <f aca="false">0+'15'!G32</f>
        <v>0</v>
      </c>
      <c r="J34" s="702" t="n">
        <f aca="false">0+'15'!H32</f>
        <v>0</v>
      </c>
      <c r="K34" s="702" t="n">
        <f aca="false">0+'15'!I32</f>
        <v>0</v>
      </c>
      <c r="L34" s="702" t="n">
        <f aca="false">0+'15'!J32</f>
        <v>0</v>
      </c>
      <c r="M34" s="702" t="n">
        <f aca="false">0+'15'!K32</f>
        <v>430</v>
      </c>
      <c r="N34" s="666" t="n">
        <f aca="false">SUM(D34+E34)</f>
        <v>193112</v>
      </c>
    </row>
    <row r="35" s="639" customFormat="true" ht="15.95" hidden="false" customHeight="true" outlineLevel="0" collapsed="false">
      <c r="A35" s="662"/>
      <c r="B35" s="662" t="n">
        <v>5</v>
      </c>
      <c r="C35" s="663" t="s">
        <v>1209</v>
      </c>
      <c r="D35" s="702" t="n">
        <v>110730</v>
      </c>
      <c r="E35" s="701" t="n">
        <f aca="false">0+'15'!L33</f>
        <v>-16510</v>
      </c>
      <c r="F35" s="702" t="n">
        <f aca="false">14148+'15'!D33</f>
        <v>14172</v>
      </c>
      <c r="G35" s="702" t="n">
        <f aca="false">4564+'15'!E33</f>
        <v>4572</v>
      </c>
      <c r="H35" s="702" t="n">
        <f aca="false">92018+'15'!F33</f>
        <v>75476</v>
      </c>
      <c r="I35" s="702" t="n">
        <f aca="false">0+'15'!G33</f>
        <v>0</v>
      </c>
      <c r="J35" s="702" t="n">
        <f aca="false">0+'15'!H33</f>
        <v>0</v>
      </c>
      <c r="K35" s="702" t="n">
        <f aca="false">0+'15'!I33</f>
        <v>0</v>
      </c>
      <c r="L35" s="702" t="n">
        <f aca="false">0+'15'!J33</f>
        <v>0</v>
      </c>
      <c r="M35" s="702" t="n">
        <f aca="false">0+'15'!K33</f>
        <v>0</v>
      </c>
      <c r="N35" s="666" t="n">
        <f aca="false">SUM(D35+E35)</f>
        <v>94220</v>
      </c>
    </row>
    <row r="36" s="639" customFormat="true" ht="15.95" hidden="false" customHeight="true" outlineLevel="0" collapsed="false">
      <c r="A36" s="662" t="n">
        <v>21</v>
      </c>
      <c r="B36" s="662"/>
      <c r="C36" s="166" t="s">
        <v>1182</v>
      </c>
      <c r="D36" s="702" t="n">
        <v>264574</v>
      </c>
      <c r="E36" s="701" t="n">
        <f aca="false">0+'15'!L34</f>
        <v>55748</v>
      </c>
      <c r="F36" s="702" t="n">
        <f aca="false">135515+'15'!D34</f>
        <v>146922</v>
      </c>
      <c r="G36" s="702" t="n">
        <f aca="false">43327+'15'!E34</f>
        <v>46455</v>
      </c>
      <c r="H36" s="702" t="n">
        <f aca="false">85232+'15'!F34</f>
        <v>116913</v>
      </c>
      <c r="I36" s="702" t="n">
        <f aca="false">500+'15'!G34</f>
        <v>935</v>
      </c>
      <c r="J36" s="702" t="n">
        <f aca="false">0+'15'!H34</f>
        <v>0</v>
      </c>
      <c r="K36" s="702" t="n">
        <f aca="false">0+'15'!I34</f>
        <v>1140</v>
      </c>
      <c r="L36" s="702" t="n">
        <f aca="false">0+'15'!J34</f>
        <v>4889</v>
      </c>
      <c r="M36" s="702" t="n">
        <f aca="false">0+'15'!K34</f>
        <v>3068</v>
      </c>
      <c r="N36" s="666" t="n">
        <f aca="false">SUM(D36+E36)</f>
        <v>320322</v>
      </c>
    </row>
    <row r="37" s="639" customFormat="true" ht="15.95" hidden="false" customHeight="true" outlineLevel="0" collapsed="false">
      <c r="A37" s="662"/>
      <c r="B37" s="662" t="n">
        <v>1</v>
      </c>
      <c r="C37" s="663" t="s">
        <v>1183</v>
      </c>
      <c r="D37" s="702" t="n">
        <v>50171</v>
      </c>
      <c r="E37" s="701" t="n">
        <f aca="false">0+'15'!L35</f>
        <v>12409</v>
      </c>
      <c r="F37" s="702" t="n">
        <f aca="false">32817+'15'!D35</f>
        <v>36595</v>
      </c>
      <c r="G37" s="702" t="n">
        <f aca="false">10535+'15'!E35</f>
        <v>11560</v>
      </c>
      <c r="H37" s="702" t="n">
        <f aca="false">6819+'15'!F35</f>
        <v>13415</v>
      </c>
      <c r="I37" s="702" t="n">
        <f aca="false">0+'15'!G35</f>
        <v>0</v>
      </c>
      <c r="J37" s="702" t="n">
        <f aca="false">0+'15'!H35</f>
        <v>0</v>
      </c>
      <c r="K37" s="702" t="n">
        <f aca="false">0+'15'!I35</f>
        <v>0</v>
      </c>
      <c r="L37" s="702" t="n">
        <f aca="false">0+'15'!J35</f>
        <v>0</v>
      </c>
      <c r="M37" s="702" t="n">
        <f aca="false">0+'15'!K35</f>
        <v>1010</v>
      </c>
      <c r="N37" s="666" t="n">
        <f aca="false">SUM(D37+E37)</f>
        <v>62580</v>
      </c>
    </row>
    <row r="38" s="639" customFormat="true" ht="15.95" hidden="false" customHeight="true" outlineLevel="0" collapsed="false">
      <c r="A38" s="662"/>
      <c r="B38" s="662" t="n">
        <v>2</v>
      </c>
      <c r="C38" s="663" t="s">
        <v>1210</v>
      </c>
      <c r="D38" s="702" t="n">
        <v>60062</v>
      </c>
      <c r="E38" s="701" t="n">
        <f aca="false">0+'15'!L36</f>
        <v>14440</v>
      </c>
      <c r="F38" s="702" t="n">
        <f aca="false">20411+'15'!D36</f>
        <v>22073</v>
      </c>
      <c r="G38" s="702" t="n">
        <f aca="false">6593+'15'!E36</f>
        <v>7071</v>
      </c>
      <c r="H38" s="702" t="n">
        <f aca="false">32558+'15'!F36</f>
        <v>38571</v>
      </c>
      <c r="I38" s="702" t="n">
        <f aca="false">0+'15'!G36</f>
        <v>0</v>
      </c>
      <c r="J38" s="702" t="n">
        <f aca="false">0+'15'!H36</f>
        <v>0</v>
      </c>
      <c r="K38" s="702" t="n">
        <f aca="false">0+'15'!I36</f>
        <v>0</v>
      </c>
      <c r="L38" s="702" t="n">
        <f aca="false">0+'15'!J36</f>
        <v>4889</v>
      </c>
      <c r="M38" s="702" t="n">
        <f aca="false">0+'15'!K36</f>
        <v>1398</v>
      </c>
      <c r="N38" s="666" t="n">
        <f aca="false">SUM(D38+E38)</f>
        <v>74502</v>
      </c>
    </row>
    <row r="39" s="639" customFormat="true" ht="15.95" hidden="false" customHeight="true" outlineLevel="0" collapsed="false">
      <c r="A39" s="662"/>
      <c r="B39" s="662" t="n">
        <v>3</v>
      </c>
      <c r="C39" s="663" t="s">
        <v>1211</v>
      </c>
      <c r="D39" s="702" t="n">
        <v>136613</v>
      </c>
      <c r="E39" s="701" t="n">
        <f aca="false">0+'15'!L37</f>
        <v>22180</v>
      </c>
      <c r="F39" s="702" t="n">
        <f aca="false">71904+'15'!D37</f>
        <v>76464</v>
      </c>
      <c r="G39" s="702" t="n">
        <f aca="false">22901+'15'!E37</f>
        <v>24080</v>
      </c>
      <c r="H39" s="702" t="n">
        <f aca="false">41808+'15'!F37</f>
        <v>56014</v>
      </c>
      <c r="I39" s="702" t="n">
        <f aca="false">500+'15'!G37</f>
        <v>935</v>
      </c>
      <c r="J39" s="702" t="n">
        <f aca="false">0+'15'!H37</f>
        <v>0</v>
      </c>
      <c r="K39" s="702" t="n">
        <f aca="false">0+'15'!I37</f>
        <v>1140</v>
      </c>
      <c r="L39" s="702" t="n">
        <f aca="false">0+'15'!J37</f>
        <v>0</v>
      </c>
      <c r="M39" s="702" t="n">
        <f aca="false">0+'15'!K37</f>
        <v>660</v>
      </c>
      <c r="N39" s="666" t="n">
        <f aca="false">SUM(D39+E39)</f>
        <v>158793</v>
      </c>
    </row>
    <row r="40" s="639" customFormat="true" ht="15.95" hidden="false" customHeight="true" outlineLevel="0" collapsed="false">
      <c r="A40" s="662"/>
      <c r="B40" s="662" t="n">
        <v>4</v>
      </c>
      <c r="C40" s="663" t="s">
        <v>1225</v>
      </c>
      <c r="D40" s="702" t="n">
        <v>17728</v>
      </c>
      <c r="E40" s="701" t="n">
        <f aca="false">0+'15'!L38</f>
        <v>6719</v>
      </c>
      <c r="F40" s="702" t="n">
        <f aca="false">10383+'15'!D38</f>
        <v>11790</v>
      </c>
      <c r="G40" s="702" t="n">
        <f aca="false">3298+'15'!E38</f>
        <v>3744</v>
      </c>
      <c r="H40" s="702" t="n">
        <f aca="false">4047+'15'!F38</f>
        <v>8913</v>
      </c>
      <c r="I40" s="702" t="n">
        <f aca="false">0+'15'!G38</f>
        <v>0</v>
      </c>
      <c r="J40" s="702" t="n">
        <f aca="false">0+'15'!H38</f>
        <v>0</v>
      </c>
      <c r="K40" s="702" t="n">
        <f aca="false">0+'15'!I38</f>
        <v>0</v>
      </c>
      <c r="L40" s="702" t="n">
        <f aca="false">0+'15'!J38</f>
        <v>0</v>
      </c>
      <c r="M40" s="702" t="n">
        <f aca="false">0+'15'!K38</f>
        <v>0</v>
      </c>
      <c r="N40" s="666" t="n">
        <f aca="false">SUM(D40+E40)</f>
        <v>24447</v>
      </c>
      <c r="O40" s="725"/>
    </row>
    <row r="41" s="639" customFormat="true" ht="15.95" hidden="false" customHeight="true" outlineLevel="0" collapsed="false">
      <c r="A41" s="662" t="n">
        <v>22</v>
      </c>
      <c r="B41" s="662"/>
      <c r="C41" s="663" t="s">
        <v>1187</v>
      </c>
      <c r="D41" s="702" t="n">
        <v>23481</v>
      </c>
      <c r="E41" s="701" t="n">
        <f aca="false">0+'15'!L39</f>
        <v>1263</v>
      </c>
      <c r="F41" s="702" t="n">
        <f aca="false">11705+'15'!D39</f>
        <v>12531</v>
      </c>
      <c r="G41" s="702" t="n">
        <f aca="false">3776+'15'!E39</f>
        <v>3994</v>
      </c>
      <c r="H41" s="702" t="n">
        <f aca="false">8000+'15'!F39</f>
        <v>8219</v>
      </c>
      <c r="I41" s="702" t="n">
        <f aca="false">0+'15'!G39</f>
        <v>0</v>
      </c>
      <c r="J41" s="702" t="n">
        <f aca="false">0+'15'!H39</f>
        <v>0</v>
      </c>
      <c r="K41" s="702" t="n">
        <f aca="false">0+'15'!I39</f>
        <v>0</v>
      </c>
      <c r="L41" s="702" t="n">
        <f aca="false">0+'15'!J39</f>
        <v>0</v>
      </c>
      <c r="M41" s="702" t="n">
        <f aca="false">0+'15'!K39</f>
        <v>0</v>
      </c>
      <c r="N41" s="666" t="n">
        <f aca="false">SUM(D41+E41)</f>
        <v>24744</v>
      </c>
    </row>
    <row r="42" s="639" customFormat="true" ht="15.95" hidden="false" customHeight="true" outlineLevel="0" collapsed="false">
      <c r="A42" s="662" t="n">
        <v>23</v>
      </c>
      <c r="B42" s="662"/>
      <c r="C42" s="663" t="s">
        <v>1188</v>
      </c>
      <c r="D42" s="702" t="n">
        <v>78637</v>
      </c>
      <c r="E42" s="701" t="n">
        <f aca="false">0+'15'!L40</f>
        <v>4031</v>
      </c>
      <c r="F42" s="702" t="n">
        <f aca="false">30150+'15'!D40</f>
        <v>32848</v>
      </c>
      <c r="G42" s="702" t="n">
        <f aca="false">9846+'15'!E40</f>
        <v>10709</v>
      </c>
      <c r="H42" s="702" t="n">
        <f aca="false">38641+'15'!F40</f>
        <v>39111</v>
      </c>
      <c r="I42" s="702" t="n">
        <f aca="false">0+'15'!G40</f>
        <v>0</v>
      </c>
      <c r="J42" s="702" t="n">
        <f aca="false">0+'15'!H40</f>
        <v>0</v>
      </c>
      <c r="K42" s="702" t="n">
        <f aca="false">0+'15'!I40</f>
        <v>0</v>
      </c>
      <c r="L42" s="702" t="n">
        <f aca="false">0+'15'!J40</f>
        <v>0</v>
      </c>
      <c r="M42" s="702" t="n">
        <f aca="false">0+'15'!K40</f>
        <v>0</v>
      </c>
      <c r="N42" s="666" t="n">
        <f aca="false">SUM(D42+E42)</f>
        <v>82668</v>
      </c>
    </row>
    <row r="43" s="639" customFormat="true" ht="15.95" hidden="false" customHeight="true" outlineLevel="0" collapsed="false">
      <c r="A43" s="662" t="n">
        <v>24</v>
      </c>
      <c r="B43" s="662"/>
      <c r="C43" s="663" t="s">
        <v>1189</v>
      </c>
      <c r="D43" s="702" t="n">
        <v>99000</v>
      </c>
      <c r="E43" s="701" t="n">
        <f aca="false">0+'15'!L41</f>
        <v>23239</v>
      </c>
      <c r="F43" s="702" t="n">
        <f aca="false">29000+'15'!D41</f>
        <v>33000</v>
      </c>
      <c r="G43" s="702" t="n">
        <f aca="false">8634+'15'!E41</f>
        <v>9798</v>
      </c>
      <c r="H43" s="702" t="n">
        <f aca="false">61366+'15'!F41</f>
        <v>66209</v>
      </c>
      <c r="I43" s="702" t="n">
        <f aca="false">0+'15'!G41</f>
        <v>0</v>
      </c>
      <c r="J43" s="702" t="n">
        <f aca="false">0+'15'!H41</f>
        <v>0</v>
      </c>
      <c r="K43" s="702" t="n">
        <f aca="false">0+'15'!I41</f>
        <v>0</v>
      </c>
      <c r="L43" s="702" t="n">
        <f aca="false">0+'15'!J41</f>
        <v>8232</v>
      </c>
      <c r="M43" s="702" t="n">
        <f aca="false">0+'15'!K41</f>
        <v>5000</v>
      </c>
      <c r="N43" s="666" t="n">
        <f aca="false">SUM(D43+E43)</f>
        <v>122239</v>
      </c>
    </row>
    <row r="44" s="639" customFormat="true" ht="15.95" hidden="false" customHeight="true" outlineLevel="0" collapsed="false">
      <c r="A44" s="662" t="n">
        <v>24</v>
      </c>
      <c r="B44" s="662"/>
      <c r="C44" s="663" t="s">
        <v>1190</v>
      </c>
      <c r="D44" s="702" t="n">
        <v>417610</v>
      </c>
      <c r="E44" s="701" t="n">
        <f aca="false">0+'15'!L42</f>
        <v>16537</v>
      </c>
      <c r="F44" s="702" t="n">
        <f aca="false">289127+'15'!D42</f>
        <v>299319</v>
      </c>
      <c r="G44" s="702" t="n">
        <f aca="false">90050+'15'!E42</f>
        <v>92327</v>
      </c>
      <c r="H44" s="702" t="n">
        <f aca="false">37533+'15'!F42</f>
        <v>40030</v>
      </c>
      <c r="I44" s="702" t="n">
        <f aca="false">0+'15'!G42</f>
        <v>1571</v>
      </c>
      <c r="J44" s="702" t="n">
        <f aca="false">0+'15'!H42</f>
        <v>0</v>
      </c>
      <c r="K44" s="702" t="n">
        <f aca="false">0+'15'!I42</f>
        <v>0</v>
      </c>
      <c r="L44" s="702" t="n">
        <f aca="false">0+'15'!J42</f>
        <v>0</v>
      </c>
      <c r="M44" s="702" t="n">
        <f aca="false">900+'15'!K42</f>
        <v>900</v>
      </c>
      <c r="N44" s="666" t="n">
        <f aca="false">SUM(D44+E44)</f>
        <v>434147</v>
      </c>
    </row>
    <row r="45" s="639" customFormat="true" ht="15.95" hidden="false" customHeight="true" outlineLevel="0" collapsed="false">
      <c r="A45" s="662" t="n">
        <v>26</v>
      </c>
      <c r="B45" s="662"/>
      <c r="C45" s="663" t="s">
        <v>233</v>
      </c>
      <c r="D45" s="702" t="n">
        <v>540165</v>
      </c>
      <c r="E45" s="701" t="n">
        <f aca="false">0+'15'!L43</f>
        <v>32925</v>
      </c>
      <c r="F45" s="702" t="n">
        <f aca="false">278011+'15'!D43</f>
        <v>284180</v>
      </c>
      <c r="G45" s="702" t="n">
        <f aca="false">88228+'15'!E43</f>
        <v>90202</v>
      </c>
      <c r="H45" s="702" t="n">
        <f aca="false">169534+'15'!F43</f>
        <v>187610</v>
      </c>
      <c r="I45" s="702" t="n">
        <f aca="false">0+'15'!G43</f>
        <v>206</v>
      </c>
      <c r="J45" s="702" t="n">
        <f aca="false">0+'15'!H43</f>
        <v>0</v>
      </c>
      <c r="K45" s="702" t="n">
        <f aca="false">0+'15'!I43</f>
        <v>0</v>
      </c>
      <c r="L45" s="702" t="n">
        <f aca="false">4392+'15'!J43</f>
        <v>6392</v>
      </c>
      <c r="M45" s="702" t="n">
        <f aca="false">0+'15'!K43</f>
        <v>4500</v>
      </c>
      <c r="N45" s="666" t="n">
        <f aca="false">SUM(D45+E45)</f>
        <v>573090</v>
      </c>
    </row>
    <row r="46" s="639" customFormat="true" ht="17.25" hidden="false" customHeight="true" outlineLevel="0" collapsed="false">
      <c r="A46" s="668"/>
      <c r="B46" s="668"/>
      <c r="C46" s="669" t="s">
        <v>1191</v>
      </c>
      <c r="D46" s="670" t="n">
        <v>3338425</v>
      </c>
      <c r="E46" s="723" t="n">
        <f aca="false">0+'15'!L44</f>
        <v>218188</v>
      </c>
      <c r="F46" s="705" t="n">
        <f aca="false">1868156+'15'!D44</f>
        <v>1931849</v>
      </c>
      <c r="G46" s="705" t="n">
        <f aca="false">605032+'15'!E44</f>
        <v>620490</v>
      </c>
      <c r="H46" s="705" t="n">
        <f aca="false">843150+'15'!F44</f>
        <v>933276</v>
      </c>
      <c r="I46" s="705" t="n">
        <f aca="false">16795+'15'!G44</f>
        <v>21407</v>
      </c>
      <c r="J46" s="705" t="n">
        <f aca="false">0+'15'!H44</f>
        <v>0</v>
      </c>
      <c r="K46" s="705" t="n">
        <f aca="false">0+'15'!I44</f>
        <v>1140</v>
      </c>
      <c r="L46" s="705" t="n">
        <f aca="false">4392+'15'!J44</f>
        <v>25903</v>
      </c>
      <c r="M46" s="705" t="n">
        <f aca="false">900+'15'!K44</f>
        <v>22548</v>
      </c>
      <c r="N46" s="671" t="n">
        <f aca="false">SUM(D46+E46)</f>
        <v>3556613</v>
      </c>
    </row>
    <row r="47" s="639" customFormat="true" ht="17.25" hidden="false" customHeight="true" outlineLevel="0" collapsed="false">
      <c r="A47" s="726"/>
      <c r="B47" s="727"/>
      <c r="C47" s="681" t="s">
        <v>1192</v>
      </c>
      <c r="D47" s="728" t="n">
        <f aca="false">SUM(D22+D46)</f>
        <v>8561670</v>
      </c>
      <c r="E47" s="723" t="n">
        <f aca="false">SUM(E22+E46)</f>
        <v>565230</v>
      </c>
      <c r="F47" s="723" t="n">
        <f aca="false">SUM(F22+F46)</f>
        <v>5147408</v>
      </c>
      <c r="G47" s="723" t="n">
        <f aca="false">SUM(G22+G46)</f>
        <v>1665388</v>
      </c>
      <c r="H47" s="723" t="n">
        <f aca="false">SUM(H22+H46)</f>
        <v>2057677</v>
      </c>
      <c r="I47" s="723" t="n">
        <f aca="false">SUM(I22+I46)</f>
        <v>23175</v>
      </c>
      <c r="J47" s="723" t="n">
        <f aca="false">SUM(J22+J46)</f>
        <v>14360</v>
      </c>
      <c r="K47" s="723" t="n">
        <f aca="false">SUM(K22+K46)</f>
        <v>13163</v>
      </c>
      <c r="L47" s="723" t="n">
        <f aca="false">SUM(L22+L46)</f>
        <v>39302</v>
      </c>
      <c r="M47" s="723" t="n">
        <f aca="false">SUM(M22+M46)</f>
        <v>166427</v>
      </c>
      <c r="N47" s="671" t="n">
        <f aca="false">SUM(D47+E47)</f>
        <v>9126900</v>
      </c>
    </row>
    <row r="48" s="639" customFormat="true" ht="12.75" hidden="false" customHeight="false" outlineLevel="0" collapsed="false">
      <c r="A48" s="729"/>
      <c r="B48" s="729"/>
      <c r="C48" s="684"/>
      <c r="D48" s="685"/>
      <c r="E48" s="730"/>
      <c r="F48" s="685"/>
      <c r="G48" s="685"/>
      <c r="H48" s="685"/>
      <c r="I48" s="685"/>
      <c r="J48" s="685"/>
      <c r="K48" s="685"/>
      <c r="L48" s="685"/>
      <c r="M48" s="685"/>
      <c r="N48" s="685"/>
    </row>
    <row r="49" s="639" customFormat="true" ht="12.75" hidden="false" customHeight="false" outlineLevel="0" collapsed="false">
      <c r="A49" s="729"/>
      <c r="B49" s="729"/>
      <c r="C49" s="684"/>
      <c r="D49" s="684"/>
      <c r="E49" s="684"/>
      <c r="F49" s="686"/>
      <c r="G49" s="686"/>
      <c r="H49" s="686"/>
      <c r="I49" s="686"/>
      <c r="J49" s="686"/>
      <c r="K49" s="686"/>
      <c r="L49" s="686"/>
      <c r="M49" s="686"/>
      <c r="N49" s="686"/>
    </row>
    <row r="50" s="639" customFormat="true" ht="12.75" hidden="false" customHeight="false" outlineLevel="0" collapsed="false">
      <c r="A50" s="729"/>
      <c r="B50" s="729"/>
      <c r="C50" s="684"/>
      <c r="D50" s="684"/>
      <c r="E50" s="684"/>
      <c r="F50" s="686"/>
      <c r="G50" s="686"/>
      <c r="H50" s="686"/>
      <c r="I50" s="686"/>
      <c r="J50" s="686"/>
      <c r="K50" s="686"/>
      <c r="L50" s="686"/>
      <c r="M50" s="686"/>
      <c r="N50" s="686"/>
    </row>
    <row r="51" s="639" customFormat="true" ht="12.75" hidden="false" customHeight="false" outlineLevel="0" collapsed="false">
      <c r="A51" s="729"/>
      <c r="B51" s="729"/>
      <c r="C51" s="684"/>
      <c r="D51" s="684"/>
      <c r="E51" s="684"/>
      <c r="F51" s="686"/>
      <c r="G51" s="686"/>
      <c r="H51" s="686"/>
      <c r="I51" s="686"/>
      <c r="J51" s="686"/>
      <c r="K51" s="686"/>
      <c r="L51" s="686"/>
      <c r="M51" s="686"/>
      <c r="N51" s="686"/>
    </row>
    <row r="52" s="639" customFormat="true" ht="12.75" hidden="false" customHeight="false" outlineLevel="0" collapsed="false">
      <c r="A52" s="729"/>
      <c r="B52" s="729"/>
      <c r="C52" s="684"/>
      <c r="D52" s="684"/>
      <c r="E52" s="684"/>
      <c r="F52" s="683"/>
      <c r="G52" s="683"/>
      <c r="H52" s="683"/>
      <c r="I52" s="683"/>
      <c r="J52" s="683"/>
      <c r="K52" s="683"/>
      <c r="L52" s="683"/>
      <c r="M52" s="683"/>
      <c r="N52" s="683"/>
    </row>
    <row r="53" s="639" customFormat="true" ht="12.75" hidden="false" customHeight="false" outlineLevel="0" collapsed="false">
      <c r="A53" s="729"/>
      <c r="B53" s="729"/>
      <c r="C53" s="684"/>
      <c r="D53" s="684"/>
      <c r="E53" s="684"/>
      <c r="F53" s="683"/>
      <c r="G53" s="683"/>
      <c r="H53" s="683"/>
      <c r="I53" s="683"/>
      <c r="J53" s="683"/>
      <c r="K53" s="683"/>
      <c r="L53" s="683"/>
      <c r="M53" s="683"/>
      <c r="N53" s="683"/>
    </row>
    <row r="54" s="639" customFormat="true" ht="12.75" hidden="false" customHeight="false" outlineLevel="0" collapsed="false">
      <c r="A54" s="729"/>
      <c r="B54" s="729"/>
      <c r="C54" s="684"/>
      <c r="D54" s="684"/>
      <c r="E54" s="684"/>
      <c r="F54" s="683"/>
      <c r="G54" s="683"/>
      <c r="H54" s="683"/>
      <c r="I54" s="683"/>
      <c r="J54" s="683"/>
      <c r="K54" s="683"/>
      <c r="L54" s="683"/>
      <c r="M54" s="683"/>
      <c r="N54" s="683"/>
    </row>
    <row r="55" s="639" customFormat="true" ht="12.75" hidden="false" customHeight="false" outlineLevel="0" collapsed="false">
      <c r="A55" s="729"/>
      <c r="B55" s="729"/>
      <c r="C55" s="684"/>
      <c r="D55" s="684"/>
      <c r="E55" s="684"/>
      <c r="F55" s="683"/>
      <c r="G55" s="683"/>
      <c r="H55" s="683"/>
      <c r="I55" s="683"/>
      <c r="J55" s="683"/>
      <c r="K55" s="683"/>
      <c r="L55" s="683"/>
      <c r="M55" s="683"/>
      <c r="N55" s="683"/>
    </row>
    <row r="56" s="639" customFormat="true" ht="12.75" hidden="false" customHeight="false" outlineLevel="0" collapsed="false">
      <c r="A56" s="729"/>
      <c r="B56" s="729"/>
      <c r="C56" s="684"/>
      <c r="D56" s="684"/>
      <c r="E56" s="684"/>
      <c r="F56" s="683"/>
      <c r="G56" s="683"/>
      <c r="H56" s="683"/>
      <c r="I56" s="683"/>
      <c r="J56" s="683"/>
      <c r="K56" s="683"/>
      <c r="L56" s="683"/>
      <c r="M56" s="683"/>
      <c r="N56" s="683"/>
    </row>
    <row r="57" s="639" customFormat="true" ht="12.75" hidden="false" customHeight="false" outlineLevel="0" collapsed="false">
      <c r="A57" s="729"/>
      <c r="B57" s="729"/>
      <c r="C57" s="683"/>
      <c r="D57" s="683"/>
      <c r="E57" s="683"/>
      <c r="F57" s="683"/>
      <c r="G57" s="683"/>
      <c r="H57" s="683"/>
      <c r="I57" s="683"/>
      <c r="J57" s="683"/>
      <c r="K57" s="683"/>
      <c r="L57" s="683"/>
      <c r="M57" s="683"/>
      <c r="N57" s="683"/>
    </row>
    <row r="58" s="639" customFormat="true" ht="12.75" hidden="false" customHeight="false" outlineLevel="0" collapsed="false">
      <c r="A58" s="729"/>
      <c r="B58" s="729"/>
      <c r="C58" s="683"/>
      <c r="D58" s="683"/>
      <c r="E58" s="683"/>
      <c r="F58" s="683"/>
      <c r="G58" s="683"/>
      <c r="H58" s="683"/>
      <c r="I58" s="683"/>
      <c r="J58" s="683"/>
      <c r="K58" s="683"/>
      <c r="L58" s="683"/>
      <c r="M58" s="683"/>
      <c r="N58" s="683"/>
    </row>
    <row r="59" s="639" customFormat="true" ht="12.75" hidden="false" customHeight="false" outlineLevel="0" collapsed="false">
      <c r="A59" s="729"/>
      <c r="B59" s="729"/>
      <c r="C59" s="683"/>
      <c r="D59" s="683"/>
      <c r="E59" s="683"/>
      <c r="F59" s="683"/>
      <c r="G59" s="683"/>
      <c r="H59" s="683"/>
      <c r="I59" s="683"/>
      <c r="J59" s="683"/>
      <c r="K59" s="683"/>
      <c r="L59" s="683"/>
      <c r="M59" s="683"/>
      <c r="N59" s="683"/>
    </row>
    <row r="60" s="639" customFormat="true" ht="12.75" hidden="false" customHeight="false" outlineLevel="0" collapsed="false">
      <c r="A60" s="731"/>
      <c r="B60" s="731"/>
    </row>
    <row r="61" s="639" customFormat="true" ht="12.75" hidden="false" customHeight="false" outlineLevel="0" collapsed="false">
      <c r="A61" s="731"/>
      <c r="B61" s="731"/>
    </row>
    <row r="62" s="639" customFormat="true" ht="12.75" hidden="false" customHeight="false" outlineLevel="0" collapsed="false">
      <c r="A62" s="731"/>
      <c r="B62" s="731"/>
    </row>
    <row r="63" s="639" customFormat="true" ht="12.75" hidden="false" customHeight="false" outlineLevel="0" collapsed="false">
      <c r="A63" s="731"/>
      <c r="B63" s="731"/>
    </row>
    <row r="64" s="639" customFormat="true" ht="12.75" hidden="false" customHeight="false" outlineLevel="0" collapsed="false">
      <c r="A64" s="731"/>
      <c r="B64" s="731"/>
    </row>
    <row r="65" s="639" customFormat="true" ht="12.75" hidden="false" customHeight="false" outlineLevel="0" collapsed="false">
      <c r="A65" s="731"/>
      <c r="B65" s="731"/>
    </row>
    <row r="66" s="639" customFormat="true" ht="12.75" hidden="false" customHeight="false" outlineLevel="0" collapsed="false">
      <c r="A66" s="731"/>
      <c r="B66" s="731"/>
    </row>
    <row r="67" s="639" customFormat="true" ht="12.75" hidden="false" customHeight="false" outlineLevel="0" collapsed="false">
      <c r="A67" s="731"/>
      <c r="B67" s="731"/>
    </row>
    <row r="68" s="639" customFormat="true" ht="12.75" hidden="false" customHeight="false" outlineLevel="0" collapsed="false">
      <c r="A68" s="731"/>
      <c r="B68" s="731"/>
    </row>
    <row r="69" s="639" customFormat="true" ht="12.75" hidden="false" customHeight="false" outlineLevel="0" collapsed="false">
      <c r="A69" s="731"/>
      <c r="B69" s="731"/>
    </row>
    <row r="70" s="639" customFormat="true" ht="12.75" hidden="false" customHeight="false" outlineLevel="0" collapsed="false">
      <c r="A70" s="731"/>
      <c r="B70" s="731"/>
    </row>
    <row r="71" s="639" customFormat="true" ht="12.75" hidden="false" customHeight="false" outlineLevel="0" collapsed="false">
      <c r="A71" s="731"/>
      <c r="B71" s="731"/>
    </row>
    <row r="72" s="639" customFormat="true" ht="12.75" hidden="false" customHeight="false" outlineLevel="0" collapsed="false">
      <c r="A72" s="731"/>
      <c r="B72" s="731"/>
    </row>
    <row r="73" s="639" customFormat="true" ht="12.75" hidden="false" customHeight="false" outlineLevel="0" collapsed="false">
      <c r="A73" s="731"/>
      <c r="B73" s="731"/>
    </row>
    <row r="74" s="639" customFormat="true" ht="12.75" hidden="false" customHeight="false" outlineLevel="0" collapsed="false">
      <c r="A74" s="731"/>
      <c r="B74" s="731"/>
    </row>
    <row r="75" s="639" customFormat="true" ht="12.75" hidden="false" customHeight="false" outlineLevel="0" collapsed="false">
      <c r="A75" s="731"/>
      <c r="B75" s="731"/>
    </row>
    <row r="76" s="639" customFormat="true" ht="12.75" hidden="false" customHeight="false" outlineLevel="0" collapsed="false">
      <c r="A76" s="731"/>
      <c r="B76" s="731"/>
    </row>
    <row r="77" s="639" customFormat="true" ht="12.75" hidden="false" customHeight="false" outlineLevel="0" collapsed="false">
      <c r="A77" s="731"/>
      <c r="B77" s="731"/>
    </row>
    <row r="78" s="639" customFormat="true" ht="12.75" hidden="false" customHeight="false" outlineLevel="0" collapsed="false">
      <c r="A78" s="731"/>
      <c r="B78" s="731"/>
    </row>
    <row r="79" s="639" customFormat="true" ht="12.75" hidden="false" customHeight="false" outlineLevel="0" collapsed="false">
      <c r="A79" s="731"/>
      <c r="B79" s="731"/>
    </row>
    <row r="80" s="639" customFormat="true" ht="12.75" hidden="false" customHeight="false" outlineLevel="0" collapsed="false">
      <c r="A80" s="731"/>
      <c r="B80" s="731"/>
    </row>
    <row r="81" s="639" customFormat="true" ht="12.75" hidden="false" customHeight="false" outlineLevel="0" collapsed="false">
      <c r="A81" s="731"/>
      <c r="B81" s="731"/>
    </row>
    <row r="82" s="639" customFormat="true" ht="12.75" hidden="false" customHeight="false" outlineLevel="0" collapsed="false">
      <c r="A82" s="731"/>
      <c r="B82" s="731"/>
    </row>
    <row r="83" s="639" customFormat="true" ht="12.75" hidden="false" customHeight="false" outlineLevel="0" collapsed="false">
      <c r="A83" s="731"/>
      <c r="B83" s="731"/>
    </row>
    <row r="84" s="639" customFormat="true" ht="12.75" hidden="false" customHeight="false" outlineLevel="0" collapsed="false">
      <c r="A84" s="731"/>
      <c r="B84" s="731"/>
    </row>
    <row r="85" s="639" customFormat="true" ht="12.75" hidden="false" customHeight="false" outlineLevel="0" collapsed="false">
      <c r="A85" s="731"/>
      <c r="B85" s="731"/>
    </row>
    <row r="86" s="639" customFormat="true" ht="12.75" hidden="false" customHeight="false" outlineLevel="0" collapsed="false">
      <c r="A86" s="731"/>
      <c r="B86" s="731"/>
    </row>
    <row r="87" s="639" customFormat="true" ht="12.75" hidden="false" customHeight="false" outlineLevel="0" collapsed="false">
      <c r="A87" s="731"/>
      <c r="B87" s="731"/>
    </row>
    <row r="88" s="639" customFormat="true" ht="12.75" hidden="false" customHeight="false" outlineLevel="0" collapsed="false">
      <c r="A88" s="731"/>
      <c r="B88" s="731"/>
    </row>
    <row r="89" s="639" customFormat="true" ht="12.75" hidden="false" customHeight="false" outlineLevel="0" collapsed="false">
      <c r="A89" s="731"/>
      <c r="B89" s="731"/>
    </row>
    <row r="90" s="639" customFormat="true" ht="12.75" hidden="false" customHeight="false" outlineLevel="0" collapsed="false">
      <c r="A90" s="731"/>
      <c r="B90" s="731"/>
    </row>
    <row r="91" s="639" customFormat="true" ht="12.75" hidden="false" customHeight="false" outlineLevel="0" collapsed="false">
      <c r="A91" s="731"/>
      <c r="B91" s="731"/>
    </row>
    <row r="92" s="639" customFormat="true" ht="12.75" hidden="false" customHeight="false" outlineLevel="0" collapsed="false">
      <c r="A92" s="731"/>
      <c r="B92" s="731"/>
    </row>
    <row r="93" s="639" customFormat="true" ht="12.75" hidden="false" customHeight="false" outlineLevel="0" collapsed="false">
      <c r="A93" s="731"/>
      <c r="B93" s="731"/>
    </row>
    <row r="94" s="639" customFormat="true" ht="12.75" hidden="false" customHeight="false" outlineLevel="0" collapsed="false">
      <c r="A94" s="731"/>
      <c r="B94" s="731"/>
    </row>
    <row r="95" s="639" customFormat="true" ht="12.75" hidden="false" customHeight="false" outlineLevel="0" collapsed="false">
      <c r="A95" s="731"/>
      <c r="B95" s="731"/>
    </row>
    <row r="96" s="639" customFormat="true" ht="12.75" hidden="false" customHeight="false" outlineLevel="0" collapsed="false">
      <c r="A96" s="731"/>
      <c r="B96" s="731"/>
    </row>
    <row r="97" s="639" customFormat="true" ht="12.75" hidden="false" customHeight="false" outlineLevel="0" collapsed="false">
      <c r="A97" s="731"/>
      <c r="B97" s="731"/>
    </row>
    <row r="98" s="639" customFormat="true" ht="12.75" hidden="false" customHeight="false" outlineLevel="0" collapsed="false">
      <c r="A98" s="731"/>
      <c r="B98" s="731"/>
    </row>
    <row r="99" s="639" customFormat="true" ht="12.75" hidden="false" customHeight="false" outlineLevel="0" collapsed="false">
      <c r="A99" s="731"/>
      <c r="B99" s="731"/>
    </row>
    <row r="100" s="639" customFormat="true" ht="12.75" hidden="false" customHeight="false" outlineLevel="0" collapsed="false">
      <c r="A100" s="731"/>
      <c r="B100" s="731"/>
    </row>
    <row r="101" s="639" customFormat="true" ht="12.75" hidden="false" customHeight="false" outlineLevel="0" collapsed="false">
      <c r="A101" s="731"/>
      <c r="B101" s="731"/>
    </row>
    <row r="102" s="639" customFormat="true" ht="12.75" hidden="false" customHeight="false" outlineLevel="0" collapsed="false">
      <c r="A102" s="731"/>
      <c r="B102" s="731"/>
    </row>
    <row r="103" s="639" customFormat="true" ht="12.75" hidden="false" customHeight="false" outlineLevel="0" collapsed="false">
      <c r="A103" s="731"/>
      <c r="B103" s="731"/>
    </row>
    <row r="104" s="639" customFormat="true" ht="12.75" hidden="false" customHeight="false" outlineLevel="0" collapsed="false">
      <c r="A104" s="731"/>
      <c r="B104" s="731"/>
    </row>
    <row r="105" s="639" customFormat="true" ht="12.75" hidden="false" customHeight="false" outlineLevel="0" collapsed="false">
      <c r="A105" s="731"/>
      <c r="B105" s="731"/>
    </row>
    <row r="106" s="639" customFormat="true" ht="12.75" hidden="false" customHeight="false" outlineLevel="0" collapsed="false">
      <c r="A106" s="731"/>
      <c r="B106" s="731"/>
    </row>
    <row r="107" s="639" customFormat="true" ht="12.75" hidden="false" customHeight="false" outlineLevel="0" collapsed="false">
      <c r="A107" s="731"/>
      <c r="B107" s="731"/>
    </row>
    <row r="108" s="639" customFormat="true" ht="12.75" hidden="false" customHeight="false" outlineLevel="0" collapsed="false">
      <c r="A108" s="731"/>
      <c r="B108" s="731"/>
    </row>
    <row r="109" s="639" customFormat="true" ht="12.75" hidden="false" customHeight="false" outlineLevel="0" collapsed="false">
      <c r="A109" s="731"/>
      <c r="B109" s="731"/>
    </row>
    <row r="110" s="639" customFormat="true" ht="12.75" hidden="false" customHeight="false" outlineLevel="0" collapsed="false">
      <c r="A110" s="731"/>
      <c r="B110" s="731"/>
    </row>
    <row r="111" s="639" customFormat="true" ht="12.75" hidden="false" customHeight="false" outlineLevel="0" collapsed="false">
      <c r="A111" s="731"/>
      <c r="B111" s="731"/>
    </row>
    <row r="112" s="639" customFormat="true" ht="12.75" hidden="false" customHeight="false" outlineLevel="0" collapsed="false">
      <c r="A112" s="731"/>
      <c r="B112" s="731"/>
    </row>
    <row r="113" s="639" customFormat="true" ht="12.75" hidden="false" customHeight="false" outlineLevel="0" collapsed="false">
      <c r="A113" s="731"/>
      <c r="B113" s="731"/>
    </row>
    <row r="114" s="639" customFormat="true" ht="12.75" hidden="false" customHeight="false" outlineLevel="0" collapsed="false">
      <c r="A114" s="731"/>
      <c r="B114" s="731"/>
    </row>
    <row r="115" s="639" customFormat="true" ht="12.75" hidden="false" customHeight="false" outlineLevel="0" collapsed="false">
      <c r="A115" s="731"/>
      <c r="B115" s="731"/>
    </row>
    <row r="116" s="639" customFormat="true" ht="12.75" hidden="false" customHeight="false" outlineLevel="0" collapsed="false">
      <c r="A116" s="731"/>
      <c r="B116" s="731"/>
    </row>
    <row r="117" s="639" customFormat="true" ht="12.75" hidden="false" customHeight="false" outlineLevel="0" collapsed="false">
      <c r="A117" s="731"/>
      <c r="B117" s="731"/>
    </row>
    <row r="118" s="639" customFormat="true" ht="12.75" hidden="false" customHeight="false" outlineLevel="0" collapsed="false">
      <c r="A118" s="731"/>
      <c r="B118" s="731"/>
    </row>
    <row r="119" s="639" customFormat="true" ht="12.75" hidden="false" customHeight="false" outlineLevel="0" collapsed="false">
      <c r="A119" s="731"/>
      <c r="B119" s="731"/>
    </row>
    <row r="120" s="639" customFormat="true" ht="12.75" hidden="false" customHeight="false" outlineLevel="0" collapsed="false">
      <c r="A120" s="731"/>
      <c r="B120" s="731"/>
    </row>
    <row r="121" s="639" customFormat="true" ht="12.75" hidden="false" customHeight="false" outlineLevel="0" collapsed="false">
      <c r="A121" s="731"/>
      <c r="B121" s="731"/>
    </row>
    <row r="122" s="639" customFormat="true" ht="12.75" hidden="false" customHeight="false" outlineLevel="0" collapsed="false">
      <c r="A122" s="731"/>
      <c r="B122" s="731"/>
    </row>
    <row r="123" s="639" customFormat="true" ht="12.75" hidden="false" customHeight="false" outlineLevel="0" collapsed="false">
      <c r="A123" s="731"/>
      <c r="B123" s="731"/>
    </row>
    <row r="124" s="639" customFormat="true" ht="12.75" hidden="false" customHeight="false" outlineLevel="0" collapsed="false">
      <c r="A124" s="731"/>
      <c r="B124" s="731"/>
    </row>
    <row r="125" s="639" customFormat="true" ht="12.75" hidden="false" customHeight="false" outlineLevel="0" collapsed="false">
      <c r="A125" s="731"/>
      <c r="B125" s="731"/>
    </row>
    <row r="126" s="639" customFormat="true" ht="12.75" hidden="false" customHeight="false" outlineLevel="0" collapsed="false">
      <c r="A126" s="731"/>
      <c r="B126" s="731"/>
    </row>
    <row r="127" s="639" customFormat="true" ht="12.75" hidden="false" customHeight="false" outlineLevel="0" collapsed="false">
      <c r="A127" s="731"/>
      <c r="B127" s="731"/>
    </row>
    <row r="128" s="639" customFormat="true" ht="12.75" hidden="false" customHeight="false" outlineLevel="0" collapsed="false">
      <c r="A128" s="731"/>
      <c r="B128" s="731"/>
    </row>
    <row r="129" s="639" customFormat="true" ht="12.75" hidden="false" customHeight="false" outlineLevel="0" collapsed="false">
      <c r="A129" s="731"/>
      <c r="B129" s="731"/>
    </row>
    <row r="130" s="639" customFormat="true" ht="12.75" hidden="false" customHeight="false" outlineLevel="0" collapsed="false">
      <c r="A130" s="731"/>
      <c r="B130" s="731"/>
    </row>
    <row r="131" s="639" customFormat="true" ht="12.75" hidden="false" customHeight="false" outlineLevel="0" collapsed="false">
      <c r="A131" s="731"/>
      <c r="B131" s="731"/>
    </row>
    <row r="132" s="639" customFormat="true" ht="12.75" hidden="false" customHeight="false" outlineLevel="0" collapsed="false">
      <c r="A132" s="731"/>
      <c r="B132" s="731"/>
    </row>
    <row r="133" s="639" customFormat="true" ht="12.75" hidden="false" customHeight="false" outlineLevel="0" collapsed="false">
      <c r="A133" s="731"/>
      <c r="B133" s="731"/>
    </row>
    <row r="134" s="639" customFormat="true" ht="12.75" hidden="false" customHeight="false" outlineLevel="0" collapsed="false">
      <c r="A134" s="731"/>
      <c r="B134" s="731"/>
    </row>
    <row r="135" s="639" customFormat="true" ht="12.75" hidden="false" customHeight="false" outlineLevel="0" collapsed="false">
      <c r="A135" s="731"/>
      <c r="B135" s="731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7. ÉVI  MÓDOSÍTOTT KIADÁSI ELŐIRÁNYZATAI A II. NEGYEDÉVI ELŐIRÁNYZAT-MÓDOSÍTÁS UTÁN&amp;R&amp;"Arial CE,Regular"10. számú melléklet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M42" activeCellId="0" sqref="M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2" width="6.49"/>
    <col collapsed="false" customWidth="true" hidden="false" outlineLevel="0" max="2" min="2" style="712" width="6.82"/>
    <col collapsed="false" customWidth="true" hidden="false" outlineLevel="0" max="3" min="3" style="713" width="42.49"/>
    <col collapsed="false" customWidth="true" hidden="false" outlineLevel="0" max="4" min="4" style="713" width="11.15"/>
    <col collapsed="false" customWidth="true" hidden="false" outlineLevel="0" max="5" min="5" style="713" width="11.65"/>
    <col collapsed="false" customWidth="true" hidden="false" outlineLevel="0" max="6" min="6" style="713" width="11.15"/>
    <col collapsed="false" customWidth="true" hidden="false" outlineLevel="0" max="8" min="7" style="713" width="12.82"/>
    <col collapsed="false" customWidth="true" hidden="false" outlineLevel="0" max="10" min="9" style="713" width="10.65"/>
    <col collapsed="false" customWidth="true" hidden="false" outlineLevel="0" max="11" min="11" style="713" width="9.49"/>
    <col collapsed="false" customWidth="true" hidden="false" outlineLevel="0" max="12" min="12" style="713" width="10.99"/>
    <col collapsed="false" customWidth="false" hidden="false" outlineLevel="0" max="257" min="13" style="713" width="9.32"/>
  </cols>
  <sheetData>
    <row r="1" customFormat="false" ht="46.5" hidden="false" customHeight="true" outlineLevel="0" collapsed="false">
      <c r="A1" s="732" t="s">
        <v>1141</v>
      </c>
      <c r="B1" s="733" t="s">
        <v>1142</v>
      </c>
      <c r="C1" s="734" t="s">
        <v>1143</v>
      </c>
      <c r="D1" s="734" t="s">
        <v>355</v>
      </c>
      <c r="E1" s="734" t="s">
        <v>1218</v>
      </c>
      <c r="F1" s="734" t="s">
        <v>1219</v>
      </c>
      <c r="G1" s="734" t="s">
        <v>1226</v>
      </c>
      <c r="H1" s="734" t="s">
        <v>1227</v>
      </c>
      <c r="I1" s="734" t="s">
        <v>1222</v>
      </c>
      <c r="J1" s="734" t="s">
        <v>1223</v>
      </c>
      <c r="K1" s="734" t="s">
        <v>362</v>
      </c>
      <c r="L1" s="735" t="s">
        <v>1224</v>
      </c>
      <c r="M1" s="736"/>
      <c r="N1" s="736"/>
      <c r="O1" s="736"/>
    </row>
    <row r="2" s="639" customFormat="true" ht="15.95" hidden="false" customHeight="true" outlineLevel="0" collapsed="false">
      <c r="A2" s="662" t="n">
        <v>2</v>
      </c>
      <c r="B2" s="662"/>
      <c r="C2" s="663" t="s">
        <v>1150</v>
      </c>
      <c r="D2" s="664" t="n">
        <v>6943</v>
      </c>
      <c r="E2" s="664" t="n">
        <v>983</v>
      </c>
      <c r="F2" s="664" t="n">
        <v>-1298</v>
      </c>
      <c r="G2" s="664" t="n">
        <v>435</v>
      </c>
      <c r="H2" s="664"/>
      <c r="I2" s="664"/>
      <c r="J2" s="664"/>
      <c r="K2" s="664"/>
      <c r="L2" s="666" t="n">
        <f aca="false">SUM(D2:K2)</f>
        <v>7063</v>
      </c>
    </row>
    <row r="3" s="639" customFormat="true" ht="15.95" hidden="false" customHeight="true" outlineLevel="0" collapsed="false">
      <c r="A3" s="662" t="n">
        <v>3</v>
      </c>
      <c r="B3" s="662"/>
      <c r="C3" s="663" t="s">
        <v>1151</v>
      </c>
      <c r="D3" s="664" t="n">
        <v>2605</v>
      </c>
      <c r="E3" s="664" t="n">
        <v>438</v>
      </c>
      <c r="F3" s="664" t="n">
        <v>1926</v>
      </c>
      <c r="G3" s="664" t="n">
        <v>115</v>
      </c>
      <c r="H3" s="664"/>
      <c r="I3" s="664"/>
      <c r="J3" s="664"/>
      <c r="K3" s="664" t="n">
        <v>81</v>
      </c>
      <c r="L3" s="666" t="n">
        <f aca="false">SUM(D3:K3)</f>
        <v>5165</v>
      </c>
    </row>
    <row r="4" s="639" customFormat="true" ht="15.95" hidden="false" customHeight="true" outlineLevel="0" collapsed="false">
      <c r="A4" s="662" t="n">
        <v>4</v>
      </c>
      <c r="B4" s="662"/>
      <c r="C4" s="663" t="s">
        <v>1152</v>
      </c>
      <c r="D4" s="664" t="n">
        <v>7074</v>
      </c>
      <c r="E4" s="664" t="n">
        <v>841</v>
      </c>
      <c r="F4" s="664" t="n">
        <v>2202</v>
      </c>
      <c r="G4" s="664" t="n">
        <v>24</v>
      </c>
      <c r="H4" s="664"/>
      <c r="I4" s="664" t="n">
        <v>14</v>
      </c>
      <c r="J4" s="664"/>
      <c r="K4" s="664"/>
      <c r="L4" s="666" t="n">
        <f aca="false">SUM(D4:K4)</f>
        <v>10155</v>
      </c>
    </row>
    <row r="5" s="639" customFormat="true" ht="15.95" hidden="false" customHeight="true" outlineLevel="0" collapsed="false">
      <c r="A5" s="662" t="n">
        <v>5</v>
      </c>
      <c r="B5" s="662"/>
      <c r="C5" s="663" t="s">
        <v>1153</v>
      </c>
      <c r="D5" s="664" t="n">
        <v>1388</v>
      </c>
      <c r="E5" s="664" t="n">
        <v>255</v>
      </c>
      <c r="F5" s="664" t="n">
        <v>2780</v>
      </c>
      <c r="G5" s="664"/>
      <c r="H5" s="664"/>
      <c r="I5" s="664"/>
      <c r="J5" s="664"/>
      <c r="K5" s="664"/>
      <c r="L5" s="666" t="n">
        <f aca="false">SUM(D5:K5)</f>
        <v>4423</v>
      </c>
    </row>
    <row r="6" s="639" customFormat="true" ht="15.95" hidden="false" customHeight="true" outlineLevel="0" collapsed="false">
      <c r="A6" s="662" t="n">
        <v>6</v>
      </c>
      <c r="B6" s="662"/>
      <c r="C6" s="663" t="s">
        <v>1154</v>
      </c>
      <c r="D6" s="664" t="n">
        <v>15304</v>
      </c>
      <c r="E6" s="664" t="n">
        <v>3974</v>
      </c>
      <c r="F6" s="664" t="n">
        <v>921</v>
      </c>
      <c r="G6" s="664"/>
      <c r="H6" s="664"/>
      <c r="I6" s="664"/>
      <c r="J6" s="664"/>
      <c r="K6" s="664"/>
      <c r="L6" s="666" t="n">
        <f aca="false">SUM(D6:K6)</f>
        <v>20199</v>
      </c>
    </row>
    <row r="7" customFormat="false" ht="15.95" hidden="false" customHeight="true" outlineLevel="0" collapsed="false">
      <c r="A7" s="737" t="n">
        <v>7</v>
      </c>
      <c r="B7" s="737"/>
      <c r="C7" s="663" t="s">
        <v>1202</v>
      </c>
      <c r="D7" s="738" t="n">
        <v>6979</v>
      </c>
      <c r="E7" s="738" t="n">
        <v>1070</v>
      </c>
      <c r="F7" s="738" t="n">
        <v>3012</v>
      </c>
      <c r="G7" s="739" t="n">
        <v>12</v>
      </c>
      <c r="H7" s="739"/>
      <c r="I7" s="739"/>
      <c r="J7" s="739"/>
      <c r="K7" s="739" t="n">
        <v>136</v>
      </c>
      <c r="L7" s="666" t="n">
        <f aca="false">SUM(D7:K7)</f>
        <v>11209</v>
      </c>
    </row>
    <row r="8" s="639" customFormat="true" ht="15.95" hidden="false" customHeight="true" outlineLevel="0" collapsed="false">
      <c r="A8" s="662" t="n">
        <v>8</v>
      </c>
      <c r="B8" s="662"/>
      <c r="C8" s="663" t="s">
        <v>1156</v>
      </c>
      <c r="D8" s="664" t="n">
        <v>2058</v>
      </c>
      <c r="E8" s="664" t="n">
        <v>224</v>
      </c>
      <c r="F8" s="664" t="n">
        <v>2978</v>
      </c>
      <c r="G8" s="664"/>
      <c r="H8" s="664"/>
      <c r="I8" s="664"/>
      <c r="J8" s="667"/>
      <c r="K8" s="664" t="n">
        <v>24</v>
      </c>
      <c r="L8" s="666" t="n">
        <v>5284</v>
      </c>
    </row>
    <row r="9" s="639" customFormat="true" ht="15.95" hidden="false" customHeight="true" outlineLevel="0" collapsed="false">
      <c r="A9" s="662" t="n">
        <v>9</v>
      </c>
      <c r="B9" s="662"/>
      <c r="C9" s="663" t="s">
        <v>1157</v>
      </c>
      <c r="D9" s="664" t="n">
        <v>3173</v>
      </c>
      <c r="E9" s="664" t="n">
        <v>879</v>
      </c>
      <c r="F9" s="664" t="n">
        <v>1770</v>
      </c>
      <c r="G9" s="664"/>
      <c r="H9" s="664"/>
      <c r="I9" s="664"/>
      <c r="J9" s="664" t="n">
        <v>3</v>
      </c>
      <c r="K9" s="664"/>
      <c r="L9" s="666" t="n">
        <f aca="false">SUM(D9:K9)</f>
        <v>5825</v>
      </c>
    </row>
    <row r="10" s="639" customFormat="true" ht="15.95" hidden="false" customHeight="true" outlineLevel="0" collapsed="false">
      <c r="A10" s="668"/>
      <c r="B10" s="668"/>
      <c r="C10" s="669" t="s">
        <v>1158</v>
      </c>
      <c r="D10" s="670" t="n">
        <f aca="false">SUM(D2:D9)</f>
        <v>45524</v>
      </c>
      <c r="E10" s="670" t="n">
        <f aca="false">SUM(E2:E9)</f>
        <v>8664</v>
      </c>
      <c r="F10" s="670" t="n">
        <f aca="false">SUM(F2:F9)</f>
        <v>14291</v>
      </c>
      <c r="G10" s="670" t="n">
        <f aca="false">SUM(G2:G9)</f>
        <v>586</v>
      </c>
      <c r="H10" s="670" t="n">
        <f aca="false">SUM(H2:H9)</f>
        <v>0</v>
      </c>
      <c r="I10" s="670" t="n">
        <f aca="false">SUM(I2:I9)</f>
        <v>14</v>
      </c>
      <c r="J10" s="670" t="n">
        <f aca="false">SUM(J2:J9)</f>
        <v>3</v>
      </c>
      <c r="K10" s="670" t="n">
        <f aca="false">SUM(K2:K9)</f>
        <v>241</v>
      </c>
      <c r="L10" s="670" t="n">
        <f aca="false">SUM(L2:L9)</f>
        <v>69323</v>
      </c>
    </row>
    <row r="11" s="639" customFormat="true" ht="15.95" hidden="false" customHeight="true" outlineLevel="0" collapsed="false">
      <c r="A11" s="662" t="n">
        <v>10</v>
      </c>
      <c r="B11" s="662"/>
      <c r="C11" s="663" t="s">
        <v>1159</v>
      </c>
      <c r="D11" s="664" t="n">
        <v>10554</v>
      </c>
      <c r="E11" s="664" t="n">
        <v>2442</v>
      </c>
      <c r="F11" s="664" t="n">
        <v>3893</v>
      </c>
      <c r="G11" s="664"/>
      <c r="H11" s="664"/>
      <c r="I11" s="664" t="n">
        <v>482</v>
      </c>
      <c r="J11" s="664" t="n">
        <v>786</v>
      </c>
      <c r="K11" s="664" t="n">
        <v>270</v>
      </c>
      <c r="L11" s="666" t="n">
        <f aca="false">SUM(D11:K11)</f>
        <v>18427</v>
      </c>
    </row>
    <row r="12" s="639" customFormat="true" ht="15.95" hidden="false" customHeight="true" outlineLevel="0" collapsed="false">
      <c r="A12" s="662" t="n">
        <v>11</v>
      </c>
      <c r="B12" s="662"/>
      <c r="C12" s="663" t="s">
        <v>1160</v>
      </c>
      <c r="D12" s="664" t="n">
        <v>6398</v>
      </c>
      <c r="E12" s="664" t="n">
        <v>1655</v>
      </c>
      <c r="F12" s="664" t="n">
        <v>2957</v>
      </c>
      <c r="G12" s="664"/>
      <c r="H12" s="664"/>
      <c r="I12" s="664" t="n">
        <v>90</v>
      </c>
      <c r="J12" s="664"/>
      <c r="K12" s="664" t="n">
        <v>77</v>
      </c>
      <c r="L12" s="666" t="n">
        <f aca="false">SUM(D12:K12)</f>
        <v>11177</v>
      </c>
    </row>
    <row r="13" s="639" customFormat="true" ht="15.95" hidden="false" customHeight="true" outlineLevel="0" collapsed="false">
      <c r="A13" s="662" t="n">
        <v>12</v>
      </c>
      <c r="B13" s="662"/>
      <c r="C13" s="663" t="s">
        <v>1161</v>
      </c>
      <c r="D13" s="664" t="n">
        <v>3630</v>
      </c>
      <c r="E13" s="664" t="n">
        <v>960</v>
      </c>
      <c r="F13" s="664" t="n">
        <v>2749</v>
      </c>
      <c r="G13" s="664" t="n">
        <v>47</v>
      </c>
      <c r="H13" s="664"/>
      <c r="I13" s="664"/>
      <c r="J13" s="664"/>
      <c r="K13" s="664" t="n">
        <v>500</v>
      </c>
      <c r="L13" s="666" t="n">
        <f aca="false">SUM(D13:K13)</f>
        <v>7886</v>
      </c>
    </row>
    <row r="14" s="639" customFormat="true" ht="15.95" hidden="false" customHeight="true" outlineLevel="0" collapsed="false">
      <c r="A14" s="662" t="n">
        <v>13</v>
      </c>
      <c r="B14" s="662"/>
      <c r="C14" s="663" t="s">
        <v>1162</v>
      </c>
      <c r="D14" s="664" t="n">
        <v>3396</v>
      </c>
      <c r="E14" s="664" t="n">
        <v>735</v>
      </c>
      <c r="F14" s="664" t="n">
        <v>5883</v>
      </c>
      <c r="G14" s="664"/>
      <c r="H14" s="664" t="n">
        <v>7548</v>
      </c>
      <c r="I14" s="664"/>
      <c r="J14" s="664" t="n">
        <v>1548</v>
      </c>
      <c r="K14" s="664" t="n">
        <v>33782</v>
      </c>
      <c r="L14" s="666" t="n">
        <f aca="false">SUM(D14:K14)</f>
        <v>52892</v>
      </c>
    </row>
    <row r="15" s="639" customFormat="true" ht="25.5" hidden="false" customHeight="false" outlineLevel="0" collapsed="false">
      <c r="A15" s="662" t="n">
        <v>14</v>
      </c>
      <c r="B15" s="662"/>
      <c r="C15" s="672" t="s">
        <v>1163</v>
      </c>
      <c r="D15" s="664" t="n">
        <v>11267</v>
      </c>
      <c r="E15" s="664" t="n">
        <v>1973</v>
      </c>
      <c r="F15" s="664" t="n">
        <v>7916</v>
      </c>
      <c r="G15" s="664" t="n">
        <v>42</v>
      </c>
      <c r="H15" s="664"/>
      <c r="I15" s="664"/>
      <c r="J15" s="664"/>
      <c r="K15" s="664" t="n">
        <v>22254</v>
      </c>
      <c r="L15" s="666" t="n">
        <f aca="false">SUM(D15:K15)</f>
        <v>43452</v>
      </c>
    </row>
    <row r="16" s="639" customFormat="true" ht="24" hidden="false" customHeight="true" outlineLevel="0" collapsed="false">
      <c r="A16" s="662" t="n">
        <v>15</v>
      </c>
      <c r="B16" s="662"/>
      <c r="C16" s="672" t="s">
        <v>1164</v>
      </c>
      <c r="D16" s="664" t="n">
        <v>18294</v>
      </c>
      <c r="E16" s="664" t="n">
        <v>5122</v>
      </c>
      <c r="F16" s="664" t="n">
        <v>8471</v>
      </c>
      <c r="G16" s="664" t="n">
        <v>491</v>
      </c>
      <c r="H16" s="664"/>
      <c r="I16" s="664" t="n">
        <v>56</v>
      </c>
      <c r="J16" s="664" t="n">
        <v>10786</v>
      </c>
      <c r="K16" s="664" t="n">
        <v>51891</v>
      </c>
      <c r="L16" s="666" t="n">
        <f aca="false">SUM(D16:K16)</f>
        <v>95111</v>
      </c>
    </row>
    <row r="17" s="639" customFormat="true" ht="15.95" hidden="false" customHeight="true" outlineLevel="0" collapsed="false">
      <c r="A17" s="662" t="n">
        <v>16</v>
      </c>
      <c r="B17" s="662"/>
      <c r="C17" s="672" t="s">
        <v>1228</v>
      </c>
      <c r="D17" s="664" t="n">
        <v>5576</v>
      </c>
      <c r="E17" s="664" t="n">
        <v>1125</v>
      </c>
      <c r="F17" s="664" t="n">
        <v>14140</v>
      </c>
      <c r="G17" s="664" t="n">
        <v>404</v>
      </c>
      <c r="H17" s="664" t="n">
        <v>6812</v>
      </c>
      <c r="I17" s="664" t="n">
        <v>3775</v>
      </c>
      <c r="J17" s="664"/>
      <c r="K17" s="664" t="n">
        <v>9864</v>
      </c>
      <c r="L17" s="666" t="n">
        <f aca="false">SUM(D17:K17)</f>
        <v>41696</v>
      </c>
    </row>
    <row r="18" s="639" customFormat="true" ht="15.95" hidden="false" customHeight="true" outlineLevel="0" collapsed="false">
      <c r="A18" s="662" t="n">
        <v>17</v>
      </c>
      <c r="B18" s="662"/>
      <c r="C18" s="663" t="s">
        <v>1229</v>
      </c>
      <c r="D18" s="664" t="n">
        <v>2843</v>
      </c>
      <c r="E18" s="664" t="n">
        <v>796</v>
      </c>
      <c r="F18" s="664" t="n">
        <v>2965</v>
      </c>
      <c r="G18" s="664" t="n">
        <v>198</v>
      </c>
      <c r="H18" s="664"/>
      <c r="I18" s="664"/>
      <c r="J18" s="664" t="n">
        <v>276</v>
      </c>
      <c r="K18" s="664"/>
      <c r="L18" s="666" t="n">
        <f aca="false">SUM(D18:K18)</f>
        <v>7078</v>
      </c>
    </row>
    <row r="19" s="639" customFormat="true" ht="15.95" hidden="false" customHeight="true" outlineLevel="0" collapsed="false">
      <c r="A19" s="668"/>
      <c r="B19" s="668"/>
      <c r="C19" s="669" t="s">
        <v>1230</v>
      </c>
      <c r="D19" s="670" t="n">
        <f aca="false">SUM(D11:D18)</f>
        <v>61958</v>
      </c>
      <c r="E19" s="670" t="n">
        <f aca="false">SUM(E11:E18)</f>
        <v>14808</v>
      </c>
      <c r="F19" s="670" t="n">
        <f aca="false">SUM(F11:F18)</f>
        <v>48974</v>
      </c>
      <c r="G19" s="670" t="n">
        <f aca="false">SUM(G11:G18)</f>
        <v>1182</v>
      </c>
      <c r="H19" s="670" t="n">
        <f aca="false">SUM(H11:H18)</f>
        <v>14360</v>
      </c>
      <c r="I19" s="670" t="n">
        <f aca="false">SUM(I11:I18)</f>
        <v>4403</v>
      </c>
      <c r="J19" s="670" t="n">
        <f aca="false">SUM(J11:J18)</f>
        <v>13396</v>
      </c>
      <c r="K19" s="670" t="n">
        <f aca="false">SUM(K11:K18)</f>
        <v>118638</v>
      </c>
      <c r="L19" s="670" t="n">
        <f aca="false">SUM(L11:L18)</f>
        <v>277719</v>
      </c>
    </row>
    <row r="20" s="724" customFormat="true" ht="15.95" hidden="false" customHeight="true" outlineLevel="0" collapsed="false">
      <c r="A20" s="668"/>
      <c r="B20" s="668"/>
      <c r="C20" s="669" t="s">
        <v>1168</v>
      </c>
      <c r="D20" s="670" t="n">
        <f aca="false">SUM(D10+D19)</f>
        <v>107482</v>
      </c>
      <c r="E20" s="670" t="n">
        <f aca="false">SUM(E10+E19)</f>
        <v>23472</v>
      </c>
      <c r="F20" s="670" t="n">
        <f aca="false">SUM(F10+F19)</f>
        <v>63265</v>
      </c>
      <c r="G20" s="670" t="n">
        <f aca="false">SUM(G10+G19)</f>
        <v>1768</v>
      </c>
      <c r="H20" s="670" t="n">
        <f aca="false">SUM(H10+H19)</f>
        <v>14360</v>
      </c>
      <c r="I20" s="670" t="n">
        <f aca="false">SUM(I10+I19)</f>
        <v>4417</v>
      </c>
      <c r="J20" s="670" t="n">
        <f aca="false">SUM(J10+J19)</f>
        <v>13399</v>
      </c>
      <c r="K20" s="670" t="n">
        <f aca="false">SUM(K10+K19)</f>
        <v>118879</v>
      </c>
      <c r="L20" s="670" t="n">
        <f aca="false">SUM(L10+L19)</f>
        <v>347042</v>
      </c>
    </row>
    <row r="21" s="639" customFormat="true" ht="15.95" hidden="false" customHeight="true" outlineLevel="0" collapsed="false">
      <c r="A21" s="662" t="n">
        <v>18</v>
      </c>
      <c r="B21" s="662"/>
      <c r="C21" s="663" t="s">
        <v>1169</v>
      </c>
      <c r="D21" s="664" t="n">
        <v>8805</v>
      </c>
      <c r="E21" s="664" t="n">
        <v>2278</v>
      </c>
      <c r="F21" s="664" t="n">
        <v>22031</v>
      </c>
      <c r="G21" s="664" t="n">
        <v>2400</v>
      </c>
      <c r="H21" s="664"/>
      <c r="I21" s="664"/>
      <c r="J21" s="664" t="n">
        <v>1050</v>
      </c>
      <c r="K21" s="664" t="n">
        <v>924</v>
      </c>
      <c r="L21" s="666" t="n">
        <f aca="false">SUM(D21:K21)</f>
        <v>37488</v>
      </c>
    </row>
    <row r="22" s="639" customFormat="true" ht="15.95" hidden="false" customHeight="true" outlineLevel="0" collapsed="false">
      <c r="A22" s="662"/>
      <c r="B22" s="662" t="n">
        <v>1</v>
      </c>
      <c r="C22" s="663" t="s">
        <v>1170</v>
      </c>
      <c r="D22" s="664" t="n">
        <v>4273</v>
      </c>
      <c r="E22" s="664" t="n">
        <v>1154</v>
      </c>
      <c r="F22" s="664" t="n">
        <v>353</v>
      </c>
      <c r="G22" s="664"/>
      <c r="H22" s="664"/>
      <c r="I22" s="664"/>
      <c r="J22" s="664" t="n">
        <v>350</v>
      </c>
      <c r="K22" s="664" t="n">
        <v>724</v>
      </c>
      <c r="L22" s="666" t="n">
        <f aca="false">SUM(D22:K22)</f>
        <v>6854</v>
      </c>
    </row>
    <row r="23" s="639" customFormat="true" ht="15.95" hidden="false" customHeight="true" outlineLevel="0" collapsed="false">
      <c r="A23" s="662"/>
      <c r="B23" s="662" t="n">
        <v>2</v>
      </c>
      <c r="C23" s="663" t="s">
        <v>1231</v>
      </c>
      <c r="D23" s="664" t="n">
        <v>244</v>
      </c>
      <c r="E23" s="664" t="n">
        <v>60</v>
      </c>
      <c r="F23" s="664" t="n">
        <v>500</v>
      </c>
      <c r="G23" s="664"/>
      <c r="H23" s="664"/>
      <c r="I23" s="664"/>
      <c r="J23" s="664"/>
      <c r="K23" s="664"/>
      <c r="L23" s="666" t="n">
        <f aca="false">SUM(D23:K23)</f>
        <v>804</v>
      </c>
    </row>
    <row r="24" s="639" customFormat="true" ht="15.95" hidden="false" customHeight="true" outlineLevel="0" collapsed="false">
      <c r="A24" s="662"/>
      <c r="B24" s="662" t="n">
        <v>3</v>
      </c>
      <c r="C24" s="663" t="s">
        <v>1172</v>
      </c>
      <c r="D24" s="664" t="n">
        <v>1549</v>
      </c>
      <c r="E24" s="664" t="n">
        <v>390</v>
      </c>
      <c r="F24" s="664" t="n">
        <v>1848</v>
      </c>
      <c r="G24" s="664" t="n">
        <v>2400</v>
      </c>
      <c r="H24" s="664"/>
      <c r="I24" s="664"/>
      <c r="J24" s="664" t="n">
        <v>500</v>
      </c>
      <c r="K24" s="664"/>
      <c r="L24" s="666" t="n">
        <f aca="false">SUM(D24:K24)</f>
        <v>6687</v>
      </c>
    </row>
    <row r="25" s="639" customFormat="true" ht="15.95" hidden="false" customHeight="true" outlineLevel="0" collapsed="false">
      <c r="A25" s="662"/>
      <c r="B25" s="662" t="n">
        <v>4</v>
      </c>
      <c r="C25" s="663" t="s">
        <v>1173</v>
      </c>
      <c r="D25" s="664" t="n">
        <v>666</v>
      </c>
      <c r="E25" s="664" t="n">
        <v>53</v>
      </c>
      <c r="F25" s="664" t="n">
        <v>19830</v>
      </c>
      <c r="G25" s="664"/>
      <c r="H25" s="664"/>
      <c r="I25" s="664"/>
      <c r="J25" s="664"/>
      <c r="K25" s="664"/>
      <c r="L25" s="666" t="n">
        <f aca="false">SUM(D25:K25)</f>
        <v>20549</v>
      </c>
    </row>
    <row r="26" s="639" customFormat="true" ht="15.95" hidden="false" customHeight="true" outlineLevel="0" collapsed="false">
      <c r="A26" s="662"/>
      <c r="B26" s="662" t="n">
        <v>5</v>
      </c>
      <c r="C26" s="663" t="s">
        <v>1174</v>
      </c>
      <c r="D26" s="664" t="n">
        <v>2073</v>
      </c>
      <c r="E26" s="664" t="n">
        <v>621</v>
      </c>
      <c r="F26" s="664"/>
      <c r="G26" s="664"/>
      <c r="H26" s="664"/>
      <c r="I26" s="664"/>
      <c r="J26" s="664" t="n">
        <v>200</v>
      </c>
      <c r="K26" s="664" t="n">
        <v>200</v>
      </c>
      <c r="L26" s="666" t="n">
        <f aca="false">SUM(D26:K26)</f>
        <v>3094</v>
      </c>
    </row>
    <row r="27" s="639" customFormat="true" ht="15.95" hidden="false" customHeight="true" outlineLevel="0" collapsed="false">
      <c r="A27" s="662" t="n">
        <v>19</v>
      </c>
      <c r="B27" s="662"/>
      <c r="C27" s="663" t="s">
        <v>1175</v>
      </c>
      <c r="D27" s="664" t="n">
        <v>12163</v>
      </c>
      <c r="E27" s="664" t="n">
        <v>2347</v>
      </c>
      <c r="F27" s="664" t="n">
        <v>8211</v>
      </c>
      <c r="G27" s="664"/>
      <c r="H27" s="664"/>
      <c r="I27" s="664"/>
      <c r="J27" s="664" t="n">
        <v>5340</v>
      </c>
      <c r="K27" s="664" t="n">
        <v>7000</v>
      </c>
      <c r="L27" s="666" t="n">
        <f aca="false">SUM(D27:K27)</f>
        <v>35061</v>
      </c>
    </row>
    <row r="28" s="639" customFormat="true" ht="15.95" hidden="false" customHeight="true" outlineLevel="0" collapsed="false">
      <c r="A28" s="662" t="n">
        <v>20</v>
      </c>
      <c r="B28" s="662"/>
      <c r="C28" s="663" t="s">
        <v>1176</v>
      </c>
      <c r="D28" s="664" t="n">
        <v>7433</v>
      </c>
      <c r="E28" s="664" t="n">
        <v>1209</v>
      </c>
      <c r="F28" s="664" t="n">
        <v>2098</v>
      </c>
      <c r="G28" s="664"/>
      <c r="H28" s="664"/>
      <c r="I28" s="664"/>
      <c r="J28" s="664"/>
      <c r="K28" s="664" t="n">
        <v>1156</v>
      </c>
      <c r="L28" s="666" t="n">
        <f aca="false">SUM(D28:K28)</f>
        <v>11896</v>
      </c>
    </row>
    <row r="29" s="639" customFormat="true" ht="15.95" hidden="false" customHeight="true" outlineLevel="0" collapsed="false">
      <c r="A29" s="662"/>
      <c r="B29" s="662" t="n">
        <v>1</v>
      </c>
      <c r="C29" s="166" t="s">
        <v>1177</v>
      </c>
      <c r="D29" s="664" t="n">
        <v>1974</v>
      </c>
      <c r="E29" s="664" t="n">
        <v>319</v>
      </c>
      <c r="F29" s="664" t="n">
        <v>5980</v>
      </c>
      <c r="G29" s="664"/>
      <c r="H29" s="664"/>
      <c r="I29" s="664"/>
      <c r="J29" s="664"/>
      <c r="K29" s="664" t="n">
        <v>200</v>
      </c>
      <c r="L29" s="666" t="n">
        <f aca="false">SUM(D29:K29)</f>
        <v>8473</v>
      </c>
    </row>
    <row r="30" s="639" customFormat="true" ht="15.95" hidden="false" customHeight="true" outlineLevel="0" collapsed="false">
      <c r="A30" s="662"/>
      <c r="B30" s="662" t="n">
        <v>2</v>
      </c>
      <c r="C30" s="166" t="s">
        <v>1178</v>
      </c>
      <c r="D30" s="664" t="n">
        <v>1865</v>
      </c>
      <c r="E30" s="664" t="n">
        <v>303</v>
      </c>
      <c r="F30" s="664" t="n">
        <v>6070</v>
      </c>
      <c r="G30" s="664"/>
      <c r="H30" s="664"/>
      <c r="I30" s="664"/>
      <c r="J30" s="664"/>
      <c r="K30" s="664" t="n">
        <v>200</v>
      </c>
      <c r="L30" s="666" t="n">
        <f aca="false">SUM(D30:K30)</f>
        <v>8438</v>
      </c>
    </row>
    <row r="31" s="639" customFormat="true" ht="15.95" hidden="false" customHeight="true" outlineLevel="0" collapsed="false">
      <c r="A31" s="662"/>
      <c r="B31" s="662" t="n">
        <v>3</v>
      </c>
      <c r="C31" s="166" t="s">
        <v>1179</v>
      </c>
      <c r="D31" s="664" t="n">
        <v>1610</v>
      </c>
      <c r="E31" s="664" t="n">
        <v>260</v>
      </c>
      <c r="F31" s="664" t="n">
        <v>2410</v>
      </c>
      <c r="G31" s="664"/>
      <c r="H31" s="664"/>
      <c r="I31" s="664"/>
      <c r="J31" s="664"/>
      <c r="K31" s="664" t="n">
        <v>326</v>
      </c>
      <c r="L31" s="666" t="n">
        <f aca="false">SUM(D31:K31)</f>
        <v>4606</v>
      </c>
    </row>
    <row r="32" s="639" customFormat="true" ht="15.95" hidden="false" customHeight="true" outlineLevel="0" collapsed="false">
      <c r="A32" s="662"/>
      <c r="B32" s="662" t="n">
        <v>4</v>
      </c>
      <c r="C32" s="166" t="s">
        <v>1180</v>
      </c>
      <c r="D32" s="664" t="n">
        <v>1960</v>
      </c>
      <c r="E32" s="664" t="n">
        <v>319</v>
      </c>
      <c r="F32" s="664" t="n">
        <v>4180</v>
      </c>
      <c r="G32" s="664"/>
      <c r="H32" s="664"/>
      <c r="I32" s="664"/>
      <c r="J32" s="664"/>
      <c r="K32" s="664" t="n">
        <v>430</v>
      </c>
      <c r="L32" s="666" t="n">
        <f aca="false">SUM(D32:K32)</f>
        <v>6889</v>
      </c>
    </row>
    <row r="33" s="639" customFormat="true" ht="15.95" hidden="false" customHeight="true" outlineLevel="0" collapsed="false">
      <c r="A33" s="662"/>
      <c r="B33" s="662" t="n">
        <v>5</v>
      </c>
      <c r="C33" s="663" t="s">
        <v>1232</v>
      </c>
      <c r="D33" s="664" t="n">
        <v>24</v>
      </c>
      <c r="E33" s="664" t="n">
        <v>8</v>
      </c>
      <c r="F33" s="664" t="n">
        <v>-16542</v>
      </c>
      <c r="G33" s="664"/>
      <c r="H33" s="664"/>
      <c r="I33" s="664"/>
      <c r="J33" s="664"/>
      <c r="K33" s="664"/>
      <c r="L33" s="666" t="n">
        <f aca="false">SUM(D33:K33)</f>
        <v>-16510</v>
      </c>
    </row>
    <row r="34" s="639" customFormat="true" ht="15.95" hidden="false" customHeight="true" outlineLevel="0" collapsed="false">
      <c r="A34" s="662" t="n">
        <v>21</v>
      </c>
      <c r="B34" s="662"/>
      <c r="C34" s="166" t="s">
        <v>1182</v>
      </c>
      <c r="D34" s="664" t="n">
        <v>11407</v>
      </c>
      <c r="E34" s="664" t="n">
        <v>3128</v>
      </c>
      <c r="F34" s="664" t="n">
        <v>31681</v>
      </c>
      <c r="G34" s="664" t="n">
        <v>435</v>
      </c>
      <c r="H34" s="664"/>
      <c r="I34" s="664" t="n">
        <v>1140</v>
      </c>
      <c r="J34" s="664" t="n">
        <v>4889</v>
      </c>
      <c r="K34" s="664" t="n">
        <v>3068</v>
      </c>
      <c r="L34" s="666" t="n">
        <f aca="false">SUM(D34:K34)</f>
        <v>55748</v>
      </c>
    </row>
    <row r="35" s="639" customFormat="true" ht="15.95" hidden="false" customHeight="true" outlineLevel="0" collapsed="false">
      <c r="A35" s="662"/>
      <c r="B35" s="662" t="n">
        <v>1</v>
      </c>
      <c r="C35" s="663" t="s">
        <v>1183</v>
      </c>
      <c r="D35" s="664" t="n">
        <v>3778</v>
      </c>
      <c r="E35" s="664" t="n">
        <v>1025</v>
      </c>
      <c r="F35" s="664" t="n">
        <v>6596</v>
      </c>
      <c r="G35" s="664"/>
      <c r="H35" s="664"/>
      <c r="I35" s="664"/>
      <c r="J35" s="664"/>
      <c r="K35" s="664" t="n">
        <v>1010</v>
      </c>
      <c r="L35" s="666" t="n">
        <f aca="false">SUM(D35:K35)</f>
        <v>12409</v>
      </c>
    </row>
    <row r="36" s="639" customFormat="true" ht="15.95" hidden="false" customHeight="true" outlineLevel="0" collapsed="false">
      <c r="A36" s="662"/>
      <c r="B36" s="662" t="n">
        <v>2</v>
      </c>
      <c r="C36" s="663" t="s">
        <v>1233</v>
      </c>
      <c r="D36" s="664" t="n">
        <v>1662</v>
      </c>
      <c r="E36" s="664" t="n">
        <v>478</v>
      </c>
      <c r="F36" s="664" t="n">
        <v>6013</v>
      </c>
      <c r="G36" s="664"/>
      <c r="H36" s="664"/>
      <c r="I36" s="664"/>
      <c r="J36" s="664" t="n">
        <v>4889</v>
      </c>
      <c r="K36" s="664" t="n">
        <v>1398</v>
      </c>
      <c r="L36" s="666" t="n">
        <f aca="false">SUM(D36:K36)</f>
        <v>14440</v>
      </c>
    </row>
    <row r="37" s="639" customFormat="true" ht="15.95" hidden="false" customHeight="true" outlineLevel="0" collapsed="false">
      <c r="A37" s="662"/>
      <c r="B37" s="662" t="n">
        <v>3</v>
      </c>
      <c r="C37" s="663" t="s">
        <v>1211</v>
      </c>
      <c r="D37" s="664" t="n">
        <v>4560</v>
      </c>
      <c r="E37" s="664" t="n">
        <v>1179</v>
      </c>
      <c r="F37" s="664" t="n">
        <v>14206</v>
      </c>
      <c r="G37" s="664" t="n">
        <v>435</v>
      </c>
      <c r="H37" s="664"/>
      <c r="I37" s="664" t="n">
        <v>1140</v>
      </c>
      <c r="J37" s="664"/>
      <c r="K37" s="664" t="n">
        <v>660</v>
      </c>
      <c r="L37" s="666" t="n">
        <f aca="false">SUM(D37:K37)</f>
        <v>22180</v>
      </c>
    </row>
    <row r="38" s="639" customFormat="true" ht="15.95" hidden="false" customHeight="true" outlineLevel="0" collapsed="false">
      <c r="A38" s="662"/>
      <c r="B38" s="662" t="n">
        <v>4</v>
      </c>
      <c r="C38" s="663" t="s">
        <v>1234</v>
      </c>
      <c r="D38" s="664" t="n">
        <v>1407</v>
      </c>
      <c r="E38" s="664" t="n">
        <v>446</v>
      </c>
      <c r="F38" s="664" t="n">
        <v>4866</v>
      </c>
      <c r="G38" s="664"/>
      <c r="H38" s="664"/>
      <c r="I38" s="664"/>
      <c r="J38" s="664"/>
      <c r="K38" s="664"/>
      <c r="L38" s="666" t="n">
        <f aca="false">SUM(D38:K38)</f>
        <v>6719</v>
      </c>
    </row>
    <row r="39" s="639" customFormat="true" ht="15.95" hidden="false" customHeight="true" outlineLevel="0" collapsed="false">
      <c r="A39" s="662" t="n">
        <v>22</v>
      </c>
      <c r="B39" s="662"/>
      <c r="C39" s="663" t="s">
        <v>1187</v>
      </c>
      <c r="D39" s="664" t="n">
        <v>826</v>
      </c>
      <c r="E39" s="664" t="n">
        <v>218</v>
      </c>
      <c r="F39" s="664" t="n">
        <v>219</v>
      </c>
      <c r="G39" s="664"/>
      <c r="H39" s="664"/>
      <c r="I39" s="664"/>
      <c r="J39" s="664"/>
      <c r="K39" s="664"/>
      <c r="L39" s="666" t="n">
        <f aca="false">SUM(D39:K39)</f>
        <v>1263</v>
      </c>
    </row>
    <row r="40" s="639" customFormat="true" ht="15.95" hidden="false" customHeight="true" outlineLevel="0" collapsed="false">
      <c r="A40" s="662" t="n">
        <v>23</v>
      </c>
      <c r="B40" s="662"/>
      <c r="C40" s="663" t="s">
        <v>1188</v>
      </c>
      <c r="D40" s="664" t="n">
        <v>2698</v>
      </c>
      <c r="E40" s="664" t="n">
        <v>863</v>
      </c>
      <c r="F40" s="664" t="n">
        <v>470</v>
      </c>
      <c r="G40" s="664"/>
      <c r="H40" s="664"/>
      <c r="I40" s="664"/>
      <c r="J40" s="664"/>
      <c r="K40" s="664"/>
      <c r="L40" s="666" t="n">
        <f aca="false">SUM(D40:K40)</f>
        <v>4031</v>
      </c>
    </row>
    <row r="41" s="639" customFormat="true" ht="15.95" hidden="false" customHeight="true" outlineLevel="0" collapsed="false">
      <c r="A41" s="662" t="n">
        <v>24</v>
      </c>
      <c r="B41" s="662"/>
      <c r="C41" s="663" t="s">
        <v>1189</v>
      </c>
      <c r="D41" s="664" t="n">
        <v>4000</v>
      </c>
      <c r="E41" s="664" t="n">
        <v>1164</v>
      </c>
      <c r="F41" s="664" t="n">
        <v>4843</v>
      </c>
      <c r="G41" s="664"/>
      <c r="H41" s="664"/>
      <c r="I41" s="664"/>
      <c r="J41" s="664" t="n">
        <v>8232</v>
      </c>
      <c r="K41" s="664" t="n">
        <v>5000</v>
      </c>
      <c r="L41" s="666" t="n">
        <f aca="false">SUM(D41:K41)</f>
        <v>23239</v>
      </c>
    </row>
    <row r="42" s="639" customFormat="true" ht="15.95" hidden="false" customHeight="true" outlineLevel="0" collapsed="false">
      <c r="A42" s="662" t="n">
        <v>25</v>
      </c>
      <c r="B42" s="662"/>
      <c r="C42" s="663" t="s">
        <v>1190</v>
      </c>
      <c r="D42" s="664" t="n">
        <v>10192</v>
      </c>
      <c r="E42" s="664" t="n">
        <v>2277</v>
      </c>
      <c r="F42" s="664" t="n">
        <v>2497</v>
      </c>
      <c r="G42" s="664" t="n">
        <v>1571</v>
      </c>
      <c r="H42" s="664"/>
      <c r="I42" s="664"/>
      <c r="J42" s="664"/>
      <c r="K42" s="664"/>
      <c r="L42" s="666" t="n">
        <f aca="false">SUM(D42:K42)</f>
        <v>16537</v>
      </c>
    </row>
    <row r="43" s="639" customFormat="true" ht="15.95" hidden="false" customHeight="true" outlineLevel="0" collapsed="false">
      <c r="A43" s="662" t="n">
        <v>26</v>
      </c>
      <c r="B43" s="662"/>
      <c r="C43" s="663" t="s">
        <v>233</v>
      </c>
      <c r="D43" s="664" t="n">
        <v>6169</v>
      </c>
      <c r="E43" s="664" t="n">
        <v>1974</v>
      </c>
      <c r="F43" s="664" t="n">
        <v>18076</v>
      </c>
      <c r="G43" s="664" t="n">
        <v>206</v>
      </c>
      <c r="H43" s="664"/>
      <c r="I43" s="664"/>
      <c r="J43" s="664" t="n">
        <v>2000</v>
      </c>
      <c r="K43" s="664" t="n">
        <v>4500</v>
      </c>
      <c r="L43" s="666" t="n">
        <f aca="false">SUM(D43:K43)</f>
        <v>32925</v>
      </c>
    </row>
    <row r="44" s="639" customFormat="true" ht="15.95" hidden="false" customHeight="true" outlineLevel="0" collapsed="false">
      <c r="A44" s="668"/>
      <c r="B44" s="668"/>
      <c r="C44" s="669" t="s">
        <v>1191</v>
      </c>
      <c r="D44" s="670" t="n">
        <f aca="false">SUM(D21+D27+D28+D34+D39+D40+D41+D42+D43)</f>
        <v>63693</v>
      </c>
      <c r="E44" s="670" t="n">
        <f aca="false">SUM(E21+E27+E28+E34+E39+E40+E41+E42+E43)</f>
        <v>15458</v>
      </c>
      <c r="F44" s="670" t="n">
        <f aca="false">SUM(F21+F27+F28+F34+F39+F40+F41+F42+F43)</f>
        <v>90126</v>
      </c>
      <c r="G44" s="670" t="n">
        <f aca="false">SUM(G21+G27+G28+G34+G39+G40+G41+G42+G43)</f>
        <v>4612</v>
      </c>
      <c r="H44" s="670" t="n">
        <f aca="false">SUM(H21+H27+H28+H34+H39+H40+H41+H42+H43)</f>
        <v>0</v>
      </c>
      <c r="I44" s="670" t="n">
        <f aca="false">SUM(I21+I27+I28+I34+I39+I40+I41+I42+I43)</f>
        <v>1140</v>
      </c>
      <c r="J44" s="670" t="n">
        <f aca="false">SUM(J21+J27+J28+J34+J39+J40+J41+J42+J43)</f>
        <v>21511</v>
      </c>
      <c r="K44" s="670" t="n">
        <f aca="false">SUM(K21+K27+K28+K34+K39+K40+K41+K42+K43)</f>
        <v>21648</v>
      </c>
      <c r="L44" s="670" t="n">
        <f aca="false">SUM(L21+L27+L28+L34+L39+L40+L41+L42+L43)</f>
        <v>218188</v>
      </c>
    </row>
    <row r="45" s="639" customFormat="true" ht="15.95" hidden="false" customHeight="true" outlineLevel="0" collapsed="false">
      <c r="A45" s="726"/>
      <c r="B45" s="727"/>
      <c r="C45" s="681" t="s">
        <v>1192</v>
      </c>
      <c r="D45" s="682" t="n">
        <f aca="false">SUM(D20+D44)</f>
        <v>171175</v>
      </c>
      <c r="E45" s="682" t="n">
        <f aca="false">SUM(E20+E44)</f>
        <v>38930</v>
      </c>
      <c r="F45" s="682" t="n">
        <f aca="false">SUM(F20+F44)</f>
        <v>153391</v>
      </c>
      <c r="G45" s="682" t="n">
        <f aca="false">SUM(G20+G44)</f>
        <v>6380</v>
      </c>
      <c r="H45" s="682" t="n">
        <f aca="false">SUM(H20+H44)</f>
        <v>14360</v>
      </c>
      <c r="I45" s="682" t="n">
        <f aca="false">SUM(I20+I44)</f>
        <v>5557</v>
      </c>
      <c r="J45" s="682" t="n">
        <f aca="false">SUM(J20+J44)</f>
        <v>34910</v>
      </c>
      <c r="K45" s="682" t="n">
        <f aca="false">SUM(K20+K44)</f>
        <v>140527</v>
      </c>
      <c r="L45" s="682" t="n">
        <f aca="false">SUM(L20+L44)</f>
        <v>565230</v>
      </c>
    </row>
    <row r="46" s="639" customFormat="true" ht="12.75" hidden="false" customHeight="false" outlineLevel="0" collapsed="false">
      <c r="A46" s="729"/>
      <c r="B46" s="729"/>
      <c r="C46" s="684"/>
      <c r="D46" s="686"/>
      <c r="E46" s="686"/>
      <c r="F46" s="686"/>
      <c r="G46" s="686"/>
      <c r="H46" s="686"/>
      <c r="I46" s="686"/>
      <c r="J46" s="686"/>
      <c r="K46" s="686"/>
      <c r="L46" s="686"/>
    </row>
    <row r="47" s="639" customFormat="true" ht="12.75" hidden="false" customHeight="false" outlineLevel="0" collapsed="false">
      <c r="A47" s="729"/>
      <c r="B47" s="729"/>
      <c r="C47" s="684"/>
      <c r="D47" s="686"/>
      <c r="E47" s="686"/>
      <c r="F47" s="686"/>
      <c r="G47" s="686"/>
      <c r="H47" s="686"/>
      <c r="I47" s="686"/>
      <c r="J47" s="686"/>
      <c r="K47" s="686"/>
      <c r="L47" s="686"/>
    </row>
    <row r="48" s="639" customFormat="true" ht="12.75" hidden="false" customHeight="false" outlineLevel="0" collapsed="false">
      <c r="A48" s="729"/>
      <c r="B48" s="729"/>
      <c r="C48" s="684"/>
      <c r="D48" s="686"/>
      <c r="E48" s="686"/>
      <c r="F48" s="686"/>
      <c r="G48" s="686"/>
      <c r="H48" s="686"/>
      <c r="I48" s="686"/>
      <c r="J48" s="686"/>
      <c r="K48" s="686"/>
      <c r="L48" s="686"/>
    </row>
    <row r="49" s="639" customFormat="true" ht="12.75" hidden="false" customHeight="false" outlineLevel="0" collapsed="false">
      <c r="A49" s="729"/>
      <c r="B49" s="729"/>
      <c r="C49" s="684"/>
      <c r="D49" s="683"/>
      <c r="E49" s="683"/>
      <c r="F49" s="683"/>
      <c r="G49" s="683"/>
      <c r="H49" s="683"/>
      <c r="I49" s="683"/>
      <c r="J49" s="683"/>
      <c r="K49" s="683"/>
      <c r="L49" s="683"/>
    </row>
    <row r="50" s="639" customFormat="true" ht="12.75" hidden="false" customHeight="false" outlineLevel="0" collapsed="false">
      <c r="A50" s="729"/>
      <c r="B50" s="729"/>
      <c r="C50" s="684"/>
      <c r="D50" s="683"/>
      <c r="E50" s="683"/>
      <c r="F50" s="683"/>
      <c r="G50" s="683"/>
      <c r="H50" s="683"/>
      <c r="I50" s="683"/>
      <c r="J50" s="683"/>
      <c r="K50" s="683"/>
      <c r="L50" s="683"/>
    </row>
    <row r="51" s="639" customFormat="true" ht="12.75" hidden="false" customHeight="false" outlineLevel="0" collapsed="false">
      <c r="A51" s="729"/>
      <c r="B51" s="729"/>
      <c r="C51" s="684"/>
      <c r="D51" s="683"/>
      <c r="E51" s="683"/>
      <c r="F51" s="683"/>
      <c r="G51" s="683"/>
      <c r="H51" s="683"/>
      <c r="I51" s="683"/>
      <c r="J51" s="683"/>
      <c r="K51" s="683"/>
      <c r="L51" s="683"/>
    </row>
    <row r="52" s="639" customFormat="true" ht="12.75" hidden="false" customHeight="false" outlineLevel="0" collapsed="false">
      <c r="A52" s="729"/>
      <c r="B52" s="729"/>
      <c r="C52" s="684"/>
      <c r="D52" s="683"/>
      <c r="E52" s="683"/>
      <c r="F52" s="683"/>
      <c r="G52" s="683"/>
      <c r="H52" s="683"/>
      <c r="I52" s="683"/>
      <c r="J52" s="683"/>
      <c r="K52" s="683"/>
      <c r="L52" s="683"/>
    </row>
    <row r="53" s="639" customFormat="true" ht="12.75" hidden="false" customHeight="false" outlineLevel="0" collapsed="false">
      <c r="A53" s="729"/>
      <c r="B53" s="729"/>
      <c r="C53" s="684"/>
      <c r="D53" s="683"/>
      <c r="E53" s="683"/>
      <c r="F53" s="683"/>
      <c r="G53" s="683"/>
      <c r="H53" s="683"/>
      <c r="I53" s="683"/>
      <c r="J53" s="683"/>
      <c r="K53" s="683"/>
      <c r="L53" s="683"/>
    </row>
    <row r="54" s="639" customFormat="true" ht="12.75" hidden="false" customHeight="false" outlineLevel="0" collapsed="false">
      <c r="A54" s="729"/>
      <c r="B54" s="729"/>
      <c r="C54" s="683"/>
      <c r="D54" s="683"/>
      <c r="E54" s="683"/>
      <c r="F54" s="683"/>
      <c r="G54" s="683"/>
      <c r="H54" s="683"/>
      <c r="I54" s="683"/>
      <c r="J54" s="683"/>
      <c r="K54" s="683"/>
      <c r="L54" s="683"/>
    </row>
    <row r="55" s="639" customFormat="true" ht="12.75" hidden="false" customHeight="false" outlineLevel="0" collapsed="false">
      <c r="A55" s="729"/>
      <c r="B55" s="729"/>
      <c r="C55" s="683"/>
      <c r="D55" s="683"/>
      <c r="E55" s="683"/>
      <c r="F55" s="683"/>
      <c r="G55" s="683"/>
      <c r="H55" s="683"/>
      <c r="I55" s="683"/>
      <c r="J55" s="683"/>
      <c r="K55" s="683"/>
      <c r="L55" s="683"/>
    </row>
    <row r="56" s="639" customFormat="true" ht="12.75" hidden="false" customHeight="false" outlineLevel="0" collapsed="false">
      <c r="A56" s="729"/>
      <c r="B56" s="729"/>
      <c r="C56" s="683"/>
      <c r="D56" s="683"/>
      <c r="E56" s="683"/>
      <c r="F56" s="683"/>
      <c r="G56" s="683"/>
      <c r="H56" s="683"/>
      <c r="I56" s="683"/>
      <c r="J56" s="683"/>
      <c r="K56" s="683"/>
      <c r="L56" s="683"/>
    </row>
    <row r="57" s="639" customFormat="true" ht="12.75" hidden="false" customHeight="false" outlineLevel="0" collapsed="false">
      <c r="A57" s="729"/>
      <c r="B57" s="729"/>
      <c r="C57" s="683"/>
      <c r="D57" s="683"/>
      <c r="E57" s="683"/>
      <c r="F57" s="683"/>
      <c r="G57" s="683"/>
      <c r="H57" s="683"/>
      <c r="I57" s="683"/>
      <c r="J57" s="683"/>
      <c r="K57" s="683"/>
      <c r="L57" s="683"/>
    </row>
    <row r="58" s="639" customFormat="true" ht="12.75" hidden="false" customHeight="false" outlineLevel="0" collapsed="false">
      <c r="A58" s="731"/>
      <c r="B58" s="731"/>
    </row>
    <row r="59" s="639" customFormat="true" ht="12.75" hidden="false" customHeight="false" outlineLevel="0" collapsed="false">
      <c r="A59" s="731"/>
      <c r="B59" s="731"/>
    </row>
    <row r="60" s="639" customFormat="true" ht="12.75" hidden="false" customHeight="false" outlineLevel="0" collapsed="false">
      <c r="A60" s="731"/>
      <c r="B60" s="731"/>
    </row>
    <row r="61" s="639" customFormat="true" ht="12.75" hidden="false" customHeight="false" outlineLevel="0" collapsed="false">
      <c r="A61" s="731"/>
      <c r="B61" s="731"/>
    </row>
    <row r="62" s="639" customFormat="true" ht="12.75" hidden="false" customHeight="false" outlineLevel="0" collapsed="false">
      <c r="A62" s="731"/>
      <c r="B62" s="731"/>
    </row>
    <row r="63" s="639" customFormat="true" ht="12.75" hidden="false" customHeight="false" outlineLevel="0" collapsed="false">
      <c r="A63" s="731"/>
      <c r="B63" s="731"/>
    </row>
    <row r="64" s="639" customFormat="true" ht="12.75" hidden="false" customHeight="false" outlineLevel="0" collapsed="false">
      <c r="A64" s="731"/>
      <c r="B64" s="731"/>
    </row>
    <row r="65" s="639" customFormat="true" ht="12.75" hidden="false" customHeight="false" outlineLevel="0" collapsed="false">
      <c r="A65" s="731"/>
      <c r="B65" s="731"/>
    </row>
    <row r="66" s="639" customFormat="true" ht="12.75" hidden="false" customHeight="false" outlineLevel="0" collapsed="false">
      <c r="A66" s="731"/>
      <c r="B66" s="731"/>
    </row>
    <row r="67" s="639" customFormat="true" ht="12.75" hidden="false" customHeight="false" outlineLevel="0" collapsed="false">
      <c r="A67" s="731"/>
      <c r="B67" s="731"/>
    </row>
    <row r="68" s="639" customFormat="true" ht="12.75" hidden="false" customHeight="false" outlineLevel="0" collapsed="false">
      <c r="A68" s="731"/>
      <c r="B68" s="731"/>
    </row>
    <row r="69" s="639" customFormat="true" ht="12.75" hidden="false" customHeight="false" outlineLevel="0" collapsed="false">
      <c r="A69" s="731"/>
      <c r="B69" s="731"/>
    </row>
    <row r="70" s="639" customFormat="true" ht="12.75" hidden="false" customHeight="false" outlineLevel="0" collapsed="false">
      <c r="A70" s="731"/>
      <c r="B70" s="731"/>
    </row>
    <row r="71" s="639" customFormat="true" ht="12.75" hidden="false" customHeight="false" outlineLevel="0" collapsed="false">
      <c r="A71" s="731"/>
      <c r="B71" s="731"/>
    </row>
    <row r="72" s="639" customFormat="true" ht="12.75" hidden="false" customHeight="false" outlineLevel="0" collapsed="false">
      <c r="A72" s="731"/>
      <c r="B72" s="731"/>
    </row>
    <row r="73" s="639" customFormat="true" ht="12.75" hidden="false" customHeight="false" outlineLevel="0" collapsed="false">
      <c r="A73" s="731"/>
      <c r="B73" s="731"/>
    </row>
    <row r="74" s="639" customFormat="true" ht="12.75" hidden="false" customHeight="false" outlineLevel="0" collapsed="false">
      <c r="A74" s="731"/>
      <c r="B74" s="731"/>
    </row>
    <row r="75" s="639" customFormat="true" ht="12.75" hidden="false" customHeight="false" outlineLevel="0" collapsed="false">
      <c r="A75" s="731"/>
      <c r="B75" s="731"/>
    </row>
    <row r="76" s="639" customFormat="true" ht="12.75" hidden="false" customHeight="false" outlineLevel="0" collapsed="false">
      <c r="A76" s="731"/>
      <c r="B76" s="731"/>
    </row>
    <row r="77" s="639" customFormat="true" ht="12.75" hidden="false" customHeight="false" outlineLevel="0" collapsed="false">
      <c r="A77" s="731"/>
      <c r="B77" s="731"/>
    </row>
    <row r="78" s="639" customFormat="true" ht="12.75" hidden="false" customHeight="false" outlineLevel="0" collapsed="false">
      <c r="A78" s="731"/>
      <c r="B78" s="731"/>
    </row>
    <row r="79" s="639" customFormat="true" ht="12.75" hidden="false" customHeight="false" outlineLevel="0" collapsed="false">
      <c r="A79" s="731"/>
      <c r="B79" s="731"/>
    </row>
    <row r="80" s="639" customFormat="true" ht="12.75" hidden="false" customHeight="false" outlineLevel="0" collapsed="false">
      <c r="A80" s="731"/>
      <c r="B80" s="731"/>
    </row>
    <row r="81" s="639" customFormat="true" ht="12.75" hidden="false" customHeight="false" outlineLevel="0" collapsed="false">
      <c r="A81" s="731"/>
      <c r="B81" s="731"/>
    </row>
    <row r="82" s="639" customFormat="true" ht="12.75" hidden="false" customHeight="false" outlineLevel="0" collapsed="false">
      <c r="A82" s="731"/>
      <c r="B82" s="731"/>
    </row>
    <row r="83" s="639" customFormat="true" ht="12.75" hidden="false" customHeight="false" outlineLevel="0" collapsed="false">
      <c r="A83" s="731"/>
      <c r="B83" s="731"/>
    </row>
    <row r="84" s="639" customFormat="true" ht="12.75" hidden="false" customHeight="false" outlineLevel="0" collapsed="false">
      <c r="A84" s="731"/>
      <c r="B84" s="731"/>
    </row>
    <row r="85" s="639" customFormat="true" ht="12.75" hidden="false" customHeight="false" outlineLevel="0" collapsed="false">
      <c r="A85" s="731"/>
      <c r="B85" s="731"/>
    </row>
    <row r="86" s="639" customFormat="true" ht="12.75" hidden="false" customHeight="false" outlineLevel="0" collapsed="false">
      <c r="A86" s="731"/>
      <c r="B86" s="731"/>
    </row>
    <row r="87" s="639" customFormat="true" ht="12.75" hidden="false" customHeight="false" outlineLevel="0" collapsed="false">
      <c r="A87" s="731"/>
      <c r="B87" s="731"/>
    </row>
    <row r="88" s="639" customFormat="true" ht="12.75" hidden="false" customHeight="false" outlineLevel="0" collapsed="false">
      <c r="A88" s="731"/>
      <c r="B88" s="731"/>
    </row>
    <row r="89" s="639" customFormat="true" ht="12.75" hidden="false" customHeight="false" outlineLevel="0" collapsed="false">
      <c r="A89" s="731"/>
      <c r="B89" s="731"/>
    </row>
    <row r="90" s="639" customFormat="true" ht="12.75" hidden="false" customHeight="false" outlineLevel="0" collapsed="false">
      <c r="A90" s="731"/>
      <c r="B90" s="731"/>
    </row>
    <row r="91" s="639" customFormat="true" ht="12.75" hidden="false" customHeight="false" outlineLevel="0" collapsed="false">
      <c r="A91" s="731"/>
      <c r="B91" s="731"/>
    </row>
    <row r="92" s="639" customFormat="true" ht="12.75" hidden="false" customHeight="false" outlineLevel="0" collapsed="false">
      <c r="A92" s="731"/>
      <c r="B92" s="731"/>
    </row>
    <row r="93" s="639" customFormat="true" ht="12.75" hidden="false" customHeight="false" outlineLevel="0" collapsed="false">
      <c r="A93" s="731"/>
      <c r="B93" s="731"/>
    </row>
    <row r="94" s="639" customFormat="true" ht="12.75" hidden="false" customHeight="false" outlineLevel="0" collapsed="false">
      <c r="A94" s="731"/>
      <c r="B94" s="731"/>
    </row>
    <row r="95" s="639" customFormat="true" ht="12.75" hidden="false" customHeight="false" outlineLevel="0" collapsed="false">
      <c r="A95" s="731"/>
      <c r="B95" s="731"/>
    </row>
    <row r="96" s="639" customFormat="true" ht="12.75" hidden="false" customHeight="false" outlineLevel="0" collapsed="false">
      <c r="A96" s="731"/>
      <c r="B96" s="731"/>
    </row>
    <row r="97" s="639" customFormat="true" ht="12.75" hidden="false" customHeight="false" outlineLevel="0" collapsed="false">
      <c r="A97" s="731"/>
      <c r="B97" s="731"/>
    </row>
    <row r="98" s="639" customFormat="true" ht="12.75" hidden="false" customHeight="false" outlineLevel="0" collapsed="false">
      <c r="A98" s="731"/>
      <c r="B98" s="731"/>
    </row>
    <row r="99" s="639" customFormat="true" ht="12.75" hidden="false" customHeight="false" outlineLevel="0" collapsed="false">
      <c r="A99" s="731"/>
      <c r="B99" s="731"/>
    </row>
    <row r="100" s="639" customFormat="true" ht="12.75" hidden="false" customHeight="false" outlineLevel="0" collapsed="false">
      <c r="A100" s="731"/>
      <c r="B100" s="731"/>
    </row>
    <row r="101" s="639" customFormat="true" ht="12.75" hidden="false" customHeight="false" outlineLevel="0" collapsed="false">
      <c r="A101" s="731"/>
      <c r="B101" s="731"/>
    </row>
    <row r="102" s="639" customFormat="true" ht="12.75" hidden="false" customHeight="false" outlineLevel="0" collapsed="false">
      <c r="A102" s="731"/>
      <c r="B102" s="731"/>
    </row>
    <row r="103" s="639" customFormat="true" ht="12.75" hidden="false" customHeight="false" outlineLevel="0" collapsed="false">
      <c r="A103" s="731"/>
      <c r="B103" s="731"/>
    </row>
    <row r="104" s="639" customFormat="true" ht="12.75" hidden="false" customHeight="false" outlineLevel="0" collapsed="false">
      <c r="A104" s="731"/>
      <c r="B104" s="731"/>
    </row>
    <row r="105" s="639" customFormat="true" ht="12.75" hidden="false" customHeight="false" outlineLevel="0" collapsed="false">
      <c r="A105" s="731"/>
      <c r="B105" s="731"/>
    </row>
    <row r="106" s="639" customFormat="true" ht="12.75" hidden="false" customHeight="false" outlineLevel="0" collapsed="false">
      <c r="A106" s="731"/>
      <c r="B106" s="731"/>
    </row>
    <row r="107" s="639" customFormat="true" ht="12.75" hidden="false" customHeight="false" outlineLevel="0" collapsed="false">
      <c r="A107" s="731"/>
      <c r="B107" s="731"/>
    </row>
    <row r="108" s="639" customFormat="true" ht="12.75" hidden="false" customHeight="false" outlineLevel="0" collapsed="false">
      <c r="A108" s="731"/>
      <c r="B108" s="731"/>
    </row>
    <row r="109" s="639" customFormat="true" ht="12.75" hidden="false" customHeight="false" outlineLevel="0" collapsed="false">
      <c r="A109" s="731"/>
      <c r="B109" s="731"/>
    </row>
    <row r="110" s="639" customFormat="true" ht="12.75" hidden="false" customHeight="false" outlineLevel="0" collapsed="false">
      <c r="A110" s="731"/>
      <c r="B110" s="731"/>
    </row>
    <row r="111" s="639" customFormat="true" ht="12.75" hidden="false" customHeight="false" outlineLevel="0" collapsed="false">
      <c r="A111" s="731"/>
      <c r="B111" s="731"/>
    </row>
    <row r="112" s="639" customFormat="true" ht="12.75" hidden="false" customHeight="false" outlineLevel="0" collapsed="false">
      <c r="A112" s="731"/>
      <c r="B112" s="731"/>
    </row>
    <row r="113" s="639" customFormat="true" ht="12.75" hidden="false" customHeight="false" outlineLevel="0" collapsed="false">
      <c r="A113" s="731"/>
      <c r="B113" s="731"/>
    </row>
    <row r="114" s="639" customFormat="true" ht="12.75" hidden="false" customHeight="false" outlineLevel="0" collapsed="false">
      <c r="A114" s="731"/>
      <c r="B114" s="731"/>
    </row>
    <row r="115" s="639" customFormat="true" ht="12.75" hidden="false" customHeight="false" outlineLevel="0" collapsed="false">
      <c r="A115" s="731"/>
      <c r="B115" s="731"/>
    </row>
    <row r="116" s="639" customFormat="true" ht="12.75" hidden="false" customHeight="false" outlineLevel="0" collapsed="false">
      <c r="A116" s="731"/>
      <c r="B116" s="731"/>
    </row>
    <row r="117" s="639" customFormat="true" ht="12.75" hidden="false" customHeight="false" outlineLevel="0" collapsed="false">
      <c r="A117" s="731"/>
      <c r="B117" s="731"/>
    </row>
    <row r="118" s="639" customFormat="true" ht="12.75" hidden="false" customHeight="false" outlineLevel="0" collapsed="false">
      <c r="A118" s="731"/>
      <c r="B118" s="731"/>
    </row>
    <row r="119" s="639" customFormat="true" ht="12.75" hidden="false" customHeight="false" outlineLevel="0" collapsed="false">
      <c r="A119" s="731"/>
      <c r="B119" s="731"/>
    </row>
    <row r="120" s="639" customFormat="true" ht="12.75" hidden="false" customHeight="false" outlineLevel="0" collapsed="false">
      <c r="A120" s="731"/>
      <c r="B120" s="731"/>
    </row>
    <row r="121" s="639" customFormat="true" ht="12.75" hidden="false" customHeight="false" outlineLevel="0" collapsed="false">
      <c r="A121" s="731"/>
      <c r="B121" s="731"/>
    </row>
    <row r="122" s="639" customFormat="true" ht="12.75" hidden="false" customHeight="false" outlineLevel="0" collapsed="false">
      <c r="A122" s="731"/>
      <c r="B122" s="731"/>
    </row>
    <row r="123" s="639" customFormat="true" ht="12.75" hidden="false" customHeight="false" outlineLevel="0" collapsed="false">
      <c r="A123" s="731"/>
      <c r="B123" s="731"/>
    </row>
    <row r="124" s="639" customFormat="true" ht="12.75" hidden="false" customHeight="false" outlineLevel="0" collapsed="false">
      <c r="A124" s="731"/>
      <c r="B124" s="731"/>
    </row>
    <row r="125" s="639" customFormat="true" ht="12.75" hidden="false" customHeight="false" outlineLevel="0" collapsed="false">
      <c r="A125" s="731"/>
      <c r="B125" s="731"/>
    </row>
    <row r="126" s="639" customFormat="true" ht="12.75" hidden="false" customHeight="false" outlineLevel="0" collapsed="false">
      <c r="A126" s="731"/>
      <c r="B126" s="731"/>
    </row>
    <row r="127" s="639" customFormat="true" ht="12.75" hidden="false" customHeight="false" outlineLevel="0" collapsed="false">
      <c r="A127" s="731"/>
      <c r="B127" s="731"/>
    </row>
    <row r="128" s="639" customFormat="true" ht="12.75" hidden="false" customHeight="false" outlineLevel="0" collapsed="false">
      <c r="A128" s="731"/>
      <c r="B128" s="731"/>
    </row>
    <row r="129" s="639" customFormat="true" ht="12.75" hidden="false" customHeight="false" outlineLevel="0" collapsed="false">
      <c r="A129" s="731"/>
      <c r="B129" s="731"/>
    </row>
    <row r="130" s="639" customFormat="true" ht="12.75" hidden="false" customHeight="false" outlineLevel="0" collapsed="false">
      <c r="A130" s="731"/>
      <c r="B130" s="731"/>
    </row>
    <row r="131" s="639" customFormat="true" ht="12.75" hidden="false" customHeight="false" outlineLevel="0" collapsed="false">
      <c r="A131" s="731"/>
      <c r="B131" s="731"/>
    </row>
    <row r="132" s="639" customFormat="true" ht="12.75" hidden="false" customHeight="false" outlineLevel="0" collapsed="false">
      <c r="A132" s="731"/>
      <c r="B132" s="731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A II. NEGYEDÉVBEN&amp;R&amp;"Times New Roman,Regular"15. számú melléklet
Adatok: ezer 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N50" activeCellId="0" sqref="N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0" width="6.32"/>
    <col collapsed="false" customWidth="true" hidden="false" outlineLevel="0" max="2" min="2" style="740" width="6.82"/>
    <col collapsed="false" customWidth="true" hidden="false" outlineLevel="0" max="3" min="3" style="740" width="33.49"/>
    <col collapsed="false" customWidth="true" hidden="false" outlineLevel="0" max="4" min="4" style="740" width="11.32"/>
    <col collapsed="false" customWidth="true" hidden="false" outlineLevel="0" max="5" min="5" style="740" width="9.49"/>
    <col collapsed="false" customWidth="true" hidden="false" outlineLevel="0" max="6" min="6" style="740" width="8.82"/>
    <col collapsed="false" customWidth="true" hidden="false" outlineLevel="0" max="7" min="7" style="740" width="11.32"/>
    <col collapsed="false" customWidth="true" hidden="false" outlineLevel="0" max="8" min="8" style="740" width="10.82"/>
    <col collapsed="false" customWidth="true" hidden="false" outlineLevel="0" max="9" min="9" style="741" width="12.32"/>
    <col collapsed="false" customWidth="true" hidden="false" outlineLevel="0" max="11" min="10" style="741" width="10.49"/>
    <col collapsed="false" customWidth="true" hidden="false" outlineLevel="0" max="12" min="12" style="741" width="10.32"/>
    <col collapsed="false" customWidth="true" hidden="false" outlineLevel="0" max="13" min="13" style="741" width="11.15"/>
    <col collapsed="false" customWidth="true" hidden="false" outlineLevel="0" max="14" min="14" style="741" width="9.15"/>
    <col collapsed="false" customWidth="false" hidden="false" outlineLevel="0" max="257" min="15" style="740" width="9.32"/>
  </cols>
  <sheetData>
    <row r="1" customFormat="false" ht="47.25" hidden="false" customHeight="true" outlineLevel="0" collapsed="false">
      <c r="A1" s="742" t="s">
        <v>1235</v>
      </c>
      <c r="B1" s="743" t="s">
        <v>1236</v>
      </c>
      <c r="C1" s="743" t="s">
        <v>1143</v>
      </c>
      <c r="D1" s="743" t="s">
        <v>1237</v>
      </c>
      <c r="E1" s="743" t="s">
        <v>1238</v>
      </c>
      <c r="F1" s="743" t="s">
        <v>1239</v>
      </c>
      <c r="G1" s="743" t="s">
        <v>1240</v>
      </c>
      <c r="H1" s="743" t="s">
        <v>1241</v>
      </c>
      <c r="I1" s="744" t="s">
        <v>1242</v>
      </c>
      <c r="J1" s="744" t="s">
        <v>1243</v>
      </c>
      <c r="K1" s="744" t="s">
        <v>1244</v>
      </c>
      <c r="L1" s="744" t="s">
        <v>1245</v>
      </c>
      <c r="M1" s="744" t="s">
        <v>1246</v>
      </c>
      <c r="N1" s="745" t="s">
        <v>1247</v>
      </c>
    </row>
    <row r="2" s="752" customFormat="true" ht="17.1" hidden="false" customHeight="true" outlineLevel="0" collapsed="false">
      <c r="A2" s="746" t="n">
        <v>1</v>
      </c>
      <c r="B2" s="746"/>
      <c r="C2" s="747" t="s">
        <v>250</v>
      </c>
      <c r="D2" s="748" t="n">
        <v>217</v>
      </c>
      <c r="E2" s="749" t="n">
        <v>182</v>
      </c>
      <c r="F2" s="746"/>
      <c r="G2" s="746"/>
      <c r="H2" s="746"/>
      <c r="I2" s="750"/>
      <c r="J2" s="750"/>
      <c r="K2" s="751" t="n">
        <v>23</v>
      </c>
      <c r="L2" s="751" t="n">
        <v>12</v>
      </c>
      <c r="M2" s="751" t="n">
        <v>217</v>
      </c>
      <c r="N2" s="748"/>
    </row>
    <row r="3" s="754" customFormat="true" ht="17.1" hidden="false" customHeight="true" outlineLevel="0" collapsed="false">
      <c r="A3" s="146" t="n">
        <v>2</v>
      </c>
      <c r="B3" s="146"/>
      <c r="C3" s="166" t="s">
        <v>1248</v>
      </c>
      <c r="D3" s="753" t="n">
        <v>106.3</v>
      </c>
      <c r="E3" s="166"/>
      <c r="F3" s="168"/>
      <c r="G3" s="168"/>
      <c r="H3" s="753" t="n">
        <v>78.8</v>
      </c>
      <c r="I3" s="753"/>
      <c r="J3" s="168" t="n">
        <v>2</v>
      </c>
      <c r="K3" s="168" t="n">
        <v>6</v>
      </c>
      <c r="L3" s="753" t="n">
        <v>19.5</v>
      </c>
      <c r="M3" s="753" t="n">
        <v>106.3</v>
      </c>
      <c r="N3" s="753"/>
    </row>
    <row r="4" s="754" customFormat="true" ht="17.1" hidden="false" customHeight="true" outlineLevel="0" collapsed="false">
      <c r="A4" s="662" t="n">
        <v>3</v>
      </c>
      <c r="B4" s="662"/>
      <c r="C4" s="663" t="s">
        <v>1249</v>
      </c>
      <c r="D4" s="168" t="n">
        <v>61</v>
      </c>
      <c r="E4" s="166"/>
      <c r="F4" s="168"/>
      <c r="G4" s="168"/>
      <c r="H4" s="168" t="n">
        <v>47</v>
      </c>
      <c r="I4" s="168"/>
      <c r="J4" s="168" t="n">
        <v>5</v>
      </c>
      <c r="K4" s="168" t="n">
        <v>3</v>
      </c>
      <c r="L4" s="168" t="n">
        <v>6</v>
      </c>
      <c r="M4" s="168" t="n">
        <v>61</v>
      </c>
      <c r="N4" s="168"/>
    </row>
    <row r="5" s="754" customFormat="true" ht="17.1" hidden="false" customHeight="true" outlineLevel="0" collapsed="false">
      <c r="A5" s="662" t="n">
        <v>4</v>
      </c>
      <c r="B5" s="662"/>
      <c r="C5" s="663" t="s">
        <v>1152</v>
      </c>
      <c r="D5" s="753" t="n">
        <v>131.5</v>
      </c>
      <c r="E5" s="166"/>
      <c r="F5" s="168"/>
      <c r="G5" s="168"/>
      <c r="H5" s="753" t="n">
        <v>99.5</v>
      </c>
      <c r="I5" s="168"/>
      <c r="J5" s="168" t="n">
        <v>1</v>
      </c>
      <c r="K5" s="168" t="n">
        <v>9</v>
      </c>
      <c r="L5" s="168" t="n">
        <v>21</v>
      </c>
      <c r="M5" s="753" t="n">
        <v>130.5</v>
      </c>
      <c r="N5" s="168" t="n">
        <v>-1</v>
      </c>
    </row>
    <row r="6" s="754" customFormat="true" ht="17.1" hidden="false" customHeight="true" outlineLevel="0" collapsed="false">
      <c r="A6" s="662" t="n">
        <v>5</v>
      </c>
      <c r="B6" s="662"/>
      <c r="C6" s="663" t="s">
        <v>1153</v>
      </c>
      <c r="D6" s="168" t="n">
        <v>40</v>
      </c>
      <c r="E6" s="166"/>
      <c r="F6" s="168"/>
      <c r="G6" s="168" t="n">
        <v>4</v>
      </c>
      <c r="H6" s="168" t="n">
        <v>17</v>
      </c>
      <c r="I6" s="168" t="n">
        <v>3</v>
      </c>
      <c r="J6" s="168" t="n">
        <v>2</v>
      </c>
      <c r="K6" s="168" t="n">
        <v>3</v>
      </c>
      <c r="L6" s="168" t="n">
        <v>11</v>
      </c>
      <c r="M6" s="168" t="n">
        <v>40</v>
      </c>
      <c r="N6" s="168"/>
    </row>
    <row r="7" s="754" customFormat="true" ht="17.1" hidden="false" customHeight="true" outlineLevel="0" collapsed="false">
      <c r="A7" s="662" t="n">
        <v>6</v>
      </c>
      <c r="B7" s="662"/>
      <c r="C7" s="663" t="s">
        <v>1250</v>
      </c>
      <c r="D7" s="168" t="n">
        <v>108</v>
      </c>
      <c r="E7" s="166"/>
      <c r="F7" s="168"/>
      <c r="G7" s="168"/>
      <c r="H7" s="168" t="n">
        <v>79</v>
      </c>
      <c r="I7" s="168" t="n">
        <v>2</v>
      </c>
      <c r="J7" s="168" t="n">
        <v>1</v>
      </c>
      <c r="K7" s="168" t="n">
        <v>8</v>
      </c>
      <c r="L7" s="168" t="n">
        <v>19</v>
      </c>
      <c r="M7" s="168" t="n">
        <v>109</v>
      </c>
      <c r="N7" s="168" t="n">
        <v>1</v>
      </c>
    </row>
    <row r="8" s="754" customFormat="true" ht="17.1" hidden="false" customHeight="true" outlineLevel="0" collapsed="false">
      <c r="A8" s="662" t="n">
        <v>7</v>
      </c>
      <c r="B8" s="662"/>
      <c r="C8" s="663" t="s">
        <v>1251</v>
      </c>
      <c r="D8" s="168" t="n">
        <v>122</v>
      </c>
      <c r="E8" s="166"/>
      <c r="F8" s="168"/>
      <c r="G8" s="168"/>
      <c r="H8" s="168" t="n">
        <v>87</v>
      </c>
      <c r="I8" s="168"/>
      <c r="J8" s="168" t="n">
        <v>5</v>
      </c>
      <c r="K8" s="168" t="n">
        <v>8</v>
      </c>
      <c r="L8" s="168" t="n">
        <v>22</v>
      </c>
      <c r="M8" s="168" t="n">
        <v>122</v>
      </c>
      <c r="N8" s="168"/>
    </row>
    <row r="9" s="754" customFormat="true" ht="17.1" hidden="false" customHeight="true" outlineLevel="0" collapsed="false">
      <c r="A9" s="662" t="n">
        <v>8</v>
      </c>
      <c r="B9" s="662"/>
      <c r="C9" s="663" t="s">
        <v>1156</v>
      </c>
      <c r="D9" s="168" t="n">
        <v>62</v>
      </c>
      <c r="E9" s="166"/>
      <c r="F9" s="168"/>
      <c r="G9" s="168" t="n">
        <v>9</v>
      </c>
      <c r="H9" s="168" t="n">
        <v>34</v>
      </c>
      <c r="I9" s="168" t="n">
        <v>2</v>
      </c>
      <c r="J9" s="168" t="n">
        <v>5</v>
      </c>
      <c r="K9" s="168" t="n">
        <v>4</v>
      </c>
      <c r="L9" s="168" t="n">
        <v>8</v>
      </c>
      <c r="M9" s="168" t="n">
        <v>62</v>
      </c>
      <c r="N9" s="168"/>
    </row>
    <row r="10" s="754" customFormat="true" ht="17.1" hidden="false" customHeight="true" outlineLevel="0" collapsed="false">
      <c r="A10" s="662" t="n">
        <v>9</v>
      </c>
      <c r="B10" s="662"/>
      <c r="C10" s="663" t="s">
        <v>1252</v>
      </c>
      <c r="D10" s="168" t="n">
        <v>41</v>
      </c>
      <c r="E10" s="166"/>
      <c r="F10" s="168"/>
      <c r="G10" s="168"/>
      <c r="H10" s="168" t="n">
        <v>35</v>
      </c>
      <c r="I10" s="168"/>
      <c r="J10" s="168"/>
      <c r="K10" s="168" t="n">
        <v>3</v>
      </c>
      <c r="L10" s="168" t="n">
        <v>3</v>
      </c>
      <c r="M10" s="168" t="n">
        <v>41</v>
      </c>
      <c r="N10" s="753"/>
    </row>
    <row r="11" s="754" customFormat="true" ht="17.1" hidden="false" customHeight="true" outlineLevel="0" collapsed="false">
      <c r="A11" s="194"/>
      <c r="B11" s="194"/>
      <c r="C11" s="156" t="s">
        <v>1253</v>
      </c>
      <c r="D11" s="755" t="n">
        <f aca="false">SUM(D3:D10)</f>
        <v>671.8</v>
      </c>
      <c r="E11" s="170"/>
      <c r="F11" s="170"/>
      <c r="G11" s="170" t="n">
        <f aca="false">SUM(G3:G10)</f>
        <v>13</v>
      </c>
      <c r="H11" s="755" t="n">
        <f aca="false">SUM(H3:H10)</f>
        <v>477.3</v>
      </c>
      <c r="I11" s="170" t="n">
        <f aca="false">SUM(I3:I10)</f>
        <v>7</v>
      </c>
      <c r="J11" s="170" t="n">
        <f aca="false">SUM(J3:J10)</f>
        <v>21</v>
      </c>
      <c r="K11" s="170" t="n">
        <f aca="false">SUM(K3:K10)</f>
        <v>44</v>
      </c>
      <c r="L11" s="755" t="n">
        <f aca="false">SUM(L3:L10)</f>
        <v>109.5</v>
      </c>
      <c r="M11" s="755" t="n">
        <f aca="false">SUM(M3:M10)</f>
        <v>671.8</v>
      </c>
      <c r="N11" s="170" t="n">
        <v>0</v>
      </c>
    </row>
    <row r="12" s="754" customFormat="true" ht="17.1" hidden="false" customHeight="true" outlineLevel="0" collapsed="false">
      <c r="A12" s="146" t="n">
        <v>10</v>
      </c>
      <c r="B12" s="146"/>
      <c r="C12" s="166" t="s">
        <v>1159</v>
      </c>
      <c r="D12" s="753" t="n">
        <v>71.5</v>
      </c>
      <c r="E12" s="166"/>
      <c r="F12" s="168"/>
      <c r="G12" s="168"/>
      <c r="H12" s="756" t="n">
        <v>53</v>
      </c>
      <c r="I12" s="168" t="n">
        <v>1</v>
      </c>
      <c r="J12" s="168" t="n">
        <v>2</v>
      </c>
      <c r="K12" s="753" t="n">
        <v>5.5</v>
      </c>
      <c r="L12" s="753" t="n">
        <v>10</v>
      </c>
      <c r="M12" s="753" t="n">
        <v>71.5</v>
      </c>
      <c r="N12" s="168"/>
    </row>
    <row r="13" s="754" customFormat="true" ht="17.1" hidden="false" customHeight="true" outlineLevel="0" collapsed="false">
      <c r="A13" s="146" t="n">
        <v>11</v>
      </c>
      <c r="B13" s="146"/>
      <c r="C13" s="166" t="s">
        <v>1160</v>
      </c>
      <c r="D13" s="168" t="n">
        <v>56</v>
      </c>
      <c r="E13" s="166"/>
      <c r="F13" s="168"/>
      <c r="G13" s="757"/>
      <c r="H13" s="753" t="n">
        <v>41</v>
      </c>
      <c r="I13" s="753" t="n">
        <v>1</v>
      </c>
      <c r="J13" s="168" t="n">
        <v>2</v>
      </c>
      <c r="K13" s="168" t="n">
        <v>5</v>
      </c>
      <c r="L13" s="168" t="n">
        <v>7</v>
      </c>
      <c r="M13" s="168" t="n">
        <v>56</v>
      </c>
      <c r="N13" s="168"/>
    </row>
    <row r="14" s="754" customFormat="true" ht="17.1" hidden="false" customHeight="true" outlineLevel="0" collapsed="false">
      <c r="A14" s="146" t="n">
        <v>12</v>
      </c>
      <c r="B14" s="146"/>
      <c r="C14" s="166" t="s">
        <v>1254</v>
      </c>
      <c r="D14" s="168" t="n">
        <v>60</v>
      </c>
      <c r="E14" s="166"/>
      <c r="F14" s="168" t="n">
        <v>1</v>
      </c>
      <c r="G14" s="168"/>
      <c r="H14" s="168" t="n">
        <v>30</v>
      </c>
      <c r="I14" s="168" t="n">
        <v>9</v>
      </c>
      <c r="J14" s="168" t="n">
        <v>1</v>
      </c>
      <c r="K14" s="168" t="n">
        <v>7</v>
      </c>
      <c r="L14" s="168" t="n">
        <v>13</v>
      </c>
      <c r="M14" s="168" t="n">
        <v>61</v>
      </c>
      <c r="N14" s="168" t="n">
        <v>1</v>
      </c>
    </row>
    <row r="15" s="754" customFormat="true" ht="17.1" hidden="false" customHeight="true" outlineLevel="0" collapsed="false">
      <c r="A15" s="146" t="n">
        <v>13</v>
      </c>
      <c r="B15" s="146"/>
      <c r="C15" s="166" t="s">
        <v>1162</v>
      </c>
      <c r="D15" s="753" t="n">
        <v>52</v>
      </c>
      <c r="E15" s="166"/>
      <c r="F15" s="168"/>
      <c r="G15" s="168"/>
      <c r="H15" s="753" t="n">
        <v>41.5</v>
      </c>
      <c r="I15" s="753"/>
      <c r="J15" s="168" t="n">
        <v>1</v>
      </c>
      <c r="K15" s="753" t="n">
        <v>4.5</v>
      </c>
      <c r="L15" s="168" t="n">
        <v>5</v>
      </c>
      <c r="M15" s="753" t="n">
        <v>52</v>
      </c>
      <c r="N15" s="168"/>
    </row>
    <row r="16" s="754" customFormat="true" ht="24.95" hidden="false" customHeight="true" outlineLevel="0" collapsed="false">
      <c r="A16" s="662" t="n">
        <v>14</v>
      </c>
      <c r="B16" s="662"/>
      <c r="C16" s="672" t="s">
        <v>1255</v>
      </c>
      <c r="D16" s="168" t="n">
        <v>168</v>
      </c>
      <c r="E16" s="145"/>
      <c r="F16" s="168"/>
      <c r="G16" s="168"/>
      <c r="H16" s="168" t="n">
        <v>127</v>
      </c>
      <c r="I16" s="168" t="n">
        <v>2</v>
      </c>
      <c r="J16" s="168" t="n">
        <v>2</v>
      </c>
      <c r="K16" s="168" t="n">
        <v>11</v>
      </c>
      <c r="L16" s="168" t="n">
        <v>26</v>
      </c>
      <c r="M16" s="168" t="n">
        <v>168</v>
      </c>
      <c r="N16" s="168"/>
    </row>
    <row r="17" s="754" customFormat="true" ht="24.75" hidden="false" customHeight="true" outlineLevel="0" collapsed="false">
      <c r="A17" s="662" t="n">
        <v>15</v>
      </c>
      <c r="B17" s="662"/>
      <c r="C17" s="672" t="s">
        <v>1256</v>
      </c>
      <c r="D17" s="753" t="n">
        <v>123.5</v>
      </c>
      <c r="E17" s="166"/>
      <c r="F17" s="168"/>
      <c r="G17" s="757"/>
      <c r="H17" s="753" t="n">
        <v>89.5</v>
      </c>
      <c r="I17" s="168"/>
      <c r="J17" s="168" t="n">
        <v>2</v>
      </c>
      <c r="K17" s="168" t="n">
        <v>10</v>
      </c>
      <c r="L17" s="168" t="n">
        <v>21</v>
      </c>
      <c r="M17" s="753" t="n">
        <v>122.5</v>
      </c>
      <c r="N17" s="753" t="n">
        <v>-1</v>
      </c>
    </row>
    <row r="18" s="754" customFormat="true" ht="26.25" hidden="false" customHeight="true" outlineLevel="0" collapsed="false">
      <c r="A18" s="662" t="n">
        <v>16</v>
      </c>
      <c r="B18" s="662"/>
      <c r="C18" s="672" t="s">
        <v>1257</v>
      </c>
      <c r="D18" s="756" t="n">
        <v>150</v>
      </c>
      <c r="E18" s="145"/>
      <c r="F18" s="168"/>
      <c r="G18" s="168"/>
      <c r="H18" s="168" t="n">
        <v>99</v>
      </c>
      <c r="I18" s="168" t="n">
        <v>2</v>
      </c>
      <c r="J18" s="168" t="n">
        <v>4</v>
      </c>
      <c r="K18" s="168" t="n">
        <v>12</v>
      </c>
      <c r="L18" s="168" t="n">
        <v>33</v>
      </c>
      <c r="M18" s="756" t="n">
        <v>150</v>
      </c>
      <c r="N18" s="756"/>
    </row>
    <row r="19" s="754" customFormat="true" ht="17.1" hidden="false" customHeight="true" outlineLevel="0" collapsed="false">
      <c r="A19" s="662" t="n">
        <v>17</v>
      </c>
      <c r="B19" s="662"/>
      <c r="C19" s="663" t="s">
        <v>1229</v>
      </c>
      <c r="D19" s="168" t="n">
        <v>77</v>
      </c>
      <c r="E19" s="166"/>
      <c r="F19" s="168"/>
      <c r="G19" s="757"/>
      <c r="H19" s="168" t="n">
        <v>36</v>
      </c>
      <c r="I19" s="168"/>
      <c r="J19" s="168"/>
      <c r="K19" s="168" t="n">
        <v>8</v>
      </c>
      <c r="L19" s="168" t="n">
        <v>33</v>
      </c>
      <c r="M19" s="168" t="n">
        <v>77</v>
      </c>
      <c r="N19" s="168"/>
    </row>
    <row r="20" s="758" customFormat="true" ht="17.1" hidden="false" customHeight="true" outlineLevel="0" collapsed="false">
      <c r="A20" s="194"/>
      <c r="B20" s="194"/>
      <c r="C20" s="156" t="s">
        <v>1258</v>
      </c>
      <c r="D20" s="755" t="n">
        <f aca="false">SUM(D12:D19)</f>
        <v>758</v>
      </c>
      <c r="E20" s="156"/>
      <c r="F20" s="170" t="n">
        <v>1</v>
      </c>
      <c r="G20" s="170"/>
      <c r="H20" s="755" t="n">
        <f aca="false">SUM(H12:H19)</f>
        <v>517</v>
      </c>
      <c r="I20" s="755" t="n">
        <f aca="false">SUM(I12:I19)</f>
        <v>15</v>
      </c>
      <c r="J20" s="170" t="n">
        <f aca="false">SUM(J12:J19)</f>
        <v>14</v>
      </c>
      <c r="K20" s="170" t="n">
        <f aca="false">SUM(K12:K19)</f>
        <v>63</v>
      </c>
      <c r="L20" s="755" t="n">
        <f aca="false">SUM(L12:L19)</f>
        <v>148</v>
      </c>
      <c r="M20" s="755" t="n">
        <f aca="false">SUM(M12:M19)</f>
        <v>758</v>
      </c>
      <c r="N20" s="170" t="n">
        <f aca="false">SUM(N12:N19)</f>
        <v>0</v>
      </c>
    </row>
    <row r="21" s="754" customFormat="true" ht="17.1" hidden="false" customHeight="true" outlineLevel="0" collapsed="false">
      <c r="A21" s="194"/>
      <c r="B21" s="194"/>
      <c r="C21" s="156" t="s">
        <v>1259</v>
      </c>
      <c r="D21" s="755" t="n">
        <f aca="false">SUM(D11+D20)</f>
        <v>1429.8</v>
      </c>
      <c r="E21" s="156"/>
      <c r="F21" s="170" t="n">
        <f aca="false">SUM(F11+F20)</f>
        <v>1</v>
      </c>
      <c r="G21" s="170" t="n">
        <f aca="false">SUM(G11+G20)</f>
        <v>13</v>
      </c>
      <c r="H21" s="755" t="n">
        <f aca="false">SUM(H11+H20)</f>
        <v>994.3</v>
      </c>
      <c r="I21" s="755" t="n">
        <f aca="false">SUM(I11+I20)</f>
        <v>22</v>
      </c>
      <c r="J21" s="170" t="n">
        <f aca="false">SUM(J11+J20)</f>
        <v>35</v>
      </c>
      <c r="K21" s="170" t="n">
        <f aca="false">SUM(K11+K20)</f>
        <v>107</v>
      </c>
      <c r="L21" s="755" t="n">
        <f aca="false">SUM(L11+L20)</f>
        <v>257.5</v>
      </c>
      <c r="M21" s="755" t="n">
        <f aca="false">SUM(M11+M20)</f>
        <v>1429.8</v>
      </c>
      <c r="N21" s="170" t="n">
        <f aca="false">SUM(N11+N20)</f>
        <v>0</v>
      </c>
    </row>
    <row r="22" s="764" customFormat="true" ht="15" hidden="false" customHeight="true" outlineLevel="0" collapsed="false">
      <c r="A22" s="759"/>
      <c r="B22" s="759"/>
      <c r="C22" s="760"/>
      <c r="D22" s="760"/>
      <c r="E22" s="760"/>
      <c r="F22" s="761"/>
      <c r="G22" s="761"/>
      <c r="H22" s="762"/>
      <c r="I22" s="763"/>
      <c r="J22" s="761"/>
      <c r="K22" s="761"/>
      <c r="L22" s="763"/>
      <c r="M22" s="763"/>
      <c r="N22" s="763"/>
    </row>
    <row r="23" s="764" customFormat="true" ht="15" hidden="false" customHeight="true" outlineLevel="0" collapsed="false">
      <c r="A23" s="759"/>
      <c r="B23" s="759"/>
      <c r="C23" s="760"/>
      <c r="D23" s="760"/>
      <c r="E23" s="760"/>
      <c r="F23" s="761"/>
      <c r="G23" s="761"/>
      <c r="H23" s="762"/>
      <c r="I23" s="763"/>
      <c r="J23" s="761"/>
      <c r="K23" s="761"/>
      <c r="L23" s="763"/>
      <c r="M23" s="763"/>
      <c r="N23" s="763"/>
    </row>
    <row r="24" customFormat="false" ht="47.25" hidden="false" customHeight="true" outlineLevel="0" collapsed="false">
      <c r="A24" s="742" t="s">
        <v>1235</v>
      </c>
      <c r="B24" s="743" t="s">
        <v>1236</v>
      </c>
      <c r="C24" s="743" t="s">
        <v>1143</v>
      </c>
      <c r="D24" s="743" t="s">
        <v>1260</v>
      </c>
      <c r="E24" s="743" t="s">
        <v>1238</v>
      </c>
      <c r="F24" s="743" t="s">
        <v>1239</v>
      </c>
      <c r="G24" s="743" t="s">
        <v>1240</v>
      </c>
      <c r="H24" s="743" t="s">
        <v>1241</v>
      </c>
      <c r="I24" s="744" t="s">
        <v>1242</v>
      </c>
      <c r="J24" s="744" t="s">
        <v>1243</v>
      </c>
      <c r="K24" s="744" t="s">
        <v>1244</v>
      </c>
      <c r="L24" s="744" t="s">
        <v>1245</v>
      </c>
      <c r="M24" s="744" t="s">
        <v>1261</v>
      </c>
      <c r="N24" s="745" t="s">
        <v>1262</v>
      </c>
    </row>
    <row r="25" s="754" customFormat="true" ht="13.5" hidden="false" customHeight="true" outlineLevel="0" collapsed="false">
      <c r="A25" s="146" t="n">
        <v>18</v>
      </c>
      <c r="B25" s="146"/>
      <c r="C25" s="166" t="s">
        <v>1263</v>
      </c>
      <c r="D25" s="168" t="n">
        <v>236</v>
      </c>
      <c r="E25" s="166"/>
      <c r="F25" s="168" t="n">
        <v>5</v>
      </c>
      <c r="G25" s="168"/>
      <c r="H25" s="168"/>
      <c r="I25" s="168"/>
      <c r="J25" s="765" t="n">
        <v>156</v>
      </c>
      <c r="K25" s="753" t="n">
        <v>15</v>
      </c>
      <c r="L25" s="753" t="n">
        <v>60</v>
      </c>
      <c r="M25" s="168" t="n">
        <v>236</v>
      </c>
      <c r="N25" s="168"/>
    </row>
    <row r="26" s="754" customFormat="true" ht="13.5" hidden="false" customHeight="true" outlineLevel="0" collapsed="false">
      <c r="A26" s="146"/>
      <c r="B26" s="146" t="n">
        <v>1</v>
      </c>
      <c r="C26" s="166" t="s">
        <v>1264</v>
      </c>
      <c r="D26" s="753" t="n">
        <v>127.5</v>
      </c>
      <c r="E26" s="166"/>
      <c r="F26" s="757" t="n">
        <v>0.5</v>
      </c>
      <c r="G26" s="766"/>
      <c r="H26" s="168"/>
      <c r="I26" s="168"/>
      <c r="J26" s="168" t="n">
        <v>71</v>
      </c>
      <c r="K26" s="168" t="n">
        <v>4</v>
      </c>
      <c r="L26" s="168" t="n">
        <v>52</v>
      </c>
      <c r="M26" s="753" t="n">
        <v>127.5</v>
      </c>
      <c r="N26" s="753"/>
    </row>
    <row r="27" s="754" customFormat="true" ht="13.5" hidden="false" customHeight="true" outlineLevel="0" collapsed="false">
      <c r="A27" s="146"/>
      <c r="B27" s="146" t="n">
        <v>2</v>
      </c>
      <c r="C27" s="663" t="s">
        <v>1265</v>
      </c>
      <c r="D27" s="753" t="n">
        <v>7.5</v>
      </c>
      <c r="E27" s="166"/>
      <c r="F27" s="168"/>
      <c r="G27" s="168"/>
      <c r="H27" s="168"/>
      <c r="I27" s="168"/>
      <c r="J27" s="753" t="n">
        <v>5.5</v>
      </c>
      <c r="K27" s="168"/>
      <c r="L27" s="168" t="n">
        <v>2</v>
      </c>
      <c r="M27" s="753" t="n">
        <v>7.5</v>
      </c>
      <c r="N27" s="753"/>
    </row>
    <row r="28" s="754" customFormat="true" ht="13.5" hidden="false" customHeight="true" outlineLevel="0" collapsed="false">
      <c r="A28" s="146"/>
      <c r="B28" s="146" t="n">
        <v>3</v>
      </c>
      <c r="C28" s="166" t="s">
        <v>1266</v>
      </c>
      <c r="D28" s="753" t="n">
        <v>37.5</v>
      </c>
      <c r="E28" s="166"/>
      <c r="F28" s="168"/>
      <c r="G28" s="168"/>
      <c r="H28" s="168"/>
      <c r="I28" s="168"/>
      <c r="J28" s="753" t="n">
        <v>34.5</v>
      </c>
      <c r="K28" s="168" t="n">
        <v>2</v>
      </c>
      <c r="L28" s="168" t="n">
        <v>1</v>
      </c>
      <c r="M28" s="753" t="n">
        <v>37.5</v>
      </c>
      <c r="N28" s="753"/>
    </row>
    <row r="29" s="754" customFormat="true" ht="13.5" hidden="false" customHeight="true" outlineLevel="0" collapsed="false">
      <c r="A29" s="146"/>
      <c r="B29" s="146" t="n">
        <v>4</v>
      </c>
      <c r="C29" s="166" t="s">
        <v>1267</v>
      </c>
      <c r="D29" s="168" t="n">
        <v>53</v>
      </c>
      <c r="E29" s="166"/>
      <c r="F29" s="757" t="n">
        <v>4.5</v>
      </c>
      <c r="G29" s="168"/>
      <c r="H29" s="168"/>
      <c r="I29" s="168"/>
      <c r="J29" s="753" t="n">
        <v>44.5</v>
      </c>
      <c r="K29" s="168"/>
      <c r="L29" s="753" t="n">
        <v>4</v>
      </c>
      <c r="M29" s="168" t="n">
        <v>53</v>
      </c>
      <c r="N29" s="168"/>
    </row>
    <row r="30" s="754" customFormat="true" ht="13.5" hidden="false" customHeight="true" outlineLevel="0" collapsed="false">
      <c r="A30" s="146"/>
      <c r="B30" s="146" t="n">
        <v>5</v>
      </c>
      <c r="C30" s="166" t="s">
        <v>1209</v>
      </c>
      <c r="D30" s="753" t="n">
        <v>10.5</v>
      </c>
      <c r="E30" s="166"/>
      <c r="F30" s="757"/>
      <c r="G30" s="168"/>
      <c r="H30" s="168"/>
      <c r="I30" s="168"/>
      <c r="J30" s="168"/>
      <c r="K30" s="753" t="n">
        <v>9.5</v>
      </c>
      <c r="L30" s="168" t="n">
        <v>1</v>
      </c>
      <c r="M30" s="753" t="n">
        <v>10.5</v>
      </c>
      <c r="N30" s="168"/>
    </row>
    <row r="31" s="754" customFormat="true" ht="13.5" hidden="false" customHeight="true" outlineLevel="0" collapsed="false">
      <c r="A31" s="146" t="n">
        <v>19</v>
      </c>
      <c r="B31" s="146"/>
      <c r="C31" s="166" t="s">
        <v>1175</v>
      </c>
      <c r="D31" s="753" t="n">
        <v>162</v>
      </c>
      <c r="E31" s="166"/>
      <c r="F31" s="168"/>
      <c r="G31" s="168"/>
      <c r="H31" s="168"/>
      <c r="I31" s="168"/>
      <c r="J31" s="168" t="n">
        <v>103</v>
      </c>
      <c r="K31" s="168" t="n">
        <v>9</v>
      </c>
      <c r="L31" s="756" t="n">
        <v>50</v>
      </c>
      <c r="M31" s="753" t="n">
        <v>162</v>
      </c>
      <c r="N31" s="168"/>
    </row>
    <row r="32" s="754" customFormat="true" ht="13.5" hidden="false" customHeight="true" outlineLevel="0" collapsed="false">
      <c r="A32" s="146" t="n">
        <v>20</v>
      </c>
      <c r="B32" s="146"/>
      <c r="C32" s="166" t="s">
        <v>1176</v>
      </c>
      <c r="D32" s="753" t="n">
        <v>248.5</v>
      </c>
      <c r="E32" s="166"/>
      <c r="F32" s="168"/>
      <c r="G32" s="168" t="n">
        <v>143</v>
      </c>
      <c r="H32" s="168"/>
      <c r="I32" s="168"/>
      <c r="J32" s="168"/>
      <c r="K32" s="753" t="n">
        <v>11.5</v>
      </c>
      <c r="L32" s="168" t="n">
        <v>94</v>
      </c>
      <c r="M32" s="753" t="n">
        <v>248.5</v>
      </c>
      <c r="N32" s="168"/>
    </row>
    <row r="33" s="754" customFormat="true" ht="13.5" hidden="false" customHeight="true" outlineLevel="0" collapsed="false">
      <c r="A33" s="146"/>
      <c r="B33" s="146" t="n">
        <v>1</v>
      </c>
      <c r="C33" s="663" t="s">
        <v>1268</v>
      </c>
      <c r="D33" s="168" t="n">
        <v>64</v>
      </c>
      <c r="E33" s="166"/>
      <c r="F33" s="168"/>
      <c r="G33" s="168" t="n">
        <v>38</v>
      </c>
      <c r="H33" s="168"/>
      <c r="I33" s="168"/>
      <c r="J33" s="168"/>
      <c r="K33" s="168" t="n">
        <v>2</v>
      </c>
      <c r="L33" s="168" t="n">
        <v>24</v>
      </c>
      <c r="M33" s="168" t="n">
        <v>64</v>
      </c>
      <c r="N33" s="168"/>
    </row>
    <row r="34" s="754" customFormat="true" ht="13.5" hidden="false" customHeight="true" outlineLevel="0" collapsed="false">
      <c r="A34" s="146"/>
      <c r="B34" s="146" t="n">
        <v>2</v>
      </c>
      <c r="C34" s="663" t="s">
        <v>1269</v>
      </c>
      <c r="D34" s="168" t="n">
        <v>61</v>
      </c>
      <c r="E34" s="166"/>
      <c r="F34" s="168"/>
      <c r="G34" s="168" t="n">
        <v>36</v>
      </c>
      <c r="H34" s="168"/>
      <c r="I34" s="168"/>
      <c r="J34" s="168"/>
      <c r="K34" s="168" t="n">
        <v>1</v>
      </c>
      <c r="L34" s="168" t="n">
        <v>24</v>
      </c>
      <c r="M34" s="168" t="n">
        <v>61</v>
      </c>
      <c r="N34" s="753"/>
    </row>
    <row r="35" s="754" customFormat="true" ht="13.5" hidden="false" customHeight="true" outlineLevel="0" collapsed="false">
      <c r="A35" s="146"/>
      <c r="B35" s="146" t="n">
        <v>3</v>
      </c>
      <c r="C35" s="663" t="s">
        <v>1270</v>
      </c>
      <c r="D35" s="168" t="n">
        <v>52</v>
      </c>
      <c r="E35" s="166"/>
      <c r="F35" s="168"/>
      <c r="G35" s="168" t="n">
        <v>31</v>
      </c>
      <c r="H35" s="168"/>
      <c r="I35" s="168"/>
      <c r="J35" s="168"/>
      <c r="K35" s="168" t="n">
        <v>1</v>
      </c>
      <c r="L35" s="168" t="n">
        <v>20</v>
      </c>
      <c r="M35" s="168" t="n">
        <v>52</v>
      </c>
      <c r="N35" s="168"/>
    </row>
    <row r="36" s="754" customFormat="true" ht="13.5" hidden="false" customHeight="true" outlineLevel="0" collapsed="false">
      <c r="A36" s="146"/>
      <c r="B36" s="146" t="n">
        <v>4</v>
      </c>
      <c r="C36" s="663" t="s">
        <v>1271</v>
      </c>
      <c r="D36" s="753" t="n">
        <v>65.5</v>
      </c>
      <c r="E36" s="166"/>
      <c r="F36" s="168"/>
      <c r="G36" s="168" t="n">
        <v>38</v>
      </c>
      <c r="H36" s="168"/>
      <c r="I36" s="168"/>
      <c r="J36" s="168"/>
      <c r="K36" s="753" t="n">
        <v>1.5</v>
      </c>
      <c r="L36" s="168" t="n">
        <v>26</v>
      </c>
      <c r="M36" s="753" t="n">
        <v>65.5</v>
      </c>
      <c r="N36" s="168"/>
    </row>
    <row r="37" s="754" customFormat="true" ht="13.5" hidden="false" customHeight="true" outlineLevel="0" collapsed="false">
      <c r="A37" s="146"/>
      <c r="B37" s="146" t="n">
        <v>5</v>
      </c>
      <c r="C37" s="166" t="s">
        <v>1209</v>
      </c>
      <c r="D37" s="168" t="n">
        <v>6</v>
      </c>
      <c r="E37" s="166"/>
      <c r="F37" s="168"/>
      <c r="G37" s="168"/>
      <c r="H37" s="168"/>
      <c r="I37" s="168"/>
      <c r="J37" s="168"/>
      <c r="K37" s="168" t="n">
        <v>6</v>
      </c>
      <c r="L37" s="168"/>
      <c r="M37" s="168" t="n">
        <v>6</v>
      </c>
      <c r="N37" s="168"/>
    </row>
    <row r="38" s="754" customFormat="true" ht="13.5" hidden="false" customHeight="true" outlineLevel="0" collapsed="false">
      <c r="A38" s="146" t="n">
        <v>21</v>
      </c>
      <c r="B38" s="146"/>
      <c r="C38" s="166" t="s">
        <v>1272</v>
      </c>
      <c r="D38" s="168" t="n">
        <v>74</v>
      </c>
      <c r="E38" s="166"/>
      <c r="F38" s="168"/>
      <c r="G38" s="168"/>
      <c r="H38" s="168" t="n">
        <v>10</v>
      </c>
      <c r="I38" s="753" t="n">
        <v>22.5</v>
      </c>
      <c r="J38" s="168" t="n">
        <v>4</v>
      </c>
      <c r="K38" s="753" t="n">
        <v>8.5</v>
      </c>
      <c r="L38" s="168" t="n">
        <v>28</v>
      </c>
      <c r="M38" s="168" t="n">
        <v>73</v>
      </c>
      <c r="N38" s="168" t="n">
        <v>-1</v>
      </c>
    </row>
    <row r="39" s="754" customFormat="true" ht="13.5" hidden="false" customHeight="true" outlineLevel="0" collapsed="false">
      <c r="A39" s="146"/>
      <c r="B39" s="146" t="n">
        <v>1</v>
      </c>
      <c r="C39" s="166" t="s">
        <v>1273</v>
      </c>
      <c r="D39" s="168" t="n">
        <v>17</v>
      </c>
      <c r="E39" s="166"/>
      <c r="F39" s="168"/>
      <c r="G39" s="168"/>
      <c r="H39" s="168"/>
      <c r="I39" s="168" t="n">
        <v>13</v>
      </c>
      <c r="J39" s="168"/>
      <c r="K39" s="168"/>
      <c r="L39" s="168" t="n">
        <v>3</v>
      </c>
      <c r="M39" s="168" t="n">
        <v>16</v>
      </c>
      <c r="N39" s="168" t="n">
        <v>-1</v>
      </c>
    </row>
    <row r="40" s="754" customFormat="true" ht="13.5" hidden="false" customHeight="true" outlineLevel="0" collapsed="false">
      <c r="A40" s="146"/>
      <c r="B40" s="146" t="n">
        <v>2</v>
      </c>
      <c r="C40" s="166" t="s">
        <v>1274</v>
      </c>
      <c r="D40" s="168" t="n">
        <v>13</v>
      </c>
      <c r="E40" s="166"/>
      <c r="F40" s="168"/>
      <c r="G40" s="168"/>
      <c r="H40" s="168"/>
      <c r="I40" s="168" t="n">
        <v>3</v>
      </c>
      <c r="J40" s="168"/>
      <c r="K40" s="753" t="n">
        <v>1.5</v>
      </c>
      <c r="L40" s="753" t="n">
        <v>8.5</v>
      </c>
      <c r="M40" s="168" t="n">
        <v>13</v>
      </c>
      <c r="N40" s="168"/>
    </row>
    <row r="41" s="754" customFormat="true" ht="13.5" hidden="false" customHeight="true" outlineLevel="0" collapsed="false">
      <c r="A41" s="146"/>
      <c r="B41" s="146" t="n">
        <v>3</v>
      </c>
      <c r="C41" s="166" t="s">
        <v>1275</v>
      </c>
      <c r="D41" s="168" t="n">
        <v>40</v>
      </c>
      <c r="E41" s="166"/>
      <c r="F41" s="168"/>
      <c r="G41" s="168"/>
      <c r="H41" s="168" t="n">
        <v>10</v>
      </c>
      <c r="I41" s="753" t="n">
        <v>6.5</v>
      </c>
      <c r="J41" s="168"/>
      <c r="K41" s="168" t="n">
        <v>7</v>
      </c>
      <c r="L41" s="753" t="n">
        <v>16.5</v>
      </c>
      <c r="M41" s="168" t="n">
        <v>40</v>
      </c>
      <c r="N41" s="168"/>
    </row>
    <row r="42" s="754" customFormat="true" ht="13.5" hidden="false" customHeight="true" outlineLevel="0" collapsed="false">
      <c r="A42" s="146"/>
      <c r="B42" s="662" t="n">
        <v>4</v>
      </c>
      <c r="C42" s="663" t="s">
        <v>1276</v>
      </c>
      <c r="D42" s="168" t="n">
        <v>4</v>
      </c>
      <c r="E42" s="166"/>
      <c r="F42" s="168"/>
      <c r="G42" s="168"/>
      <c r="H42" s="168"/>
      <c r="I42" s="168"/>
      <c r="J42" s="168" t="n">
        <v>4</v>
      </c>
      <c r="K42" s="168"/>
      <c r="L42" s="168"/>
      <c r="M42" s="168" t="n">
        <v>4</v>
      </c>
      <c r="N42" s="168"/>
    </row>
    <row r="43" s="754" customFormat="true" ht="13.5" hidden="false" customHeight="true" outlineLevel="0" collapsed="false">
      <c r="A43" s="146" t="n">
        <v>22</v>
      </c>
      <c r="B43" s="146"/>
      <c r="C43" s="166" t="s">
        <v>1187</v>
      </c>
      <c r="D43" s="753" t="n">
        <v>4.5</v>
      </c>
      <c r="E43" s="166"/>
      <c r="F43" s="168"/>
      <c r="G43" s="168"/>
      <c r="H43" s="168"/>
      <c r="I43" s="767"/>
      <c r="J43" s="753" t="n">
        <v>3.5</v>
      </c>
      <c r="K43" s="168" t="n">
        <v>1</v>
      </c>
      <c r="L43" s="753"/>
      <c r="M43" s="753" t="n">
        <v>4.5</v>
      </c>
      <c r="N43" s="168"/>
    </row>
    <row r="44" s="754" customFormat="true" ht="13.5" hidden="false" customHeight="true" outlineLevel="0" collapsed="false">
      <c r="A44" s="146" t="n">
        <v>23</v>
      </c>
      <c r="B44" s="146"/>
      <c r="C44" s="166" t="s">
        <v>1277</v>
      </c>
      <c r="D44" s="168" t="n">
        <v>20</v>
      </c>
      <c r="E44" s="166"/>
      <c r="F44" s="168"/>
      <c r="G44" s="168"/>
      <c r="H44" s="168"/>
      <c r="I44" s="168"/>
      <c r="J44" s="168"/>
      <c r="K44" s="168" t="n">
        <v>4</v>
      </c>
      <c r="L44" s="168" t="n">
        <v>16</v>
      </c>
      <c r="M44" s="168" t="n">
        <v>20</v>
      </c>
      <c r="N44" s="168"/>
    </row>
    <row r="45" s="754" customFormat="true" ht="13.5" hidden="false" customHeight="true" outlineLevel="0" collapsed="false">
      <c r="A45" s="146" t="n">
        <v>24</v>
      </c>
      <c r="B45" s="146"/>
      <c r="C45" s="166" t="s">
        <v>1189</v>
      </c>
      <c r="D45" s="168" t="n">
        <v>10</v>
      </c>
      <c r="E45" s="166"/>
      <c r="F45" s="168"/>
      <c r="G45" s="168"/>
      <c r="H45" s="168"/>
      <c r="I45" s="168"/>
      <c r="J45" s="168"/>
      <c r="K45" s="168" t="n">
        <v>3</v>
      </c>
      <c r="L45" s="168" t="n">
        <v>7</v>
      </c>
      <c r="M45" s="168" t="n">
        <v>10</v>
      </c>
      <c r="N45" s="168"/>
    </row>
    <row r="46" s="754" customFormat="true" ht="13.5" hidden="false" customHeight="true" outlineLevel="0" collapsed="false">
      <c r="A46" s="146" t="n">
        <v>25</v>
      </c>
      <c r="B46" s="146"/>
      <c r="C46" s="663" t="s">
        <v>1278</v>
      </c>
      <c r="D46" s="168" t="n">
        <v>100</v>
      </c>
      <c r="E46" s="166"/>
      <c r="F46" s="168"/>
      <c r="G46" s="168"/>
      <c r="H46" s="168"/>
      <c r="I46" s="168"/>
      <c r="J46" s="168" t="n">
        <v>95</v>
      </c>
      <c r="K46" s="168" t="n">
        <v>4</v>
      </c>
      <c r="L46" s="168" t="n">
        <v>1</v>
      </c>
      <c r="M46" s="168" t="n">
        <v>100</v>
      </c>
      <c r="N46" s="168"/>
    </row>
    <row r="47" s="754" customFormat="true" ht="13.5" hidden="false" customHeight="true" outlineLevel="0" collapsed="false">
      <c r="A47" s="146" t="n">
        <v>26</v>
      </c>
      <c r="B47" s="146"/>
      <c r="C47" s="166" t="s">
        <v>233</v>
      </c>
      <c r="D47" s="168" t="n">
        <v>127</v>
      </c>
      <c r="E47" s="166"/>
      <c r="F47" s="168"/>
      <c r="G47" s="168"/>
      <c r="H47" s="168"/>
      <c r="I47" s="168"/>
      <c r="J47" s="168" t="n">
        <v>39</v>
      </c>
      <c r="K47" s="168" t="n">
        <v>16</v>
      </c>
      <c r="L47" s="168" t="n">
        <v>72</v>
      </c>
      <c r="M47" s="168" t="n">
        <v>127</v>
      </c>
      <c r="N47" s="168"/>
    </row>
    <row r="48" s="758" customFormat="true" ht="18.95" hidden="false" customHeight="true" outlineLevel="0" collapsed="false">
      <c r="A48" s="768"/>
      <c r="B48" s="768"/>
      <c r="C48" s="156" t="s">
        <v>1279</v>
      </c>
      <c r="D48" s="170" t="n">
        <v>982</v>
      </c>
      <c r="E48" s="170" t="n">
        <f aca="false">SUM(E25+E31+E32+E38+E43+E44+E45+E46+E47)</f>
        <v>0</v>
      </c>
      <c r="F48" s="170" t="n">
        <f aca="false">SUM(F25+F31+F32+F38+F43+F44+F45+F46+F47)</f>
        <v>5</v>
      </c>
      <c r="G48" s="170" t="n">
        <f aca="false">SUM(G25+G31+G32+G38+G43+G44+G45+G46+G47)</f>
        <v>143</v>
      </c>
      <c r="H48" s="170" t="n">
        <f aca="false">SUM(H25+H31+H32+H38+H43+H44+H45+H46+H47)</f>
        <v>10</v>
      </c>
      <c r="I48" s="755" t="n">
        <f aca="false">SUM(I25+I31+I32+I38+I43+I44+I45+I46+I47)</f>
        <v>22.5</v>
      </c>
      <c r="J48" s="755" t="n">
        <f aca="false">SUM(J25+J31+J32+J38+J43+J44+J45+J46+J47)</f>
        <v>400.5</v>
      </c>
      <c r="K48" s="755" t="n">
        <f aca="false">SUM(K25+K31+K32+K38+K43+K44+K45+K46+K47)</f>
        <v>72</v>
      </c>
      <c r="L48" s="755" t="n">
        <f aca="false">SUM(L25+L31+L32+L38+L43+L44+L45+L46+L47)</f>
        <v>328</v>
      </c>
      <c r="M48" s="170" t="n">
        <f aca="false">SUM(M25+M31+M32+M38+M43+M44+M45+M46+M47)</f>
        <v>981</v>
      </c>
      <c r="N48" s="170" t="n">
        <f aca="false">SUM(N25+N31+N32+N38+N43+N44+N45+N46+N47)</f>
        <v>-1</v>
      </c>
    </row>
    <row r="49" s="758" customFormat="true" ht="18.95" hidden="false" customHeight="true" outlineLevel="0" collapsed="false">
      <c r="A49" s="769"/>
      <c r="B49" s="770"/>
      <c r="C49" s="771" t="s">
        <v>1280</v>
      </c>
      <c r="D49" s="772" t="n">
        <v>2411.8</v>
      </c>
      <c r="E49" s="773"/>
      <c r="F49" s="774" t="n">
        <f aca="false">SUM(F21+F48)</f>
        <v>6</v>
      </c>
      <c r="G49" s="774" t="n">
        <f aca="false">SUM(G21+G48)</f>
        <v>156</v>
      </c>
      <c r="H49" s="773" t="n">
        <v>1004.3</v>
      </c>
      <c r="I49" s="773" t="n">
        <f aca="false">SUM(I21+I48)</f>
        <v>44.5</v>
      </c>
      <c r="J49" s="773" t="n">
        <f aca="false">SUM(J21+J48)</f>
        <v>435.5</v>
      </c>
      <c r="K49" s="774" t="n">
        <f aca="false">SUM(K21+K48)</f>
        <v>179</v>
      </c>
      <c r="L49" s="773" t="n">
        <f aca="false">SUM(L21+L48)</f>
        <v>585.5</v>
      </c>
      <c r="M49" s="773" t="n">
        <f aca="false">SUM(M21+M48)</f>
        <v>2410.8</v>
      </c>
      <c r="N49" s="774" t="n">
        <f aca="false">SUM(N21+N48)</f>
        <v>-1</v>
      </c>
    </row>
    <row r="50" s="758" customFormat="true" ht="18.95" hidden="false" customHeight="true" outlineLevel="0" collapsed="false">
      <c r="A50" s="769"/>
      <c r="B50" s="770"/>
      <c r="C50" s="771" t="s">
        <v>264</v>
      </c>
      <c r="D50" s="772" t="n">
        <v>2628.8</v>
      </c>
      <c r="E50" s="773" t="n">
        <f aca="false">SUM(E2+E49)</f>
        <v>182</v>
      </c>
      <c r="F50" s="773" t="n">
        <f aca="false">SUM(F2+F49)</f>
        <v>6</v>
      </c>
      <c r="G50" s="773" t="n">
        <f aca="false">SUM(G2+G49)</f>
        <v>156</v>
      </c>
      <c r="H50" s="773" t="n">
        <f aca="false">SUM(H2+H49)</f>
        <v>1004.3</v>
      </c>
      <c r="I50" s="773" t="n">
        <f aca="false">SUM(I2+I49)</f>
        <v>44.5</v>
      </c>
      <c r="J50" s="773" t="n">
        <f aca="false">SUM(J2+J49)</f>
        <v>435.5</v>
      </c>
      <c r="K50" s="773" t="n">
        <f aca="false">SUM(K2+K49)</f>
        <v>202</v>
      </c>
      <c r="L50" s="773" t="n">
        <f aca="false">SUM(L2+L49)</f>
        <v>597.5</v>
      </c>
      <c r="M50" s="773" t="n">
        <f aca="false">SUM(M2+M49)</f>
        <v>2627.8</v>
      </c>
      <c r="N50" s="774" t="n">
        <f aca="false">SUM(N2+N49)</f>
        <v>-1</v>
      </c>
    </row>
    <row r="51" s="754" customFormat="true" ht="24.95" hidden="false" customHeight="true" outlineLevel="0" collapsed="false">
      <c r="A51" s="775"/>
      <c r="B51" s="775"/>
      <c r="C51" s="747" t="s">
        <v>1281</v>
      </c>
      <c r="D51" s="748" t="n">
        <v>3</v>
      </c>
      <c r="E51" s="749"/>
      <c r="F51" s="746"/>
      <c r="G51" s="746"/>
      <c r="H51" s="746"/>
      <c r="I51" s="750"/>
      <c r="J51" s="751" t="n">
        <v>3</v>
      </c>
      <c r="K51" s="751"/>
      <c r="L51" s="751"/>
      <c r="M51" s="751" t="n">
        <v>3</v>
      </c>
      <c r="N51" s="748"/>
    </row>
    <row r="52" s="754" customFormat="true" ht="15" hidden="false" customHeight="true" outlineLevel="0" collapsed="false">
      <c r="A52" s="776"/>
      <c r="B52" s="776"/>
      <c r="C52" s="777" t="s">
        <v>1282</v>
      </c>
      <c r="D52" s="777" t="n">
        <v>2631.8</v>
      </c>
      <c r="E52" s="777" t="n">
        <v>182</v>
      </c>
      <c r="F52" s="777" t="n">
        <v>6</v>
      </c>
      <c r="G52" s="777" t="n">
        <v>156</v>
      </c>
      <c r="H52" s="777" t="n">
        <v>1004.3</v>
      </c>
      <c r="I52" s="778" t="n">
        <v>44.5</v>
      </c>
      <c r="J52" s="779" t="n">
        <v>438.5</v>
      </c>
      <c r="K52" s="778" t="n">
        <v>202</v>
      </c>
      <c r="L52" s="779" t="n">
        <v>597.5</v>
      </c>
      <c r="M52" s="779" t="n">
        <v>2630.8</v>
      </c>
      <c r="N52" s="778" t="n">
        <v>-1</v>
      </c>
    </row>
    <row r="53" s="754" customFormat="true" ht="15" hidden="false" customHeight="true" outlineLevel="0" collapsed="false">
      <c r="A53" s="766"/>
      <c r="B53" s="766"/>
      <c r="C53" s="766"/>
      <c r="D53" s="766"/>
      <c r="E53" s="766"/>
      <c r="F53" s="766"/>
      <c r="G53" s="766"/>
      <c r="H53" s="766"/>
      <c r="I53" s="780"/>
      <c r="J53" s="780"/>
      <c r="K53" s="780"/>
      <c r="L53" s="780"/>
      <c r="M53" s="780"/>
      <c r="N53" s="780"/>
    </row>
    <row r="54" s="754" customFormat="true" ht="15" hidden="false" customHeight="true" outlineLevel="0" collapsed="false">
      <c r="A54" s="766"/>
      <c r="B54" s="766"/>
      <c r="C54" s="766"/>
      <c r="D54" s="766"/>
      <c r="E54" s="766"/>
      <c r="F54" s="766"/>
      <c r="G54" s="766"/>
      <c r="H54" s="766"/>
      <c r="I54" s="780"/>
      <c r="J54" s="780"/>
      <c r="K54" s="780"/>
      <c r="L54" s="780"/>
      <c r="M54" s="780"/>
      <c r="N54" s="780"/>
    </row>
    <row r="55" s="754" customFormat="true" ht="15" hidden="false" customHeight="true" outlineLevel="0" collapsed="false">
      <c r="A55" s="766"/>
      <c r="B55" s="766"/>
      <c r="C55" s="766"/>
      <c r="D55" s="766"/>
      <c r="E55" s="766"/>
      <c r="F55" s="766"/>
      <c r="G55" s="766"/>
      <c r="H55" s="766"/>
      <c r="I55" s="780"/>
      <c r="J55" s="780"/>
      <c r="K55" s="780"/>
      <c r="L55" s="780"/>
      <c r="M55" s="780"/>
      <c r="N55" s="780"/>
    </row>
    <row r="56" s="754" customFormat="true" ht="15" hidden="false" customHeight="true" outlineLevel="0" collapsed="false">
      <c r="A56" s="766"/>
      <c r="B56" s="766"/>
      <c r="C56" s="766"/>
      <c r="D56" s="766"/>
      <c r="E56" s="766"/>
      <c r="F56" s="766"/>
      <c r="G56" s="766"/>
      <c r="H56" s="766"/>
      <c r="I56" s="780"/>
      <c r="J56" s="780"/>
      <c r="K56" s="780"/>
      <c r="L56" s="780"/>
      <c r="M56" s="780"/>
      <c r="N56" s="780"/>
    </row>
    <row r="57" s="754" customFormat="true" ht="15" hidden="false" customHeight="true" outlineLevel="0" collapsed="false">
      <c r="A57" s="766"/>
      <c r="B57" s="766"/>
      <c r="C57" s="766"/>
      <c r="D57" s="766"/>
      <c r="E57" s="766"/>
      <c r="F57" s="766"/>
      <c r="G57" s="766"/>
      <c r="H57" s="766"/>
      <c r="I57" s="780"/>
      <c r="J57" s="780"/>
      <c r="K57" s="780"/>
      <c r="L57" s="780"/>
      <c r="M57" s="780"/>
      <c r="N57" s="780"/>
    </row>
    <row r="58" s="754" customFormat="true" ht="15" hidden="false" customHeight="true" outlineLevel="0" collapsed="false">
      <c r="A58" s="766"/>
      <c r="B58" s="766"/>
      <c r="C58" s="766"/>
      <c r="D58" s="766"/>
      <c r="E58" s="766"/>
      <c r="F58" s="766"/>
      <c r="G58" s="766"/>
      <c r="H58" s="766"/>
      <c r="I58" s="780"/>
      <c r="J58" s="780"/>
      <c r="K58" s="780"/>
      <c r="L58" s="780"/>
      <c r="M58" s="780"/>
      <c r="N58" s="780"/>
    </row>
    <row r="59" s="754" customFormat="true" ht="15" hidden="false" customHeight="true" outlineLevel="0" collapsed="false">
      <c r="A59" s="766"/>
      <c r="B59" s="766"/>
      <c r="C59" s="766"/>
      <c r="D59" s="766"/>
      <c r="E59" s="766"/>
      <c r="F59" s="766"/>
      <c r="G59" s="766"/>
      <c r="H59" s="766"/>
      <c r="I59" s="780"/>
      <c r="J59" s="780"/>
      <c r="K59" s="780"/>
      <c r="L59" s="780"/>
      <c r="M59" s="780"/>
      <c r="N59" s="780"/>
    </row>
    <row r="60" s="754" customFormat="true" ht="15" hidden="false" customHeight="true" outlineLevel="0" collapsed="false">
      <c r="A60" s="766"/>
      <c r="B60" s="766"/>
      <c r="C60" s="766"/>
      <c r="D60" s="766"/>
      <c r="E60" s="766"/>
      <c r="F60" s="766"/>
      <c r="G60" s="766"/>
      <c r="H60" s="766"/>
      <c r="I60" s="780"/>
      <c r="J60" s="780"/>
      <c r="K60" s="780"/>
      <c r="L60" s="780"/>
      <c r="M60" s="780"/>
      <c r="N60" s="780"/>
    </row>
    <row r="61" s="754" customFormat="true" ht="15" hidden="false" customHeight="true" outlineLevel="0" collapsed="false">
      <c r="A61" s="766"/>
      <c r="B61" s="766"/>
      <c r="C61" s="766"/>
      <c r="D61" s="766"/>
      <c r="E61" s="766"/>
      <c r="F61" s="766"/>
      <c r="G61" s="766"/>
      <c r="H61" s="766"/>
      <c r="I61" s="780"/>
      <c r="J61" s="780"/>
      <c r="K61" s="780"/>
      <c r="L61" s="780"/>
      <c r="M61" s="780"/>
      <c r="N61" s="780"/>
    </row>
    <row r="62" s="754" customFormat="true" ht="15" hidden="false" customHeight="true" outlineLevel="0" collapsed="false">
      <c r="A62" s="766"/>
      <c r="B62" s="766"/>
      <c r="C62" s="766"/>
      <c r="D62" s="766"/>
      <c r="E62" s="766"/>
      <c r="F62" s="766"/>
      <c r="G62" s="766"/>
      <c r="H62" s="766"/>
      <c r="I62" s="780"/>
      <c r="J62" s="780"/>
      <c r="K62" s="780"/>
      <c r="L62" s="780"/>
      <c r="M62" s="780"/>
      <c r="N62" s="780"/>
    </row>
    <row r="63" customFormat="false" ht="15" hidden="false" customHeight="true" outlineLevel="0" collapsed="false">
      <c r="A63" s="781"/>
      <c r="B63" s="781"/>
      <c r="C63" s="781"/>
      <c r="D63" s="781"/>
      <c r="E63" s="781"/>
      <c r="F63" s="781"/>
      <c r="G63" s="781"/>
      <c r="H63" s="781"/>
      <c r="I63" s="782"/>
      <c r="J63" s="782"/>
      <c r="K63" s="782"/>
      <c r="L63" s="782"/>
      <c r="M63" s="782"/>
      <c r="N63" s="782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I. n. évi módosítás után&amp;R&amp;"Arial CE,Regular"11. számú melléklet
Adatok:  főben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0</v>
      </c>
      <c r="D1" s="39" t="s">
        <v>1</v>
      </c>
      <c r="E1" s="40" t="s">
        <v>58</v>
      </c>
    </row>
    <row r="2" s="43" customFormat="true" ht="15" hidden="false" customHeight="true" outlineLevel="0" collapsed="false">
      <c r="A2" s="41" t="s">
        <v>59</v>
      </c>
      <c r="B2" s="42" t="s">
        <v>60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1</v>
      </c>
      <c r="C4" s="45" t="n">
        <v>1143401</v>
      </c>
      <c r="D4" s="45" t="n">
        <v>32253</v>
      </c>
      <c r="E4" s="45" t="n">
        <f aca="false">SUM(C4+D4)</f>
        <v>1175654</v>
      </c>
    </row>
    <row r="5" s="10" customFormat="true" ht="15" hidden="false" customHeight="true" outlineLevel="0" collapsed="false">
      <c r="A5" s="44"/>
      <c r="B5" s="45" t="s">
        <v>62</v>
      </c>
      <c r="C5" s="45" t="n">
        <v>2539840</v>
      </c>
      <c r="D5" s="45" t="n">
        <v>11300</v>
      </c>
      <c r="E5" s="45" t="n">
        <f aca="false">SUM(C5+D5)</f>
        <v>2551140</v>
      </c>
    </row>
    <row r="6" s="10" customFormat="true" ht="15" hidden="false" customHeight="true" outlineLevel="0" collapsed="false">
      <c r="A6" s="44"/>
      <c r="B6" s="45" t="s">
        <v>63</v>
      </c>
      <c r="C6" s="45" t="n">
        <v>1082494</v>
      </c>
      <c r="D6" s="45" t="n">
        <v>19119</v>
      </c>
      <c r="E6" s="45" t="n">
        <f aca="false">SUM(C6+D6)</f>
        <v>1101613</v>
      </c>
    </row>
    <row r="7" s="10" customFormat="true" ht="15" hidden="false" customHeight="true" outlineLevel="0" collapsed="false">
      <c r="A7" s="44"/>
      <c r="B7" s="45" t="s">
        <v>64</v>
      </c>
      <c r="C7" s="45" t="n">
        <v>601960</v>
      </c>
      <c r="D7" s="45" t="n">
        <v>143157</v>
      </c>
      <c r="E7" s="45" t="n">
        <f aca="false">SUM(C7+D7)</f>
        <v>745117</v>
      </c>
    </row>
    <row r="8" s="10" customFormat="true" ht="15" hidden="false" customHeight="true" outlineLevel="0" collapsed="false">
      <c r="A8" s="44"/>
      <c r="B8" s="45" t="s">
        <v>65</v>
      </c>
      <c r="C8" s="45" t="n">
        <v>504845</v>
      </c>
      <c r="D8" s="45" t="n">
        <v>597913</v>
      </c>
      <c r="E8" s="45" t="n">
        <f aca="false">SUM(C8+D8)</f>
        <v>1102758</v>
      </c>
    </row>
    <row r="9" s="10" customFormat="true" ht="15" hidden="false" customHeight="true" outlineLevel="0" collapsed="false">
      <c r="A9" s="44" t="s">
        <v>66</v>
      </c>
      <c r="B9" s="45" t="s">
        <v>67</v>
      </c>
      <c r="C9" s="45" t="n">
        <v>30000</v>
      </c>
      <c r="D9" s="45"/>
      <c r="E9" s="45" t="n">
        <f aca="false">SUM(C9+D9)</f>
        <v>30000</v>
      </c>
    </row>
    <row r="10" s="17" customFormat="true" ht="15" hidden="false" customHeight="true" outlineLevel="0" collapsed="false">
      <c r="A10" s="46"/>
      <c r="B10" s="47" t="s">
        <v>68</v>
      </c>
      <c r="C10" s="47" t="n">
        <f aca="false">SUM(C4:C9)</f>
        <v>5902540</v>
      </c>
      <c r="D10" s="47" t="n">
        <f aca="false">SUM(D4:D9)</f>
        <v>803742</v>
      </c>
      <c r="E10" s="47" t="n">
        <f aca="false">SUM(C10+D10)</f>
        <v>6706282</v>
      </c>
    </row>
    <row r="11" s="10" customFormat="true" ht="15" hidden="false" customHeight="true" outlineLevel="0" collapsed="false">
      <c r="A11" s="44"/>
      <c r="B11" s="45" t="s">
        <v>69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0</v>
      </c>
      <c r="C12" s="45" t="n">
        <v>364416</v>
      </c>
      <c r="D12" s="45" t="n">
        <v>966</v>
      </c>
      <c r="E12" s="45" t="n">
        <f aca="false">SUM(C12+D12)</f>
        <v>365382</v>
      </c>
    </row>
    <row r="13" s="10" customFormat="true" ht="15" hidden="false" customHeight="true" outlineLevel="0" collapsed="false">
      <c r="A13" s="44"/>
      <c r="B13" s="45" t="s">
        <v>71</v>
      </c>
      <c r="C13" s="45" t="n">
        <v>187731</v>
      </c>
      <c r="D13" s="45"/>
      <c r="E13" s="45" t="n">
        <f aca="false">SUM(C13+D13)</f>
        <v>187731</v>
      </c>
    </row>
    <row r="14" s="10" customFormat="true" ht="15" hidden="false" customHeight="true" outlineLevel="0" collapsed="false">
      <c r="A14" s="44"/>
      <c r="B14" s="45" t="s">
        <v>72</v>
      </c>
      <c r="C14" s="45" t="n">
        <v>5271029</v>
      </c>
      <c r="D14" s="45" t="n">
        <v>317578</v>
      </c>
      <c r="E14" s="45" t="n">
        <f aca="false">SUM(C14+D14)</f>
        <v>5588607</v>
      </c>
    </row>
    <row r="15" s="10" customFormat="true" ht="15" hidden="false" customHeight="true" outlineLevel="0" collapsed="false">
      <c r="A15" s="44"/>
      <c r="B15" s="45" t="s">
        <v>73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4</v>
      </c>
      <c r="C16" s="47" t="n">
        <f aca="false">SUM(C12:C15)</f>
        <v>5823176</v>
      </c>
      <c r="D16" s="47" t="n">
        <f aca="false">SUM(D12:D15)</f>
        <v>318544</v>
      </c>
      <c r="E16" s="47" t="n">
        <f aca="false">SUM(C16+D16)</f>
        <v>6141720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5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6</v>
      </c>
      <c r="C19" s="45" t="n">
        <v>1609178</v>
      </c>
      <c r="D19" s="45" t="n">
        <v>75855</v>
      </c>
      <c r="E19" s="45" t="n">
        <f aca="false">SUM(C19+D19)</f>
        <v>1685033</v>
      </c>
    </row>
    <row r="20" s="10" customFormat="true" ht="15" hidden="false" customHeight="true" outlineLevel="0" collapsed="false">
      <c r="A20" s="44"/>
      <c r="B20" s="45" t="s">
        <v>77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8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79</v>
      </c>
      <c r="C22" s="47" t="n">
        <f aca="false">SUM(C17:C21)</f>
        <v>2819738</v>
      </c>
      <c r="D22" s="47" t="n">
        <f aca="false">SUM(D17:D21)</f>
        <v>75855</v>
      </c>
      <c r="E22" s="47" t="n">
        <f aca="false">SUM(C22+D22)</f>
        <v>2895593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0</v>
      </c>
      <c r="C24" s="45" t="n">
        <v>4182862</v>
      </c>
      <c r="D24" s="45"/>
      <c r="E24" s="45" t="n">
        <f aca="false">SUM(C24+D24)</f>
        <v>4182862</v>
      </c>
    </row>
    <row r="25" s="10" customFormat="true" ht="15" hidden="false" customHeight="true" outlineLevel="0" collapsed="false">
      <c r="A25" s="44"/>
      <c r="B25" s="45" t="s">
        <v>81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2</v>
      </c>
      <c r="C26" s="45" t="n">
        <v>29048</v>
      </c>
      <c r="D26" s="45"/>
      <c r="E26" s="45" t="n">
        <f aca="false">SUM(C26+D26)</f>
        <v>29048</v>
      </c>
    </row>
    <row r="27" s="10" customFormat="true" ht="15" hidden="false" customHeight="true" outlineLevel="0" collapsed="false">
      <c r="A27" s="44"/>
      <c r="B27" s="45" t="s">
        <v>83</v>
      </c>
      <c r="C27" s="45"/>
      <c r="D27" s="45" t="n">
        <v>34894</v>
      </c>
      <c r="E27" s="45" t="n">
        <f aca="false">SUM(C27+D27)</f>
        <v>34894</v>
      </c>
    </row>
    <row r="28" s="10" customFormat="true" ht="15" hidden="false" customHeight="true" outlineLevel="0" collapsed="false">
      <c r="A28" s="44"/>
      <c r="B28" s="45" t="s">
        <v>84</v>
      </c>
      <c r="C28" s="45"/>
      <c r="D28" s="45" t="n">
        <v>15000</v>
      </c>
      <c r="E28" s="45" t="n">
        <f aca="false">SUM(C28+D28)</f>
        <v>15000</v>
      </c>
    </row>
    <row r="29" s="10" customFormat="true" ht="17.1" hidden="false" customHeight="true" outlineLevel="0" collapsed="false">
      <c r="A29" s="44"/>
      <c r="B29" s="45" t="s">
        <v>85</v>
      </c>
      <c r="C29" s="45" t="n">
        <v>640</v>
      </c>
      <c r="D29" s="45" t="n">
        <v>33143</v>
      </c>
      <c r="E29" s="45" t="n">
        <f aca="false">SUM(C29+D29)</f>
        <v>33783</v>
      </c>
    </row>
    <row r="30" s="17" customFormat="true" ht="27" hidden="false" customHeight="true" outlineLevel="0" collapsed="false">
      <c r="A30" s="46"/>
      <c r="B30" s="47" t="s">
        <v>86</v>
      </c>
      <c r="C30" s="47" t="n">
        <f aca="false">SUM(C24:C29)</f>
        <v>4469150</v>
      </c>
      <c r="D30" s="47" t="n">
        <f aca="false">SUM(D24:D29)</f>
        <v>83037</v>
      </c>
      <c r="E30" s="47" t="n">
        <f aca="false">SUM(C30+D30)</f>
        <v>4552187</v>
      </c>
    </row>
    <row r="31" s="10" customFormat="true" ht="15" hidden="false" customHeight="true" outlineLevel="0" collapsed="false">
      <c r="A31" s="44"/>
      <c r="B31" s="45" t="s">
        <v>87</v>
      </c>
      <c r="C31" s="45"/>
      <c r="D31" s="45"/>
      <c r="E31" s="45" t="n">
        <f aca="false">SUM(C31+D31)</f>
        <v>0</v>
      </c>
    </row>
    <row r="32" s="10" customFormat="true" ht="15" hidden="false" customHeight="true" outlineLevel="0" collapsed="false">
      <c r="A32" s="44"/>
      <c r="B32" s="45" t="s">
        <v>88</v>
      </c>
      <c r="C32" s="45" t="n">
        <v>486750</v>
      </c>
      <c r="D32" s="45" t="n">
        <v>-236750</v>
      </c>
      <c r="E32" s="45" t="n">
        <f aca="false">SUM(C32+D32)</f>
        <v>250000</v>
      </c>
    </row>
    <row r="33" s="10" customFormat="true" ht="15" hidden="false" customHeight="true" outlineLevel="0" collapsed="false">
      <c r="A33" s="44"/>
      <c r="B33" s="45" t="s">
        <v>89</v>
      </c>
      <c r="C33" s="45" t="n">
        <v>386234</v>
      </c>
      <c r="D33" s="45" t="n">
        <v>387482</v>
      </c>
      <c r="E33" s="45" t="n">
        <f aca="false">SUM(C33+D33)</f>
        <v>773716</v>
      </c>
    </row>
    <row r="34" s="10" customFormat="true" ht="15" hidden="false" customHeight="true" outlineLevel="0" collapsed="false">
      <c r="A34" s="44"/>
      <c r="B34" s="45" t="s">
        <v>90</v>
      </c>
      <c r="C34" s="45"/>
      <c r="D34" s="45"/>
      <c r="E34" s="45" t="n">
        <f aca="false">SUM(C34+D34)</f>
        <v>0</v>
      </c>
    </row>
    <row r="35" s="10" customFormat="true" ht="15" hidden="false" customHeight="true" outlineLevel="0" collapsed="false">
      <c r="A35" s="44"/>
      <c r="B35" s="45" t="s">
        <v>91</v>
      </c>
      <c r="C35" s="45"/>
      <c r="D35" s="45"/>
      <c r="E35" s="45" t="n">
        <f aca="false">SUM(C35+D35)</f>
        <v>0</v>
      </c>
    </row>
    <row r="36" s="10" customFormat="true" ht="15" hidden="false" customHeight="true" outlineLevel="0" collapsed="false">
      <c r="A36" s="44"/>
      <c r="B36" s="45" t="s">
        <v>92</v>
      </c>
      <c r="C36" s="45"/>
      <c r="D36" s="45"/>
      <c r="E36" s="45" t="n">
        <f aca="false">SUM(C36+D36)</f>
        <v>0</v>
      </c>
    </row>
    <row r="37" s="10" customFormat="true" ht="15" hidden="false" customHeight="true" outlineLevel="0" collapsed="false">
      <c r="A37" s="48"/>
      <c r="B37" s="49" t="s">
        <v>93</v>
      </c>
      <c r="C37" s="49" t="n">
        <f aca="false">SUM(C32:C36)</f>
        <v>872984</v>
      </c>
      <c r="D37" s="49" t="n">
        <f aca="false">SUM(D32:D36)</f>
        <v>150732</v>
      </c>
      <c r="E37" s="47" t="n">
        <f aca="false">SUM(C37+D37)</f>
        <v>1023716</v>
      </c>
    </row>
    <row r="38" s="10" customFormat="true" ht="15" hidden="false" customHeight="true" outlineLevel="0" collapsed="false">
      <c r="A38" s="50"/>
      <c r="B38" s="51" t="s">
        <v>94</v>
      </c>
      <c r="C38" s="51"/>
      <c r="D38" s="51" t="n">
        <v>1451295</v>
      </c>
      <c r="E38" s="45" t="n">
        <f aca="false">SUM(C38+D38)</f>
        <v>1451295</v>
      </c>
    </row>
    <row r="39" customFormat="false" ht="20.1" hidden="false" customHeight="true" outlineLevel="0" collapsed="false">
      <c r="A39" s="38"/>
      <c r="B39" s="52" t="s">
        <v>95</v>
      </c>
      <c r="C39" s="52" t="n">
        <f aca="false">SUM(C10+C16+C22+C30+C37+C38)</f>
        <v>19887588</v>
      </c>
      <c r="D39" s="52" t="n">
        <f aca="false">SUM(D10+D16+D22+D30+D37+D38)</f>
        <v>2883205</v>
      </c>
      <c r="E39" s="47" t="n">
        <f aca="false">SUM(C39+D39)</f>
        <v>22770793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A  II. N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04" activeCellId="0" sqref="H104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56.99"/>
    <col collapsed="false" customWidth="true" hidden="false" outlineLevel="0" max="2" min="2" style="53" width="9.99"/>
    <col collapsed="false" customWidth="true" hidden="false" outlineLevel="0" max="4" min="3" style="53" width="11.15"/>
    <col collapsed="false" customWidth="true" hidden="false" outlineLevel="0" max="5" min="5" style="54" width="9.82"/>
    <col collapsed="false" customWidth="true" hidden="false" outlineLevel="0" max="6" min="6" style="54" width="10.32"/>
    <col collapsed="false" customWidth="true" hidden="false" outlineLevel="0" max="7" min="7" style="54" width="12.65"/>
    <col collapsed="false" customWidth="false" hidden="false" outlineLevel="0" max="9" min="8" style="54" width="9.32"/>
    <col collapsed="false" customWidth="true" hidden="false" outlineLevel="0" max="10" min="10" style="54" width="17.99"/>
    <col collapsed="false" customWidth="false" hidden="false" outlineLevel="0" max="19" min="11" style="54" width="9.32"/>
    <col collapsed="false" customWidth="false" hidden="false" outlineLevel="0" max="257" min="20" style="53" width="9.32"/>
  </cols>
  <sheetData>
    <row r="1" customFormat="false" ht="12.75" hidden="false" customHeight="true" outlineLevel="0" collapsed="false">
      <c r="A1" s="55"/>
      <c r="B1" s="56" t="s">
        <v>96</v>
      </c>
      <c r="C1" s="56"/>
      <c r="D1" s="56"/>
      <c r="E1" s="56" t="s">
        <v>97</v>
      </c>
      <c r="F1" s="56"/>
      <c r="G1" s="56"/>
      <c r="S1" s="53"/>
    </row>
    <row r="2" s="62" customFormat="true" ht="42" hidden="false" customHeight="true" outlineLevel="0" collapsed="false">
      <c r="A2" s="57" t="s">
        <v>98</v>
      </c>
      <c r="B2" s="58" t="s">
        <v>99</v>
      </c>
      <c r="C2" s="59" t="s">
        <v>100</v>
      </c>
      <c r="D2" s="60" t="s">
        <v>101</v>
      </c>
      <c r="E2" s="58" t="s">
        <v>99</v>
      </c>
      <c r="F2" s="59" t="s">
        <v>100</v>
      </c>
      <c r="G2" s="60" t="s">
        <v>101</v>
      </c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15" hidden="false" customHeight="true" outlineLevel="0" collapsed="false">
      <c r="A3" s="63" t="s">
        <v>102</v>
      </c>
      <c r="B3" s="64" t="n">
        <v>1712</v>
      </c>
      <c r="C3" s="64" t="n">
        <v>132666</v>
      </c>
      <c r="D3" s="65" t="n">
        <v>227125</v>
      </c>
      <c r="E3" s="64" t="n">
        <v>1712</v>
      </c>
      <c r="F3" s="64" t="n">
        <v>132666</v>
      </c>
      <c r="G3" s="65" t="n">
        <v>227125</v>
      </c>
      <c r="R3" s="53"/>
      <c r="S3" s="53"/>
    </row>
    <row r="4" customFormat="false" ht="15" hidden="false" customHeight="true" outlineLevel="0" collapsed="false">
      <c r="A4" s="63" t="s">
        <v>103</v>
      </c>
      <c r="B4" s="66" t="n">
        <v>15.39</v>
      </c>
      <c r="C4" s="64" t="n">
        <v>850000</v>
      </c>
      <c r="D4" s="65" t="n">
        <v>13090</v>
      </c>
      <c r="E4" s="66" t="n">
        <v>15.39</v>
      </c>
      <c r="F4" s="64" t="n">
        <v>850000</v>
      </c>
      <c r="G4" s="65" t="n">
        <v>13090</v>
      </c>
      <c r="R4" s="53"/>
      <c r="S4" s="53"/>
    </row>
    <row r="5" customFormat="false" ht="15" hidden="false" customHeight="true" outlineLevel="0" collapsed="false">
      <c r="A5" s="63" t="s">
        <v>104</v>
      </c>
      <c r="B5" s="66" t="n">
        <v>141.89</v>
      </c>
      <c r="C5" s="64" t="n">
        <v>850000</v>
      </c>
      <c r="D5" s="65" t="n">
        <v>120615</v>
      </c>
      <c r="E5" s="66" t="n">
        <v>141.89</v>
      </c>
      <c r="F5" s="64" t="n">
        <v>850000</v>
      </c>
      <c r="G5" s="65" t="n">
        <v>120615</v>
      </c>
      <c r="R5" s="53"/>
      <c r="S5" s="53"/>
    </row>
    <row r="6" customFormat="false" ht="15" hidden="false" customHeight="true" outlineLevel="0" collapsed="false">
      <c r="A6" s="67" t="s">
        <v>105</v>
      </c>
      <c r="B6" s="66"/>
      <c r="C6" s="64"/>
      <c r="D6" s="65"/>
      <c r="E6" s="66"/>
      <c r="F6" s="64"/>
      <c r="G6" s="65"/>
      <c r="R6" s="53"/>
      <c r="S6" s="53"/>
    </row>
    <row r="7" customFormat="false" ht="15" hidden="false" customHeight="true" outlineLevel="0" collapsed="false">
      <c r="A7" s="67" t="s">
        <v>106</v>
      </c>
      <c r="B7" s="64" t="n">
        <v>1931</v>
      </c>
      <c r="C7" s="64" t="n">
        <v>136000</v>
      </c>
      <c r="D7" s="65" t="n">
        <v>262616</v>
      </c>
      <c r="E7" s="64" t="n">
        <v>1931</v>
      </c>
      <c r="F7" s="64" t="n">
        <v>136000</v>
      </c>
      <c r="G7" s="65" t="n">
        <v>262616</v>
      </c>
      <c r="R7" s="53"/>
      <c r="S7" s="53"/>
    </row>
    <row r="8" customFormat="false" ht="15" hidden="false" customHeight="true" outlineLevel="0" collapsed="false">
      <c r="A8" s="67" t="s">
        <v>107</v>
      </c>
      <c r="B8" s="66" t="n">
        <v>29.43</v>
      </c>
      <c r="C8" s="64" t="n">
        <v>850000</v>
      </c>
      <c r="D8" s="65" t="n">
        <v>24990</v>
      </c>
      <c r="E8" s="66" t="n">
        <v>29.43</v>
      </c>
      <c r="F8" s="64" t="n">
        <v>850000</v>
      </c>
      <c r="G8" s="65" t="n">
        <v>24990</v>
      </c>
      <c r="R8" s="53"/>
      <c r="S8" s="53"/>
    </row>
    <row r="9" customFormat="false" ht="15" hidden="false" customHeight="true" outlineLevel="0" collapsed="false">
      <c r="A9" s="67" t="s">
        <v>108</v>
      </c>
      <c r="B9" s="66" t="n">
        <v>69.32</v>
      </c>
      <c r="C9" s="64" t="n">
        <v>850000</v>
      </c>
      <c r="D9" s="65" t="n">
        <v>58905</v>
      </c>
      <c r="E9" s="66" t="n">
        <v>69.32</v>
      </c>
      <c r="F9" s="64" t="n">
        <v>850000</v>
      </c>
      <c r="G9" s="65" t="n">
        <v>58905</v>
      </c>
      <c r="R9" s="53"/>
      <c r="S9" s="53"/>
    </row>
    <row r="10" customFormat="false" ht="15" hidden="false" customHeight="true" outlineLevel="0" collapsed="false">
      <c r="A10" s="67" t="s">
        <v>109</v>
      </c>
      <c r="B10" s="66" t="n">
        <v>46.13</v>
      </c>
      <c r="C10" s="64" t="n">
        <v>850000</v>
      </c>
      <c r="D10" s="65" t="n">
        <v>39185</v>
      </c>
      <c r="E10" s="66" t="n">
        <v>46.13</v>
      </c>
      <c r="F10" s="64" t="n">
        <v>850000</v>
      </c>
      <c r="G10" s="65" t="n">
        <v>39185</v>
      </c>
      <c r="R10" s="53"/>
      <c r="S10" s="53"/>
    </row>
    <row r="11" customFormat="false" ht="15" hidden="false" customHeight="true" outlineLevel="0" collapsed="false">
      <c r="A11" s="67" t="s">
        <v>110</v>
      </c>
      <c r="B11" s="64" t="n">
        <v>2397</v>
      </c>
      <c r="C11" s="64" t="n">
        <v>141333</v>
      </c>
      <c r="D11" s="65" t="n">
        <v>338776</v>
      </c>
      <c r="E11" s="64" t="n">
        <v>2397</v>
      </c>
      <c r="F11" s="64" t="n">
        <v>141333</v>
      </c>
      <c r="G11" s="65" t="n">
        <v>338776</v>
      </c>
      <c r="R11" s="53"/>
      <c r="S11" s="53"/>
    </row>
    <row r="12" customFormat="false" ht="15" hidden="false" customHeight="true" outlineLevel="0" collapsed="false">
      <c r="A12" s="67" t="s">
        <v>111</v>
      </c>
      <c r="B12" s="66" t="n">
        <v>40.1</v>
      </c>
      <c r="C12" s="64" t="n">
        <v>850000</v>
      </c>
      <c r="D12" s="65" t="n">
        <v>34085</v>
      </c>
      <c r="E12" s="66" t="n">
        <v>40.1</v>
      </c>
      <c r="F12" s="64" t="n">
        <v>850000</v>
      </c>
      <c r="G12" s="65" t="n">
        <v>34085</v>
      </c>
      <c r="R12" s="53"/>
      <c r="S12" s="53"/>
    </row>
    <row r="13" s="70" customFormat="true" ht="15" hidden="false" customHeight="true" outlineLevel="0" collapsed="false">
      <c r="A13" s="67" t="s">
        <v>112</v>
      </c>
      <c r="B13" s="66" t="n">
        <v>50.38</v>
      </c>
      <c r="C13" s="64" t="n">
        <v>850000</v>
      </c>
      <c r="D13" s="65" t="n">
        <v>42840</v>
      </c>
      <c r="E13" s="66" t="n">
        <v>50.38</v>
      </c>
      <c r="F13" s="64" t="n">
        <v>850000</v>
      </c>
      <c r="G13" s="65" t="n">
        <v>42840</v>
      </c>
      <c r="H13" s="68"/>
      <c r="I13" s="69"/>
      <c r="J13" s="69"/>
      <c r="K13" s="69"/>
      <c r="L13" s="69"/>
      <c r="M13" s="69"/>
      <c r="N13" s="69"/>
      <c r="O13" s="69"/>
      <c r="P13" s="69"/>
      <c r="Q13" s="69"/>
    </row>
    <row r="14" s="70" customFormat="true" ht="15" hidden="false" customHeight="true" outlineLevel="0" collapsed="false">
      <c r="A14" s="67" t="s">
        <v>113</v>
      </c>
      <c r="B14" s="66" t="n">
        <v>115.81</v>
      </c>
      <c r="C14" s="64" t="n">
        <v>850000</v>
      </c>
      <c r="D14" s="65" t="n">
        <v>98430</v>
      </c>
      <c r="E14" s="66" t="n">
        <v>115.81</v>
      </c>
      <c r="F14" s="64" t="n">
        <v>850000</v>
      </c>
      <c r="G14" s="65" t="n">
        <v>98430</v>
      </c>
      <c r="H14" s="69"/>
      <c r="I14" s="69"/>
      <c r="J14" s="69"/>
      <c r="K14" s="69"/>
      <c r="L14" s="69"/>
      <c r="M14" s="69"/>
      <c r="N14" s="69"/>
      <c r="O14" s="69"/>
      <c r="P14" s="69"/>
      <c r="Q14" s="69"/>
    </row>
    <row r="15" customFormat="false" ht="15" hidden="false" customHeight="true" outlineLevel="0" collapsed="false">
      <c r="A15" s="71" t="s">
        <v>114</v>
      </c>
      <c r="B15" s="64" t="n">
        <v>5201</v>
      </c>
      <c r="C15" s="64" t="n">
        <v>174666</v>
      </c>
      <c r="D15" s="65" t="n">
        <v>908441</v>
      </c>
      <c r="E15" s="64" t="n">
        <v>5201</v>
      </c>
      <c r="F15" s="64" t="n">
        <v>174666</v>
      </c>
      <c r="G15" s="65" t="n">
        <v>908441</v>
      </c>
      <c r="R15" s="53"/>
      <c r="S15" s="53"/>
    </row>
    <row r="16" customFormat="false" ht="15" hidden="false" customHeight="true" outlineLevel="0" collapsed="false">
      <c r="A16" s="67" t="s">
        <v>115</v>
      </c>
      <c r="B16" s="66" t="n">
        <v>119.83</v>
      </c>
      <c r="C16" s="64" t="n">
        <v>850000</v>
      </c>
      <c r="D16" s="65" t="n">
        <v>101915</v>
      </c>
      <c r="E16" s="66" t="n">
        <v>119.83</v>
      </c>
      <c r="F16" s="64" t="n">
        <v>850000</v>
      </c>
      <c r="G16" s="65" t="n">
        <v>101915</v>
      </c>
      <c r="R16" s="53"/>
      <c r="S16" s="53"/>
    </row>
    <row r="17" customFormat="false" ht="15" hidden="false" customHeight="true" outlineLevel="0" collapsed="false">
      <c r="A17" s="67" t="s">
        <v>116</v>
      </c>
      <c r="B17" s="66" t="n">
        <v>136.48</v>
      </c>
      <c r="C17" s="64" t="n">
        <v>850000</v>
      </c>
      <c r="D17" s="65" t="n">
        <v>116025</v>
      </c>
      <c r="E17" s="66" t="n">
        <v>136.48</v>
      </c>
      <c r="F17" s="64" t="n">
        <v>850000</v>
      </c>
      <c r="G17" s="65" t="n">
        <v>116025</v>
      </c>
      <c r="R17" s="53"/>
      <c r="S17" s="53"/>
    </row>
    <row r="18" customFormat="false" ht="15" hidden="false" customHeight="true" outlineLevel="0" collapsed="false">
      <c r="A18" s="67" t="s">
        <v>117</v>
      </c>
      <c r="B18" s="66" t="n">
        <v>255.94</v>
      </c>
      <c r="C18" s="64" t="n">
        <v>850000</v>
      </c>
      <c r="D18" s="65" t="n">
        <v>217515</v>
      </c>
      <c r="E18" s="66" t="n">
        <v>255.94</v>
      </c>
      <c r="F18" s="64" t="n">
        <v>850000</v>
      </c>
      <c r="G18" s="65" t="n">
        <v>217515</v>
      </c>
      <c r="R18" s="53"/>
      <c r="S18" s="53"/>
    </row>
    <row r="19" customFormat="false" ht="15" hidden="false" customHeight="true" outlineLevel="0" collapsed="false">
      <c r="A19" s="71" t="s">
        <v>118</v>
      </c>
      <c r="B19" s="64" t="n">
        <v>15</v>
      </c>
      <c r="C19" s="64" t="n">
        <v>349000</v>
      </c>
      <c r="D19" s="65" t="n">
        <v>5240</v>
      </c>
      <c r="E19" s="64" t="n">
        <v>15</v>
      </c>
      <c r="F19" s="64" t="n">
        <v>349000</v>
      </c>
      <c r="G19" s="65" t="n">
        <v>5240</v>
      </c>
      <c r="R19" s="53"/>
      <c r="S19" s="53"/>
    </row>
    <row r="20" s="70" customFormat="true" ht="15" hidden="false" customHeight="true" outlineLevel="0" collapsed="false">
      <c r="A20" s="71" t="s">
        <v>119</v>
      </c>
      <c r="B20" s="72" t="n">
        <v>1.1</v>
      </c>
      <c r="C20" s="64" t="n">
        <v>850000</v>
      </c>
      <c r="D20" s="65" t="n">
        <v>935</v>
      </c>
      <c r="E20" s="72" t="n">
        <v>1.1</v>
      </c>
      <c r="F20" s="64" t="n">
        <v>850000</v>
      </c>
      <c r="G20" s="65" t="n">
        <v>935</v>
      </c>
      <c r="H20" s="69"/>
      <c r="I20" s="69"/>
      <c r="J20" s="69"/>
      <c r="K20" s="69"/>
      <c r="L20" s="69"/>
      <c r="M20" s="69"/>
      <c r="N20" s="69"/>
      <c r="O20" s="69"/>
      <c r="P20" s="69"/>
      <c r="Q20" s="69"/>
    </row>
    <row r="21" customFormat="false" ht="15" hidden="false" customHeight="true" outlineLevel="0" collapsed="false">
      <c r="A21" s="67" t="s">
        <v>120</v>
      </c>
      <c r="B21" s="64" t="n">
        <v>1439</v>
      </c>
      <c r="C21" s="64" t="n">
        <v>140000</v>
      </c>
      <c r="D21" s="65" t="n">
        <v>201460</v>
      </c>
      <c r="E21" s="64" t="n">
        <v>1439</v>
      </c>
      <c r="F21" s="64" t="n">
        <v>140000</v>
      </c>
      <c r="G21" s="65" t="n">
        <v>201460</v>
      </c>
      <c r="R21" s="53"/>
      <c r="S21" s="53"/>
    </row>
    <row r="22" customFormat="false" ht="15" hidden="false" customHeight="true" outlineLevel="0" collapsed="false">
      <c r="A22" s="67" t="s">
        <v>121</v>
      </c>
      <c r="B22" s="66" t="n">
        <v>50.24</v>
      </c>
      <c r="C22" s="64" t="n">
        <v>850000</v>
      </c>
      <c r="D22" s="65" t="n">
        <v>43350</v>
      </c>
      <c r="E22" s="66" t="n">
        <v>50.24</v>
      </c>
      <c r="F22" s="64" t="n">
        <v>850000</v>
      </c>
      <c r="G22" s="65" t="n">
        <v>43350</v>
      </c>
      <c r="R22" s="53"/>
      <c r="S22" s="53"/>
    </row>
    <row r="23" customFormat="false" ht="15" hidden="false" customHeight="true" outlineLevel="0" collapsed="false">
      <c r="A23" s="67"/>
      <c r="B23" s="66" t="n">
        <v>65.04</v>
      </c>
      <c r="C23" s="64" t="n">
        <v>850000</v>
      </c>
      <c r="D23" s="65" t="n">
        <v>53635</v>
      </c>
      <c r="E23" s="66" t="n">
        <v>65.04</v>
      </c>
      <c r="F23" s="64" t="n">
        <v>850000</v>
      </c>
      <c r="G23" s="65" t="n">
        <v>53635</v>
      </c>
      <c r="R23" s="53"/>
      <c r="S23" s="53"/>
    </row>
    <row r="24" customFormat="false" ht="15" hidden="false" customHeight="true" outlineLevel="0" collapsed="false">
      <c r="A24" s="67" t="s">
        <v>122</v>
      </c>
      <c r="B24" s="64"/>
      <c r="C24" s="64"/>
      <c r="D24" s="65"/>
      <c r="E24" s="64"/>
      <c r="F24" s="64"/>
      <c r="G24" s="65"/>
      <c r="R24" s="53"/>
      <c r="S24" s="53"/>
    </row>
    <row r="25" customFormat="false" ht="18" hidden="false" customHeight="true" outlineLevel="0" collapsed="false">
      <c r="A25" s="67" t="s">
        <v>123</v>
      </c>
      <c r="B25" s="64" t="n">
        <v>188</v>
      </c>
      <c r="C25" s="64" t="n">
        <v>112000</v>
      </c>
      <c r="D25" s="65" t="n">
        <v>21056</v>
      </c>
      <c r="E25" s="64" t="n">
        <v>188</v>
      </c>
      <c r="F25" s="64" t="n">
        <v>112000</v>
      </c>
      <c r="G25" s="65" t="n">
        <v>21056</v>
      </c>
      <c r="R25" s="53"/>
      <c r="S25" s="53"/>
    </row>
    <row r="26" customFormat="false" ht="15" hidden="false" customHeight="true" outlineLevel="0" collapsed="false">
      <c r="A26" s="67" t="s">
        <v>124</v>
      </c>
      <c r="B26" s="64" t="n">
        <v>444</v>
      </c>
      <c r="C26" s="64" t="n">
        <v>156800</v>
      </c>
      <c r="D26" s="65" t="n">
        <v>69619</v>
      </c>
      <c r="E26" s="64" t="n">
        <v>444</v>
      </c>
      <c r="F26" s="64" t="n">
        <v>156800</v>
      </c>
      <c r="G26" s="65" t="n">
        <v>69619</v>
      </c>
      <c r="R26" s="53"/>
      <c r="S26" s="53"/>
    </row>
    <row r="27" customFormat="false" ht="15" hidden="false" customHeight="true" outlineLevel="0" collapsed="false">
      <c r="A27" s="67" t="s">
        <v>125</v>
      </c>
      <c r="B27" s="64" t="n">
        <v>310</v>
      </c>
      <c r="C27" s="64" t="n">
        <v>67200</v>
      </c>
      <c r="D27" s="65" t="n">
        <v>20854</v>
      </c>
      <c r="E27" s="64" t="n">
        <v>310</v>
      </c>
      <c r="F27" s="64" t="n">
        <v>67200</v>
      </c>
      <c r="G27" s="65" t="n">
        <v>20854</v>
      </c>
      <c r="R27" s="53"/>
      <c r="S27" s="53"/>
    </row>
    <row r="28" customFormat="false" ht="15" hidden="false" customHeight="true" outlineLevel="0" collapsed="false">
      <c r="A28" s="67" t="s">
        <v>126</v>
      </c>
      <c r="B28" s="64" t="n">
        <v>465</v>
      </c>
      <c r="C28" s="64" t="n">
        <v>22400</v>
      </c>
      <c r="D28" s="65" t="n">
        <v>10424</v>
      </c>
      <c r="E28" s="64" t="n">
        <v>465</v>
      </c>
      <c r="F28" s="64" t="n">
        <v>22400</v>
      </c>
      <c r="G28" s="65" t="n">
        <v>10424</v>
      </c>
      <c r="R28" s="53"/>
      <c r="S28" s="53"/>
    </row>
    <row r="29" customFormat="false" ht="15" hidden="false" customHeight="true" outlineLevel="0" collapsed="false">
      <c r="A29" s="67" t="s">
        <v>127</v>
      </c>
      <c r="B29" s="64" t="n">
        <v>215</v>
      </c>
      <c r="C29" s="64" t="n">
        <v>40000</v>
      </c>
      <c r="D29" s="65" t="n">
        <v>8614</v>
      </c>
      <c r="E29" s="64" t="n">
        <v>215</v>
      </c>
      <c r="F29" s="64" t="n">
        <v>40000</v>
      </c>
      <c r="G29" s="65" t="n">
        <v>8614</v>
      </c>
      <c r="R29" s="53"/>
      <c r="S29" s="53"/>
    </row>
    <row r="30" customFormat="false" ht="15" hidden="false" customHeight="true" outlineLevel="0" collapsed="false">
      <c r="A30" s="67" t="s">
        <v>128</v>
      </c>
      <c r="B30" s="64" t="n">
        <v>59</v>
      </c>
      <c r="C30" s="64" t="n">
        <v>349333</v>
      </c>
      <c r="D30" s="65" t="n">
        <v>20611</v>
      </c>
      <c r="E30" s="64" t="n">
        <v>59</v>
      </c>
      <c r="F30" s="64" t="n">
        <v>349333</v>
      </c>
      <c r="G30" s="65" t="n">
        <v>20611</v>
      </c>
      <c r="R30" s="53"/>
      <c r="S30" s="53"/>
    </row>
    <row r="31" customFormat="false" ht="15" hidden="false" customHeight="true" outlineLevel="0" collapsed="false">
      <c r="A31" s="67" t="s">
        <v>129</v>
      </c>
      <c r="B31" s="64" t="n">
        <v>42</v>
      </c>
      <c r="C31" s="64" t="n">
        <v>80000</v>
      </c>
      <c r="D31" s="65" t="n">
        <v>3360</v>
      </c>
      <c r="E31" s="64" t="n">
        <v>42</v>
      </c>
      <c r="F31" s="64" t="n">
        <v>80000</v>
      </c>
      <c r="G31" s="65" t="n">
        <v>3360</v>
      </c>
      <c r="R31" s="53"/>
      <c r="S31" s="53"/>
    </row>
    <row r="32" customFormat="false" ht="15" hidden="false" customHeight="true" outlineLevel="0" collapsed="false">
      <c r="A32" s="67" t="s">
        <v>130</v>
      </c>
      <c r="B32" s="73"/>
      <c r="C32" s="67"/>
      <c r="D32" s="65"/>
      <c r="E32" s="73"/>
      <c r="F32" s="67"/>
      <c r="G32" s="65"/>
      <c r="R32" s="53"/>
      <c r="S32" s="53"/>
    </row>
    <row r="33" customFormat="false" ht="15" hidden="false" customHeight="true" outlineLevel="0" collapsed="false">
      <c r="A33" s="67" t="s">
        <v>131</v>
      </c>
      <c r="B33" s="64"/>
      <c r="C33" s="74"/>
      <c r="D33" s="65" t="n">
        <f aca="false">SUM(B33*C33)/1000</f>
        <v>0</v>
      </c>
      <c r="E33" s="64"/>
      <c r="F33" s="74"/>
      <c r="G33" s="65" t="n">
        <f aca="false">SUM(E33*F33)/1000</f>
        <v>0</v>
      </c>
      <c r="R33" s="53"/>
      <c r="S33" s="53"/>
    </row>
    <row r="34" customFormat="false" ht="15" hidden="false" customHeight="true" outlineLevel="0" collapsed="false">
      <c r="A34" s="67" t="s">
        <v>132</v>
      </c>
      <c r="B34" s="64" t="n">
        <v>16</v>
      </c>
      <c r="C34" s="74" t="n">
        <v>309333</v>
      </c>
      <c r="D34" s="65" t="n">
        <v>4949</v>
      </c>
      <c r="E34" s="64" t="n">
        <v>16</v>
      </c>
      <c r="F34" s="74" t="n">
        <v>309333</v>
      </c>
      <c r="G34" s="65" t="n">
        <v>4949</v>
      </c>
      <c r="R34" s="53"/>
      <c r="S34" s="53"/>
    </row>
    <row r="35" customFormat="false" ht="15" hidden="false" customHeight="true" outlineLevel="0" collapsed="false">
      <c r="A35" s="67" t="s">
        <v>133</v>
      </c>
      <c r="B35" s="64" t="n">
        <v>41</v>
      </c>
      <c r="C35" s="74" t="n">
        <v>402133</v>
      </c>
      <c r="D35" s="65" t="n">
        <v>16487</v>
      </c>
      <c r="E35" s="64" t="n">
        <v>41</v>
      </c>
      <c r="F35" s="74" t="n">
        <v>402133</v>
      </c>
      <c r="G35" s="65" t="n">
        <v>16487</v>
      </c>
      <c r="R35" s="53"/>
      <c r="S35" s="53"/>
    </row>
    <row r="36" customFormat="false" ht="24" hidden="false" customHeight="true" outlineLevel="0" collapsed="false">
      <c r="A36" s="67" t="s">
        <v>134</v>
      </c>
      <c r="B36" s="64"/>
      <c r="C36" s="74"/>
      <c r="D36" s="65" t="n">
        <f aca="false">SUM(B36*C36)/1000</f>
        <v>0</v>
      </c>
      <c r="E36" s="64"/>
      <c r="F36" s="74"/>
      <c r="G36" s="65" t="n">
        <f aca="false">SUM(E36*F36)/1000</f>
        <v>0</v>
      </c>
      <c r="R36" s="53"/>
      <c r="S36" s="53"/>
    </row>
    <row r="37" s="70" customFormat="true" ht="12.75" hidden="false" customHeight="false" outlineLevel="0" collapsed="false">
      <c r="A37" s="67" t="s">
        <v>135</v>
      </c>
      <c r="B37" s="64" t="n">
        <v>297</v>
      </c>
      <c r="C37" s="74" t="n">
        <v>278400</v>
      </c>
      <c r="D37" s="65" t="n">
        <v>82685</v>
      </c>
      <c r="E37" s="64" t="n">
        <v>297</v>
      </c>
      <c r="F37" s="74" t="n">
        <v>278400</v>
      </c>
      <c r="G37" s="65" t="n">
        <v>82685</v>
      </c>
      <c r="H37" s="69"/>
      <c r="I37" s="69"/>
      <c r="J37" s="69"/>
      <c r="K37" s="69"/>
      <c r="L37" s="69"/>
      <c r="M37" s="69"/>
      <c r="N37" s="69"/>
      <c r="O37" s="69"/>
      <c r="P37" s="69"/>
      <c r="Q37" s="69"/>
    </row>
    <row r="38" customFormat="false" ht="15" hidden="false" customHeight="true" outlineLevel="0" collapsed="false">
      <c r="A38" s="67" t="s">
        <v>136</v>
      </c>
      <c r="B38" s="64" t="n">
        <v>189</v>
      </c>
      <c r="C38" s="74" t="n">
        <v>247466</v>
      </c>
      <c r="D38" s="65" t="n">
        <v>46771</v>
      </c>
      <c r="E38" s="64" t="n">
        <v>189</v>
      </c>
      <c r="F38" s="74" t="n">
        <v>247466</v>
      </c>
      <c r="G38" s="65" t="n">
        <v>46771</v>
      </c>
      <c r="R38" s="53"/>
      <c r="S38" s="53"/>
    </row>
    <row r="39" customFormat="false" ht="15" hidden="false" customHeight="true" outlineLevel="0" collapsed="false">
      <c r="A39" s="67" t="s">
        <v>137</v>
      </c>
      <c r="B39" s="64"/>
      <c r="C39" s="74"/>
      <c r="D39" s="65" t="n">
        <f aca="false">SUM(B39*C39)/1000</f>
        <v>0</v>
      </c>
      <c r="E39" s="64"/>
      <c r="F39" s="74"/>
      <c r="G39" s="65" t="n">
        <f aca="false">SUM(E39*F39)/1000</f>
        <v>0</v>
      </c>
      <c r="R39" s="53"/>
      <c r="S39" s="53"/>
    </row>
    <row r="40" customFormat="false" ht="15" hidden="false" customHeight="true" outlineLevel="0" collapsed="false">
      <c r="A40" s="67" t="s">
        <v>132</v>
      </c>
      <c r="B40" s="64" t="n">
        <v>11</v>
      </c>
      <c r="C40" s="74" t="n">
        <v>80000</v>
      </c>
      <c r="D40" s="65" t="n">
        <v>880</v>
      </c>
      <c r="E40" s="64" t="n">
        <v>11</v>
      </c>
      <c r="F40" s="74" t="n">
        <v>80000</v>
      </c>
      <c r="G40" s="65" t="n">
        <v>880</v>
      </c>
      <c r="R40" s="53"/>
      <c r="S40" s="53"/>
    </row>
    <row r="41" customFormat="false" ht="15" hidden="false" customHeight="true" outlineLevel="0" collapsed="false">
      <c r="A41" s="67" t="s">
        <v>133</v>
      </c>
      <c r="B41" s="64" t="n">
        <v>43</v>
      </c>
      <c r="C41" s="74" t="n">
        <v>128000</v>
      </c>
      <c r="D41" s="65" t="n">
        <v>5504</v>
      </c>
      <c r="E41" s="64" t="n">
        <v>43</v>
      </c>
      <c r="F41" s="74" t="n">
        <v>128000</v>
      </c>
      <c r="G41" s="65" t="n">
        <v>5504</v>
      </c>
      <c r="R41" s="53"/>
      <c r="S41" s="53"/>
    </row>
    <row r="42" customFormat="false" ht="24" hidden="false" customHeight="true" outlineLevel="0" collapsed="false">
      <c r="A42" s="67" t="s">
        <v>134</v>
      </c>
      <c r="B42" s="64"/>
      <c r="C42" s="74"/>
      <c r="D42" s="65" t="n">
        <f aca="false">SUM(B42*C42)/1000</f>
        <v>0</v>
      </c>
      <c r="E42" s="64"/>
      <c r="F42" s="74"/>
      <c r="G42" s="65" t="n">
        <f aca="false">SUM(E42*F42)/1000</f>
        <v>0</v>
      </c>
      <c r="R42" s="53"/>
      <c r="S42" s="53"/>
    </row>
    <row r="43" customFormat="false" ht="15" hidden="false" customHeight="true" outlineLevel="0" collapsed="false">
      <c r="A43" s="67" t="s">
        <v>135</v>
      </c>
      <c r="B43" s="64" t="n">
        <v>284</v>
      </c>
      <c r="C43" s="74" t="n">
        <v>64000</v>
      </c>
      <c r="D43" s="65" t="n">
        <v>18240</v>
      </c>
      <c r="E43" s="64" t="n">
        <v>284</v>
      </c>
      <c r="F43" s="74" t="n">
        <v>64000</v>
      </c>
      <c r="G43" s="65" t="n">
        <v>18240</v>
      </c>
      <c r="R43" s="53"/>
      <c r="S43" s="53"/>
    </row>
    <row r="44" customFormat="false" ht="15" hidden="false" customHeight="true" outlineLevel="0" collapsed="false">
      <c r="A44" s="67" t="s">
        <v>136</v>
      </c>
      <c r="B44" s="64" t="n">
        <v>179</v>
      </c>
      <c r="C44" s="74" t="n">
        <v>64000</v>
      </c>
      <c r="D44" s="65" t="n">
        <v>12160</v>
      </c>
      <c r="E44" s="64" t="n">
        <v>179</v>
      </c>
      <c r="F44" s="74" t="n">
        <v>64000</v>
      </c>
      <c r="G44" s="65" t="n">
        <v>12160</v>
      </c>
      <c r="R44" s="53"/>
      <c r="S44" s="53"/>
    </row>
    <row r="45" customFormat="false" ht="15" hidden="false" customHeight="true" outlineLevel="0" collapsed="false">
      <c r="A45" s="67" t="s">
        <v>138</v>
      </c>
      <c r="B45" s="64"/>
      <c r="C45" s="74"/>
      <c r="D45" s="65"/>
      <c r="E45" s="64"/>
      <c r="F45" s="74"/>
      <c r="G45" s="65"/>
      <c r="R45" s="53"/>
      <c r="S45" s="53"/>
    </row>
    <row r="46" customFormat="false" ht="15" hidden="false" customHeight="true" outlineLevel="0" collapsed="false">
      <c r="A46" s="63" t="s">
        <v>139</v>
      </c>
      <c r="B46" s="64" t="n">
        <v>511</v>
      </c>
      <c r="C46" s="75" t="n">
        <v>105000</v>
      </c>
      <c r="D46" s="65" t="n">
        <v>53655</v>
      </c>
      <c r="E46" s="64" t="n">
        <v>511</v>
      </c>
      <c r="F46" s="75" t="n">
        <v>105000</v>
      </c>
      <c r="G46" s="65" t="n">
        <v>53655</v>
      </c>
      <c r="R46" s="53"/>
      <c r="S46" s="53"/>
    </row>
    <row r="47" customFormat="false" ht="15" hidden="false" customHeight="true" outlineLevel="0" collapsed="false">
      <c r="A47" s="63" t="s">
        <v>140</v>
      </c>
      <c r="B47" s="64" t="n">
        <v>634</v>
      </c>
      <c r="C47" s="75" t="n">
        <v>50000</v>
      </c>
      <c r="D47" s="65" t="n">
        <v>31700</v>
      </c>
      <c r="E47" s="64" t="n">
        <v>634</v>
      </c>
      <c r="F47" s="75" t="n">
        <v>50000</v>
      </c>
      <c r="G47" s="65" t="n">
        <v>31700</v>
      </c>
      <c r="R47" s="53"/>
      <c r="S47" s="53"/>
    </row>
    <row r="48" customFormat="false" ht="15" hidden="false" customHeight="true" outlineLevel="0" collapsed="false">
      <c r="A48" s="63" t="s">
        <v>141</v>
      </c>
      <c r="B48" s="64" t="n">
        <v>677</v>
      </c>
      <c r="C48" s="75" t="n">
        <v>40000</v>
      </c>
      <c r="D48" s="65" t="n">
        <v>27060</v>
      </c>
      <c r="E48" s="64" t="n">
        <v>677</v>
      </c>
      <c r="F48" s="75" t="n">
        <v>40000</v>
      </c>
      <c r="G48" s="65" t="n">
        <v>27060</v>
      </c>
      <c r="R48" s="53"/>
      <c r="S48" s="53"/>
    </row>
    <row r="49" customFormat="false" ht="15" hidden="false" customHeight="true" outlineLevel="0" collapsed="false">
      <c r="A49" s="63" t="s">
        <v>142</v>
      </c>
      <c r="B49" s="64" t="n">
        <v>755</v>
      </c>
      <c r="C49" s="75" t="n">
        <v>318000</v>
      </c>
      <c r="D49" s="65" t="n">
        <v>240090</v>
      </c>
      <c r="E49" s="64" t="n">
        <v>755</v>
      </c>
      <c r="F49" s="75" t="n">
        <v>318000</v>
      </c>
      <c r="G49" s="65" t="n">
        <v>240090</v>
      </c>
      <c r="R49" s="53"/>
      <c r="S49" s="53"/>
    </row>
    <row r="50" customFormat="false" ht="14.1" hidden="false" customHeight="true" outlineLevel="0" collapsed="false">
      <c r="A50" s="67" t="s">
        <v>128</v>
      </c>
      <c r="B50" s="64" t="n">
        <v>53</v>
      </c>
      <c r="C50" s="74" t="n">
        <v>730000</v>
      </c>
      <c r="D50" s="65" t="n">
        <v>38933</v>
      </c>
      <c r="E50" s="64" t="n">
        <v>53</v>
      </c>
      <c r="F50" s="74" t="n">
        <v>730000</v>
      </c>
      <c r="G50" s="65" t="n">
        <v>38933</v>
      </c>
      <c r="R50" s="53"/>
      <c r="S50" s="53"/>
    </row>
    <row r="51" customFormat="false" ht="14.1" hidden="false" customHeight="true" outlineLevel="0" collapsed="false">
      <c r="A51" s="63" t="s">
        <v>143</v>
      </c>
      <c r="B51" s="64"/>
      <c r="C51" s="75"/>
      <c r="D51" s="65" t="n">
        <f aca="false">SUM(B51*C51)/1000</f>
        <v>0</v>
      </c>
      <c r="E51" s="64"/>
      <c r="F51" s="75"/>
      <c r="G51" s="65" t="n">
        <f aca="false">SUM(E51*F51)/1000</f>
        <v>0</v>
      </c>
      <c r="R51" s="53"/>
      <c r="S51" s="53"/>
    </row>
    <row r="52" customFormat="false" ht="14.1" hidden="false" customHeight="true" outlineLevel="0" collapsed="false">
      <c r="A52" s="76" t="s">
        <v>144</v>
      </c>
      <c r="B52" s="64" t="n">
        <v>33</v>
      </c>
      <c r="C52" s="64" t="n">
        <v>13667</v>
      </c>
      <c r="D52" s="65" t="n">
        <v>451</v>
      </c>
      <c r="E52" s="64" t="n">
        <v>33</v>
      </c>
      <c r="F52" s="64" t="n">
        <v>13667</v>
      </c>
      <c r="G52" s="65" t="n">
        <v>451</v>
      </c>
      <c r="R52" s="53"/>
      <c r="S52" s="53"/>
    </row>
    <row r="53" customFormat="false" ht="14.1" hidden="false" customHeight="true" outlineLevel="0" collapsed="false">
      <c r="A53" s="71" t="s">
        <v>145</v>
      </c>
      <c r="B53" s="64" t="n">
        <v>2458</v>
      </c>
      <c r="C53" s="77" t="n">
        <v>23000</v>
      </c>
      <c r="D53" s="65" t="n">
        <v>56534</v>
      </c>
      <c r="E53" s="64" t="n">
        <v>2458</v>
      </c>
      <c r="F53" s="77" t="n">
        <v>23000</v>
      </c>
      <c r="G53" s="65" t="n">
        <v>56534</v>
      </c>
    </row>
    <row r="54" customFormat="false" ht="14.1" hidden="false" customHeight="true" outlineLevel="0" collapsed="false">
      <c r="A54" s="71" t="s">
        <v>146</v>
      </c>
      <c r="B54" s="64" t="n">
        <v>535</v>
      </c>
      <c r="C54" s="77" t="n">
        <v>71500</v>
      </c>
      <c r="D54" s="65" t="n">
        <v>38276</v>
      </c>
      <c r="E54" s="64" t="n">
        <v>535</v>
      </c>
      <c r="F54" s="77" t="n">
        <v>71500</v>
      </c>
      <c r="G54" s="65" t="n">
        <v>38276</v>
      </c>
    </row>
    <row r="55" customFormat="false" ht="14.1" hidden="false" customHeight="true" outlineLevel="0" collapsed="false">
      <c r="A55" s="71" t="s">
        <v>147</v>
      </c>
      <c r="B55" s="64" t="n">
        <v>246</v>
      </c>
      <c r="C55" s="77" t="n">
        <v>71500</v>
      </c>
      <c r="D55" s="65" t="n">
        <v>17613</v>
      </c>
      <c r="E55" s="64" t="n">
        <v>246</v>
      </c>
      <c r="F55" s="77" t="n">
        <v>71500</v>
      </c>
      <c r="G55" s="65" t="n">
        <v>17613</v>
      </c>
    </row>
    <row r="56" customFormat="false" ht="14.1" hidden="false" customHeight="true" outlineLevel="0" collapsed="false">
      <c r="A56" s="71" t="s">
        <v>148</v>
      </c>
      <c r="B56" s="78" t="n">
        <v>13297</v>
      </c>
      <c r="C56" s="77" t="n">
        <v>480</v>
      </c>
      <c r="D56" s="65" t="n">
        <v>6383</v>
      </c>
      <c r="E56" s="78" t="n">
        <v>13297</v>
      </c>
      <c r="F56" s="77" t="n">
        <v>480</v>
      </c>
      <c r="G56" s="65" t="n">
        <v>6383</v>
      </c>
    </row>
    <row r="57" s="62" customFormat="true" ht="24" hidden="false" customHeight="true" outlineLevel="0" collapsed="false">
      <c r="A57" s="71" t="s">
        <v>149</v>
      </c>
      <c r="B57" s="64"/>
      <c r="C57" s="77"/>
      <c r="D57" s="65"/>
      <c r="E57" s="64"/>
      <c r="F57" s="77"/>
      <c r="G57" s="65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s="62" customFormat="true" ht="24" hidden="false" customHeight="true" outlineLevel="0" collapsed="false">
      <c r="A58" s="71" t="s">
        <v>150</v>
      </c>
      <c r="B58" s="64" t="n">
        <v>2018</v>
      </c>
      <c r="C58" s="64" t="n">
        <v>55000</v>
      </c>
      <c r="D58" s="65" t="n">
        <v>110990</v>
      </c>
      <c r="E58" s="64" t="n">
        <v>2018</v>
      </c>
      <c r="F58" s="64" t="n">
        <v>55000</v>
      </c>
      <c r="G58" s="65" t="n">
        <v>110990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</row>
    <row r="59" s="62" customFormat="true" ht="14.1" hidden="false" customHeight="true" outlineLevel="0" collapsed="false">
      <c r="A59" s="71" t="s">
        <v>151</v>
      </c>
      <c r="B59" s="64" t="n">
        <v>175</v>
      </c>
      <c r="C59" s="64" t="n">
        <v>55000</v>
      </c>
      <c r="D59" s="65" t="n">
        <f aca="false">SUM(B59*C59)/1000</f>
        <v>9625</v>
      </c>
      <c r="E59" s="64" t="n">
        <v>175</v>
      </c>
      <c r="F59" s="64" t="n">
        <v>55000</v>
      </c>
      <c r="G59" s="65" t="n">
        <f aca="false">SUM(E59*F59)/1000</f>
        <v>9625</v>
      </c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</row>
    <row r="60" s="62" customFormat="true" ht="14.1" hidden="false" customHeight="true" outlineLevel="0" collapsed="false">
      <c r="A60" s="71" t="s">
        <v>152</v>
      </c>
      <c r="B60" s="64" t="n">
        <v>11343</v>
      </c>
      <c r="C60" s="64" t="n">
        <v>1000</v>
      </c>
      <c r="D60" s="65" t="n">
        <f aca="false">SUM(B60*C60)/1000</f>
        <v>11343</v>
      </c>
      <c r="E60" s="64" t="n">
        <v>11343</v>
      </c>
      <c r="F60" s="64" t="n">
        <v>1000</v>
      </c>
      <c r="G60" s="65" t="n">
        <f aca="false">SUM(E60*F60)/1000</f>
        <v>11343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</row>
    <row r="61" s="62" customFormat="true" ht="14.1" hidden="false" customHeight="true" outlineLevel="0" collapsed="false">
      <c r="A61" s="76" t="s">
        <v>153</v>
      </c>
      <c r="B61" s="64" t="n">
        <v>2616</v>
      </c>
      <c r="C61" s="64" t="n">
        <v>10000</v>
      </c>
      <c r="D61" s="65" t="n">
        <v>26160</v>
      </c>
      <c r="E61" s="64" t="n">
        <v>2616</v>
      </c>
      <c r="F61" s="64" t="n">
        <v>10000</v>
      </c>
      <c r="G61" s="65" t="n">
        <v>26160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</row>
    <row r="62" s="62" customFormat="true" ht="14.1" hidden="false" customHeight="true" outlineLevel="0" collapsed="false">
      <c r="A62" s="76" t="s">
        <v>154</v>
      </c>
      <c r="B62" s="64"/>
      <c r="C62" s="64"/>
      <c r="D62" s="65" t="n">
        <f aca="false">SUM(B62*C62)/1000</f>
        <v>0</v>
      </c>
      <c r="E62" s="64"/>
      <c r="F62" s="64"/>
      <c r="G62" s="65" t="n">
        <f aca="false">SUM(E62*F62)/1000</f>
        <v>0</v>
      </c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s="62" customFormat="true" ht="14.1" hidden="false" customHeight="true" outlineLevel="0" collapsed="false">
      <c r="A63" s="71" t="s">
        <v>155</v>
      </c>
      <c r="B63" s="64" t="n">
        <v>890</v>
      </c>
      <c r="C63" s="64" t="n">
        <v>10000</v>
      </c>
      <c r="D63" s="65" t="n">
        <f aca="false">SUM(B63*C63)/1000</f>
        <v>8900</v>
      </c>
      <c r="E63" s="64" t="n">
        <v>890</v>
      </c>
      <c r="F63" s="64" t="n">
        <v>10000</v>
      </c>
      <c r="G63" s="65" t="n">
        <f aca="false">SUM(E63*F63)/1000</f>
        <v>8900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s="62" customFormat="true" ht="14.1" hidden="false" customHeight="true" outlineLevel="0" collapsed="false">
      <c r="A64" s="71" t="s">
        <v>156</v>
      </c>
      <c r="B64" s="64" t="n">
        <v>3133</v>
      </c>
      <c r="C64" s="64" t="n">
        <v>15000</v>
      </c>
      <c r="D64" s="65" t="n">
        <v>47000</v>
      </c>
      <c r="E64" s="64" t="n">
        <v>3133</v>
      </c>
      <c r="F64" s="64" t="n">
        <v>15000</v>
      </c>
      <c r="G64" s="65" t="n">
        <v>47000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s="62" customFormat="true" ht="15" hidden="false" customHeight="true" outlineLevel="0" collapsed="false">
      <c r="A65" s="67" t="s">
        <v>157</v>
      </c>
      <c r="B65" s="64" t="n">
        <v>60174</v>
      </c>
      <c r="C65" s="74" t="n">
        <v>1135</v>
      </c>
      <c r="D65" s="65" t="n">
        <v>68297</v>
      </c>
      <c r="E65" s="64" t="n">
        <v>60174</v>
      </c>
      <c r="F65" s="74" t="n">
        <v>1135</v>
      </c>
      <c r="G65" s="65" t="n">
        <v>68297</v>
      </c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5" hidden="false" customHeight="true" outlineLevel="0" collapsed="false">
      <c r="A66" s="67" t="s">
        <v>158</v>
      </c>
      <c r="B66" s="64" t="n">
        <v>60174</v>
      </c>
      <c r="C66" s="74" t="n">
        <v>1380</v>
      </c>
      <c r="D66" s="65" t="n">
        <v>83040</v>
      </c>
      <c r="E66" s="64" t="n">
        <v>60174</v>
      </c>
      <c r="F66" s="74" t="n">
        <v>1380</v>
      </c>
      <c r="G66" s="65" t="n">
        <v>83040</v>
      </c>
    </row>
    <row r="67" customFormat="false" ht="24" hidden="false" customHeight="true" outlineLevel="0" collapsed="false">
      <c r="A67" s="67" t="s">
        <v>159</v>
      </c>
      <c r="B67" s="64" t="n">
        <v>3368</v>
      </c>
      <c r="C67" s="74" t="n">
        <v>3800</v>
      </c>
      <c r="D67" s="65" t="n">
        <v>12798</v>
      </c>
      <c r="E67" s="64" t="n">
        <v>3368</v>
      </c>
      <c r="F67" s="74" t="n">
        <v>3800</v>
      </c>
      <c r="G67" s="65" t="n">
        <v>12798</v>
      </c>
    </row>
    <row r="68" customFormat="false" ht="12.75" hidden="false" customHeight="true" outlineLevel="0" collapsed="false">
      <c r="A68" s="76" t="s">
        <v>160</v>
      </c>
      <c r="B68" s="65" t="n">
        <v>3000</v>
      </c>
      <c r="C68" s="64" t="n">
        <v>100</v>
      </c>
      <c r="D68" s="65" t="n">
        <v>300</v>
      </c>
      <c r="E68" s="65" t="n">
        <v>3000</v>
      </c>
      <c r="F68" s="64" t="n">
        <v>100</v>
      </c>
      <c r="G68" s="65" t="n">
        <v>300</v>
      </c>
    </row>
    <row r="69" customFormat="false" ht="12.75" hidden="false" customHeight="true" outlineLevel="0" collapsed="false">
      <c r="A69" s="63" t="s">
        <v>161</v>
      </c>
      <c r="B69" s="64" t="n">
        <v>1</v>
      </c>
      <c r="C69" s="75" t="n">
        <v>3300000</v>
      </c>
      <c r="D69" s="65" t="n">
        <f aca="false">SUM(B69*C69)/1000</f>
        <v>3300</v>
      </c>
      <c r="E69" s="64" t="n">
        <v>1</v>
      </c>
      <c r="F69" s="75" t="n">
        <v>3300000</v>
      </c>
      <c r="G69" s="65" t="n">
        <f aca="false">SUM(E69*F69)/1000</f>
        <v>3300</v>
      </c>
    </row>
    <row r="70" customFormat="false" ht="12.75" hidden="false" customHeight="true" outlineLevel="0" collapsed="false">
      <c r="A70" s="79" t="s">
        <v>162</v>
      </c>
      <c r="B70" s="80" t="n">
        <v>98704</v>
      </c>
      <c r="C70" s="81" t="n">
        <v>280</v>
      </c>
      <c r="D70" s="65" t="n">
        <v>27637</v>
      </c>
      <c r="E70" s="80" t="n">
        <v>98704</v>
      </c>
      <c r="F70" s="81" t="n">
        <v>280</v>
      </c>
      <c r="G70" s="65" t="n">
        <v>27637</v>
      </c>
    </row>
    <row r="71" customFormat="false" ht="12.75" hidden="false" customHeight="true" outlineLevel="0" collapsed="false">
      <c r="A71" s="79" t="s">
        <v>163</v>
      </c>
      <c r="B71" s="80" t="n">
        <v>95739</v>
      </c>
      <c r="C71" s="81" t="n">
        <v>146</v>
      </c>
      <c r="D71" s="65" t="n">
        <v>14557</v>
      </c>
      <c r="E71" s="80" t="n">
        <v>95739</v>
      </c>
      <c r="F71" s="81" t="n">
        <v>146</v>
      </c>
      <c r="G71" s="65" t="n">
        <v>14557</v>
      </c>
    </row>
    <row r="72" customFormat="false" ht="12.75" hidden="false" customHeight="true" outlineLevel="0" collapsed="false">
      <c r="A72" s="63" t="s">
        <v>164</v>
      </c>
      <c r="B72" s="64" t="n">
        <v>97611</v>
      </c>
      <c r="C72" s="75" t="n">
        <v>513</v>
      </c>
      <c r="D72" s="65" t="n">
        <v>50074</v>
      </c>
      <c r="E72" s="64" t="n">
        <v>97611</v>
      </c>
      <c r="F72" s="75" t="n">
        <v>513</v>
      </c>
      <c r="G72" s="65" t="n">
        <v>50074</v>
      </c>
    </row>
    <row r="73" customFormat="false" ht="12.75" hidden="false" customHeight="true" outlineLevel="0" collapsed="false">
      <c r="A73" s="63" t="s">
        <v>165</v>
      </c>
      <c r="B73" s="64"/>
      <c r="C73" s="63"/>
      <c r="D73" s="64" t="n">
        <v>269640</v>
      </c>
      <c r="E73" s="64"/>
      <c r="F73" s="63"/>
      <c r="G73" s="64" t="n">
        <v>269640</v>
      </c>
    </row>
    <row r="74" customFormat="false" ht="12.75" hidden="false" customHeight="true" outlineLevel="0" collapsed="false">
      <c r="A74" s="63" t="s">
        <v>166</v>
      </c>
      <c r="B74" s="64"/>
      <c r="C74" s="63"/>
      <c r="D74" s="64" t="n">
        <v>79636</v>
      </c>
      <c r="E74" s="64"/>
      <c r="F74" s="63"/>
      <c r="G74" s="64" t="n">
        <v>79636</v>
      </c>
    </row>
    <row r="75" customFormat="false" ht="12.75" hidden="false" customHeight="true" outlineLevel="0" collapsed="false">
      <c r="A75" s="63" t="s">
        <v>167</v>
      </c>
      <c r="B75" s="64"/>
      <c r="C75" s="63"/>
      <c r="D75" s="65" t="n">
        <v>47537</v>
      </c>
      <c r="E75" s="64"/>
      <c r="F75" s="63"/>
      <c r="G75" s="65" t="n">
        <v>47537</v>
      </c>
    </row>
    <row r="76" customFormat="false" ht="12.75" hidden="false" customHeight="true" outlineLevel="0" collapsed="false">
      <c r="A76" s="63" t="s">
        <v>168</v>
      </c>
      <c r="B76" s="64" t="n">
        <v>430</v>
      </c>
      <c r="C76" s="75" t="n">
        <v>81200</v>
      </c>
      <c r="D76" s="65" t="n">
        <v>34916</v>
      </c>
      <c r="E76" s="64" t="n">
        <v>430</v>
      </c>
      <c r="F76" s="75" t="n">
        <v>81200</v>
      </c>
      <c r="G76" s="65" t="n">
        <v>34916</v>
      </c>
    </row>
    <row r="77" customFormat="false" ht="12.75" hidden="false" customHeight="true" outlineLevel="0" collapsed="false">
      <c r="A77" s="63" t="s">
        <v>169</v>
      </c>
      <c r="B77" s="64" t="n">
        <v>49</v>
      </c>
      <c r="C77" s="75" t="n">
        <v>111500</v>
      </c>
      <c r="D77" s="65" t="n">
        <v>5464</v>
      </c>
      <c r="E77" s="64" t="n">
        <v>49</v>
      </c>
      <c r="F77" s="75" t="n">
        <v>111500</v>
      </c>
      <c r="G77" s="65" t="n">
        <v>5464</v>
      </c>
    </row>
    <row r="78" customFormat="false" ht="12.75" hidden="false" customHeight="true" outlineLevel="0" collapsed="false">
      <c r="A78" s="67" t="s">
        <v>170</v>
      </c>
      <c r="B78" s="82" t="n">
        <v>139</v>
      </c>
      <c r="C78" s="74" t="n">
        <v>150000</v>
      </c>
      <c r="D78" s="65" t="n">
        <v>20850</v>
      </c>
      <c r="E78" s="82" t="n">
        <v>139</v>
      </c>
      <c r="F78" s="74" t="n">
        <v>150000</v>
      </c>
      <c r="G78" s="65" t="n">
        <v>20850</v>
      </c>
    </row>
    <row r="79" customFormat="false" ht="12.75" hidden="false" customHeight="true" outlineLevel="0" collapsed="false">
      <c r="A79" s="67" t="s">
        <v>171</v>
      </c>
      <c r="B79" s="82" t="n">
        <v>18</v>
      </c>
      <c r="C79" s="74" t="n">
        <v>220000</v>
      </c>
      <c r="D79" s="65" t="n">
        <v>3960</v>
      </c>
      <c r="E79" s="82" t="n">
        <v>18</v>
      </c>
      <c r="F79" s="74" t="n">
        <v>220000</v>
      </c>
      <c r="G79" s="65" t="n">
        <v>3960</v>
      </c>
    </row>
    <row r="80" customFormat="false" ht="12.75" hidden="false" customHeight="true" outlineLevel="0" collapsed="false">
      <c r="A80" s="67" t="s">
        <v>172</v>
      </c>
      <c r="B80" s="82" t="n">
        <v>19</v>
      </c>
      <c r="C80" s="74" t="n">
        <v>465100</v>
      </c>
      <c r="D80" s="65" t="n">
        <v>8837</v>
      </c>
      <c r="E80" s="82" t="n">
        <v>19</v>
      </c>
      <c r="F80" s="74" t="n">
        <v>465100</v>
      </c>
      <c r="G80" s="65" t="n">
        <v>8837</v>
      </c>
    </row>
    <row r="81" customFormat="false" ht="12.75" hidden="false" customHeight="true" outlineLevel="0" collapsed="false">
      <c r="A81" s="63" t="s">
        <v>173</v>
      </c>
      <c r="B81" s="64" t="n">
        <v>60</v>
      </c>
      <c r="C81" s="75" t="n">
        <v>40000</v>
      </c>
      <c r="D81" s="65" t="n">
        <v>2400</v>
      </c>
      <c r="E81" s="64" t="n">
        <v>60</v>
      </c>
      <c r="F81" s="75" t="n">
        <v>40000</v>
      </c>
      <c r="G81" s="65" t="n">
        <v>2400</v>
      </c>
    </row>
    <row r="82" customFormat="false" ht="12.75" hidden="false" customHeight="true" outlineLevel="0" collapsed="false">
      <c r="A82" s="63" t="s">
        <v>174</v>
      </c>
      <c r="B82" s="64" t="n">
        <v>2</v>
      </c>
      <c r="C82" s="75" t="n">
        <v>6000000</v>
      </c>
      <c r="D82" s="65" t="n">
        <v>12000</v>
      </c>
      <c r="E82" s="64" t="n">
        <v>2</v>
      </c>
      <c r="F82" s="75" t="n">
        <v>6000000</v>
      </c>
      <c r="G82" s="65" t="n">
        <v>12000</v>
      </c>
    </row>
    <row r="83" customFormat="false" ht="12.75" hidden="false" customHeight="true" outlineLevel="0" collapsed="false">
      <c r="A83" s="63" t="s">
        <v>175</v>
      </c>
      <c r="B83" s="72" t="n">
        <v>1</v>
      </c>
      <c r="C83" s="75" t="n">
        <v>2340000</v>
      </c>
      <c r="D83" s="65" t="n">
        <v>2340</v>
      </c>
      <c r="E83" s="72" t="n">
        <v>1</v>
      </c>
      <c r="F83" s="75" t="n">
        <v>2340000</v>
      </c>
      <c r="G83" s="65" t="n">
        <v>2340</v>
      </c>
    </row>
    <row r="84" customFormat="false" ht="12.75" hidden="false" customHeight="true" outlineLevel="0" collapsed="false">
      <c r="A84" s="67" t="s">
        <v>176</v>
      </c>
      <c r="B84" s="64" t="n">
        <v>111</v>
      </c>
      <c r="C84" s="74" t="n">
        <v>700000</v>
      </c>
      <c r="D84" s="65" t="n">
        <v>77700</v>
      </c>
      <c r="E84" s="64" t="n">
        <v>111</v>
      </c>
      <c r="F84" s="74" t="n">
        <v>700000</v>
      </c>
      <c r="G84" s="65" t="n">
        <v>77700</v>
      </c>
    </row>
    <row r="85" customFormat="false" ht="12.75" hidden="false" customHeight="true" outlineLevel="0" collapsed="false">
      <c r="A85" s="67" t="s">
        <v>177</v>
      </c>
      <c r="B85" s="64" t="n">
        <v>10</v>
      </c>
      <c r="C85" s="74" t="n">
        <v>800000</v>
      </c>
      <c r="D85" s="65" t="n">
        <v>8000</v>
      </c>
      <c r="E85" s="64" t="n">
        <v>10</v>
      </c>
      <c r="F85" s="74" t="n">
        <v>800000</v>
      </c>
      <c r="G85" s="65" t="n">
        <v>8000</v>
      </c>
    </row>
    <row r="86" customFormat="false" ht="12.75" hidden="false" customHeight="true" outlineLevel="0" collapsed="false">
      <c r="A86" s="67" t="s">
        <v>178</v>
      </c>
      <c r="B86" s="64" t="n">
        <v>10</v>
      </c>
      <c r="C86" s="74" t="n">
        <v>560000</v>
      </c>
      <c r="D86" s="65" t="n">
        <v>4739</v>
      </c>
      <c r="E86" s="64" t="n">
        <v>10</v>
      </c>
      <c r="F86" s="74" t="n">
        <v>560000</v>
      </c>
      <c r="G86" s="65" t="n">
        <v>4739</v>
      </c>
    </row>
    <row r="87" customFormat="false" ht="12.75" hidden="false" customHeight="true" outlineLevel="0" collapsed="false">
      <c r="A87" s="63" t="s">
        <v>179</v>
      </c>
      <c r="B87" s="64" t="n">
        <v>211</v>
      </c>
      <c r="C87" s="75" t="n">
        <v>547000</v>
      </c>
      <c r="D87" s="65" t="n">
        <v>115417</v>
      </c>
      <c r="E87" s="64" t="n">
        <v>211</v>
      </c>
      <c r="F87" s="75" t="n">
        <v>547000</v>
      </c>
      <c r="G87" s="65" t="n">
        <v>115417</v>
      </c>
    </row>
    <row r="88" customFormat="false" ht="12.75" hidden="false" customHeight="true" outlineLevel="0" collapsed="false">
      <c r="A88" s="63" t="s">
        <v>180</v>
      </c>
      <c r="B88" s="78" t="n">
        <v>15</v>
      </c>
      <c r="C88" s="75" t="n">
        <v>50000</v>
      </c>
      <c r="D88" s="65" t="n">
        <v>750</v>
      </c>
      <c r="E88" s="78" t="n">
        <v>15</v>
      </c>
      <c r="F88" s="75" t="n">
        <v>50000</v>
      </c>
      <c r="G88" s="65" t="n">
        <v>750</v>
      </c>
    </row>
    <row r="89" customFormat="false" ht="12.75" hidden="false" customHeight="true" outlineLevel="0" collapsed="false">
      <c r="A89" s="71" t="s">
        <v>181</v>
      </c>
      <c r="B89" s="78" t="n">
        <v>7000000</v>
      </c>
      <c r="C89" s="77" t="n">
        <v>2</v>
      </c>
      <c r="D89" s="65" t="n">
        <f aca="false">SUM(B89*C89)/1000</f>
        <v>14000</v>
      </c>
      <c r="E89" s="78" t="n">
        <v>7000000</v>
      </c>
      <c r="F89" s="77" t="n">
        <v>2</v>
      </c>
      <c r="G89" s="65" t="n">
        <f aca="false">SUM(E89*F89)/1000</f>
        <v>14000</v>
      </c>
    </row>
    <row r="90" customFormat="false" ht="12.75" hidden="false" customHeight="true" outlineLevel="0" collapsed="false">
      <c r="A90" s="83" t="s">
        <v>182</v>
      </c>
      <c r="B90" s="84"/>
      <c r="C90" s="84"/>
      <c r="D90" s="84" t="n">
        <v>4944292</v>
      </c>
      <c r="E90" s="84"/>
      <c r="F90" s="84"/>
      <c r="G90" s="84" t="n">
        <v>4944292</v>
      </c>
    </row>
    <row r="91" customFormat="false" ht="12.75" hidden="false" customHeight="true" outlineLevel="0" collapsed="false">
      <c r="A91" s="63" t="s">
        <v>183</v>
      </c>
      <c r="B91" s="78"/>
      <c r="C91" s="78"/>
      <c r="D91" s="78"/>
      <c r="E91" s="78"/>
      <c r="F91" s="78"/>
      <c r="G91" s="78"/>
    </row>
    <row r="92" customFormat="false" ht="12.75" hidden="false" customHeight="true" outlineLevel="0" collapsed="false">
      <c r="A92" s="76" t="s">
        <v>184</v>
      </c>
      <c r="B92" s="64" t="n">
        <v>1175</v>
      </c>
      <c r="C92" s="78" t="n">
        <v>11700</v>
      </c>
      <c r="D92" s="78" t="n">
        <f aca="false">SUM(B92*C92)/1000</f>
        <v>13747.5</v>
      </c>
      <c r="E92" s="64" t="n">
        <v>1175</v>
      </c>
      <c r="F92" s="78" t="n">
        <v>11700</v>
      </c>
      <c r="G92" s="78" t="n">
        <f aca="false">SUM(E92*F92)/1000</f>
        <v>13747.5</v>
      </c>
    </row>
    <row r="93" customFormat="false" ht="12.75" hidden="false" customHeight="true" outlineLevel="0" collapsed="false">
      <c r="A93" s="71" t="s">
        <v>185</v>
      </c>
      <c r="B93" s="64" t="n">
        <v>197</v>
      </c>
      <c r="C93" s="78" t="n">
        <v>9400</v>
      </c>
      <c r="D93" s="78" t="n">
        <f aca="false">SUM(B93*C93)/1000</f>
        <v>1851.8</v>
      </c>
      <c r="E93" s="64" t="n">
        <v>197</v>
      </c>
      <c r="F93" s="78" t="n">
        <v>9400</v>
      </c>
      <c r="G93" s="78" t="n">
        <f aca="false">SUM(E93*F93)/1000</f>
        <v>1851.8</v>
      </c>
    </row>
    <row r="94" customFormat="false" ht="12.75" hidden="false" customHeight="true" outlineLevel="0" collapsed="false">
      <c r="A94" s="76" t="s">
        <v>186</v>
      </c>
      <c r="B94" s="64" t="n">
        <v>15</v>
      </c>
      <c r="C94" s="78" t="n">
        <v>1020000</v>
      </c>
      <c r="D94" s="78" t="n">
        <f aca="false">SUM(B94*C94)/1000</f>
        <v>15300</v>
      </c>
      <c r="E94" s="64" t="n">
        <v>15</v>
      </c>
      <c r="F94" s="78" t="n">
        <v>1020000</v>
      </c>
      <c r="G94" s="78" t="n">
        <f aca="false">SUM(E94*F94)/1000</f>
        <v>15300</v>
      </c>
    </row>
    <row r="95" customFormat="false" ht="12.75" hidden="false" customHeight="true" outlineLevel="0" collapsed="false">
      <c r="A95" s="71" t="s">
        <v>187</v>
      </c>
      <c r="B95" s="64"/>
      <c r="C95" s="77"/>
      <c r="D95" s="77" t="n">
        <v>26495</v>
      </c>
      <c r="E95" s="64"/>
      <c r="F95" s="77"/>
      <c r="G95" s="77" t="n">
        <v>26495</v>
      </c>
    </row>
    <row r="96" customFormat="false" ht="12.75" hidden="false" customHeight="true" outlineLevel="0" collapsed="false">
      <c r="A96" s="85" t="s">
        <v>188</v>
      </c>
      <c r="B96" s="86"/>
      <c r="C96" s="86"/>
      <c r="D96" s="86" t="n">
        <v>57393</v>
      </c>
      <c r="E96" s="86"/>
      <c r="F96" s="86"/>
      <c r="G96" s="86" t="n">
        <v>57393</v>
      </c>
    </row>
    <row r="97" customFormat="false" ht="24" hidden="false" customHeight="true" outlineLevel="0" collapsed="false">
      <c r="A97" s="87" t="s">
        <v>189</v>
      </c>
      <c r="B97" s="88"/>
      <c r="C97" s="88"/>
      <c r="D97" s="88" t="n">
        <f aca="false">SUM(D90+D96)</f>
        <v>5001685</v>
      </c>
      <c r="E97" s="88"/>
      <c r="F97" s="88"/>
      <c r="G97" s="88" t="n">
        <f aca="false">SUM(G90+G96)</f>
        <v>5001685</v>
      </c>
    </row>
    <row r="98" customFormat="false" ht="12.75" hidden="false" customHeight="true" outlineLevel="0" collapsed="false">
      <c r="A98" s="85" t="s">
        <v>190</v>
      </c>
      <c r="B98" s="65"/>
      <c r="C98" s="65"/>
      <c r="D98" s="89" t="n">
        <v>819403</v>
      </c>
      <c r="E98" s="65"/>
      <c r="F98" s="65"/>
      <c r="G98" s="89" t="n">
        <v>819403</v>
      </c>
    </row>
    <row r="99" customFormat="false" ht="12.75" hidden="false" customHeight="true" outlineLevel="0" collapsed="false">
      <c r="A99" s="83" t="s">
        <v>191</v>
      </c>
      <c r="B99" s="90"/>
      <c r="C99" s="90"/>
      <c r="D99" s="91" t="n">
        <f aca="false">SUM(D97:D98)</f>
        <v>5821088</v>
      </c>
      <c r="E99" s="90"/>
      <c r="F99" s="90"/>
      <c r="G99" s="91" t="n">
        <f aca="false">SUM(G97:G98)</f>
        <v>5821088</v>
      </c>
    </row>
    <row r="100" customFormat="false" ht="12.75" hidden="false" customHeight="true" outlineLevel="0" collapsed="false">
      <c r="A100" s="92" t="s">
        <v>192</v>
      </c>
      <c r="B100" s="65"/>
      <c r="C100" s="65"/>
      <c r="D100" s="86" t="n">
        <v>405560</v>
      </c>
      <c r="E100" s="65"/>
      <c r="F100" s="65"/>
      <c r="G100" s="86" t="n">
        <v>405560</v>
      </c>
    </row>
    <row r="101" customFormat="false" ht="12.75" hidden="false" customHeight="true" outlineLevel="0" collapsed="false">
      <c r="A101" s="92" t="s">
        <v>193</v>
      </c>
      <c r="B101" s="65"/>
      <c r="C101" s="65"/>
      <c r="D101" s="86" t="n">
        <v>256600</v>
      </c>
      <c r="E101" s="65"/>
      <c r="F101" s="65"/>
      <c r="G101" s="86" t="n">
        <v>256600</v>
      </c>
    </row>
    <row r="102" customFormat="false" ht="12.75" hidden="false" customHeight="true" outlineLevel="0" collapsed="false">
      <c r="A102" s="92" t="s">
        <v>194</v>
      </c>
      <c r="B102" s="65"/>
      <c r="C102" s="65"/>
      <c r="D102" s="86"/>
      <c r="E102" s="65"/>
      <c r="F102" s="65"/>
      <c r="G102" s="86" t="n">
        <v>110749</v>
      </c>
    </row>
    <row r="103" customFormat="false" ht="12.75" hidden="false" customHeight="true" outlineLevel="0" collapsed="false">
      <c r="A103" s="93" t="s">
        <v>195</v>
      </c>
      <c r="B103" s="65"/>
      <c r="C103" s="65"/>
      <c r="D103" s="86"/>
      <c r="E103" s="65"/>
      <c r="F103" s="65"/>
      <c r="G103" s="86" t="n">
        <v>15000</v>
      </c>
    </row>
    <row r="104" customFormat="false" ht="12.75" hidden="false" customHeight="true" outlineLevel="0" collapsed="false">
      <c r="A104" s="92" t="s">
        <v>196</v>
      </c>
      <c r="B104" s="65"/>
      <c r="C104" s="65"/>
      <c r="D104" s="86"/>
      <c r="E104" s="65"/>
      <c r="F104" s="65"/>
      <c r="G104" s="86" t="n">
        <v>33783</v>
      </c>
    </row>
    <row r="105" customFormat="false" ht="12.75" hidden="false" customHeight="true" outlineLevel="0" collapsed="false">
      <c r="A105" s="92" t="s">
        <v>197</v>
      </c>
      <c r="B105" s="65"/>
      <c r="C105" s="65"/>
      <c r="D105" s="86" t="n">
        <v>640</v>
      </c>
      <c r="E105" s="65"/>
      <c r="F105" s="65"/>
      <c r="G105" s="86" t="n">
        <v>640</v>
      </c>
    </row>
    <row r="106" customFormat="false" ht="12.75" hidden="false" customHeight="true" outlineLevel="0" collapsed="false">
      <c r="A106" s="83" t="s">
        <v>198</v>
      </c>
      <c r="B106" s="90"/>
      <c r="C106" s="90"/>
      <c r="D106" s="91" t="n">
        <f aca="false">SUM(D99:D105)</f>
        <v>6483888</v>
      </c>
      <c r="E106" s="90"/>
      <c r="F106" s="90"/>
      <c r="G106" s="91" t="n">
        <f aca="false">SUM(G99:G104)</f>
        <v>6642780</v>
      </c>
    </row>
    <row r="107" customFormat="false" ht="12" hidden="false" customHeight="true" outlineLevel="0" collapsed="false">
      <c r="A107" s="94"/>
      <c r="B107" s="94"/>
      <c r="C107" s="94"/>
      <c r="D107" s="94"/>
      <c r="E107" s="95"/>
      <c r="F107" s="95"/>
      <c r="G107" s="96"/>
    </row>
    <row r="108" customFormat="false" ht="12.75" hidden="true" customHeight="false" outlineLevel="0" collapsed="false">
      <c r="A108" s="94"/>
      <c r="B108" s="94"/>
      <c r="C108" s="94"/>
      <c r="D108" s="94"/>
      <c r="E108" s="95"/>
      <c r="F108" s="95"/>
      <c r="G108" s="96"/>
    </row>
    <row r="109" customFormat="false" ht="12" hidden="true" customHeight="false" outlineLevel="0" collapsed="false">
      <c r="A109" s="94"/>
      <c r="B109" s="94"/>
      <c r="C109" s="94"/>
      <c r="D109" s="94"/>
      <c r="E109" s="95"/>
      <c r="F109" s="95"/>
      <c r="G109" s="95"/>
    </row>
    <row r="110" customFormat="false" ht="14.25" hidden="false" customHeight="false" outlineLevel="0" collapsed="false">
      <c r="A110" s="94"/>
      <c r="B110" s="94"/>
      <c r="C110" s="94"/>
      <c r="D110" s="94"/>
      <c r="E110" s="97"/>
      <c r="F110" s="95"/>
      <c r="G110" s="95"/>
    </row>
    <row r="111" customFormat="false" ht="12" hidden="false" customHeight="false" outlineLevel="0" collapsed="false">
      <c r="A111" s="94"/>
      <c r="B111" s="94"/>
      <c r="C111" s="94"/>
      <c r="D111" s="94"/>
      <c r="E111" s="95"/>
      <c r="F111" s="95"/>
      <c r="G111" s="95"/>
    </row>
    <row r="112" customFormat="false" ht="12" hidden="false" customHeight="false" outlineLevel="0" collapsed="false">
      <c r="A112" s="94"/>
      <c r="B112" s="94"/>
      <c r="C112" s="94"/>
      <c r="D112" s="94"/>
      <c r="E112" s="95"/>
      <c r="F112" s="95"/>
      <c r="G112" s="95"/>
    </row>
    <row r="113" customFormat="false" ht="12" hidden="false" customHeight="false" outlineLevel="0" collapsed="false">
      <c r="A113" s="94"/>
      <c r="B113" s="94"/>
      <c r="C113" s="94"/>
      <c r="D113" s="94"/>
      <c r="E113" s="95"/>
      <c r="F113" s="95"/>
      <c r="G113" s="95"/>
    </row>
    <row r="114" customFormat="false" ht="12" hidden="false" customHeight="false" outlineLevel="0" collapsed="false">
      <c r="A114" s="94"/>
      <c r="B114" s="94"/>
      <c r="C114" s="94"/>
      <c r="D114" s="94"/>
      <c r="E114" s="95"/>
      <c r="F114" s="95"/>
      <c r="G114" s="95"/>
    </row>
    <row r="115" customFormat="false" ht="12" hidden="false" customHeight="false" outlineLevel="0" collapsed="false">
      <c r="A115" s="94"/>
      <c r="B115" s="94"/>
      <c r="C115" s="94"/>
      <c r="D115" s="94"/>
      <c r="E115" s="95"/>
      <c r="F115" s="95"/>
      <c r="G115" s="95"/>
    </row>
    <row r="116" customFormat="false" ht="12" hidden="false" customHeight="false" outlineLevel="0" collapsed="false">
      <c r="A116" s="94"/>
      <c r="B116" s="94"/>
      <c r="C116" s="94"/>
      <c r="D116" s="94"/>
      <c r="E116" s="95"/>
      <c r="F116" s="95"/>
      <c r="G116" s="95"/>
    </row>
    <row r="117" customFormat="false" ht="12" hidden="false" customHeight="false" outlineLevel="0" collapsed="false">
      <c r="A117" s="94"/>
      <c r="B117" s="94"/>
      <c r="C117" s="94"/>
      <c r="D117" s="94"/>
      <c r="E117" s="95"/>
      <c r="F117" s="95"/>
      <c r="G117" s="95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  ÉVBEN A II. N.ÉVI MÓDOSÍTÁS UTÁN&amp;R3. sz. melléklet
Adatok: eFt-ban</oddHeader>
    <oddFooter>&amp;C&amp;P</oddFooter>
  </headerFooter>
  <rowBreaks count="1" manualBreakCount="1"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" zeroHeight="false" outlineLevelRow="0" outlineLevelCol="0"/>
  <cols>
    <col collapsed="false" customWidth="true" hidden="false" outlineLevel="0" max="1" min="1" style="98" width="36.65"/>
    <col collapsed="false" customWidth="true" hidden="false" outlineLevel="0" max="2" min="2" style="99" width="12.65"/>
    <col collapsed="false" customWidth="true" hidden="false" outlineLevel="0" max="3" min="3" style="99" width="12.82"/>
    <col collapsed="false" customWidth="true" hidden="false" outlineLevel="0" max="4" min="4" style="99" width="10.65"/>
    <col collapsed="false" customWidth="true" hidden="false" outlineLevel="0" max="5" min="5" style="99" width="12.99"/>
    <col collapsed="false" customWidth="true" hidden="false" outlineLevel="0" max="6" min="6" style="99" width="9.82"/>
    <col collapsed="false" customWidth="true" hidden="false" outlineLevel="0" max="7" min="7" style="99" width="10.49"/>
    <col collapsed="false" customWidth="false" hidden="false" outlineLevel="0" max="22" min="8" style="99" width="9.32"/>
    <col collapsed="false" customWidth="false" hidden="false" outlineLevel="0" max="257" min="23" style="98" width="9.32"/>
  </cols>
  <sheetData>
    <row r="1" customFormat="false" ht="12" hidden="false" customHeight="true" outlineLevel="0" collapsed="false">
      <c r="A1" s="100"/>
      <c r="B1" s="101"/>
      <c r="C1" s="102" t="s">
        <v>199</v>
      </c>
      <c r="D1" s="103" t="s">
        <v>200</v>
      </c>
      <c r="E1" s="103"/>
      <c r="F1" s="103" t="s">
        <v>201</v>
      </c>
      <c r="G1" s="103"/>
    </row>
    <row r="2" customFormat="false" ht="36" hidden="false" customHeight="false" outlineLevel="0" collapsed="false">
      <c r="A2" s="104" t="s">
        <v>3</v>
      </c>
      <c r="B2" s="105" t="s">
        <v>202</v>
      </c>
      <c r="C2" s="102"/>
      <c r="D2" s="102" t="s">
        <v>203</v>
      </c>
      <c r="E2" s="102" t="s">
        <v>204</v>
      </c>
      <c r="F2" s="106" t="s">
        <v>205</v>
      </c>
      <c r="G2" s="107" t="s">
        <v>204</v>
      </c>
      <c r="H2" s="108"/>
      <c r="I2" s="108"/>
    </row>
    <row r="3" customFormat="false" ht="15.95" hidden="false" customHeight="true" outlineLevel="0" collapsed="false">
      <c r="A3" s="93" t="s">
        <v>206</v>
      </c>
      <c r="B3" s="109" t="n">
        <v>360830</v>
      </c>
      <c r="C3" s="109" t="n">
        <v>360830</v>
      </c>
      <c r="D3" s="110" t="n">
        <v>100</v>
      </c>
      <c r="E3" s="109" t="n">
        <v>360830</v>
      </c>
      <c r="F3" s="110"/>
      <c r="G3" s="109"/>
    </row>
    <row r="4" customFormat="false" ht="15.95" hidden="false" customHeight="true" outlineLevel="0" collapsed="false">
      <c r="A4" s="93" t="s">
        <v>207</v>
      </c>
      <c r="B4" s="109" t="n">
        <v>2702881</v>
      </c>
      <c r="C4" s="109" t="n">
        <v>2702881</v>
      </c>
      <c r="D4" s="110" t="n">
        <v>100</v>
      </c>
      <c r="E4" s="109" t="n">
        <v>2702881</v>
      </c>
      <c r="F4" s="110"/>
      <c r="G4" s="109"/>
    </row>
    <row r="5" customFormat="false" ht="15.95" hidden="false" customHeight="true" outlineLevel="0" collapsed="false">
      <c r="A5" s="93" t="s">
        <v>208</v>
      </c>
      <c r="B5" s="109" t="n">
        <v>187676</v>
      </c>
      <c r="C5" s="109" t="n">
        <v>187676</v>
      </c>
      <c r="D5" s="110" t="n">
        <v>100</v>
      </c>
      <c r="E5" s="109" t="n">
        <v>187676</v>
      </c>
      <c r="F5" s="110"/>
      <c r="G5" s="109"/>
    </row>
    <row r="6" customFormat="false" ht="15.95" hidden="false" customHeight="true" outlineLevel="0" collapsed="false">
      <c r="A6" s="93" t="s">
        <v>209</v>
      </c>
      <c r="B6" s="109" t="n">
        <v>112415</v>
      </c>
      <c r="C6" s="109" t="n">
        <v>112415</v>
      </c>
      <c r="D6" s="110" t="n">
        <v>100</v>
      </c>
      <c r="E6" s="109" t="n">
        <v>112415</v>
      </c>
      <c r="F6" s="110"/>
      <c r="G6" s="109"/>
    </row>
    <row r="7" customFormat="false" ht="15.95" hidden="false" customHeight="true" outlineLevel="0" collapsed="false">
      <c r="A7" s="93" t="s">
        <v>210</v>
      </c>
      <c r="B7" s="109" t="n">
        <v>279023</v>
      </c>
      <c r="C7" s="109" t="n">
        <v>279023</v>
      </c>
      <c r="D7" s="110" t="n">
        <v>100</v>
      </c>
      <c r="E7" s="109" t="n">
        <v>279023</v>
      </c>
      <c r="F7" s="110"/>
      <c r="G7" s="109"/>
    </row>
    <row r="8" customFormat="false" ht="15.95" hidden="false" customHeight="true" outlineLevel="0" collapsed="false">
      <c r="A8" s="93" t="s">
        <v>211</v>
      </c>
      <c r="B8" s="109" t="n">
        <v>119257</v>
      </c>
      <c r="C8" s="109" t="n">
        <v>119257</v>
      </c>
      <c r="D8" s="110" t="n">
        <v>100</v>
      </c>
      <c r="E8" s="109" t="n">
        <v>119257</v>
      </c>
      <c r="F8" s="110"/>
      <c r="G8" s="109"/>
    </row>
    <row r="9" customFormat="false" ht="24.95" hidden="false" customHeight="true" outlineLevel="0" collapsed="false">
      <c r="A9" s="111" t="s">
        <v>212</v>
      </c>
      <c r="B9" s="109" t="n">
        <v>55900</v>
      </c>
      <c r="C9" s="109" t="n">
        <v>55900</v>
      </c>
      <c r="D9" s="110" t="n">
        <v>100</v>
      </c>
      <c r="E9" s="109" t="n">
        <v>55900</v>
      </c>
      <c r="F9" s="110"/>
      <c r="G9" s="109"/>
    </row>
    <row r="10" customFormat="false" ht="24.95" hidden="false" customHeight="true" outlineLevel="0" collapsed="false">
      <c r="A10" s="111" t="s">
        <v>213</v>
      </c>
      <c r="B10" s="109" t="n">
        <v>158118</v>
      </c>
      <c r="C10" s="109" t="n">
        <v>158118</v>
      </c>
      <c r="D10" s="110" t="n">
        <v>100</v>
      </c>
      <c r="E10" s="109" t="n">
        <v>158118</v>
      </c>
      <c r="F10" s="110"/>
      <c r="G10" s="109"/>
    </row>
    <row r="11" customFormat="false" ht="15.95" hidden="false" customHeight="true" outlineLevel="0" collapsed="false">
      <c r="A11" s="93" t="s">
        <v>214</v>
      </c>
      <c r="B11" s="109" t="n">
        <v>29048</v>
      </c>
      <c r="C11" s="109" t="n">
        <v>29048</v>
      </c>
      <c r="D11" s="110" t="n">
        <v>100</v>
      </c>
      <c r="E11" s="109" t="n">
        <v>29048</v>
      </c>
      <c r="F11" s="110"/>
      <c r="G11" s="109"/>
    </row>
    <row r="12" customFormat="false" ht="15.95" hidden="false" customHeight="true" outlineLevel="0" collapsed="false">
      <c r="A12" s="93"/>
      <c r="B12" s="109"/>
      <c r="C12" s="109"/>
      <c r="D12" s="110"/>
      <c r="E12" s="109"/>
      <c r="F12" s="110"/>
      <c r="G12" s="109"/>
    </row>
    <row r="13" customFormat="false" ht="15.95" hidden="false" customHeight="true" outlineLevel="0" collapsed="false">
      <c r="A13" s="112" t="s">
        <v>215</v>
      </c>
      <c r="B13" s="113" t="n">
        <f aca="false">SUM(B3:B12)</f>
        <v>4005148</v>
      </c>
      <c r="C13" s="113" t="n">
        <f aca="false">SUM(C3:C12)</f>
        <v>4005148</v>
      </c>
      <c r="D13" s="113"/>
      <c r="E13" s="113" t="n">
        <f aca="false">SUM(E3:E12)</f>
        <v>4005148</v>
      </c>
      <c r="F13" s="114"/>
      <c r="G13" s="113"/>
    </row>
    <row r="14" customFormat="false" ht="15.95" hidden="false" customHeight="true" outlineLevel="0" collapsed="false">
      <c r="A14" s="93" t="s">
        <v>216</v>
      </c>
      <c r="B14" s="115" t="n">
        <v>269640</v>
      </c>
      <c r="C14" s="115" t="n">
        <v>269640</v>
      </c>
      <c r="D14" s="110"/>
      <c r="E14" s="115"/>
      <c r="F14" s="116" t="n">
        <v>100</v>
      </c>
      <c r="G14" s="115" t="n">
        <v>269640</v>
      </c>
    </row>
    <row r="15" customFormat="false" ht="15.95" hidden="false" customHeight="true" outlineLevel="0" collapsed="false">
      <c r="A15" s="93" t="s">
        <v>217</v>
      </c>
      <c r="B15" s="115" t="n">
        <v>79636</v>
      </c>
      <c r="C15" s="115" t="n">
        <v>79636</v>
      </c>
      <c r="D15" s="110"/>
      <c r="E15" s="115"/>
      <c r="F15" s="116" t="n">
        <v>100</v>
      </c>
      <c r="G15" s="115" t="n">
        <v>79636</v>
      </c>
    </row>
    <row r="16" customFormat="false" ht="15.95" hidden="false" customHeight="true" outlineLevel="0" collapsed="false">
      <c r="A16" s="93" t="s">
        <v>218</v>
      </c>
      <c r="B16" s="115" t="n">
        <v>26495</v>
      </c>
      <c r="C16" s="115" t="n">
        <v>26495</v>
      </c>
      <c r="D16" s="117" t="n">
        <v>31.51</v>
      </c>
      <c r="E16" s="115" t="n">
        <v>8349</v>
      </c>
      <c r="F16" s="117" t="n">
        <v>68.49</v>
      </c>
      <c r="G16" s="109" t="n">
        <v>18146</v>
      </c>
    </row>
    <row r="17" customFormat="false" ht="15.95" hidden="false" customHeight="true" outlineLevel="0" collapsed="false">
      <c r="A17" s="93" t="s">
        <v>219</v>
      </c>
      <c r="B17" s="109" t="n">
        <v>138304</v>
      </c>
      <c r="C17" s="109" t="n">
        <v>138304</v>
      </c>
      <c r="D17" s="118" t="n">
        <v>57.89</v>
      </c>
      <c r="E17" s="109" t="n">
        <v>80064</v>
      </c>
      <c r="F17" s="118" t="n">
        <v>42.11</v>
      </c>
      <c r="G17" s="109" t="n">
        <v>58240</v>
      </c>
    </row>
    <row r="18" customFormat="false" ht="15.95" hidden="false" customHeight="true" outlineLevel="0" collapsed="false">
      <c r="A18" s="93" t="s">
        <v>220</v>
      </c>
      <c r="B18" s="109" t="n">
        <v>90439</v>
      </c>
      <c r="C18" s="109" t="n">
        <v>90439</v>
      </c>
      <c r="D18" s="118" t="n">
        <v>57</v>
      </c>
      <c r="E18" s="109" t="n">
        <v>51550</v>
      </c>
      <c r="F18" s="118" t="n">
        <v>43</v>
      </c>
      <c r="G18" s="109" t="n">
        <v>38889</v>
      </c>
    </row>
    <row r="19" customFormat="false" ht="15.95" hidden="false" customHeight="true" outlineLevel="0" collapsed="false">
      <c r="A19" s="93" t="s">
        <v>221</v>
      </c>
      <c r="B19" s="109" t="n">
        <v>116167</v>
      </c>
      <c r="C19" s="109" t="n">
        <v>116167</v>
      </c>
      <c r="D19" s="118" t="n">
        <v>57</v>
      </c>
      <c r="E19" s="109" t="n">
        <v>66215</v>
      </c>
      <c r="F19" s="118" t="n">
        <v>43</v>
      </c>
      <c r="G19" s="109" t="n">
        <v>49952</v>
      </c>
    </row>
    <row r="20" customFormat="false" ht="15.95" hidden="false" customHeight="true" outlineLevel="0" collapsed="false">
      <c r="A20" s="93" t="s">
        <v>222</v>
      </c>
      <c r="B20" s="109" t="n">
        <v>1852</v>
      </c>
      <c r="C20" s="109" t="n">
        <v>1852</v>
      </c>
      <c r="D20" s="118" t="n">
        <v>31.51</v>
      </c>
      <c r="E20" s="109" t="n">
        <v>584</v>
      </c>
      <c r="F20" s="118" t="n">
        <v>68.49</v>
      </c>
      <c r="G20" s="109" t="n">
        <v>1268</v>
      </c>
    </row>
    <row r="21" customFormat="false" ht="15.95" hidden="false" customHeight="true" outlineLevel="0" collapsed="false">
      <c r="A21" s="112" t="s">
        <v>223</v>
      </c>
      <c r="B21" s="113" t="n">
        <f aca="false">SUM(B14:B20)</f>
        <v>722533</v>
      </c>
      <c r="C21" s="113" t="n">
        <f aca="false">SUM(C14:C20)</f>
        <v>722533</v>
      </c>
      <c r="D21" s="113"/>
      <c r="E21" s="113" t="n">
        <f aca="false">SUM(E16:E20)</f>
        <v>206762</v>
      </c>
      <c r="F21" s="113"/>
      <c r="G21" s="113" t="n">
        <f aca="false">SUM(G14:G20)</f>
        <v>515771</v>
      </c>
    </row>
    <row r="22" customFormat="false" ht="15.95" hidden="false" customHeight="true" outlineLevel="0" collapsed="false">
      <c r="A22" s="93" t="s">
        <v>224</v>
      </c>
      <c r="B22" s="109" t="n">
        <v>68297</v>
      </c>
      <c r="C22" s="109" t="n">
        <v>68297</v>
      </c>
      <c r="D22" s="109"/>
      <c r="E22" s="116"/>
      <c r="F22" s="116" t="n">
        <v>100</v>
      </c>
      <c r="G22" s="109" t="n">
        <v>68297</v>
      </c>
    </row>
    <row r="23" customFormat="false" ht="15.95" hidden="false" customHeight="true" outlineLevel="0" collapsed="false">
      <c r="A23" s="93" t="s">
        <v>225</v>
      </c>
      <c r="B23" s="109" t="n">
        <v>83040</v>
      </c>
      <c r="C23" s="109" t="n">
        <v>83040</v>
      </c>
      <c r="D23" s="109"/>
      <c r="E23" s="116"/>
      <c r="F23" s="116" t="n">
        <v>100</v>
      </c>
      <c r="G23" s="109" t="n">
        <v>83040</v>
      </c>
    </row>
    <row r="24" customFormat="false" ht="15.95" hidden="false" customHeight="true" outlineLevel="0" collapsed="false">
      <c r="A24" s="93" t="s">
        <v>226</v>
      </c>
      <c r="B24" s="109" t="n">
        <v>12798</v>
      </c>
      <c r="C24" s="109" t="n">
        <v>12798</v>
      </c>
      <c r="D24" s="118"/>
      <c r="E24" s="116"/>
      <c r="F24" s="116" t="n">
        <v>100</v>
      </c>
      <c r="G24" s="109" t="n">
        <v>12798</v>
      </c>
    </row>
    <row r="25" customFormat="false" ht="15.95" hidden="false" customHeight="true" outlineLevel="0" collapsed="false">
      <c r="A25" s="93" t="s">
        <v>227</v>
      </c>
      <c r="B25" s="109" t="n">
        <v>95569</v>
      </c>
      <c r="C25" s="109" t="n">
        <v>95569</v>
      </c>
      <c r="D25" s="118"/>
      <c r="E25" s="116"/>
      <c r="F25" s="116" t="n">
        <v>100</v>
      </c>
      <c r="G25" s="109" t="n">
        <v>95569</v>
      </c>
    </row>
    <row r="26" customFormat="false" ht="15.95" hidden="false" customHeight="true" outlineLevel="0" collapsed="false">
      <c r="A26" s="93" t="s">
        <v>228</v>
      </c>
      <c r="B26" s="109" t="n">
        <v>14000</v>
      </c>
      <c r="C26" s="109" t="n">
        <v>14000</v>
      </c>
      <c r="D26" s="118"/>
      <c r="E26" s="116"/>
      <c r="F26" s="116" t="n">
        <v>100</v>
      </c>
      <c r="G26" s="109" t="n">
        <v>14000</v>
      </c>
    </row>
    <row r="27" customFormat="false" ht="15.95" hidden="false" customHeight="true" outlineLevel="0" collapsed="false">
      <c r="A27" s="93" t="s">
        <v>229</v>
      </c>
      <c r="B27" s="109" t="n">
        <v>300</v>
      </c>
      <c r="C27" s="109" t="n">
        <v>300</v>
      </c>
      <c r="D27" s="118"/>
      <c r="E27" s="116"/>
      <c r="F27" s="116" t="n">
        <v>100</v>
      </c>
      <c r="G27" s="109" t="n">
        <v>300</v>
      </c>
    </row>
    <row r="28" customFormat="false" ht="15.95" hidden="false" customHeight="true" outlineLevel="0" collapsed="false">
      <c r="A28" s="112" t="s">
        <v>230</v>
      </c>
      <c r="B28" s="113" t="n">
        <f aca="false">SUM(B22:B27)</f>
        <v>274004</v>
      </c>
      <c r="C28" s="113" t="n">
        <f aca="false">SUM(C22:C27)</f>
        <v>274004</v>
      </c>
      <c r="D28" s="113"/>
      <c r="E28" s="113"/>
      <c r="F28" s="113"/>
      <c r="G28" s="113" t="n">
        <f aca="false">SUM(G22:G27)</f>
        <v>274004</v>
      </c>
    </row>
    <row r="29" customFormat="false" ht="15.95" hidden="false" customHeight="true" outlineLevel="0" collapsed="false">
      <c r="A29" s="93" t="s">
        <v>231</v>
      </c>
      <c r="B29" s="109" t="n">
        <v>819403</v>
      </c>
      <c r="C29" s="109" t="n">
        <v>819403</v>
      </c>
      <c r="D29" s="110"/>
      <c r="E29" s="109"/>
      <c r="F29" s="110" t="n">
        <v>100</v>
      </c>
      <c r="G29" s="109" t="n">
        <v>819403</v>
      </c>
    </row>
    <row r="30" customFormat="false" ht="15.95" hidden="false" customHeight="true" outlineLevel="0" collapsed="false">
      <c r="A30" s="112" t="s">
        <v>182</v>
      </c>
      <c r="B30" s="113" t="n">
        <f aca="false">SUM(B13+B21+B28+B29)</f>
        <v>5821088</v>
      </c>
      <c r="C30" s="113" t="n">
        <f aca="false">SUM(C13+C21+C28+C29)</f>
        <v>5821088</v>
      </c>
      <c r="D30" s="113" t="n">
        <f aca="false">SUM(D13+D21+D28+D29)</f>
        <v>0</v>
      </c>
      <c r="E30" s="113" t="n">
        <f aca="false">SUM(E21,E13)</f>
        <v>4211910</v>
      </c>
      <c r="F30" s="114"/>
      <c r="G30" s="113" t="n">
        <f aca="false">SUM(G29,G28,G21,G13)</f>
        <v>1609178</v>
      </c>
    </row>
    <row r="31" customFormat="false" ht="15.95" hidden="false" customHeight="true" outlineLevel="0" collapsed="false">
      <c r="A31" s="93" t="s">
        <v>232</v>
      </c>
      <c r="B31" s="109" t="n">
        <v>405560</v>
      </c>
      <c r="C31" s="109" t="n">
        <v>405560</v>
      </c>
      <c r="D31" s="110"/>
      <c r="E31" s="109"/>
      <c r="F31" s="110" t="n">
        <v>100</v>
      </c>
      <c r="G31" s="109" t="n">
        <v>405560</v>
      </c>
    </row>
    <row r="32" customFormat="false" ht="15.95" hidden="false" customHeight="true" outlineLevel="0" collapsed="false">
      <c r="A32" s="93" t="s">
        <v>233</v>
      </c>
      <c r="B32" s="109" t="n">
        <v>256600</v>
      </c>
      <c r="C32" s="109" t="n">
        <v>256600</v>
      </c>
      <c r="D32" s="110" t="n">
        <v>100</v>
      </c>
      <c r="E32" s="109" t="n">
        <v>256600</v>
      </c>
      <c r="F32" s="110"/>
      <c r="G32" s="109"/>
    </row>
    <row r="33" customFormat="false" ht="15.95" hidden="false" customHeight="true" outlineLevel="0" collapsed="false">
      <c r="A33" s="93" t="s">
        <v>194</v>
      </c>
      <c r="B33" s="109"/>
      <c r="C33" s="109" t="n">
        <v>110749</v>
      </c>
      <c r="D33" s="117" t="n">
        <v>31.51</v>
      </c>
      <c r="E33" s="109" t="n">
        <v>34894</v>
      </c>
      <c r="F33" s="117" t="n">
        <v>68.49</v>
      </c>
      <c r="G33" s="109" t="n">
        <v>75855</v>
      </c>
    </row>
    <row r="34" customFormat="false" ht="15.95" hidden="false" customHeight="true" outlineLevel="0" collapsed="false">
      <c r="A34" s="93" t="s">
        <v>195</v>
      </c>
      <c r="B34" s="109"/>
      <c r="C34" s="109" t="n">
        <v>15000</v>
      </c>
      <c r="D34" s="110" t="n">
        <v>100</v>
      </c>
      <c r="E34" s="109" t="n">
        <v>15000</v>
      </c>
      <c r="F34" s="110"/>
      <c r="G34" s="109"/>
    </row>
    <row r="35" customFormat="false" ht="15.95" hidden="false" customHeight="true" outlineLevel="0" collapsed="false">
      <c r="A35" s="93" t="s">
        <v>234</v>
      </c>
      <c r="B35" s="109" t="n">
        <v>640</v>
      </c>
      <c r="C35" s="109" t="n">
        <v>33783</v>
      </c>
      <c r="D35" s="110" t="n">
        <v>100</v>
      </c>
      <c r="E35" s="109" t="n">
        <v>33783</v>
      </c>
      <c r="F35" s="110"/>
      <c r="G35" s="109"/>
    </row>
    <row r="36" customFormat="false" ht="15.95" hidden="false" customHeight="true" outlineLevel="0" collapsed="false">
      <c r="A36" s="112" t="s">
        <v>198</v>
      </c>
      <c r="B36" s="113" t="n">
        <f aca="false">SUM(B30:B35)</f>
        <v>6483888</v>
      </c>
      <c r="C36" s="113" t="n">
        <f aca="false">SUM(C30:C35)</f>
        <v>6642780</v>
      </c>
      <c r="D36" s="113"/>
      <c r="E36" s="113" t="n">
        <f aca="false">SUM(E30:E35)</f>
        <v>4552187</v>
      </c>
      <c r="F36" s="113"/>
      <c r="G36" s="113" t="n">
        <f aca="false">SUM(G30:G35)</f>
        <v>2090593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40138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3" activePane="bottomLeft" state="split"/>
      <selection pane="topLeft" activeCell="D1" activeCellId="0" sqref="D1"/>
      <selection pane="bottom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5.49"/>
    <col collapsed="false" customWidth="true" hidden="false" outlineLevel="0" max="2" min="2" style="119" width="6.15"/>
    <col collapsed="false" customWidth="true" hidden="false" outlineLevel="0" max="3" min="3" style="119" width="31.99"/>
    <col collapsed="false" customWidth="true" hidden="false" outlineLevel="0" max="4" min="4" style="119" width="10.82"/>
    <col collapsed="false" customWidth="true" hidden="false" outlineLevel="0" max="5" min="5" style="119" width="9.65"/>
    <col collapsed="false" customWidth="true" hidden="false" outlineLevel="0" max="6" min="6" style="119" width="10.99"/>
    <col collapsed="false" customWidth="true" hidden="false" outlineLevel="0" max="8" min="7" style="119" width="11.15"/>
    <col collapsed="false" customWidth="true" hidden="false" outlineLevel="0" max="9" min="9" style="119" width="11.32"/>
    <col collapsed="false" customWidth="true" hidden="false" outlineLevel="0" max="10" min="10" style="119" width="10.15"/>
    <col collapsed="false" customWidth="true" hidden="false" outlineLevel="0" max="11" min="11" style="119" width="10.82"/>
    <col collapsed="false" customWidth="true" hidden="false" outlineLevel="0" max="12" min="12" style="119" width="10.49"/>
    <col collapsed="false" customWidth="true" hidden="false" outlineLevel="0" max="13" min="13" style="119" width="12.49"/>
    <col collapsed="false" customWidth="true" hidden="false" outlineLevel="0" max="14" min="14" style="119" width="10.15"/>
    <col collapsed="false" customWidth="true" hidden="false" outlineLevel="0" max="15" min="15" style="119" width="13.15"/>
    <col collapsed="false" customWidth="false" hidden="false" outlineLevel="0" max="257" min="16" style="119" width="9.32"/>
  </cols>
  <sheetData>
    <row r="1" customFormat="false" ht="15" hidden="false" customHeight="true" outlineLevel="0" collapsed="false">
      <c r="A1" s="120"/>
      <c r="B1" s="121"/>
      <c r="C1" s="121"/>
      <c r="D1" s="122" t="s">
        <v>235</v>
      </c>
      <c r="E1" s="122"/>
      <c r="F1" s="121"/>
      <c r="G1" s="122" t="s">
        <v>236</v>
      </c>
      <c r="H1" s="122"/>
      <c r="I1" s="121"/>
      <c r="J1" s="121"/>
      <c r="K1" s="123" t="s">
        <v>237</v>
      </c>
      <c r="L1" s="123"/>
      <c r="M1" s="121"/>
      <c r="N1" s="121"/>
      <c r="O1" s="124"/>
    </row>
    <row r="2" s="132" customFormat="true" ht="42" hidden="false" customHeight="true" outlineLevel="0" collapsed="false">
      <c r="A2" s="125" t="s">
        <v>238</v>
      </c>
      <c r="B2" s="126" t="s">
        <v>239</v>
      </c>
      <c r="C2" s="127" t="s">
        <v>3</v>
      </c>
      <c r="D2" s="128" t="s">
        <v>240</v>
      </c>
      <c r="E2" s="129" t="s">
        <v>241</v>
      </c>
      <c r="F2" s="126" t="s">
        <v>242</v>
      </c>
      <c r="G2" s="128" t="s">
        <v>240</v>
      </c>
      <c r="H2" s="129" t="s">
        <v>241</v>
      </c>
      <c r="I2" s="126" t="s">
        <v>243</v>
      </c>
      <c r="J2" s="126" t="s">
        <v>244</v>
      </c>
      <c r="K2" s="130" t="s">
        <v>245</v>
      </c>
      <c r="L2" s="130" t="s">
        <v>246</v>
      </c>
      <c r="M2" s="126" t="s">
        <v>247</v>
      </c>
      <c r="N2" s="126" t="s">
        <v>248</v>
      </c>
      <c r="O2" s="131" t="s">
        <v>249</v>
      </c>
    </row>
    <row r="3" customFormat="false" ht="15" hidden="false" customHeight="true" outlineLevel="0" collapsed="false">
      <c r="A3" s="133" t="n">
        <v>1</v>
      </c>
      <c r="B3" s="133"/>
      <c r="C3" s="133" t="s">
        <v>250</v>
      </c>
      <c r="D3" s="134"/>
      <c r="E3" s="135"/>
      <c r="F3" s="134"/>
      <c r="G3" s="134"/>
      <c r="H3" s="135"/>
      <c r="I3" s="134"/>
      <c r="J3" s="134"/>
      <c r="K3" s="134"/>
      <c r="L3" s="134"/>
      <c r="M3" s="134"/>
      <c r="N3" s="134"/>
      <c r="O3" s="133"/>
    </row>
    <row r="4" customFormat="false" ht="15" hidden="false" customHeight="true" outlineLevel="0" collapsed="false">
      <c r="A4" s="136"/>
      <c r="B4" s="136" t="n">
        <v>11</v>
      </c>
      <c r="C4" s="137" t="s">
        <v>251</v>
      </c>
      <c r="D4" s="134" t="n">
        <f aca="false">60000+'12'!D8</f>
        <v>60089</v>
      </c>
      <c r="E4" s="134" t="n">
        <f aca="false">0+'12'!E8</f>
        <v>0</v>
      </c>
      <c r="F4" s="134" t="n">
        <f aca="false">0+'12'!F8</f>
        <v>0</v>
      </c>
      <c r="G4" s="134" t="n">
        <f aca="false">0+'12'!G8</f>
        <v>0</v>
      </c>
      <c r="H4" s="134" t="n">
        <f aca="false">0+'12'!H8</f>
        <v>0</v>
      </c>
      <c r="I4" s="134" t="n">
        <f aca="false">0+'12'!I8</f>
        <v>0</v>
      </c>
      <c r="J4" s="134" t="n">
        <f aca="false">0+'12'!J8</f>
        <v>0</v>
      </c>
      <c r="K4" s="134" t="n">
        <f aca="false">0+'12'!K8</f>
        <v>3241</v>
      </c>
      <c r="L4" s="134" t="n">
        <f aca="false">0+'12'!L8</f>
        <v>0</v>
      </c>
      <c r="M4" s="134" t="n">
        <f aca="false">0+'12'!M8</f>
        <v>0</v>
      </c>
      <c r="N4" s="134" t="n">
        <f aca="false">0+'12'!N8</f>
        <v>0</v>
      </c>
      <c r="O4" s="138" t="n">
        <f aca="false">SUM(D4:N4)</f>
        <v>63330</v>
      </c>
    </row>
    <row r="5" customFormat="false" ht="15" hidden="false" customHeight="true" outlineLevel="0" collapsed="false">
      <c r="A5" s="136"/>
      <c r="B5" s="136" t="n">
        <v>12</v>
      </c>
      <c r="C5" s="133" t="s">
        <v>252</v>
      </c>
      <c r="D5" s="134" t="n">
        <f aca="false">0+'12'!D13</f>
        <v>3600</v>
      </c>
      <c r="E5" s="134" t="n">
        <f aca="false">0+'12'!E13</f>
        <v>0</v>
      </c>
      <c r="F5" s="134" t="n">
        <f aca="false">0+'12'!F13</f>
        <v>0</v>
      </c>
      <c r="G5" s="134" t="n">
        <f aca="false">0+'12'!G13</f>
        <v>17400</v>
      </c>
      <c r="H5" s="134" t="n">
        <f aca="false">0+'12'!H13</f>
        <v>0</v>
      </c>
      <c r="I5" s="134" t="n">
        <f aca="false">0+'12'!I13</f>
        <v>0</v>
      </c>
      <c r="J5" s="134" t="n">
        <f aca="false">0+'12'!J13</f>
        <v>0</v>
      </c>
      <c r="K5" s="134" t="n">
        <f aca="false">0+'12'!K13</f>
        <v>2244</v>
      </c>
      <c r="L5" s="134" t="n">
        <f aca="false">0+'12'!L13</f>
        <v>0</v>
      </c>
      <c r="M5" s="134" t="n">
        <f aca="false">0+'12'!M13</f>
        <v>0</v>
      </c>
      <c r="N5" s="134" t="n">
        <f aca="false">0+'12'!N13</f>
        <v>0</v>
      </c>
      <c r="O5" s="138" t="n">
        <f aca="false">SUM(D5:N5)</f>
        <v>23244</v>
      </c>
    </row>
    <row r="6" customFormat="false" ht="15" hidden="false" customHeight="true" outlineLevel="0" collapsed="false">
      <c r="A6" s="136"/>
      <c r="B6" s="136" t="n">
        <v>13</v>
      </c>
      <c r="C6" s="133" t="s">
        <v>253</v>
      </c>
      <c r="D6" s="134" t="n">
        <f aca="false">0+'12'!D20</f>
        <v>0</v>
      </c>
      <c r="E6" s="134" t="n">
        <f aca="false">0+'12'!E20</f>
        <v>430</v>
      </c>
      <c r="F6" s="134" t="n">
        <f aca="false">0+'12'!F20</f>
        <v>0</v>
      </c>
      <c r="G6" s="134" t="n">
        <f aca="false">0+'12'!G20</f>
        <v>0</v>
      </c>
      <c r="H6" s="134" t="n">
        <f aca="false">0+'12'!H20</f>
        <v>0</v>
      </c>
      <c r="I6" s="134" t="n">
        <f aca="false">0+'12'!I20</f>
        <v>0</v>
      </c>
      <c r="J6" s="134" t="n">
        <f aca="false">0+'12'!J20</f>
        <v>0</v>
      </c>
      <c r="K6" s="134" t="n">
        <f aca="false">0+'12'!K20</f>
        <v>4640</v>
      </c>
      <c r="L6" s="134" t="n">
        <f aca="false">14360+'12'!L20</f>
        <v>14360</v>
      </c>
      <c r="M6" s="134" t="n">
        <f aca="false">0+'12'!M20</f>
        <v>0</v>
      </c>
      <c r="N6" s="134" t="n">
        <f aca="false">0+'12'!N20</f>
        <v>0</v>
      </c>
      <c r="O6" s="138" t="n">
        <f aca="false">SUM(D6:N6)</f>
        <v>19430</v>
      </c>
    </row>
    <row r="7" customFormat="false" ht="15" hidden="false" customHeight="true" outlineLevel="0" collapsed="false">
      <c r="A7" s="136"/>
      <c r="B7" s="136" t="n">
        <v>14</v>
      </c>
      <c r="C7" s="133" t="s">
        <v>254</v>
      </c>
      <c r="D7" s="134" t="n">
        <f aca="false">0+'12'!D26</f>
        <v>0</v>
      </c>
      <c r="E7" s="134" t="n">
        <f aca="false">0+'12'!E26</f>
        <v>0</v>
      </c>
      <c r="F7" s="134" t="n">
        <f aca="false">0+'12'!F26</f>
        <v>0</v>
      </c>
      <c r="G7" s="134" t="n">
        <f aca="false">0+'12'!G26</f>
        <v>0</v>
      </c>
      <c r="H7" s="134" t="n">
        <f aca="false">0+'12'!H26</f>
        <v>0</v>
      </c>
      <c r="I7" s="134" t="n">
        <f aca="false">0+'12'!I26</f>
        <v>0</v>
      </c>
      <c r="J7" s="134" t="n">
        <f aca="false">0+'12'!J26</f>
        <v>0</v>
      </c>
      <c r="K7" s="134" t="n">
        <f aca="false">0+'12'!K26</f>
        <v>4182</v>
      </c>
      <c r="L7" s="134" t="n">
        <f aca="false">0+'12'!L26</f>
        <v>0</v>
      </c>
      <c r="M7" s="134" t="n">
        <f aca="false">0+'12'!M26</f>
        <v>0</v>
      </c>
      <c r="N7" s="134" t="n">
        <f aca="false">0+'12'!N26</f>
        <v>0</v>
      </c>
      <c r="O7" s="138" t="n">
        <f aca="false">SUM(D7:N7)</f>
        <v>4182</v>
      </c>
    </row>
    <row r="8" customFormat="false" ht="15" hidden="false" customHeight="true" outlineLevel="0" collapsed="false">
      <c r="A8" s="136"/>
      <c r="B8" s="136" t="n">
        <v>15</v>
      </c>
      <c r="C8" s="133" t="s">
        <v>255</v>
      </c>
      <c r="D8" s="134" t="n">
        <f aca="false">73360+'12'!D31</f>
        <v>73360</v>
      </c>
      <c r="E8" s="134" t="n">
        <f aca="false">0+'12'!E31</f>
        <v>0</v>
      </c>
      <c r="F8" s="134" t="n">
        <f aca="false">0+'12'!F31</f>
        <v>0</v>
      </c>
      <c r="G8" s="134" t="n">
        <f aca="false">0+'12'!G31</f>
        <v>0</v>
      </c>
      <c r="H8" s="134" t="n">
        <f aca="false">0+'12'!H31</f>
        <v>18707</v>
      </c>
      <c r="I8" s="134" t="n">
        <f aca="false">0+'12'!I31</f>
        <v>0</v>
      </c>
      <c r="J8" s="134" t="n">
        <f aca="false">0+'12'!J31</f>
        <v>0</v>
      </c>
      <c r="K8" s="134" t="n">
        <f aca="false">0+'12'!K31</f>
        <v>0</v>
      </c>
      <c r="L8" s="134" t="n">
        <f aca="false">0+'12'!L31</f>
        <v>0</v>
      </c>
      <c r="M8" s="134" t="n">
        <f aca="false">0+'12'!M31</f>
        <v>0</v>
      </c>
      <c r="N8" s="134" t="n">
        <f aca="false">0+'12'!N31</f>
        <v>0</v>
      </c>
      <c r="O8" s="138" t="n">
        <f aca="false">SUM(D8:N8)</f>
        <v>92067</v>
      </c>
    </row>
    <row r="9" customFormat="false" ht="15" hidden="false" customHeight="true" outlineLevel="0" collapsed="false">
      <c r="A9" s="136"/>
      <c r="B9" s="136" t="n">
        <v>16</v>
      </c>
      <c r="C9" s="133" t="s">
        <v>256</v>
      </c>
      <c r="D9" s="134" t="n">
        <f aca="false">570000+'12'!D42</f>
        <v>570000</v>
      </c>
      <c r="E9" s="134" t="n">
        <f aca="false">0+'12'!E42</f>
        <v>0</v>
      </c>
      <c r="F9" s="134" t="n">
        <f aca="false">0+'12'!F42</f>
        <v>0</v>
      </c>
      <c r="G9" s="134" t="n">
        <f aca="false">0+'12'!G42</f>
        <v>0</v>
      </c>
      <c r="H9" s="134" t="n">
        <f aca="false">39000+'12'!H42</f>
        <v>43600</v>
      </c>
      <c r="I9" s="134" t="n">
        <f aca="false">0+'12'!I42</f>
        <v>0</v>
      </c>
      <c r="J9" s="134" t="n">
        <f aca="false">0+'12'!J42</f>
        <v>0</v>
      </c>
      <c r="K9" s="134" t="n">
        <f aca="false">0+'12'!K42</f>
        <v>0</v>
      </c>
      <c r="L9" s="134" t="n">
        <f aca="false">0+'12'!L42</f>
        <v>279878</v>
      </c>
      <c r="M9" s="134" t="n">
        <f aca="false">0+'12'!M42</f>
        <v>0</v>
      </c>
      <c r="N9" s="134" t="n">
        <f aca="false">0+'12'!N42</f>
        <v>0</v>
      </c>
      <c r="O9" s="138" t="n">
        <f aca="false">SUM(D9:N9)</f>
        <v>893478</v>
      </c>
    </row>
    <row r="10" customFormat="false" ht="17.1" hidden="false" customHeight="true" outlineLevel="0" collapsed="false">
      <c r="A10" s="136"/>
      <c r="B10" s="136" t="n">
        <v>17</v>
      </c>
      <c r="C10" s="133" t="s">
        <v>257</v>
      </c>
      <c r="D10" s="134" t="n">
        <f aca="false">151876+'12'!D49</f>
        <v>163876</v>
      </c>
      <c r="E10" s="134" t="n">
        <f aca="false">0+'12'!E49</f>
        <v>0</v>
      </c>
      <c r="F10" s="134" t="n">
        <f aca="false">100000+'12'!F49</f>
        <v>100000</v>
      </c>
      <c r="G10" s="134" t="n">
        <f aca="false">530655+'12'!G49</f>
        <v>612905</v>
      </c>
      <c r="H10" s="134" t="n">
        <f aca="false">0+'12'!H49</f>
        <v>0</v>
      </c>
      <c r="I10" s="134" t="n">
        <f aca="false">0+'12'!I49</f>
        <v>0</v>
      </c>
      <c r="J10" s="134" t="n">
        <f aca="false">0+'12'!J49</f>
        <v>0</v>
      </c>
      <c r="K10" s="134" t="n">
        <f aca="false">0+'12'!K49</f>
        <v>0</v>
      </c>
      <c r="L10" s="134" t="n">
        <f aca="false">0+'12'!L49</f>
        <v>0</v>
      </c>
      <c r="M10" s="134" t="n">
        <f aca="false">90000+'12'!M49</f>
        <v>158201</v>
      </c>
      <c r="N10" s="134" t="n">
        <f aca="false">0+'12'!N49</f>
        <v>17717</v>
      </c>
      <c r="O10" s="138" t="n">
        <f aca="false">SUM(D10:N10)</f>
        <v>1052699</v>
      </c>
    </row>
    <row r="11" customFormat="false" ht="17.1" hidden="false" customHeight="true" outlineLevel="0" collapsed="false">
      <c r="A11" s="136"/>
      <c r="B11" s="136" t="n">
        <v>18</v>
      </c>
      <c r="C11" s="133" t="s">
        <v>258</v>
      </c>
      <c r="D11" s="134" t="n">
        <f aca="false">87000+'12'!D52</f>
        <v>87000</v>
      </c>
      <c r="E11" s="134" t="n">
        <f aca="false">0+'12'!E52</f>
        <v>0</v>
      </c>
      <c r="F11" s="134" t="n">
        <f aca="false">0+'12'!F52</f>
        <v>0</v>
      </c>
      <c r="G11" s="134" t="n">
        <f aca="false">0+'12'!G52</f>
        <v>0</v>
      </c>
      <c r="H11" s="134" t="n">
        <f aca="false">0+'12'!H52</f>
        <v>0</v>
      </c>
      <c r="I11" s="134" t="n">
        <f aca="false">0+'12'!I52</f>
        <v>0</v>
      </c>
      <c r="J11" s="134" t="n">
        <f aca="false">0+'12'!J52</f>
        <v>0</v>
      </c>
      <c r="K11" s="134" t="n">
        <f aca="false">0+'12'!K52</f>
        <v>1313</v>
      </c>
      <c r="L11" s="134" t="n">
        <f aca="false">0+'12'!L52</f>
        <v>0</v>
      </c>
      <c r="M11" s="134" t="n">
        <f aca="false">0+'12'!M52</f>
        <v>0</v>
      </c>
      <c r="N11" s="134" t="n">
        <f aca="false">0+'12'!N52</f>
        <v>0</v>
      </c>
      <c r="O11" s="138" t="n">
        <f aca="false">SUM(D11:N11)</f>
        <v>88313</v>
      </c>
    </row>
    <row r="12" customFormat="false" ht="17.1" hidden="false" customHeight="true" outlineLevel="0" collapsed="false">
      <c r="A12" s="136"/>
      <c r="B12" s="136" t="n">
        <v>19</v>
      </c>
      <c r="C12" s="133" t="s">
        <v>259</v>
      </c>
      <c r="D12" s="134" t="n">
        <f aca="false">29208+'12'!D71</f>
        <v>29208</v>
      </c>
      <c r="E12" s="134" t="n">
        <f aca="false">0+'12'!E71</f>
        <v>0</v>
      </c>
      <c r="F12" s="134" t="n">
        <f aca="false">5360478+'12'!F71</f>
        <v>5450633</v>
      </c>
      <c r="G12" s="134" t="n">
        <f aca="false">0+'12'!G71</f>
        <v>0</v>
      </c>
      <c r="H12" s="134" t="n">
        <f aca="false">6305+'12'!H71</f>
        <v>6305</v>
      </c>
      <c r="I12" s="134" t="n">
        <f aca="false">4558226+'12'!I71</f>
        <v>4551547</v>
      </c>
      <c r="J12" s="134" t="n">
        <f aca="false">0+'12'!J71</f>
        <v>0</v>
      </c>
      <c r="K12" s="134" t="n">
        <f aca="false">100596+'12'!K71</f>
        <v>103565</v>
      </c>
      <c r="L12" s="134" t="n">
        <f aca="false">176374+'12'!L71</f>
        <v>176374</v>
      </c>
      <c r="M12" s="134" t="n">
        <f aca="false">1322613+'12'!M71</f>
        <v>1998273</v>
      </c>
      <c r="N12" s="134" t="n">
        <f aca="false">0+'12'!N71</f>
        <v>960259</v>
      </c>
      <c r="O12" s="138" t="n">
        <f aca="false">SUM(D12:N12)</f>
        <v>13276164</v>
      </c>
    </row>
    <row r="13" customFormat="false" ht="17.1" hidden="false" customHeight="true" outlineLevel="0" collapsed="false">
      <c r="A13" s="136"/>
      <c r="B13" s="136" t="n">
        <v>21</v>
      </c>
      <c r="C13" s="133" t="s">
        <v>260</v>
      </c>
      <c r="D13" s="134" t="n">
        <f aca="false">0+'12'!D72</f>
        <v>0</v>
      </c>
      <c r="E13" s="134" t="n">
        <f aca="false">0+'12'!E72</f>
        <v>0</v>
      </c>
      <c r="F13" s="134" t="n">
        <f aca="false">0+'12'!F72</f>
        <v>0</v>
      </c>
      <c r="G13" s="134"/>
      <c r="H13" s="134" t="n">
        <f aca="false">0+'12'!H72</f>
        <v>0</v>
      </c>
      <c r="I13" s="134"/>
      <c r="J13" s="134"/>
      <c r="K13" s="134" t="n">
        <f aca="false">0+'12'!K72</f>
        <v>0</v>
      </c>
      <c r="L13" s="134" t="n">
        <f aca="false">0+'12'!L72</f>
        <v>0</v>
      </c>
      <c r="M13" s="134" t="n">
        <f aca="false">0+'12'!M72</f>
        <v>0</v>
      </c>
      <c r="N13" s="134" t="n">
        <f aca="false">0+'12'!N72</f>
        <v>0</v>
      </c>
      <c r="O13" s="138" t="n">
        <f aca="false">SUM(D13:N13)</f>
        <v>0</v>
      </c>
    </row>
    <row r="14" customFormat="false" ht="17.1" hidden="false" customHeight="true" outlineLevel="0" collapsed="false">
      <c r="A14" s="136"/>
      <c r="B14" s="136" t="n">
        <v>22</v>
      </c>
      <c r="C14" s="133" t="s">
        <v>261</v>
      </c>
      <c r="D14" s="134" t="n">
        <f aca="false">5450+'12'!D75</f>
        <v>5450</v>
      </c>
      <c r="E14" s="134" t="n">
        <f aca="false">0+'12'!E75</f>
        <v>0</v>
      </c>
      <c r="F14" s="134" t="n">
        <f aca="false">0+'12'!F75</f>
        <v>0</v>
      </c>
      <c r="G14" s="134" t="n">
        <f aca="false">0+'12'!G75</f>
        <v>0</v>
      </c>
      <c r="H14" s="134" t="n">
        <f aca="false">0+'12'!H75</f>
        <v>0</v>
      </c>
      <c r="I14" s="134" t="n">
        <f aca="false">0+'12'!I75</f>
        <v>0</v>
      </c>
      <c r="J14" s="134" t="n">
        <f aca="false">0+'12'!J75</f>
        <v>0</v>
      </c>
      <c r="K14" s="134" t="n">
        <f aca="false">13742+'12'!K75</f>
        <v>13742</v>
      </c>
      <c r="L14" s="134" t="n">
        <f aca="false">0+'12'!L75</f>
        <v>0</v>
      </c>
      <c r="M14" s="134" t="n">
        <f aca="false">0+'12'!M75</f>
        <v>0</v>
      </c>
      <c r="N14" s="134" t="n">
        <f aca="false">0+'12'!N75</f>
        <v>0</v>
      </c>
      <c r="O14" s="138" t="n">
        <f aca="false">SUM(D14:N14)</f>
        <v>19192</v>
      </c>
    </row>
    <row r="15" customFormat="false" ht="10.5" hidden="false" customHeight="true" outlineLevel="0" collapsed="false">
      <c r="A15" s="122"/>
      <c r="B15" s="122"/>
      <c r="C15" s="139" t="s">
        <v>262</v>
      </c>
      <c r="D15" s="140" t="n">
        <f aca="false">SUM(D4:D14)</f>
        <v>992583</v>
      </c>
      <c r="E15" s="140" t="n">
        <f aca="false">SUM(E4:E14)</f>
        <v>430</v>
      </c>
      <c r="F15" s="140" t="n">
        <f aca="false">SUM(F4:F14)</f>
        <v>5550633</v>
      </c>
      <c r="G15" s="140" t="n">
        <f aca="false">SUM(G4:G14)</f>
        <v>630305</v>
      </c>
      <c r="H15" s="140" t="n">
        <f aca="false">SUM(H4:H14)</f>
        <v>68612</v>
      </c>
      <c r="I15" s="140" t="n">
        <f aca="false">SUM(I4:I14)</f>
        <v>4551547</v>
      </c>
      <c r="J15" s="140"/>
      <c r="K15" s="140" t="n">
        <f aca="false">SUM(K4:K14)</f>
        <v>132927</v>
      </c>
      <c r="L15" s="140" t="n">
        <f aca="false">SUM(L4:L14)</f>
        <v>470612</v>
      </c>
      <c r="M15" s="140" t="n">
        <f aca="false">SUM(M4:M14)</f>
        <v>2156474</v>
      </c>
      <c r="N15" s="140" t="n">
        <f aca="false">SUM(N4:N14)</f>
        <v>977976</v>
      </c>
      <c r="O15" s="140" t="n">
        <f aca="false">SUM(O4:O14)</f>
        <v>15532099</v>
      </c>
    </row>
    <row r="16" customFormat="false" ht="15" hidden="false" customHeight="true" outlineLevel="0" collapsed="false">
      <c r="A16" s="141" t="n">
        <v>2</v>
      </c>
      <c r="B16" s="141"/>
      <c r="C16" s="142" t="s">
        <v>263</v>
      </c>
      <c r="D16" s="143" t="n">
        <f aca="false">1132701+'12'!D77</f>
        <v>1148469</v>
      </c>
      <c r="E16" s="143" t="n">
        <f aca="false">10700+'12'!E77</f>
        <v>27185</v>
      </c>
      <c r="F16" s="143" t="n">
        <f aca="false">0+'12'!F77</f>
        <v>0</v>
      </c>
      <c r="G16" s="143" t="n">
        <f aca="false">1000+'12'!G77</f>
        <v>1200</v>
      </c>
      <c r="H16" s="143" t="n">
        <f aca="false">25000+'12'!H77</f>
        <v>45000</v>
      </c>
      <c r="I16" s="143" t="n">
        <f aca="false">0+'12'!I77</f>
        <v>0</v>
      </c>
      <c r="J16" s="143" t="n">
        <f aca="false">187731+'12'!J77</f>
        <v>187731</v>
      </c>
      <c r="K16" s="143" t="n">
        <f aca="false">182807+'12'!K77</f>
        <v>165184</v>
      </c>
      <c r="L16" s="143" t="n">
        <f aca="false">0+'12'!L77</f>
        <v>19472</v>
      </c>
      <c r="M16" s="143" t="n">
        <f aca="false">0+'12'!M77</f>
        <v>0</v>
      </c>
      <c r="N16" s="143" t="n">
        <f aca="false">0+'12'!N77</f>
        <v>297387</v>
      </c>
      <c r="O16" s="143" t="n">
        <f aca="false">SUM(D16:N16)</f>
        <v>1891628</v>
      </c>
    </row>
    <row r="17" customFormat="false" ht="15" hidden="false" customHeight="true" outlineLevel="0" collapsed="false">
      <c r="A17" s="122"/>
      <c r="B17" s="122"/>
      <c r="C17" s="139" t="s">
        <v>264</v>
      </c>
      <c r="D17" s="140" t="n">
        <f aca="false">SUM(D15:D16)</f>
        <v>2141052</v>
      </c>
      <c r="E17" s="140" t="n">
        <f aca="false">SUM(E15:E16)</f>
        <v>27615</v>
      </c>
      <c r="F17" s="140" t="n">
        <f aca="false">SUM(F15:F16)</f>
        <v>5550633</v>
      </c>
      <c r="G17" s="140" t="n">
        <f aca="false">SUM(G15:G16)</f>
        <v>631505</v>
      </c>
      <c r="H17" s="140" t="n">
        <f aca="false">SUM(H15:H16)</f>
        <v>113612</v>
      </c>
      <c r="I17" s="140" t="n">
        <f aca="false">SUM(I15:I16)</f>
        <v>4551547</v>
      </c>
      <c r="J17" s="140" t="n">
        <f aca="false">SUM(J15:J16)</f>
        <v>187731</v>
      </c>
      <c r="K17" s="140" t="n">
        <f aca="false">SUM(K15:K16)</f>
        <v>298111</v>
      </c>
      <c r="L17" s="140" t="n">
        <f aca="false">SUM(L15:L16)</f>
        <v>490084</v>
      </c>
      <c r="M17" s="140" t="n">
        <f aca="false">SUM(M15:M16)</f>
        <v>2156474</v>
      </c>
      <c r="N17" s="140" t="n">
        <f aca="false">SUM(N15:N16)</f>
        <v>1275363</v>
      </c>
      <c r="O17" s="140" t="n">
        <f aca="false">SUM(D17:N17)</f>
        <v>17423727</v>
      </c>
    </row>
    <row r="18" customFormat="false" ht="15.95" hidden="false" customHeight="true" outlineLevel="0" collapsed="false">
      <c r="A18" s="144" t="n">
        <v>3</v>
      </c>
      <c r="B18" s="144" t="n">
        <v>1</v>
      </c>
      <c r="C18" s="133" t="s">
        <v>265</v>
      </c>
      <c r="D18" s="134" t="n">
        <f aca="false">0+'12'!D79</f>
        <v>0</v>
      </c>
      <c r="E18" s="134" t="n">
        <f aca="false">0+'12'!E79</f>
        <v>0</v>
      </c>
      <c r="F18" s="134" t="n">
        <f aca="false">0+'12'!F79</f>
        <v>0</v>
      </c>
      <c r="G18" s="134" t="n">
        <f aca="false">0+'12'!G79</f>
        <v>0</v>
      </c>
      <c r="H18" s="134" t="n">
        <f aca="false">0+'12'!H79</f>
        <v>0</v>
      </c>
      <c r="I18" s="134" t="n">
        <f aca="false">640+'12'!I79</f>
        <v>640</v>
      </c>
      <c r="J18" s="134" t="n">
        <f aca="false">0+'12'!J79</f>
        <v>0</v>
      </c>
      <c r="K18" s="134" t="n">
        <f aca="false">6174+'12'!K79</f>
        <v>6174</v>
      </c>
      <c r="L18" s="134" t="n">
        <f aca="false">0+'12'!L79</f>
        <v>0</v>
      </c>
      <c r="M18" s="134" t="n">
        <f aca="false">0+'12'!M79</f>
        <v>0</v>
      </c>
      <c r="N18" s="134" t="n">
        <f aca="false">0+'12'!N79</f>
        <v>272</v>
      </c>
      <c r="O18" s="138" t="n">
        <f aca="false">SUM(D18:N18)</f>
        <v>7086</v>
      </c>
    </row>
    <row r="19" customFormat="false" ht="24" hidden="false" customHeight="true" outlineLevel="0" collapsed="false">
      <c r="A19" s="144" t="n">
        <v>4</v>
      </c>
      <c r="B19" s="144" t="n">
        <v>5</v>
      </c>
      <c r="C19" s="145" t="s">
        <v>266</v>
      </c>
      <c r="D19" s="134" t="n">
        <f aca="false">4700+'12'!D80</f>
        <v>4700</v>
      </c>
      <c r="E19" s="134" t="n">
        <f aca="false">0+'12'!E80</f>
        <v>0</v>
      </c>
      <c r="F19" s="134" t="n">
        <f aca="false">0+'12'!F80</f>
        <v>0</v>
      </c>
      <c r="G19" s="134" t="n">
        <f aca="false">0+'12'!G80</f>
        <v>0</v>
      </c>
      <c r="H19" s="134" t="n">
        <f aca="false">0+'12'!H80</f>
        <v>0</v>
      </c>
      <c r="I19" s="134" t="n">
        <f aca="false">0+'12'!I80</f>
        <v>0</v>
      </c>
      <c r="J19" s="134" t="n">
        <f aca="false">0+'12'!J80</f>
        <v>0</v>
      </c>
      <c r="K19" s="134" t="n">
        <f aca="false">61097+'12'!K80</f>
        <v>61097</v>
      </c>
      <c r="L19" s="134" t="n">
        <f aca="false">5098523+'12'!L80</f>
        <v>5098523</v>
      </c>
      <c r="M19" s="134" t="n">
        <f aca="false">0+'12'!M80</f>
        <v>0</v>
      </c>
      <c r="N19" s="134" t="n">
        <f aca="false">0+'12'!N80</f>
        <v>174834</v>
      </c>
      <c r="O19" s="138" t="n">
        <f aca="false">SUM(D19:N19)</f>
        <v>5339154</v>
      </c>
    </row>
    <row r="20" customFormat="false" ht="24" hidden="false" customHeight="true" outlineLevel="0" collapsed="false">
      <c r="A20" s="146" t="n">
        <v>5</v>
      </c>
      <c r="B20" s="146" t="n">
        <v>6</v>
      </c>
      <c r="C20" s="137" t="s">
        <v>267</v>
      </c>
      <c r="D20" s="134" t="n">
        <f aca="false">0+'12'!D81</f>
        <v>0</v>
      </c>
      <c r="E20" s="134" t="n">
        <f aca="false">0+'12'!E81</f>
        <v>0</v>
      </c>
      <c r="F20" s="134" t="n">
        <f aca="false">0+'12'!F81</f>
        <v>0</v>
      </c>
      <c r="G20" s="134" t="n">
        <f aca="false">0+'12'!G81</f>
        <v>0</v>
      </c>
      <c r="H20" s="134" t="n">
        <f aca="false">0+'12'!H81</f>
        <v>0</v>
      </c>
      <c r="I20" s="134" t="n">
        <f aca="false">0+'12'!I81</f>
        <v>0</v>
      </c>
      <c r="J20" s="134" t="n">
        <f aca="false">0+'12'!J81</f>
        <v>0</v>
      </c>
      <c r="K20" s="134" t="n">
        <f aca="false">0+'12'!K81</f>
        <v>0</v>
      </c>
      <c r="L20" s="134" t="n">
        <f aca="false">0+'12'!L81</f>
        <v>0</v>
      </c>
      <c r="M20" s="134" t="n">
        <f aca="false">0+'12'!M81</f>
        <v>0</v>
      </c>
      <c r="N20" s="134" t="n">
        <f aca="false">0+'12'!N81</f>
        <v>826</v>
      </c>
      <c r="O20" s="138" t="n">
        <f aca="false">SUM(D20:N20)</f>
        <v>826</v>
      </c>
    </row>
    <row r="21" customFormat="false" ht="24" hidden="false" customHeight="true" outlineLevel="0" collapsed="false">
      <c r="A21" s="147"/>
      <c r="B21" s="147"/>
      <c r="C21" s="148" t="s">
        <v>268</v>
      </c>
      <c r="D21" s="140" t="n">
        <f aca="false">D17+D18+D19+D20</f>
        <v>2145752</v>
      </c>
      <c r="E21" s="140" t="n">
        <f aca="false">E17+E18+E19+E20</f>
        <v>27615</v>
      </c>
      <c r="F21" s="140" t="n">
        <f aca="false">F17+F18+F19+F20</f>
        <v>5550633</v>
      </c>
      <c r="G21" s="140" t="n">
        <f aca="false">G17+G18+G19+G20</f>
        <v>631505</v>
      </c>
      <c r="H21" s="140" t="n">
        <f aca="false">H17+H18+H19+H20</f>
        <v>113612</v>
      </c>
      <c r="I21" s="140" t="n">
        <f aca="false">I17+I18+I19+I20</f>
        <v>4552187</v>
      </c>
      <c r="J21" s="140" t="n">
        <f aca="false">J17+J18+J19+J20</f>
        <v>187731</v>
      </c>
      <c r="K21" s="140" t="n">
        <f aca="false">K17+K18+K19+K20</f>
        <v>365382</v>
      </c>
      <c r="L21" s="140" t="n">
        <f aca="false">L17+L18+L19+L20</f>
        <v>5588607</v>
      </c>
      <c r="M21" s="140" t="n">
        <f aca="false">M17+M18+M19+M20</f>
        <v>2156474</v>
      </c>
      <c r="N21" s="140" t="n">
        <f aca="false">N17+N18+N19+N20</f>
        <v>1451295</v>
      </c>
      <c r="O21" s="140" t="n">
        <f aca="false">O17+O18+O19+O20</f>
        <v>22770793</v>
      </c>
    </row>
    <row r="22" customFormat="false" ht="14.1" hidden="false" customHeight="true" outlineLevel="0" collapsed="false">
      <c r="C22" s="149"/>
      <c r="D22" s="150"/>
      <c r="E22" s="150"/>
      <c r="F22" s="150"/>
      <c r="G22" s="150"/>
      <c r="H22" s="150"/>
      <c r="I22" s="150"/>
      <c r="J22" s="150"/>
      <c r="K22" s="150"/>
    </row>
    <row r="23" customFormat="false" ht="14.1" hidden="false" customHeight="true" outlineLevel="0" collapsed="false">
      <c r="D23" s="150"/>
      <c r="E23" s="150"/>
      <c r="F23" s="150"/>
      <c r="G23" s="150"/>
      <c r="H23" s="150"/>
      <c r="I23" s="150"/>
      <c r="J23" s="150"/>
      <c r="K23" s="150"/>
    </row>
    <row r="24" customFormat="false" ht="14.1" hidden="false" customHeight="true" outlineLevel="0" collapsed="false"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D25" s="150"/>
      <c r="E25" s="150"/>
      <c r="F25" s="150"/>
      <c r="G25" s="150"/>
      <c r="H25" s="150"/>
      <c r="I25" s="150"/>
      <c r="J25" s="150"/>
      <c r="K25" s="150"/>
    </row>
    <row r="26" customFormat="false" ht="14.1" hidden="false" customHeight="true" outlineLevel="0" collapsed="false">
      <c r="D26" s="150"/>
      <c r="E26" s="150"/>
      <c r="F26" s="150"/>
      <c r="G26" s="150"/>
      <c r="H26" s="150"/>
      <c r="I26" s="150"/>
      <c r="J26" s="150"/>
      <c r="K26" s="150"/>
    </row>
    <row r="27" customFormat="false" ht="14.1" hidden="false" customHeight="true" outlineLevel="0" collapsed="false">
      <c r="D27" s="150"/>
      <c r="E27" s="150"/>
      <c r="F27" s="150"/>
      <c r="G27" s="150"/>
      <c r="H27" s="150"/>
      <c r="I27" s="150"/>
      <c r="J27" s="150"/>
      <c r="K27" s="150"/>
    </row>
    <row r="28" customFormat="false" ht="14.1" hidden="false" customHeight="true" outlineLevel="0" collapsed="false">
      <c r="D28" s="150"/>
      <c r="E28" s="150"/>
      <c r="F28" s="150"/>
      <c r="G28" s="150"/>
      <c r="H28" s="150"/>
      <c r="I28" s="150"/>
      <c r="J28" s="150"/>
      <c r="K28" s="150"/>
    </row>
    <row r="29" customFormat="false" ht="14.1" hidden="false" customHeight="true" outlineLevel="0" collapsed="false">
      <c r="D29" s="150"/>
      <c r="E29" s="150"/>
      <c r="F29" s="150"/>
      <c r="G29" s="150"/>
      <c r="H29" s="150"/>
      <c r="I29" s="150"/>
      <c r="J29" s="150"/>
      <c r="K29" s="150"/>
    </row>
    <row r="30" customFormat="false" ht="14.1" hidden="false" customHeight="true" outlineLevel="0" collapsed="false">
      <c r="D30" s="150"/>
      <c r="E30" s="150"/>
      <c r="F30" s="150"/>
      <c r="G30" s="150"/>
      <c r="H30" s="150"/>
      <c r="I30" s="150"/>
      <c r="J30" s="150"/>
      <c r="K30" s="1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 CíMENKÉNTI BONTÁSBAN 
A II. NEGYEDÉVI ELŐIRÁNYZAT-MÓDOSÍTÁS UTÁN&amp;R&amp;"Times New Roman,Regular"5.számú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55" activeCellId="0" sqref="C55: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65"/>
    <col collapsed="false" customWidth="true" hidden="false" outlineLevel="0" max="2" min="2" style="151" width="6.32"/>
    <col collapsed="false" customWidth="true" hidden="false" outlineLevel="0" max="3" min="3" style="151" width="37.49"/>
    <col collapsed="false" customWidth="true" hidden="false" outlineLevel="0" max="4" min="4" style="151" width="10.49"/>
    <col collapsed="false" customWidth="true" hidden="false" outlineLevel="0" max="5" min="5" style="151" width="9.82"/>
    <col collapsed="false" customWidth="true" hidden="false" outlineLevel="0" max="6" min="6" style="151" width="10.49"/>
    <col collapsed="false" customWidth="true" hidden="false" outlineLevel="0" max="7" min="7" style="151" width="9.82"/>
    <col collapsed="false" customWidth="true" hidden="false" outlineLevel="0" max="8" min="8" style="151" width="10.65"/>
    <col collapsed="false" customWidth="true" hidden="false" outlineLevel="0" max="9" min="9" style="151" width="11.32"/>
    <col collapsed="false" customWidth="true" hidden="false" outlineLevel="0" max="10" min="10" style="151" width="10.32"/>
    <col collapsed="false" customWidth="true" hidden="false" outlineLevel="0" max="11" min="11" style="151" width="10.15"/>
    <col collapsed="false" customWidth="true" hidden="false" outlineLevel="0" max="12" min="12" style="151" width="9.65"/>
    <col collapsed="false" customWidth="true" hidden="false" outlineLevel="0" max="13" min="13" style="151" width="10.99"/>
    <col collapsed="false" customWidth="true" hidden="false" outlineLevel="0" max="14" min="14" style="151" width="10.32"/>
    <col collapsed="false" customWidth="true" hidden="false" outlineLevel="0" max="15" min="15" style="151" width="11.82"/>
    <col collapsed="false" customWidth="false" hidden="false" outlineLevel="0" max="257" min="16" style="151" width="9.32"/>
  </cols>
  <sheetData>
    <row r="1" s="159" customFormat="true" ht="16.5" hidden="false" customHeight="true" outlineLevel="0" collapsed="false">
      <c r="A1" s="152"/>
      <c r="B1" s="153"/>
      <c r="C1" s="154"/>
      <c r="D1" s="155" t="s">
        <v>269</v>
      </c>
      <c r="E1" s="155"/>
      <c r="F1" s="154"/>
      <c r="G1" s="156" t="s">
        <v>270</v>
      </c>
      <c r="H1" s="156"/>
      <c r="I1" s="154"/>
      <c r="J1" s="157" t="s">
        <v>271</v>
      </c>
      <c r="K1" s="157"/>
      <c r="L1" s="157"/>
      <c r="M1" s="154"/>
      <c r="N1" s="154"/>
      <c r="O1" s="158"/>
    </row>
    <row r="2" s="159" customFormat="true" ht="49.5" hidden="false" customHeight="true" outlineLevel="0" collapsed="false">
      <c r="A2" s="160" t="s">
        <v>272</v>
      </c>
      <c r="B2" s="161" t="s">
        <v>273</v>
      </c>
      <c r="C2" s="162" t="s">
        <v>3</v>
      </c>
      <c r="D2" s="161" t="s">
        <v>240</v>
      </c>
      <c r="E2" s="161" t="s">
        <v>241</v>
      </c>
      <c r="F2" s="161" t="s">
        <v>274</v>
      </c>
      <c r="G2" s="161" t="s">
        <v>240</v>
      </c>
      <c r="H2" s="161" t="s">
        <v>241</v>
      </c>
      <c r="I2" s="161" t="s">
        <v>243</v>
      </c>
      <c r="J2" s="163" t="s">
        <v>275</v>
      </c>
      <c r="K2" s="163" t="s">
        <v>276</v>
      </c>
      <c r="L2" s="161" t="s">
        <v>277</v>
      </c>
      <c r="M2" s="161" t="s">
        <v>278</v>
      </c>
      <c r="N2" s="161" t="s">
        <v>279</v>
      </c>
      <c r="O2" s="164" t="s">
        <v>249</v>
      </c>
    </row>
    <row r="3" s="159" customFormat="true" ht="12.95" hidden="false" customHeight="true" outlineLevel="0" collapsed="false">
      <c r="A3" s="146" t="n">
        <v>1</v>
      </c>
      <c r="B3" s="146"/>
      <c r="C3" s="165" t="s">
        <v>250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</row>
    <row r="4" s="159" customFormat="true" ht="12.95" hidden="false" customHeight="true" outlineLevel="0" collapsed="false">
      <c r="A4" s="146" t="n">
        <v>1</v>
      </c>
      <c r="B4" s="146" t="n">
        <v>1</v>
      </c>
      <c r="C4" s="165" t="s">
        <v>280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</row>
    <row r="5" s="159" customFormat="true" ht="12.95" hidden="false" customHeight="true" outlineLevel="0" collapsed="false">
      <c r="A5" s="146" t="n">
        <v>1</v>
      </c>
      <c r="B5" s="146" t="n">
        <v>11</v>
      </c>
      <c r="C5" s="165" t="s">
        <v>281</v>
      </c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</row>
    <row r="6" s="159" customFormat="true" ht="13.5" hidden="false" customHeight="true" outlineLevel="0" collapsed="false">
      <c r="A6" s="146"/>
      <c r="B6" s="146"/>
      <c r="C6" s="166" t="s">
        <v>282</v>
      </c>
      <c r="D6" s="168" t="n">
        <v>89</v>
      </c>
      <c r="E6" s="168"/>
      <c r="F6" s="168"/>
      <c r="G6" s="168"/>
      <c r="H6" s="168"/>
      <c r="I6" s="168"/>
      <c r="J6" s="168"/>
      <c r="K6" s="168" t="n">
        <v>3219</v>
      </c>
      <c r="L6" s="168"/>
      <c r="M6" s="168"/>
      <c r="N6" s="168"/>
      <c r="O6" s="169" t="n">
        <f aca="false">SUM(D6:N6)</f>
        <v>3308</v>
      </c>
    </row>
    <row r="7" s="159" customFormat="true" ht="13.5" hidden="false" customHeight="true" outlineLevel="0" collapsed="false">
      <c r="A7" s="146"/>
      <c r="B7" s="146"/>
      <c r="C7" s="166" t="s">
        <v>283</v>
      </c>
      <c r="D7" s="168"/>
      <c r="E7" s="168"/>
      <c r="F7" s="168"/>
      <c r="G7" s="168"/>
      <c r="H7" s="168"/>
      <c r="I7" s="168"/>
      <c r="J7" s="168"/>
      <c r="K7" s="168" t="n">
        <v>22</v>
      </c>
      <c r="L7" s="168"/>
      <c r="M7" s="168"/>
      <c r="N7" s="168"/>
      <c r="O7" s="169" t="n">
        <f aca="false">SUM(D7:N7)</f>
        <v>22</v>
      </c>
    </row>
    <row r="8" s="172" customFormat="true" ht="13.5" hidden="false" customHeight="true" outlineLevel="0" collapsed="false">
      <c r="A8" s="155"/>
      <c r="B8" s="155"/>
      <c r="C8" s="156" t="s">
        <v>284</v>
      </c>
      <c r="D8" s="170" t="n">
        <f aca="false">SUM(D3:D7)</f>
        <v>89</v>
      </c>
      <c r="E8" s="170"/>
      <c r="F8" s="170" t="n">
        <f aca="false">SUM(F3:F7)</f>
        <v>0</v>
      </c>
      <c r="G8" s="170" t="n">
        <f aca="false">SUM(G3:G7)</f>
        <v>0</v>
      </c>
      <c r="H8" s="170"/>
      <c r="I8" s="170" t="n">
        <f aca="false">SUM(I3:I7)</f>
        <v>0</v>
      </c>
      <c r="J8" s="170" t="n">
        <f aca="false">SUM(J3:J7)</f>
        <v>0</v>
      </c>
      <c r="K8" s="170" t="n">
        <f aca="false">SUM(K3:K7)</f>
        <v>3241</v>
      </c>
      <c r="L8" s="170" t="n">
        <f aca="false">SUM(L3:L7)</f>
        <v>0</v>
      </c>
      <c r="M8" s="170" t="n">
        <f aca="false">SUM(M3:M7)</f>
        <v>0</v>
      </c>
      <c r="N8" s="170" t="n">
        <f aca="false">SUM(N3:N7)</f>
        <v>0</v>
      </c>
      <c r="O8" s="171" t="n">
        <f aca="false">SUM(D8:N8)</f>
        <v>3330</v>
      </c>
    </row>
    <row r="9" s="172" customFormat="true" ht="13.5" hidden="false" customHeight="true" outlineLevel="0" collapsed="false">
      <c r="A9" s="173" t="n">
        <v>1</v>
      </c>
      <c r="B9" s="173" t="n">
        <v>12</v>
      </c>
      <c r="C9" s="174" t="s">
        <v>252</v>
      </c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69" t="n">
        <f aca="false">SUM(D9:N9)</f>
        <v>0</v>
      </c>
    </row>
    <row r="10" s="172" customFormat="true" ht="13.5" hidden="false" customHeight="true" outlineLevel="0" collapsed="false">
      <c r="A10" s="173"/>
      <c r="B10" s="173"/>
      <c r="C10" s="176" t="s">
        <v>285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69" t="n">
        <f aca="false">SUM(D10:N10)</f>
        <v>0</v>
      </c>
    </row>
    <row r="11" s="172" customFormat="true" ht="13.5" hidden="false" customHeight="true" outlineLevel="0" collapsed="false">
      <c r="A11" s="173"/>
      <c r="B11" s="173"/>
      <c r="C11" s="176" t="s">
        <v>286</v>
      </c>
      <c r="D11" s="175"/>
      <c r="E11" s="175"/>
      <c r="F11" s="175"/>
      <c r="G11" s="175"/>
      <c r="H11" s="175"/>
      <c r="I11" s="175"/>
      <c r="J11" s="175"/>
      <c r="K11" s="167" t="n">
        <v>2244</v>
      </c>
      <c r="L11" s="175"/>
      <c r="M11" s="175"/>
      <c r="N11" s="175"/>
      <c r="O11" s="169" t="n">
        <f aca="false">SUM(D11:N11)</f>
        <v>2244</v>
      </c>
    </row>
    <row r="12" s="172" customFormat="true" ht="24.95" hidden="false" customHeight="true" outlineLevel="0" collapsed="false">
      <c r="A12" s="173"/>
      <c r="B12" s="173"/>
      <c r="C12" s="177" t="s">
        <v>287</v>
      </c>
      <c r="D12" s="167" t="n">
        <v>3600</v>
      </c>
      <c r="E12" s="167"/>
      <c r="F12" s="167"/>
      <c r="G12" s="167" t="n">
        <v>17400</v>
      </c>
      <c r="H12" s="175"/>
      <c r="I12" s="175"/>
      <c r="J12" s="175"/>
      <c r="K12" s="175"/>
      <c r="L12" s="175"/>
      <c r="M12" s="175"/>
      <c r="N12" s="175"/>
      <c r="O12" s="169" t="n">
        <f aca="false">SUM(D12:N12)</f>
        <v>21000</v>
      </c>
    </row>
    <row r="13" s="172" customFormat="true" ht="13.5" hidden="false" customHeight="true" outlineLevel="0" collapsed="false">
      <c r="A13" s="155"/>
      <c r="B13" s="155"/>
      <c r="C13" s="156" t="s">
        <v>288</v>
      </c>
      <c r="D13" s="170" t="n">
        <f aca="false">SUM(D9:D12)</f>
        <v>3600</v>
      </c>
      <c r="E13" s="170"/>
      <c r="F13" s="170" t="n">
        <f aca="false">SUM(F9:F12)</f>
        <v>0</v>
      </c>
      <c r="G13" s="170" t="n">
        <f aca="false">SUM(G9:G12)</f>
        <v>17400</v>
      </c>
      <c r="H13" s="170"/>
      <c r="I13" s="170" t="n">
        <f aca="false">SUM(I9:I12)</f>
        <v>0</v>
      </c>
      <c r="J13" s="170" t="n">
        <f aca="false">SUM(J9:J12)</f>
        <v>0</v>
      </c>
      <c r="K13" s="170" t="n">
        <f aca="false">SUM(K9:K12)</f>
        <v>2244</v>
      </c>
      <c r="L13" s="170" t="n">
        <f aca="false">SUM(L9:L12)</f>
        <v>0</v>
      </c>
      <c r="M13" s="170" t="n">
        <f aca="false">SUM(M9:M12)</f>
        <v>0</v>
      </c>
      <c r="N13" s="170" t="n">
        <f aca="false">SUM(N9:N12)</f>
        <v>0</v>
      </c>
      <c r="O13" s="171" t="n">
        <f aca="false">SUM(D13:N13)</f>
        <v>23244</v>
      </c>
    </row>
    <row r="14" s="172" customFormat="true" ht="13.5" hidden="false" customHeight="true" outlineLevel="0" collapsed="false">
      <c r="A14" s="173" t="n">
        <v>1</v>
      </c>
      <c r="B14" s="173" t="n">
        <v>13</v>
      </c>
      <c r="C14" s="174" t="s">
        <v>289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69" t="n">
        <f aca="false">SUM(D14:N14)</f>
        <v>0</v>
      </c>
    </row>
    <row r="15" s="172" customFormat="true" ht="13.5" hidden="false" customHeight="true" outlineLevel="0" collapsed="false">
      <c r="A15" s="173"/>
      <c r="B15" s="173"/>
      <c r="C15" s="178" t="s">
        <v>29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69" t="n">
        <f aca="false">SUM(D15:N15)</f>
        <v>0</v>
      </c>
    </row>
    <row r="16" s="172" customFormat="true" ht="13.5" hidden="false" customHeight="true" outlineLevel="0" collapsed="false">
      <c r="A16" s="173"/>
      <c r="B16" s="173"/>
      <c r="C16" s="178" t="s">
        <v>291</v>
      </c>
      <c r="D16" s="175"/>
      <c r="E16" s="175"/>
      <c r="F16" s="175"/>
      <c r="G16" s="175"/>
      <c r="H16" s="175"/>
      <c r="I16" s="175"/>
      <c r="J16" s="175"/>
      <c r="K16" s="167" t="n">
        <v>3640</v>
      </c>
      <c r="L16" s="167"/>
      <c r="M16" s="175"/>
      <c r="N16" s="175"/>
      <c r="O16" s="169" t="n">
        <f aca="false">SUM(D16:N16)</f>
        <v>3640</v>
      </c>
    </row>
    <row r="17" s="172" customFormat="true" ht="24" hidden="false" customHeight="true" outlineLevel="0" collapsed="false">
      <c r="A17" s="173"/>
      <c r="B17" s="173"/>
      <c r="C17" s="179" t="s">
        <v>292</v>
      </c>
      <c r="D17" s="175"/>
      <c r="E17" s="175"/>
      <c r="F17" s="175"/>
      <c r="G17" s="175"/>
      <c r="H17" s="175"/>
      <c r="I17" s="175"/>
      <c r="J17" s="175"/>
      <c r="K17" s="167" t="n">
        <v>1000</v>
      </c>
      <c r="L17" s="167"/>
      <c r="M17" s="175"/>
      <c r="N17" s="175"/>
      <c r="O17" s="169" t="n">
        <f aca="false">SUM(D17:N17)</f>
        <v>1000</v>
      </c>
    </row>
    <row r="18" s="172" customFormat="true" ht="24" hidden="false" customHeight="true" outlineLevel="0" collapsed="false">
      <c r="A18" s="173"/>
      <c r="B18" s="173"/>
      <c r="C18" s="179" t="s">
        <v>293</v>
      </c>
      <c r="D18" s="175"/>
      <c r="E18" s="175"/>
      <c r="F18" s="175"/>
      <c r="G18" s="175"/>
      <c r="H18" s="175"/>
      <c r="I18" s="175"/>
      <c r="J18" s="175"/>
      <c r="K18" s="167"/>
      <c r="L18" s="167"/>
      <c r="M18" s="175"/>
      <c r="N18" s="175"/>
      <c r="O18" s="169" t="n">
        <f aca="false">SUM(D18:N18)</f>
        <v>0</v>
      </c>
    </row>
    <row r="19" s="172" customFormat="true" ht="13.5" hidden="false" customHeight="true" outlineLevel="0" collapsed="false">
      <c r="A19" s="173"/>
      <c r="B19" s="173"/>
      <c r="C19" s="178" t="s">
        <v>294</v>
      </c>
      <c r="D19" s="175"/>
      <c r="E19" s="167" t="n">
        <v>430</v>
      </c>
      <c r="F19" s="175"/>
      <c r="G19" s="175"/>
      <c r="H19" s="175"/>
      <c r="I19" s="175"/>
      <c r="J19" s="175"/>
      <c r="K19" s="167"/>
      <c r="L19" s="167"/>
      <c r="M19" s="175"/>
      <c r="N19" s="175"/>
      <c r="O19" s="169" t="n">
        <f aca="false">SUM(D19:N19)</f>
        <v>430</v>
      </c>
    </row>
    <row r="20" s="172" customFormat="true" ht="13.5" hidden="false" customHeight="true" outlineLevel="0" collapsed="false">
      <c r="A20" s="155"/>
      <c r="B20" s="155"/>
      <c r="C20" s="156" t="s">
        <v>295</v>
      </c>
      <c r="D20" s="170" t="n">
        <f aca="false">SUM(D14:D19)</f>
        <v>0</v>
      </c>
      <c r="E20" s="170" t="n">
        <f aca="false">SUM(E14:E19)</f>
        <v>430</v>
      </c>
      <c r="F20" s="170" t="n">
        <f aca="false">SUM(F14:F19)</f>
        <v>0</v>
      </c>
      <c r="G20" s="170" t="n">
        <f aca="false">SUM(G14:G19)</f>
        <v>0</v>
      </c>
      <c r="H20" s="170"/>
      <c r="I20" s="170" t="n">
        <f aca="false">SUM(I14:I19)</f>
        <v>0</v>
      </c>
      <c r="J20" s="170" t="n">
        <f aca="false">SUM(J14:J19)</f>
        <v>0</v>
      </c>
      <c r="K20" s="170" t="n">
        <f aca="false">SUM(K14:K19)</f>
        <v>4640</v>
      </c>
      <c r="L20" s="170" t="n">
        <f aca="false">SUM(L14:L19)</f>
        <v>0</v>
      </c>
      <c r="M20" s="170" t="n">
        <f aca="false">SUM(M14:M19)</f>
        <v>0</v>
      </c>
      <c r="N20" s="170" t="n">
        <f aca="false">SUM(N14:N19)</f>
        <v>0</v>
      </c>
      <c r="O20" s="171" t="n">
        <f aca="false">SUM(D20:N20)</f>
        <v>5070</v>
      </c>
    </row>
    <row r="21" s="172" customFormat="true" ht="13.5" hidden="false" customHeight="true" outlineLevel="0" collapsed="false">
      <c r="A21" s="173" t="n">
        <v>1</v>
      </c>
      <c r="B21" s="173" t="n">
        <v>14</v>
      </c>
      <c r="C21" s="174" t="s">
        <v>254</v>
      </c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69" t="n">
        <f aca="false">SUM(D21:N21)</f>
        <v>0</v>
      </c>
    </row>
    <row r="22" s="172" customFormat="true" ht="13.5" hidden="false" customHeight="true" outlineLevel="0" collapsed="false">
      <c r="A22" s="173"/>
      <c r="B22" s="173"/>
      <c r="C22" s="176" t="s">
        <v>296</v>
      </c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69" t="n">
        <f aca="false">SUM(D22:N22)</f>
        <v>0</v>
      </c>
    </row>
    <row r="23" s="172" customFormat="true" ht="13.5" hidden="false" customHeight="true" outlineLevel="0" collapsed="false">
      <c r="A23" s="173"/>
      <c r="B23" s="173"/>
      <c r="C23" s="176" t="s">
        <v>297</v>
      </c>
      <c r="D23" s="175"/>
      <c r="E23" s="175"/>
      <c r="F23" s="175"/>
      <c r="G23" s="175"/>
      <c r="H23" s="175"/>
      <c r="I23" s="175"/>
      <c r="J23" s="175"/>
      <c r="K23" s="167" t="n">
        <v>1500</v>
      </c>
      <c r="L23" s="167"/>
      <c r="M23" s="175"/>
      <c r="N23" s="175"/>
      <c r="O23" s="169" t="n">
        <f aca="false">SUM(D23:N23)</f>
        <v>1500</v>
      </c>
    </row>
    <row r="24" s="172" customFormat="true" ht="36" hidden="false" customHeight="true" outlineLevel="0" collapsed="false">
      <c r="A24" s="173"/>
      <c r="B24" s="173"/>
      <c r="C24" s="177" t="s">
        <v>298</v>
      </c>
      <c r="D24" s="175"/>
      <c r="E24" s="175"/>
      <c r="F24" s="175"/>
      <c r="G24" s="175"/>
      <c r="H24" s="175"/>
      <c r="I24" s="175"/>
      <c r="J24" s="175"/>
      <c r="K24" s="167" t="n">
        <v>1332</v>
      </c>
      <c r="L24" s="167"/>
      <c r="M24" s="175"/>
      <c r="N24" s="175"/>
      <c r="O24" s="169" t="n">
        <f aca="false">SUM(D24:N24)</f>
        <v>1332</v>
      </c>
    </row>
    <row r="25" s="172" customFormat="true" ht="27.95" hidden="false" customHeight="true" outlineLevel="0" collapsed="false">
      <c r="A25" s="173"/>
      <c r="B25" s="173"/>
      <c r="C25" s="177" t="s">
        <v>299</v>
      </c>
      <c r="D25" s="175"/>
      <c r="E25" s="175"/>
      <c r="F25" s="175"/>
      <c r="G25" s="175"/>
      <c r="H25" s="175"/>
      <c r="I25" s="175"/>
      <c r="J25" s="175"/>
      <c r="K25" s="167" t="n">
        <v>1350</v>
      </c>
      <c r="L25" s="167"/>
      <c r="M25" s="175"/>
      <c r="N25" s="175"/>
      <c r="O25" s="169" t="n">
        <f aca="false">SUM(D25:N25)</f>
        <v>1350</v>
      </c>
    </row>
    <row r="26" s="172" customFormat="true" ht="13.5" hidden="false" customHeight="true" outlineLevel="0" collapsed="false">
      <c r="A26" s="155"/>
      <c r="B26" s="155"/>
      <c r="C26" s="156" t="s">
        <v>300</v>
      </c>
      <c r="D26" s="170" t="n">
        <f aca="false">SUM(D21:D25)</f>
        <v>0</v>
      </c>
      <c r="E26" s="170"/>
      <c r="F26" s="170" t="n">
        <f aca="false">SUM(F21:F25)</f>
        <v>0</v>
      </c>
      <c r="G26" s="170" t="n">
        <f aca="false">SUM(G21:G25)</f>
        <v>0</v>
      </c>
      <c r="H26" s="170"/>
      <c r="I26" s="170" t="n">
        <f aca="false">SUM(I21:I25)</f>
        <v>0</v>
      </c>
      <c r="J26" s="170" t="n">
        <f aca="false">SUM(J21:J25)</f>
        <v>0</v>
      </c>
      <c r="K26" s="170" t="n">
        <f aca="false">SUM(K21:K25)</f>
        <v>4182</v>
      </c>
      <c r="L26" s="170" t="n">
        <f aca="false">SUM(L21:L25)</f>
        <v>0</v>
      </c>
      <c r="M26" s="170" t="n">
        <f aca="false">SUM(M21:M25)</f>
        <v>0</v>
      </c>
      <c r="N26" s="170" t="n">
        <f aca="false">SUM(N21:N25)</f>
        <v>0</v>
      </c>
      <c r="O26" s="171" t="n">
        <f aca="false">SUM(D26:N26)</f>
        <v>4182</v>
      </c>
    </row>
    <row r="27" s="159" customFormat="true" ht="16.5" hidden="false" customHeight="true" outlineLevel="0" collapsed="false">
      <c r="A27" s="173" t="n">
        <v>1</v>
      </c>
      <c r="B27" s="173" t="n">
        <v>15</v>
      </c>
      <c r="C27" s="174" t="s">
        <v>301</v>
      </c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9" t="n">
        <f aca="false">SUM(D27:N27)</f>
        <v>0</v>
      </c>
    </row>
    <row r="28" s="159" customFormat="true" ht="13.5" hidden="false" customHeight="true" outlineLevel="0" collapsed="false">
      <c r="A28" s="173"/>
      <c r="B28" s="173"/>
      <c r="C28" s="178" t="s">
        <v>302</v>
      </c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9" t="n">
        <f aca="false">SUM(D28:N28)</f>
        <v>0</v>
      </c>
    </row>
    <row r="29" s="159" customFormat="true" ht="12.95" hidden="false" customHeight="true" outlineLevel="0" collapsed="false">
      <c r="A29" s="180"/>
      <c r="B29" s="180"/>
      <c r="C29" s="181" t="s">
        <v>303</v>
      </c>
      <c r="D29" s="182"/>
      <c r="E29" s="182"/>
      <c r="F29" s="182"/>
      <c r="G29" s="182"/>
      <c r="H29" s="182" t="n">
        <v>18407</v>
      </c>
      <c r="I29" s="182"/>
      <c r="J29" s="182"/>
      <c r="K29" s="182"/>
      <c r="L29" s="182"/>
      <c r="M29" s="182"/>
      <c r="N29" s="182"/>
      <c r="O29" s="169" t="n">
        <f aca="false">SUM(D29:N29)</f>
        <v>18407</v>
      </c>
    </row>
    <row r="30" s="159" customFormat="true" ht="24.95" hidden="false" customHeight="true" outlineLevel="0" collapsed="false">
      <c r="A30" s="146"/>
      <c r="B30" s="146"/>
      <c r="C30" s="145" t="s">
        <v>304</v>
      </c>
      <c r="D30" s="168"/>
      <c r="E30" s="168"/>
      <c r="F30" s="168"/>
      <c r="G30" s="168"/>
      <c r="H30" s="168" t="n">
        <v>300</v>
      </c>
      <c r="I30" s="168"/>
      <c r="J30" s="168"/>
      <c r="K30" s="168"/>
      <c r="L30" s="168"/>
      <c r="M30" s="168"/>
      <c r="N30" s="168"/>
      <c r="O30" s="169" t="n">
        <f aca="false">SUM(D30:N30)</f>
        <v>300</v>
      </c>
    </row>
    <row r="31" s="159" customFormat="true" ht="12.95" hidden="false" customHeight="true" outlineLevel="0" collapsed="false">
      <c r="A31" s="155"/>
      <c r="B31" s="155"/>
      <c r="C31" s="156" t="s">
        <v>305</v>
      </c>
      <c r="D31" s="170" t="n">
        <f aca="false">SUM(D27:D30)</f>
        <v>0</v>
      </c>
      <c r="E31" s="170" t="n">
        <f aca="false">SUM(E27:E30)</f>
        <v>0</v>
      </c>
      <c r="F31" s="170" t="n">
        <f aca="false">SUM(F27:F30)</f>
        <v>0</v>
      </c>
      <c r="G31" s="170" t="n">
        <f aca="false">SUM(G27:G30)</f>
        <v>0</v>
      </c>
      <c r="H31" s="170" t="n">
        <f aca="false">SUM(H27:H30)</f>
        <v>18707</v>
      </c>
      <c r="I31" s="170" t="n">
        <f aca="false">SUM(I27:I30)</f>
        <v>0</v>
      </c>
      <c r="J31" s="170" t="n">
        <f aca="false">SUM(J27:J30)</f>
        <v>0</v>
      </c>
      <c r="K31" s="170" t="n">
        <f aca="false">SUM(K27:K30)</f>
        <v>0</v>
      </c>
      <c r="L31" s="170" t="n">
        <f aca="false">SUM(L27:L30)</f>
        <v>0</v>
      </c>
      <c r="M31" s="170" t="n">
        <f aca="false">SUM(M27:M30)</f>
        <v>0</v>
      </c>
      <c r="N31" s="170" t="n">
        <f aca="false">SUM(N27:N30)</f>
        <v>0</v>
      </c>
      <c r="O31" s="170" t="n">
        <f aca="false">SUM(O27:O30)</f>
        <v>18707</v>
      </c>
    </row>
    <row r="32" s="159" customFormat="true" ht="12.95" hidden="false" customHeight="true" outlineLevel="0" collapsed="false">
      <c r="A32" s="146" t="n">
        <v>1</v>
      </c>
      <c r="B32" s="146" t="n">
        <v>16</v>
      </c>
      <c r="C32" s="165" t="s">
        <v>306</v>
      </c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7"/>
    </row>
    <row r="33" s="159" customFormat="true" ht="12.95" hidden="false" customHeight="true" outlineLevel="0" collapsed="false">
      <c r="A33" s="146"/>
      <c r="B33" s="146"/>
      <c r="C33" s="166" t="s">
        <v>307</v>
      </c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9" t="n">
        <f aca="false">SUM(D33:N33)</f>
        <v>0</v>
      </c>
    </row>
    <row r="34" s="159" customFormat="true" ht="24.95" hidden="false" customHeight="true" outlineLevel="0" collapsed="false">
      <c r="A34" s="146"/>
      <c r="B34" s="146"/>
      <c r="C34" s="145" t="s">
        <v>308</v>
      </c>
      <c r="D34" s="168"/>
      <c r="E34" s="168"/>
      <c r="F34" s="168"/>
      <c r="G34" s="168"/>
      <c r="H34" s="168" t="n">
        <v>4600</v>
      </c>
      <c r="I34" s="168"/>
      <c r="J34" s="168"/>
      <c r="K34" s="168"/>
      <c r="L34" s="168"/>
      <c r="M34" s="168"/>
      <c r="N34" s="168"/>
      <c r="O34" s="169" t="n">
        <f aca="false">SUM(D34:N34)</f>
        <v>4600</v>
      </c>
    </row>
    <row r="35" s="159" customFormat="true" ht="24" hidden="false" customHeight="true" outlineLevel="0" collapsed="false">
      <c r="A35" s="146"/>
      <c r="B35" s="146"/>
      <c r="C35" s="183" t="s">
        <v>309</v>
      </c>
      <c r="D35" s="168"/>
      <c r="E35" s="168"/>
      <c r="F35" s="168"/>
      <c r="G35" s="168"/>
      <c r="H35" s="168"/>
      <c r="I35" s="168"/>
      <c r="J35" s="168"/>
      <c r="K35" s="168"/>
      <c r="L35" s="168" t="n">
        <v>15600</v>
      </c>
      <c r="M35" s="168"/>
      <c r="N35" s="168"/>
      <c r="O35" s="167" t="n">
        <f aca="false">SUM(D35:N35)</f>
        <v>15600</v>
      </c>
    </row>
    <row r="36" s="159" customFormat="true" ht="24" hidden="false" customHeight="true" outlineLevel="0" collapsed="false">
      <c r="A36" s="146"/>
      <c r="B36" s="146"/>
      <c r="C36" s="183" t="s">
        <v>310</v>
      </c>
      <c r="D36" s="168"/>
      <c r="E36" s="168"/>
      <c r="F36" s="168"/>
      <c r="G36" s="168"/>
      <c r="H36" s="168"/>
      <c r="I36" s="168"/>
      <c r="J36" s="168"/>
      <c r="K36" s="168"/>
      <c r="L36" s="168" t="n">
        <v>12600</v>
      </c>
      <c r="M36" s="168"/>
      <c r="N36" s="168"/>
      <c r="O36" s="167" t="n">
        <f aca="false">SUM(D36:N36)</f>
        <v>12600</v>
      </c>
    </row>
    <row r="37" s="159" customFormat="true" ht="15" hidden="false" customHeight="true" outlineLevel="0" collapsed="false">
      <c r="A37" s="146"/>
      <c r="B37" s="146"/>
      <c r="C37" s="184" t="s">
        <v>311</v>
      </c>
      <c r="D37" s="168"/>
      <c r="E37" s="168"/>
      <c r="F37" s="168"/>
      <c r="G37" s="168"/>
      <c r="H37" s="168"/>
      <c r="I37" s="168"/>
      <c r="J37" s="168"/>
      <c r="K37" s="168"/>
      <c r="L37" s="168" t="n">
        <v>6000</v>
      </c>
      <c r="M37" s="168"/>
      <c r="N37" s="168"/>
      <c r="O37" s="167" t="n">
        <f aca="false">SUM(D37:N37)</f>
        <v>6000</v>
      </c>
    </row>
    <row r="38" s="159" customFormat="true" ht="15" hidden="false" customHeight="true" outlineLevel="0" collapsed="false">
      <c r="A38" s="146"/>
      <c r="B38" s="146"/>
      <c r="C38" s="184" t="s">
        <v>312</v>
      </c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7"/>
    </row>
    <row r="39" s="159" customFormat="true" ht="24.95" hidden="false" customHeight="true" outlineLevel="0" collapsed="false">
      <c r="A39" s="146"/>
      <c r="B39" s="146"/>
      <c r="C39" s="145" t="s">
        <v>313</v>
      </c>
      <c r="D39" s="168"/>
      <c r="E39" s="168"/>
      <c r="F39" s="168"/>
      <c r="G39" s="168"/>
      <c r="H39" s="168"/>
      <c r="I39" s="168"/>
      <c r="J39" s="168"/>
      <c r="K39" s="168"/>
      <c r="L39" s="168" t="n">
        <v>193461</v>
      </c>
      <c r="M39" s="168"/>
      <c r="N39" s="168"/>
      <c r="O39" s="167" t="n">
        <f aca="false">SUM(D39:N39)</f>
        <v>193461</v>
      </c>
    </row>
    <row r="40" s="159" customFormat="true" ht="24.95" hidden="false" customHeight="true" outlineLevel="0" collapsed="false">
      <c r="A40" s="146"/>
      <c r="B40" s="146"/>
      <c r="C40" s="145" t="s">
        <v>314</v>
      </c>
      <c r="D40" s="168"/>
      <c r="E40" s="168"/>
      <c r="F40" s="168"/>
      <c r="G40" s="168"/>
      <c r="H40" s="168"/>
      <c r="I40" s="168"/>
      <c r="J40" s="168"/>
      <c r="K40" s="168"/>
      <c r="L40" s="168" t="n">
        <v>45966</v>
      </c>
      <c r="M40" s="168"/>
      <c r="N40" s="168"/>
      <c r="O40" s="167" t="n">
        <f aca="false">SUM(D40:N40)</f>
        <v>45966</v>
      </c>
    </row>
    <row r="41" s="159" customFormat="true" ht="15" hidden="false" customHeight="true" outlineLevel="0" collapsed="false">
      <c r="A41" s="146"/>
      <c r="B41" s="146"/>
      <c r="C41" s="185" t="s">
        <v>315</v>
      </c>
      <c r="D41" s="168"/>
      <c r="E41" s="168"/>
      <c r="F41" s="168"/>
      <c r="G41" s="168"/>
      <c r="H41" s="168"/>
      <c r="I41" s="168"/>
      <c r="J41" s="168"/>
      <c r="K41" s="168"/>
      <c r="L41" s="168" t="n">
        <v>6251</v>
      </c>
      <c r="M41" s="168"/>
      <c r="N41" s="168"/>
      <c r="O41" s="167" t="n">
        <f aca="false">SUM(D41:N41)</f>
        <v>6251</v>
      </c>
    </row>
    <row r="42" s="159" customFormat="true" ht="15" hidden="false" customHeight="true" outlineLevel="0" collapsed="false">
      <c r="A42" s="155"/>
      <c r="B42" s="155"/>
      <c r="C42" s="156" t="s">
        <v>316</v>
      </c>
      <c r="D42" s="170" t="n">
        <f aca="false">SUM(D32:D41)</f>
        <v>0</v>
      </c>
      <c r="E42" s="170"/>
      <c r="F42" s="170" t="n">
        <f aca="false">SUM(F32:F41)</f>
        <v>0</v>
      </c>
      <c r="G42" s="170" t="n">
        <f aca="false">SUM(G32:G41)</f>
        <v>0</v>
      </c>
      <c r="H42" s="170" t="n">
        <f aca="false">SUM(H32:H41)</f>
        <v>4600</v>
      </c>
      <c r="I42" s="170" t="n">
        <f aca="false">SUM(I32:I41)</f>
        <v>0</v>
      </c>
      <c r="J42" s="170" t="n">
        <f aca="false">SUM(J32:J41)</f>
        <v>0</v>
      </c>
      <c r="K42" s="170" t="n">
        <f aca="false">SUM(K32:K41)</f>
        <v>0</v>
      </c>
      <c r="L42" s="170" t="n">
        <f aca="false">SUM(L32:L41)</f>
        <v>279878</v>
      </c>
      <c r="M42" s="170" t="n">
        <f aca="false">SUM(M32:M41)</f>
        <v>0</v>
      </c>
      <c r="N42" s="170" t="n">
        <f aca="false">SUM(N32:N41)</f>
        <v>0</v>
      </c>
      <c r="O42" s="170" t="n">
        <f aca="false">SUM(O32:O41)</f>
        <v>284478</v>
      </c>
    </row>
    <row r="43" s="159" customFormat="true" ht="15" hidden="false" customHeight="true" outlineLevel="0" collapsed="false">
      <c r="A43" s="146" t="n">
        <v>1</v>
      </c>
      <c r="B43" s="146" t="n">
        <v>17</v>
      </c>
      <c r="C43" s="165" t="s">
        <v>317</v>
      </c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7"/>
    </row>
    <row r="44" s="159" customFormat="true" ht="15" hidden="false" customHeight="true" outlineLevel="0" collapsed="false">
      <c r="A44" s="146"/>
      <c r="B44" s="146"/>
      <c r="C44" s="166" t="s">
        <v>318</v>
      </c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7"/>
    </row>
    <row r="45" s="159" customFormat="true" ht="24.95" hidden="false" customHeight="true" outlineLevel="0" collapsed="false">
      <c r="A45" s="180"/>
      <c r="B45" s="180"/>
      <c r="C45" s="186" t="s">
        <v>319</v>
      </c>
      <c r="D45" s="187" t="n">
        <v>12000</v>
      </c>
      <c r="E45" s="187"/>
      <c r="F45" s="187"/>
      <c r="G45" s="182" t="n">
        <v>82250</v>
      </c>
      <c r="H45" s="182"/>
      <c r="I45" s="182"/>
      <c r="J45" s="182"/>
      <c r="K45" s="182"/>
      <c r="L45" s="182"/>
      <c r="M45" s="182"/>
      <c r="N45" s="182"/>
      <c r="O45" s="167" t="n">
        <f aca="false">SUM(D45:N45)</f>
        <v>94250</v>
      </c>
    </row>
    <row r="46" customFormat="false" ht="15" hidden="false" customHeight="true" outlineLevel="0" collapsed="false">
      <c r="A46" s="146"/>
      <c r="B46" s="146"/>
      <c r="C46" s="166" t="s">
        <v>320</v>
      </c>
      <c r="D46" s="168"/>
      <c r="E46" s="168"/>
      <c r="F46" s="168"/>
      <c r="G46" s="168"/>
      <c r="H46" s="168"/>
      <c r="I46" s="168"/>
      <c r="J46" s="168"/>
      <c r="K46" s="168"/>
      <c r="L46" s="168"/>
      <c r="M46" s="182"/>
      <c r="N46" s="182"/>
      <c r="O46" s="167" t="n">
        <f aca="false">SUM(D46:N46)</f>
        <v>0</v>
      </c>
    </row>
    <row r="47" customFormat="false" ht="15" hidden="false" customHeight="true" outlineLevel="0" collapsed="false">
      <c r="A47" s="146"/>
      <c r="B47" s="146"/>
      <c r="C47" s="166" t="s">
        <v>321</v>
      </c>
      <c r="D47" s="168"/>
      <c r="E47" s="168"/>
      <c r="F47" s="168"/>
      <c r="G47" s="168"/>
      <c r="H47" s="168"/>
      <c r="I47" s="168"/>
      <c r="J47" s="168"/>
      <c r="K47" s="168"/>
      <c r="L47" s="168"/>
      <c r="M47" s="182" t="n">
        <v>68201</v>
      </c>
      <c r="N47" s="182"/>
      <c r="O47" s="167" t="n">
        <f aca="false">SUM(D47:N47)</f>
        <v>68201</v>
      </c>
    </row>
    <row r="48" customFormat="false" ht="15" hidden="false" customHeight="true" outlineLevel="0" collapsed="false">
      <c r="A48" s="146"/>
      <c r="B48" s="146"/>
      <c r="C48" s="166" t="s">
        <v>322</v>
      </c>
      <c r="D48" s="168"/>
      <c r="E48" s="168"/>
      <c r="F48" s="168"/>
      <c r="G48" s="168"/>
      <c r="H48" s="168"/>
      <c r="I48" s="168"/>
      <c r="J48" s="168"/>
      <c r="K48" s="168"/>
      <c r="L48" s="168"/>
      <c r="M48" s="182"/>
      <c r="N48" s="182" t="n">
        <v>17717</v>
      </c>
      <c r="O48" s="167" t="n">
        <f aca="false">SUM(D48:N48)</f>
        <v>17717</v>
      </c>
    </row>
    <row r="49" customFormat="false" ht="15" hidden="false" customHeight="true" outlineLevel="0" collapsed="false">
      <c r="A49" s="155"/>
      <c r="B49" s="155"/>
      <c r="C49" s="156" t="s">
        <v>323</v>
      </c>
      <c r="D49" s="170" t="n">
        <f aca="false">SUM(D43:D48)</f>
        <v>12000</v>
      </c>
      <c r="E49" s="170"/>
      <c r="F49" s="170" t="n">
        <f aca="false">SUM(F43:F48)</f>
        <v>0</v>
      </c>
      <c r="G49" s="170" t="n">
        <f aca="false">SUM(G43:G48)</f>
        <v>82250</v>
      </c>
      <c r="H49" s="170"/>
      <c r="I49" s="170" t="n">
        <f aca="false">SUM(I43:I48)</f>
        <v>0</v>
      </c>
      <c r="J49" s="170" t="n">
        <f aca="false">SUM(J43:J48)</f>
        <v>0</v>
      </c>
      <c r="K49" s="170" t="n">
        <f aca="false">SUM(K43:K48)</f>
        <v>0</v>
      </c>
      <c r="L49" s="170" t="n">
        <f aca="false">SUM(L43:L48)</f>
        <v>0</v>
      </c>
      <c r="M49" s="170" t="n">
        <f aca="false">SUM(M43:M48)</f>
        <v>68201</v>
      </c>
      <c r="N49" s="170" t="n">
        <f aca="false">SUM(N43:N48)</f>
        <v>17717</v>
      </c>
      <c r="O49" s="170" t="n">
        <f aca="false">SUM(O43:O48)</f>
        <v>180168</v>
      </c>
    </row>
    <row r="50" customFormat="false" ht="15" hidden="false" customHeight="true" outlineLevel="0" collapsed="false">
      <c r="A50" s="146" t="n">
        <v>1</v>
      </c>
      <c r="B50" s="146" t="n">
        <v>18</v>
      </c>
      <c r="C50" s="188" t="s">
        <v>324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</row>
    <row r="51" customFormat="false" ht="15" hidden="false" customHeight="true" outlineLevel="0" collapsed="false">
      <c r="A51" s="146"/>
      <c r="B51" s="146"/>
      <c r="C51" s="145" t="s">
        <v>325</v>
      </c>
      <c r="D51" s="190"/>
      <c r="E51" s="190"/>
      <c r="F51" s="190"/>
      <c r="G51" s="168"/>
      <c r="H51" s="168"/>
      <c r="I51" s="168"/>
      <c r="J51" s="168"/>
      <c r="K51" s="168" t="n">
        <v>1313</v>
      </c>
      <c r="L51" s="168"/>
      <c r="M51" s="168"/>
      <c r="N51" s="168"/>
      <c r="O51" s="167" t="n">
        <f aca="false">SUM(K51:N51)</f>
        <v>1313</v>
      </c>
    </row>
    <row r="52" s="159" customFormat="true" ht="18" hidden="false" customHeight="true" outlineLevel="0" collapsed="false">
      <c r="A52" s="191"/>
      <c r="B52" s="191"/>
      <c r="C52" s="192" t="s">
        <v>326</v>
      </c>
      <c r="D52" s="193" t="n">
        <f aca="false">SUM(D51:D51)</f>
        <v>0</v>
      </c>
      <c r="E52" s="193"/>
      <c r="F52" s="193" t="n">
        <f aca="false">SUM(F51:F51)</f>
        <v>0</v>
      </c>
      <c r="G52" s="193" t="n">
        <f aca="false">SUM(G51:G51)</f>
        <v>0</v>
      </c>
      <c r="H52" s="193"/>
      <c r="I52" s="193" t="n">
        <f aca="false">SUM(I51:I51)</f>
        <v>0</v>
      </c>
      <c r="J52" s="193" t="n">
        <f aca="false">SUM(J51:J51)</f>
        <v>0</v>
      </c>
      <c r="K52" s="193" t="n">
        <f aca="false">SUM(K51:K51)</f>
        <v>1313</v>
      </c>
      <c r="L52" s="193" t="n">
        <f aca="false">SUM(L51:L51)</f>
        <v>0</v>
      </c>
      <c r="M52" s="193" t="n">
        <f aca="false">SUM(M51:M51)</f>
        <v>0</v>
      </c>
      <c r="N52" s="193" t="n">
        <f aca="false">SUM(N51:N51)</f>
        <v>0</v>
      </c>
      <c r="O52" s="193" t="n">
        <f aca="false">SUM(O51:O51)</f>
        <v>1313</v>
      </c>
    </row>
    <row r="53" s="159" customFormat="true" ht="15" hidden="false" customHeight="true" outlineLevel="0" collapsed="false">
      <c r="A53" s="146" t="n">
        <v>1</v>
      </c>
      <c r="B53" s="146" t="n">
        <v>19</v>
      </c>
      <c r="C53" s="165" t="s">
        <v>259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7"/>
    </row>
    <row r="54" s="159" customFormat="true" ht="15" hidden="false" customHeight="true" outlineLevel="0" collapsed="false">
      <c r="A54" s="146"/>
      <c r="B54" s="146"/>
      <c r="C54" s="166" t="s">
        <v>3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7"/>
    </row>
    <row r="55" s="159" customFormat="true" ht="15" hidden="false" customHeight="true" outlineLevel="0" collapsed="false">
      <c r="A55" s="146"/>
      <c r="B55" s="146"/>
      <c r="C55" s="166" t="s">
        <v>328</v>
      </c>
      <c r="D55" s="168"/>
      <c r="E55" s="168"/>
      <c r="F55" s="168"/>
      <c r="G55" s="168"/>
      <c r="H55" s="168"/>
      <c r="I55" s="168" t="n">
        <v>-35826</v>
      </c>
      <c r="J55" s="168"/>
      <c r="K55" s="168"/>
      <c r="L55" s="168"/>
      <c r="M55" s="168"/>
      <c r="N55" s="168"/>
      <c r="O55" s="167" t="n">
        <f aca="false">SUM(D55:N55)</f>
        <v>-35826</v>
      </c>
    </row>
    <row r="56" s="159" customFormat="true" ht="15" hidden="false" customHeight="true" outlineLevel="0" collapsed="false">
      <c r="A56" s="146"/>
      <c r="B56" s="146"/>
      <c r="C56" s="166" t="s">
        <v>329</v>
      </c>
      <c r="D56" s="168"/>
      <c r="E56" s="168"/>
      <c r="F56" s="168"/>
      <c r="G56" s="168"/>
      <c r="H56" s="168"/>
      <c r="I56" s="168" t="n">
        <v>14147</v>
      </c>
      <c r="J56" s="168"/>
      <c r="K56" s="168"/>
      <c r="L56" s="168"/>
      <c r="M56" s="168"/>
      <c r="N56" s="168"/>
      <c r="O56" s="167" t="n">
        <f aca="false">SUM(D56:N56)</f>
        <v>14147</v>
      </c>
    </row>
    <row r="57" s="159" customFormat="true" ht="15" hidden="false" customHeight="true" outlineLevel="0" collapsed="false">
      <c r="A57" s="146"/>
      <c r="B57" s="146"/>
      <c r="C57" s="166" t="s">
        <v>330</v>
      </c>
      <c r="D57" s="168"/>
      <c r="E57" s="168"/>
      <c r="F57" s="168"/>
      <c r="G57" s="168"/>
      <c r="H57" s="168"/>
      <c r="I57" s="168" t="n">
        <v>15000</v>
      </c>
      <c r="J57" s="168"/>
      <c r="K57" s="168"/>
      <c r="L57" s="168"/>
      <c r="M57" s="168"/>
      <c r="N57" s="168"/>
      <c r="O57" s="167" t="n">
        <f aca="false">SUM(D57:N57)</f>
        <v>15000</v>
      </c>
    </row>
    <row r="58" s="159" customFormat="true" ht="15" hidden="false" customHeight="true" outlineLevel="0" collapsed="false">
      <c r="A58" s="146"/>
      <c r="B58" s="146"/>
      <c r="C58" s="166" t="s">
        <v>331</v>
      </c>
      <c r="D58" s="168"/>
      <c r="E58" s="168"/>
      <c r="F58" s="168" t="n">
        <v>75855</v>
      </c>
      <c r="G58" s="168"/>
      <c r="H58" s="168"/>
      <c r="I58" s="168"/>
      <c r="J58" s="168"/>
      <c r="K58" s="168"/>
      <c r="L58" s="168"/>
      <c r="M58" s="168"/>
      <c r="N58" s="168"/>
      <c r="O58" s="167" t="n">
        <f aca="false">SUM(D58:N58)</f>
        <v>75855</v>
      </c>
    </row>
    <row r="59" s="159" customFormat="true" ht="15" hidden="false" customHeight="true" outlineLevel="0" collapsed="false">
      <c r="A59" s="146"/>
      <c r="B59" s="146"/>
      <c r="C59" s="166" t="s">
        <v>332</v>
      </c>
      <c r="D59" s="168"/>
      <c r="E59" s="168"/>
      <c r="F59" s="168" t="n">
        <v>11300</v>
      </c>
      <c r="G59" s="168"/>
      <c r="H59" s="168"/>
      <c r="I59" s="168"/>
      <c r="J59" s="168"/>
      <c r="K59" s="168"/>
      <c r="L59" s="168"/>
      <c r="M59" s="168"/>
      <c r="N59" s="168"/>
      <c r="O59" s="167" t="n">
        <f aca="false">SUM(D59:N59)</f>
        <v>11300</v>
      </c>
    </row>
    <row r="60" s="159" customFormat="true" ht="24" hidden="false" customHeight="true" outlineLevel="0" collapsed="false">
      <c r="A60" s="146"/>
      <c r="B60" s="146"/>
      <c r="C60" s="145" t="s">
        <v>333</v>
      </c>
      <c r="D60" s="168"/>
      <c r="E60" s="168"/>
      <c r="F60" s="168"/>
      <c r="G60" s="168"/>
      <c r="H60" s="168"/>
      <c r="I60" s="168"/>
      <c r="J60" s="168"/>
      <c r="K60" s="168" t="n">
        <v>250</v>
      </c>
      <c r="L60" s="168"/>
      <c r="M60" s="168"/>
      <c r="N60" s="168"/>
      <c r="O60" s="167" t="n">
        <f aca="false">SUM(D60:N60)</f>
        <v>250</v>
      </c>
    </row>
    <row r="61" s="159" customFormat="true" ht="24.95" hidden="false" customHeight="true" outlineLevel="0" collapsed="false">
      <c r="A61" s="146"/>
      <c r="B61" s="146"/>
      <c r="C61" s="145" t="s">
        <v>334</v>
      </c>
      <c r="D61" s="168"/>
      <c r="E61" s="168"/>
      <c r="F61" s="168"/>
      <c r="G61" s="168"/>
      <c r="H61" s="168"/>
      <c r="I61" s="168"/>
      <c r="J61" s="168"/>
      <c r="K61" s="168" t="n">
        <v>2719</v>
      </c>
      <c r="L61" s="168"/>
      <c r="M61" s="168"/>
      <c r="N61" s="168"/>
      <c r="O61" s="167" t="n">
        <f aca="false">SUM(D61:N61)</f>
        <v>2719</v>
      </c>
    </row>
    <row r="62" s="159" customFormat="true" ht="15" hidden="false" customHeight="true" outlineLevel="0" collapsed="false">
      <c r="A62" s="146"/>
      <c r="B62" s="146"/>
      <c r="C62" s="166" t="s">
        <v>335</v>
      </c>
      <c r="D62" s="168"/>
      <c r="E62" s="168"/>
      <c r="F62" s="168" t="n">
        <v>3000</v>
      </c>
      <c r="G62" s="168"/>
      <c r="H62" s="168"/>
      <c r="I62" s="168"/>
      <c r="J62" s="168"/>
      <c r="K62" s="168"/>
      <c r="L62" s="168"/>
      <c r="M62" s="168"/>
      <c r="N62" s="168"/>
      <c r="O62" s="167" t="n">
        <f aca="false">SUM(D62:N62)</f>
        <v>3000</v>
      </c>
    </row>
    <row r="63" s="159" customFormat="true" ht="15" hidden="false" customHeight="true" outlineLevel="0" collapsed="false">
      <c r="A63" s="146"/>
      <c r="B63" s="146"/>
      <c r="C63" s="166" t="s">
        <v>336</v>
      </c>
      <c r="D63" s="168"/>
      <c r="E63" s="168"/>
      <c r="F63" s="168"/>
      <c r="G63" s="168"/>
      <c r="H63" s="168"/>
      <c r="I63" s="168"/>
      <c r="J63" s="168"/>
      <c r="K63" s="168"/>
      <c r="L63" s="168"/>
      <c r="M63" s="168" t="n">
        <v>-236750</v>
      </c>
      <c r="N63" s="168"/>
      <c r="O63" s="167" t="n">
        <f aca="false">SUM(D63:N63)</f>
        <v>-236750</v>
      </c>
    </row>
    <row r="64" s="159" customFormat="true" ht="24" hidden="false" customHeight="true" outlineLevel="0" collapsed="false">
      <c r="A64" s="146"/>
      <c r="B64" s="146"/>
      <c r="C64" s="145" t="s">
        <v>337</v>
      </c>
      <c r="D64" s="168"/>
      <c r="E64" s="168"/>
      <c r="F64" s="168"/>
      <c r="G64" s="168"/>
      <c r="H64" s="168"/>
      <c r="I64" s="168"/>
      <c r="J64" s="168"/>
      <c r="K64" s="168"/>
      <c r="L64" s="168"/>
      <c r="M64" s="168" t="n">
        <v>148673</v>
      </c>
      <c r="N64" s="168"/>
      <c r="O64" s="167" t="n">
        <f aca="false">SUM(D64:N64)</f>
        <v>148673</v>
      </c>
    </row>
    <row r="65" s="159" customFormat="true" ht="24" hidden="false" customHeight="true" outlineLevel="0" collapsed="false">
      <c r="A65" s="146"/>
      <c r="B65" s="146"/>
      <c r="C65" s="145" t="s">
        <v>338</v>
      </c>
      <c r="D65" s="168"/>
      <c r="E65" s="168"/>
      <c r="F65" s="168"/>
      <c r="G65" s="168"/>
      <c r="H65" s="168"/>
      <c r="I65" s="168"/>
      <c r="J65" s="168"/>
      <c r="K65" s="168"/>
      <c r="L65" s="168"/>
      <c r="M65" s="168" t="n">
        <v>83484</v>
      </c>
      <c r="N65" s="168"/>
      <c r="O65" s="167" t="n">
        <f aca="false">SUM(D65:N65)</f>
        <v>83484</v>
      </c>
    </row>
    <row r="66" s="159" customFormat="true" ht="24" hidden="false" customHeight="true" outlineLevel="0" collapsed="false">
      <c r="A66" s="146"/>
      <c r="B66" s="146"/>
      <c r="C66" s="145" t="s">
        <v>339</v>
      </c>
      <c r="D66" s="168"/>
      <c r="E66" s="168"/>
      <c r="F66" s="168"/>
      <c r="G66" s="168"/>
      <c r="H66" s="168"/>
      <c r="I66" s="168"/>
      <c r="J66" s="168"/>
      <c r="K66" s="168"/>
      <c r="L66" s="168"/>
      <c r="M66" s="168" t="n">
        <v>155325</v>
      </c>
      <c r="N66" s="168"/>
      <c r="O66" s="167" t="n">
        <f aca="false">SUM(D66:N66)</f>
        <v>155325</v>
      </c>
    </row>
    <row r="67" s="159" customFormat="true" ht="24" hidden="false" customHeight="true" outlineLevel="0" collapsed="false">
      <c r="A67" s="146"/>
      <c r="B67" s="146"/>
      <c r="C67" s="145" t="s">
        <v>340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 t="n">
        <v>71935</v>
      </c>
      <c r="O67" s="167" t="n">
        <f aca="false">SUM(D67:N67)</f>
        <v>71935</v>
      </c>
    </row>
    <row r="68" s="159" customFormat="true" ht="15" hidden="false" customHeight="true" outlineLevel="0" collapsed="false">
      <c r="A68" s="146"/>
      <c r="B68" s="146"/>
      <c r="C68" s="166" t="s">
        <v>341</v>
      </c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 t="n">
        <v>888324</v>
      </c>
      <c r="O68" s="167" t="n">
        <f aca="false">SUM(D68:N68)</f>
        <v>888324</v>
      </c>
    </row>
    <row r="69" s="159" customFormat="true" ht="24.95" hidden="false" customHeight="true" outlineLevel="0" collapsed="false">
      <c r="A69" s="146"/>
      <c r="B69" s="146"/>
      <c r="C69" s="145" t="s">
        <v>342</v>
      </c>
      <c r="D69" s="168"/>
      <c r="E69" s="168"/>
      <c r="F69" s="168"/>
      <c r="G69" s="168"/>
      <c r="H69" s="168"/>
      <c r="I69" s="168"/>
      <c r="J69" s="168"/>
      <c r="K69" s="168"/>
      <c r="L69" s="168"/>
      <c r="M69" s="168" t="n">
        <v>236750</v>
      </c>
      <c r="N69" s="168"/>
      <c r="O69" s="167" t="n">
        <f aca="false">SUM(D69:N69)</f>
        <v>236750</v>
      </c>
    </row>
    <row r="70" s="159" customFormat="true" ht="24.95" hidden="false" customHeight="true" outlineLevel="0" collapsed="false">
      <c r="A70" s="146"/>
      <c r="B70" s="146"/>
      <c r="C70" s="145" t="s">
        <v>343</v>
      </c>
      <c r="D70" s="168"/>
      <c r="E70" s="168"/>
      <c r="F70" s="168"/>
      <c r="G70" s="168"/>
      <c r="H70" s="168"/>
      <c r="I70" s="168"/>
      <c r="J70" s="168"/>
      <c r="K70" s="168"/>
      <c r="L70" s="168"/>
      <c r="M70" s="168" t="n">
        <v>288178</v>
      </c>
      <c r="N70" s="168"/>
      <c r="O70" s="167" t="n">
        <f aca="false">SUM(D70:N70)</f>
        <v>288178</v>
      </c>
    </row>
    <row r="71" s="159" customFormat="true" ht="15" hidden="false" customHeight="true" outlineLevel="0" collapsed="false">
      <c r="A71" s="194"/>
      <c r="B71" s="155"/>
      <c r="C71" s="156" t="s">
        <v>344</v>
      </c>
      <c r="D71" s="170" t="n">
        <f aca="false">SUM(D53:D70)</f>
        <v>0</v>
      </c>
      <c r="E71" s="170"/>
      <c r="F71" s="170" t="n">
        <f aca="false">SUM(F53:F70)</f>
        <v>90155</v>
      </c>
      <c r="G71" s="170" t="n">
        <f aca="false">SUM(G53:G70)</f>
        <v>0</v>
      </c>
      <c r="H71" s="170"/>
      <c r="I71" s="170" t="n">
        <f aca="false">SUM(I53:I70)</f>
        <v>-6679</v>
      </c>
      <c r="J71" s="170" t="n">
        <f aca="false">SUM(J53:J70)</f>
        <v>0</v>
      </c>
      <c r="K71" s="170" t="n">
        <f aca="false">SUM(K53:K70)</f>
        <v>2969</v>
      </c>
      <c r="L71" s="170" t="n">
        <f aca="false">SUM(L53:L70)</f>
        <v>0</v>
      </c>
      <c r="M71" s="195" t="n">
        <f aca="false">SUM(M53:M70)</f>
        <v>675660</v>
      </c>
      <c r="N71" s="170" t="n">
        <f aca="false">SUM(N53:N70)</f>
        <v>960259</v>
      </c>
      <c r="O71" s="195" t="n">
        <f aca="false">SUM(O53:O70)</f>
        <v>1722364</v>
      </c>
    </row>
    <row r="72" s="159" customFormat="true" ht="15" hidden="false" customHeight="true" outlineLevel="0" collapsed="false">
      <c r="A72" s="196" t="n">
        <v>1</v>
      </c>
      <c r="B72" s="197" t="n">
        <v>21</v>
      </c>
      <c r="C72" s="198" t="s">
        <v>345</v>
      </c>
      <c r="D72" s="198"/>
      <c r="E72" s="198"/>
      <c r="F72" s="198"/>
      <c r="G72" s="198"/>
      <c r="H72" s="198"/>
      <c r="I72" s="199"/>
      <c r="J72" s="198"/>
      <c r="K72" s="198"/>
      <c r="L72" s="198"/>
      <c r="M72" s="198"/>
      <c r="N72" s="198"/>
      <c r="O72" s="200" t="n">
        <f aca="false">SUM(D72:N72)</f>
        <v>0</v>
      </c>
    </row>
    <row r="73" s="159" customFormat="true" ht="15" hidden="false" customHeight="true" outlineLevel="0" collapsed="false">
      <c r="A73" s="196" t="n">
        <v>1</v>
      </c>
      <c r="B73" s="197" t="n">
        <v>22</v>
      </c>
      <c r="C73" s="201" t="s">
        <v>346</v>
      </c>
      <c r="D73" s="202"/>
      <c r="E73" s="202"/>
      <c r="F73" s="201"/>
      <c r="G73" s="201"/>
      <c r="H73" s="201"/>
      <c r="I73" s="202"/>
      <c r="J73" s="201"/>
      <c r="K73" s="201"/>
      <c r="L73" s="201"/>
      <c r="M73" s="201"/>
      <c r="N73" s="201"/>
      <c r="O73" s="203" t="n">
        <f aca="false">SUM(D73:N73)</f>
        <v>0</v>
      </c>
    </row>
    <row r="74" s="159" customFormat="true" ht="15" hidden="false" customHeight="true" outlineLevel="0" collapsed="false">
      <c r="A74" s="196"/>
      <c r="B74" s="197"/>
      <c r="C74" s="201"/>
      <c r="D74" s="202"/>
      <c r="E74" s="202"/>
      <c r="F74" s="201"/>
      <c r="G74" s="201"/>
      <c r="H74" s="201"/>
      <c r="I74" s="202"/>
      <c r="J74" s="201"/>
      <c r="K74" s="201"/>
      <c r="L74" s="201"/>
      <c r="M74" s="201"/>
      <c r="N74" s="201"/>
      <c r="O74" s="203" t="n">
        <f aca="false">SUM(D74:N74)</f>
        <v>0</v>
      </c>
    </row>
    <row r="75" s="159" customFormat="true" ht="15" hidden="false" customHeight="true" outlineLevel="0" collapsed="false">
      <c r="A75" s="204"/>
      <c r="B75" s="205"/>
      <c r="C75" s="206" t="s">
        <v>347</v>
      </c>
      <c r="D75" s="207" t="n">
        <f aca="false">SUM(D73:D74)</f>
        <v>0</v>
      </c>
      <c r="E75" s="207" t="n">
        <f aca="false">SUM(E73:E74)</f>
        <v>0</v>
      </c>
      <c r="F75" s="207" t="n">
        <f aca="false">SUM(F73:F74)</f>
        <v>0</v>
      </c>
      <c r="G75" s="207" t="n">
        <f aca="false">SUM(G73:G74)</f>
        <v>0</v>
      </c>
      <c r="H75" s="207" t="n">
        <f aca="false">SUM(H73:H74)</f>
        <v>0</v>
      </c>
      <c r="I75" s="207" t="n">
        <f aca="false">SUM(I73:I74)</f>
        <v>0</v>
      </c>
      <c r="J75" s="207" t="n">
        <f aca="false">SUM(J73:J74)</f>
        <v>0</v>
      </c>
      <c r="K75" s="207" t="n">
        <f aca="false">SUM(K73:K74)</f>
        <v>0</v>
      </c>
      <c r="L75" s="207" t="n">
        <f aca="false">SUM(L73:L74)</f>
        <v>0</v>
      </c>
      <c r="M75" s="207" t="n">
        <f aca="false">SUM(M73:M74)</f>
        <v>0</v>
      </c>
      <c r="N75" s="207" t="n">
        <f aca="false">SUM(N73:N74)</f>
        <v>0</v>
      </c>
      <c r="O75" s="207" t="n">
        <f aca="false">SUM(O73:O74)</f>
        <v>0</v>
      </c>
    </row>
    <row r="76" s="159" customFormat="true" ht="15" hidden="false" customHeight="true" outlineLevel="0" collapsed="false">
      <c r="A76" s="155"/>
      <c r="B76" s="155"/>
      <c r="C76" s="156" t="s">
        <v>348</v>
      </c>
      <c r="D76" s="170" t="n">
        <f aca="false">D8+D13+D26+D20+D31+D42+D49+D52+D71+D72+D75</f>
        <v>15689</v>
      </c>
      <c r="E76" s="170" t="n">
        <f aca="false">E8+E13+E26+E20+E31+E42+E49+E52+E71+E72+E75</f>
        <v>430</v>
      </c>
      <c r="F76" s="170" t="n">
        <f aca="false">F8+F13+F26+F20+F31+F42+F49+F52+F71+F72+F75</f>
        <v>90155</v>
      </c>
      <c r="G76" s="170" t="n">
        <f aca="false">G8+G13+G26+G20+G31+G42+G49+G52+G71+G72+G75</f>
        <v>99650</v>
      </c>
      <c r="H76" s="170" t="n">
        <f aca="false">H8+H13+H26+H20+H31+H42+H49+H52+H71+H72+H75</f>
        <v>23307</v>
      </c>
      <c r="I76" s="170" t="n">
        <f aca="false">I8+I13+I26+I20+I31+I42+I49+I52+I71+I72+I75</f>
        <v>-6679</v>
      </c>
      <c r="J76" s="170" t="n">
        <f aca="false">J8+J13+J26+J20+J31+J42+J49+J52+J71+J72+J75</f>
        <v>0</v>
      </c>
      <c r="K76" s="170" t="n">
        <f aca="false">K8+K13+K26+K20+K31+K42+K49+K52+K71+K72+K75</f>
        <v>18589</v>
      </c>
      <c r="L76" s="170" t="n">
        <f aca="false">L8+L13+L26+L20+L31+L42+L49+L52+L71+L72+L75</f>
        <v>279878</v>
      </c>
      <c r="M76" s="170" t="n">
        <f aca="false">M8+M13+M26+M20+M31+M42+M49+M52+M71+M72+M75</f>
        <v>743861</v>
      </c>
      <c r="N76" s="170" t="n">
        <f aca="false">N8+N13+N26+N20+N31+N42+N49+N52+N71+N72+N75</f>
        <v>977976</v>
      </c>
      <c r="O76" s="170" t="n">
        <f aca="false">O8+O13+O26+O20+O31+O42+O49+O52+O71+O72+O75</f>
        <v>2242856</v>
      </c>
    </row>
    <row r="77" s="159" customFormat="true" ht="15" hidden="false" customHeight="true" outlineLevel="0" collapsed="false">
      <c r="A77" s="208" t="n">
        <v>2</v>
      </c>
      <c r="B77" s="208"/>
      <c r="C77" s="209" t="s">
        <v>263</v>
      </c>
      <c r="D77" s="189" t="n">
        <f aca="false">'14'!D46</f>
        <v>15768</v>
      </c>
      <c r="E77" s="189" t="n">
        <f aca="false">'14'!E46</f>
        <v>16485</v>
      </c>
      <c r="F77" s="189"/>
      <c r="G77" s="189" t="n">
        <f aca="false">'14'!J46</f>
        <v>200</v>
      </c>
      <c r="H77" s="189" t="n">
        <f aca="false">'14'!K46</f>
        <v>20000</v>
      </c>
      <c r="I77" s="189"/>
      <c r="J77" s="189" t="n">
        <f aca="false">'14'!G46</f>
        <v>0</v>
      </c>
      <c r="K77" s="189" t="n">
        <f aca="false">'14'!H46</f>
        <v>-17623</v>
      </c>
      <c r="L77" s="189" t="n">
        <f aca="false">'14'!I46</f>
        <v>19472</v>
      </c>
      <c r="M77" s="189"/>
      <c r="N77" s="189" t="n">
        <f aca="false">'14'!M46</f>
        <v>297387</v>
      </c>
      <c r="O77" s="189" t="n">
        <f aca="false">SUM(D77:N77)</f>
        <v>351689</v>
      </c>
    </row>
    <row r="78" s="159" customFormat="true" ht="15" hidden="false" customHeight="true" outlineLevel="0" collapsed="false">
      <c r="A78" s="155"/>
      <c r="B78" s="155"/>
      <c r="C78" s="156" t="s">
        <v>264</v>
      </c>
      <c r="D78" s="170" t="n">
        <f aca="false">SUM(D76:D77)</f>
        <v>31457</v>
      </c>
      <c r="E78" s="170" t="n">
        <f aca="false">SUM(E76:E77)</f>
        <v>16915</v>
      </c>
      <c r="F78" s="170" t="n">
        <f aca="false">SUM(F76:F77)</f>
        <v>90155</v>
      </c>
      <c r="G78" s="170" t="n">
        <f aca="false">SUM(G76:G77)</f>
        <v>99850</v>
      </c>
      <c r="H78" s="170" t="n">
        <f aca="false">SUM(H76:H77)</f>
        <v>43307</v>
      </c>
      <c r="I78" s="170" t="n">
        <f aca="false">SUM(I76:I77)</f>
        <v>-6679</v>
      </c>
      <c r="J78" s="170" t="n">
        <f aca="false">SUM(J76:J77)</f>
        <v>0</v>
      </c>
      <c r="K78" s="170" t="n">
        <f aca="false">SUM(K76:K77)</f>
        <v>966</v>
      </c>
      <c r="L78" s="170" t="n">
        <f aca="false">SUM(L76:L77)</f>
        <v>299350</v>
      </c>
      <c r="M78" s="170" t="n">
        <f aca="false">SUM(M76:M77)</f>
        <v>743861</v>
      </c>
      <c r="N78" s="170" t="n">
        <f aca="false">SUM(N76:N77)</f>
        <v>1275363</v>
      </c>
      <c r="O78" s="170" t="n">
        <f aca="false">SUM(O76:O77)</f>
        <v>2594545</v>
      </c>
    </row>
    <row r="79" s="159" customFormat="true" ht="15" hidden="false" customHeight="true" outlineLevel="0" collapsed="false">
      <c r="A79" s="146" t="n">
        <v>3</v>
      </c>
      <c r="B79" s="146" t="n">
        <v>1</v>
      </c>
      <c r="C79" s="166" t="s">
        <v>265</v>
      </c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 t="n">
        <v>272</v>
      </c>
      <c r="O79" s="167" t="n">
        <f aca="false">SUM(D79:N79)</f>
        <v>272</v>
      </c>
    </row>
    <row r="80" s="159" customFormat="true" ht="24.95" hidden="false" customHeight="true" outlineLevel="0" collapsed="false">
      <c r="A80" s="146" t="n">
        <v>4</v>
      </c>
      <c r="B80" s="146"/>
      <c r="C80" s="145" t="s">
        <v>349</v>
      </c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 t="n">
        <v>174834</v>
      </c>
      <c r="O80" s="167" t="n">
        <f aca="false">SUM(D80:N80)</f>
        <v>174834</v>
      </c>
    </row>
    <row r="81" s="159" customFormat="true" ht="24.95" hidden="false" customHeight="true" outlineLevel="0" collapsed="false">
      <c r="A81" s="146" t="n">
        <v>5</v>
      </c>
      <c r="B81" s="146"/>
      <c r="C81" s="145" t="s">
        <v>350</v>
      </c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 t="n">
        <v>826</v>
      </c>
      <c r="O81" s="167" t="n">
        <f aca="false">SUM(D81:N81)</f>
        <v>826</v>
      </c>
    </row>
    <row r="82" s="159" customFormat="true" ht="24.95" hidden="false" customHeight="true" outlineLevel="0" collapsed="false">
      <c r="A82" s="155"/>
      <c r="B82" s="155"/>
      <c r="C82" s="192" t="s">
        <v>351</v>
      </c>
      <c r="D82" s="170" t="n">
        <f aca="false">SUM(D78:D81)</f>
        <v>31457</v>
      </c>
      <c r="E82" s="170" t="n">
        <f aca="false">SUM(E78:E81)</f>
        <v>16915</v>
      </c>
      <c r="F82" s="170" t="n">
        <f aca="false">SUM(F78:F81)</f>
        <v>90155</v>
      </c>
      <c r="G82" s="170" t="n">
        <f aca="false">SUM(G78:G81)</f>
        <v>99850</v>
      </c>
      <c r="H82" s="170" t="n">
        <f aca="false">SUM(H78:H81)</f>
        <v>43307</v>
      </c>
      <c r="I82" s="170" t="n">
        <f aca="false">SUM(I78:I81)</f>
        <v>-6679</v>
      </c>
      <c r="J82" s="170" t="n">
        <f aca="false">SUM(J78:J81)</f>
        <v>0</v>
      </c>
      <c r="K82" s="170" t="n">
        <f aca="false">SUM(K78:K81)</f>
        <v>966</v>
      </c>
      <c r="L82" s="170" t="n">
        <f aca="false">SUM(L78:L81)</f>
        <v>299350</v>
      </c>
      <c r="M82" s="170" t="n">
        <f aca="false">SUM(M78:M81)</f>
        <v>743861</v>
      </c>
      <c r="N82" s="170" t="n">
        <f aca="false">SUM(N78:N81)</f>
        <v>1451295</v>
      </c>
      <c r="O82" s="170" t="n">
        <f aca="false">SUM(O78:O81)</f>
        <v>2770477</v>
      </c>
    </row>
    <row r="83" s="159" customFormat="true" ht="14.1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</row>
    <row r="84" customFormat="false" ht="12.75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</row>
    <row r="85" customFormat="false" ht="12.7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</row>
    <row r="86" customFormat="false" ht="12.7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</row>
    <row r="87" customFormat="false" ht="12.75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</row>
    <row r="88" customFormat="false" ht="12.75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</row>
    <row r="89" customFormat="false" ht="12.7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</row>
    <row r="90" customFormat="false" ht="12.7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</row>
    <row r="91" customFormat="false" ht="12.75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</row>
    <row r="92" customFormat="false" ht="12.75" hidden="false" customHeight="false" outlineLevel="0" collapsed="false"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</row>
    <row r="93" customFormat="false" ht="12.75" hidden="false" customHeight="false" outlineLevel="0" collapsed="false"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</row>
    <row r="94" customFormat="false" ht="12.75" hidden="false" customHeight="false" outlineLevel="0" collapsed="false"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</row>
    <row r="95" customFormat="false" ht="12.75" hidden="false" customHeight="false" outlineLevel="0" collapsed="false"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</row>
    <row r="96" customFormat="false" ht="12.75" hidden="false" customHeight="false" outlineLevel="0" collapsed="false"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</row>
    <row r="97" customFormat="false" ht="12.75" hidden="false" customHeight="false" outlineLevel="0" collapsed="false"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</row>
    <row r="98" customFormat="false" ht="12.75" hidden="false" customHeight="false" outlineLevel="0" collapsed="false"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</row>
    <row r="99" customFormat="false" ht="12.75" hidden="false" customHeight="false" outlineLevel="0" collapsed="false"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</row>
    <row r="100" customFormat="false" ht="12.75" hidden="false" customHeight="false" outlineLevel="0" collapsed="false"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</row>
    <row r="101" customFormat="false" ht="12.75" hidden="false" customHeight="false" outlineLevel="0" collapsed="false"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</row>
    <row r="102" customFormat="false" ht="12.75" hidden="false" customHeight="false" outlineLevel="0" collapsed="false"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.75" hidden="false" customHeight="false" outlineLevel="0" collapsed="false"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.75" hidden="false" customHeight="false" outlineLevel="0" collapsed="false"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.75" hidden="false" customHeight="false" outlineLevel="0" collapsed="false"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.75" hidden="false" customHeight="false" outlineLevel="0" collapsed="false"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.75" hidden="false" customHeight="false" outlineLevel="0" collapsed="false"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.75" hidden="false" customHeight="false" outlineLevel="0" collapsed="false"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 MÓDOSÍTÁSA A  II. NEGYEDÉVBEN&amp;R&amp;"Times New Roman,Regular"12. számú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7" activePane="bottomLeft" state="split"/>
      <selection pane="topLeft" activeCell="A1" activeCellId="0" sqref="A1"/>
      <selection pane="bottomLeft" activeCell="D22" activeCellId="0" sqref="D2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211" width="8.49"/>
    <col collapsed="false" customWidth="true" hidden="false" outlineLevel="0" max="14" min="14" style="211" width="12.82"/>
    <col collapsed="false" customWidth="false" hidden="false" outlineLevel="0" max="257" min="15" style="4" width="9.32"/>
  </cols>
  <sheetData>
    <row r="1" s="216" customFormat="true" ht="12" hidden="false" customHeight="true" outlineLevel="0" collapsed="false">
      <c r="A1" s="212"/>
      <c r="B1" s="213"/>
      <c r="C1" s="213"/>
      <c r="D1" s="213"/>
      <c r="E1" s="213"/>
      <c r="F1" s="213"/>
      <c r="G1" s="214" t="s">
        <v>352</v>
      </c>
      <c r="H1" s="214"/>
      <c r="I1" s="213"/>
      <c r="J1" s="213"/>
      <c r="K1" s="213"/>
      <c r="L1" s="213"/>
      <c r="M1" s="213"/>
      <c r="N1" s="215"/>
    </row>
    <row r="2" s="221" customFormat="true" ht="60" hidden="false" customHeight="true" outlineLevel="0" collapsed="false">
      <c r="A2" s="217" t="s">
        <v>353</v>
      </c>
      <c r="B2" s="218" t="s">
        <v>354</v>
      </c>
      <c r="C2" s="218" t="s">
        <v>3</v>
      </c>
      <c r="D2" s="218" t="s">
        <v>355</v>
      </c>
      <c r="E2" s="218" t="s">
        <v>356</v>
      </c>
      <c r="F2" s="218" t="s">
        <v>357</v>
      </c>
      <c r="G2" s="219" t="s">
        <v>358</v>
      </c>
      <c r="H2" s="219" t="s">
        <v>359</v>
      </c>
      <c r="I2" s="218" t="s">
        <v>360</v>
      </c>
      <c r="J2" s="218" t="s">
        <v>361</v>
      </c>
      <c r="K2" s="218" t="s">
        <v>362</v>
      </c>
      <c r="L2" s="218" t="s">
        <v>363</v>
      </c>
      <c r="M2" s="218" t="s">
        <v>364</v>
      </c>
      <c r="N2" s="220" t="s">
        <v>365</v>
      </c>
    </row>
    <row r="3" s="221" customFormat="true" ht="15" hidden="false" customHeight="true" outlineLevel="0" collapsed="false">
      <c r="A3" s="222" t="n">
        <v>1</v>
      </c>
      <c r="B3" s="222"/>
      <c r="C3" s="223" t="s">
        <v>250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28" customFormat="true" ht="24" hidden="false" customHeight="false" outlineLevel="0" collapsed="false">
      <c r="A4" s="225" t="n">
        <v>1</v>
      </c>
      <c r="B4" s="225" t="n">
        <v>11</v>
      </c>
      <c r="C4" s="226" t="s">
        <v>366</v>
      </c>
      <c r="D4" s="134" t="n">
        <f aca="false">860729+'13'!E14</f>
        <v>873182</v>
      </c>
      <c r="E4" s="134" t="n">
        <f aca="false">261738+'13'!F14</f>
        <v>265233</v>
      </c>
      <c r="F4" s="134" t="n">
        <f aca="false">228665+'13'!G14</f>
        <v>254933</v>
      </c>
      <c r="G4" s="134" t="n">
        <f aca="false">0+'13'!H14</f>
        <v>0</v>
      </c>
      <c r="H4" s="134" t="n">
        <f aca="false">0+'13'!I14</f>
        <v>0</v>
      </c>
      <c r="I4" s="134" t="n">
        <f aca="false">0+'13'!J14</f>
        <v>0</v>
      </c>
      <c r="J4" s="134" t="n">
        <f aca="false">0+'13'!K14</f>
        <v>0</v>
      </c>
      <c r="K4" s="134" t="n">
        <f aca="false">39420+'13'!L14</f>
        <v>68578</v>
      </c>
      <c r="L4" s="134" t="n">
        <f aca="false">0+'13'!M14</f>
        <v>0</v>
      </c>
      <c r="M4" s="134" t="n">
        <f aca="false">0+'13'!N14</f>
        <v>0</v>
      </c>
      <c r="N4" s="227" t="n">
        <f aca="false">SUM(D4:M4)</f>
        <v>1461926</v>
      </c>
    </row>
    <row r="5" s="228" customFormat="true" ht="12" hidden="false" customHeight="false" outlineLevel="0" collapsed="false">
      <c r="A5" s="225"/>
      <c r="B5" s="225" t="n">
        <v>12</v>
      </c>
      <c r="C5" s="229" t="s">
        <v>252</v>
      </c>
      <c r="D5" s="134" t="n">
        <f aca="false">2652+'13'!E44</f>
        <v>157</v>
      </c>
      <c r="E5" s="134" t="n">
        <f aca="false">6975+'13'!F44</f>
        <v>7095</v>
      </c>
      <c r="F5" s="134" t="n">
        <f aca="false">47786+'13'!G44</f>
        <v>64854</v>
      </c>
      <c r="G5" s="134" t="n">
        <f aca="false">369038+'13'!H44</f>
        <v>392706</v>
      </c>
      <c r="H5" s="134" t="n">
        <f aca="false">0+'13'!I44</f>
        <v>2450</v>
      </c>
      <c r="I5" s="134" t="n">
        <f aca="false">0+'13'!J44</f>
        <v>0</v>
      </c>
      <c r="J5" s="134" t="n">
        <f aca="false">5570+'13'!K44</f>
        <v>13730</v>
      </c>
      <c r="K5" s="134" t="n">
        <f aca="false">69524+'13'!L44</f>
        <v>101458</v>
      </c>
      <c r="L5" s="134" t="n">
        <f aca="false">60000+'13'!M44</f>
        <v>60000</v>
      </c>
      <c r="M5" s="134" t="n">
        <f aca="false">0+'13'!N44</f>
        <v>0</v>
      </c>
      <c r="N5" s="227" t="n">
        <f aca="false">SUM(D5:M5)</f>
        <v>642450</v>
      </c>
    </row>
    <row r="6" s="228" customFormat="true" ht="12" hidden="false" customHeight="false" outlineLevel="0" collapsed="false">
      <c r="A6" s="225"/>
      <c r="B6" s="225" t="n">
        <v>13</v>
      </c>
      <c r="C6" s="229" t="s">
        <v>367</v>
      </c>
      <c r="D6" s="134" t="n">
        <f aca="false">1550+'13'!E66</f>
        <v>1550</v>
      </c>
      <c r="E6" s="134" t="n">
        <f aca="false">382+'13'!F62</f>
        <v>382</v>
      </c>
      <c r="F6" s="134" t="n">
        <f aca="false">6544+'13'!G66</f>
        <v>27040</v>
      </c>
      <c r="G6" s="134" t="n">
        <f aca="false">134644+'13'!H66</f>
        <v>131248</v>
      </c>
      <c r="H6" s="134" t="n">
        <f aca="false">898+'13'!I66</f>
        <v>14895</v>
      </c>
      <c r="I6" s="134" t="n">
        <f aca="false">0+'13'!J66</f>
        <v>0</v>
      </c>
      <c r="J6" s="134" t="n">
        <f aca="false">0+'13'!K66</f>
        <v>24586</v>
      </c>
      <c r="K6" s="134" t="n">
        <f aca="false">25700+'13'!L66</f>
        <v>2205</v>
      </c>
      <c r="L6" s="134" t="n">
        <f aca="false">0+'13'!M66</f>
        <v>0</v>
      </c>
      <c r="M6" s="134" t="n">
        <f aca="false">0+'13'!N66</f>
        <v>0</v>
      </c>
      <c r="N6" s="227" t="n">
        <f aca="false">SUM(D6:M6)</f>
        <v>201906</v>
      </c>
    </row>
    <row r="7" s="228" customFormat="true" ht="12" hidden="false" customHeight="false" outlineLevel="0" collapsed="false">
      <c r="A7" s="225"/>
      <c r="B7" s="225" t="n">
        <v>14</v>
      </c>
      <c r="C7" s="229" t="s">
        <v>254</v>
      </c>
      <c r="D7" s="134" t="n">
        <f aca="false">0+'13'!E85</f>
        <v>900</v>
      </c>
      <c r="E7" s="134" t="n">
        <f aca="false">0+'13'!F85</f>
        <v>150</v>
      </c>
      <c r="F7" s="134" t="n">
        <f aca="false">41700+'13'!G85</f>
        <v>47135</v>
      </c>
      <c r="G7" s="134" t="n">
        <f aca="false">192778+'13'!H85</f>
        <v>196954</v>
      </c>
      <c r="H7" s="134" t="n">
        <f aca="false">0+'13'!I85</f>
        <v>2500</v>
      </c>
      <c r="I7" s="134" t="n">
        <f aca="false">0+'13'!J85</f>
        <v>0</v>
      </c>
      <c r="J7" s="134" t="n">
        <f aca="false">2000+'13'!K85</f>
        <v>2324</v>
      </c>
      <c r="K7" s="134" t="n">
        <f aca="false">20000+'13'!L85</f>
        <v>33265</v>
      </c>
      <c r="L7" s="134" t="n">
        <f aca="false">20000+'13'!M85</f>
        <v>20000</v>
      </c>
      <c r="M7" s="134" t="n">
        <f aca="false">0+'13'!N85</f>
        <v>0</v>
      </c>
      <c r="N7" s="227" t="n">
        <f aca="false">SUM(D7:M7)</f>
        <v>303228</v>
      </c>
    </row>
    <row r="8" s="228" customFormat="true" ht="12" hidden="false" customHeight="false" outlineLevel="0" collapsed="false">
      <c r="A8" s="225"/>
      <c r="B8" s="225" t="n">
        <v>15</v>
      </c>
      <c r="C8" s="229" t="s">
        <v>301</v>
      </c>
      <c r="D8" s="134" t="n">
        <f aca="false">2600+'13'!E127</f>
        <v>2600</v>
      </c>
      <c r="E8" s="134" t="n">
        <f aca="false">900+'13'!F127</f>
        <v>900</v>
      </c>
      <c r="F8" s="134" t="n">
        <f aca="false">877818+'13'!G127</f>
        <v>976663</v>
      </c>
      <c r="G8" s="134" t="n">
        <f aca="false">70034+'13'!H124</f>
        <v>65250</v>
      </c>
      <c r="H8" s="134" t="n">
        <f aca="false">768+'13'!I127</f>
        <v>1518</v>
      </c>
      <c r="I8" s="134" t="n">
        <f aca="false">0+'13'!J127</f>
        <v>0</v>
      </c>
      <c r="J8" s="134" t="n">
        <f aca="false">0+'13'!K127</f>
        <v>0</v>
      </c>
      <c r="K8" s="134" t="n">
        <f aca="false">0+'13'!L127</f>
        <v>0</v>
      </c>
      <c r="L8" s="134" t="n">
        <f aca="false">0+'13'!M127</f>
        <v>0</v>
      </c>
      <c r="M8" s="134" t="n">
        <f aca="false">0+'13'!N127</f>
        <v>0</v>
      </c>
      <c r="N8" s="227" t="n">
        <f aca="false">SUM(D8:M8)</f>
        <v>1046931</v>
      </c>
    </row>
    <row r="9" s="228" customFormat="true" ht="12" hidden="false" customHeight="false" outlineLevel="0" collapsed="false">
      <c r="A9" s="225"/>
      <c r="B9" s="225" t="n">
        <v>16</v>
      </c>
      <c r="C9" s="229" t="s">
        <v>368</v>
      </c>
      <c r="D9" s="134" t="n">
        <f aca="false">0+'13'!E133</f>
        <v>0</v>
      </c>
      <c r="E9" s="134" t="n">
        <f aca="false">0+'13'!F133</f>
        <v>0</v>
      </c>
      <c r="F9" s="134" t="n">
        <f aca="false">0+'13'!G133</f>
        <v>0</v>
      </c>
      <c r="G9" s="134" t="n">
        <f aca="false">0+'13'!H133</f>
        <v>0</v>
      </c>
      <c r="H9" s="134" t="n">
        <f aca="false">478844+'13'!I133</f>
        <v>991164</v>
      </c>
      <c r="I9" s="134" t="n">
        <f aca="false">0+'13'!J133</f>
        <v>0</v>
      </c>
      <c r="J9" s="134" t="n">
        <f aca="false">229966+'13'!K133</f>
        <v>309347</v>
      </c>
      <c r="K9" s="134" t="n">
        <f aca="false">679535+'13'!L133</f>
        <v>1487268</v>
      </c>
      <c r="L9" s="134" t="n">
        <f aca="false">0+'13'!M133</f>
        <v>0</v>
      </c>
      <c r="M9" s="134" t="n">
        <f aca="false">0+'13'!N133</f>
        <v>0</v>
      </c>
      <c r="N9" s="227" t="n">
        <f aca="false">SUM(D9:M9)</f>
        <v>2787779</v>
      </c>
      <c r="O9" s="230"/>
    </row>
    <row r="10" s="228" customFormat="true" ht="12" hidden="false" customHeight="false" outlineLevel="0" collapsed="false">
      <c r="A10" s="225"/>
      <c r="B10" s="225" t="n">
        <v>17</v>
      </c>
      <c r="C10" s="229" t="s">
        <v>317</v>
      </c>
      <c r="D10" s="134" t="n">
        <f aca="false">0+'13'!E145</f>
        <v>0</v>
      </c>
      <c r="E10" s="134" t="n">
        <f aca="false">0+'13'!F145</f>
        <v>0</v>
      </c>
      <c r="F10" s="134" t="n">
        <f aca="false">136930+'13'!G145</f>
        <v>153164</v>
      </c>
      <c r="G10" s="134" t="n">
        <f aca="false">20000+'13'!H145</f>
        <v>20000</v>
      </c>
      <c r="H10" s="134" t="n">
        <f aca="false">0+'13'!I145</f>
        <v>0</v>
      </c>
      <c r="I10" s="134" t="n">
        <f aca="false">0+'13'!J145</f>
        <v>0</v>
      </c>
      <c r="J10" s="134" t="n">
        <f aca="false">20000+'13'!K145</f>
        <v>20866</v>
      </c>
      <c r="K10" s="134" t="n">
        <f aca="false">50000+'13'!L145</f>
        <v>229302</v>
      </c>
      <c r="L10" s="134" t="n">
        <f aca="false">0+'13'!M145</f>
        <v>0</v>
      </c>
      <c r="M10" s="134" t="n">
        <f aca="false">0+'13'!N145</f>
        <v>0</v>
      </c>
      <c r="N10" s="227" t="n">
        <f aca="false">SUM(D10:M10)</f>
        <v>423332</v>
      </c>
    </row>
    <row r="11" s="228" customFormat="true" ht="12" hidden="false" customHeight="false" outlineLevel="0" collapsed="false">
      <c r="A11" s="225"/>
      <c r="B11" s="225" t="n">
        <v>18</v>
      </c>
      <c r="C11" s="229" t="s">
        <v>369</v>
      </c>
      <c r="D11" s="134" t="n">
        <f aca="false">0+'13'!E150</f>
        <v>0</v>
      </c>
      <c r="E11" s="134" t="n">
        <f aca="false">0+'13'!F150</f>
        <v>0</v>
      </c>
      <c r="F11" s="134" t="n">
        <f aca="false">4300+'13'!G150</f>
        <v>4300</v>
      </c>
      <c r="G11" s="134" t="n">
        <f aca="false">1900+'13'!H150</f>
        <v>3213</v>
      </c>
      <c r="H11" s="134" t="n">
        <f aca="false">0+'13'!I150</f>
        <v>0</v>
      </c>
      <c r="I11" s="134" t="n">
        <f aca="false">0+'13'!J150</f>
        <v>0</v>
      </c>
      <c r="J11" s="134" t="n">
        <f aca="false">0+'13'!K150</f>
        <v>0</v>
      </c>
      <c r="K11" s="134" t="n">
        <f aca="false">6000+'13'!L150</f>
        <v>6000</v>
      </c>
      <c r="L11" s="134" t="n">
        <f aca="false">0+'13'!M150</f>
        <v>0</v>
      </c>
      <c r="M11" s="134" t="n">
        <f aca="false">0+'13'!N150</f>
        <v>0</v>
      </c>
      <c r="N11" s="227" t="n">
        <f aca="false">SUM(D11:M11)</f>
        <v>13513</v>
      </c>
    </row>
    <row r="12" s="228" customFormat="true" ht="12" hidden="false" customHeight="false" outlineLevel="0" collapsed="false">
      <c r="A12" s="225"/>
      <c r="B12" s="225" t="n">
        <v>19</v>
      </c>
      <c r="C12" s="226" t="s">
        <v>259</v>
      </c>
      <c r="D12" s="134" t="n">
        <f aca="false">800+'13'!E172</f>
        <v>1100</v>
      </c>
      <c r="E12" s="134" t="n">
        <f aca="false">300+'13'!F172</f>
        <v>333</v>
      </c>
      <c r="F12" s="134" t="n">
        <f aca="false">291310+'13'!G172</f>
        <v>425116</v>
      </c>
      <c r="G12" s="134" t="n">
        <f aca="false">270337+'13'!H172</f>
        <v>275879</v>
      </c>
      <c r="H12" s="134" t="n">
        <f aca="false">11500+'13'!I172</f>
        <v>13922</v>
      </c>
      <c r="I12" s="134" t="n">
        <f aca="false">0+'13'!J172</f>
        <v>0</v>
      </c>
      <c r="J12" s="134" t="n">
        <f aca="false">0+'13'!K172</f>
        <v>0</v>
      </c>
      <c r="K12" s="134" t="n">
        <f aca="false">29000+'13'!L172</f>
        <v>29000</v>
      </c>
      <c r="L12" s="134" t="n">
        <f aca="false">96331+'13'!M172</f>
        <v>109623</v>
      </c>
      <c r="M12" s="134" t="n">
        <f aca="false">0+'13'!N172</f>
        <v>0</v>
      </c>
      <c r="N12" s="227" t="n">
        <f aca="false">SUM(D12:M12)</f>
        <v>854973</v>
      </c>
    </row>
    <row r="13" s="235" customFormat="true" ht="12" hidden="false" customHeight="false" outlineLevel="0" collapsed="false">
      <c r="A13" s="231" t="n">
        <v>1</v>
      </c>
      <c r="B13" s="231" t="n">
        <v>20</v>
      </c>
      <c r="C13" s="232" t="s">
        <v>370</v>
      </c>
      <c r="D13" s="233" t="n">
        <f aca="false">0+'13'!E990</f>
        <v>0</v>
      </c>
      <c r="E13" s="233" t="n">
        <f aca="false">0+'13'!F990</f>
        <v>0</v>
      </c>
      <c r="F13" s="233" t="n">
        <f aca="false">2000+'13'!G173</f>
        <v>2000</v>
      </c>
      <c r="G13" s="233" t="n">
        <f aca="false">0+'13'!H173</f>
        <v>0</v>
      </c>
      <c r="H13" s="233" t="n">
        <f aca="false">0+'13'!I173</f>
        <v>0</v>
      </c>
      <c r="I13" s="233" t="n">
        <f aca="false">0+'13'!J173</f>
        <v>0</v>
      </c>
      <c r="J13" s="233" t="n">
        <f aca="false">0+'13'!K173</f>
        <v>0</v>
      </c>
      <c r="K13" s="233" t="n">
        <f aca="false">0+'13'!L990</f>
        <v>0</v>
      </c>
      <c r="L13" s="233" t="n">
        <f aca="false">0+'13'!M990</f>
        <v>0</v>
      </c>
      <c r="M13" s="233" t="n">
        <f aca="false">0+'13'!N990</f>
        <v>0</v>
      </c>
      <c r="N13" s="234" t="n">
        <f aca="false">SUM(D13:M13)</f>
        <v>2000</v>
      </c>
    </row>
    <row r="14" s="228" customFormat="true" ht="15" hidden="false" customHeight="true" outlineLevel="0" collapsed="false">
      <c r="A14" s="225"/>
      <c r="B14" s="225" t="n">
        <v>21</v>
      </c>
      <c r="C14" s="226" t="s">
        <v>371</v>
      </c>
      <c r="D14" s="134" t="n">
        <f aca="false">0+'13'!E174</f>
        <v>0</v>
      </c>
      <c r="E14" s="134" t="n">
        <f aca="false">0+'13'!F174</f>
        <v>0</v>
      </c>
      <c r="F14" s="134" t="n">
        <f aca="false">1000+'13'!G174</f>
        <v>1000</v>
      </c>
      <c r="G14" s="134" t="n">
        <f aca="false">2000+'13'!H174</f>
        <v>2300</v>
      </c>
      <c r="H14" s="134" t="n">
        <f aca="false">0+'13'!I174</f>
        <v>0</v>
      </c>
      <c r="I14" s="134" t="n">
        <f aca="false">0+'13'!J174</f>
        <v>0</v>
      </c>
      <c r="J14" s="134" t="n">
        <f aca="false">0+'13'!K174</f>
        <v>0</v>
      </c>
      <c r="K14" s="134" t="n">
        <f aca="false">0+'13'!L174</f>
        <v>0</v>
      </c>
      <c r="L14" s="134" t="n">
        <f aca="false">0+'13'!M174</f>
        <v>0</v>
      </c>
      <c r="M14" s="134" t="n">
        <f aca="false">0+'13'!N174</f>
        <v>0</v>
      </c>
      <c r="N14" s="227" t="n">
        <f aca="false">SUM(D14:M14)</f>
        <v>3300</v>
      </c>
    </row>
    <row r="15" s="228" customFormat="true" ht="12" hidden="false" customHeight="false" outlineLevel="0" collapsed="false">
      <c r="A15" s="225"/>
      <c r="B15" s="225" t="n">
        <v>22</v>
      </c>
      <c r="C15" s="226" t="s">
        <v>372</v>
      </c>
      <c r="D15" s="134" t="n">
        <f aca="false">200+'13'!E186</f>
        <v>200</v>
      </c>
      <c r="E15" s="134" t="n">
        <f aca="false">1322+'13'!F186</f>
        <v>1322</v>
      </c>
      <c r="F15" s="134" t="n">
        <f aca="false">83360+'13'!G186</f>
        <v>102690</v>
      </c>
      <c r="G15" s="134" t="n">
        <f aca="false">19700+'13'!H186</f>
        <v>47755</v>
      </c>
      <c r="H15" s="134" t="n">
        <f aca="false">0+'13'!I186</f>
        <v>0</v>
      </c>
      <c r="I15" s="134" t="n">
        <f aca="false">0+'13'!J186</f>
        <v>0</v>
      </c>
      <c r="J15" s="134" t="n">
        <f aca="false">0+'13'!K186</f>
        <v>0</v>
      </c>
      <c r="K15" s="134" t="n">
        <f aca="false">200+'13'!L186</f>
        <v>1628</v>
      </c>
      <c r="L15" s="134" t="n">
        <f aca="false">0+'13'!M186</f>
        <v>0</v>
      </c>
      <c r="M15" s="134" t="n">
        <f aca="false">0+'13'!N186</f>
        <v>0</v>
      </c>
      <c r="N15" s="227" t="n">
        <f aca="false">SUM(D15:M15)</f>
        <v>153595</v>
      </c>
    </row>
    <row r="16" s="228" customFormat="true" ht="12" hidden="false" customHeight="false" outlineLevel="0" collapsed="false">
      <c r="A16" s="225" t="n">
        <v>1</v>
      </c>
      <c r="B16" s="225" t="n">
        <v>30</v>
      </c>
      <c r="C16" s="236" t="s">
        <v>373</v>
      </c>
      <c r="D16" s="134" t="n">
        <f aca="false">104302+'13'!E198</f>
        <v>1988</v>
      </c>
      <c r="E16" s="134" t="n">
        <f aca="false">27970+'13'!F198</f>
        <v>299</v>
      </c>
      <c r="F16" s="134" t="n">
        <f aca="false">223992+'13'!G198</f>
        <v>231044</v>
      </c>
      <c r="G16" s="134" t="n">
        <f aca="false">0+'13'!H198</f>
        <v>0</v>
      </c>
      <c r="H16" s="134" t="n">
        <f aca="false">0+'13'!I198</f>
        <v>0</v>
      </c>
      <c r="I16" s="134" t="n">
        <f aca="false">0+'13'!J198</f>
        <v>0</v>
      </c>
      <c r="J16" s="134" t="n">
        <f aca="false">30000+'13'!K198</f>
        <v>17513</v>
      </c>
      <c r="K16" s="134" t="n">
        <f aca="false">89000+'13'!L198</f>
        <v>146200</v>
      </c>
      <c r="L16" s="134" t="n">
        <f aca="false">0+'13'!M198</f>
        <v>0</v>
      </c>
      <c r="M16" s="134" t="n">
        <f aca="false">5000+'13'!N198</f>
        <v>4850</v>
      </c>
      <c r="N16" s="227" t="n">
        <f aca="false">SUM(D16:M16)</f>
        <v>401894</v>
      </c>
    </row>
    <row r="17" s="240" customFormat="true" ht="14.25" hidden="false" customHeight="true" outlineLevel="0" collapsed="false">
      <c r="A17" s="237"/>
      <c r="B17" s="237"/>
      <c r="C17" s="238" t="s">
        <v>374</v>
      </c>
      <c r="D17" s="239" t="n">
        <f aca="false">SUM(D4:D16)</f>
        <v>881677</v>
      </c>
      <c r="E17" s="239" t="n">
        <f aca="false">SUM(E4:E16)</f>
        <v>275714</v>
      </c>
      <c r="F17" s="239" t="n">
        <f aca="false">SUM(F4:F16)</f>
        <v>2289939</v>
      </c>
      <c r="G17" s="239" t="n">
        <f aca="false">SUM(G4:G16)</f>
        <v>1135305</v>
      </c>
      <c r="H17" s="239" t="n">
        <f aca="false">SUM(H4:H16)</f>
        <v>1026449</v>
      </c>
      <c r="I17" s="239" t="n">
        <f aca="false">SUM(I4:I16)</f>
        <v>0</v>
      </c>
      <c r="J17" s="239" t="n">
        <f aca="false">SUM(J4:J16)</f>
        <v>388366</v>
      </c>
      <c r="K17" s="239" t="n">
        <f aca="false">SUM(K4:K16)</f>
        <v>2104904</v>
      </c>
      <c r="L17" s="239" t="n">
        <f aca="false">SUM(L4:L16)</f>
        <v>189623</v>
      </c>
      <c r="M17" s="239" t="n">
        <f aca="false">SUM(M4:M16)</f>
        <v>4850</v>
      </c>
      <c r="N17" s="239" t="n">
        <f aca="false">SUM(N4:N16)</f>
        <v>8296827</v>
      </c>
    </row>
    <row r="18" s="240" customFormat="true" ht="24.95" hidden="false" customHeight="true" outlineLevel="0" collapsed="false">
      <c r="A18" s="241"/>
      <c r="B18" s="241"/>
      <c r="C18" s="242" t="s">
        <v>263</v>
      </c>
      <c r="D18" s="134" t="n">
        <f aca="false">4976233+'15'!D45</f>
        <v>5147408</v>
      </c>
      <c r="E18" s="134" t="n">
        <f aca="false">1626458+'15'!E45</f>
        <v>1665388</v>
      </c>
      <c r="F18" s="134" t="n">
        <f aca="false">1904286+'15'!F45</f>
        <v>2057677</v>
      </c>
      <c r="G18" s="134" t="n">
        <f aca="false">16795+'15'!G45</f>
        <v>23175</v>
      </c>
      <c r="H18" s="134" t="n">
        <f aca="false">0+'15'!H45</f>
        <v>14360</v>
      </c>
      <c r="I18" s="134" t="n">
        <f aca="false">7606+'15'!I45</f>
        <v>13163</v>
      </c>
      <c r="J18" s="134" t="n">
        <f aca="false">4392+'15'!J45</f>
        <v>39302</v>
      </c>
      <c r="K18" s="134" t="n">
        <f aca="false">25900+'15'!K45</f>
        <v>166427</v>
      </c>
      <c r="L18" s="134"/>
      <c r="M18" s="134"/>
      <c r="N18" s="243" t="n">
        <f aca="false">SUM(D18:M18)</f>
        <v>9126900</v>
      </c>
    </row>
    <row r="19" s="240" customFormat="true" ht="14.25" hidden="false" customHeight="true" outlineLevel="0" collapsed="false">
      <c r="A19" s="237"/>
      <c r="B19" s="237"/>
      <c r="C19" s="238" t="s">
        <v>264</v>
      </c>
      <c r="D19" s="239" t="n">
        <f aca="false">SUM(D17:D18)</f>
        <v>6029085</v>
      </c>
      <c r="E19" s="239" t="n">
        <f aca="false">SUM(E17:E18)</f>
        <v>1941102</v>
      </c>
      <c r="F19" s="239" t="n">
        <f aca="false">SUM(F17:F18)</f>
        <v>4347616</v>
      </c>
      <c r="G19" s="239" t="n">
        <f aca="false">SUM(G17:G18)</f>
        <v>1158480</v>
      </c>
      <c r="H19" s="239" t="n">
        <f aca="false">SUM(H17:H18)</f>
        <v>1040809</v>
      </c>
      <c r="I19" s="239" t="n">
        <f aca="false">SUM(I17:I18)</f>
        <v>13163</v>
      </c>
      <c r="J19" s="239" t="n">
        <f aca="false">SUM(J17:J18)</f>
        <v>427668</v>
      </c>
      <c r="K19" s="239" t="n">
        <f aca="false">SUM(K17:K18)</f>
        <v>2271331</v>
      </c>
      <c r="L19" s="239" t="n">
        <f aca="false">SUM(L17:L18)</f>
        <v>189623</v>
      </c>
      <c r="M19" s="239" t="n">
        <f aca="false">SUM(M17:M18)</f>
        <v>4850</v>
      </c>
      <c r="N19" s="239" t="n">
        <f aca="false">SUM(D19:M19)</f>
        <v>17423727</v>
      </c>
    </row>
    <row r="20" s="240" customFormat="true" ht="13.5" hidden="false" customHeight="true" outlineLevel="0" collapsed="false">
      <c r="A20" s="222" t="n">
        <v>3</v>
      </c>
      <c r="B20" s="222" t="n">
        <v>1</v>
      </c>
      <c r="C20" s="244" t="s">
        <v>375</v>
      </c>
      <c r="D20" s="134" t="n">
        <f aca="false">3586+'13'!E202</f>
        <v>3586</v>
      </c>
      <c r="E20" s="134" t="n">
        <f aca="false">688+'13'!F202</f>
        <v>688</v>
      </c>
      <c r="F20" s="134" t="n">
        <f aca="false">2540+'13'!G202</f>
        <v>1872</v>
      </c>
      <c r="G20" s="134" t="n">
        <f aca="false">0+'13'!H202</f>
        <v>940</v>
      </c>
      <c r="H20" s="134" t="n">
        <f aca="false">0+'13'!I202</f>
        <v>0</v>
      </c>
      <c r="I20" s="134" t="n">
        <f aca="false">0+'13'!J202</f>
        <v>0</v>
      </c>
      <c r="J20" s="134" t="n">
        <f aca="false">0+'13'!K202</f>
        <v>0</v>
      </c>
      <c r="K20" s="134" t="n">
        <f aca="false">0+'13'!L202</f>
        <v>0</v>
      </c>
      <c r="L20" s="134" t="n">
        <f aca="false">0+'13'!M202</f>
        <v>0</v>
      </c>
      <c r="M20" s="134" t="n">
        <f aca="false">0+'13'!N202</f>
        <v>0</v>
      </c>
      <c r="N20" s="227" t="n">
        <f aca="false">SUM(D20:M20)</f>
        <v>7086</v>
      </c>
    </row>
    <row r="21" s="240" customFormat="true" ht="24" hidden="false" customHeight="true" outlineLevel="0" collapsed="false">
      <c r="A21" s="245" t="n">
        <v>4</v>
      </c>
      <c r="B21" s="245"/>
      <c r="C21" s="246" t="s">
        <v>266</v>
      </c>
      <c r="D21" s="18" t="n">
        <f aca="false">29015+'13'!E203</f>
        <v>30565</v>
      </c>
      <c r="E21" s="18" t="n">
        <f aca="false">9349+'13'!F203</f>
        <v>9891</v>
      </c>
      <c r="F21" s="18" t="n">
        <f aca="false">27433+'13'!G203</f>
        <v>28362</v>
      </c>
      <c r="G21" s="18" t="n">
        <f aca="false">0+'13'!H203</f>
        <v>0</v>
      </c>
      <c r="H21" s="18" t="n">
        <f aca="false">0+'13'!I203</f>
        <v>0</v>
      </c>
      <c r="I21" s="18" t="n">
        <f aca="false">0+'13'!J203</f>
        <v>0</v>
      </c>
      <c r="J21" s="18" t="n">
        <f aca="false">0+'13'!K203</f>
        <v>0</v>
      </c>
      <c r="K21" s="18" t="n">
        <f aca="false">5098523+'13'!L203</f>
        <v>5270336</v>
      </c>
      <c r="L21" s="18" t="n">
        <f aca="false">0+'13'!M203</f>
        <v>0</v>
      </c>
      <c r="M21" s="18" t="n">
        <f aca="false">0+'13'!N203</f>
        <v>0</v>
      </c>
      <c r="N21" s="227" t="n">
        <f aca="false">SUM(D21:M21)</f>
        <v>5339154</v>
      </c>
    </row>
    <row r="22" s="240" customFormat="true" ht="24" hidden="false" customHeight="true" outlineLevel="0" collapsed="false">
      <c r="A22" s="245" t="n">
        <v>5</v>
      </c>
      <c r="B22" s="245"/>
      <c r="C22" s="247" t="s">
        <v>376</v>
      </c>
      <c r="D22" s="248" t="n">
        <f aca="false">0+'13'!E204</f>
        <v>0</v>
      </c>
      <c r="E22" s="248" t="n">
        <f aca="false">0+'13'!F204</f>
        <v>0</v>
      </c>
      <c r="F22" s="248" t="n">
        <f aca="false">0+'13'!G204</f>
        <v>826</v>
      </c>
      <c r="G22" s="248" t="n">
        <f aca="false">0+'13'!H204</f>
        <v>0</v>
      </c>
      <c r="H22" s="248" t="n">
        <f aca="false">0+'13'!I204</f>
        <v>0</v>
      </c>
      <c r="I22" s="248" t="n">
        <f aca="false">0+'13'!J204</f>
        <v>0</v>
      </c>
      <c r="J22" s="248" t="n">
        <f aca="false">0+'13'!K204</f>
        <v>0</v>
      </c>
      <c r="K22" s="248" t="n">
        <f aca="false">0+'13'!L204</f>
        <v>0</v>
      </c>
      <c r="L22" s="248" t="n">
        <f aca="false">0+'13'!M204</f>
        <v>0</v>
      </c>
      <c r="M22" s="248" t="n">
        <f aca="false">0+'13'!N204</f>
        <v>0</v>
      </c>
      <c r="N22" s="227" t="n">
        <f aca="false">SUM(D22:M22)</f>
        <v>826</v>
      </c>
    </row>
    <row r="23" s="252" customFormat="true" ht="35.25" hidden="false" customHeight="true" outlineLevel="0" collapsed="false">
      <c r="A23" s="249"/>
      <c r="B23" s="249"/>
      <c r="C23" s="250" t="s">
        <v>377</v>
      </c>
      <c r="D23" s="251" t="n">
        <f aca="false">SUM(D19:D22)</f>
        <v>6063236</v>
      </c>
      <c r="E23" s="251" t="n">
        <f aca="false">SUM(E19:E22)</f>
        <v>1951681</v>
      </c>
      <c r="F23" s="251" t="n">
        <f aca="false">SUM(F19:F22)</f>
        <v>4378676</v>
      </c>
      <c r="G23" s="251" t="n">
        <f aca="false">SUM(G19:G22)</f>
        <v>1159420</v>
      </c>
      <c r="H23" s="251" t="n">
        <f aca="false">SUM(H19:H22)</f>
        <v>1040809</v>
      </c>
      <c r="I23" s="251" t="n">
        <f aca="false">SUM(I19:I22)</f>
        <v>13163</v>
      </c>
      <c r="J23" s="251" t="n">
        <f aca="false">SUM(J19:J22)</f>
        <v>427668</v>
      </c>
      <c r="K23" s="251" t="n">
        <f aca="false">SUM(K19:K22)</f>
        <v>7541667</v>
      </c>
      <c r="L23" s="251" t="n">
        <f aca="false">SUM(L19:L22)</f>
        <v>189623</v>
      </c>
      <c r="M23" s="251" t="n">
        <f aca="false">SUM(M19:M22)</f>
        <v>4850</v>
      </c>
      <c r="N23" s="251" t="n">
        <f aca="false">SUM(N19:N22)</f>
        <v>22770793</v>
      </c>
    </row>
    <row r="24" s="2" customFormat="true" ht="12" hidden="false" customHeight="false" outlineLevel="0" collapsed="false">
      <c r="C24" s="253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7. ÉVI KIADÁSI ELŐIRÁNYZATAI CÍMENKÉNTI BONTÁSBAN
A  II. NEGYEDÉVI ELŐIRÁNYZAT-MÓDOSÍTÁS UTÁ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pane xSplit="0" ySplit="2" topLeftCell="BM164" activePane="bottomLeft" state="frozen"/>
      <selection pane="topLeft" activeCell="A1" activeCellId="0" sqref="A1"/>
      <selection pane="bottomLeft" activeCell="C181" activeCellId="0" sqref="C181:D181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63" customFormat="true" ht="24.95" hidden="false" customHeight="true" outlineLevel="0" collapsed="false">
      <c r="A1" s="254"/>
      <c r="B1" s="255"/>
      <c r="C1" s="256"/>
      <c r="D1" s="257"/>
      <c r="E1" s="258"/>
      <c r="F1" s="258"/>
      <c r="G1" s="258"/>
      <c r="H1" s="255" t="s">
        <v>378</v>
      </c>
      <c r="I1" s="255"/>
      <c r="J1" s="259" t="s">
        <v>360</v>
      </c>
      <c r="K1" s="260" t="s">
        <v>379</v>
      </c>
      <c r="L1" s="261"/>
      <c r="M1" s="258"/>
      <c r="N1" s="258"/>
      <c r="O1" s="256"/>
      <c r="P1" s="262" t="s">
        <v>380</v>
      </c>
    </row>
    <row r="2" customFormat="false" ht="56.25" hidden="false" customHeight="true" outlineLevel="0" collapsed="false">
      <c r="A2" s="264" t="s">
        <v>353</v>
      </c>
      <c r="B2" s="265" t="s">
        <v>354</v>
      </c>
      <c r="C2" s="266" t="s">
        <v>3</v>
      </c>
      <c r="D2" s="266"/>
      <c r="E2" s="265" t="s">
        <v>355</v>
      </c>
      <c r="F2" s="265" t="s">
        <v>356</v>
      </c>
      <c r="G2" s="265" t="s">
        <v>357</v>
      </c>
      <c r="H2" s="267" t="s">
        <v>358</v>
      </c>
      <c r="I2" s="267" t="s">
        <v>381</v>
      </c>
      <c r="J2" s="259"/>
      <c r="K2" s="265" t="s">
        <v>382</v>
      </c>
      <c r="L2" s="265" t="s">
        <v>383</v>
      </c>
      <c r="M2" s="265" t="s">
        <v>384</v>
      </c>
      <c r="N2" s="265" t="s">
        <v>385</v>
      </c>
      <c r="O2" s="268" t="s">
        <v>249</v>
      </c>
      <c r="P2" s="262"/>
    </row>
    <row r="3" customFormat="false" ht="16.5" hidden="false" customHeight="true" outlineLevel="0" collapsed="false">
      <c r="A3" s="222" t="n">
        <v>1</v>
      </c>
      <c r="B3" s="222"/>
      <c r="C3" s="269" t="s">
        <v>250</v>
      </c>
      <c r="D3" s="270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71"/>
      <c r="P3" s="272"/>
    </row>
    <row r="4" customFormat="false" ht="12.75" hidden="false" customHeight="true" outlineLevel="0" collapsed="false">
      <c r="A4" s="222" t="n">
        <v>1</v>
      </c>
      <c r="B4" s="222" t="n">
        <v>1</v>
      </c>
      <c r="C4" s="269" t="s">
        <v>280</v>
      </c>
      <c r="D4" s="270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71"/>
      <c r="P4" s="272"/>
    </row>
    <row r="5" customFormat="false" ht="12.75" hidden="false" customHeight="true" outlineLevel="0" collapsed="false">
      <c r="A5" s="225" t="n">
        <v>1</v>
      </c>
      <c r="B5" s="225" t="n">
        <v>11</v>
      </c>
      <c r="C5" s="273" t="s">
        <v>366</v>
      </c>
      <c r="D5" s="274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71"/>
      <c r="P5" s="272"/>
    </row>
    <row r="6" customFormat="false" ht="12.75" hidden="false" customHeight="true" outlineLevel="0" collapsed="false">
      <c r="A6" s="225"/>
      <c r="B6" s="225"/>
      <c r="C6" s="275" t="s">
        <v>386</v>
      </c>
      <c r="D6" s="276"/>
      <c r="E6" s="227" t="n">
        <v>13</v>
      </c>
      <c r="F6" s="227"/>
      <c r="G6" s="227"/>
      <c r="H6" s="227"/>
      <c r="I6" s="227"/>
      <c r="J6" s="227"/>
      <c r="K6" s="227"/>
      <c r="L6" s="227"/>
      <c r="M6" s="227"/>
      <c r="N6" s="227"/>
      <c r="O6" s="271" t="n">
        <f aca="false">SUM(E6:N6)</f>
        <v>13</v>
      </c>
      <c r="P6" s="272" t="s">
        <v>387</v>
      </c>
    </row>
    <row r="7" customFormat="false" ht="12.75" hidden="false" customHeight="true" outlineLevel="0" collapsed="false">
      <c r="A7" s="231"/>
      <c r="B7" s="231"/>
      <c r="C7" s="275" t="n">
        <v>751153</v>
      </c>
      <c r="D7" s="276" t="s">
        <v>388</v>
      </c>
      <c r="E7" s="234" t="n">
        <v>12188</v>
      </c>
      <c r="F7" s="234" t="n">
        <v>3490</v>
      </c>
      <c r="G7" s="234" t="n">
        <v>24508</v>
      </c>
      <c r="H7" s="234"/>
      <c r="I7" s="234"/>
      <c r="J7" s="234"/>
      <c r="K7" s="234"/>
      <c r="L7" s="234"/>
      <c r="M7" s="234"/>
      <c r="N7" s="234"/>
      <c r="O7" s="271" t="n">
        <f aca="false">SUM(E7:N7)</f>
        <v>40186</v>
      </c>
      <c r="P7" s="272" t="s">
        <v>387</v>
      </c>
    </row>
    <row r="8" customFormat="false" ht="12.75" hidden="false" customHeight="true" outlineLevel="0" collapsed="false">
      <c r="A8" s="231"/>
      <c r="B8" s="231"/>
      <c r="C8" s="275" t="n">
        <v>751757</v>
      </c>
      <c r="D8" s="276" t="s">
        <v>389</v>
      </c>
      <c r="E8" s="234" t="n">
        <v>7</v>
      </c>
      <c r="F8" s="234"/>
      <c r="G8" s="234"/>
      <c r="H8" s="234"/>
      <c r="I8" s="234"/>
      <c r="J8" s="234"/>
      <c r="K8" s="234"/>
      <c r="L8" s="234"/>
      <c r="M8" s="234"/>
      <c r="N8" s="234"/>
      <c r="O8" s="271" t="n">
        <f aca="false">SUM(E8:N8)</f>
        <v>7</v>
      </c>
      <c r="P8" s="272" t="s">
        <v>387</v>
      </c>
    </row>
    <row r="9" customFormat="false" ht="12.75" hidden="false" customHeight="true" outlineLevel="0" collapsed="false">
      <c r="A9" s="231"/>
      <c r="B9" s="231"/>
      <c r="C9" s="277" t="s">
        <v>390</v>
      </c>
      <c r="D9" s="277"/>
      <c r="E9" s="234" t="n">
        <v>230</v>
      </c>
      <c r="F9" s="234"/>
      <c r="G9" s="234" t="n">
        <v>1758</v>
      </c>
      <c r="H9" s="234"/>
      <c r="I9" s="234"/>
      <c r="J9" s="234"/>
      <c r="K9" s="234"/>
      <c r="L9" s="234"/>
      <c r="M9" s="234"/>
      <c r="N9" s="234"/>
      <c r="O9" s="271" t="n">
        <f aca="false">SUM(E9:N9)</f>
        <v>1988</v>
      </c>
      <c r="P9" s="272" t="s">
        <v>387</v>
      </c>
    </row>
    <row r="10" customFormat="false" ht="12.75" hidden="false" customHeight="true" outlineLevel="0" collapsed="false">
      <c r="A10" s="231"/>
      <c r="B10" s="231"/>
      <c r="C10" s="277" t="s">
        <v>391</v>
      </c>
      <c r="D10" s="277"/>
      <c r="E10" s="234" t="n">
        <v>15</v>
      </c>
      <c r="F10" s="234" t="n">
        <v>5</v>
      </c>
      <c r="G10" s="234" t="n">
        <v>2</v>
      </c>
      <c r="H10" s="234"/>
      <c r="I10" s="234"/>
      <c r="J10" s="234"/>
      <c r="K10" s="234"/>
      <c r="L10" s="234"/>
      <c r="M10" s="234"/>
      <c r="N10" s="234"/>
      <c r="O10" s="271" t="n">
        <f aca="false">SUM(E10:N10)</f>
        <v>22</v>
      </c>
      <c r="P10" s="272" t="s">
        <v>387</v>
      </c>
    </row>
    <row r="11" customFormat="false" ht="12.75" hidden="false" customHeight="true" outlineLevel="0" collapsed="false">
      <c r="A11" s="249"/>
      <c r="B11" s="249"/>
      <c r="C11" s="278" t="s">
        <v>392</v>
      </c>
      <c r="D11" s="279"/>
      <c r="E11" s="239" t="n">
        <f aca="false">SUM(E4:E10)</f>
        <v>12453</v>
      </c>
      <c r="F11" s="239" t="n">
        <f aca="false">SUM(F4:F10)</f>
        <v>3495</v>
      </c>
      <c r="G11" s="239" t="n">
        <f aca="false">SUM(G4:G10)</f>
        <v>26268</v>
      </c>
      <c r="H11" s="239" t="n">
        <f aca="false">SUM(H4:H10)</f>
        <v>0</v>
      </c>
      <c r="I11" s="239" t="n">
        <f aca="false">SUM(I4:I10)</f>
        <v>0</v>
      </c>
      <c r="J11" s="239" t="n">
        <f aca="false">SUM(J4:J10)</f>
        <v>0</v>
      </c>
      <c r="K11" s="239" t="n">
        <f aca="false">SUM(K4:K10)</f>
        <v>0</v>
      </c>
      <c r="L11" s="239" t="n">
        <f aca="false">SUM(L4:L10)</f>
        <v>0</v>
      </c>
      <c r="M11" s="239" t="n">
        <f aca="false">SUM(M4:M10)</f>
        <v>0</v>
      </c>
      <c r="N11" s="239" t="n">
        <f aca="false">SUM(N4:N10)</f>
        <v>0</v>
      </c>
      <c r="O11" s="280" t="n">
        <f aca="false">SUM(O4:O10)</f>
        <v>42216</v>
      </c>
      <c r="P11" s="272"/>
    </row>
    <row r="12" customFormat="false" ht="12.75" hidden="false" customHeight="true" outlineLevel="0" collapsed="false">
      <c r="A12" s="241"/>
      <c r="B12" s="241"/>
      <c r="C12" s="271" t="s">
        <v>393</v>
      </c>
      <c r="D12" s="281"/>
      <c r="E12" s="243"/>
      <c r="F12" s="243"/>
      <c r="G12" s="243"/>
      <c r="H12" s="243"/>
      <c r="I12" s="282" t="n">
        <f aca="false">'7'!K16</f>
        <v>0</v>
      </c>
      <c r="J12" s="282"/>
      <c r="K12" s="283"/>
      <c r="L12" s="284" t="n">
        <f aca="false">'7'!J16</f>
        <v>29158</v>
      </c>
      <c r="M12" s="234"/>
      <c r="N12" s="234"/>
      <c r="O12" s="271" t="n">
        <f aca="false">SUM(E12:N12)</f>
        <v>29158</v>
      </c>
      <c r="P12" s="272"/>
    </row>
    <row r="13" customFormat="false" ht="12.75" hidden="false" customHeight="true" outlineLevel="0" collapsed="false">
      <c r="A13" s="285"/>
      <c r="B13" s="285"/>
      <c r="C13" s="271" t="s">
        <v>382</v>
      </c>
      <c r="D13" s="286"/>
      <c r="E13" s="287"/>
      <c r="F13" s="287"/>
      <c r="G13" s="287"/>
      <c r="H13" s="287"/>
      <c r="I13" s="288"/>
      <c r="J13" s="288"/>
      <c r="K13" s="284"/>
      <c r="L13" s="284"/>
      <c r="M13" s="234"/>
      <c r="N13" s="234"/>
      <c r="O13" s="271" t="n">
        <f aca="false">SUM(E13:N13)</f>
        <v>0</v>
      </c>
      <c r="P13" s="272"/>
    </row>
    <row r="14" customFormat="false" ht="12.75" hidden="false" customHeight="true" outlineLevel="0" collapsed="false">
      <c r="A14" s="249"/>
      <c r="B14" s="249"/>
      <c r="C14" s="278" t="s">
        <v>394</v>
      </c>
      <c r="D14" s="279"/>
      <c r="E14" s="239" t="n">
        <f aca="false">SUM(E11:E13)</f>
        <v>12453</v>
      </c>
      <c r="F14" s="239" t="n">
        <f aca="false">SUM(F11:F13)</f>
        <v>3495</v>
      </c>
      <c r="G14" s="239" t="n">
        <f aca="false">SUM(G11:G13)</f>
        <v>26268</v>
      </c>
      <c r="H14" s="239" t="n">
        <f aca="false">SUM(H11:H13)</f>
        <v>0</v>
      </c>
      <c r="I14" s="239" t="n">
        <f aca="false">SUM(I11:I13)</f>
        <v>0</v>
      </c>
      <c r="J14" s="239" t="n">
        <f aca="false">SUM(J11:J13)</f>
        <v>0</v>
      </c>
      <c r="K14" s="239" t="n">
        <f aca="false">SUM(K11:K13)</f>
        <v>0</v>
      </c>
      <c r="L14" s="239" t="n">
        <f aca="false">SUM(L11:L13)</f>
        <v>29158</v>
      </c>
      <c r="M14" s="239" t="n">
        <f aca="false">SUM(M11:M13)</f>
        <v>0</v>
      </c>
      <c r="N14" s="239" t="n">
        <f aca="false">SUM(N11:N13)</f>
        <v>0</v>
      </c>
      <c r="O14" s="280" t="n">
        <f aca="false">SUM(O11:O13)</f>
        <v>71374</v>
      </c>
      <c r="P14" s="272"/>
    </row>
    <row r="15" customFormat="false" ht="12" hidden="false" customHeight="false" outlineLevel="0" collapsed="false">
      <c r="A15" s="231" t="n">
        <v>1</v>
      </c>
      <c r="B15" s="231" t="n">
        <v>12</v>
      </c>
      <c r="C15" s="289" t="s">
        <v>395</v>
      </c>
      <c r="D15" s="290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71"/>
      <c r="P15" s="272"/>
    </row>
    <row r="16" customFormat="false" ht="14.45" hidden="false" customHeight="true" outlineLevel="0" collapsed="false">
      <c r="A16" s="231"/>
      <c r="B16" s="231"/>
      <c r="C16" s="275" t="s">
        <v>396</v>
      </c>
      <c r="D16" s="291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71"/>
      <c r="P16" s="272"/>
    </row>
    <row r="17" customFormat="false" ht="14.45" hidden="false" customHeight="true" outlineLevel="0" collapsed="false">
      <c r="A17" s="231"/>
      <c r="B17" s="231"/>
      <c r="C17" s="271" t="s">
        <v>397</v>
      </c>
      <c r="D17" s="292"/>
      <c r="E17" s="234"/>
      <c r="F17" s="234"/>
      <c r="G17" s="234"/>
      <c r="H17" s="234" t="n">
        <v>1370</v>
      </c>
      <c r="I17" s="234"/>
      <c r="J17" s="234"/>
      <c r="K17" s="234"/>
      <c r="L17" s="234"/>
      <c r="M17" s="234"/>
      <c r="N17" s="293"/>
      <c r="O17" s="271" t="n">
        <f aca="false">SUM(E17:N17)</f>
        <v>1370</v>
      </c>
      <c r="P17" s="272" t="s">
        <v>387</v>
      </c>
    </row>
    <row r="18" customFormat="false" ht="14.45" hidden="false" customHeight="true" outlineLevel="0" collapsed="false">
      <c r="A18" s="231"/>
      <c r="B18" s="231"/>
      <c r="C18" s="271" t="s">
        <v>398</v>
      </c>
      <c r="D18" s="294"/>
      <c r="E18" s="295"/>
      <c r="F18" s="295" t="n">
        <v>919</v>
      </c>
      <c r="G18" s="295"/>
      <c r="H18" s="234" t="n">
        <v>5105</v>
      </c>
      <c r="I18" s="234"/>
      <c r="J18" s="295"/>
      <c r="K18" s="295"/>
      <c r="L18" s="295"/>
      <c r="M18" s="231"/>
      <c r="N18" s="234"/>
      <c r="O18" s="271" t="n">
        <f aca="false">SUM(E18:N18)</f>
        <v>6024</v>
      </c>
      <c r="P18" s="272" t="s">
        <v>387</v>
      </c>
    </row>
    <row r="19" customFormat="false" ht="11.25" hidden="false" customHeight="true" outlineLevel="0" collapsed="false">
      <c r="A19" s="231"/>
      <c r="B19" s="231"/>
      <c r="C19" s="271" t="s">
        <v>399</v>
      </c>
      <c r="D19" s="294"/>
      <c r="E19" s="295"/>
      <c r="F19" s="295"/>
      <c r="G19" s="295"/>
      <c r="H19" s="234" t="n">
        <v>511</v>
      </c>
      <c r="I19" s="234"/>
      <c r="J19" s="295"/>
      <c r="K19" s="295"/>
      <c r="L19" s="295"/>
      <c r="M19" s="231"/>
      <c r="N19" s="234"/>
      <c r="O19" s="271" t="n">
        <f aca="false">SUM(E19:N19)</f>
        <v>511</v>
      </c>
      <c r="P19" s="272" t="s">
        <v>387</v>
      </c>
    </row>
    <row r="20" customFormat="false" ht="14.25" hidden="false" customHeight="true" outlineLevel="0" collapsed="false">
      <c r="A20" s="231"/>
      <c r="B20" s="231"/>
      <c r="C20" s="271" t="s">
        <v>400</v>
      </c>
      <c r="D20" s="294"/>
      <c r="E20" s="295"/>
      <c r="F20" s="295"/>
      <c r="G20" s="295"/>
      <c r="H20" s="234" t="n">
        <v>4512</v>
      </c>
      <c r="I20" s="234"/>
      <c r="J20" s="295"/>
      <c r="K20" s="295"/>
      <c r="L20" s="295"/>
      <c r="M20" s="231"/>
      <c r="N20" s="234"/>
      <c r="O20" s="271" t="n">
        <f aca="false">SUM(E20:N20)</f>
        <v>4512</v>
      </c>
      <c r="P20" s="272" t="s">
        <v>387</v>
      </c>
    </row>
    <row r="21" customFormat="false" ht="14.25" hidden="false" customHeight="true" outlineLevel="0" collapsed="false">
      <c r="A21" s="231"/>
      <c r="B21" s="231"/>
      <c r="C21" s="271" t="s">
        <v>401</v>
      </c>
      <c r="D21" s="294"/>
      <c r="E21" s="295"/>
      <c r="F21" s="295"/>
      <c r="G21" s="295"/>
      <c r="H21" s="234" t="n">
        <v>664</v>
      </c>
      <c r="I21" s="234"/>
      <c r="J21" s="295"/>
      <c r="K21" s="295"/>
      <c r="L21" s="295"/>
      <c r="M21" s="231"/>
      <c r="N21" s="234"/>
      <c r="O21" s="271" t="n">
        <f aca="false">SUM(E21:N21)</f>
        <v>664</v>
      </c>
      <c r="P21" s="272" t="s">
        <v>387</v>
      </c>
    </row>
    <row r="22" customFormat="false" ht="14.25" hidden="false" customHeight="true" outlineLevel="0" collapsed="false">
      <c r="A22" s="231"/>
      <c r="B22" s="231"/>
      <c r="C22" s="275" t="s">
        <v>402</v>
      </c>
      <c r="D22" s="291"/>
      <c r="E22" s="295"/>
      <c r="F22" s="295"/>
      <c r="G22" s="295"/>
      <c r="H22" s="234"/>
      <c r="I22" s="234"/>
      <c r="J22" s="295"/>
      <c r="K22" s="295"/>
      <c r="L22" s="295"/>
      <c r="M22" s="231"/>
      <c r="N22" s="234"/>
      <c r="O22" s="271"/>
      <c r="P22" s="272"/>
    </row>
    <row r="23" customFormat="false" ht="14.45" hidden="false" customHeight="true" outlineLevel="0" collapsed="false">
      <c r="A23" s="231"/>
      <c r="B23" s="231"/>
      <c r="C23" s="271" t="s">
        <v>403</v>
      </c>
      <c r="D23" s="292"/>
      <c r="E23" s="295"/>
      <c r="F23" s="295"/>
      <c r="G23" s="295"/>
      <c r="H23" s="234" t="n">
        <v>29</v>
      </c>
      <c r="I23" s="234"/>
      <c r="J23" s="295"/>
      <c r="K23" s="295"/>
      <c r="L23" s="295"/>
      <c r="M23" s="231"/>
      <c r="N23" s="234"/>
      <c r="O23" s="271" t="n">
        <f aca="false">SUM(E23:N23)</f>
        <v>29</v>
      </c>
      <c r="P23" s="272" t="s">
        <v>387</v>
      </c>
    </row>
    <row r="24" customFormat="false" ht="14.45" hidden="false" customHeight="true" outlineLevel="0" collapsed="false">
      <c r="A24" s="231"/>
      <c r="B24" s="231"/>
      <c r="C24" s="271" t="s">
        <v>404</v>
      </c>
      <c r="D24" s="292"/>
      <c r="E24" s="295"/>
      <c r="F24" s="295"/>
      <c r="G24" s="295"/>
      <c r="H24" s="234"/>
      <c r="I24" s="234"/>
      <c r="J24" s="295"/>
      <c r="K24" s="295"/>
      <c r="L24" s="295"/>
      <c r="M24" s="231"/>
      <c r="N24" s="234"/>
      <c r="O24" s="271"/>
      <c r="P24" s="272"/>
    </row>
    <row r="25" customFormat="false" ht="14.45" hidden="false" customHeight="true" outlineLevel="0" collapsed="false">
      <c r="A25" s="231"/>
      <c r="B25" s="231"/>
      <c r="C25" s="271" t="s">
        <v>405</v>
      </c>
      <c r="D25" s="292"/>
      <c r="E25" s="295"/>
      <c r="F25" s="295"/>
      <c r="G25" s="295"/>
      <c r="H25" s="234" t="n">
        <v>27410</v>
      </c>
      <c r="I25" s="234"/>
      <c r="J25" s="295"/>
      <c r="K25" s="295"/>
      <c r="L25" s="295"/>
      <c r="M25" s="231"/>
      <c r="N25" s="234"/>
      <c r="O25" s="271" t="n">
        <f aca="false">SUM(E25:N25)</f>
        <v>27410</v>
      </c>
      <c r="P25" s="272" t="s">
        <v>387</v>
      </c>
    </row>
    <row r="26" customFormat="false" ht="14.45" hidden="false" customHeight="true" outlineLevel="0" collapsed="false">
      <c r="A26" s="231"/>
      <c r="B26" s="231"/>
      <c r="C26" s="271" t="s">
        <v>406</v>
      </c>
      <c r="D26" s="292"/>
      <c r="E26" s="295"/>
      <c r="F26" s="295"/>
      <c r="G26" s="295"/>
      <c r="H26" s="234" t="n">
        <v>173</v>
      </c>
      <c r="I26" s="234"/>
      <c r="J26" s="295"/>
      <c r="K26" s="295"/>
      <c r="L26" s="295"/>
      <c r="M26" s="231"/>
      <c r="N26" s="234"/>
      <c r="O26" s="271" t="n">
        <f aca="false">SUM(E26:N26)</f>
        <v>173</v>
      </c>
      <c r="P26" s="272" t="s">
        <v>387</v>
      </c>
    </row>
    <row r="27" customFormat="false" ht="14.45" hidden="false" customHeight="true" outlineLevel="0" collapsed="false">
      <c r="A27" s="231"/>
      <c r="B27" s="231"/>
      <c r="C27" s="295" t="s">
        <v>407</v>
      </c>
      <c r="D27" s="295"/>
      <c r="E27" s="295"/>
      <c r="F27" s="295"/>
      <c r="G27" s="295"/>
      <c r="H27" s="234"/>
      <c r="I27" s="234"/>
      <c r="J27" s="295"/>
      <c r="K27" s="295"/>
      <c r="L27" s="295"/>
      <c r="M27" s="231"/>
      <c r="N27" s="234"/>
      <c r="O27" s="271"/>
      <c r="P27" s="272"/>
    </row>
    <row r="28" customFormat="false" ht="14.45" hidden="false" customHeight="true" outlineLevel="0" collapsed="false">
      <c r="A28" s="231"/>
      <c r="B28" s="231"/>
      <c r="C28" s="295" t="s">
        <v>408</v>
      </c>
      <c r="D28" s="295"/>
      <c r="E28" s="295"/>
      <c r="F28" s="295"/>
      <c r="G28" s="295"/>
      <c r="H28" s="234"/>
      <c r="I28" s="234"/>
      <c r="J28" s="295"/>
      <c r="K28" s="295"/>
      <c r="L28" s="295"/>
      <c r="M28" s="231"/>
      <c r="N28" s="234"/>
      <c r="O28" s="271"/>
      <c r="P28" s="272"/>
    </row>
    <row r="29" customFormat="false" ht="14.45" hidden="false" customHeight="true" outlineLevel="0" collapsed="false">
      <c r="A29" s="231"/>
      <c r="B29" s="231"/>
      <c r="C29" s="295" t="s">
        <v>409</v>
      </c>
      <c r="D29" s="295"/>
      <c r="E29" s="295"/>
      <c r="F29" s="295"/>
      <c r="G29" s="295"/>
      <c r="H29" s="234" t="n">
        <v>2244</v>
      </c>
      <c r="I29" s="234"/>
      <c r="J29" s="295"/>
      <c r="K29" s="295"/>
      <c r="L29" s="295"/>
      <c r="M29" s="231"/>
      <c r="N29" s="234"/>
      <c r="O29" s="271" t="n">
        <f aca="false">SUM(E29:N29)</f>
        <v>2244</v>
      </c>
      <c r="P29" s="272" t="s">
        <v>387</v>
      </c>
    </row>
    <row r="30" customFormat="false" ht="14.45" hidden="false" customHeight="true" outlineLevel="0" collapsed="false">
      <c r="A30" s="231"/>
      <c r="B30" s="231"/>
      <c r="C30" s="295" t="s">
        <v>410</v>
      </c>
      <c r="D30" s="295"/>
      <c r="E30" s="295"/>
      <c r="F30" s="295"/>
      <c r="G30" s="295"/>
      <c r="H30" s="234"/>
      <c r="I30" s="234"/>
      <c r="J30" s="295"/>
      <c r="K30" s="295"/>
      <c r="L30" s="295"/>
      <c r="M30" s="231"/>
      <c r="N30" s="234"/>
      <c r="O30" s="271"/>
      <c r="P30" s="272"/>
    </row>
    <row r="31" customFormat="false" ht="13.5" hidden="false" customHeight="true" outlineLevel="0" collapsed="false">
      <c r="A31" s="296"/>
      <c r="B31" s="296"/>
      <c r="C31" s="297" t="n">
        <v>853288</v>
      </c>
      <c r="D31" s="298" t="s">
        <v>411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71"/>
      <c r="P31" s="272"/>
    </row>
    <row r="32" customFormat="false" ht="13.5" hidden="false" customHeight="true" outlineLevel="0" collapsed="false">
      <c r="A32" s="296"/>
      <c r="B32" s="296"/>
      <c r="C32" s="297" t="s">
        <v>412</v>
      </c>
      <c r="D32" s="298"/>
      <c r="E32" s="24"/>
      <c r="F32" s="24"/>
      <c r="G32" s="24"/>
      <c r="H32" s="24" t="n">
        <v>2000</v>
      </c>
      <c r="I32" s="24"/>
      <c r="J32" s="24"/>
      <c r="K32" s="24"/>
      <c r="L32" s="24"/>
      <c r="M32" s="24"/>
      <c r="N32" s="24"/>
      <c r="O32" s="271" t="n">
        <f aca="false">SUM(E32:N32)</f>
        <v>2000</v>
      </c>
      <c r="P32" s="272" t="s">
        <v>387</v>
      </c>
    </row>
    <row r="33" customFormat="false" ht="13.5" hidden="false" customHeight="true" outlineLevel="0" collapsed="false">
      <c r="A33" s="296"/>
      <c r="B33" s="296"/>
      <c r="C33" s="299" t="s">
        <v>413</v>
      </c>
      <c r="D33" s="298"/>
      <c r="E33" s="24"/>
      <c r="F33" s="24"/>
      <c r="G33" s="24"/>
      <c r="H33" s="24" t="n">
        <v>-2400</v>
      </c>
      <c r="I33" s="24"/>
      <c r="J33" s="24"/>
      <c r="K33" s="24"/>
      <c r="L33" s="24"/>
      <c r="M33" s="24"/>
      <c r="N33" s="24"/>
      <c r="O33" s="271" t="n">
        <f aca="false">SUM(E33:N33)</f>
        <v>-2400</v>
      </c>
      <c r="P33" s="272" t="s">
        <v>387</v>
      </c>
    </row>
    <row r="34" customFormat="false" ht="13.5" hidden="false" customHeight="true" outlineLevel="0" collapsed="false">
      <c r="A34" s="296"/>
      <c r="B34" s="296"/>
      <c r="C34" s="24" t="s">
        <v>414</v>
      </c>
      <c r="D34" s="24"/>
      <c r="E34" s="24"/>
      <c r="F34" s="24"/>
      <c r="G34" s="24"/>
      <c r="H34" s="24" t="n">
        <v>-1100</v>
      </c>
      <c r="I34" s="24"/>
      <c r="J34" s="24"/>
      <c r="K34" s="24"/>
      <c r="L34" s="24"/>
      <c r="M34" s="24"/>
      <c r="N34" s="24"/>
      <c r="O34" s="271" t="n">
        <f aca="false">SUM(E34:N34)</f>
        <v>-1100</v>
      </c>
      <c r="P34" s="272" t="s">
        <v>387</v>
      </c>
    </row>
    <row r="35" customFormat="false" ht="13.5" hidden="false" customHeight="true" outlineLevel="0" collapsed="false">
      <c r="A35" s="296"/>
      <c r="B35" s="296"/>
      <c r="C35" s="297" t="s">
        <v>415</v>
      </c>
      <c r="D35" s="298"/>
      <c r="E35" s="24"/>
      <c r="F35" s="24"/>
      <c r="G35" s="24"/>
      <c r="H35" s="24" t="n">
        <v>-16400</v>
      </c>
      <c r="I35" s="24"/>
      <c r="J35" s="24"/>
      <c r="K35" s="24"/>
      <c r="L35" s="24"/>
      <c r="M35" s="24"/>
      <c r="N35" s="24"/>
      <c r="O35" s="271" t="n">
        <f aca="false">SUM(E35:N35)</f>
        <v>-16400</v>
      </c>
      <c r="P35" s="272" t="s">
        <v>387</v>
      </c>
    </row>
    <row r="36" customFormat="false" ht="13.5" hidden="false" customHeight="true" outlineLevel="0" collapsed="false">
      <c r="A36" s="296"/>
      <c r="B36" s="296"/>
      <c r="C36" s="24" t="s">
        <v>416</v>
      </c>
      <c r="D36" s="24"/>
      <c r="E36" s="24" t="n">
        <v>-2495</v>
      </c>
      <c r="F36" s="24" t="n">
        <v>-799</v>
      </c>
      <c r="G36" s="24"/>
      <c r="H36" s="24"/>
      <c r="I36" s="24"/>
      <c r="J36" s="24"/>
      <c r="K36" s="24"/>
      <c r="L36" s="24"/>
      <c r="M36" s="24"/>
      <c r="N36" s="24"/>
      <c r="O36" s="271" t="n">
        <f aca="false">SUM(E36:N36)</f>
        <v>-3294</v>
      </c>
      <c r="P36" s="272" t="s">
        <v>387</v>
      </c>
    </row>
    <row r="37" customFormat="false" ht="13.5" hidden="false" customHeight="true" outlineLevel="0" collapsed="false">
      <c r="A37" s="296"/>
      <c r="B37" s="296"/>
      <c r="C37" s="299" t="s">
        <v>417</v>
      </c>
      <c r="D37" s="300"/>
      <c r="E37" s="24"/>
      <c r="F37" s="24"/>
      <c r="G37" s="24" t="n">
        <v>-600</v>
      </c>
      <c r="H37" s="24"/>
      <c r="I37" s="24"/>
      <c r="J37" s="24"/>
      <c r="K37" s="24"/>
      <c r="L37" s="24"/>
      <c r="M37" s="24"/>
      <c r="N37" s="24"/>
      <c r="O37" s="271" t="n">
        <f aca="false">SUM(E37:N37)</f>
        <v>-600</v>
      </c>
      <c r="P37" s="272" t="s">
        <v>387</v>
      </c>
    </row>
    <row r="38" customFormat="false" ht="13.5" hidden="false" customHeight="true" outlineLevel="0" collapsed="false">
      <c r="A38" s="296"/>
      <c r="B38" s="296"/>
      <c r="C38" s="24" t="s">
        <v>418</v>
      </c>
      <c r="D38" s="24"/>
      <c r="E38" s="24"/>
      <c r="F38" s="24"/>
      <c r="G38" s="24" t="n">
        <v>17668</v>
      </c>
      <c r="H38" s="24"/>
      <c r="I38" s="24"/>
      <c r="J38" s="24"/>
      <c r="K38" s="24"/>
      <c r="L38" s="24"/>
      <c r="M38" s="24"/>
      <c r="N38" s="24"/>
      <c r="O38" s="271" t="n">
        <f aca="false">SUM(E38:N38)</f>
        <v>17668</v>
      </c>
      <c r="P38" s="272" t="s">
        <v>387</v>
      </c>
    </row>
    <row r="39" customFormat="false" ht="13.5" hidden="false" customHeight="true" outlineLevel="0" collapsed="false">
      <c r="A39" s="296"/>
      <c r="B39" s="296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71" t="n">
        <f aca="false">SUM(E39:N39)</f>
        <v>0</v>
      </c>
      <c r="P39" s="272"/>
    </row>
    <row r="40" customFormat="false" ht="17.25" hidden="false" customHeight="true" outlineLevel="0" collapsed="false">
      <c r="A40" s="301"/>
      <c r="B40" s="301"/>
      <c r="C40" s="302" t="s">
        <v>419</v>
      </c>
      <c r="D40" s="303"/>
      <c r="E40" s="304" t="n">
        <f aca="false">SUM(E16:E39)</f>
        <v>-2495</v>
      </c>
      <c r="F40" s="304" t="n">
        <f aca="false">SUM(F16:F39)</f>
        <v>120</v>
      </c>
      <c r="G40" s="304" t="n">
        <f aca="false">SUM(G16:G39)</f>
        <v>17068</v>
      </c>
      <c r="H40" s="304" t="n">
        <f aca="false">SUM(H16:H39)</f>
        <v>24118</v>
      </c>
      <c r="I40" s="304" t="n">
        <f aca="false">SUM(I16:I39)</f>
        <v>0</v>
      </c>
      <c r="J40" s="304" t="n">
        <f aca="false">SUM(J16:J39)</f>
        <v>0</v>
      </c>
      <c r="K40" s="304" t="n">
        <f aca="false">SUM(K16:K39)</f>
        <v>0</v>
      </c>
      <c r="L40" s="304" t="n">
        <f aca="false">SUM(L16:L39)</f>
        <v>0</v>
      </c>
      <c r="M40" s="304" t="n">
        <f aca="false">SUM(M16:M39)</f>
        <v>0</v>
      </c>
      <c r="N40" s="304" t="n">
        <f aca="false">SUM(N16:N39)</f>
        <v>0</v>
      </c>
      <c r="O40" s="302" t="n">
        <f aca="false">SUM(O16:O39)</f>
        <v>38811</v>
      </c>
      <c r="P40" s="272"/>
    </row>
    <row r="41" customFormat="false" ht="15" hidden="false" customHeight="true" outlineLevel="0" collapsed="false">
      <c r="A41" s="305"/>
      <c r="B41" s="305"/>
      <c r="C41" s="306" t="s">
        <v>420</v>
      </c>
      <c r="D41" s="307"/>
      <c r="E41" s="308"/>
      <c r="F41" s="308"/>
      <c r="G41" s="308"/>
      <c r="H41" s="309" t="n">
        <v>-450</v>
      </c>
      <c r="I41" s="310" t="n">
        <v>450</v>
      </c>
      <c r="J41" s="308"/>
      <c r="K41" s="308"/>
      <c r="L41" s="308"/>
      <c r="M41" s="308"/>
      <c r="N41" s="308"/>
      <c r="O41" s="271" t="n">
        <f aca="false">SUM(E41:N41)</f>
        <v>0</v>
      </c>
      <c r="P41" s="272"/>
    </row>
    <row r="42" customFormat="false" ht="14.25" hidden="false" customHeight="true" outlineLevel="0" collapsed="false">
      <c r="A42" s="296"/>
      <c r="B42" s="296"/>
      <c r="C42" s="299" t="s">
        <v>421</v>
      </c>
      <c r="D42" s="298"/>
      <c r="E42" s="24"/>
      <c r="F42" s="24"/>
      <c r="G42" s="24"/>
      <c r="H42" s="24"/>
      <c r="I42" s="311" t="n">
        <f aca="false">'8'!K10</f>
        <v>0</v>
      </c>
      <c r="J42" s="311"/>
      <c r="K42" s="312" t="n">
        <f aca="false">'8'!J10</f>
        <v>8160</v>
      </c>
      <c r="L42" s="311"/>
      <c r="M42" s="313"/>
      <c r="N42" s="313"/>
      <c r="O42" s="271" t="n">
        <f aca="false">SUM(E42:N42)</f>
        <v>8160</v>
      </c>
      <c r="P42" s="272"/>
    </row>
    <row r="43" customFormat="false" ht="12" hidden="false" customHeight="false" outlineLevel="0" collapsed="false">
      <c r="A43" s="296"/>
      <c r="B43" s="296"/>
      <c r="C43" s="299" t="s">
        <v>422</v>
      </c>
      <c r="D43" s="298"/>
      <c r="E43" s="24"/>
      <c r="F43" s="24"/>
      <c r="G43" s="24"/>
      <c r="H43" s="24"/>
      <c r="I43" s="312" t="n">
        <v>2000</v>
      </c>
      <c r="J43" s="311"/>
      <c r="K43" s="311"/>
      <c r="L43" s="312" t="n">
        <f aca="false">'7'!J26</f>
        <v>31934</v>
      </c>
      <c r="M43" s="313"/>
      <c r="N43" s="313"/>
      <c r="O43" s="271" t="n">
        <f aca="false">SUM(E43:N43)</f>
        <v>33934</v>
      </c>
      <c r="P43" s="272"/>
    </row>
    <row r="44" customFormat="false" ht="12.75" hidden="false" customHeight="true" outlineLevel="0" collapsed="false">
      <c r="A44" s="301"/>
      <c r="B44" s="301"/>
      <c r="C44" s="314" t="s">
        <v>423</v>
      </c>
      <c r="D44" s="315"/>
      <c r="E44" s="27" t="n">
        <f aca="false">SUM(E40:E43)</f>
        <v>-2495</v>
      </c>
      <c r="F44" s="27" t="n">
        <f aca="false">SUM(F40:F43)</f>
        <v>120</v>
      </c>
      <c r="G44" s="27" t="n">
        <f aca="false">SUM(G40:G43)</f>
        <v>17068</v>
      </c>
      <c r="H44" s="27" t="n">
        <f aca="false">SUM(H40:H43)</f>
        <v>23668</v>
      </c>
      <c r="I44" s="27" t="n">
        <f aca="false">SUM(I40:I43)</f>
        <v>2450</v>
      </c>
      <c r="J44" s="27" t="n">
        <f aca="false">SUM(J40:J43)</f>
        <v>0</v>
      </c>
      <c r="K44" s="27" t="n">
        <f aca="false">SUM(K40:K43)</f>
        <v>8160</v>
      </c>
      <c r="L44" s="27" t="n">
        <f aca="false">SUM(L40:L43)</f>
        <v>31934</v>
      </c>
      <c r="M44" s="27" t="n">
        <f aca="false">SUM(M40:M43)</f>
        <v>0</v>
      </c>
      <c r="N44" s="27" t="n">
        <f aca="false">SUM(N40:N43)</f>
        <v>0</v>
      </c>
      <c r="O44" s="314" t="n">
        <f aca="false">SUM(O40:O43)</f>
        <v>80905</v>
      </c>
      <c r="P44" s="272"/>
    </row>
    <row r="45" customFormat="false" ht="12" hidden="false" customHeight="true" outlineLevel="0" collapsed="false">
      <c r="A45" s="296" t="n">
        <v>1</v>
      </c>
      <c r="B45" s="296" t="n">
        <v>13</v>
      </c>
      <c r="C45" s="316" t="s">
        <v>424</v>
      </c>
      <c r="D45" s="317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271"/>
      <c r="P45" s="272"/>
    </row>
    <row r="46" customFormat="false" ht="12" hidden="false" customHeight="true" outlineLevel="0" collapsed="false">
      <c r="A46" s="296"/>
      <c r="B46" s="296"/>
      <c r="C46" s="24" t="s">
        <v>425</v>
      </c>
      <c r="D46" s="24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271"/>
      <c r="P46" s="272"/>
    </row>
    <row r="47" customFormat="false" ht="12" hidden="false" customHeight="true" outlineLevel="0" collapsed="false">
      <c r="A47" s="296"/>
      <c r="B47" s="296"/>
      <c r="C47" s="299" t="s">
        <v>426</v>
      </c>
      <c r="D47" s="298"/>
      <c r="E47" s="318"/>
      <c r="F47" s="318"/>
      <c r="G47" s="318" t="n">
        <v>2127</v>
      </c>
      <c r="H47" s="318" t="n">
        <v>100</v>
      </c>
      <c r="I47" s="313"/>
      <c r="J47" s="313"/>
      <c r="K47" s="313"/>
      <c r="L47" s="313"/>
      <c r="M47" s="313"/>
      <c r="N47" s="313"/>
      <c r="O47" s="271" t="n">
        <f aca="false">SUM(E47:N47)</f>
        <v>2227</v>
      </c>
      <c r="P47" s="272" t="s">
        <v>387</v>
      </c>
    </row>
    <row r="48" customFormat="false" ht="12" hidden="false" customHeight="true" outlineLevel="0" collapsed="false">
      <c r="A48" s="296"/>
      <c r="B48" s="296"/>
      <c r="C48" s="24" t="s">
        <v>427</v>
      </c>
      <c r="D48" s="24"/>
      <c r="E48" s="318"/>
      <c r="F48" s="318"/>
      <c r="G48" s="318" t="n">
        <v>8789</v>
      </c>
      <c r="H48" s="318"/>
      <c r="I48" s="313"/>
      <c r="J48" s="313"/>
      <c r="K48" s="313"/>
      <c r="L48" s="313"/>
      <c r="M48" s="313"/>
      <c r="N48" s="313"/>
      <c r="O48" s="271" t="n">
        <f aca="false">SUM(E48:N48)</f>
        <v>8789</v>
      </c>
      <c r="P48" s="272" t="s">
        <v>387</v>
      </c>
    </row>
    <row r="49" customFormat="false" ht="12" hidden="false" customHeight="true" outlineLevel="0" collapsed="false">
      <c r="A49" s="296"/>
      <c r="B49" s="296"/>
      <c r="C49" s="24" t="s">
        <v>428</v>
      </c>
      <c r="D49" s="24"/>
      <c r="E49" s="318"/>
      <c r="F49" s="318"/>
      <c r="G49" s="318"/>
      <c r="H49" s="318" t="n">
        <v>1710</v>
      </c>
      <c r="I49" s="313"/>
      <c r="J49" s="313"/>
      <c r="K49" s="313"/>
      <c r="L49" s="313"/>
      <c r="M49" s="313"/>
      <c r="N49" s="313"/>
      <c r="O49" s="271" t="n">
        <f aca="false">SUM(E49:N49)</f>
        <v>1710</v>
      </c>
      <c r="P49" s="272" t="s">
        <v>387</v>
      </c>
    </row>
    <row r="50" customFormat="false" ht="12" hidden="false" customHeight="true" outlineLevel="0" collapsed="false">
      <c r="A50" s="296"/>
      <c r="B50" s="296"/>
      <c r="C50" s="299" t="s">
        <v>429</v>
      </c>
      <c r="D50" s="300"/>
      <c r="E50" s="318"/>
      <c r="F50" s="318"/>
      <c r="G50" s="318"/>
      <c r="H50" s="318"/>
      <c r="I50" s="313"/>
      <c r="J50" s="313"/>
      <c r="K50" s="313"/>
      <c r="L50" s="313"/>
      <c r="M50" s="313"/>
      <c r="N50" s="313"/>
      <c r="O50" s="271"/>
      <c r="P50" s="272"/>
    </row>
    <row r="51" customFormat="false" ht="12" hidden="false" customHeight="true" outlineLevel="0" collapsed="false">
      <c r="A51" s="296"/>
      <c r="B51" s="296"/>
      <c r="C51" s="299" t="s">
        <v>430</v>
      </c>
      <c r="D51" s="300"/>
      <c r="E51" s="318"/>
      <c r="F51" s="318"/>
      <c r="G51" s="318"/>
      <c r="H51" s="318"/>
      <c r="I51" s="313"/>
      <c r="J51" s="313"/>
      <c r="K51" s="313"/>
      <c r="L51" s="313"/>
      <c r="M51" s="313"/>
      <c r="N51" s="313"/>
      <c r="O51" s="271"/>
      <c r="P51" s="272"/>
    </row>
    <row r="52" customFormat="false" ht="12.95" hidden="false" customHeight="true" outlineLevel="0" collapsed="false">
      <c r="A52" s="296"/>
      <c r="B52" s="296"/>
      <c r="C52" s="297" t="n">
        <v>921925</v>
      </c>
      <c r="D52" s="298" t="s">
        <v>431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71"/>
      <c r="P52" s="272"/>
    </row>
    <row r="53" customFormat="false" ht="12.75" hidden="false" customHeight="false" outlineLevel="0" collapsed="false">
      <c r="A53" s="296"/>
      <c r="B53" s="296"/>
      <c r="C53" s="24" t="s">
        <v>432</v>
      </c>
      <c r="D53" s="24"/>
      <c r="E53" s="24"/>
      <c r="F53" s="24"/>
      <c r="G53" s="24" t="n">
        <v>-200</v>
      </c>
      <c r="H53" s="24" t="n">
        <v>200</v>
      </c>
      <c r="I53" s="24"/>
      <c r="J53" s="24"/>
      <c r="K53" s="24"/>
      <c r="L53" s="24"/>
      <c r="M53" s="24"/>
      <c r="N53" s="24"/>
      <c r="O53" s="271" t="n">
        <f aca="false">SUM(E53:N53)</f>
        <v>0</v>
      </c>
      <c r="P53" s="272" t="s">
        <v>433</v>
      </c>
    </row>
    <row r="54" customFormat="false" ht="24.95" hidden="false" customHeight="true" outlineLevel="0" collapsed="false">
      <c r="A54" s="296"/>
      <c r="B54" s="296"/>
      <c r="C54" s="22" t="s">
        <v>434</v>
      </c>
      <c r="D54" s="22"/>
      <c r="E54" s="24"/>
      <c r="F54" s="24"/>
      <c r="G54" s="24"/>
      <c r="H54" s="24" t="n">
        <v>1157</v>
      </c>
      <c r="I54" s="24"/>
      <c r="J54" s="24"/>
      <c r="K54" s="24"/>
      <c r="L54" s="24"/>
      <c r="M54" s="24"/>
      <c r="N54" s="24"/>
      <c r="O54" s="271" t="n">
        <f aca="false">SUM(E54:N54)</f>
        <v>1157</v>
      </c>
      <c r="P54" s="272" t="s">
        <v>435</v>
      </c>
    </row>
    <row r="55" customFormat="false" ht="12.75" hidden="false" customHeight="false" outlineLevel="0" collapsed="false">
      <c r="A55" s="296"/>
      <c r="B55" s="296"/>
      <c r="C55" s="299" t="s">
        <v>436</v>
      </c>
      <c r="D55" s="300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71" t="n">
        <f aca="false">SUM(E55:N55)</f>
        <v>0</v>
      </c>
      <c r="P55" s="272"/>
    </row>
    <row r="56" customFormat="false" ht="12.75" hidden="false" customHeight="false" outlineLevel="0" collapsed="false">
      <c r="A56" s="296"/>
      <c r="B56" s="296"/>
      <c r="C56" s="24" t="s">
        <v>437</v>
      </c>
      <c r="D56" s="24"/>
      <c r="E56" s="24"/>
      <c r="F56" s="24"/>
      <c r="G56" s="24" t="n">
        <v>9780</v>
      </c>
      <c r="H56" s="24" t="n">
        <v>-12350</v>
      </c>
      <c r="I56" s="24"/>
      <c r="J56" s="24"/>
      <c r="K56" s="24"/>
      <c r="L56" s="24"/>
      <c r="M56" s="24"/>
      <c r="N56" s="24"/>
      <c r="O56" s="271" t="n">
        <f aca="false">SUM(E56:N56)</f>
        <v>-2570</v>
      </c>
      <c r="P56" s="272" t="s">
        <v>387</v>
      </c>
    </row>
    <row r="57" customFormat="false" ht="12.75" hidden="false" customHeight="false" outlineLevel="0" collapsed="false">
      <c r="A57" s="296"/>
      <c r="B57" s="296"/>
      <c r="C57" s="24" t="s">
        <v>438</v>
      </c>
      <c r="D57" s="24"/>
      <c r="E57" s="24"/>
      <c r="F57" s="24"/>
      <c r="G57" s="24"/>
      <c r="H57" s="24" t="n">
        <v>500</v>
      </c>
      <c r="I57" s="24"/>
      <c r="J57" s="24"/>
      <c r="K57" s="24"/>
      <c r="L57" s="24"/>
      <c r="M57" s="24"/>
      <c r="N57" s="24"/>
      <c r="O57" s="271" t="n">
        <f aca="false">SUM(E57:N57)</f>
        <v>500</v>
      </c>
      <c r="P57" s="272" t="s">
        <v>387</v>
      </c>
    </row>
    <row r="58" customFormat="false" ht="12.75" hidden="false" customHeight="false" outlineLevel="0" collapsed="false">
      <c r="A58" s="296"/>
      <c r="B58" s="296"/>
      <c r="C58" s="299" t="s">
        <v>439</v>
      </c>
      <c r="D58" s="300"/>
      <c r="E58" s="24"/>
      <c r="F58" s="24"/>
      <c r="G58" s="24"/>
      <c r="H58" s="24" t="n">
        <v>1000</v>
      </c>
      <c r="I58" s="24"/>
      <c r="J58" s="24"/>
      <c r="K58" s="24"/>
      <c r="L58" s="24"/>
      <c r="M58" s="24"/>
      <c r="N58" s="24"/>
      <c r="O58" s="271" t="n">
        <f aca="false">SUM(E58:N58)</f>
        <v>1000</v>
      </c>
      <c r="P58" s="272" t="s">
        <v>387</v>
      </c>
    </row>
    <row r="59" customFormat="false" ht="12" hidden="false" customHeight="false" outlineLevel="0" collapsed="false">
      <c r="A59" s="296"/>
      <c r="B59" s="296"/>
      <c r="C59" s="297" t="n">
        <v>930932</v>
      </c>
      <c r="D59" s="319" t="s">
        <v>44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71" t="n">
        <f aca="false">SUM(E59:N59)</f>
        <v>0</v>
      </c>
      <c r="P59" s="272"/>
    </row>
    <row r="60" customFormat="false" ht="24.95" hidden="false" customHeight="true" outlineLevel="0" collapsed="false">
      <c r="A60" s="296"/>
      <c r="B60" s="296"/>
      <c r="C60" s="22" t="s">
        <v>441</v>
      </c>
      <c r="D60" s="22"/>
      <c r="E60" s="24"/>
      <c r="F60" s="24"/>
      <c r="G60" s="24"/>
      <c r="H60" s="24" t="n">
        <v>3000</v>
      </c>
      <c r="I60" s="24"/>
      <c r="J60" s="24"/>
      <c r="K60" s="24"/>
      <c r="L60" s="24"/>
      <c r="M60" s="24"/>
      <c r="N60" s="24"/>
      <c r="O60" s="271" t="n">
        <f aca="false">SUM(E60:N60)</f>
        <v>3000</v>
      </c>
      <c r="P60" s="272" t="s">
        <v>387</v>
      </c>
    </row>
    <row r="61" customFormat="false" ht="12.75" hidden="false" customHeight="false" outlineLevel="0" collapsed="false">
      <c r="A61" s="296"/>
      <c r="B61" s="296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71" t="n">
        <f aca="false">SUM(E61:N61)</f>
        <v>0</v>
      </c>
      <c r="P61" s="272"/>
    </row>
    <row r="62" customFormat="false" ht="12" hidden="false" customHeight="false" outlineLevel="0" collapsed="false">
      <c r="A62" s="301"/>
      <c r="B62" s="301"/>
      <c r="C62" s="314" t="s">
        <v>442</v>
      </c>
      <c r="D62" s="315"/>
      <c r="E62" s="27" t="n">
        <f aca="false">SUM(E46:E61)</f>
        <v>0</v>
      </c>
      <c r="F62" s="27" t="n">
        <f aca="false">SUM(F46:F61)</f>
        <v>0</v>
      </c>
      <c r="G62" s="27" t="n">
        <f aca="false">SUM(G46:G61)</f>
        <v>20496</v>
      </c>
      <c r="H62" s="27" t="n">
        <f aca="false">SUM(H46:H61)</f>
        <v>-4683</v>
      </c>
      <c r="I62" s="27" t="n">
        <f aca="false">SUM(I46:I61)</f>
        <v>0</v>
      </c>
      <c r="J62" s="27" t="n">
        <f aca="false">SUM(J46:J61)</f>
        <v>0</v>
      </c>
      <c r="K62" s="27" t="n">
        <f aca="false">SUM(K46:K61)</f>
        <v>0</v>
      </c>
      <c r="L62" s="27" t="n">
        <f aca="false">SUM(L46:L61)</f>
        <v>0</v>
      </c>
      <c r="M62" s="27" t="n">
        <f aca="false">SUM(M46:M61)</f>
        <v>0</v>
      </c>
      <c r="N62" s="27" t="n">
        <f aca="false">SUM(N46:N61)</f>
        <v>0</v>
      </c>
      <c r="O62" s="27" t="n">
        <f aca="false">SUM(O46:O61)</f>
        <v>15813</v>
      </c>
      <c r="P62" s="272"/>
    </row>
    <row r="63" customFormat="false" ht="12" hidden="false" customHeight="false" outlineLevel="0" collapsed="false">
      <c r="A63" s="320"/>
      <c r="B63" s="320"/>
      <c r="C63" s="299" t="s">
        <v>443</v>
      </c>
      <c r="D63" s="298"/>
      <c r="E63" s="313"/>
      <c r="F63" s="313"/>
      <c r="G63" s="313"/>
      <c r="H63" s="24" t="n">
        <v>1287</v>
      </c>
      <c r="I63" s="24"/>
      <c r="J63" s="313"/>
      <c r="K63" s="313"/>
      <c r="L63" s="24"/>
      <c r="M63" s="313"/>
      <c r="N63" s="313"/>
      <c r="O63" s="271" t="n">
        <f aca="false">SUM(E63:N63)</f>
        <v>1287</v>
      </c>
      <c r="P63" s="272" t="s">
        <v>387</v>
      </c>
    </row>
    <row r="64" customFormat="false" ht="12" hidden="false" customHeight="false" outlineLevel="0" collapsed="false">
      <c r="A64" s="320"/>
      <c r="B64" s="320"/>
      <c r="C64" s="299" t="s">
        <v>444</v>
      </c>
      <c r="D64" s="298"/>
      <c r="E64" s="313"/>
      <c r="F64" s="313"/>
      <c r="G64" s="313"/>
      <c r="H64" s="24"/>
      <c r="I64" s="312" t="n">
        <f aca="false">'7'!K37</f>
        <v>13997</v>
      </c>
      <c r="J64" s="312"/>
      <c r="K64" s="312"/>
      <c r="L64" s="312" t="n">
        <f aca="false">'7'!J37</f>
        <v>-23495</v>
      </c>
      <c r="M64" s="313"/>
      <c r="N64" s="313"/>
      <c r="O64" s="271" t="n">
        <f aca="false">SUM(E64:N64)</f>
        <v>-9498</v>
      </c>
      <c r="P64" s="272"/>
    </row>
    <row r="65" customFormat="false" ht="12" hidden="false" customHeight="false" outlineLevel="0" collapsed="false">
      <c r="A65" s="320"/>
      <c r="B65" s="320"/>
      <c r="C65" s="299" t="s">
        <v>421</v>
      </c>
      <c r="D65" s="298"/>
      <c r="E65" s="313"/>
      <c r="F65" s="313"/>
      <c r="G65" s="313"/>
      <c r="H65" s="24"/>
      <c r="I65" s="312" t="n">
        <f aca="false">'8'!K21</f>
        <v>0</v>
      </c>
      <c r="J65" s="311"/>
      <c r="K65" s="312" t="n">
        <f aca="false">'8'!J21</f>
        <v>24586</v>
      </c>
      <c r="L65" s="311"/>
      <c r="M65" s="313"/>
      <c r="N65" s="313"/>
      <c r="O65" s="271" t="n">
        <f aca="false">SUM(E65:N65)</f>
        <v>24586</v>
      </c>
      <c r="P65" s="272"/>
    </row>
    <row r="66" customFormat="false" ht="12.95" hidden="false" customHeight="true" outlineLevel="0" collapsed="false">
      <c r="A66" s="301"/>
      <c r="B66" s="301"/>
      <c r="C66" s="314" t="s">
        <v>445</v>
      </c>
      <c r="D66" s="315"/>
      <c r="E66" s="27" t="n">
        <f aca="false">SUM(E62:E65)</f>
        <v>0</v>
      </c>
      <c r="F66" s="27" t="n">
        <f aca="false">SUM(F62:F65)</f>
        <v>0</v>
      </c>
      <c r="G66" s="27" t="n">
        <f aca="false">SUM(G62:G65)</f>
        <v>20496</v>
      </c>
      <c r="H66" s="27" t="n">
        <f aca="false">SUM(H62:H65)</f>
        <v>-3396</v>
      </c>
      <c r="I66" s="27" t="n">
        <f aca="false">SUM(I62:I65)</f>
        <v>13997</v>
      </c>
      <c r="J66" s="27" t="n">
        <f aca="false">SUM(J62:J65)</f>
        <v>0</v>
      </c>
      <c r="K66" s="27" t="n">
        <f aca="false">SUM(K62:K65)</f>
        <v>24586</v>
      </c>
      <c r="L66" s="27" t="n">
        <f aca="false">SUM(L62:L65)</f>
        <v>-23495</v>
      </c>
      <c r="M66" s="27" t="n">
        <f aca="false">SUM(M62:M65)</f>
        <v>0</v>
      </c>
      <c r="N66" s="27" t="n">
        <f aca="false">SUM(N62:N65)</f>
        <v>0</v>
      </c>
      <c r="O66" s="314" t="n">
        <f aca="false">SUM(O62:O65)</f>
        <v>32188</v>
      </c>
      <c r="P66" s="272"/>
    </row>
    <row r="67" customFormat="false" ht="10.5" hidden="false" customHeight="true" outlineLevel="0" collapsed="false">
      <c r="A67" s="296" t="n">
        <v>1</v>
      </c>
      <c r="B67" s="296" t="n">
        <v>14</v>
      </c>
      <c r="C67" s="316" t="s">
        <v>446</v>
      </c>
      <c r="D67" s="298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71"/>
      <c r="P67" s="272"/>
    </row>
    <row r="68" customFormat="false" ht="14.45" hidden="false" customHeight="true" outlineLevel="0" collapsed="false">
      <c r="A68" s="296"/>
      <c r="B68" s="296"/>
      <c r="C68" s="24" t="s">
        <v>447</v>
      </c>
      <c r="D68" s="24"/>
      <c r="E68" s="24"/>
      <c r="F68" s="24"/>
      <c r="G68" s="24" t="n">
        <v>100</v>
      </c>
      <c r="H68" s="24" t="n">
        <v>100</v>
      </c>
      <c r="I68" s="24"/>
      <c r="J68" s="24"/>
      <c r="K68" s="24"/>
      <c r="L68" s="24"/>
      <c r="M68" s="24"/>
      <c r="N68" s="24"/>
      <c r="O68" s="271" t="n">
        <f aca="false">SUM(E68:N68)</f>
        <v>200</v>
      </c>
      <c r="P68" s="272" t="s">
        <v>448</v>
      </c>
    </row>
    <row r="69" customFormat="false" ht="14.45" hidden="false" customHeight="true" outlineLevel="0" collapsed="false">
      <c r="A69" s="296"/>
      <c r="B69" s="296"/>
      <c r="C69" s="24" t="s">
        <v>449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71"/>
      <c r="P69" s="272"/>
    </row>
    <row r="70" customFormat="false" ht="14.45" hidden="false" customHeight="true" outlineLevel="0" collapsed="false">
      <c r="A70" s="296"/>
      <c r="B70" s="296"/>
      <c r="C70" s="299" t="s">
        <v>450</v>
      </c>
      <c r="D70" s="300"/>
      <c r="E70" s="24"/>
      <c r="F70" s="24"/>
      <c r="G70" s="24"/>
      <c r="H70" s="24" t="n">
        <v>7500</v>
      </c>
      <c r="I70" s="24"/>
      <c r="J70" s="24"/>
      <c r="K70" s="24"/>
      <c r="L70" s="24"/>
      <c r="M70" s="24"/>
      <c r="N70" s="24"/>
      <c r="O70" s="271" t="n">
        <f aca="false">SUM(E70:N70)</f>
        <v>7500</v>
      </c>
      <c r="P70" s="272" t="s">
        <v>448</v>
      </c>
    </row>
    <row r="71" customFormat="false" ht="14.45" hidden="false" customHeight="true" outlineLevel="0" collapsed="false">
      <c r="A71" s="296"/>
      <c r="B71" s="296"/>
      <c r="C71" s="299" t="s">
        <v>451</v>
      </c>
      <c r="D71" s="300"/>
      <c r="E71" s="24"/>
      <c r="F71" s="24"/>
      <c r="G71" s="24"/>
      <c r="H71" s="24" t="n">
        <v>-4150</v>
      </c>
      <c r="I71" s="24"/>
      <c r="J71" s="24"/>
      <c r="K71" s="24"/>
      <c r="L71" s="24"/>
      <c r="M71" s="24"/>
      <c r="N71" s="24"/>
      <c r="O71" s="271" t="n">
        <f aca="false">SUM(E71:N71)</f>
        <v>-4150</v>
      </c>
      <c r="P71" s="272" t="s">
        <v>448</v>
      </c>
    </row>
    <row r="72" customFormat="false" ht="14.45" hidden="false" customHeight="true" outlineLevel="0" collapsed="false">
      <c r="A72" s="296"/>
      <c r="B72" s="296"/>
      <c r="C72" s="299" t="s">
        <v>452</v>
      </c>
      <c r="D72" s="300"/>
      <c r="E72" s="24"/>
      <c r="F72" s="24"/>
      <c r="G72" s="24"/>
      <c r="H72" s="24" t="n">
        <v>1665</v>
      </c>
      <c r="I72" s="24"/>
      <c r="J72" s="24"/>
      <c r="K72" s="24"/>
      <c r="L72" s="24"/>
      <c r="M72" s="24"/>
      <c r="N72" s="24"/>
      <c r="O72" s="271" t="n">
        <f aca="false">SUM(E72:N72)</f>
        <v>1665</v>
      </c>
      <c r="P72" s="272" t="s">
        <v>387</v>
      </c>
    </row>
    <row r="73" customFormat="false" ht="14.45" hidden="false" customHeight="true" outlineLevel="0" collapsed="false">
      <c r="A73" s="296"/>
      <c r="B73" s="296"/>
      <c r="C73" s="24" t="s">
        <v>453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71"/>
      <c r="P73" s="272"/>
    </row>
    <row r="74" customFormat="false" ht="14.45" hidden="false" customHeight="true" outlineLevel="0" collapsed="false">
      <c r="A74" s="296"/>
      <c r="B74" s="296"/>
      <c r="C74" s="299" t="s">
        <v>454</v>
      </c>
      <c r="D74" s="300"/>
      <c r="E74" s="24" t="n">
        <v>900</v>
      </c>
      <c r="F74" s="24" t="n">
        <v>150</v>
      </c>
      <c r="G74" s="24" t="n">
        <v>1186</v>
      </c>
      <c r="H74" s="24" t="n">
        <v>-1700</v>
      </c>
      <c r="I74" s="24"/>
      <c r="J74" s="24"/>
      <c r="K74" s="24"/>
      <c r="L74" s="24"/>
      <c r="M74" s="24"/>
      <c r="N74" s="24"/>
      <c r="O74" s="271" t="n">
        <f aca="false">SUM(E74:N74)</f>
        <v>536</v>
      </c>
      <c r="P74" s="272" t="s">
        <v>387</v>
      </c>
    </row>
    <row r="75" customFormat="false" ht="14.45" hidden="false" customHeight="true" outlineLevel="0" collapsed="false">
      <c r="A75" s="296"/>
      <c r="B75" s="296"/>
      <c r="C75" s="24" t="s">
        <v>455</v>
      </c>
      <c r="D75" s="24"/>
      <c r="E75" s="24"/>
      <c r="F75" s="24"/>
      <c r="G75" s="24"/>
      <c r="H75" s="24" t="n">
        <v>-400</v>
      </c>
      <c r="I75" s="24"/>
      <c r="J75" s="24"/>
      <c r="K75" s="24"/>
      <c r="L75" s="24"/>
      <c r="M75" s="24"/>
      <c r="N75" s="24"/>
      <c r="O75" s="271" t="n">
        <f aca="false">SUM(E75:N75)</f>
        <v>-400</v>
      </c>
      <c r="P75" s="272" t="s">
        <v>387</v>
      </c>
    </row>
    <row r="76" customFormat="false" ht="14.45" hidden="false" customHeight="true" outlineLevel="0" collapsed="false">
      <c r="A76" s="296"/>
      <c r="B76" s="296"/>
      <c r="C76" s="299" t="s">
        <v>456</v>
      </c>
      <c r="D76" s="300"/>
      <c r="E76" s="24"/>
      <c r="F76" s="24"/>
      <c r="G76" s="24" t="n">
        <v>1437</v>
      </c>
      <c r="H76" s="24" t="n">
        <v>-1000</v>
      </c>
      <c r="I76" s="24"/>
      <c r="J76" s="24"/>
      <c r="K76" s="24"/>
      <c r="L76" s="24"/>
      <c r="M76" s="24"/>
      <c r="N76" s="24"/>
      <c r="O76" s="271" t="n">
        <f aca="false">SUM(E76:N76)</f>
        <v>437</v>
      </c>
      <c r="P76" s="272" t="s">
        <v>387</v>
      </c>
    </row>
    <row r="77" customFormat="false" ht="14.45" hidden="false" customHeight="true" outlineLevel="0" collapsed="false">
      <c r="A77" s="321"/>
      <c r="B77" s="321"/>
      <c r="C77" s="322" t="n">
        <v>924047</v>
      </c>
      <c r="D77" s="323" t="s">
        <v>457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271"/>
      <c r="P77" s="272"/>
    </row>
    <row r="78" customFormat="false" ht="14.45" hidden="false" customHeight="true" outlineLevel="0" collapsed="false">
      <c r="A78" s="321"/>
      <c r="B78" s="321"/>
      <c r="C78" s="19" t="s">
        <v>458</v>
      </c>
      <c r="D78" s="19"/>
      <c r="E78" s="19"/>
      <c r="F78" s="19"/>
      <c r="G78" s="19" t="n">
        <v>2482</v>
      </c>
      <c r="H78" s="19"/>
      <c r="I78" s="19"/>
      <c r="J78" s="19"/>
      <c r="K78" s="19"/>
      <c r="L78" s="19"/>
      <c r="M78" s="19"/>
      <c r="N78" s="19"/>
      <c r="O78" s="271" t="n">
        <f aca="false">SUM(E78:N78)</f>
        <v>2482</v>
      </c>
      <c r="P78" s="272" t="s">
        <v>435</v>
      </c>
    </row>
    <row r="79" customFormat="false" ht="14.45" hidden="false" customHeight="true" outlineLevel="0" collapsed="false">
      <c r="A79" s="321"/>
      <c r="B79" s="321"/>
      <c r="C79" s="19" t="s">
        <v>459</v>
      </c>
      <c r="D79" s="19"/>
      <c r="E79" s="19"/>
      <c r="F79" s="19"/>
      <c r="G79" s="19"/>
      <c r="H79" s="19" t="n">
        <v>1887</v>
      </c>
      <c r="I79" s="19"/>
      <c r="J79" s="19"/>
      <c r="K79" s="19"/>
      <c r="L79" s="19"/>
      <c r="M79" s="19"/>
      <c r="N79" s="19"/>
      <c r="O79" s="271" t="n">
        <f aca="false">SUM(E79:N79)</f>
        <v>1887</v>
      </c>
      <c r="P79" s="272" t="s">
        <v>387</v>
      </c>
    </row>
    <row r="80" customFormat="false" ht="14.45" hidden="false" customHeight="true" outlineLevel="0" collapsed="false">
      <c r="A80" s="321"/>
      <c r="B80" s="321"/>
      <c r="C80" s="324" t="s">
        <v>460</v>
      </c>
      <c r="D80" s="323"/>
      <c r="E80" s="19"/>
      <c r="F80" s="19"/>
      <c r="G80" s="19" t="n">
        <v>230</v>
      </c>
      <c r="H80" s="19"/>
      <c r="I80" s="19"/>
      <c r="J80" s="19"/>
      <c r="K80" s="19"/>
      <c r="L80" s="19"/>
      <c r="M80" s="19"/>
      <c r="N80" s="19"/>
      <c r="O80" s="271" t="n">
        <f aca="false">SUM(E80:N80)</f>
        <v>230</v>
      </c>
      <c r="P80" s="272" t="s">
        <v>387</v>
      </c>
    </row>
    <row r="81" customFormat="false" ht="13.5" hidden="false" customHeight="true" outlineLevel="0" collapsed="false">
      <c r="A81" s="301"/>
      <c r="B81" s="301"/>
      <c r="C81" s="314" t="s">
        <v>461</v>
      </c>
      <c r="D81" s="315"/>
      <c r="E81" s="27" t="n">
        <f aca="false">SUM(E68:E80)</f>
        <v>900</v>
      </c>
      <c r="F81" s="27" t="n">
        <f aca="false">SUM(F68:F80)</f>
        <v>150</v>
      </c>
      <c r="G81" s="27" t="n">
        <f aca="false">SUM(G68:G80)</f>
        <v>5435</v>
      </c>
      <c r="H81" s="27" t="n">
        <f aca="false">SUM(H68:H80)</f>
        <v>3902</v>
      </c>
      <c r="I81" s="27" t="n">
        <f aca="false">SUM(I68:I80)</f>
        <v>0</v>
      </c>
      <c r="J81" s="27" t="n">
        <f aca="false">SUM(J68:J80)</f>
        <v>0</v>
      </c>
      <c r="K81" s="27" t="n">
        <f aca="false">SUM(K68:K80)</f>
        <v>0</v>
      </c>
      <c r="L81" s="27" t="n">
        <f aca="false">SUM(L68:L80)</f>
        <v>0</v>
      </c>
      <c r="M81" s="27" t="n">
        <f aca="false">SUM(M68:M80)</f>
        <v>0</v>
      </c>
      <c r="N81" s="27" t="n">
        <f aca="false">SUM(N68:N80)</f>
        <v>0</v>
      </c>
      <c r="O81" s="314" t="n">
        <f aca="false">SUM(O68:O80)</f>
        <v>10387</v>
      </c>
      <c r="P81" s="272"/>
    </row>
    <row r="82" customFormat="false" ht="13.5" hidden="false" customHeight="true" outlineLevel="0" collapsed="false">
      <c r="A82" s="325"/>
      <c r="B82" s="325"/>
      <c r="C82" s="324" t="s">
        <v>420</v>
      </c>
      <c r="D82" s="13"/>
      <c r="E82" s="15"/>
      <c r="F82" s="15"/>
      <c r="G82" s="15"/>
      <c r="H82" s="19" t="n">
        <v>274</v>
      </c>
      <c r="I82" s="15"/>
      <c r="J82" s="15"/>
      <c r="K82" s="19"/>
      <c r="L82" s="19"/>
      <c r="M82" s="19"/>
      <c r="N82" s="19"/>
      <c r="O82" s="271" t="n">
        <f aca="false">SUM(E82:N82)</f>
        <v>274</v>
      </c>
      <c r="P82" s="272"/>
    </row>
    <row r="83" customFormat="false" ht="12.75" hidden="false" customHeight="true" outlineLevel="0" collapsed="false">
      <c r="A83" s="326"/>
      <c r="B83" s="326"/>
      <c r="C83" s="327" t="s">
        <v>462</v>
      </c>
      <c r="D83" s="327"/>
      <c r="E83" s="326"/>
      <c r="F83" s="326"/>
      <c r="G83" s="326"/>
      <c r="H83" s="328"/>
      <c r="I83" s="329" t="n">
        <f aca="false">'7'!K44</f>
        <v>1500</v>
      </c>
      <c r="J83" s="330"/>
      <c r="K83" s="331"/>
      <c r="L83" s="332" t="n">
        <f aca="false">'7'!J44</f>
        <v>13265</v>
      </c>
      <c r="M83" s="326"/>
      <c r="N83" s="326"/>
      <c r="O83" s="271" t="n">
        <f aca="false">SUM(E83:N83)</f>
        <v>14765</v>
      </c>
      <c r="P83" s="272"/>
    </row>
    <row r="84" customFormat="false" ht="12" hidden="false" customHeight="false" outlineLevel="0" collapsed="false">
      <c r="A84" s="325"/>
      <c r="B84" s="325"/>
      <c r="C84" s="324" t="s">
        <v>421</v>
      </c>
      <c r="D84" s="13"/>
      <c r="E84" s="15"/>
      <c r="F84" s="15"/>
      <c r="G84" s="15"/>
      <c r="H84" s="15"/>
      <c r="I84" s="333" t="n">
        <f aca="false">'8'!K25</f>
        <v>1000</v>
      </c>
      <c r="J84" s="334"/>
      <c r="K84" s="335" t="n">
        <f aca="false">'8'!J25</f>
        <v>324</v>
      </c>
      <c r="L84" s="335"/>
      <c r="M84" s="19"/>
      <c r="N84" s="19"/>
      <c r="O84" s="271" t="n">
        <f aca="false">SUM(E84:N84)</f>
        <v>1324</v>
      </c>
      <c r="P84" s="272"/>
    </row>
    <row r="85" customFormat="false" ht="12" hidden="false" customHeight="true" outlineLevel="0" collapsed="false">
      <c r="A85" s="301"/>
      <c r="B85" s="301"/>
      <c r="C85" s="314" t="s">
        <v>300</v>
      </c>
      <c r="D85" s="315"/>
      <c r="E85" s="27" t="n">
        <f aca="false">SUM(E81:E84)</f>
        <v>900</v>
      </c>
      <c r="F85" s="27" t="n">
        <f aca="false">SUM(F81:F84)</f>
        <v>150</v>
      </c>
      <c r="G85" s="27" t="n">
        <f aca="false">SUM(G81:G84)</f>
        <v>5435</v>
      </c>
      <c r="H85" s="27" t="n">
        <f aca="false">SUM(H81:H84)</f>
        <v>4176</v>
      </c>
      <c r="I85" s="27" t="n">
        <f aca="false">SUM(I81:I84)</f>
        <v>2500</v>
      </c>
      <c r="J85" s="27" t="n">
        <f aca="false">SUM(J81:J84)</f>
        <v>0</v>
      </c>
      <c r="K85" s="27" t="n">
        <f aca="false">SUM(K81:K84)</f>
        <v>324</v>
      </c>
      <c r="L85" s="27" t="n">
        <f aca="false">SUM(L81:L84)</f>
        <v>13265</v>
      </c>
      <c r="M85" s="27" t="n">
        <f aca="false">SUM(M81:M84)</f>
        <v>0</v>
      </c>
      <c r="N85" s="27" t="n">
        <f aca="false">SUM(N81:N84)</f>
        <v>0</v>
      </c>
      <c r="O85" s="314" t="n">
        <f aca="false">SUM(O81:O84)</f>
        <v>26750</v>
      </c>
      <c r="P85" s="272"/>
    </row>
    <row r="86" customFormat="false" ht="12" hidden="false" customHeight="true" outlineLevel="0" collapsed="false">
      <c r="A86" s="321" t="n">
        <v>1</v>
      </c>
      <c r="B86" s="321" t="n">
        <v>15</v>
      </c>
      <c r="C86" s="336" t="s">
        <v>463</v>
      </c>
      <c r="D86" s="323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271"/>
      <c r="P86" s="272"/>
    </row>
    <row r="87" customFormat="false" ht="12" hidden="false" customHeight="true" outlineLevel="0" collapsed="false">
      <c r="A87" s="321"/>
      <c r="B87" s="321"/>
      <c r="C87" s="322" t="s">
        <v>464</v>
      </c>
      <c r="D87" s="323" t="s">
        <v>465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271"/>
      <c r="P87" s="272"/>
    </row>
    <row r="88" customFormat="false" ht="12" hidden="false" customHeight="true" outlineLevel="0" collapsed="false">
      <c r="A88" s="321"/>
      <c r="B88" s="321"/>
      <c r="C88" s="324" t="s">
        <v>466</v>
      </c>
      <c r="D88" s="323"/>
      <c r="E88" s="19"/>
      <c r="F88" s="337"/>
      <c r="G88" s="19" t="n">
        <v>-335</v>
      </c>
      <c r="H88" s="19"/>
      <c r="I88" s="19"/>
      <c r="J88" s="19"/>
      <c r="K88" s="19"/>
      <c r="L88" s="19"/>
      <c r="M88" s="19"/>
      <c r="N88" s="19"/>
      <c r="O88" s="271" t="n">
        <f aca="false">SUM(E88:N88)</f>
        <v>-335</v>
      </c>
      <c r="P88" s="272" t="s">
        <v>387</v>
      </c>
    </row>
    <row r="89" customFormat="false" ht="12" hidden="false" customHeight="true" outlineLevel="0" collapsed="false">
      <c r="A89" s="321"/>
      <c r="B89" s="321"/>
      <c r="C89" s="324" t="s">
        <v>467</v>
      </c>
      <c r="D89" s="323"/>
      <c r="E89" s="19"/>
      <c r="F89" s="337"/>
      <c r="G89" s="19" t="n">
        <v>2000</v>
      </c>
      <c r="H89" s="19"/>
      <c r="I89" s="19"/>
      <c r="J89" s="19"/>
      <c r="K89" s="19"/>
      <c r="L89" s="19"/>
      <c r="M89" s="19"/>
      <c r="N89" s="19"/>
      <c r="O89" s="271" t="n">
        <f aca="false">SUM(E89:N89)</f>
        <v>2000</v>
      </c>
      <c r="P89" s="272" t="s">
        <v>387</v>
      </c>
    </row>
    <row r="90" customFormat="false" ht="12" hidden="false" customHeight="true" outlineLevel="0" collapsed="false">
      <c r="A90" s="321"/>
      <c r="B90" s="321"/>
      <c r="C90" s="322" t="n">
        <v>631211</v>
      </c>
      <c r="D90" s="323" t="s">
        <v>468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271"/>
      <c r="P90" s="272"/>
    </row>
    <row r="91" customFormat="false" ht="12" hidden="false" customHeight="true" outlineLevel="0" collapsed="false">
      <c r="A91" s="321"/>
      <c r="B91" s="321"/>
      <c r="C91" s="324" t="s">
        <v>469</v>
      </c>
      <c r="D91" s="323"/>
      <c r="E91" s="19"/>
      <c r="F91" s="337"/>
      <c r="G91" s="19" t="n">
        <v>-268</v>
      </c>
      <c r="H91" s="19"/>
      <c r="I91" s="19"/>
      <c r="J91" s="19"/>
      <c r="K91" s="19"/>
      <c r="L91" s="19"/>
      <c r="M91" s="19"/>
      <c r="N91" s="19"/>
      <c r="O91" s="271" t="n">
        <f aca="false">SUM(E91:N91)</f>
        <v>-268</v>
      </c>
      <c r="P91" s="272" t="s">
        <v>387</v>
      </c>
    </row>
    <row r="92" customFormat="false" ht="12" hidden="false" customHeight="true" outlineLevel="0" collapsed="false">
      <c r="A92" s="321"/>
      <c r="B92" s="321"/>
      <c r="C92" s="324" t="s">
        <v>470</v>
      </c>
      <c r="D92" s="323"/>
      <c r="E92" s="19"/>
      <c r="F92" s="337"/>
      <c r="G92" s="19" t="n">
        <v>-1530</v>
      </c>
      <c r="H92" s="19"/>
      <c r="I92" s="19"/>
      <c r="J92" s="19"/>
      <c r="K92" s="19"/>
      <c r="L92" s="19"/>
      <c r="M92" s="19"/>
      <c r="N92" s="19"/>
      <c r="O92" s="271" t="n">
        <f aca="false">SUM(E92:N92)</f>
        <v>-1530</v>
      </c>
      <c r="P92" s="272" t="s">
        <v>387</v>
      </c>
    </row>
    <row r="93" customFormat="false" ht="15" hidden="false" customHeight="true" outlineLevel="0" collapsed="false">
      <c r="A93" s="321"/>
      <c r="B93" s="321"/>
      <c r="C93" s="322" t="n">
        <v>751834</v>
      </c>
      <c r="D93" s="323" t="s">
        <v>471</v>
      </c>
      <c r="E93" s="19"/>
      <c r="F93" s="337"/>
      <c r="G93" s="19"/>
      <c r="H93" s="19"/>
      <c r="I93" s="19"/>
      <c r="J93" s="19"/>
      <c r="K93" s="19"/>
      <c r="L93" s="19"/>
      <c r="M93" s="19"/>
      <c r="N93" s="19"/>
      <c r="O93" s="271"/>
      <c r="P93" s="272"/>
    </row>
    <row r="94" customFormat="false" ht="15" hidden="false" customHeight="true" outlineLevel="0" collapsed="false">
      <c r="A94" s="321"/>
      <c r="B94" s="321"/>
      <c r="C94" s="322" t="s">
        <v>472</v>
      </c>
      <c r="D94" s="323"/>
      <c r="E94" s="19"/>
      <c r="F94" s="337"/>
      <c r="G94" s="19" t="n">
        <v>2262</v>
      </c>
      <c r="H94" s="19"/>
      <c r="I94" s="19"/>
      <c r="J94" s="19"/>
      <c r="K94" s="19"/>
      <c r="L94" s="19"/>
      <c r="M94" s="19"/>
      <c r="N94" s="19"/>
      <c r="O94" s="271" t="n">
        <f aca="false">SUM(E94:N94)</f>
        <v>2262</v>
      </c>
      <c r="P94" s="272" t="s">
        <v>387</v>
      </c>
    </row>
    <row r="95" customFormat="false" ht="15" hidden="false" customHeight="true" outlineLevel="0" collapsed="false">
      <c r="A95" s="321"/>
      <c r="B95" s="321"/>
      <c r="C95" s="322" t="s">
        <v>473</v>
      </c>
      <c r="D95" s="323"/>
      <c r="E95" s="19"/>
      <c r="F95" s="337"/>
      <c r="G95" s="19" t="n">
        <v>785</v>
      </c>
      <c r="H95" s="19"/>
      <c r="I95" s="19"/>
      <c r="J95" s="19"/>
      <c r="K95" s="19"/>
      <c r="L95" s="19"/>
      <c r="M95" s="19"/>
      <c r="N95" s="19"/>
      <c r="O95" s="271" t="n">
        <f aca="false">SUM(E95:N95)</f>
        <v>785</v>
      </c>
      <c r="P95" s="272" t="s">
        <v>387</v>
      </c>
    </row>
    <row r="96" customFormat="false" ht="12" hidden="false" customHeight="true" outlineLevel="0" collapsed="false">
      <c r="A96" s="321"/>
      <c r="B96" s="321"/>
      <c r="C96" s="324" t="s">
        <v>474</v>
      </c>
      <c r="D96" s="323"/>
      <c r="E96" s="19"/>
      <c r="F96" s="337"/>
      <c r="G96" s="19" t="n">
        <v>3383</v>
      </c>
      <c r="H96" s="19"/>
      <c r="I96" s="19"/>
      <c r="J96" s="19"/>
      <c r="K96" s="19"/>
      <c r="L96" s="19"/>
      <c r="M96" s="19"/>
      <c r="N96" s="19"/>
      <c r="O96" s="271" t="n">
        <f aca="false">SUM(E96:N96)</f>
        <v>3383</v>
      </c>
      <c r="P96" s="272" t="s">
        <v>387</v>
      </c>
    </row>
    <row r="97" customFormat="false" ht="12" hidden="false" customHeight="true" outlineLevel="0" collapsed="false">
      <c r="A97" s="321"/>
      <c r="B97" s="321"/>
      <c r="C97" s="324" t="s">
        <v>475</v>
      </c>
      <c r="D97" s="323"/>
      <c r="E97" s="19"/>
      <c r="F97" s="337"/>
      <c r="G97" s="19" t="n">
        <v>2337</v>
      </c>
      <c r="H97" s="19"/>
      <c r="I97" s="19"/>
      <c r="J97" s="19"/>
      <c r="K97" s="19"/>
      <c r="L97" s="19"/>
      <c r="M97" s="19"/>
      <c r="N97" s="19"/>
      <c r="O97" s="271" t="n">
        <f aca="false">SUM(E97:N97)</f>
        <v>2337</v>
      </c>
      <c r="P97" s="272" t="s">
        <v>387</v>
      </c>
    </row>
    <row r="98" customFormat="false" ht="12" hidden="false" customHeight="true" outlineLevel="0" collapsed="false">
      <c r="A98" s="321"/>
      <c r="B98" s="321"/>
      <c r="C98" s="323" t="s">
        <v>476</v>
      </c>
      <c r="D98" s="323"/>
      <c r="E98" s="19"/>
      <c r="F98" s="337"/>
      <c r="G98" s="19" t="n">
        <v>533</v>
      </c>
      <c r="H98" s="19"/>
      <c r="I98" s="19"/>
      <c r="J98" s="19"/>
      <c r="K98" s="19"/>
      <c r="L98" s="19"/>
      <c r="M98" s="19"/>
      <c r="N98" s="19"/>
      <c r="O98" s="271" t="n">
        <f aca="false">SUM(E98:N98)</f>
        <v>533</v>
      </c>
      <c r="P98" s="272" t="s">
        <v>387</v>
      </c>
    </row>
    <row r="99" customFormat="false" ht="12" hidden="false" customHeight="true" outlineLevel="0" collapsed="false">
      <c r="A99" s="321"/>
      <c r="B99" s="321"/>
      <c r="C99" s="338" t="s">
        <v>477</v>
      </c>
      <c r="D99" s="323"/>
      <c r="E99" s="19"/>
      <c r="F99" s="337"/>
      <c r="G99" s="19" t="n">
        <v>396</v>
      </c>
      <c r="H99" s="19"/>
      <c r="I99" s="19"/>
      <c r="J99" s="19"/>
      <c r="K99" s="19"/>
      <c r="L99" s="19"/>
      <c r="M99" s="19"/>
      <c r="N99" s="19"/>
      <c r="O99" s="271" t="n">
        <f aca="false">SUM(E99:N99)</f>
        <v>396</v>
      </c>
      <c r="P99" s="272" t="s">
        <v>387</v>
      </c>
    </row>
    <row r="100" customFormat="false" ht="12" hidden="false" customHeight="true" outlineLevel="0" collapsed="false">
      <c r="A100" s="321"/>
      <c r="B100" s="321"/>
      <c r="C100" s="19" t="s">
        <v>478</v>
      </c>
      <c r="D100" s="19"/>
      <c r="E100" s="19"/>
      <c r="F100" s="337"/>
      <c r="G100" s="19"/>
      <c r="H100" s="19"/>
      <c r="I100" s="19"/>
      <c r="J100" s="19"/>
      <c r="K100" s="19"/>
      <c r="L100" s="19"/>
      <c r="M100" s="19"/>
      <c r="N100" s="19"/>
      <c r="O100" s="271"/>
      <c r="P100" s="272"/>
    </row>
    <row r="101" customFormat="false" ht="12" hidden="false" customHeight="true" outlineLevel="0" collapsed="false">
      <c r="A101" s="321"/>
      <c r="B101" s="321"/>
      <c r="C101" s="338" t="s">
        <v>479</v>
      </c>
      <c r="D101" s="323"/>
      <c r="E101" s="19"/>
      <c r="F101" s="337"/>
      <c r="G101" s="19"/>
      <c r="H101" s="19"/>
      <c r="I101" s="19"/>
      <c r="J101" s="19"/>
      <c r="K101" s="19"/>
      <c r="L101" s="19"/>
      <c r="M101" s="19"/>
      <c r="N101" s="19"/>
      <c r="O101" s="271"/>
      <c r="P101" s="272"/>
    </row>
    <row r="102" customFormat="false" ht="12" hidden="false" customHeight="true" outlineLevel="0" collapsed="false">
      <c r="A102" s="321"/>
      <c r="B102" s="321"/>
      <c r="C102" s="338" t="s">
        <v>480</v>
      </c>
      <c r="D102" s="323"/>
      <c r="E102" s="19"/>
      <c r="F102" s="337"/>
      <c r="G102" s="19" t="n">
        <v>481</v>
      </c>
      <c r="H102" s="19"/>
      <c r="I102" s="19"/>
      <c r="J102" s="19"/>
      <c r="K102" s="19"/>
      <c r="L102" s="19"/>
      <c r="M102" s="19"/>
      <c r="N102" s="19"/>
      <c r="O102" s="271" t="n">
        <f aca="false">SUM(E102:N102)</f>
        <v>481</v>
      </c>
      <c r="P102" s="272" t="s">
        <v>481</v>
      </c>
    </row>
    <row r="103" customFormat="false" ht="12" hidden="false" customHeight="true" outlineLevel="0" collapsed="false">
      <c r="A103" s="321"/>
      <c r="B103" s="321"/>
      <c r="C103" s="338" t="s">
        <v>482</v>
      </c>
      <c r="D103" s="323"/>
      <c r="E103" s="19"/>
      <c r="F103" s="337"/>
      <c r="G103" s="19" t="n">
        <v>-4712</v>
      </c>
      <c r="H103" s="19"/>
      <c r="I103" s="19"/>
      <c r="J103" s="19"/>
      <c r="K103" s="19"/>
      <c r="L103" s="19"/>
      <c r="M103" s="19"/>
      <c r="N103" s="19"/>
      <c r="O103" s="271" t="n">
        <f aca="false">SUM(E103:N103)</f>
        <v>-4712</v>
      </c>
      <c r="P103" s="272" t="s">
        <v>433</v>
      </c>
    </row>
    <row r="104" customFormat="false" ht="12" hidden="false" customHeight="true" outlineLevel="0" collapsed="false">
      <c r="A104" s="321"/>
      <c r="B104" s="321"/>
      <c r="C104" s="338" t="s">
        <v>483</v>
      </c>
      <c r="D104" s="323"/>
      <c r="E104" s="19"/>
      <c r="F104" s="337"/>
      <c r="G104" s="19" t="n">
        <v>3171</v>
      </c>
      <c r="H104" s="19"/>
      <c r="I104" s="19"/>
      <c r="J104" s="19"/>
      <c r="K104" s="19"/>
      <c r="L104" s="19"/>
      <c r="M104" s="19"/>
      <c r="N104" s="19"/>
      <c r="O104" s="271" t="n">
        <f aca="false">SUM(E104:N104)</f>
        <v>3171</v>
      </c>
      <c r="P104" s="272" t="s">
        <v>387</v>
      </c>
    </row>
    <row r="105" customFormat="false" ht="12" hidden="false" customHeight="true" outlineLevel="0" collapsed="false">
      <c r="A105" s="321"/>
      <c r="B105" s="321"/>
      <c r="C105" s="338" t="s">
        <v>484</v>
      </c>
      <c r="D105" s="323"/>
      <c r="E105" s="19"/>
      <c r="F105" s="337"/>
      <c r="G105" s="19" t="n">
        <v>-146</v>
      </c>
      <c r="H105" s="19"/>
      <c r="I105" s="19"/>
      <c r="J105" s="19"/>
      <c r="K105" s="19"/>
      <c r="L105" s="19"/>
      <c r="M105" s="19"/>
      <c r="N105" s="19"/>
      <c r="O105" s="271" t="n">
        <f aca="false">SUM(E105:N105)</f>
        <v>-146</v>
      </c>
      <c r="P105" s="272" t="s">
        <v>433</v>
      </c>
    </row>
    <row r="106" customFormat="false" ht="15" hidden="false" customHeight="true" outlineLevel="0" collapsed="false">
      <c r="A106" s="321"/>
      <c r="B106" s="321"/>
      <c r="C106" s="322" t="s">
        <v>485</v>
      </c>
      <c r="D106" s="300"/>
      <c r="E106" s="19"/>
      <c r="F106" s="337"/>
      <c r="G106" s="19"/>
      <c r="H106" s="19"/>
      <c r="I106" s="19"/>
      <c r="J106" s="19"/>
      <c r="K106" s="19"/>
      <c r="L106" s="19"/>
      <c r="M106" s="19"/>
      <c r="N106" s="19"/>
      <c r="O106" s="271" t="n">
        <f aca="false">SUM(E106:N106)</f>
        <v>0</v>
      </c>
      <c r="P106" s="272"/>
    </row>
    <row r="107" customFormat="false" ht="14.1" hidden="false" customHeight="true" outlineLevel="0" collapsed="false">
      <c r="A107" s="321"/>
      <c r="B107" s="321"/>
      <c r="C107" s="324" t="s">
        <v>486</v>
      </c>
      <c r="D107" s="323"/>
      <c r="E107" s="19"/>
      <c r="F107" s="337"/>
      <c r="G107" s="19" t="n">
        <v>1843</v>
      </c>
      <c r="H107" s="19"/>
      <c r="I107" s="19"/>
      <c r="J107" s="19"/>
      <c r="K107" s="19"/>
      <c r="L107" s="19"/>
      <c r="M107" s="19"/>
      <c r="N107" s="19"/>
      <c r="O107" s="271" t="n">
        <f aca="false">SUM(E107:N107)</f>
        <v>1843</v>
      </c>
      <c r="P107" s="272" t="s">
        <v>433</v>
      </c>
    </row>
    <row r="108" customFormat="false" ht="14.1" hidden="false" customHeight="true" outlineLevel="0" collapsed="false">
      <c r="A108" s="321"/>
      <c r="B108" s="321"/>
      <c r="C108" s="324" t="s">
        <v>487</v>
      </c>
      <c r="D108" s="323"/>
      <c r="E108" s="19"/>
      <c r="F108" s="337"/>
      <c r="G108" s="19" t="n">
        <v>1006</v>
      </c>
      <c r="H108" s="19"/>
      <c r="I108" s="19"/>
      <c r="J108" s="19"/>
      <c r="K108" s="19"/>
      <c r="L108" s="19"/>
      <c r="M108" s="19"/>
      <c r="N108" s="19"/>
      <c r="O108" s="271" t="n">
        <f aca="false">SUM(E108:N108)</f>
        <v>1006</v>
      </c>
      <c r="P108" s="272" t="s">
        <v>387</v>
      </c>
    </row>
    <row r="109" customFormat="false" ht="14.1" hidden="false" customHeight="true" outlineLevel="0" collapsed="false">
      <c r="A109" s="321"/>
      <c r="B109" s="321"/>
      <c r="C109" s="324" t="s">
        <v>488</v>
      </c>
      <c r="D109" s="323"/>
      <c r="E109" s="19"/>
      <c r="F109" s="337"/>
      <c r="G109" s="19" t="n">
        <v>5209</v>
      </c>
      <c r="H109" s="19"/>
      <c r="I109" s="19"/>
      <c r="J109" s="19"/>
      <c r="K109" s="19"/>
      <c r="L109" s="19"/>
      <c r="M109" s="19"/>
      <c r="N109" s="19"/>
      <c r="O109" s="271" t="n">
        <f aca="false">SUM(E109:N109)</f>
        <v>5209</v>
      </c>
      <c r="P109" s="272" t="s">
        <v>481</v>
      </c>
    </row>
    <row r="110" customFormat="false" ht="13.35" hidden="false" customHeight="true" outlineLevel="0" collapsed="false">
      <c r="A110" s="321"/>
      <c r="B110" s="321"/>
      <c r="C110" s="19" t="s">
        <v>489</v>
      </c>
      <c r="D110" s="19"/>
      <c r="E110" s="19"/>
      <c r="F110" s="19"/>
      <c r="G110" s="25"/>
      <c r="H110" s="19"/>
      <c r="I110" s="19"/>
      <c r="J110" s="19"/>
      <c r="K110" s="19"/>
      <c r="L110" s="19"/>
      <c r="M110" s="19"/>
      <c r="N110" s="19"/>
      <c r="O110" s="271" t="n">
        <f aca="false">SUM(E110:N110)</f>
        <v>0</v>
      </c>
      <c r="P110" s="272"/>
    </row>
    <row r="111" customFormat="false" ht="14.1" hidden="false" customHeight="true" outlineLevel="0" collapsed="false">
      <c r="A111" s="321"/>
      <c r="B111" s="321"/>
      <c r="C111" s="324" t="s">
        <v>490</v>
      </c>
      <c r="D111" s="323"/>
      <c r="E111" s="19"/>
      <c r="F111" s="337"/>
      <c r="G111" s="19" t="n">
        <v>1724</v>
      </c>
      <c r="H111" s="19"/>
      <c r="I111" s="19"/>
      <c r="J111" s="19"/>
      <c r="K111" s="19"/>
      <c r="L111" s="19"/>
      <c r="M111" s="19"/>
      <c r="N111" s="19"/>
      <c r="O111" s="271" t="n">
        <f aca="false">SUM(E111:N111)</f>
        <v>1724</v>
      </c>
      <c r="P111" s="272" t="s">
        <v>433</v>
      </c>
    </row>
    <row r="112" customFormat="false" ht="14.1" hidden="false" customHeight="true" outlineLevel="0" collapsed="false">
      <c r="A112" s="321"/>
      <c r="B112" s="321"/>
      <c r="C112" s="324" t="s">
        <v>491</v>
      </c>
      <c r="D112" s="323"/>
      <c r="E112" s="19"/>
      <c r="F112" s="337"/>
      <c r="G112" s="19" t="n">
        <v>5372</v>
      </c>
      <c r="H112" s="19"/>
      <c r="I112" s="19"/>
      <c r="J112" s="19"/>
      <c r="K112" s="19"/>
      <c r="L112" s="19"/>
      <c r="M112" s="19"/>
      <c r="N112" s="19"/>
      <c r="O112" s="271" t="n">
        <f aca="false">SUM(E112:N112)</f>
        <v>5372</v>
      </c>
      <c r="P112" s="272" t="s">
        <v>387</v>
      </c>
    </row>
    <row r="113" customFormat="false" ht="14.1" hidden="false" customHeight="true" outlineLevel="0" collapsed="false">
      <c r="A113" s="321"/>
      <c r="B113" s="321"/>
      <c r="C113" s="19" t="s">
        <v>492</v>
      </c>
      <c r="D113" s="19"/>
      <c r="E113" s="19"/>
      <c r="F113" s="337"/>
      <c r="G113" s="19" t="n">
        <v>153</v>
      </c>
      <c r="H113" s="19"/>
      <c r="I113" s="19"/>
      <c r="J113" s="19"/>
      <c r="K113" s="19"/>
      <c r="L113" s="19"/>
      <c r="M113" s="19"/>
      <c r="N113" s="19"/>
      <c r="O113" s="271" t="n">
        <f aca="false">SUM(E113:N113)</f>
        <v>153</v>
      </c>
      <c r="P113" s="272" t="s">
        <v>387</v>
      </c>
    </row>
    <row r="114" customFormat="false" ht="14.1" hidden="false" customHeight="true" outlineLevel="0" collapsed="false">
      <c r="A114" s="321"/>
      <c r="B114" s="321"/>
      <c r="C114" s="324" t="s">
        <v>489</v>
      </c>
      <c r="D114" s="300"/>
      <c r="E114" s="19"/>
      <c r="F114" s="337"/>
      <c r="G114" s="19" t="n">
        <v>-10500</v>
      </c>
      <c r="H114" s="19"/>
      <c r="I114" s="19"/>
      <c r="J114" s="19"/>
      <c r="K114" s="19"/>
      <c r="L114" s="19"/>
      <c r="M114" s="19"/>
      <c r="N114" s="19"/>
      <c r="O114" s="271" t="n">
        <f aca="false">SUM(E114:N114)</f>
        <v>-10500</v>
      </c>
      <c r="P114" s="272" t="s">
        <v>387</v>
      </c>
    </row>
    <row r="115" customFormat="false" ht="14.1" hidden="false" customHeight="true" outlineLevel="0" collapsed="false">
      <c r="A115" s="321"/>
      <c r="B115" s="321"/>
      <c r="C115" s="324" t="s">
        <v>493</v>
      </c>
      <c r="D115" s="323"/>
      <c r="E115" s="19"/>
      <c r="F115" s="337"/>
      <c r="G115" s="19" t="n">
        <v>226</v>
      </c>
      <c r="H115" s="19"/>
      <c r="I115" s="19"/>
      <c r="J115" s="19"/>
      <c r="K115" s="19"/>
      <c r="L115" s="19"/>
      <c r="M115" s="19"/>
      <c r="N115" s="19"/>
      <c r="O115" s="271" t="n">
        <f aca="false">SUM(E115:N115)</f>
        <v>226</v>
      </c>
      <c r="P115" s="272" t="s">
        <v>387</v>
      </c>
    </row>
    <row r="116" customFormat="false" ht="14.1" hidden="false" customHeight="true" outlineLevel="0" collapsed="false">
      <c r="A116" s="321"/>
      <c r="B116" s="321"/>
      <c r="C116" s="19" t="s">
        <v>494</v>
      </c>
      <c r="D116" s="19"/>
      <c r="E116" s="19"/>
      <c r="F116" s="337"/>
      <c r="G116" s="19" t="n">
        <v>2000</v>
      </c>
      <c r="H116" s="19"/>
      <c r="I116" s="19"/>
      <c r="J116" s="19"/>
      <c r="K116" s="19"/>
      <c r="L116" s="19"/>
      <c r="M116" s="19"/>
      <c r="N116" s="19"/>
      <c r="O116" s="271" t="n">
        <f aca="false">SUM(E116:N116)</f>
        <v>2000</v>
      </c>
      <c r="P116" s="272" t="s">
        <v>387</v>
      </c>
    </row>
    <row r="117" customFormat="false" ht="29.1" hidden="false" customHeight="true" outlineLevel="0" collapsed="false">
      <c r="A117" s="321"/>
      <c r="B117" s="321"/>
      <c r="C117" s="18" t="s">
        <v>495</v>
      </c>
      <c r="D117" s="18"/>
      <c r="E117" s="19"/>
      <c r="F117" s="337"/>
      <c r="G117" s="19" t="n">
        <v>4784</v>
      </c>
      <c r="H117" s="19" t="n">
        <v>-4784</v>
      </c>
      <c r="I117" s="19"/>
      <c r="J117" s="19"/>
      <c r="K117" s="19"/>
      <c r="L117" s="19"/>
      <c r="M117" s="19"/>
      <c r="N117" s="19"/>
      <c r="O117" s="271" t="n">
        <f aca="false">SUM(E117:N117)</f>
        <v>0</v>
      </c>
      <c r="P117" s="272"/>
    </row>
    <row r="118" customFormat="false" ht="14.1" hidden="false" customHeight="true" outlineLevel="0" collapsed="false">
      <c r="A118" s="321"/>
      <c r="B118" s="321"/>
      <c r="C118" s="322" t="n">
        <v>751867</v>
      </c>
      <c r="D118" s="300" t="s">
        <v>496</v>
      </c>
      <c r="E118" s="19"/>
      <c r="F118" s="337"/>
      <c r="G118" s="19" t="n">
        <v>2953</v>
      </c>
      <c r="H118" s="19"/>
      <c r="I118" s="19"/>
      <c r="J118" s="19"/>
      <c r="K118" s="19"/>
      <c r="L118" s="19"/>
      <c r="M118" s="19"/>
      <c r="N118" s="19"/>
      <c r="O118" s="271" t="n">
        <f aca="false">SUM(E118:N118)</f>
        <v>2953</v>
      </c>
      <c r="P118" s="272" t="s">
        <v>387</v>
      </c>
    </row>
    <row r="119" customFormat="false" ht="14.1" hidden="false" customHeight="true" outlineLevel="0" collapsed="false">
      <c r="A119" s="321"/>
      <c r="B119" s="321"/>
      <c r="C119" s="324" t="s">
        <v>497</v>
      </c>
      <c r="D119" s="300"/>
      <c r="E119" s="19"/>
      <c r="F119" s="337"/>
      <c r="G119" s="19" t="n">
        <v>71611</v>
      </c>
      <c r="H119" s="19"/>
      <c r="I119" s="19"/>
      <c r="J119" s="19"/>
      <c r="K119" s="19"/>
      <c r="L119" s="19"/>
      <c r="M119" s="19"/>
      <c r="N119" s="19"/>
      <c r="O119" s="271" t="n">
        <f aca="false">SUM(E119:N119)</f>
        <v>71611</v>
      </c>
      <c r="P119" s="272" t="s">
        <v>387</v>
      </c>
    </row>
    <row r="120" customFormat="false" ht="14.1" hidden="false" customHeight="true" outlineLevel="0" collapsed="false">
      <c r="A120" s="321"/>
      <c r="B120" s="321"/>
      <c r="C120" s="324" t="s">
        <v>498</v>
      </c>
      <c r="D120" s="300"/>
      <c r="E120" s="19"/>
      <c r="F120" s="337"/>
      <c r="G120" s="19" t="n">
        <v>992</v>
      </c>
      <c r="H120" s="19"/>
      <c r="I120" s="19"/>
      <c r="J120" s="19"/>
      <c r="K120" s="19"/>
      <c r="L120" s="19"/>
      <c r="M120" s="19"/>
      <c r="N120" s="19"/>
      <c r="O120" s="271" t="n">
        <f aca="false">SUM(E120:N120)</f>
        <v>992</v>
      </c>
      <c r="P120" s="272" t="s">
        <v>387</v>
      </c>
    </row>
    <row r="121" customFormat="false" ht="14.1" hidden="false" customHeight="true" outlineLevel="0" collapsed="false">
      <c r="A121" s="321"/>
      <c r="B121" s="321"/>
      <c r="C121" s="19" t="s">
        <v>499</v>
      </c>
      <c r="D121" s="19"/>
      <c r="E121" s="19"/>
      <c r="F121" s="337"/>
      <c r="G121" s="19" t="n">
        <v>2297</v>
      </c>
      <c r="H121" s="19"/>
      <c r="I121" s="19"/>
      <c r="J121" s="19"/>
      <c r="K121" s="19"/>
      <c r="L121" s="19"/>
      <c r="M121" s="19"/>
      <c r="N121" s="19"/>
      <c r="O121" s="271" t="n">
        <f aca="false">SUM(E121:N121)</f>
        <v>2297</v>
      </c>
      <c r="P121" s="272" t="s">
        <v>387</v>
      </c>
    </row>
    <row r="122" customFormat="false" ht="14.1" hidden="false" customHeight="true" outlineLevel="0" collapsed="false">
      <c r="A122" s="321"/>
      <c r="B122" s="321"/>
      <c r="C122" s="324" t="s">
        <v>500</v>
      </c>
      <c r="D122" s="300"/>
      <c r="E122" s="19"/>
      <c r="F122" s="337"/>
      <c r="G122" s="19" t="n">
        <v>355</v>
      </c>
      <c r="H122" s="19"/>
      <c r="I122" s="19"/>
      <c r="J122" s="19"/>
      <c r="K122" s="19"/>
      <c r="L122" s="19"/>
      <c r="M122" s="19"/>
      <c r="N122" s="19"/>
      <c r="O122" s="271" t="n">
        <f aca="false">SUM(E122:N122)</f>
        <v>355</v>
      </c>
      <c r="P122" s="272" t="s">
        <v>387</v>
      </c>
    </row>
    <row r="123" customFormat="false" ht="14.1" hidden="false" customHeight="true" outlineLevel="0" collapsed="false">
      <c r="A123" s="321"/>
      <c r="B123" s="321"/>
      <c r="C123" s="324" t="s">
        <v>501</v>
      </c>
      <c r="D123" s="300"/>
      <c r="E123" s="19"/>
      <c r="F123" s="337"/>
      <c r="G123" s="19" t="n">
        <v>463</v>
      </c>
      <c r="H123" s="19"/>
      <c r="I123" s="19"/>
      <c r="J123" s="19"/>
      <c r="K123" s="19"/>
      <c r="L123" s="19"/>
      <c r="M123" s="19"/>
      <c r="N123" s="19"/>
      <c r="O123" s="271" t="n">
        <f aca="false">SUM(E123:N123)</f>
        <v>463</v>
      </c>
      <c r="P123" s="272" t="s">
        <v>387</v>
      </c>
    </row>
    <row r="124" customFormat="false" ht="16.5" hidden="false" customHeight="true" outlineLevel="0" collapsed="false">
      <c r="A124" s="301"/>
      <c r="B124" s="301"/>
      <c r="C124" s="339" t="s">
        <v>502</v>
      </c>
      <c r="D124" s="315"/>
      <c r="E124" s="27" t="n">
        <f aca="false">SUM(E87:E123)</f>
        <v>0</v>
      </c>
      <c r="F124" s="27" t="n">
        <f aca="false">SUM(F87:F123)</f>
        <v>0</v>
      </c>
      <c r="G124" s="27" t="n">
        <f aca="false">SUM(G87:G123)</f>
        <v>98845</v>
      </c>
      <c r="H124" s="27" t="n">
        <f aca="false">SUM(H87:H123)</f>
        <v>-4784</v>
      </c>
      <c r="I124" s="27" t="n">
        <f aca="false">SUM(I87:I123)</f>
        <v>0</v>
      </c>
      <c r="J124" s="27" t="n">
        <f aca="false">SUM(J87:J123)</f>
        <v>0</v>
      </c>
      <c r="K124" s="27" t="n">
        <f aca="false">SUM(K87:K123)</f>
        <v>0</v>
      </c>
      <c r="L124" s="27" t="n">
        <f aca="false">SUM(L87:L123)</f>
        <v>0</v>
      </c>
      <c r="M124" s="27" t="n">
        <f aca="false">SUM(M87:M123)</f>
        <v>0</v>
      </c>
      <c r="N124" s="27" t="n">
        <f aca="false">SUM(N87:N123)</f>
        <v>0</v>
      </c>
      <c r="O124" s="314" t="n">
        <f aca="false">SUM(O87:O123)</f>
        <v>94061</v>
      </c>
      <c r="P124" s="272"/>
    </row>
    <row r="125" customFormat="false" ht="12.75" hidden="false" customHeight="true" outlineLevel="0" collapsed="false">
      <c r="A125" s="305"/>
      <c r="B125" s="305"/>
      <c r="C125" s="340" t="s">
        <v>421</v>
      </c>
      <c r="D125" s="340"/>
      <c r="E125" s="341"/>
      <c r="F125" s="341"/>
      <c r="G125" s="341"/>
      <c r="H125" s="341"/>
      <c r="I125" s="342" t="n">
        <f aca="false">'8'!K28</f>
        <v>200</v>
      </c>
      <c r="J125" s="342"/>
      <c r="K125" s="343" t="n">
        <f aca="false">'8'!J28</f>
        <v>0</v>
      </c>
      <c r="L125" s="342"/>
      <c r="M125" s="341"/>
      <c r="N125" s="341"/>
      <c r="O125" s="271" t="n">
        <f aca="false">SUM(E125:N125)</f>
        <v>200</v>
      </c>
      <c r="P125" s="272"/>
    </row>
    <row r="126" customFormat="false" ht="13.5" hidden="false" customHeight="true" outlineLevel="0" collapsed="false">
      <c r="A126" s="325"/>
      <c r="B126" s="325"/>
      <c r="C126" s="324" t="s">
        <v>422</v>
      </c>
      <c r="D126" s="13"/>
      <c r="E126" s="15"/>
      <c r="F126" s="15"/>
      <c r="G126" s="15"/>
      <c r="H126" s="15"/>
      <c r="I126" s="335" t="n">
        <f aca="false">'7'!K48</f>
        <v>550</v>
      </c>
      <c r="J126" s="334"/>
      <c r="K126" s="334"/>
      <c r="L126" s="335" t="n">
        <f aca="false">'7'!J48</f>
        <v>0</v>
      </c>
      <c r="M126" s="19"/>
      <c r="N126" s="19"/>
      <c r="O126" s="271" t="n">
        <f aca="false">SUM(E126:N126)</f>
        <v>550</v>
      </c>
      <c r="P126" s="272"/>
    </row>
    <row r="127" customFormat="false" ht="12.95" hidden="false" customHeight="true" outlineLevel="0" collapsed="false">
      <c r="A127" s="301"/>
      <c r="B127" s="301"/>
      <c r="C127" s="314" t="s">
        <v>503</v>
      </c>
      <c r="D127" s="315"/>
      <c r="E127" s="27" t="n">
        <f aca="false">SUM(E124:E126)</f>
        <v>0</v>
      </c>
      <c r="F127" s="27" t="n">
        <f aca="false">SUM(F124:F126)</f>
        <v>0</v>
      </c>
      <c r="G127" s="27" t="n">
        <f aca="false">SUM(G124:G126)</f>
        <v>98845</v>
      </c>
      <c r="H127" s="27" t="n">
        <f aca="false">SUM(H124:H126)</f>
        <v>-4784</v>
      </c>
      <c r="I127" s="27" t="n">
        <f aca="false">SUM(I124:I126)</f>
        <v>750</v>
      </c>
      <c r="J127" s="27" t="n">
        <f aca="false">SUM(J124:J126)</f>
        <v>0</v>
      </c>
      <c r="K127" s="27" t="n">
        <f aca="false">SUM(K124:K126)</f>
        <v>0</v>
      </c>
      <c r="L127" s="27" t="n">
        <f aca="false">SUM(L124:L126)</f>
        <v>0</v>
      </c>
      <c r="M127" s="27" t="n">
        <f aca="false">SUM(M124:M126)</f>
        <v>0</v>
      </c>
      <c r="N127" s="27" t="n">
        <f aca="false">SUM(N124:N126)</f>
        <v>0</v>
      </c>
      <c r="O127" s="314" t="n">
        <f aca="false">SUM(O124:O126)</f>
        <v>94811</v>
      </c>
      <c r="P127" s="272"/>
    </row>
    <row r="128" customFormat="false" ht="12.95" hidden="false" customHeight="true" outlineLevel="0" collapsed="false">
      <c r="A128" s="321" t="n">
        <v>1</v>
      </c>
      <c r="B128" s="321" t="n">
        <v>16</v>
      </c>
      <c r="C128" s="336" t="s">
        <v>504</v>
      </c>
      <c r="D128" s="323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271"/>
      <c r="P128" s="272"/>
    </row>
    <row r="129" customFormat="false" ht="12.95" hidden="false" customHeight="true" outlineLevel="0" collapsed="false">
      <c r="A129" s="321"/>
      <c r="B129" s="321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271" t="n">
        <f aca="false">SUM(E129:N129)</f>
        <v>0</v>
      </c>
      <c r="P129" s="272"/>
    </row>
    <row r="130" customFormat="false" ht="12.95" hidden="false" customHeight="true" outlineLevel="0" collapsed="false">
      <c r="A130" s="325"/>
      <c r="B130" s="325"/>
      <c r="C130" s="336" t="s">
        <v>505</v>
      </c>
      <c r="D130" s="13"/>
      <c r="E130" s="15" t="n">
        <f aca="false">SUM(E129)</f>
        <v>0</v>
      </c>
      <c r="F130" s="15" t="n">
        <f aca="false">SUM(F129)</f>
        <v>0</v>
      </c>
      <c r="G130" s="15" t="n">
        <f aca="false">SUM(G129)</f>
        <v>0</v>
      </c>
      <c r="H130" s="15" t="n">
        <f aca="false">SUM(H129)</f>
        <v>0</v>
      </c>
      <c r="I130" s="15" t="n">
        <f aca="false">SUM(I129)</f>
        <v>0</v>
      </c>
      <c r="J130" s="15" t="n">
        <f aca="false">SUM(J129)</f>
        <v>0</v>
      </c>
      <c r="K130" s="15" t="n">
        <f aca="false">SUM(K129)</f>
        <v>0</v>
      </c>
      <c r="L130" s="15" t="n">
        <f aca="false">SUM(L129)</f>
        <v>0</v>
      </c>
      <c r="M130" s="15" t="n">
        <f aca="false">SUM(M129)</f>
        <v>0</v>
      </c>
      <c r="N130" s="15" t="n">
        <f aca="false">SUM(N129)</f>
        <v>0</v>
      </c>
      <c r="O130" s="15" t="n">
        <f aca="false">SUM(O129)</f>
        <v>0</v>
      </c>
      <c r="P130" s="272"/>
    </row>
    <row r="131" customFormat="false" ht="12.95" hidden="false" customHeight="true" outlineLevel="0" collapsed="false">
      <c r="A131" s="321"/>
      <c r="B131" s="321"/>
      <c r="C131" s="324" t="s">
        <v>506</v>
      </c>
      <c r="D131" s="323"/>
      <c r="E131" s="19"/>
      <c r="F131" s="19"/>
      <c r="G131" s="19"/>
      <c r="H131" s="19"/>
      <c r="I131" s="335" t="n">
        <f aca="false">'7'!K237</f>
        <v>81298</v>
      </c>
      <c r="J131" s="335"/>
      <c r="K131" s="335"/>
      <c r="L131" s="335" t="n">
        <f aca="false">'7'!J237</f>
        <v>807733</v>
      </c>
      <c r="M131" s="19"/>
      <c r="N131" s="19"/>
      <c r="O131" s="271" t="n">
        <f aca="false">SUM(E131:N131)</f>
        <v>889031</v>
      </c>
      <c r="P131" s="272"/>
    </row>
    <row r="132" customFormat="false" ht="12.95" hidden="false" customHeight="true" outlineLevel="0" collapsed="false">
      <c r="A132" s="321"/>
      <c r="B132" s="321"/>
      <c r="C132" s="324" t="s">
        <v>507</v>
      </c>
      <c r="D132" s="323"/>
      <c r="E132" s="19"/>
      <c r="F132" s="19"/>
      <c r="G132" s="19"/>
      <c r="H132" s="19"/>
      <c r="I132" s="19" t="n">
        <f aca="false">'8'!K108</f>
        <v>431022</v>
      </c>
      <c r="J132" s="19"/>
      <c r="K132" s="19" t="n">
        <f aca="false">'8'!J108</f>
        <v>79381</v>
      </c>
      <c r="L132" s="19"/>
      <c r="M132" s="19"/>
      <c r="N132" s="19"/>
      <c r="O132" s="271" t="n">
        <f aca="false">SUM(E132:N132)</f>
        <v>510403</v>
      </c>
      <c r="P132" s="272"/>
    </row>
    <row r="133" customFormat="false" ht="12.95" hidden="false" customHeight="true" outlineLevel="0" collapsed="false">
      <c r="A133" s="301"/>
      <c r="B133" s="301"/>
      <c r="C133" s="314" t="s">
        <v>316</v>
      </c>
      <c r="D133" s="315"/>
      <c r="E133" s="27" t="n">
        <f aca="false">SUM(E130:E132)</f>
        <v>0</v>
      </c>
      <c r="F133" s="27" t="n">
        <f aca="false">SUM(F130:F132)</f>
        <v>0</v>
      </c>
      <c r="G133" s="27" t="n">
        <f aca="false">SUM(G130:G132)</f>
        <v>0</v>
      </c>
      <c r="H133" s="27" t="n">
        <f aca="false">SUM(H130:H132)</f>
        <v>0</v>
      </c>
      <c r="I133" s="27" t="n">
        <f aca="false">SUM(I129:I132)</f>
        <v>512320</v>
      </c>
      <c r="J133" s="27" t="n">
        <f aca="false">SUM(J129:J132)</f>
        <v>0</v>
      </c>
      <c r="K133" s="27" t="n">
        <f aca="false">SUM(K129:K132)</f>
        <v>79381</v>
      </c>
      <c r="L133" s="27" t="n">
        <f aca="false">SUM(L129:L132)</f>
        <v>807733</v>
      </c>
      <c r="M133" s="27" t="n">
        <f aca="false">SUM(M130:M130)</f>
        <v>0</v>
      </c>
      <c r="N133" s="27" t="n">
        <f aca="false">SUM(N129:N132)</f>
        <v>0</v>
      </c>
      <c r="O133" s="27" t="n">
        <f aca="false">SUM(O130:O132)</f>
        <v>1399434</v>
      </c>
      <c r="P133" s="272"/>
    </row>
    <row r="134" customFormat="false" ht="12.95" hidden="false" customHeight="true" outlineLevel="0" collapsed="false">
      <c r="A134" s="321" t="n">
        <v>1</v>
      </c>
      <c r="B134" s="321" t="n">
        <v>17</v>
      </c>
      <c r="C134" s="336" t="s">
        <v>508</v>
      </c>
      <c r="D134" s="323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271"/>
      <c r="P134" s="272"/>
    </row>
    <row r="135" customFormat="false" ht="12.95" hidden="false" customHeight="true" outlineLevel="0" collapsed="false">
      <c r="A135" s="321"/>
      <c r="B135" s="321"/>
      <c r="C135" s="322" t="n">
        <v>701015</v>
      </c>
      <c r="D135" s="323" t="s">
        <v>509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271"/>
      <c r="P135" s="272"/>
    </row>
    <row r="136" customFormat="false" ht="12.95" hidden="false" customHeight="true" outlineLevel="0" collapsed="false">
      <c r="A136" s="321"/>
      <c r="B136" s="321"/>
      <c r="C136" s="322" t="s">
        <v>510</v>
      </c>
      <c r="D136" s="323"/>
      <c r="E136" s="19"/>
      <c r="F136" s="19"/>
      <c r="G136" s="19" t="n">
        <v>3484</v>
      </c>
      <c r="H136" s="19"/>
      <c r="I136" s="19"/>
      <c r="J136" s="19"/>
      <c r="K136" s="19"/>
      <c r="L136" s="19"/>
      <c r="M136" s="19"/>
      <c r="N136" s="19"/>
      <c r="O136" s="271" t="n">
        <f aca="false">SUM(E136:N136)</f>
        <v>3484</v>
      </c>
      <c r="P136" s="272" t="s">
        <v>387</v>
      </c>
    </row>
    <row r="137" customFormat="false" ht="12.95" hidden="false" customHeight="true" outlineLevel="0" collapsed="false">
      <c r="A137" s="321"/>
      <c r="B137" s="321"/>
      <c r="C137" s="322" t="s">
        <v>511</v>
      </c>
      <c r="D137" s="323"/>
      <c r="E137" s="19"/>
      <c r="F137" s="19"/>
      <c r="G137" s="19" t="n">
        <v>684</v>
      </c>
      <c r="H137" s="19"/>
      <c r="I137" s="19"/>
      <c r="J137" s="19"/>
      <c r="K137" s="19"/>
      <c r="L137" s="19"/>
      <c r="M137" s="19"/>
      <c r="N137" s="19"/>
      <c r="O137" s="271" t="n">
        <f aca="false">SUM(E137:N137)</f>
        <v>684</v>
      </c>
      <c r="P137" s="272" t="s">
        <v>387</v>
      </c>
    </row>
    <row r="138" customFormat="false" ht="12.95" hidden="false" customHeight="true" outlineLevel="0" collapsed="false">
      <c r="A138" s="321"/>
      <c r="B138" s="321"/>
      <c r="C138" s="324" t="s">
        <v>512</v>
      </c>
      <c r="D138" s="323"/>
      <c r="E138" s="19"/>
      <c r="F138" s="19"/>
      <c r="G138" s="19" t="n">
        <v>1932</v>
      </c>
      <c r="H138" s="19"/>
      <c r="I138" s="19"/>
      <c r="J138" s="19"/>
      <c r="K138" s="19"/>
      <c r="L138" s="19"/>
      <c r="M138" s="19"/>
      <c r="N138" s="19"/>
      <c r="O138" s="271" t="n">
        <f aca="false">SUM(E138:N138)</f>
        <v>1932</v>
      </c>
      <c r="P138" s="272" t="s">
        <v>387</v>
      </c>
    </row>
    <row r="139" customFormat="false" ht="12.95" hidden="false" customHeight="true" outlineLevel="0" collapsed="false">
      <c r="A139" s="321"/>
      <c r="B139" s="321"/>
      <c r="C139" s="324" t="s">
        <v>513</v>
      </c>
      <c r="D139" s="323"/>
      <c r="E139" s="19"/>
      <c r="F139" s="19"/>
      <c r="G139" s="19" t="n">
        <v>4352</v>
      </c>
      <c r="H139" s="19"/>
      <c r="I139" s="19"/>
      <c r="J139" s="19"/>
      <c r="K139" s="19"/>
      <c r="L139" s="19"/>
      <c r="M139" s="19"/>
      <c r="N139" s="19"/>
      <c r="O139" s="271" t="n">
        <f aca="false">SUM(E139:N139)</f>
        <v>4352</v>
      </c>
      <c r="P139" s="272" t="s">
        <v>387</v>
      </c>
    </row>
    <row r="140" customFormat="false" ht="12.95" hidden="false" customHeight="true" outlineLevel="0" collapsed="false">
      <c r="A140" s="321"/>
      <c r="B140" s="321"/>
      <c r="C140" s="324" t="s">
        <v>514</v>
      </c>
      <c r="D140" s="323"/>
      <c r="E140" s="19"/>
      <c r="F140" s="19"/>
      <c r="G140" s="19" t="n">
        <v>4108</v>
      </c>
      <c r="H140" s="19"/>
      <c r="I140" s="19"/>
      <c r="J140" s="19"/>
      <c r="K140" s="19"/>
      <c r="L140" s="19"/>
      <c r="M140" s="19"/>
      <c r="N140" s="19"/>
      <c r="O140" s="271" t="n">
        <f aca="false">SUM(E140:N140)</f>
        <v>4108</v>
      </c>
      <c r="P140" s="272" t="s">
        <v>387</v>
      </c>
    </row>
    <row r="141" customFormat="false" ht="12.95" hidden="false" customHeight="true" outlineLevel="0" collapsed="false">
      <c r="A141" s="321"/>
      <c r="B141" s="321"/>
      <c r="C141" s="324" t="s">
        <v>515</v>
      </c>
      <c r="D141" s="323"/>
      <c r="E141" s="19"/>
      <c r="F141" s="19"/>
      <c r="G141" s="19" t="n">
        <v>1674</v>
      </c>
      <c r="H141" s="19"/>
      <c r="I141" s="19"/>
      <c r="J141" s="19"/>
      <c r="K141" s="19"/>
      <c r="L141" s="19"/>
      <c r="M141" s="19"/>
      <c r="N141" s="19"/>
      <c r="O141" s="271" t="n">
        <f aca="false">SUM(E141:N141)</f>
        <v>1674</v>
      </c>
      <c r="P141" s="272" t="s">
        <v>387</v>
      </c>
    </row>
    <row r="142" customFormat="false" ht="12.95" hidden="false" customHeight="true" outlineLevel="0" collapsed="false">
      <c r="A142" s="301"/>
      <c r="B142" s="301"/>
      <c r="C142" s="27" t="s">
        <v>516</v>
      </c>
      <c r="D142" s="27"/>
      <c r="E142" s="27" t="n">
        <f aca="false">SUM(E135:E141)</f>
        <v>0</v>
      </c>
      <c r="F142" s="27" t="n">
        <f aca="false">SUM(F135:F141)</f>
        <v>0</v>
      </c>
      <c r="G142" s="27" t="n">
        <f aca="false">SUM(G135:G141)</f>
        <v>16234</v>
      </c>
      <c r="H142" s="27" t="n">
        <f aca="false">SUM(H135:H141)</f>
        <v>0</v>
      </c>
      <c r="I142" s="27" t="n">
        <f aca="false">SUM(I135:I141)</f>
        <v>0</v>
      </c>
      <c r="J142" s="27" t="n">
        <f aca="false">SUM(J135:J141)</f>
        <v>0</v>
      </c>
      <c r="K142" s="27" t="n">
        <f aca="false">SUM(K135:K141)</f>
        <v>0</v>
      </c>
      <c r="L142" s="27" t="n">
        <f aca="false">SUM(L135:L141)</f>
        <v>0</v>
      </c>
      <c r="M142" s="27" t="n">
        <f aca="false">SUM(M135:M141)</f>
        <v>0</v>
      </c>
      <c r="N142" s="27" t="n">
        <f aca="false">SUM(N135:N141)</f>
        <v>0</v>
      </c>
      <c r="O142" s="314" t="n">
        <f aca="false">SUM(O135:O141)</f>
        <v>16234</v>
      </c>
      <c r="P142" s="272"/>
    </row>
    <row r="143" customFormat="false" ht="12.95" hidden="false" customHeight="true" outlineLevel="0" collapsed="false">
      <c r="A143" s="305"/>
      <c r="B143" s="305"/>
      <c r="C143" s="306" t="s">
        <v>361</v>
      </c>
      <c r="D143" s="344"/>
      <c r="E143" s="341"/>
      <c r="F143" s="341"/>
      <c r="G143" s="341"/>
      <c r="H143" s="341"/>
      <c r="I143" s="342" t="n">
        <f aca="false">'8'!K111</f>
        <v>0</v>
      </c>
      <c r="J143" s="342"/>
      <c r="K143" s="343" t="n">
        <f aca="false">'8'!J111</f>
        <v>866</v>
      </c>
      <c r="L143" s="342"/>
      <c r="M143" s="341"/>
      <c r="N143" s="341"/>
      <c r="O143" s="271" t="n">
        <f aca="false">SUM(E143:N143)</f>
        <v>866</v>
      </c>
      <c r="P143" s="272"/>
    </row>
    <row r="144" customFormat="false" ht="12.95" hidden="false" customHeight="true" outlineLevel="0" collapsed="false">
      <c r="A144" s="345"/>
      <c r="B144" s="345"/>
      <c r="C144" s="306" t="s">
        <v>517</v>
      </c>
      <c r="D144" s="307"/>
      <c r="E144" s="346"/>
      <c r="F144" s="341"/>
      <c r="G144" s="341"/>
      <c r="H144" s="341"/>
      <c r="I144" s="342" t="n">
        <f aca="false">'7'!K246</f>
        <v>0</v>
      </c>
      <c r="J144" s="342"/>
      <c r="K144" s="342"/>
      <c r="L144" s="343" t="n">
        <f aca="false">'7'!J246</f>
        <v>179302</v>
      </c>
      <c r="M144" s="341"/>
      <c r="N144" s="341"/>
      <c r="O144" s="271" t="n">
        <f aca="false">SUM(E144:N144)</f>
        <v>179302</v>
      </c>
      <c r="P144" s="272"/>
    </row>
    <row r="145" customFormat="false" ht="12.95" hidden="false" customHeight="true" outlineLevel="0" collapsed="false">
      <c r="A145" s="301"/>
      <c r="B145" s="301"/>
      <c r="C145" s="314" t="s">
        <v>518</v>
      </c>
      <c r="D145" s="315"/>
      <c r="E145" s="27" t="n">
        <f aca="false">SUM(E142:E144)</f>
        <v>0</v>
      </c>
      <c r="F145" s="27" t="n">
        <f aca="false">SUM(F142:F144)</f>
        <v>0</v>
      </c>
      <c r="G145" s="27" t="n">
        <f aca="false">SUM(G142:G144)</f>
        <v>16234</v>
      </c>
      <c r="H145" s="27" t="n">
        <f aca="false">SUM(H142:H144)</f>
        <v>0</v>
      </c>
      <c r="I145" s="27" t="n">
        <f aca="false">SUM(I142:I144)</f>
        <v>0</v>
      </c>
      <c r="J145" s="27" t="n">
        <f aca="false">SUM(J142:J144)</f>
        <v>0</v>
      </c>
      <c r="K145" s="27" t="n">
        <f aca="false">SUM(K142:K144)</f>
        <v>866</v>
      </c>
      <c r="L145" s="27" t="n">
        <f aca="false">SUM(L142:L144)</f>
        <v>179302</v>
      </c>
      <c r="M145" s="27" t="n">
        <f aca="false">SUM(M142:M144)</f>
        <v>0</v>
      </c>
      <c r="N145" s="27" t="n">
        <f aca="false">SUM(N142:N144)</f>
        <v>0</v>
      </c>
      <c r="O145" s="314" t="n">
        <f aca="false">SUM(O142:O144)</f>
        <v>196402</v>
      </c>
      <c r="P145" s="272"/>
    </row>
    <row r="146" customFormat="false" ht="12.95" hidden="false" customHeight="true" outlineLevel="0" collapsed="false">
      <c r="A146" s="321" t="n">
        <v>1</v>
      </c>
      <c r="B146" s="321" t="n">
        <v>18</v>
      </c>
      <c r="C146" s="336" t="s">
        <v>519</v>
      </c>
      <c r="D146" s="13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271"/>
      <c r="P146" s="272"/>
    </row>
    <row r="147" customFormat="false" ht="12.95" hidden="false" customHeight="true" outlineLevel="0" collapsed="false">
      <c r="A147" s="321"/>
      <c r="B147" s="321"/>
      <c r="C147" s="324" t="s">
        <v>325</v>
      </c>
      <c r="D147" s="323"/>
      <c r="E147" s="19"/>
      <c r="F147" s="19"/>
      <c r="G147" s="19"/>
      <c r="H147" s="19" t="n">
        <v>1313</v>
      </c>
      <c r="I147" s="19"/>
      <c r="J147" s="19"/>
      <c r="K147" s="19"/>
      <c r="L147" s="19"/>
      <c r="M147" s="19"/>
      <c r="N147" s="19"/>
      <c r="O147" s="271" t="n">
        <f aca="false">SUM(H147:N147)</f>
        <v>1313</v>
      </c>
      <c r="P147" s="272" t="s">
        <v>387</v>
      </c>
    </row>
    <row r="148" customFormat="false" ht="12.95" hidden="false" customHeight="true" outlineLevel="0" collapsed="false">
      <c r="A148" s="321"/>
      <c r="B148" s="321"/>
      <c r="C148" s="336" t="s">
        <v>520</v>
      </c>
      <c r="D148" s="13"/>
      <c r="E148" s="19"/>
      <c r="F148" s="19"/>
      <c r="G148" s="19"/>
      <c r="H148" s="19" t="n">
        <f aca="false">SUM(H147)</f>
        <v>1313</v>
      </c>
      <c r="I148" s="19"/>
      <c r="J148" s="19"/>
      <c r="K148" s="19"/>
      <c r="L148" s="19"/>
      <c r="M148" s="19"/>
      <c r="N148" s="19"/>
      <c r="O148" s="19" t="n">
        <f aca="false">SUM(O147)</f>
        <v>1313</v>
      </c>
      <c r="P148" s="272"/>
    </row>
    <row r="149" customFormat="false" ht="12.95" hidden="false" customHeight="true" outlineLevel="0" collapsed="false">
      <c r="A149" s="321"/>
      <c r="B149" s="321"/>
      <c r="C149" s="336" t="s">
        <v>521</v>
      </c>
      <c r="D149" s="13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271"/>
      <c r="P149" s="272"/>
    </row>
    <row r="150" customFormat="false" ht="12.95" hidden="false" customHeight="true" outlineLevel="0" collapsed="false">
      <c r="A150" s="347"/>
      <c r="B150" s="347"/>
      <c r="C150" s="314" t="s">
        <v>522</v>
      </c>
      <c r="D150" s="315"/>
      <c r="E150" s="27" t="n">
        <f aca="false">SUM(E148:E149)</f>
        <v>0</v>
      </c>
      <c r="F150" s="27" t="n">
        <f aca="false">SUM(F148:F149)</f>
        <v>0</v>
      </c>
      <c r="G150" s="27" t="n">
        <f aca="false">SUM(G148:G149)</f>
        <v>0</v>
      </c>
      <c r="H150" s="27" t="n">
        <f aca="false">SUM(H148:H149)</f>
        <v>1313</v>
      </c>
      <c r="I150" s="27" t="n">
        <f aca="false">SUM(I148:I149)</f>
        <v>0</v>
      </c>
      <c r="J150" s="27" t="n">
        <f aca="false">SUM(J148:J149)</f>
        <v>0</v>
      </c>
      <c r="K150" s="27" t="n">
        <f aca="false">SUM(K148:K149)</f>
        <v>0</v>
      </c>
      <c r="L150" s="27" t="n">
        <f aca="false">SUM(L148:L149)</f>
        <v>0</v>
      </c>
      <c r="M150" s="27" t="n">
        <f aca="false">SUM(M148:M149)</f>
        <v>0</v>
      </c>
      <c r="N150" s="27" t="n">
        <f aca="false">SUM(N148:N149)</f>
        <v>0</v>
      </c>
      <c r="O150" s="27" t="n">
        <f aca="false">SUM(O148:O149)</f>
        <v>1313</v>
      </c>
      <c r="P150" s="27"/>
    </row>
    <row r="151" customFormat="false" ht="12.95" hidden="false" customHeight="true" outlineLevel="0" collapsed="false">
      <c r="A151" s="321" t="n">
        <v>1</v>
      </c>
      <c r="B151" s="321" t="n">
        <v>19</v>
      </c>
      <c r="C151" s="336" t="s">
        <v>523</v>
      </c>
      <c r="D151" s="323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271"/>
      <c r="P151" s="272"/>
    </row>
    <row r="152" customFormat="false" ht="12.95" hidden="false" customHeight="true" outlineLevel="0" collapsed="false">
      <c r="A152" s="321"/>
      <c r="B152" s="321"/>
      <c r="C152" s="322" t="n">
        <v>751153</v>
      </c>
      <c r="D152" s="323" t="s">
        <v>524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271"/>
      <c r="P152" s="272"/>
    </row>
    <row r="153" customFormat="false" ht="12.95" hidden="false" customHeight="true" outlineLevel="0" collapsed="false">
      <c r="A153" s="321"/>
      <c r="B153" s="321"/>
      <c r="C153" s="322" t="s">
        <v>525</v>
      </c>
      <c r="D153" s="323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271" t="n">
        <f aca="false">SUM(E153:N153)</f>
        <v>0</v>
      </c>
      <c r="P153" s="272"/>
    </row>
    <row r="154" customFormat="false" ht="12.95" hidden="false" customHeight="true" outlineLevel="0" collapsed="false">
      <c r="A154" s="321"/>
      <c r="B154" s="321"/>
      <c r="C154" s="322" t="s">
        <v>526</v>
      </c>
      <c r="D154" s="323"/>
      <c r="E154" s="19"/>
      <c r="F154" s="19"/>
      <c r="G154" s="19"/>
      <c r="H154" s="19"/>
      <c r="I154" s="19"/>
      <c r="J154" s="19"/>
      <c r="K154" s="19"/>
      <c r="L154" s="19"/>
      <c r="M154" s="19" t="n">
        <v>13292</v>
      </c>
      <c r="N154" s="19"/>
      <c r="O154" s="271" t="n">
        <f aca="false">SUM(E154:N154)</f>
        <v>13292</v>
      </c>
      <c r="P154" s="272" t="s">
        <v>387</v>
      </c>
    </row>
    <row r="155" customFormat="false" ht="12.95" hidden="false" customHeight="true" outlineLevel="0" collapsed="false">
      <c r="A155" s="321"/>
      <c r="B155" s="321"/>
      <c r="C155" s="322" t="s">
        <v>527</v>
      </c>
      <c r="D155" s="323"/>
      <c r="E155" s="19"/>
      <c r="F155" s="19"/>
      <c r="G155" s="19" t="n">
        <v>75601</v>
      </c>
      <c r="H155" s="19"/>
      <c r="I155" s="19"/>
      <c r="J155" s="19"/>
      <c r="K155" s="19"/>
      <c r="L155" s="19"/>
      <c r="M155" s="19"/>
      <c r="N155" s="19"/>
      <c r="O155" s="271" t="n">
        <f aca="false">SUM(E155:N155)</f>
        <v>75601</v>
      </c>
      <c r="P155" s="272" t="s">
        <v>387</v>
      </c>
    </row>
    <row r="156" customFormat="false" ht="12.95" hidden="false" customHeight="true" outlineLevel="0" collapsed="false">
      <c r="A156" s="321"/>
      <c r="B156" s="321"/>
      <c r="C156" s="324" t="s">
        <v>528</v>
      </c>
      <c r="D156" s="323"/>
      <c r="E156" s="19"/>
      <c r="F156" s="19"/>
      <c r="G156" s="19" t="n">
        <v>1379</v>
      </c>
      <c r="H156" s="19" t="n">
        <v>-90</v>
      </c>
      <c r="I156" s="19"/>
      <c r="J156" s="19"/>
      <c r="K156" s="19"/>
      <c r="L156" s="19"/>
      <c r="M156" s="19"/>
      <c r="N156" s="19"/>
      <c r="O156" s="271" t="n">
        <f aca="false">SUM(E156:N156)</f>
        <v>1289</v>
      </c>
      <c r="P156" s="272" t="s">
        <v>481</v>
      </c>
    </row>
    <row r="157" customFormat="false" ht="12.95" hidden="false" customHeight="true" outlineLevel="0" collapsed="false">
      <c r="A157" s="321"/>
      <c r="B157" s="321"/>
      <c r="C157" s="324" t="s">
        <v>529</v>
      </c>
      <c r="D157" s="323"/>
      <c r="E157" s="19"/>
      <c r="F157" s="19"/>
      <c r="G157" s="19" t="n">
        <v>199</v>
      </c>
      <c r="H157" s="19"/>
      <c r="I157" s="19"/>
      <c r="J157" s="19"/>
      <c r="K157" s="19"/>
      <c r="L157" s="19"/>
      <c r="M157" s="19"/>
      <c r="N157" s="19"/>
      <c r="O157" s="271" t="n">
        <f aca="false">SUM(E157:N157)</f>
        <v>199</v>
      </c>
      <c r="P157" s="272" t="s">
        <v>481</v>
      </c>
    </row>
    <row r="158" customFormat="false" ht="12.95" hidden="false" customHeight="true" outlineLevel="0" collapsed="false">
      <c r="A158" s="321"/>
      <c r="B158" s="321"/>
      <c r="C158" s="19" t="s">
        <v>530</v>
      </c>
      <c r="D158" s="19"/>
      <c r="E158" s="19"/>
      <c r="F158" s="19"/>
      <c r="G158" s="19" t="n">
        <v>1700</v>
      </c>
      <c r="H158" s="19"/>
      <c r="I158" s="19"/>
      <c r="J158" s="19"/>
      <c r="K158" s="19"/>
      <c r="L158" s="19"/>
      <c r="M158" s="19"/>
      <c r="N158" s="19"/>
      <c r="O158" s="271" t="n">
        <f aca="false">SUM(E158:N158)</f>
        <v>1700</v>
      </c>
      <c r="P158" s="272" t="s">
        <v>387</v>
      </c>
    </row>
    <row r="159" customFormat="false" ht="12.95" hidden="false" customHeight="true" outlineLevel="0" collapsed="false">
      <c r="A159" s="321"/>
      <c r="B159" s="321"/>
      <c r="C159" s="324" t="s">
        <v>531</v>
      </c>
      <c r="D159" s="300"/>
      <c r="E159" s="19"/>
      <c r="F159" s="19"/>
      <c r="G159" s="19"/>
      <c r="H159" s="19" t="n">
        <v>-2122</v>
      </c>
      <c r="I159" s="19"/>
      <c r="J159" s="19"/>
      <c r="K159" s="19"/>
      <c r="L159" s="19"/>
      <c r="M159" s="19"/>
      <c r="N159" s="19"/>
      <c r="O159" s="271" t="n">
        <f aca="false">SUM(E159:N159)</f>
        <v>-2122</v>
      </c>
      <c r="P159" s="272" t="s">
        <v>433</v>
      </c>
    </row>
    <row r="160" customFormat="false" ht="12.95" hidden="false" customHeight="true" outlineLevel="0" collapsed="false">
      <c r="A160" s="321"/>
      <c r="B160" s="321"/>
      <c r="C160" s="324" t="s">
        <v>532</v>
      </c>
      <c r="D160" s="300"/>
      <c r="E160" s="19"/>
      <c r="F160" s="19"/>
      <c r="G160" s="19" t="n">
        <v>2300</v>
      </c>
      <c r="H160" s="19" t="n">
        <v>-2300</v>
      </c>
      <c r="I160" s="19"/>
      <c r="J160" s="19"/>
      <c r="K160" s="19"/>
      <c r="L160" s="19"/>
      <c r="M160" s="19"/>
      <c r="N160" s="19"/>
      <c r="O160" s="271" t="n">
        <f aca="false">SUM(E160:N160)</f>
        <v>0</v>
      </c>
      <c r="P160" s="272"/>
    </row>
    <row r="161" customFormat="false" ht="12.95" hidden="false" customHeight="true" outlineLevel="0" collapsed="false">
      <c r="A161" s="321"/>
      <c r="B161" s="321"/>
      <c r="C161" s="19" t="s">
        <v>533</v>
      </c>
      <c r="D161" s="19"/>
      <c r="E161" s="19"/>
      <c r="F161" s="19"/>
      <c r="G161" s="19"/>
      <c r="H161" s="19" t="n">
        <v>276</v>
      </c>
      <c r="I161" s="19"/>
      <c r="J161" s="19"/>
      <c r="K161" s="19"/>
      <c r="L161" s="19"/>
      <c r="M161" s="19"/>
      <c r="N161" s="19"/>
      <c r="O161" s="271" t="n">
        <f aca="false">SUM(E161:N161)</f>
        <v>276</v>
      </c>
      <c r="P161" s="272" t="s">
        <v>387</v>
      </c>
    </row>
    <row r="162" customFormat="false" ht="12.95" hidden="false" customHeight="true" outlineLevel="0" collapsed="false">
      <c r="A162" s="321"/>
      <c r="B162" s="321"/>
      <c r="C162" s="19" t="s">
        <v>534</v>
      </c>
      <c r="D162" s="19"/>
      <c r="E162" s="19"/>
      <c r="F162" s="19"/>
      <c r="G162" s="19"/>
      <c r="H162" s="19" t="n">
        <v>179</v>
      </c>
      <c r="I162" s="19"/>
      <c r="J162" s="19"/>
      <c r="K162" s="19"/>
      <c r="L162" s="19"/>
      <c r="M162" s="19"/>
      <c r="N162" s="19"/>
      <c r="O162" s="271" t="n">
        <f aca="false">SUM(E162:N162)</f>
        <v>179</v>
      </c>
      <c r="P162" s="272" t="s">
        <v>387</v>
      </c>
    </row>
    <row r="163" customFormat="false" ht="12.95" hidden="false" customHeight="true" outlineLevel="0" collapsed="false">
      <c r="A163" s="321"/>
      <c r="B163" s="321"/>
      <c r="C163" s="19" t="s">
        <v>535</v>
      </c>
      <c r="D163" s="19"/>
      <c r="E163" s="19" t="n">
        <v>300</v>
      </c>
      <c r="F163" s="19" t="n">
        <v>33</v>
      </c>
      <c r="G163" s="19" t="n">
        <v>3736</v>
      </c>
      <c r="H163" s="19"/>
      <c r="I163" s="19"/>
      <c r="J163" s="19"/>
      <c r="K163" s="19"/>
      <c r="L163" s="19"/>
      <c r="M163" s="19"/>
      <c r="N163" s="19"/>
      <c r="O163" s="271" t="n">
        <f aca="false">SUM(E163:N163)</f>
        <v>4069</v>
      </c>
      <c r="P163" s="272" t="s">
        <v>387</v>
      </c>
    </row>
    <row r="164" customFormat="false" ht="12.95" hidden="false" customHeight="true" outlineLevel="0" collapsed="false">
      <c r="A164" s="321"/>
      <c r="B164" s="321"/>
      <c r="C164" s="324" t="s">
        <v>536</v>
      </c>
      <c r="D164" s="323"/>
      <c r="E164" s="19"/>
      <c r="F164" s="19"/>
      <c r="G164" s="19"/>
      <c r="H164" s="19" t="n">
        <v>2099</v>
      </c>
      <c r="I164" s="19"/>
      <c r="J164" s="19"/>
      <c r="K164" s="19"/>
      <c r="L164" s="19"/>
      <c r="M164" s="19"/>
      <c r="N164" s="19"/>
      <c r="O164" s="271" t="n">
        <f aca="false">SUM(E164:N164)</f>
        <v>2099</v>
      </c>
      <c r="P164" s="272" t="s">
        <v>435</v>
      </c>
    </row>
    <row r="165" customFormat="false" ht="12.95" hidden="false" customHeight="true" outlineLevel="0" collapsed="false">
      <c r="A165" s="321"/>
      <c r="B165" s="321"/>
      <c r="C165" s="324" t="s">
        <v>537</v>
      </c>
      <c r="D165" s="323"/>
      <c r="E165" s="19"/>
      <c r="F165" s="19"/>
      <c r="G165" s="19" t="n">
        <v>38391</v>
      </c>
      <c r="H165" s="19"/>
      <c r="I165" s="19"/>
      <c r="J165" s="19"/>
      <c r="K165" s="19"/>
      <c r="L165" s="19"/>
      <c r="M165" s="19"/>
      <c r="N165" s="19"/>
      <c r="O165" s="271" t="n">
        <f aca="false">SUM(E165:N165)</f>
        <v>38391</v>
      </c>
      <c r="P165" s="272" t="s">
        <v>387</v>
      </c>
    </row>
    <row r="166" customFormat="false" ht="12.95" hidden="false" customHeight="true" outlineLevel="0" collapsed="false">
      <c r="A166" s="321"/>
      <c r="B166" s="321"/>
      <c r="C166" s="324" t="s">
        <v>538</v>
      </c>
      <c r="D166" s="323"/>
      <c r="E166" s="19"/>
      <c r="F166" s="19"/>
      <c r="G166" s="19" t="n">
        <v>10500</v>
      </c>
      <c r="H166" s="19"/>
      <c r="I166" s="19"/>
      <c r="J166" s="19"/>
      <c r="K166" s="19"/>
      <c r="L166" s="19"/>
      <c r="M166" s="19"/>
      <c r="N166" s="19"/>
      <c r="O166" s="271" t="n">
        <f aca="false">SUM(E166:N166)</f>
        <v>10500</v>
      </c>
      <c r="P166" s="272" t="s">
        <v>387</v>
      </c>
    </row>
    <row r="167" customFormat="false" ht="12.95" hidden="false" customHeight="true" outlineLevel="0" collapsed="false">
      <c r="A167" s="321"/>
      <c r="B167" s="321"/>
      <c r="C167" s="19" t="s">
        <v>539</v>
      </c>
      <c r="D167" s="19"/>
      <c r="E167" s="19"/>
      <c r="F167" s="19"/>
      <c r="G167" s="19"/>
      <c r="H167" s="19" t="n">
        <v>7500</v>
      </c>
      <c r="I167" s="19"/>
      <c r="J167" s="19"/>
      <c r="K167" s="19"/>
      <c r="L167" s="19"/>
      <c r="M167" s="19"/>
      <c r="N167" s="19"/>
      <c r="O167" s="271" t="n">
        <f aca="false">SUM(E167:N167)</f>
        <v>7500</v>
      </c>
      <c r="P167" s="272" t="s">
        <v>387</v>
      </c>
    </row>
    <row r="168" customFormat="false" ht="12.95" hidden="false" customHeight="true" outlineLevel="0" collapsed="false">
      <c r="A168" s="301"/>
      <c r="B168" s="301"/>
      <c r="C168" s="314" t="s">
        <v>540</v>
      </c>
      <c r="D168" s="315"/>
      <c r="E168" s="27" t="n">
        <f aca="false">SUM(E152:E167)</f>
        <v>300</v>
      </c>
      <c r="F168" s="27" t="n">
        <f aca="false">SUM(F152:F167)</f>
        <v>33</v>
      </c>
      <c r="G168" s="27" t="n">
        <f aca="false">SUM(G152:G167)</f>
        <v>133806</v>
      </c>
      <c r="H168" s="27" t="n">
        <f aca="false">SUM(H152:H167)</f>
        <v>5542</v>
      </c>
      <c r="I168" s="27" t="n">
        <f aca="false">SUM(I152:I167)</f>
        <v>0</v>
      </c>
      <c r="J168" s="27" t="n">
        <f aca="false">SUM(J152:J167)</f>
        <v>0</v>
      </c>
      <c r="K168" s="27" t="n">
        <f aca="false">SUM(K152:K167)</f>
        <v>0</v>
      </c>
      <c r="L168" s="27" t="n">
        <f aca="false">SUM(L152:L167)</f>
        <v>0</v>
      </c>
      <c r="M168" s="27" t="n">
        <f aca="false">SUM(M152:M167)</f>
        <v>13292</v>
      </c>
      <c r="N168" s="27" t="n">
        <f aca="false">SUM(N152:N167)</f>
        <v>0</v>
      </c>
      <c r="O168" s="314" t="n">
        <f aca="false">SUM(O152:O167)</f>
        <v>152973</v>
      </c>
      <c r="P168" s="272"/>
    </row>
    <row r="169" customFormat="false" ht="12.95" hidden="false" customHeight="true" outlineLevel="0" collapsed="false">
      <c r="A169" s="325"/>
      <c r="B169" s="325"/>
      <c r="C169" s="324" t="s">
        <v>541</v>
      </c>
      <c r="D169" s="323"/>
      <c r="E169" s="15"/>
      <c r="F169" s="15"/>
      <c r="G169" s="15"/>
      <c r="H169" s="19"/>
      <c r="I169" s="15"/>
      <c r="J169" s="15"/>
      <c r="K169" s="15"/>
      <c r="L169" s="15"/>
      <c r="M169" s="15"/>
      <c r="N169" s="15"/>
      <c r="O169" s="271" t="n">
        <f aca="false">SUM(E169:N169)</f>
        <v>0</v>
      </c>
      <c r="P169" s="272"/>
    </row>
    <row r="170" customFormat="false" ht="12.95" hidden="false" customHeight="true" outlineLevel="0" collapsed="false">
      <c r="A170" s="325"/>
      <c r="B170" s="325"/>
      <c r="C170" s="324" t="s">
        <v>393</v>
      </c>
      <c r="D170" s="323"/>
      <c r="E170" s="15"/>
      <c r="F170" s="15"/>
      <c r="G170" s="15"/>
      <c r="H170" s="19"/>
      <c r="I170" s="335" t="n">
        <f aca="false">'7'!K254</f>
        <v>2122</v>
      </c>
      <c r="J170" s="334"/>
      <c r="K170" s="334"/>
      <c r="L170" s="335" t="n">
        <f aca="false">'7'!J254</f>
        <v>0</v>
      </c>
      <c r="M170" s="15"/>
      <c r="N170" s="15"/>
      <c r="O170" s="271" t="n">
        <f aca="false">SUM(E170:N170)</f>
        <v>2122</v>
      </c>
      <c r="P170" s="272"/>
    </row>
    <row r="171" customFormat="false" ht="12.95" hidden="false" customHeight="true" outlineLevel="0" collapsed="false">
      <c r="A171" s="325"/>
      <c r="B171" s="325"/>
      <c r="C171" s="324" t="s">
        <v>382</v>
      </c>
      <c r="D171" s="323"/>
      <c r="E171" s="15"/>
      <c r="F171" s="15"/>
      <c r="G171" s="15"/>
      <c r="H171" s="19"/>
      <c r="I171" s="335" t="n">
        <f aca="false">'8'!K115</f>
        <v>300</v>
      </c>
      <c r="J171" s="334"/>
      <c r="K171" s="335" t="n">
        <f aca="false">'8'!J115</f>
        <v>0</v>
      </c>
      <c r="L171" s="334"/>
      <c r="M171" s="15"/>
      <c r="N171" s="15"/>
      <c r="O171" s="271" t="n">
        <f aca="false">SUM(E171:N171)</f>
        <v>300</v>
      </c>
      <c r="P171" s="272"/>
    </row>
    <row r="172" customFormat="false" ht="12.95" hidden="false" customHeight="true" outlineLevel="0" collapsed="false">
      <c r="A172" s="301"/>
      <c r="B172" s="301"/>
      <c r="C172" s="314" t="s">
        <v>344</v>
      </c>
      <c r="D172" s="315"/>
      <c r="E172" s="27" t="n">
        <f aca="false">SUM(E168:E171)</f>
        <v>300</v>
      </c>
      <c r="F172" s="27" t="n">
        <f aca="false">SUM(F168:F171)</f>
        <v>33</v>
      </c>
      <c r="G172" s="27" t="n">
        <f aca="false">SUM(G168:G171)</f>
        <v>133806</v>
      </c>
      <c r="H172" s="27" t="n">
        <f aca="false">SUM(H168:H171)</f>
        <v>5542</v>
      </c>
      <c r="I172" s="27" t="n">
        <f aca="false">SUM(I168:I171)</f>
        <v>2422</v>
      </c>
      <c r="J172" s="27" t="n">
        <f aca="false">SUM(J168:J171)</f>
        <v>0</v>
      </c>
      <c r="K172" s="27" t="n">
        <f aca="false">SUM(K168:K171)</f>
        <v>0</v>
      </c>
      <c r="L172" s="27" t="n">
        <f aca="false">SUM(L168:L171)</f>
        <v>0</v>
      </c>
      <c r="M172" s="27" t="n">
        <f aca="false">SUM(M168:M171)</f>
        <v>13292</v>
      </c>
      <c r="N172" s="27" t="n">
        <f aca="false">SUM(N168:N171)</f>
        <v>0</v>
      </c>
      <c r="O172" s="314" t="n">
        <f aca="false">SUM(O168:O171)</f>
        <v>155395</v>
      </c>
      <c r="P172" s="272"/>
    </row>
    <row r="173" s="9" customFormat="true" ht="12.95" hidden="false" customHeight="true" outlineLevel="0" collapsed="false">
      <c r="A173" s="320" t="n">
        <v>1</v>
      </c>
      <c r="B173" s="320" t="n">
        <v>20</v>
      </c>
      <c r="C173" s="316" t="s">
        <v>370</v>
      </c>
      <c r="D173" s="317"/>
      <c r="E173" s="313"/>
      <c r="F173" s="313"/>
      <c r="G173" s="24"/>
      <c r="H173" s="24"/>
      <c r="I173" s="313"/>
      <c r="J173" s="313"/>
      <c r="K173" s="313"/>
      <c r="L173" s="313"/>
      <c r="M173" s="313"/>
      <c r="N173" s="313"/>
      <c r="O173" s="314" t="n">
        <f aca="false">SUM(E173:N173)</f>
        <v>0</v>
      </c>
      <c r="P173" s="272"/>
    </row>
    <row r="174" s="16" customFormat="true" ht="12.95" hidden="false" customHeight="true" outlineLevel="0" collapsed="false">
      <c r="A174" s="301" t="n">
        <v>1</v>
      </c>
      <c r="B174" s="301" t="s">
        <v>542</v>
      </c>
      <c r="C174" s="314" t="s">
        <v>543</v>
      </c>
      <c r="D174" s="315"/>
      <c r="E174" s="27"/>
      <c r="F174" s="27"/>
      <c r="G174" s="27"/>
      <c r="H174" s="27" t="n">
        <v>300</v>
      </c>
      <c r="I174" s="27"/>
      <c r="J174" s="27"/>
      <c r="K174" s="27"/>
      <c r="L174" s="27"/>
      <c r="M174" s="27"/>
      <c r="N174" s="27"/>
      <c r="O174" s="314" t="n">
        <f aca="false">SUM(E174:N174)</f>
        <v>300</v>
      </c>
      <c r="P174" s="272"/>
    </row>
    <row r="175" customFormat="false" ht="12.95" hidden="false" customHeight="true" outlineLevel="0" collapsed="false">
      <c r="A175" s="305" t="n">
        <v>1</v>
      </c>
      <c r="B175" s="305" t="s">
        <v>544</v>
      </c>
      <c r="C175" s="348" t="s">
        <v>545</v>
      </c>
      <c r="D175" s="344"/>
      <c r="E175" s="341"/>
      <c r="F175" s="341"/>
      <c r="G175" s="337"/>
      <c r="H175" s="341"/>
      <c r="I175" s="341"/>
      <c r="J175" s="341"/>
      <c r="K175" s="341"/>
      <c r="L175" s="341"/>
      <c r="M175" s="341"/>
      <c r="N175" s="341"/>
      <c r="O175" s="271"/>
      <c r="P175" s="272"/>
    </row>
    <row r="176" customFormat="false" ht="12.95" hidden="false" customHeight="true" outlineLevel="0" collapsed="false">
      <c r="A176" s="305"/>
      <c r="B176" s="305"/>
      <c r="C176" s="349" t="s">
        <v>546</v>
      </c>
      <c r="D176" s="349"/>
      <c r="E176" s="341"/>
      <c r="F176" s="346"/>
      <c r="G176" s="19" t="n">
        <v>2878</v>
      </c>
      <c r="H176" s="350"/>
      <c r="I176" s="341"/>
      <c r="J176" s="341"/>
      <c r="K176" s="341"/>
      <c r="L176" s="341"/>
      <c r="M176" s="341"/>
      <c r="N176" s="341"/>
      <c r="O176" s="271" t="n">
        <f aca="false">SUM(E176:N176)</f>
        <v>2878</v>
      </c>
      <c r="P176" s="272" t="s">
        <v>387</v>
      </c>
    </row>
    <row r="177" customFormat="false" ht="12.95" hidden="false" customHeight="true" outlineLevel="0" collapsed="false">
      <c r="A177" s="305"/>
      <c r="B177" s="305"/>
      <c r="C177" s="351" t="s">
        <v>547</v>
      </c>
      <c r="D177" s="352"/>
      <c r="E177" s="341"/>
      <c r="F177" s="346"/>
      <c r="G177" s="19" t="n">
        <v>4502</v>
      </c>
      <c r="H177" s="350"/>
      <c r="I177" s="341"/>
      <c r="J177" s="341"/>
      <c r="K177" s="341"/>
      <c r="L177" s="341"/>
      <c r="M177" s="341"/>
      <c r="N177" s="341"/>
      <c r="O177" s="271" t="n">
        <f aca="false">SUM(E177:N177)</f>
        <v>4502</v>
      </c>
      <c r="P177" s="272" t="s">
        <v>481</v>
      </c>
    </row>
    <row r="178" customFormat="false" ht="12.95" hidden="false" customHeight="true" outlineLevel="0" collapsed="false">
      <c r="A178" s="305"/>
      <c r="B178" s="305"/>
      <c r="C178" s="349" t="s">
        <v>548</v>
      </c>
      <c r="D178" s="349"/>
      <c r="E178" s="341"/>
      <c r="F178" s="346"/>
      <c r="G178" s="19"/>
      <c r="H178" s="350" t="n">
        <v>4905</v>
      </c>
      <c r="I178" s="341"/>
      <c r="J178" s="341"/>
      <c r="K178" s="341"/>
      <c r="L178" s="341"/>
      <c r="M178" s="341"/>
      <c r="N178" s="341"/>
      <c r="O178" s="271" t="n">
        <f aca="false">SUM(E178:N178)</f>
        <v>4905</v>
      </c>
      <c r="P178" s="272" t="s">
        <v>387</v>
      </c>
    </row>
    <row r="179" customFormat="false" ht="12.95" hidden="false" customHeight="true" outlineLevel="0" collapsed="false">
      <c r="A179" s="305"/>
      <c r="B179" s="305"/>
      <c r="C179" s="351" t="s">
        <v>549</v>
      </c>
      <c r="D179" s="352"/>
      <c r="E179" s="341"/>
      <c r="F179" s="346"/>
      <c r="G179" s="346"/>
      <c r="H179" s="350" t="n">
        <v>20000</v>
      </c>
      <c r="I179" s="341"/>
      <c r="J179" s="341"/>
      <c r="K179" s="341"/>
      <c r="L179" s="341"/>
      <c r="M179" s="341"/>
      <c r="N179" s="341"/>
      <c r="O179" s="271" t="n">
        <f aca="false">SUM(E179:N179)</f>
        <v>20000</v>
      </c>
      <c r="P179" s="272" t="s">
        <v>387</v>
      </c>
    </row>
    <row r="180" customFormat="false" ht="12.95" hidden="false" customHeight="true" outlineLevel="0" collapsed="false">
      <c r="A180" s="305"/>
      <c r="B180" s="305"/>
      <c r="C180" s="349" t="s">
        <v>550</v>
      </c>
      <c r="D180" s="349"/>
      <c r="E180" s="346"/>
      <c r="F180" s="346"/>
      <c r="G180" s="19" t="n">
        <v>5573</v>
      </c>
      <c r="H180" s="346"/>
      <c r="I180" s="341"/>
      <c r="J180" s="341"/>
      <c r="K180" s="341"/>
      <c r="L180" s="341"/>
      <c r="M180" s="341"/>
      <c r="N180" s="341"/>
      <c r="O180" s="271" t="n">
        <f aca="false">SUM(E180:N180)</f>
        <v>5573</v>
      </c>
      <c r="P180" s="272" t="s">
        <v>481</v>
      </c>
    </row>
    <row r="181" customFormat="false" ht="24.95" hidden="false" customHeight="true" outlineLevel="0" collapsed="false">
      <c r="A181" s="305"/>
      <c r="B181" s="305"/>
      <c r="C181" s="353" t="s">
        <v>551</v>
      </c>
      <c r="D181" s="353"/>
      <c r="E181" s="346"/>
      <c r="F181" s="346"/>
      <c r="G181" s="19"/>
      <c r="H181" s="346" t="n">
        <v>3000</v>
      </c>
      <c r="I181" s="341"/>
      <c r="J181" s="341"/>
      <c r="K181" s="341"/>
      <c r="L181" s="341"/>
      <c r="M181" s="341"/>
      <c r="N181" s="341"/>
      <c r="O181" s="271" t="n">
        <f aca="false">SUM(E181:N181)</f>
        <v>3000</v>
      </c>
      <c r="P181" s="272" t="s">
        <v>387</v>
      </c>
    </row>
    <row r="182" customFormat="false" ht="12.95" hidden="false" customHeight="true" outlineLevel="0" collapsed="false">
      <c r="A182" s="305"/>
      <c r="B182" s="305"/>
      <c r="C182" s="351" t="s">
        <v>552</v>
      </c>
      <c r="D182" s="352"/>
      <c r="E182" s="346"/>
      <c r="F182" s="346"/>
      <c r="G182" s="19" t="n">
        <v>6377</v>
      </c>
      <c r="H182" s="346" t="n">
        <v>150</v>
      </c>
      <c r="I182" s="341"/>
      <c r="J182" s="341"/>
      <c r="K182" s="341"/>
      <c r="L182" s="341"/>
      <c r="M182" s="341"/>
      <c r="N182" s="341"/>
      <c r="O182" s="271" t="n">
        <f aca="false">SUM(E182:N182)</f>
        <v>6527</v>
      </c>
      <c r="P182" s="272" t="s">
        <v>387</v>
      </c>
    </row>
    <row r="183" s="355" customFormat="true" ht="12.95" hidden="false" customHeight="true" outlineLevel="0" collapsed="false">
      <c r="A183" s="301"/>
      <c r="B183" s="301"/>
      <c r="C183" s="314" t="s">
        <v>553</v>
      </c>
      <c r="D183" s="315"/>
      <c r="E183" s="27" t="n">
        <f aca="false">SUM(E176:E182)</f>
        <v>0</v>
      </c>
      <c r="F183" s="27" t="n">
        <f aca="false">SUM(F176:F182)</f>
        <v>0</v>
      </c>
      <c r="G183" s="27" t="n">
        <f aca="false">SUM(G176:G182)</f>
        <v>19330</v>
      </c>
      <c r="H183" s="27" t="n">
        <f aca="false">SUM(H176:H182)</f>
        <v>28055</v>
      </c>
      <c r="I183" s="27" t="n">
        <f aca="false">SUM(I176:I182)</f>
        <v>0</v>
      </c>
      <c r="J183" s="27" t="n">
        <f aca="false">SUM(J176:J182)</f>
        <v>0</v>
      </c>
      <c r="K183" s="27" t="n">
        <f aca="false">SUM(K176:K182)</f>
        <v>0</v>
      </c>
      <c r="L183" s="27" t="n">
        <f aca="false">SUM(L176:L182)</f>
        <v>0</v>
      </c>
      <c r="M183" s="27" t="n">
        <f aca="false">SUM(M176:M182)</f>
        <v>0</v>
      </c>
      <c r="N183" s="27" t="n">
        <f aca="false">SUM(N176:N182)</f>
        <v>0</v>
      </c>
      <c r="O183" s="314" t="n">
        <f aca="false">SUM(O176:O182)</f>
        <v>47385</v>
      </c>
      <c r="P183" s="272"/>
      <c r="Q183" s="354"/>
      <c r="R183" s="354"/>
      <c r="S183" s="354"/>
      <c r="T183" s="354"/>
      <c r="U183" s="354"/>
      <c r="V183" s="354"/>
      <c r="W183" s="354"/>
      <c r="X183" s="354"/>
      <c r="Y183" s="354"/>
      <c r="Z183" s="354"/>
      <c r="AA183" s="354"/>
      <c r="AB183" s="354"/>
      <c r="AC183" s="354"/>
      <c r="AD183" s="354"/>
      <c r="AE183" s="354"/>
      <c r="AF183" s="354"/>
      <c r="AG183" s="354"/>
      <c r="AH183" s="354"/>
      <c r="AI183" s="354"/>
      <c r="AJ183" s="354"/>
      <c r="AK183" s="354"/>
      <c r="AL183" s="354"/>
      <c r="AM183" s="354"/>
      <c r="AN183" s="354"/>
      <c r="AO183" s="354"/>
      <c r="AP183" s="354"/>
      <c r="AQ183" s="354"/>
      <c r="AR183" s="354"/>
      <c r="AS183" s="354"/>
      <c r="AT183" s="354"/>
      <c r="AU183" s="354"/>
      <c r="AV183" s="354"/>
      <c r="AW183" s="354"/>
      <c r="AX183" s="354"/>
      <c r="AY183" s="354"/>
      <c r="AZ183" s="354"/>
      <c r="BA183" s="354"/>
      <c r="BB183" s="354"/>
      <c r="BC183" s="354"/>
      <c r="BD183" s="354"/>
      <c r="BE183" s="354"/>
      <c r="BF183" s="354"/>
      <c r="BG183" s="354"/>
      <c r="BH183" s="354"/>
      <c r="BI183" s="354"/>
      <c r="BJ183" s="354"/>
      <c r="BK183" s="354"/>
      <c r="BL183" s="354"/>
      <c r="BM183" s="354"/>
      <c r="BN183" s="354"/>
      <c r="BO183" s="354"/>
      <c r="BP183" s="354"/>
      <c r="BQ183" s="354"/>
      <c r="BR183" s="354"/>
      <c r="BS183" s="354"/>
      <c r="BT183" s="354"/>
      <c r="BU183" s="354"/>
      <c r="BV183" s="354"/>
      <c r="BW183" s="354"/>
      <c r="BX183" s="354"/>
      <c r="BY183" s="354"/>
      <c r="BZ183" s="354"/>
      <c r="CA183" s="354"/>
      <c r="CB183" s="354"/>
      <c r="CC183" s="354"/>
      <c r="CD183" s="354"/>
      <c r="CE183" s="354"/>
      <c r="CF183" s="354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K183" s="354"/>
      <c r="EL183" s="354"/>
      <c r="EM183" s="354"/>
      <c r="EN183" s="354"/>
      <c r="EO183" s="354"/>
      <c r="EP183" s="354"/>
      <c r="EQ183" s="354"/>
      <c r="ER183" s="354"/>
      <c r="ES183" s="354"/>
      <c r="ET183" s="354"/>
      <c r="EU183" s="354"/>
      <c r="EV183" s="354"/>
      <c r="EW183" s="354"/>
      <c r="EX183" s="354"/>
      <c r="EY183" s="354"/>
      <c r="EZ183" s="354"/>
      <c r="FA183" s="354"/>
      <c r="FB183" s="354"/>
      <c r="FC183" s="354"/>
      <c r="FD183" s="354"/>
      <c r="FE183" s="354"/>
      <c r="FF183" s="354"/>
      <c r="FG183" s="354"/>
      <c r="FH183" s="354"/>
      <c r="FI183" s="354"/>
    </row>
    <row r="184" s="9" customFormat="true" ht="12.95" hidden="false" customHeight="true" outlineLevel="0" collapsed="false">
      <c r="A184" s="320"/>
      <c r="B184" s="320"/>
      <c r="C184" s="324" t="s">
        <v>393</v>
      </c>
      <c r="D184" s="317"/>
      <c r="E184" s="313"/>
      <c r="F184" s="313"/>
      <c r="G184" s="313"/>
      <c r="H184" s="313"/>
      <c r="I184" s="311" t="n">
        <f aca="false">'7'!K262</f>
        <v>0</v>
      </c>
      <c r="J184" s="311"/>
      <c r="K184" s="311"/>
      <c r="L184" s="312" t="n">
        <f aca="false">'7'!J262</f>
        <v>1428</v>
      </c>
      <c r="M184" s="313"/>
      <c r="N184" s="313"/>
      <c r="O184" s="271" t="n">
        <f aca="false">SUM(E184:N184)</f>
        <v>1428</v>
      </c>
      <c r="P184" s="272"/>
    </row>
    <row r="185" s="9" customFormat="true" ht="12.95" hidden="false" customHeight="true" outlineLevel="0" collapsed="false">
      <c r="A185" s="320"/>
      <c r="B185" s="320"/>
      <c r="C185" s="324" t="s">
        <v>382</v>
      </c>
      <c r="D185" s="317"/>
      <c r="E185" s="313"/>
      <c r="F185" s="313"/>
      <c r="G185" s="313"/>
      <c r="H185" s="313"/>
      <c r="I185" s="311" t="n">
        <f aca="false">'8'!K118</f>
        <v>0</v>
      </c>
      <c r="J185" s="311"/>
      <c r="K185" s="311" t="n">
        <f aca="false">'8'!J118</f>
        <v>0</v>
      </c>
      <c r="L185" s="311"/>
      <c r="M185" s="313"/>
      <c r="N185" s="313"/>
      <c r="O185" s="271"/>
      <c r="P185" s="272"/>
    </row>
    <row r="186" s="355" customFormat="true" ht="12.95" hidden="false" customHeight="true" outlineLevel="0" collapsed="false">
      <c r="A186" s="301"/>
      <c r="B186" s="301"/>
      <c r="C186" s="314" t="s">
        <v>554</v>
      </c>
      <c r="D186" s="315"/>
      <c r="E186" s="27" t="n">
        <f aca="false">SUM(E183:E185)</f>
        <v>0</v>
      </c>
      <c r="F186" s="27" t="n">
        <f aca="false">SUM(F183:F185)</f>
        <v>0</v>
      </c>
      <c r="G186" s="27" t="n">
        <f aca="false">SUM(G183:G185)</f>
        <v>19330</v>
      </c>
      <c r="H186" s="27" t="n">
        <f aca="false">SUM(H183:H185)</f>
        <v>28055</v>
      </c>
      <c r="I186" s="27" t="n">
        <f aca="false">SUM(I183:I185)</f>
        <v>0</v>
      </c>
      <c r="J186" s="27" t="n">
        <f aca="false">SUM(J183:J185)</f>
        <v>0</v>
      </c>
      <c r="K186" s="27" t="n">
        <f aca="false">SUM(K183:K185)</f>
        <v>0</v>
      </c>
      <c r="L186" s="27" t="n">
        <f aca="false">SUM(L183:L185)</f>
        <v>1428</v>
      </c>
      <c r="M186" s="27" t="n">
        <f aca="false">SUM(M183:M185)</f>
        <v>0</v>
      </c>
      <c r="N186" s="27" t="n">
        <f aca="false">SUM(N183:N185)</f>
        <v>0</v>
      </c>
      <c r="O186" s="314" t="n">
        <f aca="false">SUM(O183:O185)</f>
        <v>48813</v>
      </c>
      <c r="P186" s="272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B186" s="354"/>
      <c r="AC186" s="354"/>
      <c r="AD186" s="354"/>
      <c r="AE186" s="354"/>
      <c r="AF186" s="354"/>
      <c r="AG186" s="354"/>
      <c r="AH186" s="354"/>
      <c r="AI186" s="354"/>
      <c r="AJ186" s="354"/>
      <c r="AK186" s="354"/>
      <c r="AL186" s="354"/>
      <c r="AM186" s="354"/>
      <c r="AN186" s="354"/>
      <c r="AO186" s="354"/>
      <c r="AP186" s="354"/>
      <c r="AQ186" s="354"/>
      <c r="AR186" s="354"/>
      <c r="AS186" s="354"/>
      <c r="AT186" s="354"/>
      <c r="AU186" s="354"/>
      <c r="AV186" s="354"/>
      <c r="AW186" s="354"/>
      <c r="AX186" s="354"/>
      <c r="AY186" s="354"/>
      <c r="AZ186" s="354"/>
      <c r="BA186" s="354"/>
      <c r="BB186" s="354"/>
      <c r="BC186" s="354"/>
      <c r="BD186" s="354"/>
      <c r="BE186" s="354"/>
      <c r="BF186" s="354"/>
      <c r="BG186" s="354"/>
      <c r="BH186" s="354"/>
      <c r="BI186" s="354"/>
      <c r="BJ186" s="354"/>
      <c r="BK186" s="354"/>
      <c r="BL186" s="354"/>
      <c r="BM186" s="354"/>
      <c r="BN186" s="354"/>
      <c r="BO186" s="354"/>
      <c r="BP186" s="354"/>
      <c r="BQ186" s="354"/>
      <c r="BR186" s="354"/>
      <c r="BS186" s="354"/>
      <c r="BT186" s="354"/>
      <c r="BU186" s="354"/>
      <c r="BV186" s="354"/>
      <c r="BW186" s="354"/>
      <c r="BX186" s="354"/>
      <c r="BY186" s="354"/>
      <c r="BZ186" s="354"/>
      <c r="CA186" s="354"/>
      <c r="CB186" s="354"/>
      <c r="CC186" s="354"/>
      <c r="CD186" s="354"/>
      <c r="CE186" s="354"/>
      <c r="CF186" s="354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K186" s="354"/>
      <c r="EL186" s="354"/>
      <c r="EM186" s="354"/>
      <c r="EN186" s="354"/>
      <c r="EO186" s="354"/>
      <c r="EP186" s="354"/>
      <c r="EQ186" s="354"/>
      <c r="ER186" s="354"/>
      <c r="ES186" s="354"/>
      <c r="ET186" s="354"/>
      <c r="EU186" s="354"/>
      <c r="EV186" s="354"/>
      <c r="EW186" s="354"/>
      <c r="EX186" s="354"/>
      <c r="EY186" s="354"/>
      <c r="EZ186" s="354"/>
      <c r="FA186" s="354"/>
      <c r="FB186" s="354"/>
      <c r="FC186" s="354"/>
      <c r="FD186" s="354"/>
      <c r="FE186" s="354"/>
      <c r="FF186" s="354"/>
      <c r="FG186" s="354"/>
      <c r="FH186" s="354"/>
      <c r="FI186" s="354"/>
    </row>
    <row r="187" customFormat="false" ht="12.95" hidden="false" customHeight="true" outlineLevel="0" collapsed="false">
      <c r="A187" s="325" t="n">
        <v>1</v>
      </c>
      <c r="B187" s="325" t="n">
        <v>30</v>
      </c>
      <c r="C187" s="336" t="s">
        <v>555</v>
      </c>
      <c r="D187" s="323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271"/>
      <c r="P187" s="272"/>
    </row>
    <row r="188" customFormat="false" ht="12.95" hidden="false" customHeight="true" outlineLevel="0" collapsed="false">
      <c r="A188" s="325"/>
      <c r="B188" s="325" t="n">
        <v>31</v>
      </c>
      <c r="C188" s="336" t="s">
        <v>556</v>
      </c>
      <c r="D188" s="13"/>
      <c r="E188" s="15"/>
      <c r="F188" s="15"/>
      <c r="G188" s="15"/>
      <c r="H188" s="15"/>
      <c r="I188" s="15"/>
      <c r="J188" s="15"/>
      <c r="K188" s="15"/>
      <c r="L188" s="15"/>
      <c r="M188" s="19"/>
      <c r="N188" s="19" t="n">
        <v>-150</v>
      </c>
      <c r="O188" s="271" t="n">
        <f aca="false">SUM(E188:N188)</f>
        <v>-150</v>
      </c>
      <c r="P188" s="272" t="s">
        <v>387</v>
      </c>
    </row>
    <row r="189" customFormat="false" ht="12.95" hidden="false" customHeight="true" outlineLevel="0" collapsed="false">
      <c r="A189" s="321"/>
      <c r="B189" s="321" t="n">
        <v>32</v>
      </c>
      <c r="C189" s="336" t="s">
        <v>557</v>
      </c>
      <c r="D189" s="323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271"/>
      <c r="P189" s="272"/>
    </row>
    <row r="190" customFormat="false" ht="12.95" hidden="false" customHeight="true" outlineLevel="0" collapsed="false">
      <c r="A190" s="321"/>
      <c r="B190" s="321"/>
      <c r="C190" s="324" t="s">
        <v>558</v>
      </c>
      <c r="D190" s="323"/>
      <c r="E190" s="19" t="n">
        <v>-10227</v>
      </c>
      <c r="F190" s="19" t="n">
        <v>-3273</v>
      </c>
      <c r="G190" s="19"/>
      <c r="H190" s="19"/>
      <c r="I190" s="19"/>
      <c r="J190" s="19"/>
      <c r="K190" s="19"/>
      <c r="L190" s="19"/>
      <c r="M190" s="19"/>
      <c r="N190" s="19"/>
      <c r="O190" s="271" t="n">
        <f aca="false">SUM(E190:N190)</f>
        <v>-13500</v>
      </c>
      <c r="P190" s="272" t="s">
        <v>387</v>
      </c>
    </row>
    <row r="191" customFormat="false" ht="12.95" hidden="false" customHeight="true" outlineLevel="0" collapsed="false">
      <c r="A191" s="321"/>
      <c r="B191" s="321"/>
      <c r="C191" s="324" t="s">
        <v>559</v>
      </c>
      <c r="D191" s="323"/>
      <c r="E191" s="19"/>
      <c r="F191" s="19"/>
      <c r="G191" s="19" t="n">
        <v>-21983</v>
      </c>
      <c r="H191" s="19"/>
      <c r="I191" s="19"/>
      <c r="J191" s="19"/>
      <c r="K191" s="19"/>
      <c r="L191" s="19"/>
      <c r="M191" s="19"/>
      <c r="N191" s="19"/>
      <c r="O191" s="271" t="n">
        <f aca="false">SUM(E191:N191)</f>
        <v>-21983</v>
      </c>
      <c r="P191" s="272" t="s">
        <v>387</v>
      </c>
    </row>
    <row r="192" customFormat="false" ht="24.95" hidden="false" customHeight="true" outlineLevel="0" collapsed="false">
      <c r="A192" s="356"/>
      <c r="B192" s="356"/>
      <c r="C192" s="357" t="s">
        <v>560</v>
      </c>
      <c r="D192" s="357"/>
      <c r="E192" s="358" t="n">
        <v>-75105</v>
      </c>
      <c r="F192" s="358" t="n">
        <v>-24034</v>
      </c>
      <c r="G192" s="359"/>
      <c r="H192" s="360"/>
      <c r="I192" s="360"/>
      <c r="J192" s="356"/>
      <c r="K192" s="356"/>
      <c r="L192" s="356"/>
      <c r="M192" s="356"/>
      <c r="N192" s="356"/>
      <c r="O192" s="271" t="n">
        <f aca="false">SUM(E192:N192)</f>
        <v>-99139</v>
      </c>
      <c r="P192" s="272" t="s">
        <v>387</v>
      </c>
    </row>
    <row r="193" customFormat="false" ht="12.95" hidden="false" customHeight="true" outlineLevel="0" collapsed="false">
      <c r="A193" s="356"/>
      <c r="B193" s="356"/>
      <c r="C193" s="361" t="s">
        <v>561</v>
      </c>
      <c r="D193" s="362"/>
      <c r="E193" s="363" t="n">
        <v>-1136</v>
      </c>
      <c r="F193" s="363" t="n">
        <v>-364</v>
      </c>
      <c r="G193" s="359"/>
      <c r="H193" s="360"/>
      <c r="I193" s="360"/>
      <c r="J193" s="356"/>
      <c r="K193" s="356"/>
      <c r="L193" s="356"/>
      <c r="M193" s="356"/>
      <c r="N193" s="356"/>
      <c r="O193" s="271" t="n">
        <f aca="false">SUM(E193:N193)</f>
        <v>-1500</v>
      </c>
      <c r="P193" s="272" t="s">
        <v>387</v>
      </c>
    </row>
    <row r="194" customFormat="false" ht="12.95" hidden="false" customHeight="true" outlineLevel="0" collapsed="false">
      <c r="A194" s="356"/>
      <c r="B194" s="356"/>
      <c r="C194" s="361" t="s">
        <v>562</v>
      </c>
      <c r="D194" s="362"/>
      <c r="E194" s="363"/>
      <c r="F194" s="363"/>
      <c r="G194" s="359" t="n">
        <v>-9965</v>
      </c>
      <c r="H194" s="360"/>
      <c r="I194" s="360"/>
      <c r="J194" s="356"/>
      <c r="K194" s="356"/>
      <c r="L194" s="356"/>
      <c r="M194" s="356"/>
      <c r="N194" s="356"/>
      <c r="O194" s="271" t="n">
        <f aca="false">SUM(E194:N194)</f>
        <v>-9965</v>
      </c>
      <c r="P194" s="272" t="s">
        <v>387</v>
      </c>
    </row>
    <row r="195" customFormat="false" ht="12.95" hidden="false" customHeight="true" outlineLevel="0" collapsed="false">
      <c r="A195" s="321"/>
      <c r="B195" s="321"/>
      <c r="C195" s="324" t="s">
        <v>563</v>
      </c>
      <c r="D195" s="323"/>
      <c r="E195" s="19" t="n">
        <v>-15846</v>
      </c>
      <c r="F195" s="19"/>
      <c r="G195" s="19"/>
      <c r="H195" s="19"/>
      <c r="I195" s="19"/>
      <c r="J195" s="19"/>
      <c r="K195" s="19"/>
      <c r="L195" s="19"/>
      <c r="M195" s="19"/>
      <c r="N195" s="19"/>
      <c r="O195" s="271" t="n">
        <f aca="false">SUM(E195:N195)</f>
        <v>-15846</v>
      </c>
      <c r="P195" s="272" t="s">
        <v>387</v>
      </c>
    </row>
    <row r="196" customFormat="false" ht="12.95" hidden="false" customHeight="true" outlineLevel="0" collapsed="false">
      <c r="A196" s="321"/>
      <c r="B196" s="321"/>
      <c r="C196" s="19" t="s">
        <v>564</v>
      </c>
      <c r="D196" s="19"/>
      <c r="E196" s="19"/>
      <c r="F196" s="19"/>
      <c r="G196" s="19" t="n">
        <v>39000</v>
      </c>
      <c r="H196" s="19"/>
      <c r="I196" s="19"/>
      <c r="J196" s="19"/>
      <c r="K196" s="19"/>
      <c r="L196" s="19"/>
      <c r="M196" s="19"/>
      <c r="N196" s="19"/>
      <c r="O196" s="271" t="n">
        <f aca="false">SUM(E196:N196)</f>
        <v>39000</v>
      </c>
      <c r="P196" s="272" t="s">
        <v>387</v>
      </c>
    </row>
    <row r="197" customFormat="false" ht="12.95" hidden="false" customHeight="true" outlineLevel="0" collapsed="false">
      <c r="A197" s="325"/>
      <c r="B197" s="325"/>
      <c r="C197" s="324" t="s">
        <v>565</v>
      </c>
      <c r="D197" s="323"/>
      <c r="E197" s="15"/>
      <c r="F197" s="15"/>
      <c r="G197" s="15"/>
      <c r="H197" s="15"/>
      <c r="I197" s="19"/>
      <c r="J197" s="15"/>
      <c r="K197" s="19" t="n">
        <f aca="false">'8'!J121</f>
        <v>-12487</v>
      </c>
      <c r="L197" s="25" t="n">
        <f aca="false">'7'!J268</f>
        <v>57200</v>
      </c>
      <c r="M197" s="15"/>
      <c r="N197" s="15"/>
      <c r="O197" s="271" t="n">
        <f aca="false">SUM(E197:N197)</f>
        <v>44713</v>
      </c>
      <c r="P197" s="272" t="s">
        <v>387</v>
      </c>
    </row>
    <row r="198" customFormat="false" ht="12.95" hidden="false" customHeight="true" outlineLevel="0" collapsed="false">
      <c r="A198" s="301"/>
      <c r="B198" s="301"/>
      <c r="C198" s="314" t="s">
        <v>373</v>
      </c>
      <c r="D198" s="315"/>
      <c r="E198" s="27" t="n">
        <f aca="false">SUM(E187:E197)</f>
        <v>-102314</v>
      </c>
      <c r="F198" s="27" t="n">
        <f aca="false">SUM(F187:F197)</f>
        <v>-27671</v>
      </c>
      <c r="G198" s="27" t="n">
        <f aca="false">SUM(G187:G197)</f>
        <v>7052</v>
      </c>
      <c r="H198" s="27" t="n">
        <f aca="false">SUM(H187:H197)</f>
        <v>0</v>
      </c>
      <c r="I198" s="27" t="n">
        <f aca="false">SUM(I187:I197)</f>
        <v>0</v>
      </c>
      <c r="J198" s="27" t="n">
        <f aca="false">SUM(J187:J197)</f>
        <v>0</v>
      </c>
      <c r="K198" s="27" t="n">
        <f aca="false">SUM(K187:K197)</f>
        <v>-12487</v>
      </c>
      <c r="L198" s="27" t="n">
        <f aca="false">SUM(L187:L197)</f>
        <v>57200</v>
      </c>
      <c r="M198" s="27" t="n">
        <f aca="false">SUM(M187:M197)</f>
        <v>0</v>
      </c>
      <c r="N198" s="27" t="n">
        <f aca="false">SUM(N187:N197)</f>
        <v>-150</v>
      </c>
      <c r="O198" s="314" t="n">
        <f aca="false">SUM(O187:O197)</f>
        <v>-78370</v>
      </c>
      <c r="P198" s="272"/>
    </row>
    <row r="199" customFormat="false" ht="12.95" hidden="false" customHeight="true" outlineLevel="0" collapsed="false">
      <c r="A199" s="301"/>
      <c r="B199" s="301"/>
      <c r="C199" s="314" t="s">
        <v>348</v>
      </c>
      <c r="D199" s="315"/>
      <c r="E199" s="27" t="n">
        <f aca="false">SUM(E14+E44+E66+E85+E127+E133+E145+E150+E172+E173+E174+E186+E198)</f>
        <v>-91156</v>
      </c>
      <c r="F199" s="27" t="n">
        <f aca="false">SUM(F14+F44+F66+F85+F127+F133+F145+F150+F172+F173+F174+F186+F198)</f>
        <v>-23873</v>
      </c>
      <c r="G199" s="27" t="n">
        <f aca="false">SUM(G14+G44+G66+G85+G127+G133+G145+G150+G172+G173+G174+G186+G198)</f>
        <v>344534</v>
      </c>
      <c r="H199" s="27" t="n">
        <f aca="false">SUM(H14+H44+H66+H85+H127+H133+H145+H150+H172+H173+H174+H186+H198)</f>
        <v>54874</v>
      </c>
      <c r="I199" s="27" t="n">
        <f aca="false">SUM(I14+I44+I66+I85+I127+I133+I145+I150+I172+I173+I174+I186+I198)</f>
        <v>534439</v>
      </c>
      <c r="J199" s="27" t="n">
        <f aca="false">SUM(J14+J44+J66+J85+J127+J133+J145+J150+J172+J173+J174+J186+J198)</f>
        <v>0</v>
      </c>
      <c r="K199" s="27" t="n">
        <f aca="false">SUM(K14+K44+K66+K85+K127+K133+K145+K150+K172+K173+K174+K186+K198)</f>
        <v>100830</v>
      </c>
      <c r="L199" s="27" t="n">
        <f aca="false">SUM(L14+L44+L66+L85+L127+L133+L145+L150+L172+L173+L174+L186+L198)</f>
        <v>1096525</v>
      </c>
      <c r="M199" s="27" t="n">
        <f aca="false">SUM(M14+M44+M66+M85+M127+M133+M145+M150+M172+M173+M174+M186+M198)</f>
        <v>13292</v>
      </c>
      <c r="N199" s="27" t="n">
        <f aca="false">SUM(N14+N44+N66+N85+N127+N133+N145+N150+N172+N173+N174+N186+N198)</f>
        <v>-150</v>
      </c>
      <c r="O199" s="27" t="n">
        <f aca="false">SUM(O14+O44+O66+O85+O127+O133+O145+O150+O172+O173+O174+O186+O198)</f>
        <v>2029315</v>
      </c>
      <c r="P199" s="313"/>
    </row>
    <row r="200" customFormat="false" ht="12.95" hidden="false" customHeight="true" outlineLevel="0" collapsed="false">
      <c r="A200" s="296" t="n">
        <v>2</v>
      </c>
      <c r="B200" s="296"/>
      <c r="C200" s="299" t="s">
        <v>566</v>
      </c>
      <c r="D200" s="298"/>
      <c r="E200" s="24" t="n">
        <f aca="false">'15'!D45</f>
        <v>171175</v>
      </c>
      <c r="F200" s="24" t="n">
        <f aca="false">'15'!E45</f>
        <v>38930</v>
      </c>
      <c r="G200" s="24" t="n">
        <f aca="false">'15'!F45</f>
        <v>153391</v>
      </c>
      <c r="H200" s="24" t="n">
        <f aca="false">'15'!G45</f>
        <v>6380</v>
      </c>
      <c r="I200" s="24" t="n">
        <f aca="false">'15'!H45</f>
        <v>14360</v>
      </c>
      <c r="J200" s="24" t="n">
        <f aca="false">'15'!I45</f>
        <v>5557</v>
      </c>
      <c r="K200" s="24" t="n">
        <f aca="false">'15'!J45</f>
        <v>34910</v>
      </c>
      <c r="L200" s="24" t="n">
        <f aca="false">'15'!K45</f>
        <v>140527</v>
      </c>
      <c r="M200" s="24"/>
      <c r="N200" s="24"/>
      <c r="O200" s="271" t="n">
        <f aca="false">SUM(E200:N200)</f>
        <v>565230</v>
      </c>
      <c r="P200" s="313"/>
    </row>
    <row r="201" customFormat="false" ht="12.95" hidden="false" customHeight="true" outlineLevel="0" collapsed="false">
      <c r="A201" s="301"/>
      <c r="B201" s="301"/>
      <c r="C201" s="314" t="s">
        <v>567</v>
      </c>
      <c r="D201" s="315"/>
      <c r="E201" s="27" t="n">
        <f aca="false">SUM(E199:E200)</f>
        <v>80019</v>
      </c>
      <c r="F201" s="27" t="n">
        <f aca="false">SUM(F199:F200)</f>
        <v>15057</v>
      </c>
      <c r="G201" s="27" t="n">
        <f aca="false">SUM(G199:G200)</f>
        <v>497925</v>
      </c>
      <c r="H201" s="27" t="n">
        <f aca="false">SUM(H199:H200)</f>
        <v>61254</v>
      </c>
      <c r="I201" s="27" t="n">
        <f aca="false">SUM(I199:I200)</f>
        <v>548799</v>
      </c>
      <c r="J201" s="27" t="n">
        <f aca="false">SUM(J199:J200)</f>
        <v>5557</v>
      </c>
      <c r="K201" s="27" t="n">
        <f aca="false">SUM(K199:K200)</f>
        <v>135740</v>
      </c>
      <c r="L201" s="27" t="n">
        <f aca="false">SUM(L199:L200)</f>
        <v>1237052</v>
      </c>
      <c r="M201" s="27" t="n">
        <f aca="false">SUM(M199:M200)</f>
        <v>13292</v>
      </c>
      <c r="N201" s="27" t="n">
        <f aca="false">SUM(N199:N200)</f>
        <v>-150</v>
      </c>
      <c r="O201" s="27" t="n">
        <f aca="false">SUM(O199:O200)</f>
        <v>2594545</v>
      </c>
      <c r="P201" s="313"/>
    </row>
    <row r="202" customFormat="false" ht="14.1" hidden="false" customHeight="true" outlineLevel="0" collapsed="false">
      <c r="A202" s="305" t="n">
        <v>3</v>
      </c>
      <c r="B202" s="305" t="n">
        <v>1</v>
      </c>
      <c r="C202" s="364" t="s">
        <v>265</v>
      </c>
      <c r="D202" s="364"/>
      <c r="E202" s="346"/>
      <c r="F202" s="346"/>
      <c r="G202" s="346" t="n">
        <v>-668</v>
      </c>
      <c r="H202" s="346" t="n">
        <v>940</v>
      </c>
      <c r="I202" s="341"/>
      <c r="J202" s="341"/>
      <c r="K202" s="341"/>
      <c r="L202" s="341"/>
      <c r="M202" s="341"/>
      <c r="N202" s="341"/>
      <c r="O202" s="271" t="n">
        <f aca="false">SUM(E202:N202)</f>
        <v>272</v>
      </c>
      <c r="P202" s="272" t="s">
        <v>387</v>
      </c>
    </row>
    <row r="203" customFormat="false" ht="24.95" hidden="false" customHeight="true" outlineLevel="0" collapsed="false">
      <c r="A203" s="321" t="n">
        <v>4</v>
      </c>
      <c r="B203" s="321"/>
      <c r="C203" s="11" t="s">
        <v>266</v>
      </c>
      <c r="D203" s="11"/>
      <c r="E203" s="19" t="n">
        <v>1550</v>
      </c>
      <c r="F203" s="19" t="n">
        <v>542</v>
      </c>
      <c r="G203" s="19" t="n">
        <v>929</v>
      </c>
      <c r="H203" s="19"/>
      <c r="I203" s="19"/>
      <c r="J203" s="19"/>
      <c r="K203" s="19"/>
      <c r="L203" s="19" t="n">
        <v>171813</v>
      </c>
      <c r="M203" s="19"/>
      <c r="N203" s="19"/>
      <c r="O203" s="271" t="n">
        <f aca="false">SUM(E203:N203)</f>
        <v>174834</v>
      </c>
      <c r="P203" s="272" t="s">
        <v>387</v>
      </c>
    </row>
    <row r="204" customFormat="false" ht="24.95" hidden="false" customHeight="true" outlineLevel="0" collapsed="false">
      <c r="A204" s="321" t="n">
        <v>5</v>
      </c>
      <c r="B204" s="321"/>
      <c r="C204" s="11" t="s">
        <v>267</v>
      </c>
      <c r="D204" s="11"/>
      <c r="E204" s="19"/>
      <c r="F204" s="19"/>
      <c r="G204" s="19" t="n">
        <v>826</v>
      </c>
      <c r="H204" s="19"/>
      <c r="I204" s="19"/>
      <c r="J204" s="19"/>
      <c r="K204" s="19"/>
      <c r="L204" s="19"/>
      <c r="M204" s="19"/>
      <c r="N204" s="19"/>
      <c r="O204" s="271" t="n">
        <f aca="false">SUM(E204:N204)</f>
        <v>826</v>
      </c>
      <c r="P204" s="272" t="s">
        <v>387</v>
      </c>
    </row>
    <row r="205" customFormat="false" ht="24.95" hidden="false" customHeight="true" outlineLevel="0" collapsed="false">
      <c r="A205" s="365"/>
      <c r="B205" s="301"/>
      <c r="C205" s="26" t="s">
        <v>568</v>
      </c>
      <c r="D205" s="26"/>
      <c r="E205" s="27" t="n">
        <f aca="false">E201+E202+E203+E204</f>
        <v>81569</v>
      </c>
      <c r="F205" s="27" t="n">
        <f aca="false">F201+F202+F203+F204</f>
        <v>15599</v>
      </c>
      <c r="G205" s="27" t="n">
        <f aca="false">G201+G202+G203+G204</f>
        <v>499012</v>
      </c>
      <c r="H205" s="27" t="n">
        <f aca="false">H201+H202+H203+H204</f>
        <v>62194</v>
      </c>
      <c r="I205" s="27" t="n">
        <f aca="false">I201+I202+I203+I204</f>
        <v>548799</v>
      </c>
      <c r="J205" s="27" t="n">
        <f aca="false">J201+J202+J203+J204</f>
        <v>5557</v>
      </c>
      <c r="K205" s="27" t="n">
        <f aca="false">K201+K202+K203+K204</f>
        <v>135740</v>
      </c>
      <c r="L205" s="27" t="n">
        <f aca="false">L201+L202+L203+L204</f>
        <v>1408865</v>
      </c>
      <c r="M205" s="27" t="n">
        <f aca="false">M201+M202+M203+M204</f>
        <v>13292</v>
      </c>
      <c r="N205" s="27" t="n">
        <f aca="false">N201+N202+N203+N204</f>
        <v>-150</v>
      </c>
      <c r="O205" s="27" t="n">
        <f aca="false">O201+O202+O203+O204</f>
        <v>2770477</v>
      </c>
      <c r="P205" s="272"/>
    </row>
    <row r="206" customFormat="false" ht="12.75" hidden="false" customHeight="false" outlineLevel="0" collapsed="false">
      <c r="C206" s="366"/>
      <c r="D206" s="366"/>
    </row>
  </sheetData>
  <mergeCells count="52">
    <mergeCell ref="H1:I1"/>
    <mergeCell ref="J1:J2"/>
    <mergeCell ref="P1:P2"/>
    <mergeCell ref="C2:D2"/>
    <mergeCell ref="C9:D9"/>
    <mergeCell ref="C10:D10"/>
    <mergeCell ref="C27:D27"/>
    <mergeCell ref="C28:D28"/>
    <mergeCell ref="C29:D29"/>
    <mergeCell ref="C30:D30"/>
    <mergeCell ref="C34:D34"/>
    <mergeCell ref="C36:D36"/>
    <mergeCell ref="C38:D38"/>
    <mergeCell ref="C39:D39"/>
    <mergeCell ref="C46:D46"/>
    <mergeCell ref="C48:D48"/>
    <mergeCell ref="C49:D49"/>
    <mergeCell ref="C53:D53"/>
    <mergeCell ref="C54:D54"/>
    <mergeCell ref="C56:D56"/>
    <mergeCell ref="C57:D57"/>
    <mergeCell ref="C60:D60"/>
    <mergeCell ref="C61:D61"/>
    <mergeCell ref="C68:D68"/>
    <mergeCell ref="C69:D69"/>
    <mergeCell ref="C73:D73"/>
    <mergeCell ref="C75:D75"/>
    <mergeCell ref="C78:D78"/>
    <mergeCell ref="C83:D83"/>
    <mergeCell ref="C100:D100"/>
    <mergeCell ref="C110:D110"/>
    <mergeCell ref="C113:D113"/>
    <mergeCell ref="C116:D116"/>
    <mergeCell ref="C117:D117"/>
    <mergeCell ref="C121:D121"/>
    <mergeCell ref="C129:D129"/>
    <mergeCell ref="C158:D158"/>
    <mergeCell ref="C161:D161"/>
    <mergeCell ref="C162:D162"/>
    <mergeCell ref="C163:D163"/>
    <mergeCell ref="C167:D167"/>
    <mergeCell ref="C176:D176"/>
    <mergeCell ref="C178:D178"/>
    <mergeCell ref="C180:D180"/>
    <mergeCell ref="C181:D181"/>
    <mergeCell ref="C192:D192"/>
    <mergeCell ref="C196:D196"/>
    <mergeCell ref="C202:D202"/>
    <mergeCell ref="C203:D203"/>
    <mergeCell ref="C204:D204"/>
    <mergeCell ref="C205:D205"/>
    <mergeCell ref="C206:D206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7. II. NEGYEDÉVBEN&amp;R13. sz. melléklet
Adatok: ezer Ft-ban</oddHeader>
    <oddFooter>&amp;L* kgy= közgyűlési hatáskörben
  pm = polgármesteri hatáskör
 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BM272" activePane="bottomLeft" state="frozen"/>
      <selection pane="topLeft" activeCell="D1" activeCellId="0" sqref="D1"/>
      <selection pane="bottomLeft" activeCell="O272" activeCellId="0" sqref="O27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67" width="4.32"/>
    <col collapsed="false" customWidth="true" hidden="false" outlineLevel="0" max="3" min="3" style="367" width="7.15"/>
    <col collapsed="false" customWidth="true" hidden="false" outlineLevel="0" max="4" min="4" style="367" width="51.82"/>
    <col collapsed="false" customWidth="true" hidden="false" outlineLevel="0" max="5" min="5" style="367" width="4.82"/>
    <col collapsed="false" customWidth="true" hidden="false" outlineLevel="0" max="6" min="6" style="367" width="9.49"/>
    <col collapsed="false" customWidth="true" hidden="false" outlineLevel="0" max="7" min="7" style="367" width="11.49"/>
    <col collapsed="false" customWidth="true" hidden="false" outlineLevel="0" max="8" min="8" style="367" width="11.15"/>
    <col collapsed="false" customWidth="true" hidden="false" outlineLevel="0" max="9" min="9" style="367" width="10.65"/>
    <col collapsed="false" customWidth="true" hidden="false" outlineLevel="0" max="10" min="10" style="367" width="10.99"/>
    <col collapsed="false" customWidth="true" hidden="false" outlineLevel="0" max="11" min="11" style="367" width="10.49"/>
    <col collapsed="false" customWidth="true" hidden="false" outlineLevel="0" max="12" min="12" style="367" width="10.32"/>
    <col collapsed="false" customWidth="true" hidden="false" outlineLevel="0" max="14" min="13" style="367" width="10.49"/>
    <col collapsed="false" customWidth="true" hidden="false" outlineLevel="0" max="15" min="15" style="367" width="10.32"/>
    <col collapsed="false" customWidth="false" hidden="false" outlineLevel="0" max="257" min="16" style="367" width="9.32"/>
  </cols>
  <sheetData>
    <row r="1" customFormat="false" ht="12.75" hidden="false" customHeight="true" outlineLevel="0" collapsed="false">
      <c r="A1" s="368"/>
      <c r="B1" s="369"/>
      <c r="C1" s="370"/>
      <c r="D1" s="371"/>
      <c r="E1" s="372"/>
      <c r="F1" s="373" t="s">
        <v>569</v>
      </c>
      <c r="G1" s="374" t="s">
        <v>570</v>
      </c>
      <c r="H1" s="374"/>
      <c r="I1" s="374"/>
      <c r="J1" s="374" t="s">
        <v>571</v>
      </c>
      <c r="K1" s="374"/>
      <c r="L1" s="374"/>
      <c r="M1" s="374" t="s">
        <v>2</v>
      </c>
      <c r="N1" s="374"/>
      <c r="O1" s="374"/>
    </row>
    <row r="2" customFormat="false" ht="48.75" hidden="false" customHeight="false" outlineLevel="0" collapsed="false">
      <c r="A2" s="375" t="s">
        <v>572</v>
      </c>
      <c r="B2" s="376" t="s">
        <v>573</v>
      </c>
      <c r="C2" s="377" t="s">
        <v>574</v>
      </c>
      <c r="D2" s="378" t="s">
        <v>575</v>
      </c>
      <c r="E2" s="372"/>
      <c r="F2" s="373"/>
      <c r="G2" s="379" t="s">
        <v>576</v>
      </c>
      <c r="H2" s="379" t="s">
        <v>577</v>
      </c>
      <c r="I2" s="379" t="s">
        <v>578</v>
      </c>
      <c r="J2" s="379" t="s">
        <v>576</v>
      </c>
      <c r="K2" s="379" t="s">
        <v>577</v>
      </c>
      <c r="L2" s="379" t="s">
        <v>578</v>
      </c>
      <c r="M2" s="379" t="s">
        <v>576</v>
      </c>
      <c r="N2" s="379" t="s">
        <v>577</v>
      </c>
      <c r="O2" s="379" t="s">
        <v>578</v>
      </c>
    </row>
    <row r="3" customFormat="false" ht="12.95" hidden="false" customHeight="true" outlineLevel="0" collapsed="false">
      <c r="A3" s="380" t="n">
        <v>1</v>
      </c>
      <c r="B3" s="381"/>
      <c r="C3" s="381"/>
      <c r="D3" s="382" t="s">
        <v>250</v>
      </c>
      <c r="E3" s="383"/>
      <c r="F3" s="384"/>
      <c r="G3" s="385"/>
      <c r="H3" s="385"/>
      <c r="I3" s="385"/>
      <c r="J3" s="385"/>
      <c r="K3" s="385"/>
      <c r="L3" s="385"/>
      <c r="M3" s="385"/>
      <c r="N3" s="386"/>
      <c r="O3" s="386"/>
    </row>
    <row r="4" customFormat="false" ht="12.95" hidden="false" customHeight="true" outlineLevel="0" collapsed="false">
      <c r="A4" s="387" t="n">
        <v>1</v>
      </c>
      <c r="B4" s="387" t="n">
        <v>11</v>
      </c>
      <c r="C4" s="388"/>
      <c r="D4" s="389" t="s">
        <v>366</v>
      </c>
      <c r="E4" s="390"/>
      <c r="F4" s="391"/>
      <c r="G4" s="392"/>
      <c r="H4" s="392"/>
      <c r="I4" s="392"/>
      <c r="J4" s="392"/>
      <c r="K4" s="392"/>
      <c r="L4" s="392"/>
      <c r="M4" s="392"/>
      <c r="N4" s="392"/>
      <c r="O4" s="392"/>
    </row>
    <row r="5" customFormat="false" ht="23.1" hidden="false" customHeight="true" outlineLevel="0" collapsed="false">
      <c r="A5" s="393"/>
      <c r="B5" s="393"/>
      <c r="C5" s="394" t="s">
        <v>579</v>
      </c>
      <c r="D5" s="395" t="s">
        <v>580</v>
      </c>
      <c r="E5" s="396"/>
      <c r="F5" s="397" t="s">
        <v>387</v>
      </c>
      <c r="G5" s="392" t="n">
        <v>25000</v>
      </c>
      <c r="H5" s="392"/>
      <c r="I5" s="392" t="n">
        <v>25000</v>
      </c>
      <c r="J5" s="392" t="n">
        <v>8559</v>
      </c>
      <c r="K5" s="392"/>
      <c r="L5" s="392" t="n">
        <v>8559</v>
      </c>
      <c r="M5" s="392" t="n">
        <f aca="false">SUM(G5+J5)</f>
        <v>33559</v>
      </c>
      <c r="N5" s="392"/>
      <c r="O5" s="392" t="n">
        <f aca="false">SUM(I5+L5)</f>
        <v>33559</v>
      </c>
    </row>
    <row r="6" customFormat="false" ht="12.95" hidden="false" customHeight="true" outlineLevel="0" collapsed="false">
      <c r="A6" s="393"/>
      <c r="B6" s="393"/>
      <c r="C6" s="394" t="s">
        <v>581</v>
      </c>
      <c r="D6" s="395" t="s">
        <v>582</v>
      </c>
      <c r="E6" s="396"/>
      <c r="F6" s="397"/>
      <c r="G6" s="392" t="n">
        <v>7920</v>
      </c>
      <c r="H6" s="392"/>
      <c r="I6" s="392" t="n">
        <v>7920</v>
      </c>
      <c r="J6" s="392"/>
      <c r="K6" s="392"/>
      <c r="L6" s="392"/>
      <c r="M6" s="392" t="n">
        <f aca="false">SUM(G6+J6)</f>
        <v>7920</v>
      </c>
      <c r="N6" s="392"/>
      <c r="O6" s="392" t="n">
        <f aca="false">SUM(I6+L6)</f>
        <v>7920</v>
      </c>
    </row>
    <row r="7" customFormat="false" ht="12.95" hidden="false" customHeight="true" outlineLevel="0" collapsed="false">
      <c r="A7" s="393"/>
      <c r="B7" s="393"/>
      <c r="C7" s="394" t="s">
        <v>583</v>
      </c>
      <c r="D7" s="395" t="s">
        <v>584</v>
      </c>
      <c r="E7" s="396"/>
      <c r="F7" s="397"/>
      <c r="G7" s="392" t="n">
        <v>6500</v>
      </c>
      <c r="H7" s="392"/>
      <c r="I7" s="392" t="n">
        <v>6500</v>
      </c>
      <c r="J7" s="392"/>
      <c r="K7" s="392"/>
      <c r="L7" s="392"/>
      <c r="M7" s="392" t="n">
        <f aca="false">SUM(G7+J7)</f>
        <v>6500</v>
      </c>
      <c r="N7" s="392"/>
      <c r="O7" s="392" t="n">
        <f aca="false">SUM(I7+L7)</f>
        <v>6500</v>
      </c>
    </row>
    <row r="8" customFormat="false" ht="12.95" hidden="false" customHeight="true" outlineLevel="0" collapsed="false">
      <c r="A8" s="393"/>
      <c r="B8" s="393"/>
      <c r="C8" s="394"/>
      <c r="D8" s="395" t="s">
        <v>585</v>
      </c>
      <c r="E8" s="396"/>
      <c r="F8" s="398"/>
      <c r="G8" s="392"/>
      <c r="H8" s="392"/>
      <c r="I8" s="392"/>
      <c r="J8" s="392"/>
      <c r="K8" s="392"/>
      <c r="L8" s="392"/>
      <c r="M8" s="392" t="n">
        <f aca="false">SUM(G8+J8)</f>
        <v>0</v>
      </c>
      <c r="N8" s="392"/>
      <c r="O8" s="392" t="n">
        <f aca="false">SUM(I8+L8)</f>
        <v>0</v>
      </c>
    </row>
    <row r="9" customFormat="false" ht="12.95" hidden="false" customHeight="true" outlineLevel="0" collapsed="false">
      <c r="A9" s="393"/>
      <c r="B9" s="393"/>
      <c r="C9" s="394" t="s">
        <v>586</v>
      </c>
      <c r="D9" s="395" t="s">
        <v>587</v>
      </c>
      <c r="E9" s="396"/>
      <c r="F9" s="398" t="s">
        <v>387</v>
      </c>
      <c r="G9" s="392"/>
      <c r="H9" s="392"/>
      <c r="I9" s="392"/>
      <c r="J9" s="392" t="n">
        <v>4252</v>
      </c>
      <c r="K9" s="392"/>
      <c r="L9" s="392" t="n">
        <v>4252</v>
      </c>
      <c r="M9" s="392" t="n">
        <f aca="false">SUM(G9+J9)</f>
        <v>4252</v>
      </c>
      <c r="N9" s="392"/>
      <c r="O9" s="392" t="n">
        <f aca="false">SUM(I9+L9)</f>
        <v>4252</v>
      </c>
    </row>
    <row r="10" customFormat="false" ht="12.95" hidden="false" customHeight="true" outlineLevel="0" collapsed="false">
      <c r="A10" s="393"/>
      <c r="B10" s="393"/>
      <c r="C10" s="394" t="s">
        <v>588</v>
      </c>
      <c r="D10" s="399" t="s">
        <v>589</v>
      </c>
      <c r="E10" s="396"/>
      <c r="F10" s="398" t="s">
        <v>387</v>
      </c>
      <c r="G10" s="392"/>
      <c r="H10" s="392"/>
      <c r="I10" s="392"/>
      <c r="J10" s="392" t="n">
        <v>495</v>
      </c>
      <c r="K10" s="392"/>
      <c r="L10" s="392" t="n">
        <v>495</v>
      </c>
      <c r="M10" s="392" t="n">
        <f aca="false">SUM(G10+J10)</f>
        <v>495</v>
      </c>
      <c r="N10" s="392"/>
      <c r="O10" s="392" t="n">
        <f aca="false">SUM(I10+L10)</f>
        <v>495</v>
      </c>
    </row>
    <row r="11" customFormat="false" ht="12.95" hidden="false" customHeight="true" outlineLevel="0" collapsed="false">
      <c r="A11" s="393"/>
      <c r="B11" s="393"/>
      <c r="C11" s="394" t="s">
        <v>590</v>
      </c>
      <c r="D11" s="399" t="s">
        <v>591</v>
      </c>
      <c r="E11" s="396"/>
      <c r="F11" s="398" t="s">
        <v>387</v>
      </c>
      <c r="G11" s="392"/>
      <c r="H11" s="392"/>
      <c r="I11" s="392"/>
      <c r="J11" s="392" t="n">
        <v>5358</v>
      </c>
      <c r="K11" s="392"/>
      <c r="L11" s="392" t="n">
        <v>5358</v>
      </c>
      <c r="M11" s="392" t="n">
        <f aca="false">SUM(G11+J11)</f>
        <v>5358</v>
      </c>
      <c r="N11" s="392"/>
      <c r="O11" s="392" t="n">
        <f aca="false">SUM(I11+L11)</f>
        <v>5358</v>
      </c>
    </row>
    <row r="12" customFormat="false" ht="12.95" hidden="false" customHeight="true" outlineLevel="0" collapsed="false">
      <c r="A12" s="393"/>
      <c r="B12" s="393"/>
      <c r="C12" s="394" t="s">
        <v>592</v>
      </c>
      <c r="D12" s="399" t="s">
        <v>593</v>
      </c>
      <c r="E12" s="396"/>
      <c r="F12" s="398" t="s">
        <v>387</v>
      </c>
      <c r="G12" s="392"/>
      <c r="H12" s="392"/>
      <c r="I12" s="392"/>
      <c r="J12" s="392" t="n">
        <v>3019</v>
      </c>
      <c r="K12" s="392"/>
      <c r="L12" s="392" t="n">
        <v>3019</v>
      </c>
      <c r="M12" s="392" t="n">
        <f aca="false">SUM(G12+J12)</f>
        <v>3019</v>
      </c>
      <c r="N12" s="392"/>
      <c r="O12" s="392" t="n">
        <f aca="false">SUM(I12+L12)</f>
        <v>3019</v>
      </c>
    </row>
    <row r="13" customFormat="false" ht="12.95" hidden="false" customHeight="true" outlineLevel="0" collapsed="false">
      <c r="A13" s="393"/>
      <c r="B13" s="393"/>
      <c r="C13" s="394" t="s">
        <v>594</v>
      </c>
      <c r="D13" s="399" t="s">
        <v>595</v>
      </c>
      <c r="E13" s="396"/>
      <c r="F13" s="398" t="s">
        <v>387</v>
      </c>
      <c r="G13" s="392"/>
      <c r="H13" s="392"/>
      <c r="I13" s="392"/>
      <c r="J13" s="392" t="n">
        <v>2266</v>
      </c>
      <c r="K13" s="392"/>
      <c r="L13" s="392" t="n">
        <v>2266</v>
      </c>
      <c r="M13" s="392" t="n">
        <f aca="false">SUM(G13+J13)</f>
        <v>2266</v>
      </c>
      <c r="N13" s="392"/>
      <c r="O13" s="392"/>
    </row>
    <row r="14" customFormat="false" ht="12.95" hidden="false" customHeight="true" outlineLevel="0" collapsed="false">
      <c r="A14" s="393"/>
      <c r="B14" s="393"/>
      <c r="C14" s="394" t="s">
        <v>596</v>
      </c>
      <c r="D14" s="399" t="s">
        <v>597</v>
      </c>
      <c r="E14" s="396"/>
      <c r="F14" s="398" t="s">
        <v>387</v>
      </c>
      <c r="G14" s="392"/>
      <c r="H14" s="392"/>
      <c r="I14" s="392"/>
      <c r="J14" s="392" t="n">
        <v>2454</v>
      </c>
      <c r="K14" s="392"/>
      <c r="L14" s="392" t="n">
        <v>2454</v>
      </c>
      <c r="M14" s="392" t="n">
        <f aca="false">SUM(G14+J14)</f>
        <v>2454</v>
      </c>
      <c r="N14" s="392"/>
      <c r="O14" s="392"/>
    </row>
    <row r="15" customFormat="false" ht="12.95" hidden="false" customHeight="true" outlineLevel="0" collapsed="false">
      <c r="A15" s="393"/>
      <c r="B15" s="393"/>
      <c r="C15" s="394" t="s">
        <v>598</v>
      </c>
      <c r="D15" s="399" t="s">
        <v>599</v>
      </c>
      <c r="E15" s="396"/>
      <c r="F15" s="398" t="s">
        <v>387</v>
      </c>
      <c r="G15" s="392"/>
      <c r="H15" s="392"/>
      <c r="I15" s="392"/>
      <c r="J15" s="392" t="n">
        <v>2755</v>
      </c>
      <c r="K15" s="392"/>
      <c r="L15" s="392" t="n">
        <v>2755</v>
      </c>
      <c r="M15" s="392" t="n">
        <f aca="false">SUM(G15+J15)</f>
        <v>2755</v>
      </c>
      <c r="N15" s="392"/>
      <c r="O15" s="392"/>
    </row>
    <row r="16" customFormat="false" ht="12.95" hidden="false" customHeight="true" outlineLevel="0" collapsed="false">
      <c r="A16" s="400"/>
      <c r="B16" s="400"/>
      <c r="C16" s="401"/>
      <c r="D16" s="402" t="s">
        <v>284</v>
      </c>
      <c r="E16" s="403"/>
      <c r="F16" s="404"/>
      <c r="G16" s="405" t="n">
        <f aca="false">SUM(G5:G15)</f>
        <v>39420</v>
      </c>
      <c r="H16" s="405" t="n">
        <f aca="false">SUM(H5:H15)</f>
        <v>0</v>
      </c>
      <c r="I16" s="405" t="n">
        <f aca="false">SUM(I5:I15)</f>
        <v>39420</v>
      </c>
      <c r="J16" s="405" t="n">
        <f aca="false">SUM(J5:J15)</f>
        <v>29158</v>
      </c>
      <c r="K16" s="405" t="n">
        <f aca="false">SUM(K5:K15)</f>
        <v>0</v>
      </c>
      <c r="L16" s="405" t="n">
        <f aca="false">SUM(L5:L15)</f>
        <v>29158</v>
      </c>
      <c r="M16" s="405" t="n">
        <f aca="false">SUM(G16+J16)</f>
        <v>68578</v>
      </c>
      <c r="N16" s="405" t="n">
        <f aca="false">SUM(H16+K16)</f>
        <v>0</v>
      </c>
      <c r="O16" s="405" t="n">
        <f aca="false">SUM(I16+L16)</f>
        <v>68578</v>
      </c>
    </row>
    <row r="17" customFormat="false" ht="12.95" hidden="false" customHeight="true" outlineLevel="0" collapsed="false">
      <c r="A17" s="387" t="n">
        <v>1</v>
      </c>
      <c r="B17" s="387" t="n">
        <v>12</v>
      </c>
      <c r="C17" s="406"/>
      <c r="D17" s="389" t="s">
        <v>252</v>
      </c>
      <c r="E17" s="390"/>
      <c r="F17" s="391"/>
      <c r="G17" s="392"/>
      <c r="H17" s="392"/>
      <c r="I17" s="392"/>
      <c r="J17" s="392"/>
      <c r="K17" s="392"/>
      <c r="L17" s="392"/>
      <c r="M17" s="392"/>
      <c r="N17" s="392"/>
      <c r="O17" s="392"/>
    </row>
    <row r="18" customFormat="false" ht="12.95" hidden="false" customHeight="true" outlineLevel="0" collapsed="false">
      <c r="A18" s="393"/>
      <c r="B18" s="393"/>
      <c r="C18" s="394" t="s">
        <v>579</v>
      </c>
      <c r="D18" s="395" t="s">
        <v>600</v>
      </c>
      <c r="E18" s="396"/>
      <c r="F18" s="397"/>
      <c r="G18" s="392" t="n">
        <v>21220</v>
      </c>
      <c r="H18" s="392"/>
      <c r="I18" s="392" t="n">
        <v>21220</v>
      </c>
      <c r="J18" s="392"/>
      <c r="K18" s="392"/>
      <c r="L18" s="392"/>
      <c r="M18" s="392" t="n">
        <f aca="false">SUM(G18+J18)</f>
        <v>21220</v>
      </c>
      <c r="N18" s="392" t="n">
        <f aca="false">SUM(H18+K18)</f>
        <v>0</v>
      </c>
      <c r="O18" s="392" t="n">
        <f aca="false">SUM(I18+L18)</f>
        <v>21220</v>
      </c>
    </row>
    <row r="19" customFormat="false" ht="12.95" hidden="false" customHeight="true" outlineLevel="0" collapsed="false">
      <c r="A19" s="393"/>
      <c r="B19" s="393"/>
      <c r="C19" s="394" t="s">
        <v>581</v>
      </c>
      <c r="D19" s="395" t="s">
        <v>601</v>
      </c>
      <c r="E19" s="396"/>
      <c r="F19" s="397"/>
      <c r="G19" s="392" t="n">
        <v>48304</v>
      </c>
      <c r="H19" s="392"/>
      <c r="I19" s="392" t="n">
        <v>48304</v>
      </c>
      <c r="J19" s="392"/>
      <c r="K19" s="392"/>
      <c r="L19" s="392"/>
      <c r="M19" s="392" t="n">
        <f aca="false">SUM(G19+J19)</f>
        <v>48304</v>
      </c>
      <c r="N19" s="392" t="n">
        <f aca="false">SUM(H19+K19)</f>
        <v>0</v>
      </c>
      <c r="O19" s="392" t="n">
        <f aca="false">SUM(I19+L19)</f>
        <v>48304</v>
      </c>
    </row>
    <row r="20" customFormat="false" ht="12.95" hidden="false" customHeight="true" outlineLevel="0" collapsed="false">
      <c r="A20" s="393"/>
      <c r="B20" s="393"/>
      <c r="C20" s="394" t="s">
        <v>583</v>
      </c>
      <c r="D20" s="395" t="s">
        <v>602</v>
      </c>
      <c r="E20" s="396"/>
      <c r="F20" s="398" t="s">
        <v>387</v>
      </c>
      <c r="G20" s="392"/>
      <c r="H20" s="392"/>
      <c r="I20" s="392"/>
      <c r="J20" s="392"/>
      <c r="K20" s="392" t="n">
        <v>450</v>
      </c>
      <c r="L20" s="392" t="n">
        <v>450</v>
      </c>
      <c r="M20" s="392" t="n">
        <f aca="false">SUM(G20+J20)</f>
        <v>0</v>
      </c>
      <c r="N20" s="392" t="n">
        <f aca="false">SUM(H20+K20)</f>
        <v>450</v>
      </c>
      <c r="O20" s="392" t="n">
        <f aca="false">SUM(I20+L20)</f>
        <v>450</v>
      </c>
    </row>
    <row r="21" customFormat="false" ht="12.95" hidden="false" customHeight="true" outlineLevel="0" collapsed="false">
      <c r="A21" s="393"/>
      <c r="B21" s="393"/>
      <c r="C21" s="394" t="s">
        <v>603</v>
      </c>
      <c r="D21" s="395" t="s">
        <v>604</v>
      </c>
      <c r="E21" s="396"/>
      <c r="F21" s="398" t="s">
        <v>448</v>
      </c>
      <c r="G21" s="392"/>
      <c r="H21" s="392"/>
      <c r="I21" s="392"/>
      <c r="J21" s="392" t="n">
        <v>1200</v>
      </c>
      <c r="K21" s="392"/>
      <c r="L21" s="392" t="n">
        <v>1200</v>
      </c>
      <c r="M21" s="392" t="n">
        <f aca="false">SUM(G21+J21)</f>
        <v>1200</v>
      </c>
      <c r="N21" s="392" t="n">
        <f aca="false">SUM(H21+K21)</f>
        <v>0</v>
      </c>
      <c r="O21" s="392" t="n">
        <f aca="false">SUM(I21+L21)</f>
        <v>1200</v>
      </c>
    </row>
    <row r="22" customFormat="false" ht="12.95" hidden="false" customHeight="true" outlineLevel="0" collapsed="false">
      <c r="A22" s="393"/>
      <c r="B22" s="393"/>
      <c r="C22" s="394" t="s">
        <v>605</v>
      </c>
      <c r="D22" s="395" t="s">
        <v>606</v>
      </c>
      <c r="E22" s="396"/>
      <c r="F22" s="398" t="s">
        <v>387</v>
      </c>
      <c r="G22" s="392"/>
      <c r="H22" s="392"/>
      <c r="I22" s="392"/>
      <c r="J22" s="392" t="n">
        <v>734</v>
      </c>
      <c r="K22" s="392"/>
      <c r="L22" s="392" t="n">
        <v>734</v>
      </c>
      <c r="M22" s="392" t="n">
        <f aca="false">SUM(G22+J22)</f>
        <v>734</v>
      </c>
      <c r="N22" s="392" t="n">
        <f aca="false">SUM(H22+K22)</f>
        <v>0</v>
      </c>
      <c r="O22" s="392" t="n">
        <f aca="false">SUM(I22+L22)</f>
        <v>734</v>
      </c>
    </row>
    <row r="23" customFormat="false" ht="12.95" hidden="false" customHeight="true" outlineLevel="0" collapsed="false">
      <c r="A23" s="393"/>
      <c r="B23" s="393"/>
      <c r="C23" s="406"/>
      <c r="D23" s="395" t="s">
        <v>607</v>
      </c>
      <c r="E23" s="396"/>
      <c r="F23" s="398"/>
      <c r="G23" s="392"/>
      <c r="H23" s="392"/>
      <c r="I23" s="392"/>
      <c r="J23" s="392"/>
      <c r="K23" s="392"/>
      <c r="L23" s="392"/>
      <c r="M23" s="392" t="n">
        <f aca="false">SUM(G23+J23)</f>
        <v>0</v>
      </c>
      <c r="N23" s="392" t="n">
        <f aca="false">SUM(H23+K23)</f>
        <v>0</v>
      </c>
      <c r="O23" s="392" t="n">
        <f aca="false">SUM(I23+L23)</f>
        <v>0</v>
      </c>
    </row>
    <row r="24" customFormat="false" ht="24.95" hidden="false" customHeight="true" outlineLevel="0" collapsed="false">
      <c r="A24" s="393"/>
      <c r="B24" s="393"/>
      <c r="C24" s="406" t="s">
        <v>586</v>
      </c>
      <c r="D24" s="407" t="s">
        <v>608</v>
      </c>
      <c r="E24" s="396"/>
      <c r="F24" s="398" t="s">
        <v>387</v>
      </c>
      <c r="G24" s="392"/>
      <c r="H24" s="392"/>
      <c r="I24" s="392"/>
      <c r="J24" s="392"/>
      <c r="K24" s="392" t="n">
        <v>2000</v>
      </c>
      <c r="L24" s="392" t="n">
        <v>2000</v>
      </c>
      <c r="M24" s="392" t="n">
        <f aca="false">SUM(G24+J24)</f>
        <v>0</v>
      </c>
      <c r="N24" s="392" t="n">
        <f aca="false">SUM(H24+K24)</f>
        <v>2000</v>
      </c>
      <c r="O24" s="392" t="n">
        <f aca="false">SUM(I24+L24)</f>
        <v>2000</v>
      </c>
    </row>
    <row r="25" customFormat="false" ht="12.95" hidden="false" customHeight="true" outlineLevel="0" collapsed="false">
      <c r="A25" s="393"/>
      <c r="B25" s="393"/>
      <c r="C25" s="406" t="s">
        <v>588</v>
      </c>
      <c r="D25" s="395" t="s">
        <v>609</v>
      </c>
      <c r="E25" s="396"/>
      <c r="F25" s="398" t="s">
        <v>387</v>
      </c>
      <c r="G25" s="392"/>
      <c r="H25" s="392"/>
      <c r="I25" s="392"/>
      <c r="J25" s="392" t="n">
        <v>30000</v>
      </c>
      <c r="K25" s="392"/>
      <c r="L25" s="392" t="n">
        <v>30000</v>
      </c>
      <c r="M25" s="392" t="n">
        <f aca="false">SUM(G25+J25)</f>
        <v>30000</v>
      </c>
      <c r="N25" s="392"/>
      <c r="O25" s="392" t="n">
        <f aca="false">SUM(I25+L25)</f>
        <v>30000</v>
      </c>
    </row>
    <row r="26" customFormat="false" ht="12.95" hidden="false" customHeight="true" outlineLevel="0" collapsed="false">
      <c r="A26" s="400"/>
      <c r="B26" s="400"/>
      <c r="C26" s="401"/>
      <c r="D26" s="402" t="s">
        <v>610</v>
      </c>
      <c r="E26" s="403"/>
      <c r="F26" s="404"/>
      <c r="G26" s="405" t="n">
        <f aca="false">SUM(G18:G25)</f>
        <v>69524</v>
      </c>
      <c r="H26" s="405" t="n">
        <f aca="false">SUM(H18:H25)</f>
        <v>0</v>
      </c>
      <c r="I26" s="405" t="n">
        <f aca="false">SUM(I18:I25)</f>
        <v>69524</v>
      </c>
      <c r="J26" s="405" t="n">
        <f aca="false">SUM(J18:J25)</f>
        <v>31934</v>
      </c>
      <c r="K26" s="405" t="n">
        <f aca="false">SUM(K18:K25)</f>
        <v>2450</v>
      </c>
      <c r="L26" s="405" t="n">
        <f aca="false">SUM(L18:L25)</f>
        <v>34384</v>
      </c>
      <c r="M26" s="405" t="n">
        <f aca="false">SUM(G26+J26)</f>
        <v>101458</v>
      </c>
      <c r="N26" s="405" t="n">
        <f aca="false">SUM(H26+K26)</f>
        <v>2450</v>
      </c>
      <c r="O26" s="405" t="n">
        <f aca="false">SUM(I26+L26)</f>
        <v>103908</v>
      </c>
    </row>
    <row r="27" customFormat="false" ht="12.95" hidden="false" customHeight="true" outlineLevel="0" collapsed="false">
      <c r="A27" s="408" t="n">
        <v>1</v>
      </c>
      <c r="B27" s="408" t="n">
        <v>13</v>
      </c>
      <c r="C27" s="409"/>
      <c r="D27" s="410" t="s">
        <v>367</v>
      </c>
      <c r="E27" s="411"/>
      <c r="F27" s="412"/>
      <c r="G27" s="413"/>
      <c r="H27" s="413"/>
      <c r="I27" s="413"/>
      <c r="J27" s="413"/>
      <c r="K27" s="413"/>
      <c r="L27" s="413"/>
      <c r="M27" s="392"/>
      <c r="N27" s="392"/>
      <c r="O27" s="392"/>
    </row>
    <row r="28" customFormat="false" ht="12.95" hidden="false" customHeight="true" outlineLevel="0" collapsed="false">
      <c r="A28" s="414"/>
      <c r="B28" s="415"/>
      <c r="C28" s="394" t="s">
        <v>579</v>
      </c>
      <c r="D28" s="395" t="s">
        <v>611</v>
      </c>
      <c r="E28" s="396"/>
      <c r="F28" s="397" t="s">
        <v>387</v>
      </c>
      <c r="G28" s="392" t="n">
        <v>20000</v>
      </c>
      <c r="H28" s="392"/>
      <c r="I28" s="392" t="n">
        <v>20000</v>
      </c>
      <c r="J28" s="392" t="n">
        <v>-20000</v>
      </c>
      <c r="K28" s="392"/>
      <c r="L28" s="392" t="n">
        <v>-20000</v>
      </c>
      <c r="M28" s="392" t="n">
        <f aca="false">SUM(G28+J28)</f>
        <v>0</v>
      </c>
      <c r="N28" s="392" t="n">
        <f aca="false">SUM(H28+K28)</f>
        <v>0</v>
      </c>
      <c r="O28" s="392" t="n">
        <f aca="false">SUM(I28+L28)</f>
        <v>0</v>
      </c>
    </row>
    <row r="29" customFormat="false" ht="12.95" hidden="false" customHeight="true" outlineLevel="0" collapsed="false">
      <c r="A29" s="416"/>
      <c r="B29" s="417"/>
      <c r="C29" s="394" t="s">
        <v>581</v>
      </c>
      <c r="D29" s="395" t="s">
        <v>612</v>
      </c>
      <c r="E29" s="396"/>
      <c r="F29" s="397"/>
      <c r="G29" s="392"/>
      <c r="H29" s="392" t="n">
        <v>898</v>
      </c>
      <c r="I29" s="392" t="n">
        <v>898</v>
      </c>
      <c r="J29" s="392"/>
      <c r="K29" s="392"/>
      <c r="L29" s="392"/>
      <c r="M29" s="392" t="n">
        <f aca="false">SUM(G29+J29)</f>
        <v>0</v>
      </c>
      <c r="N29" s="392" t="n">
        <f aca="false">SUM(H29+K29)</f>
        <v>898</v>
      </c>
      <c r="O29" s="392" t="n">
        <f aca="false">SUM(I29+L29)</f>
        <v>898</v>
      </c>
    </row>
    <row r="30" customFormat="false" ht="12.95" hidden="false" customHeight="true" outlineLevel="0" collapsed="false">
      <c r="A30" s="416"/>
      <c r="B30" s="417"/>
      <c r="C30" s="394" t="s">
        <v>583</v>
      </c>
      <c r="D30" s="395" t="s">
        <v>613</v>
      </c>
      <c r="E30" s="396"/>
      <c r="F30" s="397" t="s">
        <v>387</v>
      </c>
      <c r="G30" s="392" t="n">
        <v>5000</v>
      </c>
      <c r="H30" s="392"/>
      <c r="I30" s="392" t="n">
        <v>5000</v>
      </c>
      <c r="J30" s="392" t="n">
        <v>-5000</v>
      </c>
      <c r="K30" s="392" t="n">
        <v>6572</v>
      </c>
      <c r="L30" s="392" t="n">
        <v>1572</v>
      </c>
      <c r="M30" s="392" t="n">
        <f aca="false">SUM(G30+J30)</f>
        <v>0</v>
      </c>
      <c r="N30" s="392" t="n">
        <f aca="false">SUM(H30+K30)</f>
        <v>6572</v>
      </c>
      <c r="O30" s="392" t="n">
        <f aca="false">SUM(I30+L30)</f>
        <v>6572</v>
      </c>
    </row>
    <row r="31" customFormat="false" ht="24" hidden="false" customHeight="true" outlineLevel="0" collapsed="false">
      <c r="A31" s="416"/>
      <c r="B31" s="417"/>
      <c r="C31" s="394" t="s">
        <v>603</v>
      </c>
      <c r="D31" s="395" t="s">
        <v>614</v>
      </c>
      <c r="E31" s="396"/>
      <c r="F31" s="397" t="s">
        <v>387</v>
      </c>
      <c r="G31" s="392" t="n">
        <v>700</v>
      </c>
      <c r="H31" s="392"/>
      <c r="I31" s="392" t="n">
        <v>700</v>
      </c>
      <c r="J31" s="392" t="n">
        <v>761</v>
      </c>
      <c r="K31" s="392"/>
      <c r="L31" s="392" t="n">
        <v>761</v>
      </c>
      <c r="M31" s="392" t="n">
        <f aca="false">SUM(G31+J31)</f>
        <v>1461</v>
      </c>
      <c r="N31" s="392" t="n">
        <f aca="false">SUM(H31+K31)</f>
        <v>0</v>
      </c>
      <c r="O31" s="392" t="n">
        <f aca="false">SUM(I31+L31)</f>
        <v>1461</v>
      </c>
    </row>
    <row r="32" customFormat="false" ht="24.95" hidden="false" customHeight="true" outlineLevel="0" collapsed="false">
      <c r="A32" s="416"/>
      <c r="B32" s="417"/>
      <c r="C32" s="394" t="s">
        <v>605</v>
      </c>
      <c r="D32" s="407" t="s">
        <v>615</v>
      </c>
      <c r="E32" s="396"/>
      <c r="F32" s="398" t="s">
        <v>387</v>
      </c>
      <c r="G32" s="392"/>
      <c r="H32" s="392"/>
      <c r="I32" s="392"/>
      <c r="J32" s="392"/>
      <c r="K32" s="392" t="n">
        <v>6300</v>
      </c>
      <c r="L32" s="392" t="n">
        <v>6300</v>
      </c>
      <c r="M32" s="392" t="n">
        <f aca="false">SUM(G32+J32)</f>
        <v>0</v>
      </c>
      <c r="N32" s="392" t="n">
        <f aca="false">SUM(H32+K32)</f>
        <v>6300</v>
      </c>
      <c r="O32" s="392" t="n">
        <f aca="false">SUM(I32+L32)</f>
        <v>6300</v>
      </c>
    </row>
    <row r="33" customFormat="false" ht="12.95" hidden="false" customHeight="true" outlineLevel="0" collapsed="false">
      <c r="A33" s="416"/>
      <c r="B33" s="417"/>
      <c r="C33" s="406"/>
      <c r="D33" s="395" t="s">
        <v>607</v>
      </c>
      <c r="E33" s="388"/>
      <c r="F33" s="418"/>
      <c r="G33" s="392"/>
      <c r="H33" s="392"/>
      <c r="I33" s="392"/>
      <c r="J33" s="392"/>
      <c r="K33" s="392"/>
      <c r="L33" s="392"/>
      <c r="M33" s="392" t="n">
        <f aca="false">SUM(G33+J33)</f>
        <v>0</v>
      </c>
      <c r="N33" s="392" t="n">
        <f aca="false">SUM(H33+K33)</f>
        <v>0</v>
      </c>
      <c r="O33" s="392" t="n">
        <f aca="false">SUM(I33+L33)</f>
        <v>0</v>
      </c>
    </row>
    <row r="34" customFormat="false" ht="12.95" hidden="false" customHeight="true" outlineLevel="0" collapsed="false">
      <c r="A34" s="416"/>
      <c r="B34" s="417"/>
      <c r="C34" s="406" t="s">
        <v>586</v>
      </c>
      <c r="D34" s="399" t="s">
        <v>616</v>
      </c>
      <c r="E34" s="388"/>
      <c r="F34" s="418" t="s">
        <v>387</v>
      </c>
      <c r="G34" s="392"/>
      <c r="H34" s="392"/>
      <c r="I34" s="392"/>
      <c r="J34" s="392" t="n">
        <v>213</v>
      </c>
      <c r="K34" s="392"/>
      <c r="L34" s="392" t="n">
        <v>213</v>
      </c>
      <c r="M34" s="392" t="n">
        <f aca="false">SUM(G34+J34)</f>
        <v>213</v>
      </c>
      <c r="N34" s="392" t="n">
        <f aca="false">SUM(H34+K34)</f>
        <v>0</v>
      </c>
      <c r="O34" s="392" t="n">
        <f aca="false">SUM(I34+L34)</f>
        <v>213</v>
      </c>
    </row>
    <row r="35" customFormat="false" ht="24.95" hidden="false" customHeight="true" outlineLevel="0" collapsed="false">
      <c r="A35" s="416"/>
      <c r="B35" s="417"/>
      <c r="C35" s="406" t="s">
        <v>588</v>
      </c>
      <c r="D35" s="186" t="s">
        <v>617</v>
      </c>
      <c r="E35" s="388"/>
      <c r="F35" s="418" t="s">
        <v>387</v>
      </c>
      <c r="G35" s="392"/>
      <c r="H35" s="392"/>
      <c r="I35" s="392"/>
      <c r="J35" s="392"/>
      <c r="K35" s="392" t="n">
        <v>1125</v>
      </c>
      <c r="L35" s="392" t="n">
        <v>1125</v>
      </c>
      <c r="M35" s="392" t="n">
        <f aca="false">SUM(G35+J35)</f>
        <v>0</v>
      </c>
      <c r="N35" s="392" t="n">
        <f aca="false">SUM(H35+K35)</f>
        <v>1125</v>
      </c>
      <c r="O35" s="392" t="n">
        <f aca="false">SUM(I35+L35)</f>
        <v>1125</v>
      </c>
    </row>
    <row r="36" customFormat="false" ht="24.95" hidden="false" customHeight="true" outlineLevel="0" collapsed="false">
      <c r="A36" s="416"/>
      <c r="B36" s="417"/>
      <c r="C36" s="406" t="s">
        <v>590</v>
      </c>
      <c r="D36" s="419" t="s">
        <v>618</v>
      </c>
      <c r="E36" s="388"/>
      <c r="F36" s="418" t="s">
        <v>387</v>
      </c>
      <c r="G36" s="392"/>
      <c r="H36" s="392"/>
      <c r="I36" s="392"/>
      <c r="J36" s="392" t="n">
        <v>531</v>
      </c>
      <c r="K36" s="392"/>
      <c r="L36" s="392" t="n">
        <v>531</v>
      </c>
      <c r="M36" s="392" t="n">
        <f aca="false">SUM(G36+J36)</f>
        <v>531</v>
      </c>
      <c r="N36" s="392" t="n">
        <f aca="false">SUM(H36+K36)</f>
        <v>0</v>
      </c>
      <c r="O36" s="392" t="n">
        <f aca="false">SUM(I36+L36)</f>
        <v>531</v>
      </c>
    </row>
    <row r="37" customFormat="false" ht="12.95" hidden="false" customHeight="true" outlineLevel="0" collapsed="false">
      <c r="A37" s="420"/>
      <c r="B37" s="421"/>
      <c r="C37" s="401"/>
      <c r="D37" s="402" t="s">
        <v>619</v>
      </c>
      <c r="E37" s="403"/>
      <c r="F37" s="404"/>
      <c r="G37" s="422" t="n">
        <f aca="false">SUM(G28:G36)</f>
        <v>25700</v>
      </c>
      <c r="H37" s="422" t="n">
        <f aca="false">SUM(H28:H36)</f>
        <v>898</v>
      </c>
      <c r="I37" s="422" t="n">
        <f aca="false">SUM(I28:I36)</f>
        <v>26598</v>
      </c>
      <c r="J37" s="422" t="n">
        <f aca="false">SUM(J28:J36)</f>
        <v>-23495</v>
      </c>
      <c r="K37" s="422" t="n">
        <f aca="false">SUM(K28:K36)</f>
        <v>13997</v>
      </c>
      <c r="L37" s="422" t="n">
        <f aca="false">SUM(L28:L36)</f>
        <v>-9498</v>
      </c>
      <c r="M37" s="405" t="n">
        <f aca="false">SUM(G37+J37)</f>
        <v>2205</v>
      </c>
      <c r="N37" s="423" t="n">
        <f aca="false">SUM(H37+K37)</f>
        <v>14895</v>
      </c>
      <c r="O37" s="405" t="n">
        <f aca="false">SUM(I37+L37)</f>
        <v>17100</v>
      </c>
    </row>
    <row r="38" customFormat="false" ht="13.5" hidden="false" customHeight="true" outlineLevel="0" collapsed="false">
      <c r="A38" s="424" t="n">
        <v>1</v>
      </c>
      <c r="B38" s="425" t="n">
        <v>14</v>
      </c>
      <c r="C38" s="426"/>
      <c r="D38" s="427" t="s">
        <v>254</v>
      </c>
      <c r="E38" s="428"/>
      <c r="F38" s="429"/>
      <c r="G38" s="430"/>
      <c r="H38" s="430"/>
      <c r="I38" s="430"/>
      <c r="J38" s="430"/>
      <c r="K38" s="430"/>
      <c r="L38" s="430"/>
      <c r="M38" s="392"/>
      <c r="N38" s="392"/>
      <c r="O38" s="392"/>
    </row>
    <row r="39" customFormat="false" ht="13.5" hidden="false" customHeight="true" outlineLevel="0" collapsed="false">
      <c r="A39" s="414"/>
      <c r="B39" s="415"/>
      <c r="C39" s="394" t="s">
        <v>579</v>
      </c>
      <c r="D39" s="395" t="s">
        <v>620</v>
      </c>
      <c r="E39" s="396"/>
      <c r="F39" s="397"/>
      <c r="G39" s="392" t="n">
        <v>20000</v>
      </c>
      <c r="H39" s="392"/>
      <c r="I39" s="392" t="n">
        <v>20000</v>
      </c>
      <c r="J39" s="392"/>
      <c r="K39" s="392"/>
      <c r="L39" s="392"/>
      <c r="M39" s="392" t="n">
        <f aca="false">SUM(G39+J39)</f>
        <v>20000</v>
      </c>
      <c r="N39" s="392"/>
      <c r="O39" s="392" t="n">
        <f aca="false">SUM(I39+L39)</f>
        <v>20000</v>
      </c>
    </row>
    <row r="40" customFormat="false" ht="13.5" hidden="false" customHeight="true" outlineLevel="0" collapsed="false">
      <c r="A40" s="414"/>
      <c r="B40" s="415"/>
      <c r="C40" s="394" t="s">
        <v>581</v>
      </c>
      <c r="D40" s="395" t="s">
        <v>621</v>
      </c>
      <c r="E40" s="396"/>
      <c r="F40" s="431" t="s">
        <v>448</v>
      </c>
      <c r="G40" s="392"/>
      <c r="H40" s="392"/>
      <c r="I40" s="392"/>
      <c r="J40" s="392"/>
      <c r="K40" s="392" t="n">
        <v>1500</v>
      </c>
      <c r="L40" s="392" t="n">
        <v>1500</v>
      </c>
      <c r="M40" s="392"/>
      <c r="N40" s="392" t="n">
        <v>1500</v>
      </c>
      <c r="O40" s="392" t="n">
        <v>1500</v>
      </c>
    </row>
    <row r="41" customFormat="false" ht="13.5" hidden="false" customHeight="true" outlineLevel="0" collapsed="false">
      <c r="A41" s="414"/>
      <c r="B41" s="415"/>
      <c r="C41" s="394" t="s">
        <v>583</v>
      </c>
      <c r="D41" s="395" t="s">
        <v>622</v>
      </c>
      <c r="E41" s="396"/>
      <c r="F41" s="431" t="s">
        <v>387</v>
      </c>
      <c r="G41" s="392"/>
      <c r="H41" s="392"/>
      <c r="I41" s="392"/>
      <c r="J41" s="392" t="n">
        <v>5000</v>
      </c>
      <c r="K41" s="392"/>
      <c r="L41" s="392" t="n">
        <v>5000</v>
      </c>
      <c r="M41" s="392" t="n">
        <f aca="false">SUM(G41+J41)</f>
        <v>5000</v>
      </c>
      <c r="N41" s="392"/>
      <c r="O41" s="392" t="n">
        <v>5000</v>
      </c>
    </row>
    <row r="42" customFormat="false" ht="14.1" hidden="false" customHeight="true" outlineLevel="0" collapsed="false">
      <c r="A42" s="414"/>
      <c r="B42" s="415"/>
      <c r="C42" s="406"/>
      <c r="D42" s="395" t="s">
        <v>607</v>
      </c>
      <c r="E42" s="396"/>
      <c r="F42" s="398"/>
      <c r="G42" s="392"/>
      <c r="H42" s="392"/>
      <c r="I42" s="392"/>
      <c r="J42" s="392"/>
      <c r="K42" s="392"/>
      <c r="L42" s="392"/>
      <c r="M42" s="392"/>
      <c r="N42" s="392" t="n">
        <f aca="false">SUM(H42+K42)</f>
        <v>0</v>
      </c>
      <c r="O42" s="392"/>
    </row>
    <row r="43" customFormat="false" ht="14.1" hidden="false" customHeight="true" outlineLevel="0" collapsed="false">
      <c r="A43" s="414"/>
      <c r="B43" s="415"/>
      <c r="C43" s="406" t="s">
        <v>623</v>
      </c>
      <c r="D43" s="395" t="s">
        <v>624</v>
      </c>
      <c r="E43" s="396"/>
      <c r="F43" s="398" t="s">
        <v>387</v>
      </c>
      <c r="G43" s="392"/>
      <c r="H43" s="392"/>
      <c r="I43" s="392"/>
      <c r="J43" s="392" t="n">
        <v>8265</v>
      </c>
      <c r="K43" s="392"/>
      <c r="L43" s="392" t="n">
        <v>8265</v>
      </c>
      <c r="M43" s="392" t="n">
        <f aca="false">SUM(G43+J43)</f>
        <v>8265</v>
      </c>
      <c r="N43" s="392" t="n">
        <f aca="false">SUM(H43+K43)</f>
        <v>0</v>
      </c>
      <c r="O43" s="392" t="n">
        <f aca="false">SUM(I43+L43)</f>
        <v>8265</v>
      </c>
    </row>
    <row r="44" customFormat="false" ht="16.5" hidden="false" customHeight="true" outlineLevel="0" collapsed="false">
      <c r="A44" s="400"/>
      <c r="B44" s="432"/>
      <c r="C44" s="401"/>
      <c r="D44" s="433" t="s">
        <v>300</v>
      </c>
      <c r="E44" s="434"/>
      <c r="F44" s="435"/>
      <c r="G44" s="422" t="n">
        <f aca="false">SUM(G39:G43)</f>
        <v>20000</v>
      </c>
      <c r="H44" s="422" t="n">
        <f aca="false">SUM(H39:H43)</f>
        <v>0</v>
      </c>
      <c r="I44" s="422" t="n">
        <f aca="false">SUM(I39:I43)</f>
        <v>20000</v>
      </c>
      <c r="J44" s="422" t="n">
        <f aca="false">SUM(J39:J43)</f>
        <v>13265</v>
      </c>
      <c r="K44" s="422" t="n">
        <f aca="false">SUM(K39:K43)</f>
        <v>1500</v>
      </c>
      <c r="L44" s="422" t="n">
        <f aca="false">SUM(L39:L43)</f>
        <v>14765</v>
      </c>
      <c r="M44" s="422" t="n">
        <f aca="false">SUM(M39:M43)</f>
        <v>33265</v>
      </c>
      <c r="N44" s="422" t="n">
        <f aca="false">SUM(N39:N43)</f>
        <v>1500</v>
      </c>
      <c r="O44" s="422" t="n">
        <f aca="false">SUM(O39:O43)</f>
        <v>34765</v>
      </c>
    </row>
    <row r="45" customFormat="false" ht="12" hidden="false" customHeight="true" outlineLevel="0" collapsed="false">
      <c r="A45" s="436" t="n">
        <v>1</v>
      </c>
      <c r="B45" s="437" t="n">
        <v>15</v>
      </c>
      <c r="C45" s="438"/>
      <c r="D45" s="439" t="s">
        <v>301</v>
      </c>
      <c r="E45" s="383"/>
      <c r="F45" s="440"/>
      <c r="G45" s="441"/>
      <c r="H45" s="441"/>
      <c r="I45" s="441"/>
      <c r="J45" s="441"/>
      <c r="K45" s="441"/>
      <c r="L45" s="441"/>
      <c r="M45" s="442"/>
      <c r="N45" s="442"/>
      <c r="O45" s="442"/>
    </row>
    <row r="46" customFormat="false" ht="12.75" hidden="false" customHeight="false" outlineLevel="0" collapsed="false">
      <c r="A46" s="443"/>
      <c r="B46" s="444"/>
      <c r="C46" s="380" t="n">
        <v>1</v>
      </c>
      <c r="D46" s="445" t="s">
        <v>625</v>
      </c>
      <c r="E46" s="446"/>
      <c r="F46" s="447" t="s">
        <v>387</v>
      </c>
      <c r="G46" s="448"/>
      <c r="H46" s="448" t="n">
        <v>768</v>
      </c>
      <c r="I46" s="448" t="n">
        <v>768</v>
      </c>
      <c r="J46" s="448"/>
      <c r="K46" s="448" t="n">
        <v>550</v>
      </c>
      <c r="L46" s="448" t="n">
        <v>550</v>
      </c>
      <c r="M46" s="392"/>
      <c r="N46" s="392" t="n">
        <f aca="false">SUM(H46+K46)</f>
        <v>1318</v>
      </c>
      <c r="O46" s="392" t="n">
        <f aca="false">SUM(I46+L46)</f>
        <v>1318</v>
      </c>
    </row>
    <row r="47" customFormat="false" ht="12.75" hidden="false" customHeight="false" outlineLevel="0" collapsed="false">
      <c r="A47" s="443"/>
      <c r="B47" s="444"/>
      <c r="C47" s="380"/>
      <c r="D47" s="445"/>
      <c r="E47" s="446"/>
      <c r="F47" s="447"/>
      <c r="G47" s="448"/>
      <c r="H47" s="448"/>
      <c r="I47" s="448"/>
      <c r="J47" s="448"/>
      <c r="K47" s="448"/>
      <c r="L47" s="448"/>
      <c r="M47" s="392"/>
      <c r="N47" s="392"/>
      <c r="O47" s="392"/>
    </row>
    <row r="48" customFormat="false" ht="12.75" hidden="false" customHeight="false" outlineLevel="0" collapsed="false">
      <c r="A48" s="400"/>
      <c r="B48" s="400"/>
      <c r="C48" s="401"/>
      <c r="D48" s="433" t="s">
        <v>626</v>
      </c>
      <c r="E48" s="434"/>
      <c r="F48" s="435"/>
      <c r="G48" s="422" t="n">
        <f aca="false">SUM(G46:G47)</f>
        <v>0</v>
      </c>
      <c r="H48" s="422" t="n">
        <f aca="false">SUM(H46:H47)</f>
        <v>768</v>
      </c>
      <c r="I48" s="422" t="n">
        <f aca="false">SUM(I46:I47)</f>
        <v>768</v>
      </c>
      <c r="J48" s="422" t="n">
        <f aca="false">SUM(J46:J47)</f>
        <v>0</v>
      </c>
      <c r="K48" s="422" t="n">
        <f aca="false">SUM(K46:K47)</f>
        <v>550</v>
      </c>
      <c r="L48" s="422" t="n">
        <f aca="false">SUM(L46:L47)</f>
        <v>550</v>
      </c>
      <c r="M48" s="405" t="n">
        <f aca="false">SUM(G48+J48)</f>
        <v>0</v>
      </c>
      <c r="N48" s="405" t="n">
        <f aca="false">SUM(H48+K48)</f>
        <v>1318</v>
      </c>
      <c r="O48" s="405" t="n">
        <f aca="false">SUM(I48+L48)</f>
        <v>1318</v>
      </c>
    </row>
    <row r="49" customFormat="false" ht="14.1" hidden="false" customHeight="true" outlineLevel="0" collapsed="false">
      <c r="A49" s="449" t="n">
        <v>1</v>
      </c>
      <c r="B49" s="449" t="n">
        <v>16</v>
      </c>
      <c r="C49" s="450"/>
      <c r="D49" s="451" t="s">
        <v>368</v>
      </c>
      <c r="E49" s="452"/>
      <c r="F49" s="453"/>
      <c r="G49" s="454"/>
      <c r="H49" s="454"/>
      <c r="I49" s="454"/>
      <c r="J49" s="455"/>
      <c r="K49" s="455"/>
      <c r="L49" s="455"/>
      <c r="M49" s="392"/>
      <c r="N49" s="392"/>
      <c r="O49" s="392"/>
    </row>
    <row r="50" customFormat="false" ht="14.1" hidden="false" customHeight="true" outlineLevel="0" collapsed="false">
      <c r="A50" s="456"/>
      <c r="B50" s="457"/>
      <c r="C50" s="458" t="n">
        <v>1</v>
      </c>
      <c r="D50" s="459" t="s">
        <v>627</v>
      </c>
      <c r="E50" s="460"/>
      <c r="F50" s="461"/>
      <c r="G50" s="462"/>
      <c r="H50" s="462"/>
      <c r="I50" s="462"/>
      <c r="J50" s="462"/>
      <c r="K50" s="462"/>
      <c r="L50" s="462"/>
      <c r="M50" s="392"/>
      <c r="N50" s="392"/>
      <c r="O50" s="392"/>
    </row>
    <row r="51" customFormat="false" ht="14.1" hidden="false" customHeight="true" outlineLevel="0" collapsed="false">
      <c r="A51" s="463"/>
      <c r="B51" s="463"/>
      <c r="C51" s="464" t="s">
        <v>628</v>
      </c>
      <c r="D51" s="465" t="s">
        <v>629</v>
      </c>
      <c r="E51" s="466"/>
      <c r="F51" s="467"/>
      <c r="G51" s="468"/>
      <c r="H51" s="468" t="n">
        <v>385482</v>
      </c>
      <c r="I51" s="468" t="n">
        <v>385482</v>
      </c>
      <c r="J51" s="468"/>
      <c r="K51" s="468" t="n">
        <v>100998</v>
      </c>
      <c r="L51" s="468" t="n">
        <v>100998</v>
      </c>
      <c r="M51" s="392" t="n">
        <f aca="false">SUM(G51+J51)</f>
        <v>0</v>
      </c>
      <c r="N51" s="392" t="n">
        <f aca="false">SUM(H51+K51)</f>
        <v>486480</v>
      </c>
      <c r="O51" s="392" t="n">
        <f aca="false">SUM(I51+L51)</f>
        <v>486480</v>
      </c>
    </row>
    <row r="52" customFormat="false" ht="15.95" hidden="false" customHeight="true" outlineLevel="0" collapsed="false">
      <c r="A52" s="469"/>
      <c r="B52" s="469"/>
      <c r="C52" s="464" t="s">
        <v>630</v>
      </c>
      <c r="D52" s="465" t="s">
        <v>631</v>
      </c>
      <c r="E52" s="466"/>
      <c r="F52" s="467"/>
      <c r="G52" s="468" t="n">
        <v>15000</v>
      </c>
      <c r="H52" s="468"/>
      <c r="I52" s="468" t="n">
        <v>15000</v>
      </c>
      <c r="J52" s="462"/>
      <c r="K52" s="462"/>
      <c r="L52" s="462"/>
      <c r="M52" s="392" t="n">
        <f aca="false">SUM(G52+J52)</f>
        <v>15000</v>
      </c>
      <c r="N52" s="392" t="n">
        <f aca="false">SUM(H52+K52)</f>
        <v>0</v>
      </c>
      <c r="O52" s="392" t="n">
        <f aca="false">SUM(I52+L52)</f>
        <v>15000</v>
      </c>
    </row>
    <row r="53" customFormat="false" ht="14.1" hidden="false" customHeight="true" outlineLevel="0" collapsed="false">
      <c r="A53" s="469"/>
      <c r="B53" s="469"/>
      <c r="C53" s="470" t="s">
        <v>632</v>
      </c>
      <c r="D53" s="471" t="s">
        <v>633</v>
      </c>
      <c r="E53" s="472"/>
      <c r="F53" s="473"/>
      <c r="G53" s="413" t="n">
        <v>15000</v>
      </c>
      <c r="H53" s="413"/>
      <c r="I53" s="413" t="n">
        <v>15000</v>
      </c>
      <c r="J53" s="468" t="n">
        <v>7808</v>
      </c>
      <c r="K53" s="468"/>
      <c r="L53" s="468" t="n">
        <v>7808</v>
      </c>
      <c r="M53" s="392" t="n">
        <f aca="false">SUM(G53+J53)</f>
        <v>22808</v>
      </c>
      <c r="N53" s="392" t="n">
        <f aca="false">SUM(H53+K53)</f>
        <v>0</v>
      </c>
      <c r="O53" s="392" t="n">
        <f aca="false">SUM(I53+L53)</f>
        <v>22808</v>
      </c>
    </row>
    <row r="54" customFormat="false" ht="23.1" hidden="false" customHeight="true" outlineLevel="0" collapsed="false">
      <c r="A54" s="469"/>
      <c r="B54" s="469"/>
      <c r="C54" s="470" t="s">
        <v>634</v>
      </c>
      <c r="D54" s="471" t="s">
        <v>635</v>
      </c>
      <c r="E54" s="472"/>
      <c r="F54" s="473" t="s">
        <v>433</v>
      </c>
      <c r="G54" s="413" t="n">
        <v>23000</v>
      </c>
      <c r="H54" s="413"/>
      <c r="I54" s="413" t="n">
        <v>23000</v>
      </c>
      <c r="J54" s="468" t="n">
        <v>-10157</v>
      </c>
      <c r="K54" s="468"/>
      <c r="L54" s="468" t="n">
        <v>-10157</v>
      </c>
      <c r="M54" s="392" t="n">
        <f aca="false">SUM(G54+J54)</f>
        <v>12843</v>
      </c>
      <c r="N54" s="392" t="n">
        <f aca="false">SUM(H54+K54)</f>
        <v>0</v>
      </c>
      <c r="O54" s="392" t="n">
        <f aca="false">SUM(I54+L54)</f>
        <v>12843</v>
      </c>
    </row>
    <row r="55" customFormat="false" ht="14.1" hidden="false" customHeight="true" outlineLevel="0" collapsed="false">
      <c r="A55" s="469"/>
      <c r="B55" s="469"/>
      <c r="C55" s="470" t="s">
        <v>636</v>
      </c>
      <c r="D55" s="471" t="s">
        <v>637</v>
      </c>
      <c r="E55" s="472"/>
      <c r="F55" s="473" t="s">
        <v>387</v>
      </c>
      <c r="G55" s="413" t="n">
        <v>17000</v>
      </c>
      <c r="H55" s="413"/>
      <c r="I55" s="413" t="n">
        <v>17000</v>
      </c>
      <c r="J55" s="468" t="n">
        <v>-16951</v>
      </c>
      <c r="K55" s="468"/>
      <c r="L55" s="468" t="n">
        <v>-16951</v>
      </c>
      <c r="M55" s="392" t="n">
        <f aca="false">SUM(G55+J55)</f>
        <v>49</v>
      </c>
      <c r="N55" s="392" t="n">
        <f aca="false">SUM(H55+K55)</f>
        <v>0</v>
      </c>
      <c r="O55" s="392" t="n">
        <f aca="false">SUM(I55+L55)</f>
        <v>49</v>
      </c>
    </row>
    <row r="56" customFormat="false" ht="14.1" hidden="false" customHeight="true" outlineLevel="0" collapsed="false">
      <c r="A56" s="456"/>
      <c r="B56" s="457"/>
      <c r="C56" s="470" t="s">
        <v>638</v>
      </c>
      <c r="D56" s="474" t="s">
        <v>639</v>
      </c>
      <c r="E56" s="460"/>
      <c r="F56" s="475" t="s">
        <v>433</v>
      </c>
      <c r="G56" s="462"/>
      <c r="H56" s="462"/>
      <c r="I56" s="462"/>
      <c r="J56" s="462" t="n">
        <v>939</v>
      </c>
      <c r="K56" s="462"/>
      <c r="L56" s="462" t="n">
        <v>939</v>
      </c>
      <c r="M56" s="392" t="n">
        <f aca="false">SUM(G56+J56)</f>
        <v>939</v>
      </c>
      <c r="N56" s="392" t="n">
        <f aca="false">SUM(H56+K56)</f>
        <v>0</v>
      </c>
      <c r="O56" s="392" t="n">
        <f aca="false">SUM(I56+L56)</f>
        <v>939</v>
      </c>
    </row>
    <row r="57" customFormat="false" ht="14.1" hidden="false" customHeight="true" outlineLevel="0" collapsed="false">
      <c r="A57" s="469"/>
      <c r="B57" s="469"/>
      <c r="C57" s="470" t="s">
        <v>640</v>
      </c>
      <c r="D57" s="471" t="s">
        <v>641</v>
      </c>
      <c r="E57" s="472"/>
      <c r="F57" s="475" t="s">
        <v>387</v>
      </c>
      <c r="G57" s="413"/>
      <c r="H57" s="413"/>
      <c r="I57" s="413"/>
      <c r="J57" s="468" t="n">
        <v>8000</v>
      </c>
      <c r="K57" s="468"/>
      <c r="L57" s="468" t="n">
        <v>8000</v>
      </c>
      <c r="M57" s="392" t="n">
        <f aca="false">SUM(G57+J57)</f>
        <v>8000</v>
      </c>
      <c r="N57" s="392" t="n">
        <f aca="false">SUM(H57+K57)</f>
        <v>0</v>
      </c>
      <c r="O57" s="392" t="n">
        <f aca="false">SUM(I57+L57)</f>
        <v>8000</v>
      </c>
    </row>
    <row r="58" customFormat="false" ht="14.1" hidden="false" customHeight="true" outlineLevel="0" collapsed="false">
      <c r="A58" s="469"/>
      <c r="B58" s="469"/>
      <c r="C58" s="470" t="s">
        <v>642</v>
      </c>
      <c r="D58" s="471" t="s">
        <v>643</v>
      </c>
      <c r="E58" s="472"/>
      <c r="F58" s="475" t="s">
        <v>387</v>
      </c>
      <c r="G58" s="413"/>
      <c r="H58" s="413"/>
      <c r="I58" s="413"/>
      <c r="J58" s="468" t="n">
        <v>951</v>
      </c>
      <c r="K58" s="468"/>
      <c r="L58" s="468" t="n">
        <v>951</v>
      </c>
      <c r="M58" s="392" t="n">
        <f aca="false">SUM(G58+J58)</f>
        <v>951</v>
      </c>
      <c r="N58" s="392" t="n">
        <f aca="false">SUM(H58+K58)</f>
        <v>0</v>
      </c>
      <c r="O58" s="392" t="n">
        <f aca="false">SUM(I58+L58)</f>
        <v>951</v>
      </c>
    </row>
    <row r="59" customFormat="false" ht="14.1" hidden="false" customHeight="true" outlineLevel="0" collapsed="false">
      <c r="A59" s="469"/>
      <c r="B59" s="469"/>
      <c r="C59" s="470" t="s">
        <v>644</v>
      </c>
      <c r="D59" s="471" t="s">
        <v>645</v>
      </c>
      <c r="E59" s="472"/>
      <c r="F59" s="475" t="s">
        <v>387</v>
      </c>
      <c r="G59" s="413"/>
      <c r="H59" s="413"/>
      <c r="I59" s="413"/>
      <c r="J59" s="468" t="n">
        <v>2500</v>
      </c>
      <c r="K59" s="468"/>
      <c r="L59" s="468" t="n">
        <v>2500</v>
      </c>
      <c r="M59" s="392" t="n">
        <f aca="false">SUM(G59+J59)</f>
        <v>2500</v>
      </c>
      <c r="N59" s="392" t="n">
        <f aca="false">SUM(H59+K59)</f>
        <v>0</v>
      </c>
      <c r="O59" s="392" t="n">
        <f aca="false">SUM(I59+L59)</f>
        <v>2500</v>
      </c>
    </row>
    <row r="60" customFormat="false" ht="14.1" hidden="false" customHeight="true" outlineLevel="0" collapsed="false">
      <c r="A60" s="469"/>
      <c r="B60" s="469"/>
      <c r="C60" s="470" t="s">
        <v>646</v>
      </c>
      <c r="D60" s="471" t="s">
        <v>647</v>
      </c>
      <c r="E60" s="472"/>
      <c r="F60" s="475" t="s">
        <v>387</v>
      </c>
      <c r="G60" s="413"/>
      <c r="H60" s="413"/>
      <c r="I60" s="413"/>
      <c r="J60" s="468" t="n">
        <v>1200</v>
      </c>
      <c r="K60" s="468"/>
      <c r="L60" s="468" t="n">
        <v>1200</v>
      </c>
      <c r="M60" s="392" t="n">
        <f aca="false">SUM(G60+J60)</f>
        <v>1200</v>
      </c>
      <c r="N60" s="392"/>
      <c r="O60" s="392" t="n">
        <f aca="false">SUM(I60+L60)</f>
        <v>1200</v>
      </c>
    </row>
    <row r="61" customFormat="false" ht="14.1" hidden="false" customHeight="true" outlineLevel="0" collapsed="false">
      <c r="A61" s="469"/>
      <c r="B61" s="469"/>
      <c r="C61" s="470" t="s">
        <v>648</v>
      </c>
      <c r="D61" s="471" t="s">
        <v>649</v>
      </c>
      <c r="E61" s="472"/>
      <c r="F61" s="475" t="s">
        <v>387</v>
      </c>
      <c r="G61" s="413"/>
      <c r="H61" s="413"/>
      <c r="I61" s="413"/>
      <c r="J61" s="468" t="n">
        <v>800</v>
      </c>
      <c r="K61" s="468"/>
      <c r="L61" s="468" t="n">
        <v>800</v>
      </c>
      <c r="M61" s="392" t="n">
        <f aca="false">SUM(G61+J61)</f>
        <v>800</v>
      </c>
      <c r="N61" s="392"/>
      <c r="O61" s="392" t="n">
        <f aca="false">SUM(I61+L61)</f>
        <v>800</v>
      </c>
    </row>
    <row r="62" customFormat="false" ht="14.1" hidden="false" customHeight="true" outlineLevel="0" collapsed="false">
      <c r="A62" s="469"/>
      <c r="B62" s="469"/>
      <c r="C62" s="470" t="s">
        <v>650</v>
      </c>
      <c r="D62" s="471" t="s">
        <v>651</v>
      </c>
      <c r="E62" s="472"/>
      <c r="F62" s="475" t="s">
        <v>387</v>
      </c>
      <c r="G62" s="413"/>
      <c r="H62" s="413"/>
      <c r="I62" s="413"/>
      <c r="J62" s="468" t="n">
        <v>980</v>
      </c>
      <c r="K62" s="468"/>
      <c r="L62" s="468" t="n">
        <v>980</v>
      </c>
      <c r="M62" s="392" t="n">
        <f aca="false">SUM(G62+J62)</f>
        <v>980</v>
      </c>
      <c r="N62" s="392"/>
      <c r="O62" s="392" t="n">
        <f aca="false">SUM(I62+L62)</f>
        <v>980</v>
      </c>
    </row>
    <row r="63" customFormat="false" ht="14.1" hidden="false" customHeight="true" outlineLevel="0" collapsed="false">
      <c r="A63" s="469"/>
      <c r="B63" s="469"/>
      <c r="C63" s="470" t="s">
        <v>652</v>
      </c>
      <c r="D63" s="471" t="s">
        <v>653</v>
      </c>
      <c r="E63" s="472"/>
      <c r="F63" s="475" t="s">
        <v>387</v>
      </c>
      <c r="G63" s="413"/>
      <c r="H63" s="413"/>
      <c r="I63" s="413"/>
      <c r="J63" s="468" t="n">
        <v>402</v>
      </c>
      <c r="K63" s="468"/>
      <c r="L63" s="468" t="n">
        <v>402</v>
      </c>
      <c r="M63" s="392" t="n">
        <f aca="false">SUM(G63+J63)</f>
        <v>402</v>
      </c>
      <c r="N63" s="392"/>
      <c r="O63" s="392" t="n">
        <f aca="false">SUM(I63+L63)</f>
        <v>402</v>
      </c>
    </row>
    <row r="64" customFormat="false" ht="14.1" hidden="false" customHeight="true" outlineLevel="0" collapsed="false">
      <c r="A64" s="469"/>
      <c r="B64" s="469"/>
      <c r="C64" s="470" t="s">
        <v>654</v>
      </c>
      <c r="D64" s="471" t="s">
        <v>655</v>
      </c>
      <c r="E64" s="472"/>
      <c r="F64" s="475" t="s">
        <v>387</v>
      </c>
      <c r="G64" s="413"/>
      <c r="H64" s="413"/>
      <c r="I64" s="413"/>
      <c r="J64" s="468" t="n">
        <v>2600</v>
      </c>
      <c r="K64" s="468"/>
      <c r="L64" s="468" t="n">
        <v>2600</v>
      </c>
      <c r="M64" s="392" t="n">
        <f aca="false">SUM(G64+J64)</f>
        <v>2600</v>
      </c>
      <c r="N64" s="392"/>
      <c r="O64" s="392" t="n">
        <f aca="false">SUM(I64+L64)</f>
        <v>2600</v>
      </c>
    </row>
    <row r="65" customFormat="false" ht="14.1" hidden="false" customHeight="true" outlineLevel="0" collapsed="false">
      <c r="A65" s="469"/>
      <c r="B65" s="469"/>
      <c r="C65" s="470" t="s">
        <v>656</v>
      </c>
      <c r="D65" s="471" t="s">
        <v>657</v>
      </c>
      <c r="E65" s="472"/>
      <c r="F65" s="475" t="s">
        <v>387</v>
      </c>
      <c r="G65" s="413"/>
      <c r="H65" s="413"/>
      <c r="I65" s="413"/>
      <c r="J65" s="468" t="n">
        <v>5000</v>
      </c>
      <c r="K65" s="468"/>
      <c r="L65" s="468" t="n">
        <v>5000</v>
      </c>
      <c r="M65" s="392" t="n">
        <f aca="false">SUM(G65+J65)</f>
        <v>5000</v>
      </c>
      <c r="N65" s="392"/>
      <c r="O65" s="392" t="n">
        <f aca="false">SUM(I65+L65)</f>
        <v>5000</v>
      </c>
    </row>
    <row r="66" customFormat="false" ht="14.1" hidden="false" customHeight="true" outlineLevel="0" collapsed="false">
      <c r="A66" s="469"/>
      <c r="B66" s="469"/>
      <c r="C66" s="470" t="s">
        <v>658</v>
      </c>
      <c r="D66" s="471" t="s">
        <v>659</v>
      </c>
      <c r="E66" s="472"/>
      <c r="F66" s="475" t="s">
        <v>387</v>
      </c>
      <c r="G66" s="413"/>
      <c r="H66" s="413"/>
      <c r="I66" s="413"/>
      <c r="J66" s="468" t="n">
        <v>1900</v>
      </c>
      <c r="K66" s="468"/>
      <c r="L66" s="468" t="n">
        <v>1900</v>
      </c>
      <c r="M66" s="392" t="n">
        <f aca="false">SUM(G66+J66)</f>
        <v>1900</v>
      </c>
      <c r="N66" s="392"/>
      <c r="O66" s="392" t="n">
        <f aca="false">SUM(I66+L66)</f>
        <v>1900</v>
      </c>
    </row>
    <row r="67" customFormat="false" ht="14.1" hidden="false" customHeight="true" outlineLevel="0" collapsed="false">
      <c r="A67" s="469"/>
      <c r="B67" s="469"/>
      <c r="C67" s="470"/>
      <c r="D67" s="471" t="s">
        <v>585</v>
      </c>
      <c r="E67" s="472"/>
      <c r="F67" s="475"/>
      <c r="G67" s="413"/>
      <c r="H67" s="413"/>
      <c r="I67" s="413"/>
      <c r="J67" s="468"/>
      <c r="K67" s="468"/>
      <c r="L67" s="468"/>
      <c r="M67" s="392" t="n">
        <f aca="false">SUM(G67+J67)</f>
        <v>0</v>
      </c>
      <c r="N67" s="392"/>
      <c r="O67" s="392" t="n">
        <f aca="false">SUM(I67+L67)</f>
        <v>0</v>
      </c>
    </row>
    <row r="68" customFormat="false" ht="14.1" hidden="false" customHeight="true" outlineLevel="0" collapsed="false">
      <c r="A68" s="469"/>
      <c r="B68" s="469"/>
      <c r="C68" s="470" t="s">
        <v>586</v>
      </c>
      <c r="D68" s="476" t="s">
        <v>660</v>
      </c>
      <c r="E68" s="472"/>
      <c r="F68" s="475" t="s">
        <v>387</v>
      </c>
      <c r="G68" s="413"/>
      <c r="H68" s="413"/>
      <c r="I68" s="413"/>
      <c r="J68" s="468" t="n">
        <v>10228</v>
      </c>
      <c r="K68" s="468"/>
      <c r="L68" s="468" t="n">
        <v>10228</v>
      </c>
      <c r="M68" s="392" t="n">
        <f aca="false">SUM(G68+J68)</f>
        <v>10228</v>
      </c>
      <c r="N68" s="392"/>
      <c r="O68" s="392" t="n">
        <f aca="false">SUM(I68+L68)</f>
        <v>10228</v>
      </c>
    </row>
    <row r="69" customFormat="false" ht="14.1" hidden="false" customHeight="true" outlineLevel="0" collapsed="false">
      <c r="A69" s="469"/>
      <c r="B69" s="469"/>
      <c r="C69" s="470" t="s">
        <v>588</v>
      </c>
      <c r="D69" s="471" t="s">
        <v>661</v>
      </c>
      <c r="E69" s="472"/>
      <c r="F69" s="475" t="s">
        <v>387</v>
      </c>
      <c r="G69" s="413"/>
      <c r="H69" s="413"/>
      <c r="I69" s="413"/>
      <c r="J69" s="468" t="n">
        <v>1532</v>
      </c>
      <c r="K69" s="468"/>
      <c r="L69" s="468" t="n">
        <v>1532</v>
      </c>
      <c r="M69" s="392" t="n">
        <f aca="false">SUM(G69+J69)</f>
        <v>1532</v>
      </c>
      <c r="N69" s="392"/>
      <c r="O69" s="392" t="n">
        <f aca="false">SUM(I69+L69)</f>
        <v>1532</v>
      </c>
    </row>
    <row r="70" customFormat="false" ht="14.1" hidden="false" customHeight="true" outlineLevel="0" collapsed="false">
      <c r="A70" s="469"/>
      <c r="B70" s="469"/>
      <c r="C70" s="470" t="s">
        <v>590</v>
      </c>
      <c r="D70" s="471" t="s">
        <v>662</v>
      </c>
      <c r="E70" s="472"/>
      <c r="F70" s="475" t="s">
        <v>387</v>
      </c>
      <c r="G70" s="413"/>
      <c r="H70" s="413"/>
      <c r="I70" s="413"/>
      <c r="J70" s="468" t="n">
        <v>3950</v>
      </c>
      <c r="K70" s="468"/>
      <c r="L70" s="468" t="n">
        <v>3950</v>
      </c>
      <c r="M70" s="392" t="n">
        <f aca="false">SUM(G70+J70)</f>
        <v>3950</v>
      </c>
      <c r="N70" s="392"/>
      <c r="O70" s="392" t="n">
        <f aca="false">SUM(I70+L70)</f>
        <v>3950</v>
      </c>
    </row>
    <row r="71" customFormat="false" ht="14.1" hidden="false" customHeight="true" outlineLevel="0" collapsed="false">
      <c r="A71" s="469"/>
      <c r="B71" s="469"/>
      <c r="C71" s="470" t="s">
        <v>592</v>
      </c>
      <c r="D71" s="471" t="s">
        <v>663</v>
      </c>
      <c r="E71" s="472"/>
      <c r="F71" s="475" t="s">
        <v>387</v>
      </c>
      <c r="G71" s="413"/>
      <c r="H71" s="413"/>
      <c r="I71" s="413"/>
      <c r="J71" s="468" t="n">
        <v>2884</v>
      </c>
      <c r="K71" s="468"/>
      <c r="L71" s="468" t="n">
        <v>2884</v>
      </c>
      <c r="M71" s="392" t="n">
        <f aca="false">SUM(G71+J71)</f>
        <v>2884</v>
      </c>
      <c r="N71" s="392"/>
      <c r="O71" s="392" t="n">
        <f aca="false">SUM(I71+L71)</f>
        <v>2884</v>
      </c>
    </row>
    <row r="72" customFormat="false" ht="14.1" hidden="false" customHeight="true" outlineLevel="0" collapsed="false">
      <c r="A72" s="469"/>
      <c r="B72" s="469"/>
      <c r="C72" s="470" t="s">
        <v>594</v>
      </c>
      <c r="D72" s="471" t="s">
        <v>664</v>
      </c>
      <c r="E72" s="472"/>
      <c r="F72" s="475" t="s">
        <v>387</v>
      </c>
      <c r="G72" s="413"/>
      <c r="H72" s="413"/>
      <c r="I72" s="413"/>
      <c r="J72" s="468" t="n">
        <v>6250</v>
      </c>
      <c r="K72" s="468"/>
      <c r="L72" s="468" t="n">
        <v>6250</v>
      </c>
      <c r="M72" s="392" t="n">
        <f aca="false">SUM(G72+J72)</f>
        <v>6250</v>
      </c>
      <c r="N72" s="392"/>
      <c r="O72" s="392" t="n">
        <f aca="false">SUM(I72+L72)</f>
        <v>6250</v>
      </c>
    </row>
    <row r="73" customFormat="false" ht="14.1" hidden="false" customHeight="true" outlineLevel="0" collapsed="false">
      <c r="A73" s="469"/>
      <c r="B73" s="469"/>
      <c r="C73" s="470" t="s">
        <v>596</v>
      </c>
      <c r="D73" s="471" t="s">
        <v>665</v>
      </c>
      <c r="E73" s="472"/>
      <c r="F73" s="475" t="s">
        <v>387</v>
      </c>
      <c r="G73" s="413"/>
      <c r="H73" s="413"/>
      <c r="I73" s="413"/>
      <c r="J73" s="468" t="n">
        <v>3400</v>
      </c>
      <c r="K73" s="468"/>
      <c r="L73" s="468" t="n">
        <v>3400</v>
      </c>
      <c r="M73" s="392" t="n">
        <f aca="false">SUM(G73+J73)</f>
        <v>3400</v>
      </c>
      <c r="N73" s="392"/>
      <c r="O73" s="392" t="n">
        <f aca="false">SUM(I73+L73)</f>
        <v>3400</v>
      </c>
    </row>
    <row r="74" customFormat="false" ht="14.1" hidden="false" customHeight="true" outlineLevel="0" collapsed="false">
      <c r="A74" s="469"/>
      <c r="B74" s="469"/>
      <c r="C74" s="470" t="s">
        <v>598</v>
      </c>
      <c r="D74" s="471" t="s">
        <v>666</v>
      </c>
      <c r="E74" s="472"/>
      <c r="F74" s="475" t="s">
        <v>387</v>
      </c>
      <c r="G74" s="413"/>
      <c r="H74" s="413"/>
      <c r="I74" s="413"/>
      <c r="J74" s="468" t="n">
        <v>475</v>
      </c>
      <c r="K74" s="468"/>
      <c r="L74" s="468" t="n">
        <v>475</v>
      </c>
      <c r="M74" s="392" t="n">
        <f aca="false">SUM(G74+J74)</f>
        <v>475</v>
      </c>
      <c r="N74" s="392"/>
      <c r="O74" s="392" t="n">
        <f aca="false">SUM(I74+L74)</f>
        <v>475</v>
      </c>
    </row>
    <row r="75" customFormat="false" ht="14.1" hidden="false" customHeight="true" outlineLevel="0" collapsed="false">
      <c r="A75" s="469"/>
      <c r="B75" s="469"/>
      <c r="C75" s="470" t="s">
        <v>667</v>
      </c>
      <c r="D75" s="471" t="s">
        <v>668</v>
      </c>
      <c r="E75" s="472"/>
      <c r="F75" s="475" t="s">
        <v>387</v>
      </c>
      <c r="G75" s="413"/>
      <c r="H75" s="413"/>
      <c r="I75" s="413"/>
      <c r="J75" s="468" t="n">
        <v>500</v>
      </c>
      <c r="K75" s="468"/>
      <c r="L75" s="468" t="n">
        <v>500</v>
      </c>
      <c r="M75" s="392" t="n">
        <f aca="false">SUM(G75+J75)</f>
        <v>500</v>
      </c>
      <c r="N75" s="392"/>
      <c r="O75" s="392" t="n">
        <f aca="false">SUM(I75+L75)</f>
        <v>500</v>
      </c>
    </row>
    <row r="76" customFormat="false" ht="14.1" hidden="false" customHeight="true" outlineLevel="0" collapsed="false">
      <c r="A76" s="469"/>
      <c r="B76" s="469"/>
      <c r="C76" s="470" t="s">
        <v>669</v>
      </c>
      <c r="D76" s="471" t="s">
        <v>670</v>
      </c>
      <c r="E76" s="472"/>
      <c r="F76" s="475" t="s">
        <v>387</v>
      </c>
      <c r="G76" s="413"/>
      <c r="H76" s="413"/>
      <c r="I76" s="413"/>
      <c r="J76" s="468" t="n">
        <v>1968</v>
      </c>
      <c r="K76" s="468"/>
      <c r="L76" s="468" t="n">
        <v>1968</v>
      </c>
      <c r="M76" s="392" t="n">
        <f aca="false">SUM(G76+J76)</f>
        <v>1968</v>
      </c>
      <c r="N76" s="392"/>
      <c r="O76" s="392" t="n">
        <f aca="false">SUM(I76+L76)</f>
        <v>1968</v>
      </c>
    </row>
    <row r="77" customFormat="false" ht="14.1" hidden="false" customHeight="true" outlineLevel="0" collapsed="false">
      <c r="A77" s="469"/>
      <c r="B77" s="469"/>
      <c r="C77" s="470" t="s">
        <v>671</v>
      </c>
      <c r="D77" s="471" t="s">
        <v>672</v>
      </c>
      <c r="E77" s="472"/>
      <c r="F77" s="475" t="s">
        <v>387</v>
      </c>
      <c r="G77" s="413"/>
      <c r="H77" s="413"/>
      <c r="I77" s="413"/>
      <c r="J77" s="468" t="n">
        <v>600</v>
      </c>
      <c r="K77" s="468"/>
      <c r="L77" s="468" t="n">
        <v>600</v>
      </c>
      <c r="M77" s="392" t="n">
        <f aca="false">SUM(G77+J77)</f>
        <v>600</v>
      </c>
      <c r="N77" s="392"/>
      <c r="O77" s="392" t="n">
        <f aca="false">SUM(I77+L77)</f>
        <v>600</v>
      </c>
    </row>
    <row r="78" customFormat="false" ht="14.1" hidden="false" customHeight="true" outlineLevel="0" collapsed="false">
      <c r="A78" s="469"/>
      <c r="B78" s="469"/>
      <c r="C78" s="470" t="s">
        <v>673</v>
      </c>
      <c r="D78" s="471" t="s">
        <v>674</v>
      </c>
      <c r="E78" s="472"/>
      <c r="F78" s="475" t="s">
        <v>387</v>
      </c>
      <c r="G78" s="413"/>
      <c r="H78" s="413"/>
      <c r="I78" s="413"/>
      <c r="J78" s="468" t="n">
        <v>200</v>
      </c>
      <c r="K78" s="468"/>
      <c r="L78" s="468" t="n">
        <v>200</v>
      </c>
      <c r="M78" s="392" t="n">
        <f aca="false">SUM(G78+J78)</f>
        <v>200</v>
      </c>
      <c r="N78" s="392"/>
      <c r="O78" s="392" t="n">
        <f aca="false">SUM(I78+L78)</f>
        <v>200</v>
      </c>
    </row>
    <row r="79" customFormat="false" ht="14.1" hidden="false" customHeight="true" outlineLevel="0" collapsed="false">
      <c r="A79" s="469"/>
      <c r="B79" s="469"/>
      <c r="C79" s="470" t="s">
        <v>675</v>
      </c>
      <c r="D79" s="471" t="s">
        <v>676</v>
      </c>
      <c r="E79" s="472"/>
      <c r="F79" s="475" t="s">
        <v>387</v>
      </c>
      <c r="G79" s="413"/>
      <c r="H79" s="413"/>
      <c r="I79" s="413"/>
      <c r="J79" s="468" t="n">
        <v>2000</v>
      </c>
      <c r="K79" s="468"/>
      <c r="L79" s="468" t="n">
        <v>2000</v>
      </c>
      <c r="M79" s="392" t="n">
        <f aca="false">SUM(G79+J79)</f>
        <v>2000</v>
      </c>
      <c r="N79" s="392"/>
      <c r="O79" s="392" t="n">
        <f aca="false">SUM(I79+L79)</f>
        <v>2000</v>
      </c>
    </row>
    <row r="80" customFormat="false" ht="14.1" hidden="false" customHeight="true" outlineLevel="0" collapsed="false">
      <c r="A80" s="469"/>
      <c r="B80" s="469"/>
      <c r="C80" s="470" t="s">
        <v>677</v>
      </c>
      <c r="D80" s="471" t="s">
        <v>678</v>
      </c>
      <c r="E80" s="472"/>
      <c r="F80" s="475" t="s">
        <v>387</v>
      </c>
      <c r="G80" s="413"/>
      <c r="H80" s="413"/>
      <c r="I80" s="413"/>
      <c r="J80" s="468" t="n">
        <v>3000</v>
      </c>
      <c r="K80" s="468"/>
      <c r="L80" s="468" t="n">
        <v>3000</v>
      </c>
      <c r="M80" s="392" t="n">
        <f aca="false">SUM(G80+J80)</f>
        <v>3000</v>
      </c>
      <c r="N80" s="392"/>
      <c r="O80" s="392" t="n">
        <f aca="false">SUM(I80+L80)</f>
        <v>3000</v>
      </c>
    </row>
    <row r="81" customFormat="false" ht="14.1" hidden="false" customHeight="true" outlineLevel="0" collapsed="false">
      <c r="A81" s="469"/>
      <c r="B81" s="469"/>
      <c r="C81" s="470" t="s">
        <v>679</v>
      </c>
      <c r="D81" s="471" t="s">
        <v>680</v>
      </c>
      <c r="E81" s="472"/>
      <c r="F81" s="475" t="s">
        <v>387</v>
      </c>
      <c r="G81" s="413"/>
      <c r="H81" s="413"/>
      <c r="I81" s="413"/>
      <c r="J81" s="468" t="n">
        <v>675</v>
      </c>
      <c r="K81" s="468"/>
      <c r="L81" s="468" t="n">
        <v>675</v>
      </c>
      <c r="M81" s="392" t="n">
        <f aca="false">SUM(G81+J81)</f>
        <v>675</v>
      </c>
      <c r="N81" s="392"/>
      <c r="O81" s="392" t="n">
        <f aca="false">SUM(I81+L81)</f>
        <v>675</v>
      </c>
    </row>
    <row r="82" customFormat="false" ht="14.1" hidden="false" customHeight="true" outlineLevel="0" collapsed="false">
      <c r="A82" s="469"/>
      <c r="B82" s="469"/>
      <c r="C82" s="470" t="s">
        <v>681</v>
      </c>
      <c r="D82" s="471" t="s">
        <v>682</v>
      </c>
      <c r="E82" s="472"/>
      <c r="F82" s="475" t="s">
        <v>387</v>
      </c>
      <c r="G82" s="413"/>
      <c r="H82" s="413"/>
      <c r="I82" s="413"/>
      <c r="J82" s="468" t="n">
        <v>700</v>
      </c>
      <c r="K82" s="468"/>
      <c r="L82" s="468" t="n">
        <v>700</v>
      </c>
      <c r="M82" s="392" t="n">
        <f aca="false">SUM(G82+J82)</f>
        <v>700</v>
      </c>
      <c r="N82" s="392"/>
      <c r="O82" s="392" t="n">
        <f aca="false">SUM(I82+L82)</f>
        <v>700</v>
      </c>
    </row>
    <row r="83" customFormat="false" ht="14.1" hidden="false" customHeight="true" outlineLevel="0" collapsed="false">
      <c r="A83" s="469"/>
      <c r="B83" s="469"/>
      <c r="C83" s="470" t="s">
        <v>683</v>
      </c>
      <c r="D83" s="471" t="s">
        <v>684</v>
      </c>
      <c r="E83" s="472"/>
      <c r="F83" s="475" t="s">
        <v>387</v>
      </c>
      <c r="G83" s="413"/>
      <c r="H83" s="413"/>
      <c r="I83" s="413"/>
      <c r="J83" s="468" t="n">
        <v>200</v>
      </c>
      <c r="K83" s="468"/>
      <c r="L83" s="468" t="n">
        <v>200</v>
      </c>
      <c r="M83" s="392" t="n">
        <f aca="false">SUM(G83+J83)</f>
        <v>200</v>
      </c>
      <c r="N83" s="392"/>
      <c r="O83" s="392" t="n">
        <f aca="false">SUM(I83+L83)</f>
        <v>200</v>
      </c>
    </row>
    <row r="84" customFormat="false" ht="14.1" hidden="false" customHeight="true" outlineLevel="0" collapsed="false">
      <c r="A84" s="469"/>
      <c r="B84" s="469"/>
      <c r="C84" s="470" t="s">
        <v>685</v>
      </c>
      <c r="D84" s="477" t="s">
        <v>686</v>
      </c>
      <c r="E84" s="472"/>
      <c r="F84" s="475" t="s">
        <v>387</v>
      </c>
      <c r="G84" s="413"/>
      <c r="H84" s="413"/>
      <c r="I84" s="413"/>
      <c r="J84" s="468" t="n">
        <v>1900</v>
      </c>
      <c r="K84" s="468"/>
      <c r="L84" s="468" t="n">
        <v>1900</v>
      </c>
      <c r="M84" s="392" t="n">
        <f aca="false">SUM(G84+J84)</f>
        <v>1900</v>
      </c>
      <c r="N84" s="392"/>
      <c r="O84" s="392" t="n">
        <f aca="false">SUM(I84+L84)</f>
        <v>1900</v>
      </c>
    </row>
    <row r="85" customFormat="false" ht="14.1" hidden="false" customHeight="true" outlineLevel="0" collapsed="false">
      <c r="A85" s="478"/>
      <c r="B85" s="478"/>
      <c r="C85" s="479" t="s">
        <v>581</v>
      </c>
      <c r="D85" s="480" t="s">
        <v>687</v>
      </c>
      <c r="E85" s="481"/>
      <c r="F85" s="397"/>
      <c r="G85" s="392"/>
      <c r="H85" s="392"/>
      <c r="I85" s="392"/>
      <c r="J85" s="413"/>
      <c r="K85" s="413"/>
      <c r="L85" s="413"/>
      <c r="M85" s="392"/>
      <c r="N85" s="392"/>
      <c r="O85" s="392"/>
    </row>
    <row r="86" customFormat="false" ht="14.1" hidden="false" customHeight="true" outlineLevel="0" collapsed="false">
      <c r="A86" s="478"/>
      <c r="B86" s="478"/>
      <c r="C86" s="482" t="s">
        <v>688</v>
      </c>
      <c r="D86" s="477" t="s">
        <v>689</v>
      </c>
      <c r="E86" s="483"/>
      <c r="F86" s="484" t="s">
        <v>387</v>
      </c>
      <c r="G86" s="485" t="n">
        <v>90000</v>
      </c>
      <c r="H86" s="486"/>
      <c r="I86" s="485" t="n">
        <v>90000</v>
      </c>
      <c r="J86" s="413" t="n">
        <v>16406</v>
      </c>
      <c r="K86" s="413"/>
      <c r="L86" s="413" t="n">
        <v>16406</v>
      </c>
      <c r="M86" s="392" t="n">
        <f aca="false">SUM(G86+J86)</f>
        <v>106406</v>
      </c>
      <c r="N86" s="392"/>
      <c r="O86" s="392" t="n">
        <f aca="false">SUM(I86+L86)</f>
        <v>106406</v>
      </c>
    </row>
    <row r="87" customFormat="false" ht="14.1" hidden="false" customHeight="true" outlineLevel="0" collapsed="false">
      <c r="A87" s="393"/>
      <c r="B87" s="393"/>
      <c r="C87" s="482" t="s">
        <v>690</v>
      </c>
      <c r="D87" s="477" t="s">
        <v>691</v>
      </c>
      <c r="E87" s="483"/>
      <c r="F87" s="484" t="s">
        <v>387</v>
      </c>
      <c r="G87" s="485" t="n">
        <v>10600</v>
      </c>
      <c r="H87" s="486"/>
      <c r="I87" s="485" t="n">
        <v>10600</v>
      </c>
      <c r="J87" s="392" t="n">
        <v>12600</v>
      </c>
      <c r="K87" s="392"/>
      <c r="L87" s="392" t="n">
        <v>12600</v>
      </c>
      <c r="M87" s="392" t="n">
        <f aca="false">SUM(G87+J87)</f>
        <v>23200</v>
      </c>
      <c r="N87" s="392"/>
      <c r="O87" s="392" t="n">
        <f aca="false">SUM(I87+L87)</f>
        <v>23200</v>
      </c>
    </row>
    <row r="88" customFormat="false" ht="14.1" hidden="false" customHeight="true" outlineLevel="0" collapsed="false">
      <c r="A88" s="393"/>
      <c r="B88" s="393"/>
      <c r="C88" s="482" t="s">
        <v>692</v>
      </c>
      <c r="D88" s="477" t="s">
        <v>693</v>
      </c>
      <c r="E88" s="483"/>
      <c r="F88" s="484"/>
      <c r="G88" s="485" t="n">
        <v>20000</v>
      </c>
      <c r="H88" s="486"/>
      <c r="I88" s="485" t="n">
        <v>20000</v>
      </c>
      <c r="J88" s="392" t="n">
        <v>-20000</v>
      </c>
      <c r="K88" s="392"/>
      <c r="L88" s="392" t="n">
        <v>-20000</v>
      </c>
      <c r="M88" s="392" t="n">
        <f aca="false">SUM(G88+J88)</f>
        <v>0</v>
      </c>
      <c r="N88" s="392"/>
      <c r="O88" s="392" t="n">
        <f aca="false">SUM(I88+L88)</f>
        <v>0</v>
      </c>
    </row>
    <row r="89" customFormat="false" ht="14.1" hidden="false" customHeight="true" outlineLevel="0" collapsed="false">
      <c r="A89" s="393"/>
      <c r="B89" s="393"/>
      <c r="C89" s="482" t="s">
        <v>694</v>
      </c>
      <c r="D89" s="477" t="s">
        <v>695</v>
      </c>
      <c r="E89" s="483"/>
      <c r="F89" s="484"/>
      <c r="G89" s="485"/>
      <c r="H89" s="485" t="n">
        <v>20000</v>
      </c>
      <c r="I89" s="485" t="n">
        <v>20000</v>
      </c>
      <c r="J89" s="392"/>
      <c r="K89" s="392" t="n">
        <v>-20000</v>
      </c>
      <c r="L89" s="392" t="n">
        <v>-20000</v>
      </c>
      <c r="M89" s="392" t="n">
        <f aca="false">SUM(G89+J89)</f>
        <v>0</v>
      </c>
      <c r="N89" s="392"/>
      <c r="O89" s="392" t="n">
        <f aca="false">SUM(I89+L89)</f>
        <v>0</v>
      </c>
    </row>
    <row r="90" customFormat="false" ht="24.95" hidden="false" customHeight="true" outlineLevel="0" collapsed="false">
      <c r="A90" s="393"/>
      <c r="B90" s="393"/>
      <c r="C90" s="482" t="s">
        <v>696</v>
      </c>
      <c r="D90" s="487" t="s">
        <v>697</v>
      </c>
      <c r="E90" s="483"/>
      <c r="F90" s="484" t="s">
        <v>387</v>
      </c>
      <c r="G90" s="485" t="n">
        <v>10400</v>
      </c>
      <c r="H90" s="486"/>
      <c r="I90" s="485" t="n">
        <v>10400</v>
      </c>
      <c r="J90" s="392" t="n">
        <v>15600</v>
      </c>
      <c r="K90" s="392"/>
      <c r="L90" s="392" t="n">
        <v>15600</v>
      </c>
      <c r="M90" s="392" t="n">
        <f aca="false">SUM(G90+J90)</f>
        <v>26000</v>
      </c>
      <c r="N90" s="392"/>
      <c r="O90" s="392" t="n">
        <f aca="false">SUM(I90+L90)</f>
        <v>26000</v>
      </c>
    </row>
    <row r="91" customFormat="false" ht="14.1" hidden="false" customHeight="true" outlineLevel="0" collapsed="false">
      <c r="A91" s="393"/>
      <c r="B91" s="393"/>
      <c r="C91" s="482" t="s">
        <v>698</v>
      </c>
      <c r="D91" s="477" t="s">
        <v>699</v>
      </c>
      <c r="E91" s="483"/>
      <c r="F91" s="475" t="s">
        <v>387</v>
      </c>
      <c r="G91" s="485"/>
      <c r="H91" s="486"/>
      <c r="I91" s="485"/>
      <c r="J91" s="392" t="n">
        <v>7500</v>
      </c>
      <c r="K91" s="392"/>
      <c r="L91" s="392" t="n">
        <v>7500</v>
      </c>
      <c r="M91" s="392" t="n">
        <f aca="false">SUM(G91+J91)</f>
        <v>7500</v>
      </c>
      <c r="N91" s="392"/>
      <c r="O91" s="392" t="n">
        <f aca="false">SUM(I91+L91)</f>
        <v>7500</v>
      </c>
    </row>
    <row r="92" customFormat="false" ht="14.1" hidden="false" customHeight="true" outlineLevel="0" collapsed="false">
      <c r="A92" s="393"/>
      <c r="B92" s="393"/>
      <c r="C92" s="482" t="s">
        <v>700</v>
      </c>
      <c r="D92" s="477" t="s">
        <v>701</v>
      </c>
      <c r="E92" s="483"/>
      <c r="F92" s="475" t="s">
        <v>387</v>
      </c>
      <c r="G92" s="485"/>
      <c r="H92" s="486"/>
      <c r="I92" s="485"/>
      <c r="J92" s="392" t="n">
        <v>9360</v>
      </c>
      <c r="K92" s="392"/>
      <c r="L92" s="392" t="n">
        <v>9360</v>
      </c>
      <c r="M92" s="392" t="n">
        <f aca="false">SUM(G92+J92)</f>
        <v>9360</v>
      </c>
      <c r="N92" s="392"/>
      <c r="O92" s="392" t="n">
        <f aca="false">SUM(I92+L92)</f>
        <v>9360</v>
      </c>
    </row>
    <row r="93" customFormat="false" ht="14.1" hidden="false" customHeight="true" outlineLevel="0" collapsed="false">
      <c r="A93" s="393"/>
      <c r="B93" s="393"/>
      <c r="C93" s="482" t="s">
        <v>702</v>
      </c>
      <c r="D93" s="477" t="s">
        <v>703</v>
      </c>
      <c r="E93" s="483"/>
      <c r="F93" s="475" t="s">
        <v>387</v>
      </c>
      <c r="G93" s="485"/>
      <c r="H93" s="486"/>
      <c r="I93" s="485"/>
      <c r="J93" s="392" t="n">
        <v>5340</v>
      </c>
      <c r="K93" s="392"/>
      <c r="L93" s="392" t="n">
        <v>5340</v>
      </c>
      <c r="M93" s="392" t="n">
        <f aca="false">SUM(G93+J93)</f>
        <v>5340</v>
      </c>
      <c r="N93" s="392"/>
      <c r="O93" s="392" t="n">
        <f aca="false">SUM(I93+L93)</f>
        <v>5340</v>
      </c>
    </row>
    <row r="94" customFormat="false" ht="14.1" hidden="false" customHeight="true" outlineLevel="0" collapsed="false">
      <c r="A94" s="393"/>
      <c r="B94" s="393"/>
      <c r="C94" s="482" t="s">
        <v>704</v>
      </c>
      <c r="D94" s="477" t="s">
        <v>705</v>
      </c>
      <c r="E94" s="483"/>
      <c r="F94" s="475" t="s">
        <v>387</v>
      </c>
      <c r="G94" s="485"/>
      <c r="H94" s="486"/>
      <c r="I94" s="485"/>
      <c r="J94" s="392" t="n">
        <v>6000</v>
      </c>
      <c r="K94" s="392"/>
      <c r="L94" s="392" t="n">
        <v>6000</v>
      </c>
      <c r="M94" s="392" t="n">
        <f aca="false">SUM(G94+J94)</f>
        <v>6000</v>
      </c>
      <c r="N94" s="392"/>
      <c r="O94" s="392" t="n">
        <f aca="false">SUM(I94+L94)</f>
        <v>6000</v>
      </c>
    </row>
    <row r="95" customFormat="false" ht="14.1" hidden="false" customHeight="true" outlineLevel="0" collapsed="false">
      <c r="A95" s="393"/>
      <c r="B95" s="393"/>
      <c r="C95" s="482" t="s">
        <v>706</v>
      </c>
      <c r="D95" s="477" t="s">
        <v>707</v>
      </c>
      <c r="E95" s="483"/>
      <c r="F95" s="475" t="s">
        <v>387</v>
      </c>
      <c r="G95" s="485"/>
      <c r="H95" s="486"/>
      <c r="I95" s="485"/>
      <c r="J95" s="392" t="n">
        <v>6500</v>
      </c>
      <c r="K95" s="392"/>
      <c r="L95" s="392" t="n">
        <v>6500</v>
      </c>
      <c r="M95" s="392" t="n">
        <f aca="false">SUM(G95+J95)</f>
        <v>6500</v>
      </c>
      <c r="N95" s="392"/>
      <c r="O95" s="392" t="n">
        <f aca="false">SUM(I95+L95)</f>
        <v>6500</v>
      </c>
    </row>
    <row r="96" customFormat="false" ht="14.1" hidden="false" customHeight="true" outlineLevel="0" collapsed="false">
      <c r="A96" s="393"/>
      <c r="B96" s="393"/>
      <c r="C96" s="482" t="s">
        <v>708</v>
      </c>
      <c r="D96" s="477" t="s">
        <v>709</v>
      </c>
      <c r="E96" s="483"/>
      <c r="F96" s="475" t="s">
        <v>387</v>
      </c>
      <c r="G96" s="485"/>
      <c r="H96" s="486"/>
      <c r="I96" s="485"/>
      <c r="J96" s="392" t="n">
        <v>1160</v>
      </c>
      <c r="K96" s="392"/>
      <c r="L96" s="392" t="n">
        <v>1160</v>
      </c>
      <c r="M96" s="392" t="n">
        <f aca="false">SUM(G96+J96)</f>
        <v>1160</v>
      </c>
      <c r="N96" s="392"/>
      <c r="O96" s="392" t="n">
        <f aca="false">SUM(I96+L96)</f>
        <v>1160</v>
      </c>
    </row>
    <row r="97" customFormat="false" ht="14.1" hidden="false" customHeight="true" outlineLevel="0" collapsed="false">
      <c r="A97" s="393"/>
      <c r="B97" s="393"/>
      <c r="C97" s="482" t="s">
        <v>710</v>
      </c>
      <c r="D97" s="477" t="s">
        <v>711</v>
      </c>
      <c r="E97" s="483"/>
      <c r="F97" s="475" t="s">
        <v>387</v>
      </c>
      <c r="G97" s="485"/>
      <c r="H97" s="486"/>
      <c r="I97" s="485"/>
      <c r="J97" s="392" t="n">
        <v>13500</v>
      </c>
      <c r="K97" s="392"/>
      <c r="L97" s="392" t="n">
        <v>13500</v>
      </c>
      <c r="M97" s="392" t="n">
        <f aca="false">SUM(G97+J97)</f>
        <v>13500</v>
      </c>
      <c r="N97" s="392"/>
      <c r="O97" s="392" t="n">
        <f aca="false">SUM(I97+L97)</f>
        <v>13500</v>
      </c>
    </row>
    <row r="98" customFormat="false" ht="14.1" hidden="false" customHeight="true" outlineLevel="0" collapsed="false">
      <c r="A98" s="393"/>
      <c r="B98" s="393"/>
      <c r="C98" s="482" t="s">
        <v>712</v>
      </c>
      <c r="D98" s="477" t="s">
        <v>713</v>
      </c>
      <c r="E98" s="483"/>
      <c r="F98" s="475" t="s">
        <v>387</v>
      </c>
      <c r="G98" s="485"/>
      <c r="H98" s="486"/>
      <c r="I98" s="485"/>
      <c r="J98" s="392" t="n">
        <v>360</v>
      </c>
      <c r="K98" s="392"/>
      <c r="L98" s="392" t="n">
        <v>360</v>
      </c>
      <c r="M98" s="392" t="n">
        <f aca="false">SUM(G98+J98)</f>
        <v>360</v>
      </c>
      <c r="N98" s="392"/>
      <c r="O98" s="392" t="n">
        <f aca="false">SUM(I98+L98)</f>
        <v>360</v>
      </c>
    </row>
    <row r="99" customFormat="false" ht="14.1" hidden="false" customHeight="true" outlineLevel="0" collapsed="false">
      <c r="A99" s="393"/>
      <c r="B99" s="393"/>
      <c r="C99" s="482"/>
      <c r="D99" s="477" t="s">
        <v>714</v>
      </c>
      <c r="E99" s="483"/>
      <c r="F99" s="475"/>
      <c r="G99" s="485"/>
      <c r="H99" s="486"/>
      <c r="I99" s="485"/>
      <c r="J99" s="392"/>
      <c r="K99" s="392"/>
      <c r="L99" s="392"/>
      <c r="M99" s="392" t="n">
        <f aca="false">SUM(G99+J99)</f>
        <v>0</v>
      </c>
      <c r="N99" s="392"/>
      <c r="O99" s="392" t="n">
        <f aca="false">SUM(I99+L99)</f>
        <v>0</v>
      </c>
    </row>
    <row r="100" customFormat="false" ht="14.1" hidden="false" customHeight="true" outlineLevel="0" collapsed="false">
      <c r="A100" s="393"/>
      <c r="B100" s="393"/>
      <c r="C100" s="482" t="s">
        <v>715</v>
      </c>
      <c r="D100" s="477" t="s">
        <v>716</v>
      </c>
      <c r="E100" s="483"/>
      <c r="F100" s="475" t="s">
        <v>387</v>
      </c>
      <c r="G100" s="485"/>
      <c r="H100" s="486"/>
      <c r="I100" s="485"/>
      <c r="J100" s="392" t="n">
        <v>5522</v>
      </c>
      <c r="K100" s="392"/>
      <c r="L100" s="392" t="n">
        <v>5522</v>
      </c>
      <c r="M100" s="392" t="n">
        <f aca="false">SUM(G100+J100)</f>
        <v>5522</v>
      </c>
      <c r="N100" s="392"/>
      <c r="O100" s="392" t="n">
        <f aca="false">SUM(I100+L100)</f>
        <v>5522</v>
      </c>
    </row>
    <row r="101" customFormat="false" ht="14.1" hidden="false" customHeight="true" outlineLevel="0" collapsed="false">
      <c r="A101" s="393"/>
      <c r="B101" s="393"/>
      <c r="C101" s="482" t="s">
        <v>717</v>
      </c>
      <c r="D101" s="477" t="s">
        <v>718</v>
      </c>
      <c r="E101" s="483"/>
      <c r="F101" s="475" t="s">
        <v>387</v>
      </c>
      <c r="G101" s="485"/>
      <c r="H101" s="486"/>
      <c r="I101" s="485"/>
      <c r="J101" s="392" t="n">
        <v>3000</v>
      </c>
      <c r="K101" s="392"/>
      <c r="L101" s="392" t="n">
        <v>3000</v>
      </c>
      <c r="M101" s="392" t="n">
        <f aca="false">SUM(G101+J101)</f>
        <v>3000</v>
      </c>
      <c r="N101" s="392"/>
      <c r="O101" s="392" t="n">
        <f aca="false">SUM(I101+L101)</f>
        <v>3000</v>
      </c>
    </row>
    <row r="102" customFormat="false" ht="14.1" hidden="false" customHeight="true" outlineLevel="0" collapsed="false">
      <c r="A102" s="393"/>
      <c r="B102" s="393"/>
      <c r="C102" s="482" t="s">
        <v>719</v>
      </c>
      <c r="D102" s="477" t="s">
        <v>720</v>
      </c>
      <c r="E102" s="483"/>
      <c r="F102" s="475" t="s">
        <v>387</v>
      </c>
      <c r="G102" s="485"/>
      <c r="H102" s="486"/>
      <c r="I102" s="485"/>
      <c r="J102" s="392" t="n">
        <v>2800</v>
      </c>
      <c r="K102" s="392"/>
      <c r="L102" s="392" t="n">
        <v>2800</v>
      </c>
      <c r="M102" s="392" t="n">
        <f aca="false">SUM(G102+J102)</f>
        <v>2800</v>
      </c>
      <c r="N102" s="392"/>
      <c r="O102" s="392" t="n">
        <f aca="false">SUM(I102+L102)</f>
        <v>2800</v>
      </c>
    </row>
    <row r="103" customFormat="false" ht="14.1" hidden="false" customHeight="true" outlineLevel="0" collapsed="false">
      <c r="A103" s="393"/>
      <c r="B103" s="393"/>
      <c r="C103" s="482" t="s">
        <v>721</v>
      </c>
      <c r="D103" s="477" t="s">
        <v>722</v>
      </c>
      <c r="E103" s="483"/>
      <c r="F103" s="475" t="s">
        <v>387</v>
      </c>
      <c r="G103" s="485"/>
      <c r="H103" s="486"/>
      <c r="I103" s="485"/>
      <c r="J103" s="392" t="n">
        <v>1000</v>
      </c>
      <c r="K103" s="392"/>
      <c r="L103" s="392" t="n">
        <v>1000</v>
      </c>
      <c r="M103" s="392" t="n">
        <f aca="false">SUM(G103+J103)</f>
        <v>1000</v>
      </c>
      <c r="N103" s="392"/>
      <c r="O103" s="392" t="n">
        <f aca="false">SUM(I103+L103)</f>
        <v>1000</v>
      </c>
    </row>
    <row r="104" customFormat="false" ht="14.1" hidden="false" customHeight="true" outlineLevel="0" collapsed="false">
      <c r="A104" s="393"/>
      <c r="B104" s="393"/>
      <c r="C104" s="482" t="s">
        <v>723</v>
      </c>
      <c r="D104" s="477" t="s">
        <v>724</v>
      </c>
      <c r="E104" s="483"/>
      <c r="F104" s="475" t="s">
        <v>387</v>
      </c>
      <c r="G104" s="485"/>
      <c r="H104" s="486"/>
      <c r="I104" s="485"/>
      <c r="J104" s="392" t="n">
        <v>1500</v>
      </c>
      <c r="K104" s="392"/>
      <c r="L104" s="392" t="n">
        <v>1500</v>
      </c>
      <c r="M104" s="392" t="n">
        <f aca="false">SUM(G104+J104)</f>
        <v>1500</v>
      </c>
      <c r="N104" s="392"/>
      <c r="O104" s="392" t="n">
        <f aca="false">SUM(I104+L104)</f>
        <v>1500</v>
      </c>
    </row>
    <row r="105" customFormat="false" ht="14.1" hidden="false" customHeight="true" outlineLevel="0" collapsed="false">
      <c r="A105" s="393"/>
      <c r="B105" s="393"/>
      <c r="C105" s="482" t="s">
        <v>725</v>
      </c>
      <c r="D105" s="477" t="s">
        <v>726</v>
      </c>
      <c r="E105" s="483"/>
      <c r="F105" s="475" t="s">
        <v>387</v>
      </c>
      <c r="G105" s="485"/>
      <c r="H105" s="486"/>
      <c r="I105" s="485"/>
      <c r="J105" s="392" t="n">
        <v>15500</v>
      </c>
      <c r="K105" s="392"/>
      <c r="L105" s="392" t="n">
        <v>15500</v>
      </c>
      <c r="M105" s="392" t="n">
        <f aca="false">SUM(G105+J105)</f>
        <v>15500</v>
      </c>
      <c r="N105" s="392"/>
      <c r="O105" s="392" t="n">
        <f aca="false">SUM(I105+L105)</f>
        <v>15500</v>
      </c>
    </row>
    <row r="106" customFormat="false" ht="14.1" hidden="false" customHeight="true" outlineLevel="0" collapsed="false">
      <c r="A106" s="393"/>
      <c r="B106" s="393"/>
      <c r="C106" s="482" t="s">
        <v>727</v>
      </c>
      <c r="D106" s="477" t="s">
        <v>728</v>
      </c>
      <c r="E106" s="483"/>
      <c r="F106" s="475" t="s">
        <v>387</v>
      </c>
      <c r="G106" s="485"/>
      <c r="H106" s="486"/>
      <c r="I106" s="485"/>
      <c r="J106" s="392" t="n">
        <v>4950</v>
      </c>
      <c r="K106" s="392"/>
      <c r="L106" s="392" t="n">
        <v>4950</v>
      </c>
      <c r="M106" s="392" t="n">
        <f aca="false">SUM(G106+J106)</f>
        <v>4950</v>
      </c>
      <c r="N106" s="392"/>
      <c r="O106" s="392" t="n">
        <f aca="false">SUM(I106+L106)</f>
        <v>4950</v>
      </c>
    </row>
    <row r="107" customFormat="false" ht="14.1" hidden="false" customHeight="true" outlineLevel="0" collapsed="false">
      <c r="A107" s="393"/>
      <c r="B107" s="393"/>
      <c r="C107" s="482" t="s">
        <v>729</v>
      </c>
      <c r="D107" s="477" t="s">
        <v>730</v>
      </c>
      <c r="E107" s="483"/>
      <c r="F107" s="475" t="s">
        <v>387</v>
      </c>
      <c r="G107" s="485"/>
      <c r="H107" s="486"/>
      <c r="I107" s="485"/>
      <c r="J107" s="392" t="n">
        <v>1300</v>
      </c>
      <c r="K107" s="392"/>
      <c r="L107" s="392" t="n">
        <v>1300</v>
      </c>
      <c r="M107" s="392" t="n">
        <f aca="false">SUM(G107+J107)</f>
        <v>1300</v>
      </c>
      <c r="N107" s="392"/>
      <c r="O107" s="392" t="n">
        <f aca="false">SUM(I107+L107)</f>
        <v>1300</v>
      </c>
    </row>
    <row r="108" customFormat="false" ht="14.1" hidden="false" customHeight="true" outlineLevel="0" collapsed="false">
      <c r="A108" s="393"/>
      <c r="B108" s="393"/>
      <c r="C108" s="482" t="s">
        <v>731</v>
      </c>
      <c r="D108" s="477" t="s">
        <v>732</v>
      </c>
      <c r="E108" s="483"/>
      <c r="F108" s="475" t="s">
        <v>387</v>
      </c>
      <c r="G108" s="485"/>
      <c r="H108" s="486"/>
      <c r="I108" s="485"/>
      <c r="J108" s="392" t="n">
        <v>198</v>
      </c>
      <c r="K108" s="392"/>
      <c r="L108" s="392" t="n">
        <v>198</v>
      </c>
      <c r="M108" s="392" t="n">
        <f aca="false">SUM(G108+J108)</f>
        <v>198</v>
      </c>
      <c r="N108" s="392"/>
      <c r="O108" s="392" t="n">
        <f aca="false">SUM(I108+L108)</f>
        <v>198</v>
      </c>
    </row>
    <row r="109" customFormat="false" ht="14.1" hidden="false" customHeight="true" outlineLevel="0" collapsed="false">
      <c r="A109" s="393"/>
      <c r="B109" s="393"/>
      <c r="C109" s="482" t="s">
        <v>733</v>
      </c>
      <c r="D109" s="477" t="s">
        <v>734</v>
      </c>
      <c r="E109" s="483"/>
      <c r="F109" s="475" t="s">
        <v>387</v>
      </c>
      <c r="G109" s="485"/>
      <c r="H109" s="486"/>
      <c r="I109" s="485"/>
      <c r="J109" s="392" t="n">
        <v>115</v>
      </c>
      <c r="K109" s="392"/>
      <c r="L109" s="392" t="n">
        <v>115</v>
      </c>
      <c r="M109" s="392" t="n">
        <f aca="false">SUM(G109+J109)</f>
        <v>115</v>
      </c>
      <c r="N109" s="392"/>
      <c r="O109" s="392" t="n">
        <f aca="false">SUM(I109+L109)</f>
        <v>115</v>
      </c>
    </row>
    <row r="110" customFormat="false" ht="15" hidden="false" customHeight="true" outlineLevel="0" collapsed="false">
      <c r="A110" s="393"/>
      <c r="B110" s="393"/>
      <c r="C110" s="488" t="s">
        <v>583</v>
      </c>
      <c r="D110" s="489" t="s">
        <v>735</v>
      </c>
      <c r="E110" s="490"/>
      <c r="F110" s="491"/>
      <c r="G110" s="485"/>
      <c r="H110" s="486"/>
      <c r="I110" s="485"/>
      <c r="J110" s="392"/>
      <c r="K110" s="392"/>
      <c r="L110" s="392"/>
      <c r="M110" s="392" t="n">
        <f aca="false">SUM(G110+J110)</f>
        <v>0</v>
      </c>
      <c r="N110" s="392"/>
      <c r="O110" s="392" t="n">
        <f aca="false">SUM(I110+L110)</f>
        <v>0</v>
      </c>
    </row>
    <row r="111" customFormat="false" ht="12" hidden="false" customHeight="true" outlineLevel="0" collapsed="false">
      <c r="A111" s="393"/>
      <c r="B111" s="393"/>
      <c r="C111" s="482" t="s">
        <v>736</v>
      </c>
      <c r="D111" s="477" t="s">
        <v>737</v>
      </c>
      <c r="E111" s="483"/>
      <c r="F111" s="491"/>
      <c r="G111" s="485" t="n">
        <v>200</v>
      </c>
      <c r="H111" s="485"/>
      <c r="I111" s="485" t="n">
        <v>200</v>
      </c>
      <c r="J111" s="392"/>
      <c r="K111" s="392"/>
      <c r="L111" s="392"/>
      <c r="M111" s="392" t="n">
        <f aca="false">SUM(G111+J111)</f>
        <v>200</v>
      </c>
      <c r="N111" s="392"/>
      <c r="O111" s="392" t="n">
        <f aca="false">SUM(I111+L111)</f>
        <v>200</v>
      </c>
    </row>
    <row r="112" customFormat="false" ht="15" hidden="false" customHeight="true" outlineLevel="0" collapsed="false">
      <c r="A112" s="393"/>
      <c r="B112" s="393"/>
      <c r="C112" s="482" t="s">
        <v>738</v>
      </c>
      <c r="D112" s="477" t="s">
        <v>739</v>
      </c>
      <c r="E112" s="483"/>
      <c r="F112" s="491"/>
      <c r="G112" s="485" t="n">
        <v>1000</v>
      </c>
      <c r="H112" s="485"/>
      <c r="I112" s="485" t="n">
        <v>1000</v>
      </c>
      <c r="J112" s="392"/>
      <c r="K112" s="392"/>
      <c r="L112" s="392"/>
      <c r="M112" s="392" t="n">
        <f aca="false">SUM(G112+J112)</f>
        <v>1000</v>
      </c>
      <c r="N112" s="392"/>
      <c r="O112" s="392" t="n">
        <f aca="false">SUM(I112+L112)</f>
        <v>1000</v>
      </c>
    </row>
    <row r="113" customFormat="false" ht="12" hidden="false" customHeight="true" outlineLevel="0" collapsed="false">
      <c r="A113" s="393"/>
      <c r="B113" s="393"/>
      <c r="C113" s="482" t="s">
        <v>740</v>
      </c>
      <c r="D113" s="477" t="s">
        <v>741</v>
      </c>
      <c r="E113" s="483"/>
      <c r="F113" s="491"/>
      <c r="G113" s="485" t="n">
        <v>300</v>
      </c>
      <c r="H113" s="485"/>
      <c r="I113" s="485" t="n">
        <v>300</v>
      </c>
      <c r="J113" s="392"/>
      <c r="K113" s="392"/>
      <c r="L113" s="392"/>
      <c r="M113" s="392" t="n">
        <f aca="false">SUM(G113+J113)</f>
        <v>300</v>
      </c>
      <c r="N113" s="392"/>
      <c r="O113" s="392" t="n">
        <f aca="false">SUM(I113+L113)</f>
        <v>300</v>
      </c>
    </row>
    <row r="114" customFormat="false" ht="12" hidden="false" customHeight="true" outlineLevel="0" collapsed="false">
      <c r="A114" s="393"/>
      <c r="B114" s="393"/>
      <c r="C114" s="482" t="s">
        <v>742</v>
      </c>
      <c r="D114" s="492" t="s">
        <v>743</v>
      </c>
      <c r="E114" s="483"/>
      <c r="F114" s="491"/>
      <c r="G114" s="485" t="n">
        <v>1000</v>
      </c>
      <c r="H114" s="493"/>
      <c r="I114" s="485" t="n">
        <v>1000</v>
      </c>
      <c r="J114" s="392"/>
      <c r="K114" s="392"/>
      <c r="L114" s="392"/>
      <c r="M114" s="392" t="n">
        <f aca="false">SUM(G114+J114)</f>
        <v>1000</v>
      </c>
      <c r="N114" s="392"/>
      <c r="O114" s="392" t="n">
        <f aca="false">SUM(I114+L114)</f>
        <v>1000</v>
      </c>
    </row>
    <row r="115" customFormat="false" ht="12" hidden="false" customHeight="true" outlineLevel="0" collapsed="false">
      <c r="A115" s="393"/>
      <c r="B115" s="393"/>
      <c r="C115" s="482"/>
      <c r="D115" s="487" t="s">
        <v>585</v>
      </c>
      <c r="E115" s="494"/>
      <c r="F115" s="475"/>
      <c r="G115" s="485"/>
      <c r="H115" s="486"/>
      <c r="I115" s="485"/>
      <c r="J115" s="392"/>
      <c r="K115" s="392"/>
      <c r="L115" s="392"/>
      <c r="M115" s="392" t="n">
        <f aca="false">SUM(G115+J115)</f>
        <v>0</v>
      </c>
      <c r="N115" s="392"/>
      <c r="O115" s="392" t="n">
        <f aca="false">SUM(I115+L115)</f>
        <v>0</v>
      </c>
    </row>
    <row r="116" customFormat="false" ht="12" hidden="false" customHeight="true" outlineLevel="0" collapsed="false">
      <c r="A116" s="393"/>
      <c r="B116" s="393"/>
      <c r="C116" s="482" t="s">
        <v>744</v>
      </c>
      <c r="D116" s="487" t="s">
        <v>745</v>
      </c>
      <c r="E116" s="494"/>
      <c r="F116" s="475" t="s">
        <v>387</v>
      </c>
      <c r="G116" s="485"/>
      <c r="H116" s="486"/>
      <c r="I116" s="485"/>
      <c r="J116" s="392" t="n">
        <v>14123</v>
      </c>
      <c r="K116" s="392"/>
      <c r="L116" s="392" t="n">
        <v>14123</v>
      </c>
      <c r="M116" s="392" t="n">
        <f aca="false">SUM(G116+J116)</f>
        <v>14123</v>
      </c>
      <c r="N116" s="392"/>
      <c r="O116" s="392" t="n">
        <f aca="false">SUM(I116+L116)</f>
        <v>14123</v>
      </c>
    </row>
    <row r="117" customFormat="false" ht="12" hidden="false" customHeight="true" outlineLevel="0" collapsed="false">
      <c r="A117" s="393"/>
      <c r="B117" s="393"/>
      <c r="C117" s="482" t="s">
        <v>746</v>
      </c>
      <c r="D117" s="487" t="s">
        <v>747</v>
      </c>
      <c r="E117" s="494"/>
      <c r="F117" s="475" t="s">
        <v>387</v>
      </c>
      <c r="G117" s="485"/>
      <c r="H117" s="486"/>
      <c r="I117" s="485"/>
      <c r="J117" s="392" t="n">
        <v>144</v>
      </c>
      <c r="K117" s="392"/>
      <c r="L117" s="392" t="n">
        <v>144</v>
      </c>
      <c r="M117" s="392" t="n">
        <f aca="false">SUM(G117+J117)</f>
        <v>144</v>
      </c>
      <c r="N117" s="392"/>
      <c r="O117" s="392" t="n">
        <f aca="false">SUM(I117+L117)</f>
        <v>144</v>
      </c>
    </row>
    <row r="118" customFormat="false" ht="12" hidden="false" customHeight="true" outlineLevel="0" collapsed="false">
      <c r="A118" s="393"/>
      <c r="B118" s="393"/>
      <c r="C118" s="482" t="s">
        <v>748</v>
      </c>
      <c r="D118" s="487" t="s">
        <v>749</v>
      </c>
      <c r="E118" s="494"/>
      <c r="F118" s="475" t="s">
        <v>387</v>
      </c>
      <c r="G118" s="485"/>
      <c r="H118" s="486"/>
      <c r="I118" s="485"/>
      <c r="J118" s="392" t="n">
        <v>360</v>
      </c>
      <c r="K118" s="392"/>
      <c r="L118" s="392" t="n">
        <v>360</v>
      </c>
      <c r="M118" s="392" t="n">
        <f aca="false">SUM(G118+J118)</f>
        <v>360</v>
      </c>
      <c r="N118" s="392"/>
      <c r="O118" s="392" t="n">
        <f aca="false">SUM(I118+L118)</f>
        <v>360</v>
      </c>
    </row>
    <row r="119" customFormat="false" ht="12" hidden="false" customHeight="true" outlineLevel="0" collapsed="false">
      <c r="A119" s="393"/>
      <c r="B119" s="393"/>
      <c r="C119" s="488" t="s">
        <v>603</v>
      </c>
      <c r="D119" s="489" t="s">
        <v>750</v>
      </c>
      <c r="E119" s="490"/>
      <c r="F119" s="495"/>
      <c r="G119" s="485"/>
      <c r="H119" s="493"/>
      <c r="I119" s="485"/>
      <c r="J119" s="392"/>
      <c r="K119" s="392"/>
      <c r="L119" s="392"/>
      <c r="M119" s="392" t="n">
        <f aca="false">SUM(G119+J119)</f>
        <v>0</v>
      </c>
      <c r="N119" s="392"/>
      <c r="O119" s="392" t="n">
        <f aca="false">SUM(I119+L119)</f>
        <v>0</v>
      </c>
    </row>
    <row r="120" customFormat="false" ht="12" hidden="false" customHeight="true" outlineLevel="0" collapsed="false">
      <c r="A120" s="393"/>
      <c r="B120" s="393"/>
      <c r="C120" s="496" t="s">
        <v>751</v>
      </c>
      <c r="D120" s="477" t="s">
        <v>752</v>
      </c>
      <c r="E120" s="497" t="s">
        <v>753</v>
      </c>
      <c r="F120" s="491"/>
      <c r="G120" s="485" t="n">
        <v>150000</v>
      </c>
      <c r="H120" s="493"/>
      <c r="I120" s="485" t="n">
        <v>150000</v>
      </c>
      <c r="J120" s="392"/>
      <c r="K120" s="392"/>
      <c r="L120" s="392"/>
      <c r="M120" s="392" t="n">
        <f aca="false">SUM(G120+J120)</f>
        <v>150000</v>
      </c>
      <c r="N120" s="392"/>
      <c r="O120" s="392" t="n">
        <f aca="false">SUM(I120+L120)</f>
        <v>150000</v>
      </c>
    </row>
    <row r="121" customFormat="false" ht="12" hidden="false" customHeight="true" outlineLevel="0" collapsed="false">
      <c r="A121" s="393"/>
      <c r="B121" s="393"/>
      <c r="C121" s="496" t="s">
        <v>754</v>
      </c>
      <c r="D121" s="477" t="s">
        <v>755</v>
      </c>
      <c r="E121" s="497" t="s">
        <v>753</v>
      </c>
      <c r="F121" s="491"/>
      <c r="G121" s="485" t="n">
        <v>130000</v>
      </c>
      <c r="H121" s="493"/>
      <c r="I121" s="485" t="n">
        <v>130000</v>
      </c>
      <c r="J121" s="392"/>
      <c r="K121" s="392"/>
      <c r="L121" s="392"/>
      <c r="M121" s="392" t="n">
        <f aca="false">SUM(G121+J121)</f>
        <v>130000</v>
      </c>
      <c r="N121" s="392"/>
      <c r="O121" s="392" t="n">
        <f aca="false">SUM(I121+L121)</f>
        <v>130000</v>
      </c>
    </row>
    <row r="122" customFormat="false" ht="12" hidden="false" customHeight="true" outlineLevel="0" collapsed="false">
      <c r="A122" s="393"/>
      <c r="B122" s="393"/>
      <c r="C122" s="496" t="s">
        <v>756</v>
      </c>
      <c r="D122" s="477" t="s">
        <v>757</v>
      </c>
      <c r="E122" s="497"/>
      <c r="F122" s="491"/>
      <c r="G122" s="485"/>
      <c r="H122" s="493"/>
      <c r="I122" s="485"/>
      <c r="J122" s="392"/>
      <c r="K122" s="392"/>
      <c r="L122" s="392"/>
      <c r="M122" s="392"/>
      <c r="N122" s="392"/>
      <c r="O122" s="392"/>
    </row>
    <row r="123" customFormat="false" ht="24.95" hidden="false" customHeight="true" outlineLevel="0" collapsed="false">
      <c r="A123" s="393"/>
      <c r="B123" s="393"/>
      <c r="C123" s="496" t="s">
        <v>758</v>
      </c>
      <c r="D123" s="487" t="s">
        <v>759</v>
      </c>
      <c r="E123" s="497" t="s">
        <v>753</v>
      </c>
      <c r="F123" s="491"/>
      <c r="G123" s="485" t="n">
        <v>20000</v>
      </c>
      <c r="H123" s="493"/>
      <c r="I123" s="485" t="n">
        <v>20000</v>
      </c>
      <c r="J123" s="392"/>
      <c r="K123" s="392"/>
      <c r="L123" s="392"/>
      <c r="M123" s="392" t="n">
        <f aca="false">SUM(G123+J123)</f>
        <v>20000</v>
      </c>
      <c r="N123" s="392"/>
      <c r="O123" s="392" t="n">
        <f aca="false">SUM(I123+L123)</f>
        <v>20000</v>
      </c>
    </row>
    <row r="124" customFormat="false" ht="15" hidden="false" customHeight="true" outlineLevel="0" collapsed="false">
      <c r="A124" s="393"/>
      <c r="B124" s="393"/>
      <c r="C124" s="496" t="s">
        <v>760</v>
      </c>
      <c r="D124" s="477" t="s">
        <v>761</v>
      </c>
      <c r="E124" s="497" t="s">
        <v>753</v>
      </c>
      <c r="F124" s="498" t="s">
        <v>387</v>
      </c>
      <c r="G124" s="485"/>
      <c r="H124" s="485"/>
      <c r="I124" s="485"/>
      <c r="J124" s="392" t="n">
        <v>60000</v>
      </c>
      <c r="K124" s="392"/>
      <c r="L124" s="392" t="n">
        <v>60000</v>
      </c>
      <c r="M124" s="392" t="n">
        <f aca="false">SUM(G124+J124)</f>
        <v>60000</v>
      </c>
      <c r="N124" s="392"/>
      <c r="O124" s="392" t="n">
        <f aca="false">SUM(I124+L124)</f>
        <v>60000</v>
      </c>
    </row>
    <row r="125" customFormat="false" ht="15" hidden="false" customHeight="true" outlineLevel="0" collapsed="false">
      <c r="A125" s="393"/>
      <c r="B125" s="393"/>
      <c r="C125" s="496" t="s">
        <v>762</v>
      </c>
      <c r="D125" s="498" t="s">
        <v>763</v>
      </c>
      <c r="E125" s="497" t="s">
        <v>753</v>
      </c>
      <c r="F125" s="498" t="s">
        <v>387</v>
      </c>
      <c r="G125" s="485"/>
      <c r="H125" s="485"/>
      <c r="I125" s="485"/>
      <c r="J125" s="392" t="n">
        <v>22000</v>
      </c>
      <c r="K125" s="392"/>
      <c r="L125" s="392" t="n">
        <v>22000</v>
      </c>
      <c r="M125" s="392" t="n">
        <f aca="false">SUM(G125+J125)</f>
        <v>22000</v>
      </c>
      <c r="N125" s="392"/>
      <c r="O125" s="392" t="n">
        <f aca="false">SUM(I125+L125)</f>
        <v>22000</v>
      </c>
    </row>
    <row r="126" customFormat="false" ht="12" hidden="false" customHeight="true" outlineLevel="0" collapsed="false">
      <c r="A126" s="393"/>
      <c r="B126" s="393"/>
      <c r="C126" s="496" t="s">
        <v>764</v>
      </c>
      <c r="D126" s="477" t="s">
        <v>765</v>
      </c>
      <c r="E126" s="497"/>
      <c r="F126" s="484" t="s">
        <v>433</v>
      </c>
      <c r="G126" s="485" t="n">
        <v>5000</v>
      </c>
      <c r="H126" s="493"/>
      <c r="I126" s="485" t="n">
        <v>5000</v>
      </c>
      <c r="J126" s="392" t="n">
        <v>6000</v>
      </c>
      <c r="K126" s="392"/>
      <c r="L126" s="392" t="n">
        <v>6000</v>
      </c>
      <c r="M126" s="392" t="n">
        <f aca="false">SUM(G126+J126)</f>
        <v>11000</v>
      </c>
      <c r="N126" s="392"/>
      <c r="O126" s="392" t="n">
        <f aca="false">SUM(I126+L126)</f>
        <v>11000</v>
      </c>
    </row>
    <row r="127" customFormat="false" ht="12" hidden="false" customHeight="true" outlineLevel="0" collapsed="false">
      <c r="A127" s="393"/>
      <c r="B127" s="393"/>
      <c r="C127" s="496" t="s">
        <v>766</v>
      </c>
      <c r="D127" s="477" t="s">
        <v>767</v>
      </c>
      <c r="E127" s="483"/>
      <c r="F127" s="484" t="s">
        <v>433</v>
      </c>
      <c r="G127" s="485" t="n">
        <v>2000</v>
      </c>
      <c r="H127" s="493"/>
      <c r="I127" s="485" t="n">
        <v>2000</v>
      </c>
      <c r="J127" s="392" t="n">
        <v>-1000</v>
      </c>
      <c r="K127" s="392"/>
      <c r="L127" s="392" t="n">
        <v>-1000</v>
      </c>
      <c r="M127" s="392" t="n">
        <f aca="false">SUM(G127+J127)</f>
        <v>1000</v>
      </c>
      <c r="N127" s="392"/>
      <c r="O127" s="392" t="n">
        <f aca="false">SUM(I127+L127)</f>
        <v>1000</v>
      </c>
    </row>
    <row r="128" customFormat="false" ht="12" hidden="false" customHeight="true" outlineLevel="0" collapsed="false">
      <c r="A128" s="393"/>
      <c r="B128" s="393"/>
      <c r="C128" s="496" t="s">
        <v>768</v>
      </c>
      <c r="D128" s="477" t="s">
        <v>769</v>
      </c>
      <c r="E128" s="483"/>
      <c r="F128" s="491"/>
      <c r="G128" s="485" t="n">
        <v>1000</v>
      </c>
      <c r="H128" s="493"/>
      <c r="I128" s="485" t="n">
        <v>1000</v>
      </c>
      <c r="J128" s="392"/>
      <c r="K128" s="392"/>
      <c r="L128" s="392"/>
      <c r="M128" s="392" t="n">
        <f aca="false">SUM(G128+J128)</f>
        <v>1000</v>
      </c>
      <c r="N128" s="392"/>
      <c r="O128" s="392" t="n">
        <f aca="false">SUM(I128+L128)</f>
        <v>1000</v>
      </c>
    </row>
    <row r="129" customFormat="false" ht="12" hidden="false" customHeight="true" outlineLevel="0" collapsed="false">
      <c r="A129" s="393"/>
      <c r="B129" s="393"/>
      <c r="C129" s="496" t="s">
        <v>770</v>
      </c>
      <c r="D129" s="477" t="s">
        <v>771</v>
      </c>
      <c r="E129" s="483"/>
      <c r="F129" s="491"/>
      <c r="G129" s="485" t="n">
        <v>3000</v>
      </c>
      <c r="H129" s="493"/>
      <c r="I129" s="485" t="n">
        <v>3000</v>
      </c>
      <c r="J129" s="392"/>
      <c r="K129" s="392"/>
      <c r="L129" s="392"/>
      <c r="M129" s="392" t="n">
        <f aca="false">SUM(G129+J129)</f>
        <v>3000</v>
      </c>
      <c r="N129" s="392"/>
      <c r="O129" s="392" t="n">
        <f aca="false">SUM(I129+L129)</f>
        <v>3000</v>
      </c>
    </row>
    <row r="130" customFormat="false" ht="12" hidden="false" customHeight="true" outlineLevel="0" collapsed="false">
      <c r="A130" s="393"/>
      <c r="B130" s="393"/>
      <c r="C130" s="496" t="s">
        <v>772</v>
      </c>
      <c r="D130" s="477" t="s">
        <v>773</v>
      </c>
      <c r="E130" s="483"/>
      <c r="F130" s="491"/>
      <c r="G130" s="485" t="n">
        <v>1000</v>
      </c>
      <c r="H130" s="493"/>
      <c r="I130" s="485" t="n">
        <v>1000</v>
      </c>
      <c r="J130" s="392"/>
      <c r="K130" s="392"/>
      <c r="L130" s="392"/>
      <c r="M130" s="392" t="n">
        <f aca="false">SUM(G130+J130)</f>
        <v>1000</v>
      </c>
      <c r="N130" s="392"/>
      <c r="O130" s="392" t="n">
        <f aca="false">SUM(I130+L130)</f>
        <v>1000</v>
      </c>
    </row>
    <row r="131" customFormat="false" ht="12" hidden="false" customHeight="true" outlineLevel="0" collapsed="false">
      <c r="A131" s="393"/>
      <c r="B131" s="393"/>
      <c r="C131" s="496" t="s">
        <v>774</v>
      </c>
      <c r="D131" s="477" t="s">
        <v>775</v>
      </c>
      <c r="E131" s="483"/>
      <c r="F131" s="491"/>
      <c r="G131" s="485" t="n">
        <v>1600</v>
      </c>
      <c r="H131" s="493"/>
      <c r="I131" s="485" t="n">
        <v>1600</v>
      </c>
      <c r="J131" s="392"/>
      <c r="K131" s="392"/>
      <c r="L131" s="392"/>
      <c r="M131" s="392" t="n">
        <f aca="false">SUM(G131+J131)</f>
        <v>1600</v>
      </c>
      <c r="N131" s="392"/>
      <c r="O131" s="392" t="n">
        <f aca="false">SUM(I131+L131)</f>
        <v>1600</v>
      </c>
    </row>
    <row r="132" customFormat="false" ht="12" hidden="false" customHeight="true" outlineLevel="0" collapsed="false">
      <c r="A132" s="393"/>
      <c r="B132" s="393"/>
      <c r="C132" s="496" t="s">
        <v>776</v>
      </c>
      <c r="D132" s="477" t="s">
        <v>777</v>
      </c>
      <c r="E132" s="497"/>
      <c r="F132" s="491"/>
      <c r="G132" s="485" t="n">
        <v>1000</v>
      </c>
      <c r="H132" s="493"/>
      <c r="I132" s="485" t="n">
        <v>1000</v>
      </c>
      <c r="J132" s="392"/>
      <c r="K132" s="392"/>
      <c r="L132" s="392"/>
      <c r="M132" s="392" t="n">
        <f aca="false">SUM(G132+J132)</f>
        <v>1000</v>
      </c>
      <c r="N132" s="392"/>
      <c r="O132" s="392" t="n">
        <f aca="false">SUM(I132+L132)</f>
        <v>1000</v>
      </c>
    </row>
    <row r="133" customFormat="false" ht="12" hidden="false" customHeight="true" outlineLevel="0" collapsed="false">
      <c r="A133" s="393"/>
      <c r="B133" s="393"/>
      <c r="C133" s="496" t="s">
        <v>778</v>
      </c>
      <c r="D133" s="477" t="s">
        <v>779</v>
      </c>
      <c r="E133" s="497"/>
      <c r="F133" s="491"/>
      <c r="G133" s="485" t="n">
        <v>6000</v>
      </c>
      <c r="H133" s="493"/>
      <c r="I133" s="485" t="n">
        <v>6000</v>
      </c>
      <c r="J133" s="392"/>
      <c r="K133" s="392"/>
      <c r="L133" s="392"/>
      <c r="M133" s="392" t="n">
        <f aca="false">SUM(G133+J133)</f>
        <v>6000</v>
      </c>
      <c r="N133" s="392"/>
      <c r="O133" s="392" t="n">
        <f aca="false">SUM(I133+L133)</f>
        <v>6000</v>
      </c>
    </row>
    <row r="134" customFormat="false" ht="12" hidden="false" customHeight="true" outlineLevel="0" collapsed="false">
      <c r="A134" s="393"/>
      <c r="B134" s="393"/>
      <c r="C134" s="496" t="s">
        <v>780</v>
      </c>
      <c r="D134" s="477" t="s">
        <v>781</v>
      </c>
      <c r="E134" s="483"/>
      <c r="F134" s="491"/>
      <c r="G134" s="485" t="n">
        <v>4300</v>
      </c>
      <c r="H134" s="493"/>
      <c r="I134" s="485" t="n">
        <v>4300</v>
      </c>
      <c r="J134" s="392"/>
      <c r="K134" s="392"/>
      <c r="L134" s="392"/>
      <c r="M134" s="392" t="n">
        <f aca="false">SUM(G134+J134)</f>
        <v>4300</v>
      </c>
      <c r="N134" s="392"/>
      <c r="O134" s="392" t="n">
        <f aca="false">SUM(I134+L134)</f>
        <v>4300</v>
      </c>
    </row>
    <row r="135" customFormat="false" ht="12" hidden="false" customHeight="true" outlineLevel="0" collapsed="false">
      <c r="A135" s="393"/>
      <c r="B135" s="393"/>
      <c r="C135" s="496" t="s">
        <v>782</v>
      </c>
      <c r="D135" s="487" t="s">
        <v>783</v>
      </c>
      <c r="E135" s="483"/>
      <c r="F135" s="491"/>
      <c r="G135" s="485" t="n">
        <v>400</v>
      </c>
      <c r="H135" s="493"/>
      <c r="I135" s="485" t="n">
        <v>400</v>
      </c>
      <c r="J135" s="392"/>
      <c r="K135" s="392"/>
      <c r="L135" s="392"/>
      <c r="M135" s="392" t="n">
        <f aca="false">SUM(G135+J135)</f>
        <v>400</v>
      </c>
      <c r="N135" s="392"/>
      <c r="O135" s="392" t="n">
        <f aca="false">SUM(I135+L135)</f>
        <v>400</v>
      </c>
    </row>
    <row r="136" customFormat="false" ht="14.1" hidden="false" customHeight="true" outlineLevel="0" collapsed="false">
      <c r="A136" s="393"/>
      <c r="B136" s="393"/>
      <c r="C136" s="496" t="s">
        <v>784</v>
      </c>
      <c r="D136" s="487" t="s">
        <v>785</v>
      </c>
      <c r="E136" s="483"/>
      <c r="F136" s="484" t="s">
        <v>433</v>
      </c>
      <c r="G136" s="485" t="n">
        <v>3000</v>
      </c>
      <c r="H136" s="493"/>
      <c r="I136" s="485" t="n">
        <v>3000</v>
      </c>
      <c r="J136" s="392" t="n">
        <v>3800</v>
      </c>
      <c r="K136" s="392"/>
      <c r="L136" s="392" t="n">
        <v>3800</v>
      </c>
      <c r="M136" s="392" t="n">
        <f aca="false">SUM(G136+J136)</f>
        <v>6800</v>
      </c>
      <c r="N136" s="392"/>
      <c r="O136" s="392" t="n">
        <f aca="false">SUM(I136+L136)</f>
        <v>6800</v>
      </c>
    </row>
    <row r="137" customFormat="false" ht="12" hidden="false" customHeight="true" outlineLevel="0" collapsed="false">
      <c r="A137" s="393"/>
      <c r="B137" s="393"/>
      <c r="C137" s="496" t="s">
        <v>786</v>
      </c>
      <c r="D137" s="487" t="s">
        <v>787</v>
      </c>
      <c r="E137" s="483"/>
      <c r="F137" s="484" t="s">
        <v>433</v>
      </c>
      <c r="G137" s="485" t="n">
        <v>4000</v>
      </c>
      <c r="H137" s="493"/>
      <c r="I137" s="485" t="n">
        <v>4000</v>
      </c>
      <c r="J137" s="392" t="n">
        <v>22872</v>
      </c>
      <c r="K137" s="392"/>
      <c r="L137" s="392" t="n">
        <v>22872</v>
      </c>
      <c r="M137" s="392" t="n">
        <f aca="false">SUM(G137+J137)</f>
        <v>26872</v>
      </c>
      <c r="N137" s="392"/>
      <c r="O137" s="392" t="n">
        <f aca="false">SUM(I137+L137)</f>
        <v>26872</v>
      </c>
    </row>
    <row r="138" customFormat="false" ht="12" hidden="false" customHeight="true" outlineLevel="0" collapsed="false">
      <c r="A138" s="393"/>
      <c r="B138" s="393"/>
      <c r="C138" s="496" t="s">
        <v>788</v>
      </c>
      <c r="D138" s="477" t="s">
        <v>789</v>
      </c>
      <c r="E138" s="483"/>
      <c r="F138" s="498" t="s">
        <v>433</v>
      </c>
      <c r="G138" s="485"/>
      <c r="H138" s="485"/>
      <c r="I138" s="485"/>
      <c r="J138" s="392" t="n">
        <v>13800</v>
      </c>
      <c r="K138" s="392"/>
      <c r="L138" s="392" t="n">
        <v>13800</v>
      </c>
      <c r="M138" s="392" t="n">
        <f aca="false">SUM(G138+J138)</f>
        <v>13800</v>
      </c>
      <c r="N138" s="392"/>
      <c r="O138" s="392" t="n">
        <f aca="false">SUM(I138+L138)</f>
        <v>13800</v>
      </c>
    </row>
    <row r="139" customFormat="false" ht="12" hidden="false" customHeight="true" outlineLevel="0" collapsed="false">
      <c r="A139" s="393"/>
      <c r="B139" s="393"/>
      <c r="C139" s="496" t="s">
        <v>790</v>
      </c>
      <c r="D139" s="477" t="s">
        <v>791</v>
      </c>
      <c r="E139" s="483"/>
      <c r="F139" s="498" t="s">
        <v>433</v>
      </c>
      <c r="G139" s="485"/>
      <c r="H139" s="485"/>
      <c r="I139" s="485"/>
      <c r="J139" s="392" t="n">
        <v>5500</v>
      </c>
      <c r="K139" s="392"/>
      <c r="L139" s="392" t="n">
        <v>5500</v>
      </c>
      <c r="M139" s="392" t="n">
        <f aca="false">SUM(G139+J139)</f>
        <v>5500</v>
      </c>
      <c r="N139" s="392"/>
      <c r="O139" s="392" t="n">
        <f aca="false">SUM(I139+L139)</f>
        <v>5500</v>
      </c>
    </row>
    <row r="140" customFormat="false" ht="12" hidden="false" customHeight="true" outlineLevel="0" collapsed="false">
      <c r="A140" s="393"/>
      <c r="B140" s="393"/>
      <c r="C140" s="496" t="s">
        <v>792</v>
      </c>
      <c r="D140" s="477" t="s">
        <v>793</v>
      </c>
      <c r="E140" s="483"/>
      <c r="F140" s="498" t="s">
        <v>387</v>
      </c>
      <c r="G140" s="485"/>
      <c r="H140" s="485"/>
      <c r="I140" s="485"/>
      <c r="J140" s="392" t="n">
        <v>2000</v>
      </c>
      <c r="K140" s="392"/>
      <c r="L140" s="392" t="n">
        <v>2000</v>
      </c>
      <c r="M140" s="392" t="n">
        <f aca="false">SUM(G140+J140)</f>
        <v>2000</v>
      </c>
      <c r="N140" s="392"/>
      <c r="O140" s="392" t="n">
        <f aca="false">SUM(I140+L140)</f>
        <v>2000</v>
      </c>
    </row>
    <row r="141" customFormat="false" ht="12" hidden="false" customHeight="true" outlineLevel="0" collapsed="false">
      <c r="A141" s="393"/>
      <c r="B141" s="393"/>
      <c r="C141" s="482"/>
      <c r="D141" s="477" t="s">
        <v>714</v>
      </c>
      <c r="E141" s="483"/>
      <c r="F141" s="498"/>
      <c r="G141" s="485"/>
      <c r="H141" s="493"/>
      <c r="I141" s="485"/>
      <c r="J141" s="392"/>
      <c r="K141" s="392"/>
      <c r="L141" s="392"/>
      <c r="M141" s="392" t="n">
        <f aca="false">SUM(G141+J141)</f>
        <v>0</v>
      </c>
      <c r="N141" s="392"/>
      <c r="O141" s="392" t="n">
        <f aca="false">SUM(I141+L141)</f>
        <v>0</v>
      </c>
    </row>
    <row r="142" customFormat="false" ht="12" hidden="false" customHeight="true" outlineLevel="0" collapsed="false">
      <c r="A142" s="393"/>
      <c r="B142" s="393"/>
      <c r="C142" s="482" t="s">
        <v>794</v>
      </c>
      <c r="D142" s="477" t="s">
        <v>795</v>
      </c>
      <c r="E142" s="483"/>
      <c r="F142" s="498" t="s">
        <v>481</v>
      </c>
      <c r="G142" s="485"/>
      <c r="H142" s="493"/>
      <c r="I142" s="485"/>
      <c r="J142" s="392" t="n">
        <v>13000</v>
      </c>
      <c r="K142" s="392"/>
      <c r="L142" s="392" t="n">
        <v>13000</v>
      </c>
      <c r="M142" s="392" t="n">
        <f aca="false">SUM(G142+J142)</f>
        <v>13000</v>
      </c>
      <c r="N142" s="392"/>
      <c r="O142" s="392" t="n">
        <f aca="false">SUM(I142+L142)</f>
        <v>13000</v>
      </c>
    </row>
    <row r="143" customFormat="false" ht="12" hidden="false" customHeight="true" outlineLevel="0" collapsed="false">
      <c r="A143" s="393"/>
      <c r="B143" s="393"/>
      <c r="C143" s="482" t="s">
        <v>796</v>
      </c>
      <c r="D143" s="477" t="s">
        <v>797</v>
      </c>
      <c r="E143" s="483"/>
      <c r="F143" s="498" t="s">
        <v>481</v>
      </c>
      <c r="G143" s="485"/>
      <c r="H143" s="493"/>
      <c r="I143" s="485"/>
      <c r="J143" s="392" t="n">
        <v>3751</v>
      </c>
      <c r="K143" s="392"/>
      <c r="L143" s="392" t="n">
        <v>3751</v>
      </c>
      <c r="M143" s="392" t="n">
        <f aca="false">SUM(G143+J143)</f>
        <v>3751</v>
      </c>
      <c r="N143" s="392"/>
      <c r="O143" s="392" t="n">
        <f aca="false">SUM(I143+L143)</f>
        <v>3751</v>
      </c>
    </row>
    <row r="144" customFormat="false" ht="24.95" hidden="false" customHeight="true" outlineLevel="0" collapsed="false">
      <c r="A144" s="393"/>
      <c r="B144" s="393"/>
      <c r="C144" s="482" t="s">
        <v>798</v>
      </c>
      <c r="D144" s="487" t="s">
        <v>799</v>
      </c>
      <c r="E144" s="483"/>
      <c r="F144" s="498" t="s">
        <v>387</v>
      </c>
      <c r="G144" s="485"/>
      <c r="H144" s="493"/>
      <c r="I144" s="485"/>
      <c r="J144" s="392" t="n">
        <v>4700</v>
      </c>
      <c r="K144" s="392"/>
      <c r="L144" s="392" t="n">
        <v>4700</v>
      </c>
      <c r="M144" s="392" t="n">
        <f aca="false">SUM(G144+J144)</f>
        <v>4700</v>
      </c>
      <c r="N144" s="392"/>
      <c r="O144" s="392" t="n">
        <f aca="false">SUM(I144+L144)</f>
        <v>4700</v>
      </c>
    </row>
    <row r="145" customFormat="false" ht="12" hidden="false" customHeight="true" outlineLevel="0" collapsed="false">
      <c r="A145" s="393"/>
      <c r="B145" s="393"/>
      <c r="C145" s="482" t="s">
        <v>800</v>
      </c>
      <c r="D145" s="477" t="s">
        <v>801</v>
      </c>
      <c r="E145" s="483" t="s">
        <v>753</v>
      </c>
      <c r="F145" s="498" t="s">
        <v>387</v>
      </c>
      <c r="G145" s="485"/>
      <c r="H145" s="493"/>
      <c r="I145" s="485"/>
      <c r="J145" s="485" t="n">
        <v>42748</v>
      </c>
      <c r="K145" s="392"/>
      <c r="L145" s="485" t="n">
        <v>42748</v>
      </c>
      <c r="M145" s="392" t="n">
        <f aca="false">SUM(G145+J145)</f>
        <v>42748</v>
      </c>
      <c r="N145" s="392"/>
      <c r="O145" s="392" t="n">
        <f aca="false">SUM(I145+L145)</f>
        <v>42748</v>
      </c>
    </row>
    <row r="146" customFormat="false" ht="14.45" hidden="false" customHeight="true" outlineLevel="0" collapsed="false">
      <c r="A146" s="499"/>
      <c r="B146" s="499"/>
      <c r="C146" s="482" t="s">
        <v>802</v>
      </c>
      <c r="D146" s="477" t="s">
        <v>803</v>
      </c>
      <c r="E146" s="483"/>
      <c r="F146" s="498" t="s">
        <v>387</v>
      </c>
      <c r="G146" s="485"/>
      <c r="H146" s="493"/>
      <c r="I146" s="485"/>
      <c r="J146" s="485" t="n">
        <v>1215</v>
      </c>
      <c r="K146" s="485"/>
      <c r="L146" s="485" t="n">
        <v>1215</v>
      </c>
      <c r="M146" s="392" t="n">
        <f aca="false">SUM(G146+J146)</f>
        <v>1215</v>
      </c>
      <c r="N146" s="392"/>
      <c r="O146" s="392" t="n">
        <f aca="false">SUM(I146+L146)</f>
        <v>1215</v>
      </c>
    </row>
    <row r="147" customFormat="false" ht="14.45" hidden="false" customHeight="true" outlineLevel="0" collapsed="false">
      <c r="A147" s="499"/>
      <c r="B147" s="499"/>
      <c r="C147" s="482" t="s">
        <v>804</v>
      </c>
      <c r="D147" s="477" t="s">
        <v>805</v>
      </c>
      <c r="E147" s="483"/>
      <c r="F147" s="498" t="s">
        <v>387</v>
      </c>
      <c r="G147" s="485"/>
      <c r="H147" s="493"/>
      <c r="I147" s="485"/>
      <c r="J147" s="485" t="n">
        <v>1080</v>
      </c>
      <c r="K147" s="485"/>
      <c r="L147" s="485" t="n">
        <v>1080</v>
      </c>
      <c r="M147" s="392" t="n">
        <f aca="false">SUM(G147+J147)</f>
        <v>1080</v>
      </c>
      <c r="N147" s="392"/>
      <c r="O147" s="392" t="n">
        <f aca="false">SUM(I147+L147)</f>
        <v>1080</v>
      </c>
    </row>
    <row r="148" customFormat="false" ht="14.45" hidden="false" customHeight="true" outlineLevel="0" collapsed="false">
      <c r="A148" s="499"/>
      <c r="B148" s="499"/>
      <c r="C148" s="482" t="s">
        <v>806</v>
      </c>
      <c r="D148" s="477" t="s">
        <v>807</v>
      </c>
      <c r="E148" s="483"/>
      <c r="F148" s="498" t="s">
        <v>387</v>
      </c>
      <c r="G148" s="485"/>
      <c r="H148" s="493"/>
      <c r="I148" s="485"/>
      <c r="J148" s="485" t="n">
        <v>6244</v>
      </c>
      <c r="K148" s="485"/>
      <c r="L148" s="485" t="n">
        <v>6244</v>
      </c>
      <c r="M148" s="392" t="n">
        <f aca="false">SUM(G148+J148)</f>
        <v>6244</v>
      </c>
      <c r="N148" s="392"/>
      <c r="O148" s="392" t="n">
        <f aca="false">SUM(I148+L148)</f>
        <v>6244</v>
      </c>
    </row>
    <row r="149" customFormat="false" ht="14.45" hidden="false" customHeight="true" outlineLevel="0" collapsed="false">
      <c r="A149" s="499"/>
      <c r="B149" s="499"/>
      <c r="C149" s="482" t="s">
        <v>808</v>
      </c>
      <c r="D149" s="477" t="s">
        <v>809</v>
      </c>
      <c r="E149" s="483"/>
      <c r="F149" s="498" t="s">
        <v>387</v>
      </c>
      <c r="G149" s="485"/>
      <c r="H149" s="493"/>
      <c r="I149" s="485"/>
      <c r="J149" s="485" t="n">
        <v>5568</v>
      </c>
      <c r="K149" s="485"/>
      <c r="L149" s="485" t="n">
        <v>5568</v>
      </c>
      <c r="M149" s="392" t="n">
        <f aca="false">SUM(G149+J149)</f>
        <v>5568</v>
      </c>
      <c r="N149" s="392"/>
      <c r="O149" s="392" t="n">
        <f aca="false">SUM(I149+L149)</f>
        <v>5568</v>
      </c>
    </row>
    <row r="150" customFormat="false" ht="12.75" hidden="false" customHeight="true" outlineLevel="0" collapsed="false">
      <c r="A150" s="499"/>
      <c r="B150" s="499"/>
      <c r="C150" s="482" t="s">
        <v>810</v>
      </c>
      <c r="D150" s="477" t="s">
        <v>811</v>
      </c>
      <c r="E150" s="483"/>
      <c r="F150" s="498" t="s">
        <v>387</v>
      </c>
      <c r="G150" s="485"/>
      <c r="H150" s="493"/>
      <c r="I150" s="485"/>
      <c r="J150" s="485" t="n">
        <v>2755</v>
      </c>
      <c r="K150" s="485"/>
      <c r="L150" s="485" t="n">
        <v>2755</v>
      </c>
      <c r="M150" s="392" t="n">
        <f aca="false">SUM(G150+J150)</f>
        <v>2755</v>
      </c>
      <c r="N150" s="392"/>
      <c r="O150" s="392" t="n">
        <f aca="false">SUM(I150+L150)</f>
        <v>2755</v>
      </c>
    </row>
    <row r="151" customFormat="false" ht="12.75" hidden="false" customHeight="false" outlineLevel="0" collapsed="false">
      <c r="A151" s="499"/>
      <c r="B151" s="499"/>
      <c r="C151" s="482" t="s">
        <v>812</v>
      </c>
      <c r="D151" s="477" t="s">
        <v>813</v>
      </c>
      <c r="E151" s="483"/>
      <c r="F151" s="498" t="s">
        <v>387</v>
      </c>
      <c r="G151" s="485"/>
      <c r="H151" s="493"/>
      <c r="I151" s="485"/>
      <c r="J151" s="485" t="n">
        <v>500</v>
      </c>
      <c r="K151" s="485"/>
      <c r="L151" s="485" t="n">
        <v>500</v>
      </c>
      <c r="M151" s="392" t="n">
        <f aca="false">SUM(G151+J151)</f>
        <v>500</v>
      </c>
      <c r="N151" s="392"/>
      <c r="O151" s="392" t="n">
        <f aca="false">SUM(I151+L151)</f>
        <v>500</v>
      </c>
    </row>
    <row r="152" customFormat="false" ht="12" hidden="false" customHeight="true" outlineLevel="0" collapsed="false">
      <c r="A152" s="499"/>
      <c r="B152" s="499"/>
      <c r="C152" s="482" t="s">
        <v>814</v>
      </c>
      <c r="D152" s="477" t="s">
        <v>815</v>
      </c>
      <c r="E152" s="483"/>
      <c r="F152" s="498" t="s">
        <v>387</v>
      </c>
      <c r="G152" s="485"/>
      <c r="H152" s="493"/>
      <c r="I152" s="485"/>
      <c r="J152" s="485" t="n">
        <v>37224</v>
      </c>
      <c r="K152" s="485"/>
      <c r="L152" s="485" t="n">
        <v>37224</v>
      </c>
      <c r="M152" s="392" t="n">
        <f aca="false">SUM(G152+J152)</f>
        <v>37224</v>
      </c>
      <c r="N152" s="392"/>
      <c r="O152" s="392" t="n">
        <f aca="false">SUM(I152+L152)</f>
        <v>37224</v>
      </c>
    </row>
    <row r="153" customFormat="false" ht="12" hidden="false" customHeight="true" outlineLevel="0" collapsed="false">
      <c r="A153" s="499"/>
      <c r="B153" s="499"/>
      <c r="C153" s="482" t="s">
        <v>816</v>
      </c>
      <c r="D153" s="477" t="s">
        <v>817</v>
      </c>
      <c r="E153" s="483"/>
      <c r="F153" s="498" t="s">
        <v>387</v>
      </c>
      <c r="G153" s="485"/>
      <c r="H153" s="493"/>
      <c r="I153" s="485"/>
      <c r="J153" s="485" t="n">
        <v>1025</v>
      </c>
      <c r="K153" s="485"/>
      <c r="L153" s="485" t="n">
        <v>1025</v>
      </c>
      <c r="M153" s="392" t="n">
        <f aca="false">SUM(G153+J153)</f>
        <v>1025</v>
      </c>
      <c r="N153" s="392"/>
      <c r="O153" s="392" t="n">
        <f aca="false">SUM(I153+L153)</f>
        <v>1025</v>
      </c>
    </row>
    <row r="154" customFormat="false" ht="12" hidden="false" customHeight="true" outlineLevel="0" collapsed="false">
      <c r="A154" s="499"/>
      <c r="B154" s="499"/>
      <c r="C154" s="482" t="s">
        <v>818</v>
      </c>
      <c r="D154" s="477" t="s">
        <v>819</v>
      </c>
      <c r="E154" s="497"/>
      <c r="F154" s="498" t="s">
        <v>387</v>
      </c>
      <c r="G154" s="485"/>
      <c r="H154" s="493"/>
      <c r="I154" s="485"/>
      <c r="J154" s="485" t="n">
        <v>1775</v>
      </c>
      <c r="K154" s="485"/>
      <c r="L154" s="485" t="n">
        <v>1775</v>
      </c>
      <c r="M154" s="392" t="n">
        <f aca="false">SUM(G154+J154)</f>
        <v>1775</v>
      </c>
      <c r="N154" s="392"/>
      <c r="O154" s="392" t="n">
        <f aca="false">SUM(I154+L154)</f>
        <v>1775</v>
      </c>
    </row>
    <row r="155" customFormat="false" ht="12" hidden="false" customHeight="true" outlineLevel="0" collapsed="false">
      <c r="A155" s="499"/>
      <c r="B155" s="499"/>
      <c r="C155" s="482" t="s">
        <v>820</v>
      </c>
      <c r="D155" s="477" t="s">
        <v>821</v>
      </c>
      <c r="E155" s="497"/>
      <c r="F155" s="498" t="s">
        <v>387</v>
      </c>
      <c r="G155" s="485"/>
      <c r="H155" s="493"/>
      <c r="I155" s="485"/>
      <c r="J155" s="485" t="n">
        <v>6065</v>
      </c>
      <c r="K155" s="485"/>
      <c r="L155" s="485" t="n">
        <v>6065</v>
      </c>
      <c r="M155" s="392" t="n">
        <f aca="false">SUM(G155+J155)</f>
        <v>6065</v>
      </c>
      <c r="N155" s="392"/>
      <c r="O155" s="392" t="n">
        <f aca="false">SUM(I155+L155)</f>
        <v>6065</v>
      </c>
    </row>
    <row r="156" customFormat="false" ht="12" hidden="false" customHeight="true" outlineLevel="0" collapsed="false">
      <c r="A156" s="499"/>
      <c r="B156" s="499"/>
      <c r="C156" s="482" t="s">
        <v>822</v>
      </c>
      <c r="D156" s="477" t="s">
        <v>823</v>
      </c>
      <c r="E156" s="497"/>
      <c r="F156" s="498" t="s">
        <v>387</v>
      </c>
      <c r="G156" s="485"/>
      <c r="H156" s="493"/>
      <c r="I156" s="485"/>
      <c r="J156" s="485" t="n">
        <v>9557</v>
      </c>
      <c r="K156" s="485"/>
      <c r="L156" s="485" t="n">
        <v>9557</v>
      </c>
      <c r="M156" s="392" t="n">
        <f aca="false">SUM(G156+J156)</f>
        <v>9557</v>
      </c>
      <c r="N156" s="392"/>
      <c r="O156" s="392" t="n">
        <f aca="false">SUM(I156+L156)</f>
        <v>9557</v>
      </c>
    </row>
    <row r="157" customFormat="false" ht="12" hidden="false" customHeight="true" outlineLevel="0" collapsed="false">
      <c r="A157" s="499"/>
      <c r="B157" s="499"/>
      <c r="C157" s="482" t="s">
        <v>824</v>
      </c>
      <c r="D157" s="477" t="s">
        <v>825</v>
      </c>
      <c r="E157" s="497"/>
      <c r="F157" s="498" t="s">
        <v>387</v>
      </c>
      <c r="G157" s="485"/>
      <c r="H157" s="493"/>
      <c r="I157" s="485"/>
      <c r="J157" s="485" t="n">
        <v>1274</v>
      </c>
      <c r="K157" s="485"/>
      <c r="L157" s="485" t="n">
        <v>1274</v>
      </c>
      <c r="M157" s="392" t="n">
        <f aca="false">SUM(G157+J157)</f>
        <v>1274</v>
      </c>
      <c r="N157" s="392"/>
      <c r="O157" s="392" t="n">
        <f aca="false">SUM(I157+L157)</f>
        <v>1274</v>
      </c>
    </row>
    <row r="158" customFormat="false" ht="12" hidden="false" customHeight="true" outlineLevel="0" collapsed="false">
      <c r="A158" s="499"/>
      <c r="B158" s="499"/>
      <c r="C158" s="482" t="s">
        <v>826</v>
      </c>
      <c r="D158" s="477" t="s">
        <v>827</v>
      </c>
      <c r="E158" s="483"/>
      <c r="F158" s="498" t="s">
        <v>387</v>
      </c>
      <c r="G158" s="485"/>
      <c r="H158" s="493"/>
      <c r="I158" s="485"/>
      <c r="J158" s="485" t="n">
        <v>488</v>
      </c>
      <c r="K158" s="485"/>
      <c r="L158" s="485" t="n">
        <v>488</v>
      </c>
      <c r="M158" s="392" t="n">
        <f aca="false">SUM(G158+J158)</f>
        <v>488</v>
      </c>
      <c r="N158" s="392"/>
      <c r="O158" s="392" t="n">
        <f aca="false">SUM(I158+L158)</f>
        <v>488</v>
      </c>
    </row>
    <row r="159" customFormat="false" ht="12" hidden="false" customHeight="true" outlineLevel="0" collapsed="false">
      <c r="A159" s="499"/>
      <c r="B159" s="499"/>
      <c r="C159" s="482" t="s">
        <v>828</v>
      </c>
      <c r="D159" s="477" t="s">
        <v>829</v>
      </c>
      <c r="E159" s="483"/>
      <c r="F159" s="498" t="s">
        <v>387</v>
      </c>
      <c r="G159" s="485"/>
      <c r="H159" s="493"/>
      <c r="I159" s="485"/>
      <c r="J159" s="485" t="n">
        <v>800</v>
      </c>
      <c r="K159" s="485"/>
      <c r="L159" s="485" t="n">
        <v>800</v>
      </c>
      <c r="M159" s="392" t="n">
        <f aca="false">SUM(G159+J159)</f>
        <v>800</v>
      </c>
      <c r="N159" s="392"/>
      <c r="O159" s="392" t="n">
        <f aca="false">SUM(I159+L159)</f>
        <v>800</v>
      </c>
    </row>
    <row r="160" customFormat="false" ht="12" hidden="false" customHeight="true" outlineLevel="0" collapsed="false">
      <c r="A160" s="499"/>
      <c r="B160" s="499"/>
      <c r="C160" s="482" t="s">
        <v>830</v>
      </c>
      <c r="D160" s="477" t="s">
        <v>831</v>
      </c>
      <c r="E160" s="483"/>
      <c r="F160" s="498" t="s">
        <v>387</v>
      </c>
      <c r="G160" s="485"/>
      <c r="H160" s="493"/>
      <c r="I160" s="485"/>
      <c r="J160" s="485" t="n">
        <v>158</v>
      </c>
      <c r="K160" s="485"/>
      <c r="L160" s="485" t="n">
        <v>158</v>
      </c>
      <c r="M160" s="392" t="n">
        <f aca="false">SUM(G160+J160)</f>
        <v>158</v>
      </c>
      <c r="N160" s="392"/>
      <c r="O160" s="392" t="n">
        <f aca="false">SUM(I160+L160)</f>
        <v>158</v>
      </c>
    </row>
    <row r="161" customFormat="false" ht="12" hidden="false" customHeight="true" outlineLevel="0" collapsed="false">
      <c r="A161" s="499"/>
      <c r="B161" s="499"/>
      <c r="C161" s="488" t="s">
        <v>605</v>
      </c>
      <c r="D161" s="489" t="s">
        <v>832</v>
      </c>
      <c r="E161" s="490"/>
      <c r="F161" s="495"/>
      <c r="G161" s="485"/>
      <c r="H161" s="493"/>
      <c r="I161" s="485"/>
      <c r="J161" s="485"/>
      <c r="K161" s="485"/>
      <c r="L161" s="485"/>
      <c r="M161" s="392" t="n">
        <f aca="false">SUM(G161+J161)</f>
        <v>0</v>
      </c>
      <c r="N161" s="392"/>
      <c r="O161" s="392" t="n">
        <f aca="false">SUM(I161+L161)</f>
        <v>0</v>
      </c>
    </row>
    <row r="162" customFormat="false" ht="12" hidden="false" customHeight="true" outlineLevel="0" collapsed="false">
      <c r="A162" s="499"/>
      <c r="B162" s="499"/>
      <c r="C162" s="482" t="s">
        <v>833</v>
      </c>
      <c r="D162" s="477" t="s">
        <v>834</v>
      </c>
      <c r="E162" s="483"/>
      <c r="F162" s="484" t="s">
        <v>387</v>
      </c>
      <c r="G162" s="485" t="n">
        <v>6000</v>
      </c>
      <c r="H162" s="493"/>
      <c r="I162" s="485" t="n">
        <v>6000</v>
      </c>
      <c r="J162" s="485" t="n">
        <v>1000</v>
      </c>
      <c r="K162" s="485"/>
      <c r="L162" s="485" t="n">
        <v>1000</v>
      </c>
      <c r="M162" s="392" t="n">
        <f aca="false">SUM(G162+J162)</f>
        <v>7000</v>
      </c>
      <c r="N162" s="392"/>
      <c r="O162" s="392" t="n">
        <f aca="false">SUM(I162+L162)</f>
        <v>7000</v>
      </c>
    </row>
    <row r="163" customFormat="false" ht="12" hidden="false" customHeight="true" outlineLevel="0" collapsed="false">
      <c r="A163" s="499"/>
      <c r="B163" s="499"/>
      <c r="C163" s="482" t="s">
        <v>835</v>
      </c>
      <c r="D163" s="477" t="s">
        <v>836</v>
      </c>
      <c r="E163" s="483"/>
      <c r="F163" s="491"/>
      <c r="G163" s="485" t="n">
        <v>6000</v>
      </c>
      <c r="H163" s="493"/>
      <c r="I163" s="485" t="n">
        <v>6000</v>
      </c>
      <c r="J163" s="485"/>
      <c r="K163" s="485"/>
      <c r="L163" s="485"/>
      <c r="M163" s="392" t="n">
        <f aca="false">SUM(G163+J163)</f>
        <v>6000</v>
      </c>
      <c r="N163" s="392"/>
      <c r="O163" s="392" t="n">
        <f aca="false">SUM(I163+L163)</f>
        <v>6000</v>
      </c>
    </row>
    <row r="164" customFormat="false" ht="12" hidden="false" customHeight="true" outlineLevel="0" collapsed="false">
      <c r="A164" s="499"/>
      <c r="B164" s="499"/>
      <c r="C164" s="482" t="s">
        <v>837</v>
      </c>
      <c r="D164" s="477" t="s">
        <v>838</v>
      </c>
      <c r="E164" s="497"/>
      <c r="F164" s="491"/>
      <c r="G164" s="485" t="n">
        <v>5300</v>
      </c>
      <c r="H164" s="493"/>
      <c r="I164" s="485" t="n">
        <v>5300</v>
      </c>
      <c r="J164" s="485"/>
      <c r="K164" s="485"/>
      <c r="L164" s="485"/>
      <c r="M164" s="392" t="n">
        <f aca="false">SUM(G164+J164)</f>
        <v>5300</v>
      </c>
      <c r="N164" s="392"/>
      <c r="O164" s="392" t="n">
        <f aca="false">SUM(I164+L164)</f>
        <v>5300</v>
      </c>
    </row>
    <row r="165" customFormat="false" ht="12.95" hidden="false" customHeight="true" outlineLevel="0" collapsed="false">
      <c r="A165" s="499"/>
      <c r="B165" s="499"/>
      <c r="C165" s="482" t="s">
        <v>839</v>
      </c>
      <c r="D165" s="477" t="s">
        <v>840</v>
      </c>
      <c r="E165" s="483"/>
      <c r="F165" s="484" t="s">
        <v>433</v>
      </c>
      <c r="G165" s="485" t="n">
        <v>1000</v>
      </c>
      <c r="H165" s="493"/>
      <c r="I165" s="485" t="n">
        <v>1000</v>
      </c>
      <c r="J165" s="485" t="n">
        <v>-1000</v>
      </c>
      <c r="K165" s="485"/>
      <c r="L165" s="485" t="n">
        <v>-1000</v>
      </c>
      <c r="M165" s="392" t="n">
        <f aca="false">SUM(G165+J165)</f>
        <v>0</v>
      </c>
      <c r="N165" s="392"/>
      <c r="O165" s="392" t="n">
        <f aca="false">SUM(I165+L165)</f>
        <v>0</v>
      </c>
    </row>
    <row r="166" customFormat="false" ht="12.75" hidden="false" customHeight="true" outlineLevel="0" collapsed="false">
      <c r="A166" s="499"/>
      <c r="B166" s="499"/>
      <c r="C166" s="482" t="s">
        <v>841</v>
      </c>
      <c r="D166" s="477" t="s">
        <v>842</v>
      </c>
      <c r="E166" s="483"/>
      <c r="F166" s="491"/>
      <c r="G166" s="485" t="n">
        <v>3000</v>
      </c>
      <c r="H166" s="493"/>
      <c r="I166" s="485" t="n">
        <v>3000</v>
      </c>
      <c r="J166" s="485"/>
      <c r="K166" s="485"/>
      <c r="L166" s="485"/>
      <c r="M166" s="392" t="n">
        <f aca="false">SUM(G166+J166)</f>
        <v>3000</v>
      </c>
      <c r="N166" s="392"/>
      <c r="O166" s="392" t="n">
        <f aca="false">SUM(I166+L166)</f>
        <v>3000</v>
      </c>
    </row>
    <row r="167" customFormat="false" ht="12.75" hidden="false" customHeight="true" outlineLevel="0" collapsed="false">
      <c r="A167" s="499"/>
      <c r="B167" s="499"/>
      <c r="C167" s="482" t="s">
        <v>843</v>
      </c>
      <c r="D167" s="477" t="s">
        <v>844</v>
      </c>
      <c r="E167" s="483"/>
      <c r="F167" s="484" t="s">
        <v>433</v>
      </c>
      <c r="G167" s="485" t="n">
        <v>500</v>
      </c>
      <c r="H167" s="493"/>
      <c r="I167" s="485" t="n">
        <v>500</v>
      </c>
      <c r="J167" s="485" t="n">
        <v>-138</v>
      </c>
      <c r="K167" s="485"/>
      <c r="L167" s="485" t="n">
        <v>-138</v>
      </c>
      <c r="M167" s="392" t="n">
        <f aca="false">SUM(G167+J167)</f>
        <v>362</v>
      </c>
      <c r="N167" s="392"/>
      <c r="O167" s="392" t="n">
        <f aca="false">SUM(I167+L167)</f>
        <v>362</v>
      </c>
    </row>
    <row r="168" customFormat="false" ht="12.75" hidden="false" customHeight="true" outlineLevel="0" collapsed="false">
      <c r="A168" s="499"/>
      <c r="B168" s="499"/>
      <c r="C168" s="488" t="s">
        <v>845</v>
      </c>
      <c r="D168" s="489" t="s">
        <v>846</v>
      </c>
      <c r="E168" s="490"/>
      <c r="F168" s="495"/>
      <c r="G168" s="485"/>
      <c r="H168" s="493"/>
      <c r="I168" s="485"/>
      <c r="J168" s="485"/>
      <c r="K168" s="485"/>
      <c r="L168" s="485"/>
      <c r="M168" s="392" t="n">
        <f aca="false">SUM(G168+J168)</f>
        <v>0</v>
      </c>
      <c r="N168" s="392"/>
      <c r="O168" s="392" t="n">
        <f aca="false">SUM(I168+L168)</f>
        <v>0</v>
      </c>
    </row>
    <row r="169" customFormat="false" ht="12" hidden="false" customHeight="true" outlineLevel="0" collapsed="false">
      <c r="A169" s="499"/>
      <c r="B169" s="499"/>
      <c r="C169" s="482" t="s">
        <v>847</v>
      </c>
      <c r="D169" s="477" t="s">
        <v>848</v>
      </c>
      <c r="E169" s="483"/>
      <c r="F169" s="500"/>
      <c r="G169" s="485" t="n">
        <v>19700</v>
      </c>
      <c r="H169" s="485"/>
      <c r="I169" s="485" t="n">
        <v>19700</v>
      </c>
      <c r="J169" s="485" t="n">
        <v>-13794</v>
      </c>
      <c r="K169" s="485"/>
      <c r="L169" s="485" t="n">
        <v>-13794</v>
      </c>
      <c r="M169" s="392" t="n">
        <f aca="false">SUM(G169+J169)</f>
        <v>5906</v>
      </c>
      <c r="N169" s="392"/>
      <c r="O169" s="392" t="n">
        <f aca="false">SUM(I169+L169)</f>
        <v>5906</v>
      </c>
    </row>
    <row r="170" customFormat="false" ht="12" hidden="false" customHeight="true" outlineLevel="0" collapsed="false">
      <c r="A170" s="499"/>
      <c r="B170" s="499"/>
      <c r="C170" s="482" t="s">
        <v>849</v>
      </c>
      <c r="D170" s="477" t="s">
        <v>850</v>
      </c>
      <c r="E170" s="483"/>
      <c r="F170" s="498" t="s">
        <v>448</v>
      </c>
      <c r="G170" s="485"/>
      <c r="H170" s="493"/>
      <c r="I170" s="485"/>
      <c r="J170" s="485" t="n">
        <v>560</v>
      </c>
      <c r="K170" s="485"/>
      <c r="L170" s="485" t="n">
        <v>560</v>
      </c>
      <c r="M170" s="392" t="n">
        <f aca="false">SUM(G170+J170)</f>
        <v>560</v>
      </c>
      <c r="N170" s="392"/>
      <c r="O170" s="392" t="n">
        <f aca="false">SUM(I170+L170)</f>
        <v>560</v>
      </c>
    </row>
    <row r="171" customFormat="false" ht="12" hidden="false" customHeight="true" outlineLevel="0" collapsed="false">
      <c r="A171" s="499"/>
      <c r="B171" s="499"/>
      <c r="C171" s="482" t="s">
        <v>851</v>
      </c>
      <c r="D171" s="477" t="s">
        <v>852</v>
      </c>
      <c r="E171" s="483"/>
      <c r="F171" s="498" t="s">
        <v>448</v>
      </c>
      <c r="G171" s="485"/>
      <c r="H171" s="493"/>
      <c r="I171" s="485"/>
      <c r="J171" s="485" t="n">
        <v>560</v>
      </c>
      <c r="K171" s="485"/>
      <c r="L171" s="485" t="n">
        <v>560</v>
      </c>
      <c r="M171" s="392" t="n">
        <f aca="false">SUM(G171+J171)</f>
        <v>560</v>
      </c>
      <c r="N171" s="392"/>
      <c r="O171" s="392" t="n">
        <f aca="false">SUM(I171+L171)</f>
        <v>560</v>
      </c>
    </row>
    <row r="172" customFormat="false" ht="36" hidden="false" customHeight="true" outlineLevel="0" collapsed="false">
      <c r="A172" s="499"/>
      <c r="B172" s="499"/>
      <c r="C172" s="482" t="s">
        <v>853</v>
      </c>
      <c r="D172" s="487" t="s">
        <v>854</v>
      </c>
      <c r="E172" s="483"/>
      <c r="F172" s="498" t="s">
        <v>448</v>
      </c>
      <c r="G172" s="485"/>
      <c r="H172" s="493"/>
      <c r="I172" s="485"/>
      <c r="J172" s="485" t="n">
        <v>500</v>
      </c>
      <c r="K172" s="485"/>
      <c r="L172" s="485" t="n">
        <v>500</v>
      </c>
      <c r="M172" s="392" t="n">
        <f aca="false">SUM(G172+J172)</f>
        <v>500</v>
      </c>
      <c r="N172" s="392"/>
      <c r="O172" s="392" t="n">
        <f aca="false">SUM(I172+L172)</f>
        <v>500</v>
      </c>
    </row>
    <row r="173" customFormat="false" ht="12" hidden="false" customHeight="true" outlineLevel="0" collapsed="false">
      <c r="A173" s="499"/>
      <c r="B173" s="499"/>
      <c r="C173" s="482" t="s">
        <v>855</v>
      </c>
      <c r="D173" s="477" t="s">
        <v>856</v>
      </c>
      <c r="E173" s="483"/>
      <c r="F173" s="498" t="s">
        <v>448</v>
      </c>
      <c r="G173" s="485"/>
      <c r="H173" s="493"/>
      <c r="I173" s="485"/>
      <c r="J173" s="485" t="n">
        <v>432</v>
      </c>
      <c r="K173" s="485"/>
      <c r="L173" s="485" t="n">
        <v>432</v>
      </c>
      <c r="M173" s="392" t="n">
        <f aca="false">SUM(G173+J173)</f>
        <v>432</v>
      </c>
      <c r="N173" s="392"/>
      <c r="O173" s="392" t="n">
        <f aca="false">SUM(I173+L173)</f>
        <v>432</v>
      </c>
    </row>
    <row r="174" customFormat="false" ht="12" hidden="false" customHeight="true" outlineLevel="0" collapsed="false">
      <c r="A174" s="499"/>
      <c r="B174" s="499"/>
      <c r="C174" s="482" t="s">
        <v>857</v>
      </c>
      <c r="D174" s="477" t="s">
        <v>858</v>
      </c>
      <c r="E174" s="483"/>
      <c r="F174" s="498" t="s">
        <v>448</v>
      </c>
      <c r="G174" s="485"/>
      <c r="H174" s="493"/>
      <c r="I174" s="485"/>
      <c r="J174" s="485" t="n">
        <v>400</v>
      </c>
      <c r="K174" s="485"/>
      <c r="L174" s="485" t="n">
        <v>400</v>
      </c>
      <c r="M174" s="392" t="n">
        <f aca="false">SUM(G174+J174)</f>
        <v>400</v>
      </c>
      <c r="N174" s="392"/>
      <c r="O174" s="392" t="n">
        <f aca="false">SUM(I174+L174)</f>
        <v>400</v>
      </c>
    </row>
    <row r="175" customFormat="false" ht="12" hidden="false" customHeight="true" outlineLevel="0" collapsed="false">
      <c r="A175" s="499"/>
      <c r="B175" s="499"/>
      <c r="C175" s="482" t="s">
        <v>859</v>
      </c>
      <c r="D175" s="477" t="s">
        <v>860</v>
      </c>
      <c r="E175" s="483"/>
      <c r="F175" s="498" t="s">
        <v>448</v>
      </c>
      <c r="G175" s="485"/>
      <c r="H175" s="493"/>
      <c r="I175" s="485"/>
      <c r="J175" s="485" t="n">
        <v>240</v>
      </c>
      <c r="K175" s="485"/>
      <c r="L175" s="485" t="n">
        <v>240</v>
      </c>
      <c r="M175" s="392" t="n">
        <f aca="false">SUM(G175+J175)</f>
        <v>240</v>
      </c>
      <c r="N175" s="392"/>
      <c r="O175" s="392" t="n">
        <f aca="false">SUM(I175+L175)</f>
        <v>240</v>
      </c>
    </row>
    <row r="176" customFormat="false" ht="12" hidden="false" customHeight="true" outlineLevel="0" collapsed="false">
      <c r="A176" s="499"/>
      <c r="B176" s="499"/>
      <c r="C176" s="482" t="s">
        <v>861</v>
      </c>
      <c r="D176" s="477" t="s">
        <v>862</v>
      </c>
      <c r="E176" s="483"/>
      <c r="F176" s="498" t="s">
        <v>448</v>
      </c>
      <c r="G176" s="485"/>
      <c r="H176" s="493"/>
      <c r="I176" s="485"/>
      <c r="J176" s="485" t="n">
        <v>200</v>
      </c>
      <c r="K176" s="485"/>
      <c r="L176" s="485" t="n">
        <v>200</v>
      </c>
      <c r="M176" s="392" t="n">
        <f aca="false">SUM(G176+J176)</f>
        <v>200</v>
      </c>
      <c r="N176" s="392"/>
      <c r="O176" s="392" t="n">
        <f aca="false">SUM(I176+L176)</f>
        <v>200</v>
      </c>
    </row>
    <row r="177" customFormat="false" ht="12" hidden="false" customHeight="true" outlineLevel="0" collapsed="false">
      <c r="A177" s="499"/>
      <c r="B177" s="499"/>
      <c r="C177" s="482" t="s">
        <v>863</v>
      </c>
      <c r="D177" s="487" t="s">
        <v>864</v>
      </c>
      <c r="E177" s="483"/>
      <c r="F177" s="498" t="s">
        <v>448</v>
      </c>
      <c r="G177" s="485"/>
      <c r="H177" s="493"/>
      <c r="I177" s="485"/>
      <c r="J177" s="485" t="n">
        <v>320</v>
      </c>
      <c r="K177" s="485"/>
      <c r="L177" s="485" t="n">
        <v>320</v>
      </c>
      <c r="M177" s="392" t="n">
        <f aca="false">SUM(G177+J177)</f>
        <v>320</v>
      </c>
      <c r="N177" s="392"/>
      <c r="O177" s="392" t="n">
        <f aca="false">SUM(I177+L177)</f>
        <v>320</v>
      </c>
    </row>
    <row r="178" customFormat="false" ht="12" hidden="false" customHeight="true" outlineLevel="0" collapsed="false">
      <c r="A178" s="499"/>
      <c r="B178" s="499"/>
      <c r="C178" s="482" t="s">
        <v>865</v>
      </c>
      <c r="D178" s="477" t="s">
        <v>866</v>
      </c>
      <c r="E178" s="483"/>
      <c r="F178" s="498" t="s">
        <v>448</v>
      </c>
      <c r="G178" s="485"/>
      <c r="H178" s="493"/>
      <c r="I178" s="485"/>
      <c r="J178" s="485" t="n">
        <v>480</v>
      </c>
      <c r="K178" s="485"/>
      <c r="L178" s="485" t="n">
        <v>480</v>
      </c>
      <c r="M178" s="392" t="n">
        <f aca="false">SUM(G178+J178)</f>
        <v>480</v>
      </c>
      <c r="N178" s="392"/>
      <c r="O178" s="392" t="n">
        <f aca="false">SUM(I178+L178)</f>
        <v>480</v>
      </c>
    </row>
    <row r="179" customFormat="false" ht="12" hidden="false" customHeight="true" outlineLevel="0" collapsed="false">
      <c r="A179" s="499"/>
      <c r="B179" s="499"/>
      <c r="C179" s="482" t="s">
        <v>867</v>
      </c>
      <c r="D179" s="487" t="s">
        <v>868</v>
      </c>
      <c r="E179" s="483"/>
      <c r="F179" s="498" t="s">
        <v>448</v>
      </c>
      <c r="G179" s="485"/>
      <c r="H179" s="493"/>
      <c r="I179" s="485"/>
      <c r="J179" s="485" t="n">
        <v>640</v>
      </c>
      <c r="K179" s="485"/>
      <c r="L179" s="485" t="n">
        <v>640</v>
      </c>
      <c r="M179" s="392" t="n">
        <f aca="false">SUM(G179+J179)</f>
        <v>640</v>
      </c>
      <c r="N179" s="392"/>
      <c r="O179" s="392" t="n">
        <f aca="false">SUM(I179+L179)</f>
        <v>640</v>
      </c>
    </row>
    <row r="180" customFormat="false" ht="24.95" hidden="false" customHeight="true" outlineLevel="0" collapsed="false">
      <c r="A180" s="499"/>
      <c r="B180" s="499"/>
      <c r="C180" s="482" t="s">
        <v>869</v>
      </c>
      <c r="D180" s="487" t="s">
        <v>870</v>
      </c>
      <c r="E180" s="483"/>
      <c r="F180" s="498" t="s">
        <v>448</v>
      </c>
      <c r="G180" s="485"/>
      <c r="H180" s="493"/>
      <c r="I180" s="485"/>
      <c r="J180" s="485" t="n">
        <v>600</v>
      </c>
      <c r="K180" s="485"/>
      <c r="L180" s="485" t="n">
        <v>600</v>
      </c>
      <c r="M180" s="392" t="n">
        <f aca="false">SUM(G180+J180)</f>
        <v>600</v>
      </c>
      <c r="N180" s="392"/>
      <c r="O180" s="392" t="n">
        <f aca="false">SUM(I180+L180)</f>
        <v>600</v>
      </c>
    </row>
    <row r="181" customFormat="false" ht="12" hidden="false" customHeight="true" outlineLevel="0" collapsed="false">
      <c r="A181" s="499"/>
      <c r="B181" s="499"/>
      <c r="C181" s="482" t="s">
        <v>871</v>
      </c>
      <c r="D181" s="487" t="s">
        <v>872</v>
      </c>
      <c r="E181" s="483"/>
      <c r="F181" s="498" t="s">
        <v>448</v>
      </c>
      <c r="G181" s="485"/>
      <c r="H181" s="493"/>
      <c r="I181" s="485"/>
      <c r="J181" s="485" t="n">
        <v>480</v>
      </c>
      <c r="K181" s="485"/>
      <c r="L181" s="485" t="n">
        <v>480</v>
      </c>
      <c r="M181" s="392" t="n">
        <f aca="false">SUM(G181+J181)</f>
        <v>480</v>
      </c>
      <c r="N181" s="392"/>
      <c r="O181" s="392" t="n">
        <f aca="false">SUM(I181+L181)</f>
        <v>480</v>
      </c>
    </row>
    <row r="182" customFormat="false" ht="12" hidden="false" customHeight="true" outlineLevel="0" collapsed="false">
      <c r="A182" s="499"/>
      <c r="B182" s="499"/>
      <c r="C182" s="482" t="s">
        <v>873</v>
      </c>
      <c r="D182" s="487" t="s">
        <v>874</v>
      </c>
      <c r="E182" s="483"/>
      <c r="F182" s="498" t="s">
        <v>448</v>
      </c>
      <c r="G182" s="485"/>
      <c r="H182" s="493"/>
      <c r="I182" s="485"/>
      <c r="J182" s="485" t="n">
        <v>240</v>
      </c>
      <c r="K182" s="485"/>
      <c r="L182" s="485" t="n">
        <v>240</v>
      </c>
      <c r="M182" s="392" t="n">
        <f aca="false">SUM(G182+J182)</f>
        <v>240</v>
      </c>
      <c r="N182" s="392"/>
      <c r="O182" s="392" t="n">
        <f aca="false">SUM(I182+L182)</f>
        <v>240</v>
      </c>
    </row>
    <row r="183" customFormat="false" ht="24.95" hidden="false" customHeight="true" outlineLevel="0" collapsed="false">
      <c r="A183" s="499"/>
      <c r="B183" s="499"/>
      <c r="C183" s="482" t="s">
        <v>875</v>
      </c>
      <c r="D183" s="487" t="s">
        <v>876</v>
      </c>
      <c r="E183" s="483"/>
      <c r="F183" s="498" t="s">
        <v>448</v>
      </c>
      <c r="G183" s="485"/>
      <c r="H183" s="493"/>
      <c r="I183" s="485"/>
      <c r="J183" s="485" t="n">
        <v>240</v>
      </c>
      <c r="K183" s="485"/>
      <c r="L183" s="485" t="n">
        <v>240</v>
      </c>
      <c r="M183" s="392" t="n">
        <f aca="false">SUM(G183+J183)</f>
        <v>240</v>
      </c>
      <c r="N183" s="392"/>
      <c r="O183" s="392" t="n">
        <f aca="false">SUM(I183+L183)</f>
        <v>240</v>
      </c>
    </row>
    <row r="184" customFormat="false" ht="24" hidden="false" customHeight="true" outlineLevel="0" collapsed="false">
      <c r="A184" s="499"/>
      <c r="B184" s="499"/>
      <c r="C184" s="482" t="s">
        <v>877</v>
      </c>
      <c r="D184" s="487" t="s">
        <v>878</v>
      </c>
      <c r="E184" s="483"/>
      <c r="F184" s="498" t="s">
        <v>448</v>
      </c>
      <c r="G184" s="485"/>
      <c r="H184" s="493"/>
      <c r="I184" s="485"/>
      <c r="J184" s="485" t="n">
        <v>1700</v>
      </c>
      <c r="K184" s="485"/>
      <c r="L184" s="485" t="n">
        <v>1700</v>
      </c>
      <c r="M184" s="392" t="n">
        <f aca="false">SUM(G184+J184)</f>
        <v>1700</v>
      </c>
      <c r="N184" s="392"/>
      <c r="O184" s="392" t="n">
        <f aca="false">SUM(I184+L184)</f>
        <v>1700</v>
      </c>
    </row>
    <row r="185" customFormat="false" ht="24" hidden="false" customHeight="true" outlineLevel="0" collapsed="false">
      <c r="A185" s="499"/>
      <c r="B185" s="499"/>
      <c r="C185" s="482" t="s">
        <v>879</v>
      </c>
      <c r="D185" s="487" t="s">
        <v>880</v>
      </c>
      <c r="E185" s="483"/>
      <c r="F185" s="498" t="s">
        <v>448</v>
      </c>
      <c r="G185" s="485"/>
      <c r="H185" s="493"/>
      <c r="I185" s="485"/>
      <c r="J185" s="485" t="n">
        <v>724</v>
      </c>
      <c r="K185" s="485"/>
      <c r="L185" s="485" t="n">
        <v>724</v>
      </c>
      <c r="M185" s="392" t="n">
        <f aca="false">SUM(G185+J185)</f>
        <v>724</v>
      </c>
      <c r="N185" s="392"/>
      <c r="O185" s="392" t="n">
        <f aca="false">SUM(I185+L185)</f>
        <v>724</v>
      </c>
    </row>
    <row r="186" customFormat="false" ht="15" hidden="false" customHeight="true" outlineLevel="0" collapsed="false">
      <c r="A186" s="499"/>
      <c r="B186" s="499"/>
      <c r="C186" s="482" t="s">
        <v>881</v>
      </c>
      <c r="D186" s="487" t="s">
        <v>882</v>
      </c>
      <c r="E186" s="483"/>
      <c r="F186" s="498" t="s">
        <v>448</v>
      </c>
      <c r="G186" s="485"/>
      <c r="H186" s="493"/>
      <c r="I186" s="485"/>
      <c r="J186" s="485" t="n">
        <v>4000</v>
      </c>
      <c r="K186" s="485"/>
      <c r="L186" s="485" t="n">
        <v>4000</v>
      </c>
      <c r="M186" s="392" t="n">
        <f aca="false">SUM(G186+J186)</f>
        <v>4000</v>
      </c>
      <c r="N186" s="392"/>
      <c r="O186" s="392" t="n">
        <f aca="false">SUM(I186+L186)</f>
        <v>4000</v>
      </c>
    </row>
    <row r="187" customFormat="false" ht="15" hidden="false" customHeight="true" outlineLevel="0" collapsed="false">
      <c r="A187" s="499"/>
      <c r="B187" s="499"/>
      <c r="C187" s="482" t="s">
        <v>883</v>
      </c>
      <c r="D187" s="487" t="s">
        <v>884</v>
      </c>
      <c r="E187" s="483"/>
      <c r="F187" s="498" t="s">
        <v>448</v>
      </c>
      <c r="G187" s="485"/>
      <c r="H187" s="493"/>
      <c r="I187" s="485"/>
      <c r="J187" s="485" t="n">
        <v>1500</v>
      </c>
      <c r="K187" s="485"/>
      <c r="L187" s="485" t="n">
        <v>1500</v>
      </c>
      <c r="M187" s="392" t="n">
        <f aca="false">SUM(G187+J187)</f>
        <v>1500</v>
      </c>
      <c r="N187" s="392"/>
      <c r="O187" s="392" t="n">
        <f aca="false">SUM(I187+L187)</f>
        <v>1500</v>
      </c>
    </row>
    <row r="188" customFormat="false" ht="24" hidden="false" customHeight="true" outlineLevel="0" collapsed="false">
      <c r="A188" s="499"/>
      <c r="B188" s="499"/>
      <c r="C188" s="482" t="s">
        <v>885</v>
      </c>
      <c r="D188" s="487" t="s">
        <v>886</v>
      </c>
      <c r="E188" s="483"/>
      <c r="F188" s="498" t="s">
        <v>448</v>
      </c>
      <c r="G188" s="485"/>
      <c r="H188" s="493"/>
      <c r="I188" s="485"/>
      <c r="J188" s="485" t="n">
        <v>700</v>
      </c>
      <c r="K188" s="485"/>
      <c r="L188" s="485" t="n">
        <v>700</v>
      </c>
      <c r="M188" s="392" t="n">
        <f aca="false">SUM(G188+J188)</f>
        <v>700</v>
      </c>
      <c r="N188" s="392"/>
      <c r="O188" s="392" t="n">
        <f aca="false">SUM(I188+L188)</f>
        <v>700</v>
      </c>
    </row>
    <row r="189" customFormat="false" ht="12" hidden="false" customHeight="true" outlineLevel="0" collapsed="false">
      <c r="A189" s="499"/>
      <c r="B189" s="499"/>
      <c r="C189" s="482"/>
      <c r="D189" s="477" t="s">
        <v>585</v>
      </c>
      <c r="E189" s="483"/>
      <c r="F189" s="498"/>
      <c r="G189" s="485"/>
      <c r="H189" s="493"/>
      <c r="I189" s="485"/>
      <c r="J189" s="485"/>
      <c r="K189" s="485"/>
      <c r="L189" s="485"/>
      <c r="M189" s="392" t="n">
        <f aca="false">SUM(G189+J189)</f>
        <v>0</v>
      </c>
      <c r="N189" s="392"/>
      <c r="O189" s="392" t="n">
        <f aca="false">SUM(I189+L189)</f>
        <v>0</v>
      </c>
    </row>
    <row r="190" customFormat="false" ht="12" hidden="false" customHeight="true" outlineLevel="0" collapsed="false">
      <c r="A190" s="499"/>
      <c r="B190" s="499"/>
      <c r="C190" s="482" t="s">
        <v>887</v>
      </c>
      <c r="D190" s="477" t="s">
        <v>888</v>
      </c>
      <c r="E190" s="483"/>
      <c r="F190" s="498" t="s">
        <v>387</v>
      </c>
      <c r="G190" s="485"/>
      <c r="H190" s="493"/>
      <c r="I190" s="485"/>
      <c r="J190" s="485" t="n">
        <v>700</v>
      </c>
      <c r="K190" s="485"/>
      <c r="L190" s="485" t="n">
        <v>700</v>
      </c>
      <c r="M190" s="392" t="n">
        <f aca="false">SUM(G190+J190)</f>
        <v>700</v>
      </c>
      <c r="N190" s="392"/>
      <c r="O190" s="392" t="n">
        <f aca="false">SUM(I190+L190)</f>
        <v>700</v>
      </c>
    </row>
    <row r="191" customFormat="false" ht="12" hidden="false" customHeight="true" outlineLevel="0" collapsed="false">
      <c r="A191" s="499"/>
      <c r="B191" s="499"/>
      <c r="C191" s="482" t="s">
        <v>889</v>
      </c>
      <c r="D191" s="477" t="s">
        <v>890</v>
      </c>
      <c r="E191" s="483"/>
      <c r="F191" s="498" t="s">
        <v>387</v>
      </c>
      <c r="G191" s="485"/>
      <c r="H191" s="493"/>
      <c r="I191" s="485"/>
      <c r="J191" s="485" t="n">
        <v>944</v>
      </c>
      <c r="K191" s="485"/>
      <c r="L191" s="485" t="n">
        <v>944</v>
      </c>
      <c r="M191" s="392" t="n">
        <f aca="false">SUM(G191+J191)</f>
        <v>944</v>
      </c>
      <c r="N191" s="392"/>
      <c r="O191" s="392" t="n">
        <f aca="false">SUM(I191+L191)</f>
        <v>944</v>
      </c>
    </row>
    <row r="192" customFormat="false" ht="12" hidden="false" customHeight="true" outlineLevel="0" collapsed="false">
      <c r="A192" s="499"/>
      <c r="B192" s="499"/>
      <c r="C192" s="482" t="s">
        <v>891</v>
      </c>
      <c r="D192" s="477" t="s">
        <v>892</v>
      </c>
      <c r="E192" s="483"/>
      <c r="F192" s="498" t="s">
        <v>387</v>
      </c>
      <c r="G192" s="485"/>
      <c r="H192" s="493"/>
      <c r="I192" s="485"/>
      <c r="J192" s="485" t="n">
        <v>850</v>
      </c>
      <c r="K192" s="485"/>
      <c r="L192" s="485" t="n">
        <v>850</v>
      </c>
      <c r="M192" s="392" t="n">
        <f aca="false">SUM(G192+J192)</f>
        <v>850</v>
      </c>
      <c r="N192" s="392"/>
      <c r="O192" s="392" t="n">
        <f aca="false">SUM(I192+L192)</f>
        <v>850</v>
      </c>
    </row>
    <row r="193" customFormat="false" ht="12" hidden="false" customHeight="true" outlineLevel="0" collapsed="false">
      <c r="A193" s="499"/>
      <c r="B193" s="499"/>
      <c r="C193" s="482" t="s">
        <v>893</v>
      </c>
      <c r="D193" s="487" t="s">
        <v>894</v>
      </c>
      <c r="E193" s="483"/>
      <c r="F193" s="498" t="s">
        <v>387</v>
      </c>
      <c r="G193" s="485"/>
      <c r="H193" s="493"/>
      <c r="I193" s="485"/>
      <c r="J193" s="485" t="n">
        <v>350</v>
      </c>
      <c r="K193" s="485"/>
      <c r="L193" s="485" t="n">
        <v>350</v>
      </c>
      <c r="M193" s="392" t="n">
        <f aca="false">SUM(G193+J193)</f>
        <v>350</v>
      </c>
      <c r="N193" s="392"/>
      <c r="O193" s="392" t="n">
        <f aca="false">SUM(I193+L193)</f>
        <v>350</v>
      </c>
    </row>
    <row r="194" customFormat="false" ht="12" hidden="false" customHeight="true" outlineLevel="0" collapsed="false">
      <c r="A194" s="499"/>
      <c r="B194" s="499"/>
      <c r="C194" s="482" t="s">
        <v>895</v>
      </c>
      <c r="D194" s="487" t="s">
        <v>896</v>
      </c>
      <c r="E194" s="483"/>
      <c r="F194" s="498" t="s">
        <v>387</v>
      </c>
      <c r="G194" s="485"/>
      <c r="H194" s="493"/>
      <c r="I194" s="485"/>
      <c r="J194" s="485" t="n">
        <v>720</v>
      </c>
      <c r="K194" s="485"/>
      <c r="L194" s="485" t="n">
        <v>720</v>
      </c>
      <c r="M194" s="392" t="n">
        <f aca="false">SUM(G194+J194)</f>
        <v>720</v>
      </c>
      <c r="N194" s="392"/>
      <c r="O194" s="392" t="n">
        <f aca="false">SUM(I194+L194)</f>
        <v>720</v>
      </c>
    </row>
    <row r="195" customFormat="false" ht="12" hidden="false" customHeight="true" outlineLevel="0" collapsed="false">
      <c r="A195" s="499"/>
      <c r="B195" s="499"/>
      <c r="C195" s="482" t="s">
        <v>897</v>
      </c>
      <c r="D195" s="487" t="s">
        <v>898</v>
      </c>
      <c r="E195" s="483"/>
      <c r="F195" s="498" t="s">
        <v>387</v>
      </c>
      <c r="G195" s="485"/>
      <c r="H195" s="493"/>
      <c r="I195" s="485"/>
      <c r="J195" s="485" t="n">
        <v>480</v>
      </c>
      <c r="K195" s="485"/>
      <c r="L195" s="485" t="n">
        <v>480</v>
      </c>
      <c r="M195" s="392" t="n">
        <f aca="false">SUM(G195+J195)</f>
        <v>480</v>
      </c>
      <c r="N195" s="392"/>
      <c r="O195" s="392" t="n">
        <f aca="false">SUM(I195+L195)</f>
        <v>480</v>
      </c>
    </row>
    <row r="196" customFormat="false" ht="12" hidden="false" customHeight="true" outlineLevel="0" collapsed="false">
      <c r="A196" s="499"/>
      <c r="B196" s="499"/>
      <c r="C196" s="482" t="s">
        <v>899</v>
      </c>
      <c r="D196" s="487" t="s">
        <v>900</v>
      </c>
      <c r="E196" s="483"/>
      <c r="F196" s="498" t="s">
        <v>387</v>
      </c>
      <c r="G196" s="485"/>
      <c r="H196" s="493"/>
      <c r="I196" s="485"/>
      <c r="J196" s="485" t="n">
        <v>521</v>
      </c>
      <c r="K196" s="485"/>
      <c r="L196" s="485" t="n">
        <v>521</v>
      </c>
      <c r="M196" s="392" t="n">
        <f aca="false">SUM(G196+J196)</f>
        <v>521</v>
      </c>
      <c r="N196" s="392"/>
      <c r="O196" s="392" t="n">
        <f aca="false">SUM(I196+L196)</f>
        <v>521</v>
      </c>
    </row>
    <row r="197" customFormat="false" ht="12" hidden="false" customHeight="true" outlineLevel="0" collapsed="false">
      <c r="A197" s="499"/>
      <c r="B197" s="499"/>
      <c r="C197" s="482" t="s">
        <v>901</v>
      </c>
      <c r="D197" s="487" t="s">
        <v>902</v>
      </c>
      <c r="E197" s="483"/>
      <c r="F197" s="498" t="s">
        <v>387</v>
      </c>
      <c r="G197" s="485"/>
      <c r="H197" s="493"/>
      <c r="I197" s="485"/>
      <c r="J197" s="485" t="n">
        <v>1800</v>
      </c>
      <c r="K197" s="485"/>
      <c r="L197" s="485" t="n">
        <v>1800</v>
      </c>
      <c r="M197" s="392" t="n">
        <f aca="false">SUM(G197+J197)</f>
        <v>1800</v>
      </c>
      <c r="N197" s="392"/>
      <c r="O197" s="392" t="n">
        <f aca="false">SUM(I197+L197)</f>
        <v>1800</v>
      </c>
    </row>
    <row r="198" customFormat="false" ht="12" hidden="false" customHeight="true" outlineLevel="0" collapsed="false">
      <c r="A198" s="499"/>
      <c r="B198" s="499"/>
      <c r="C198" s="482" t="s">
        <v>903</v>
      </c>
      <c r="D198" s="487" t="s">
        <v>904</v>
      </c>
      <c r="E198" s="483"/>
      <c r="F198" s="498" t="s">
        <v>387</v>
      </c>
      <c r="G198" s="485"/>
      <c r="H198" s="493"/>
      <c r="I198" s="485"/>
      <c r="J198" s="485" t="n">
        <v>1000</v>
      </c>
      <c r="K198" s="485"/>
      <c r="L198" s="485" t="n">
        <v>1000</v>
      </c>
      <c r="M198" s="392" t="n">
        <f aca="false">SUM(G198+J198)</f>
        <v>1000</v>
      </c>
      <c r="N198" s="392"/>
      <c r="O198" s="392" t="n">
        <f aca="false">SUM(I198+L198)</f>
        <v>1000</v>
      </c>
    </row>
    <row r="199" customFormat="false" ht="12" hidden="false" customHeight="true" outlineLevel="0" collapsed="false">
      <c r="A199" s="499"/>
      <c r="B199" s="499"/>
      <c r="C199" s="482" t="s">
        <v>905</v>
      </c>
      <c r="D199" s="487" t="s">
        <v>906</v>
      </c>
      <c r="E199" s="483"/>
      <c r="F199" s="498" t="s">
        <v>387</v>
      </c>
      <c r="G199" s="485"/>
      <c r="H199" s="493"/>
      <c r="I199" s="485"/>
      <c r="J199" s="485" t="n">
        <v>300</v>
      </c>
      <c r="K199" s="485"/>
      <c r="L199" s="485" t="n">
        <v>300</v>
      </c>
      <c r="M199" s="392" t="n">
        <f aca="false">SUM(G199+J199)</f>
        <v>300</v>
      </c>
      <c r="N199" s="392"/>
      <c r="O199" s="392" t="n">
        <f aca="false">SUM(I199+L199)</f>
        <v>300</v>
      </c>
    </row>
    <row r="200" customFormat="false" ht="12" hidden="false" customHeight="true" outlineLevel="0" collapsed="false">
      <c r="A200" s="499"/>
      <c r="B200" s="499"/>
      <c r="C200" s="482" t="s">
        <v>907</v>
      </c>
      <c r="D200" s="487" t="s">
        <v>908</v>
      </c>
      <c r="E200" s="483"/>
      <c r="F200" s="498" t="s">
        <v>387</v>
      </c>
      <c r="G200" s="485"/>
      <c r="H200" s="493"/>
      <c r="I200" s="485"/>
      <c r="J200" s="485" t="n">
        <v>408</v>
      </c>
      <c r="K200" s="485"/>
      <c r="L200" s="485" t="n">
        <v>408</v>
      </c>
      <c r="M200" s="392" t="n">
        <f aca="false">SUM(G200+J200)</f>
        <v>408</v>
      </c>
      <c r="N200" s="392"/>
      <c r="O200" s="392" t="n">
        <f aca="false">SUM(I200+L200)</f>
        <v>408</v>
      </c>
    </row>
    <row r="201" customFormat="false" ht="12" hidden="false" customHeight="true" outlineLevel="0" collapsed="false">
      <c r="A201" s="499"/>
      <c r="B201" s="499"/>
      <c r="C201" s="482" t="s">
        <v>909</v>
      </c>
      <c r="D201" s="487" t="s">
        <v>910</v>
      </c>
      <c r="E201" s="483"/>
      <c r="F201" s="498" t="s">
        <v>387</v>
      </c>
      <c r="G201" s="485"/>
      <c r="H201" s="493"/>
      <c r="I201" s="485"/>
      <c r="J201" s="485" t="n">
        <v>150</v>
      </c>
      <c r="K201" s="485"/>
      <c r="L201" s="485" t="n">
        <v>150</v>
      </c>
      <c r="M201" s="392" t="n">
        <f aca="false">SUM(G201+J201)</f>
        <v>150</v>
      </c>
      <c r="N201" s="392"/>
      <c r="O201" s="392" t="n">
        <f aca="false">SUM(I201+L201)</f>
        <v>150</v>
      </c>
    </row>
    <row r="202" customFormat="false" ht="12" hidden="false" customHeight="true" outlineLevel="0" collapsed="false">
      <c r="A202" s="499"/>
      <c r="B202" s="499"/>
      <c r="C202" s="482" t="s">
        <v>911</v>
      </c>
      <c r="D202" s="477" t="s">
        <v>912</v>
      </c>
      <c r="E202" s="483"/>
      <c r="F202" s="498" t="s">
        <v>387</v>
      </c>
      <c r="G202" s="485"/>
      <c r="H202" s="493"/>
      <c r="I202" s="485"/>
      <c r="J202" s="485" t="n">
        <v>2000</v>
      </c>
      <c r="K202" s="485"/>
      <c r="L202" s="485" t="n">
        <v>2000</v>
      </c>
      <c r="M202" s="392" t="n">
        <f aca="false">SUM(G202+J202)</f>
        <v>2000</v>
      </c>
      <c r="N202" s="392"/>
      <c r="O202" s="392" t="n">
        <f aca="false">SUM(I202+L202)</f>
        <v>2000</v>
      </c>
    </row>
    <row r="203" customFormat="false" ht="12" hidden="false" customHeight="true" outlineLevel="0" collapsed="false">
      <c r="A203" s="499"/>
      <c r="B203" s="499"/>
      <c r="C203" s="482" t="s">
        <v>913</v>
      </c>
      <c r="D203" s="477" t="s">
        <v>914</v>
      </c>
      <c r="E203" s="483"/>
      <c r="F203" s="498" t="s">
        <v>387</v>
      </c>
      <c r="G203" s="485"/>
      <c r="H203" s="493"/>
      <c r="I203" s="485"/>
      <c r="J203" s="501" t="n">
        <v>1200</v>
      </c>
      <c r="K203" s="502"/>
      <c r="L203" s="501" t="n">
        <v>1200</v>
      </c>
      <c r="M203" s="392" t="n">
        <f aca="false">SUM(G203+J203)</f>
        <v>1200</v>
      </c>
      <c r="N203" s="392"/>
      <c r="O203" s="392" t="n">
        <f aca="false">SUM(I203+L203)</f>
        <v>1200</v>
      </c>
    </row>
    <row r="204" customFormat="false" ht="12" hidden="false" customHeight="true" outlineLevel="0" collapsed="false">
      <c r="A204" s="499"/>
      <c r="B204" s="499"/>
      <c r="C204" s="482" t="s">
        <v>915</v>
      </c>
      <c r="D204" s="477" t="s">
        <v>916</v>
      </c>
      <c r="E204" s="483"/>
      <c r="F204" s="498" t="s">
        <v>387</v>
      </c>
      <c r="G204" s="485"/>
      <c r="H204" s="493"/>
      <c r="I204" s="485"/>
      <c r="J204" s="485" t="n">
        <v>560</v>
      </c>
      <c r="K204" s="485"/>
      <c r="L204" s="485" t="n">
        <v>560</v>
      </c>
      <c r="M204" s="392" t="n">
        <f aca="false">SUM(G204+J204)</f>
        <v>560</v>
      </c>
      <c r="N204" s="392"/>
      <c r="O204" s="392" t="n">
        <f aca="false">SUM(I204+L204)</f>
        <v>560</v>
      </c>
    </row>
    <row r="205" customFormat="false" ht="12" hidden="false" customHeight="true" outlineLevel="0" collapsed="false">
      <c r="A205" s="499"/>
      <c r="B205" s="499"/>
      <c r="C205" s="482" t="s">
        <v>917</v>
      </c>
      <c r="D205" s="477" t="s">
        <v>918</v>
      </c>
      <c r="E205" s="483"/>
      <c r="F205" s="498" t="s">
        <v>387</v>
      </c>
      <c r="G205" s="485"/>
      <c r="H205" s="493"/>
      <c r="I205" s="485"/>
      <c r="J205" s="485" t="n">
        <v>400</v>
      </c>
      <c r="K205" s="485"/>
      <c r="L205" s="485" t="n">
        <v>400</v>
      </c>
      <c r="M205" s="392" t="n">
        <f aca="false">SUM(G205+J205)</f>
        <v>400</v>
      </c>
      <c r="N205" s="392"/>
      <c r="O205" s="392" t="n">
        <f aca="false">SUM(I205+L205)</f>
        <v>400</v>
      </c>
    </row>
    <row r="206" customFormat="false" ht="12" hidden="false" customHeight="true" outlineLevel="0" collapsed="false">
      <c r="A206" s="499"/>
      <c r="B206" s="499"/>
      <c r="C206" s="482" t="s">
        <v>919</v>
      </c>
      <c r="D206" s="477" t="s">
        <v>920</v>
      </c>
      <c r="E206" s="483"/>
      <c r="F206" s="498" t="s">
        <v>387</v>
      </c>
      <c r="G206" s="485"/>
      <c r="H206" s="493"/>
      <c r="I206" s="485"/>
      <c r="J206" s="485" t="n">
        <v>2416</v>
      </c>
      <c r="K206" s="485"/>
      <c r="L206" s="485" t="n">
        <v>2416</v>
      </c>
      <c r="M206" s="392" t="n">
        <f aca="false">SUM(G206+J206)</f>
        <v>2416</v>
      </c>
      <c r="N206" s="392"/>
      <c r="O206" s="392" t="n">
        <f aca="false">SUM(I206+L206)</f>
        <v>2416</v>
      </c>
    </row>
    <row r="207" customFormat="false" ht="12" hidden="false" customHeight="true" outlineLevel="0" collapsed="false">
      <c r="A207" s="499"/>
      <c r="B207" s="499"/>
      <c r="C207" s="482" t="s">
        <v>921</v>
      </c>
      <c r="D207" s="477" t="s">
        <v>922</v>
      </c>
      <c r="E207" s="483"/>
      <c r="F207" s="491"/>
      <c r="G207" s="485" t="n">
        <v>3300</v>
      </c>
      <c r="H207" s="493"/>
      <c r="I207" s="485" t="n">
        <v>3300</v>
      </c>
      <c r="J207" s="485"/>
      <c r="K207" s="485"/>
      <c r="L207" s="485"/>
      <c r="M207" s="392" t="n">
        <f aca="false">SUM(G207+J207)</f>
        <v>3300</v>
      </c>
      <c r="N207" s="392" t="n">
        <f aca="false">SUM(H207+K207)</f>
        <v>0</v>
      </c>
      <c r="O207" s="392" t="n">
        <f aca="false">SUM(I207+L207)</f>
        <v>3300</v>
      </c>
    </row>
    <row r="208" customFormat="false" ht="12" hidden="false" customHeight="true" outlineLevel="0" collapsed="false">
      <c r="A208" s="499"/>
      <c r="B208" s="499"/>
      <c r="C208" s="482" t="s">
        <v>923</v>
      </c>
      <c r="D208" s="477" t="s">
        <v>924</v>
      </c>
      <c r="E208" s="497"/>
      <c r="F208" s="491"/>
      <c r="G208" s="485" t="n">
        <v>20000</v>
      </c>
      <c r="H208" s="493"/>
      <c r="I208" s="485" t="n">
        <v>20000</v>
      </c>
      <c r="J208" s="485" t="n">
        <v>49171</v>
      </c>
      <c r="K208" s="485"/>
      <c r="L208" s="485" t="n">
        <v>49171</v>
      </c>
      <c r="M208" s="392" t="n">
        <f aca="false">SUM(G208+J208)</f>
        <v>69171</v>
      </c>
      <c r="N208" s="392"/>
      <c r="O208" s="392" t="n">
        <f aca="false">SUM(I208+L208)</f>
        <v>69171</v>
      </c>
    </row>
    <row r="209" customFormat="false" ht="12" hidden="false" customHeight="true" outlineLevel="0" collapsed="false">
      <c r="A209" s="499"/>
      <c r="B209" s="499"/>
      <c r="C209" s="482" t="s">
        <v>925</v>
      </c>
      <c r="D209" s="477" t="s">
        <v>926</v>
      </c>
      <c r="E209" s="497"/>
      <c r="F209" s="491"/>
      <c r="G209" s="485" t="n">
        <v>21000</v>
      </c>
      <c r="H209" s="493"/>
      <c r="I209" s="485" t="n">
        <v>21000</v>
      </c>
      <c r="J209" s="485"/>
      <c r="K209" s="485"/>
      <c r="L209" s="485"/>
      <c r="M209" s="392" t="n">
        <f aca="false">SUM(G209+J209)</f>
        <v>21000</v>
      </c>
      <c r="N209" s="392"/>
      <c r="O209" s="392" t="n">
        <f aca="false">SUM(I209+L209)</f>
        <v>21000</v>
      </c>
    </row>
    <row r="210" customFormat="false" ht="12.95" hidden="false" customHeight="true" outlineLevel="0" collapsed="false">
      <c r="A210" s="499"/>
      <c r="B210" s="499"/>
      <c r="C210" s="482" t="s">
        <v>927</v>
      </c>
      <c r="D210" s="477" t="s">
        <v>928</v>
      </c>
      <c r="E210" s="497"/>
      <c r="F210" s="503" t="s">
        <v>387</v>
      </c>
      <c r="G210" s="485"/>
      <c r="H210" s="493"/>
      <c r="I210" s="485"/>
      <c r="J210" s="485" t="n">
        <v>450</v>
      </c>
      <c r="K210" s="485"/>
      <c r="L210" s="485" t="n">
        <v>450</v>
      </c>
      <c r="M210" s="392" t="n">
        <f aca="false">SUM(G210+J210)</f>
        <v>450</v>
      </c>
      <c r="N210" s="392"/>
      <c r="O210" s="392" t="n">
        <f aca="false">SUM(I210+L210)</f>
        <v>450</v>
      </c>
    </row>
    <row r="211" customFormat="false" ht="12.75" hidden="false" customHeight="true" outlineLevel="0" collapsed="false">
      <c r="A211" s="499"/>
      <c r="B211" s="499"/>
      <c r="C211" s="482"/>
      <c r="D211" s="477" t="s">
        <v>714</v>
      </c>
      <c r="E211" s="497"/>
      <c r="F211" s="503"/>
      <c r="G211" s="485"/>
      <c r="H211" s="493"/>
      <c r="I211" s="485"/>
      <c r="J211" s="485"/>
      <c r="K211" s="485"/>
      <c r="L211" s="485"/>
      <c r="M211" s="392" t="n">
        <f aca="false">SUM(G211+J211)</f>
        <v>0</v>
      </c>
      <c r="N211" s="392"/>
      <c r="O211" s="392" t="n">
        <f aca="false">SUM(I211+L211)</f>
        <v>0</v>
      </c>
    </row>
    <row r="212" customFormat="false" ht="12.75" hidden="false" customHeight="true" outlineLevel="0" collapsed="false">
      <c r="A212" s="499"/>
      <c r="B212" s="499"/>
      <c r="C212" s="482" t="s">
        <v>929</v>
      </c>
      <c r="D212" s="477" t="s">
        <v>930</v>
      </c>
      <c r="E212" s="497"/>
      <c r="F212" s="503"/>
      <c r="G212" s="485" t="n">
        <v>14845</v>
      </c>
      <c r="H212" s="493"/>
      <c r="I212" s="485" t="n">
        <v>14845</v>
      </c>
      <c r="J212" s="485"/>
      <c r="K212" s="485"/>
      <c r="L212" s="485"/>
      <c r="M212" s="392" t="n">
        <f aca="false">SUM(G212+J212)</f>
        <v>14845</v>
      </c>
      <c r="N212" s="392"/>
      <c r="O212" s="392" t="n">
        <f aca="false">SUM(I212+L212)</f>
        <v>14845</v>
      </c>
    </row>
    <row r="213" customFormat="false" ht="12.75" hidden="false" customHeight="true" outlineLevel="0" collapsed="false">
      <c r="A213" s="499"/>
      <c r="B213" s="499"/>
      <c r="C213" s="482" t="s">
        <v>931</v>
      </c>
      <c r="D213" s="477" t="s">
        <v>932</v>
      </c>
      <c r="E213" s="497"/>
      <c r="F213" s="503" t="s">
        <v>387</v>
      </c>
      <c r="G213" s="485"/>
      <c r="H213" s="493"/>
      <c r="I213" s="485"/>
      <c r="J213" s="485" t="n">
        <v>100000</v>
      </c>
      <c r="K213" s="485"/>
      <c r="L213" s="485" t="n">
        <v>100000</v>
      </c>
      <c r="M213" s="392" t="n">
        <f aca="false">SUM(G213+J213)</f>
        <v>100000</v>
      </c>
      <c r="N213" s="392"/>
      <c r="O213" s="392" t="n">
        <f aca="false">SUM(I213+L213)</f>
        <v>100000</v>
      </c>
    </row>
    <row r="214" customFormat="false" ht="12.75" hidden="false" customHeight="true" outlineLevel="0" collapsed="false">
      <c r="A214" s="499"/>
      <c r="B214" s="499"/>
      <c r="C214" s="482" t="s">
        <v>933</v>
      </c>
      <c r="D214" s="477" t="s">
        <v>934</v>
      </c>
      <c r="E214" s="497" t="s">
        <v>753</v>
      </c>
      <c r="F214" s="503" t="s">
        <v>387</v>
      </c>
      <c r="G214" s="485"/>
      <c r="H214" s="493"/>
      <c r="I214" s="485"/>
      <c r="J214" s="485" t="n">
        <v>111960</v>
      </c>
      <c r="K214" s="485"/>
      <c r="L214" s="485" t="n">
        <v>111960</v>
      </c>
      <c r="M214" s="392" t="n">
        <f aca="false">SUM(G214+J214)</f>
        <v>111960</v>
      </c>
      <c r="N214" s="392"/>
      <c r="O214" s="392" t="n">
        <f aca="false">SUM(I214+L214)</f>
        <v>111960</v>
      </c>
    </row>
    <row r="215" customFormat="false" ht="12.75" hidden="false" customHeight="true" outlineLevel="0" collapsed="false">
      <c r="A215" s="499"/>
      <c r="B215" s="499"/>
      <c r="C215" s="482" t="s">
        <v>935</v>
      </c>
      <c r="D215" s="477" t="s">
        <v>936</v>
      </c>
      <c r="E215" s="497" t="s">
        <v>753</v>
      </c>
      <c r="F215" s="503" t="s">
        <v>387</v>
      </c>
      <c r="G215" s="485"/>
      <c r="H215" s="493"/>
      <c r="I215" s="485"/>
      <c r="J215" s="485" t="n">
        <v>10874</v>
      </c>
      <c r="K215" s="485"/>
      <c r="L215" s="485" t="n">
        <v>10874</v>
      </c>
      <c r="M215" s="392" t="n">
        <f aca="false">SUM(G215+J215)</f>
        <v>10874</v>
      </c>
      <c r="N215" s="392"/>
      <c r="O215" s="392" t="n">
        <f aca="false">SUM(I215+L215)</f>
        <v>10874</v>
      </c>
    </row>
    <row r="216" customFormat="false" ht="12.75" hidden="false" customHeight="true" outlineLevel="0" collapsed="false">
      <c r="A216" s="499"/>
      <c r="B216" s="499"/>
      <c r="C216" s="482" t="s">
        <v>937</v>
      </c>
      <c r="D216" s="477" t="s">
        <v>938</v>
      </c>
      <c r="E216" s="497"/>
      <c r="F216" s="503" t="s">
        <v>387</v>
      </c>
      <c r="G216" s="485"/>
      <c r="H216" s="493"/>
      <c r="I216" s="485"/>
      <c r="J216" s="485" t="n">
        <v>28363</v>
      </c>
      <c r="K216" s="485"/>
      <c r="L216" s="485" t="n">
        <v>28363</v>
      </c>
      <c r="M216" s="392" t="n">
        <f aca="false">SUM(G216+J216)</f>
        <v>28363</v>
      </c>
      <c r="N216" s="392"/>
      <c r="O216" s="392" t="n">
        <f aca="false">SUM(I216+L216)</f>
        <v>28363</v>
      </c>
    </row>
    <row r="217" customFormat="false" ht="24.95" hidden="false" customHeight="true" outlineLevel="0" collapsed="false">
      <c r="A217" s="499"/>
      <c r="B217" s="499"/>
      <c r="C217" s="482" t="s">
        <v>939</v>
      </c>
      <c r="D217" s="487" t="s">
        <v>940</v>
      </c>
      <c r="E217" s="497"/>
      <c r="F217" s="503"/>
      <c r="G217" s="485"/>
      <c r="H217" s="493"/>
      <c r="I217" s="485"/>
      <c r="J217" s="485" t="n">
        <v>6735</v>
      </c>
      <c r="K217" s="485"/>
      <c r="L217" s="485" t="n">
        <v>6735</v>
      </c>
      <c r="M217" s="392" t="n">
        <f aca="false">SUM(G217+J217)</f>
        <v>6735</v>
      </c>
      <c r="N217" s="392"/>
      <c r="O217" s="392" t="n">
        <f aca="false">SUM(I217+L217)</f>
        <v>6735</v>
      </c>
    </row>
    <row r="218" customFormat="false" ht="12.75" hidden="false" customHeight="true" outlineLevel="0" collapsed="false">
      <c r="A218" s="499"/>
      <c r="B218" s="499"/>
      <c r="C218" s="482" t="s">
        <v>941</v>
      </c>
      <c r="D218" s="477" t="s">
        <v>942</v>
      </c>
      <c r="E218" s="497"/>
      <c r="F218" s="503"/>
      <c r="G218" s="485"/>
      <c r="H218" s="493"/>
      <c r="I218" s="485"/>
      <c r="J218" s="485" t="n">
        <v>4950</v>
      </c>
      <c r="K218" s="485"/>
      <c r="L218" s="485" t="n">
        <v>4950</v>
      </c>
      <c r="M218" s="392" t="n">
        <f aca="false">SUM(G218+J218)</f>
        <v>4950</v>
      </c>
      <c r="N218" s="392"/>
      <c r="O218" s="392" t="n">
        <f aca="false">SUM(I218+L218)</f>
        <v>4950</v>
      </c>
    </row>
    <row r="219" customFormat="false" ht="12.75" hidden="false" customHeight="true" outlineLevel="0" collapsed="false">
      <c r="A219" s="499"/>
      <c r="B219" s="499"/>
      <c r="C219" s="482" t="s">
        <v>943</v>
      </c>
      <c r="D219" s="477" t="s">
        <v>944</v>
      </c>
      <c r="E219" s="497"/>
      <c r="F219" s="503"/>
      <c r="G219" s="485"/>
      <c r="H219" s="493"/>
      <c r="I219" s="485"/>
      <c r="J219" s="485" t="n">
        <v>13000</v>
      </c>
      <c r="K219" s="485"/>
      <c r="L219" s="485" t="n">
        <v>13000</v>
      </c>
      <c r="M219" s="392" t="n">
        <f aca="false">SUM(G219+J219)</f>
        <v>13000</v>
      </c>
      <c r="N219" s="392"/>
      <c r="O219" s="392" t="n">
        <f aca="false">SUM(I219+L219)</f>
        <v>13000</v>
      </c>
    </row>
    <row r="220" customFormat="false" ht="12.95" hidden="false" customHeight="true" outlineLevel="0" collapsed="false">
      <c r="A220" s="499"/>
      <c r="B220" s="499"/>
      <c r="C220" s="488" t="s">
        <v>945</v>
      </c>
      <c r="D220" s="489" t="s">
        <v>946</v>
      </c>
      <c r="E220" s="490"/>
      <c r="F220" s="495"/>
      <c r="G220" s="485"/>
      <c r="H220" s="493"/>
      <c r="I220" s="485"/>
      <c r="J220" s="485"/>
      <c r="K220" s="485"/>
      <c r="L220" s="485"/>
      <c r="M220" s="392"/>
      <c r="N220" s="392"/>
      <c r="O220" s="392"/>
    </row>
    <row r="221" customFormat="false" ht="12.95" hidden="false" customHeight="true" outlineLevel="0" collapsed="false">
      <c r="A221" s="499"/>
      <c r="B221" s="499"/>
      <c r="C221" s="482" t="s">
        <v>947</v>
      </c>
      <c r="D221" s="477" t="s">
        <v>948</v>
      </c>
      <c r="E221" s="483"/>
      <c r="F221" s="498"/>
      <c r="G221" s="485"/>
      <c r="H221" s="485" t="n">
        <v>10520</v>
      </c>
      <c r="I221" s="485" t="n">
        <v>10520</v>
      </c>
      <c r="J221" s="485"/>
      <c r="K221" s="485"/>
      <c r="L221" s="485"/>
      <c r="M221" s="392"/>
      <c r="N221" s="392" t="n">
        <f aca="false">SUM(H221+K221)</f>
        <v>10520</v>
      </c>
      <c r="O221" s="392" t="n">
        <f aca="false">SUM(I221+L221)</f>
        <v>10520</v>
      </c>
    </row>
    <row r="222" customFormat="false" ht="12.95" hidden="false" customHeight="true" outlineLevel="0" collapsed="false">
      <c r="A222" s="499"/>
      <c r="B222" s="499"/>
      <c r="C222" s="482" t="s">
        <v>949</v>
      </c>
      <c r="D222" s="477" t="s">
        <v>950</v>
      </c>
      <c r="E222" s="483"/>
      <c r="F222" s="498" t="s">
        <v>481</v>
      </c>
      <c r="G222" s="485"/>
      <c r="H222" s="485"/>
      <c r="I222" s="485"/>
      <c r="J222" s="485" t="n">
        <v>710</v>
      </c>
      <c r="K222" s="485"/>
      <c r="L222" s="485" t="n">
        <v>710</v>
      </c>
      <c r="M222" s="392" t="n">
        <f aca="false">SUM(G222+J222)</f>
        <v>710</v>
      </c>
      <c r="N222" s="392"/>
      <c r="O222" s="392" t="n">
        <f aca="false">SUM(I222+L222)</f>
        <v>710</v>
      </c>
    </row>
    <row r="223" customFormat="false" ht="12.95" hidden="false" customHeight="true" outlineLevel="0" collapsed="false">
      <c r="A223" s="499"/>
      <c r="B223" s="499"/>
      <c r="C223" s="482"/>
      <c r="D223" s="477" t="s">
        <v>585</v>
      </c>
      <c r="E223" s="483"/>
      <c r="F223" s="498"/>
      <c r="G223" s="485"/>
      <c r="H223" s="485"/>
      <c r="I223" s="485"/>
      <c r="J223" s="485"/>
      <c r="K223" s="485"/>
      <c r="L223" s="485"/>
      <c r="M223" s="392"/>
      <c r="N223" s="392"/>
      <c r="O223" s="392" t="n">
        <f aca="false">SUM(I223+L223)</f>
        <v>0</v>
      </c>
    </row>
    <row r="224" customFormat="false" ht="12.95" hidden="false" customHeight="true" outlineLevel="0" collapsed="false">
      <c r="A224" s="499"/>
      <c r="B224" s="499"/>
      <c r="C224" s="482" t="s">
        <v>951</v>
      </c>
      <c r="D224" s="477" t="s">
        <v>952</v>
      </c>
      <c r="E224" s="483"/>
      <c r="F224" s="498" t="s">
        <v>953</v>
      </c>
      <c r="G224" s="485"/>
      <c r="H224" s="485"/>
      <c r="I224" s="485"/>
      <c r="J224" s="485" t="n">
        <v>2863</v>
      </c>
      <c r="K224" s="485"/>
      <c r="L224" s="485" t="n">
        <v>2863</v>
      </c>
      <c r="M224" s="392" t="n">
        <f aca="false">SUM(G224+J224)</f>
        <v>2863</v>
      </c>
      <c r="N224" s="392"/>
      <c r="O224" s="392" t="n">
        <f aca="false">SUM(I224+L224)</f>
        <v>2863</v>
      </c>
    </row>
    <row r="225" customFormat="false" ht="12.95" hidden="false" customHeight="true" outlineLevel="0" collapsed="false">
      <c r="A225" s="499"/>
      <c r="B225" s="499"/>
      <c r="C225" s="482" t="s">
        <v>954</v>
      </c>
      <c r="D225" s="477" t="s">
        <v>955</v>
      </c>
      <c r="E225" s="483"/>
      <c r="F225" s="498" t="s">
        <v>387</v>
      </c>
      <c r="G225" s="485"/>
      <c r="H225" s="485"/>
      <c r="I225" s="485"/>
      <c r="J225" s="485" t="n">
        <v>2042</v>
      </c>
      <c r="K225" s="485"/>
      <c r="L225" s="485" t="n">
        <v>2042</v>
      </c>
      <c r="M225" s="392" t="n">
        <f aca="false">SUM(G225+J225)</f>
        <v>2042</v>
      </c>
      <c r="N225" s="392"/>
      <c r="O225" s="392" t="n">
        <f aca="false">SUM(I225+L225)</f>
        <v>2042</v>
      </c>
    </row>
    <row r="226" customFormat="false" ht="12.95" hidden="false" customHeight="true" outlineLevel="0" collapsed="false">
      <c r="A226" s="499"/>
      <c r="B226" s="499"/>
      <c r="C226" s="488" t="s">
        <v>956</v>
      </c>
      <c r="D226" s="489" t="s">
        <v>957</v>
      </c>
      <c r="E226" s="490"/>
      <c r="F226" s="495"/>
      <c r="G226" s="485"/>
      <c r="H226" s="493"/>
      <c r="I226" s="485"/>
      <c r="J226" s="485"/>
      <c r="K226" s="485"/>
      <c r="L226" s="485"/>
      <c r="M226" s="392"/>
      <c r="N226" s="392"/>
      <c r="O226" s="392"/>
    </row>
    <row r="227" customFormat="false" ht="12.95" hidden="false" customHeight="true" outlineLevel="0" collapsed="false">
      <c r="A227" s="499"/>
      <c r="B227" s="499"/>
      <c r="C227" s="482" t="s">
        <v>958</v>
      </c>
      <c r="D227" s="477" t="s">
        <v>959</v>
      </c>
      <c r="E227" s="490"/>
      <c r="F227" s="484" t="s">
        <v>433</v>
      </c>
      <c r="G227" s="485" t="n">
        <v>15000</v>
      </c>
      <c r="H227" s="493"/>
      <c r="I227" s="485" t="n">
        <v>15000</v>
      </c>
      <c r="J227" s="485" t="n">
        <v>3000</v>
      </c>
      <c r="K227" s="485"/>
      <c r="L227" s="485" t="n">
        <v>3000</v>
      </c>
      <c r="M227" s="392" t="n">
        <f aca="false">SUM(G227+J227)</f>
        <v>18000</v>
      </c>
      <c r="N227" s="392"/>
      <c r="O227" s="392" t="n">
        <f aca="false">SUM(I227+L227)</f>
        <v>18000</v>
      </c>
    </row>
    <row r="228" customFormat="false" ht="12.75" hidden="false" customHeight="true" outlineLevel="0" collapsed="false">
      <c r="A228" s="499"/>
      <c r="B228" s="499"/>
      <c r="C228" s="488" t="s">
        <v>960</v>
      </c>
      <c r="D228" s="489" t="s">
        <v>961</v>
      </c>
      <c r="E228" s="490"/>
      <c r="F228" s="504"/>
      <c r="G228" s="485"/>
      <c r="H228" s="493"/>
      <c r="I228" s="485"/>
      <c r="J228" s="485"/>
      <c r="K228" s="485"/>
      <c r="L228" s="485"/>
      <c r="M228" s="392" t="n">
        <f aca="false">SUM(G228+J228)</f>
        <v>0</v>
      </c>
      <c r="N228" s="392"/>
      <c r="O228" s="392" t="n">
        <f aca="false">SUM(I228+L228)</f>
        <v>0</v>
      </c>
    </row>
    <row r="229" customFormat="false" ht="12.75" hidden="false" customHeight="true" outlineLevel="0" collapsed="false">
      <c r="A229" s="499"/>
      <c r="B229" s="499"/>
      <c r="C229" s="482" t="s">
        <v>962</v>
      </c>
      <c r="D229" s="477" t="s">
        <v>963</v>
      </c>
      <c r="E229" s="483"/>
      <c r="F229" s="484" t="s">
        <v>433</v>
      </c>
      <c r="G229" s="485" t="n">
        <v>17090</v>
      </c>
      <c r="H229" s="493"/>
      <c r="I229" s="485" t="n">
        <v>17090</v>
      </c>
      <c r="J229" s="485" t="n">
        <v>6955</v>
      </c>
      <c r="K229" s="485"/>
      <c r="L229" s="485" t="n">
        <v>6955</v>
      </c>
      <c r="M229" s="392" t="n">
        <f aca="false">SUM(G229+J229)</f>
        <v>24045</v>
      </c>
      <c r="N229" s="392"/>
      <c r="O229" s="392" t="n">
        <f aca="false">SUM(I229+L229)</f>
        <v>24045</v>
      </c>
    </row>
    <row r="230" customFormat="false" ht="12.75" hidden="false" customHeight="true" outlineLevel="0" collapsed="false">
      <c r="A230" s="499"/>
      <c r="B230" s="499"/>
      <c r="C230" s="482" t="s">
        <v>964</v>
      </c>
      <c r="D230" s="477" t="s">
        <v>965</v>
      </c>
      <c r="E230" s="483"/>
      <c r="F230" s="484" t="s">
        <v>387</v>
      </c>
      <c r="G230" s="485" t="n">
        <v>4000</v>
      </c>
      <c r="H230" s="493"/>
      <c r="I230" s="485" t="n">
        <v>4000</v>
      </c>
      <c r="J230" s="485" t="n">
        <v>3619</v>
      </c>
      <c r="K230" s="485"/>
      <c r="L230" s="485" t="n">
        <v>3619</v>
      </c>
      <c r="M230" s="392" t="n">
        <f aca="false">SUM(G230+J230)</f>
        <v>7619</v>
      </c>
      <c r="N230" s="392"/>
      <c r="O230" s="392" t="n">
        <f aca="false">SUM(I230+L230)</f>
        <v>7619</v>
      </c>
    </row>
    <row r="231" customFormat="false" ht="12.75" hidden="false" customHeight="true" outlineLevel="0" collapsed="false">
      <c r="A231" s="499"/>
      <c r="B231" s="499"/>
      <c r="C231" s="482" t="s">
        <v>966</v>
      </c>
      <c r="D231" s="477" t="s">
        <v>967</v>
      </c>
      <c r="E231" s="483"/>
      <c r="F231" s="491"/>
      <c r="G231" s="485" t="n">
        <v>6000</v>
      </c>
      <c r="H231" s="493"/>
      <c r="I231" s="485" t="n">
        <v>6000</v>
      </c>
      <c r="J231" s="485"/>
      <c r="K231" s="485"/>
      <c r="L231" s="485"/>
      <c r="M231" s="392" t="n">
        <f aca="false">SUM(G231+J231)</f>
        <v>6000</v>
      </c>
      <c r="N231" s="392"/>
      <c r="O231" s="392" t="n">
        <f aca="false">SUM(I231+L231)</f>
        <v>6000</v>
      </c>
    </row>
    <row r="232" customFormat="false" ht="15" hidden="false" customHeight="true" outlineLevel="0" collapsed="false">
      <c r="A232" s="499"/>
      <c r="B232" s="499"/>
      <c r="C232" s="482" t="s">
        <v>968</v>
      </c>
      <c r="D232" s="492" t="s">
        <v>969</v>
      </c>
      <c r="E232" s="483"/>
      <c r="F232" s="491"/>
      <c r="G232" s="485" t="n">
        <v>1000</v>
      </c>
      <c r="H232" s="493"/>
      <c r="I232" s="485" t="n">
        <v>1000</v>
      </c>
      <c r="J232" s="485"/>
      <c r="K232" s="485"/>
      <c r="L232" s="485"/>
      <c r="M232" s="392" t="n">
        <f aca="false">SUM(G232+J232)</f>
        <v>1000</v>
      </c>
      <c r="N232" s="392"/>
      <c r="O232" s="392" t="n">
        <f aca="false">SUM(I232+L232)</f>
        <v>1000</v>
      </c>
    </row>
    <row r="233" customFormat="false" ht="12.95" hidden="false" customHeight="true" outlineLevel="0" collapsed="false">
      <c r="A233" s="499"/>
      <c r="B233" s="499"/>
      <c r="C233" s="496"/>
      <c r="D233" s="477" t="s">
        <v>585</v>
      </c>
      <c r="E233" s="490"/>
      <c r="F233" s="498"/>
      <c r="G233" s="485"/>
      <c r="H233" s="493"/>
      <c r="I233" s="485"/>
      <c r="J233" s="485"/>
      <c r="K233" s="485"/>
      <c r="L233" s="485"/>
      <c r="M233" s="392"/>
      <c r="N233" s="392"/>
      <c r="O233" s="392"/>
    </row>
    <row r="234" customFormat="false" ht="12.95" hidden="false" customHeight="true" outlineLevel="0" collapsed="false">
      <c r="A234" s="499"/>
      <c r="B234" s="499"/>
      <c r="C234" s="482" t="s">
        <v>970</v>
      </c>
      <c r="D234" s="477" t="s">
        <v>971</v>
      </c>
      <c r="E234" s="483"/>
      <c r="F234" s="498" t="s">
        <v>387</v>
      </c>
      <c r="G234" s="485"/>
      <c r="H234" s="493"/>
      <c r="I234" s="485"/>
      <c r="J234" s="485" t="n">
        <v>687</v>
      </c>
      <c r="K234" s="485"/>
      <c r="L234" s="485" t="n">
        <v>687</v>
      </c>
      <c r="M234" s="392" t="n">
        <f aca="false">SUM(G234+J234)</f>
        <v>687</v>
      </c>
      <c r="N234" s="392"/>
      <c r="O234" s="392" t="n">
        <f aca="false">SUM(I234+L234)</f>
        <v>687</v>
      </c>
    </row>
    <row r="235" customFormat="false" ht="12.95" hidden="false" customHeight="true" outlineLevel="0" collapsed="false">
      <c r="A235" s="499"/>
      <c r="B235" s="499"/>
      <c r="C235" s="482" t="s">
        <v>972</v>
      </c>
      <c r="D235" s="477" t="s">
        <v>973</v>
      </c>
      <c r="E235" s="483"/>
      <c r="F235" s="498" t="s">
        <v>387</v>
      </c>
      <c r="G235" s="485"/>
      <c r="H235" s="485"/>
      <c r="I235" s="485"/>
      <c r="J235" s="485" t="n">
        <v>800</v>
      </c>
      <c r="K235" s="485"/>
      <c r="L235" s="485" t="n">
        <v>800</v>
      </c>
      <c r="M235" s="392" t="n">
        <f aca="false">SUM(G235+J235)</f>
        <v>800</v>
      </c>
      <c r="N235" s="392" t="n">
        <f aca="false">SUM(H235+K235)</f>
        <v>0</v>
      </c>
      <c r="O235" s="392" t="n">
        <f aca="false">SUM(I235+L235)</f>
        <v>800</v>
      </c>
    </row>
    <row r="236" customFormat="false" ht="12.95" hidden="false" customHeight="true" outlineLevel="0" collapsed="false">
      <c r="A236" s="499"/>
      <c r="B236" s="499"/>
      <c r="C236" s="482" t="s">
        <v>974</v>
      </c>
      <c r="D236" s="477" t="s">
        <v>975</v>
      </c>
      <c r="E236" s="483"/>
      <c r="F236" s="498" t="s">
        <v>387</v>
      </c>
      <c r="G236" s="485"/>
      <c r="H236" s="485"/>
      <c r="I236" s="485"/>
      <c r="J236" s="485"/>
      <c r="K236" s="485" t="n">
        <v>300</v>
      </c>
      <c r="L236" s="485" t="n">
        <v>300</v>
      </c>
      <c r="M236" s="392" t="n">
        <f aca="false">SUM(G236+J236)</f>
        <v>0</v>
      </c>
      <c r="N236" s="392" t="n">
        <f aca="false">SUM(H236+K236)</f>
        <v>300</v>
      </c>
      <c r="O236" s="392" t="n">
        <f aca="false">SUM(I236+L236)</f>
        <v>300</v>
      </c>
    </row>
    <row r="237" customFormat="false" ht="12.95" hidden="false" customHeight="true" outlineLevel="0" collapsed="false">
      <c r="A237" s="400"/>
      <c r="B237" s="400"/>
      <c r="C237" s="401"/>
      <c r="D237" s="402" t="s">
        <v>976</v>
      </c>
      <c r="E237" s="403"/>
      <c r="F237" s="404"/>
      <c r="G237" s="405" t="n">
        <f aca="false">SUM(G51:G236)</f>
        <v>679535</v>
      </c>
      <c r="H237" s="405" t="n">
        <f aca="false">SUM(H51:H236)</f>
        <v>416002</v>
      </c>
      <c r="I237" s="405" t="n">
        <f aca="false">SUM(I51:I236)</f>
        <v>1095537</v>
      </c>
      <c r="J237" s="405" t="n">
        <f aca="false">SUM(J51:J236)</f>
        <v>807733</v>
      </c>
      <c r="K237" s="405" t="n">
        <f aca="false">SUM(K51:K236)</f>
        <v>81298</v>
      </c>
      <c r="L237" s="405" t="n">
        <f aca="false">SUM(L51:L236)</f>
        <v>889031</v>
      </c>
      <c r="M237" s="405" t="n">
        <f aca="false">SUM(G237+J237)</f>
        <v>1487268</v>
      </c>
      <c r="N237" s="405" t="n">
        <f aca="false">SUM(H237+K237)</f>
        <v>497300</v>
      </c>
      <c r="O237" s="405" t="n">
        <f aca="false">SUM(I237+L237)</f>
        <v>1984568</v>
      </c>
    </row>
    <row r="238" customFormat="false" ht="10.5" hidden="false" customHeight="true" outlineLevel="0" collapsed="false">
      <c r="A238" s="505" t="n">
        <v>1</v>
      </c>
      <c r="B238" s="505" t="n">
        <v>17</v>
      </c>
      <c r="C238" s="506"/>
      <c r="D238" s="507" t="s">
        <v>317</v>
      </c>
      <c r="E238" s="383"/>
      <c r="F238" s="508"/>
      <c r="G238" s="509"/>
      <c r="H238" s="509"/>
      <c r="I238" s="509"/>
      <c r="J238" s="509"/>
      <c r="K238" s="509"/>
      <c r="L238" s="509"/>
      <c r="M238" s="510"/>
      <c r="N238" s="510"/>
      <c r="O238" s="510"/>
    </row>
    <row r="239" customFormat="false" ht="13.5" hidden="false" customHeight="true" outlineLevel="0" collapsed="false">
      <c r="A239" s="393"/>
      <c r="B239" s="393"/>
      <c r="C239" s="464" t="n">
        <v>1</v>
      </c>
      <c r="D239" s="477" t="s">
        <v>977</v>
      </c>
      <c r="E239" s="483"/>
      <c r="F239" s="484" t="s">
        <v>387</v>
      </c>
      <c r="G239" s="485" t="n">
        <v>50000</v>
      </c>
      <c r="H239" s="493"/>
      <c r="I239" s="485" t="n">
        <v>50000</v>
      </c>
      <c r="J239" s="392" t="n">
        <v>9120</v>
      </c>
      <c r="K239" s="392"/>
      <c r="L239" s="392" t="n">
        <v>9120</v>
      </c>
      <c r="M239" s="392" t="n">
        <f aca="false">SUM(G239+J239)</f>
        <v>59120</v>
      </c>
      <c r="N239" s="392"/>
      <c r="O239" s="392" t="n">
        <f aca="false">SUM(I239+L239)</f>
        <v>59120</v>
      </c>
    </row>
    <row r="240" customFormat="false" ht="13.5" hidden="false" customHeight="true" outlineLevel="0" collapsed="false">
      <c r="A240" s="393"/>
      <c r="B240" s="393"/>
      <c r="C240" s="406"/>
      <c r="D240" s="477" t="s">
        <v>585</v>
      </c>
      <c r="E240" s="388"/>
      <c r="F240" s="418"/>
      <c r="G240" s="392"/>
      <c r="H240" s="392"/>
      <c r="I240" s="392"/>
      <c r="J240" s="392"/>
      <c r="K240" s="392"/>
      <c r="L240" s="392"/>
      <c r="M240" s="392"/>
      <c r="N240" s="392"/>
      <c r="O240" s="392"/>
    </row>
    <row r="241" customFormat="false" ht="13.5" hidden="false" customHeight="true" outlineLevel="0" collapsed="false">
      <c r="A241" s="393"/>
      <c r="B241" s="393"/>
      <c r="C241" s="406" t="s">
        <v>586</v>
      </c>
      <c r="D241" s="477" t="s">
        <v>978</v>
      </c>
      <c r="E241" s="388"/>
      <c r="F241" s="418" t="s">
        <v>387</v>
      </c>
      <c r="G241" s="392"/>
      <c r="H241" s="392"/>
      <c r="I241" s="392"/>
      <c r="J241" s="392" t="n">
        <v>1332</v>
      </c>
      <c r="K241" s="392"/>
      <c r="L241" s="392" t="n">
        <v>1332</v>
      </c>
      <c r="M241" s="392" t="n">
        <f aca="false">SUM(G241+J241)</f>
        <v>1332</v>
      </c>
      <c r="N241" s="392"/>
      <c r="O241" s="392" t="n">
        <f aca="false">SUM(I241+L241)</f>
        <v>1332</v>
      </c>
    </row>
    <row r="242" customFormat="false" ht="24.95" hidden="false" customHeight="true" outlineLevel="0" collapsed="false">
      <c r="A242" s="393"/>
      <c r="B242" s="393"/>
      <c r="C242" s="406" t="s">
        <v>588</v>
      </c>
      <c r="D242" s="487" t="s">
        <v>979</v>
      </c>
      <c r="E242" s="388"/>
      <c r="F242" s="418" t="s">
        <v>387</v>
      </c>
      <c r="G242" s="392"/>
      <c r="H242" s="392"/>
      <c r="I242" s="392"/>
      <c r="J242" s="392" t="n">
        <v>5850</v>
      </c>
      <c r="K242" s="392"/>
      <c r="L242" s="392" t="n">
        <v>5850</v>
      </c>
      <c r="M242" s="392" t="n">
        <f aca="false">SUM(G242+J242)</f>
        <v>5850</v>
      </c>
      <c r="N242" s="392"/>
      <c r="O242" s="392" t="n">
        <f aca="false">SUM(I242+L242)</f>
        <v>5850</v>
      </c>
    </row>
    <row r="243" customFormat="false" ht="13.5" hidden="false" customHeight="true" outlineLevel="0" collapsed="false">
      <c r="A243" s="393"/>
      <c r="B243" s="393"/>
      <c r="C243" s="406" t="s">
        <v>590</v>
      </c>
      <c r="D243" s="399" t="s">
        <v>980</v>
      </c>
      <c r="E243" s="388"/>
      <c r="F243" s="418" t="s">
        <v>387</v>
      </c>
      <c r="G243" s="392"/>
      <c r="H243" s="392"/>
      <c r="I243" s="392"/>
      <c r="J243" s="392" t="n">
        <v>68750</v>
      </c>
      <c r="K243" s="392"/>
      <c r="L243" s="392" t="n">
        <v>68750</v>
      </c>
      <c r="M243" s="392" t="n">
        <f aca="false">SUM(G243+J243)</f>
        <v>68750</v>
      </c>
      <c r="N243" s="392"/>
      <c r="O243" s="392" t="n">
        <f aca="false">SUM(I243+L243)</f>
        <v>68750</v>
      </c>
    </row>
    <row r="244" customFormat="false" ht="13.5" hidden="false" customHeight="true" outlineLevel="0" collapsed="false">
      <c r="A244" s="393"/>
      <c r="B244" s="393"/>
      <c r="C244" s="406" t="s">
        <v>592</v>
      </c>
      <c r="D244" s="399" t="s">
        <v>319</v>
      </c>
      <c r="E244" s="388"/>
      <c r="F244" s="418" t="s">
        <v>387</v>
      </c>
      <c r="G244" s="392"/>
      <c r="H244" s="392"/>
      <c r="I244" s="392"/>
      <c r="J244" s="392" t="n">
        <v>94250</v>
      </c>
      <c r="K244" s="392"/>
      <c r="L244" s="392" t="n">
        <v>94250</v>
      </c>
      <c r="M244" s="392" t="n">
        <f aca="false">SUM(G244+J244)</f>
        <v>94250</v>
      </c>
      <c r="N244" s="392"/>
      <c r="O244" s="392" t="n">
        <f aca="false">SUM(I244+L244)</f>
        <v>94250</v>
      </c>
    </row>
    <row r="245" customFormat="false" ht="13.5" hidden="false" customHeight="true" outlineLevel="0" collapsed="false">
      <c r="A245" s="393"/>
      <c r="B245" s="393"/>
      <c r="C245" s="406"/>
      <c r="D245" s="399"/>
      <c r="E245" s="388"/>
      <c r="F245" s="418"/>
      <c r="G245" s="392"/>
      <c r="H245" s="392"/>
      <c r="I245" s="392"/>
      <c r="J245" s="392"/>
      <c r="K245" s="392"/>
      <c r="L245" s="392"/>
      <c r="M245" s="392" t="n">
        <f aca="false">SUM(G245+J245)</f>
        <v>0</v>
      </c>
      <c r="N245" s="392"/>
      <c r="O245" s="392" t="n">
        <f aca="false">SUM(I245+L245)</f>
        <v>0</v>
      </c>
    </row>
    <row r="246" customFormat="false" ht="15" hidden="false" customHeight="true" outlineLevel="0" collapsed="false">
      <c r="A246" s="400"/>
      <c r="B246" s="400"/>
      <c r="C246" s="401"/>
      <c r="D246" s="402" t="s">
        <v>518</v>
      </c>
      <c r="E246" s="403"/>
      <c r="F246" s="404"/>
      <c r="G246" s="405" t="n">
        <f aca="false">SUM(G239:G245)</f>
        <v>50000</v>
      </c>
      <c r="H246" s="405" t="n">
        <f aca="false">SUM(H239:H245)</f>
        <v>0</v>
      </c>
      <c r="I246" s="405" t="n">
        <f aca="false">SUM(I239:I245)</f>
        <v>50000</v>
      </c>
      <c r="J246" s="405" t="n">
        <f aca="false">SUM(J239:J245)</f>
        <v>179302</v>
      </c>
      <c r="K246" s="405" t="n">
        <f aca="false">SUM(K239:K245)</f>
        <v>0</v>
      </c>
      <c r="L246" s="405" t="n">
        <f aca="false">SUM(L239:L245)</f>
        <v>179302</v>
      </c>
      <c r="M246" s="405" t="n">
        <f aca="false">SUM(G246+J246)</f>
        <v>229302</v>
      </c>
      <c r="N246" s="405" t="n">
        <f aca="false">SUM(H246+K246)</f>
        <v>0</v>
      </c>
      <c r="O246" s="405" t="n">
        <f aca="false">SUM(I246+L246)</f>
        <v>229302</v>
      </c>
    </row>
    <row r="247" customFormat="false" ht="15" hidden="false" customHeight="true" outlineLevel="0" collapsed="false">
      <c r="A247" s="469" t="n">
        <v>1</v>
      </c>
      <c r="B247" s="469" t="n">
        <v>18</v>
      </c>
      <c r="C247" s="511"/>
      <c r="D247" s="427" t="s">
        <v>981</v>
      </c>
      <c r="E247" s="428"/>
      <c r="F247" s="429"/>
      <c r="G247" s="430"/>
      <c r="H247" s="430"/>
      <c r="I247" s="430"/>
      <c r="J247" s="430"/>
      <c r="K247" s="430"/>
      <c r="L247" s="430"/>
      <c r="M247" s="468" t="n">
        <f aca="false">SUM(G247+J247)</f>
        <v>0</v>
      </c>
      <c r="N247" s="468"/>
      <c r="O247" s="468" t="n">
        <f aca="false">SUM(I247+L247)</f>
        <v>0</v>
      </c>
    </row>
    <row r="248" customFormat="false" ht="15" hidden="false" customHeight="true" outlineLevel="0" collapsed="false">
      <c r="A248" s="469"/>
      <c r="B248" s="469"/>
      <c r="C248" s="511" t="n">
        <v>1</v>
      </c>
      <c r="D248" s="471" t="s">
        <v>982</v>
      </c>
      <c r="E248" s="512"/>
      <c r="F248" s="473"/>
      <c r="G248" s="413" t="n">
        <v>6000</v>
      </c>
      <c r="H248" s="513"/>
      <c r="I248" s="413" t="n">
        <v>6000</v>
      </c>
      <c r="J248" s="430"/>
      <c r="K248" s="430"/>
      <c r="L248" s="430"/>
      <c r="M248" s="468" t="n">
        <f aca="false">SUM(G248+J248)</f>
        <v>6000</v>
      </c>
      <c r="N248" s="468"/>
      <c r="O248" s="468" t="n">
        <f aca="false">SUM(I248+L248)</f>
        <v>6000</v>
      </c>
    </row>
    <row r="249" customFormat="false" ht="15" hidden="false" customHeight="true" outlineLevel="0" collapsed="false">
      <c r="A249" s="400"/>
      <c r="B249" s="400"/>
      <c r="C249" s="401"/>
      <c r="D249" s="402" t="s">
        <v>983</v>
      </c>
      <c r="E249" s="403"/>
      <c r="F249" s="404"/>
      <c r="G249" s="405" t="n">
        <f aca="false">SUM(G248)</f>
        <v>6000</v>
      </c>
      <c r="H249" s="405"/>
      <c r="I249" s="405" t="n">
        <f aca="false">SUM(I248)</f>
        <v>6000</v>
      </c>
      <c r="J249" s="405"/>
      <c r="K249" s="405"/>
      <c r="L249" s="405"/>
      <c r="M249" s="405" t="n">
        <f aca="false">SUM(G249+J249)</f>
        <v>6000</v>
      </c>
      <c r="N249" s="405"/>
      <c r="O249" s="405" t="n">
        <f aca="false">SUM(I249+L249)</f>
        <v>6000</v>
      </c>
    </row>
    <row r="250" customFormat="false" ht="12.75" hidden="false" customHeight="false" outlineLevel="0" collapsed="false">
      <c r="A250" s="387" t="n">
        <v>1</v>
      </c>
      <c r="B250" s="387" t="n">
        <v>19</v>
      </c>
      <c r="C250" s="406"/>
      <c r="D250" s="389" t="s">
        <v>259</v>
      </c>
      <c r="E250" s="390"/>
      <c r="F250" s="391"/>
      <c r="G250" s="392"/>
      <c r="H250" s="392"/>
      <c r="I250" s="392"/>
      <c r="J250" s="392"/>
      <c r="K250" s="392"/>
      <c r="L250" s="392"/>
      <c r="M250" s="392"/>
      <c r="N250" s="392"/>
      <c r="O250" s="392"/>
    </row>
    <row r="251" customFormat="false" ht="12.75" hidden="false" customHeight="false" outlineLevel="0" collapsed="false">
      <c r="A251" s="393"/>
      <c r="B251" s="393"/>
      <c r="C251" s="394" t="s">
        <v>579</v>
      </c>
      <c r="D251" s="407" t="s">
        <v>984</v>
      </c>
      <c r="E251" s="514"/>
      <c r="F251" s="397"/>
      <c r="G251" s="392" t="n">
        <v>29000</v>
      </c>
      <c r="H251" s="392"/>
      <c r="I251" s="392" t="n">
        <v>29000</v>
      </c>
      <c r="J251" s="392"/>
      <c r="K251" s="392"/>
      <c r="L251" s="392"/>
      <c r="M251" s="392" t="n">
        <v>29000</v>
      </c>
      <c r="N251" s="392" t="n">
        <f aca="false">SUM(H251+K251)</f>
        <v>0</v>
      </c>
      <c r="O251" s="392" t="n">
        <f aca="false">SUM(I251+L251)</f>
        <v>29000</v>
      </c>
    </row>
    <row r="252" customFormat="false" ht="12.75" hidden="false" customHeight="false" outlineLevel="0" collapsed="false">
      <c r="A252" s="393"/>
      <c r="B252" s="393"/>
      <c r="C252" s="394" t="s">
        <v>581</v>
      </c>
      <c r="D252" s="407" t="s">
        <v>985</v>
      </c>
      <c r="E252" s="514"/>
      <c r="F252" s="397"/>
      <c r="G252" s="392"/>
      <c r="H252" s="392" t="n">
        <v>1500</v>
      </c>
      <c r="I252" s="392" t="n">
        <v>1500</v>
      </c>
      <c r="J252" s="392"/>
      <c r="K252" s="392"/>
      <c r="L252" s="392"/>
      <c r="M252" s="392"/>
      <c r="N252" s="392" t="n">
        <f aca="false">SUM(H252+K252)</f>
        <v>1500</v>
      </c>
      <c r="O252" s="392" t="n">
        <f aca="false">SUM(I252+L252)</f>
        <v>1500</v>
      </c>
    </row>
    <row r="253" customFormat="false" ht="12.75" hidden="false" customHeight="false" outlineLevel="0" collapsed="false">
      <c r="A253" s="393"/>
      <c r="B253" s="393"/>
      <c r="C253" s="394" t="s">
        <v>583</v>
      </c>
      <c r="D253" s="395" t="s">
        <v>986</v>
      </c>
      <c r="E253" s="396"/>
      <c r="F253" s="398" t="s">
        <v>387</v>
      </c>
      <c r="G253" s="392"/>
      <c r="H253" s="392"/>
      <c r="I253" s="392"/>
      <c r="J253" s="392"/>
      <c r="K253" s="392" t="n">
        <v>2122</v>
      </c>
      <c r="L253" s="392" t="n">
        <v>2122</v>
      </c>
      <c r="M253" s="392"/>
      <c r="N253" s="392" t="n">
        <f aca="false">SUM(H253+K253)</f>
        <v>2122</v>
      </c>
      <c r="O253" s="392" t="n">
        <f aca="false">SUM(I253+L253)</f>
        <v>2122</v>
      </c>
    </row>
    <row r="254" customFormat="false" ht="12.75" hidden="false" customHeight="false" outlineLevel="0" collapsed="false">
      <c r="A254" s="400"/>
      <c r="B254" s="400"/>
      <c r="C254" s="401"/>
      <c r="D254" s="402" t="s">
        <v>344</v>
      </c>
      <c r="E254" s="403"/>
      <c r="F254" s="404"/>
      <c r="G254" s="405" t="n">
        <f aca="false">SUM(G251:G253)</f>
        <v>29000</v>
      </c>
      <c r="H254" s="405" t="n">
        <f aca="false">SUM(H251:H253)</f>
        <v>1500</v>
      </c>
      <c r="I254" s="405" t="n">
        <f aca="false">SUM(I251:I253)</f>
        <v>30500</v>
      </c>
      <c r="J254" s="405" t="n">
        <f aca="false">SUM(J251:J253)</f>
        <v>0</v>
      </c>
      <c r="K254" s="405" t="n">
        <f aca="false">SUM(K251:K253)</f>
        <v>2122</v>
      </c>
      <c r="L254" s="405" t="n">
        <f aca="false">SUM(L251:L253)</f>
        <v>2122</v>
      </c>
      <c r="M254" s="405" t="n">
        <f aca="false">SUM(G254+J254)</f>
        <v>29000</v>
      </c>
      <c r="N254" s="405" t="n">
        <f aca="false">SUM(H254+K254)</f>
        <v>3622</v>
      </c>
      <c r="O254" s="405" t="n">
        <f aca="false">SUM(I254+L254)</f>
        <v>32622</v>
      </c>
    </row>
    <row r="255" s="515" customFormat="true" ht="12.75" hidden="false" customHeight="false" outlineLevel="0" collapsed="false">
      <c r="A255" s="469" t="n">
        <v>1</v>
      </c>
      <c r="B255" s="469" t="n">
        <v>22</v>
      </c>
      <c r="C255" s="511"/>
      <c r="D255" s="427" t="s">
        <v>346</v>
      </c>
      <c r="E255" s="428"/>
      <c r="F255" s="429"/>
      <c r="G255" s="430"/>
      <c r="H255" s="430"/>
      <c r="I255" s="430"/>
      <c r="J255" s="430"/>
      <c r="K255" s="430"/>
      <c r="L255" s="430"/>
      <c r="M255" s="468" t="n">
        <f aca="false">SUM(G255+J255)</f>
        <v>0</v>
      </c>
      <c r="N255" s="468" t="n">
        <f aca="false">SUM(H255+K255)</f>
        <v>0</v>
      </c>
      <c r="O255" s="468" t="n">
        <f aca="false">SUM(I255+L255)</f>
        <v>0</v>
      </c>
    </row>
    <row r="256" s="515" customFormat="true" ht="13.5" hidden="false" customHeight="false" outlineLevel="0" collapsed="false">
      <c r="A256" s="469"/>
      <c r="B256" s="469"/>
      <c r="C256" s="511" t="s">
        <v>579</v>
      </c>
      <c r="D256" s="465" t="s">
        <v>987</v>
      </c>
      <c r="E256" s="516"/>
      <c r="F256" s="517"/>
      <c r="G256" s="468" t="n">
        <v>200</v>
      </c>
      <c r="H256" s="468"/>
      <c r="I256" s="468" t="n">
        <v>200</v>
      </c>
      <c r="J256" s="430"/>
      <c r="K256" s="430"/>
      <c r="L256" s="430"/>
      <c r="M256" s="468" t="n">
        <f aca="false">SUM(G256+J256)</f>
        <v>200</v>
      </c>
      <c r="N256" s="468" t="n">
        <f aca="false">SUM(H256+K256)</f>
        <v>0</v>
      </c>
      <c r="O256" s="468" t="n">
        <f aca="false">SUM(I256+L256)</f>
        <v>200</v>
      </c>
    </row>
    <row r="257" s="515" customFormat="true" ht="12.75" hidden="false" customHeight="false" outlineLevel="0" collapsed="false">
      <c r="A257" s="469"/>
      <c r="B257" s="469"/>
      <c r="C257" s="511" t="s">
        <v>581</v>
      </c>
      <c r="D257" s="465" t="s">
        <v>988</v>
      </c>
      <c r="E257" s="428"/>
      <c r="F257" s="518" t="s">
        <v>387</v>
      </c>
      <c r="G257" s="430"/>
      <c r="H257" s="430"/>
      <c r="I257" s="430"/>
      <c r="J257" s="468" t="n">
        <v>150</v>
      </c>
      <c r="K257" s="468"/>
      <c r="L257" s="468" t="n">
        <v>150</v>
      </c>
      <c r="M257" s="468" t="n">
        <f aca="false">SUM(G257+J257)</f>
        <v>150</v>
      </c>
      <c r="N257" s="468" t="n">
        <f aca="false">SUM(H257+K257)</f>
        <v>0</v>
      </c>
      <c r="O257" s="468" t="n">
        <f aca="false">SUM(I257+L257)</f>
        <v>150</v>
      </c>
    </row>
    <row r="258" s="515" customFormat="true" ht="12.75" hidden="false" customHeight="false" outlineLevel="0" collapsed="false">
      <c r="A258" s="469"/>
      <c r="B258" s="469"/>
      <c r="C258" s="511" t="s">
        <v>583</v>
      </c>
      <c r="D258" s="465" t="s">
        <v>989</v>
      </c>
      <c r="E258" s="428"/>
      <c r="F258" s="518" t="s">
        <v>387</v>
      </c>
      <c r="G258" s="430"/>
      <c r="H258" s="430"/>
      <c r="I258" s="430"/>
      <c r="J258" s="468" t="n">
        <v>168</v>
      </c>
      <c r="K258" s="468"/>
      <c r="L258" s="468" t="n">
        <v>168</v>
      </c>
      <c r="M258" s="468" t="n">
        <f aca="false">SUM(G258+J258)</f>
        <v>168</v>
      </c>
      <c r="N258" s="468" t="n">
        <f aca="false">SUM(H258+K258)</f>
        <v>0</v>
      </c>
      <c r="O258" s="468" t="n">
        <f aca="false">SUM(I258+L258)</f>
        <v>168</v>
      </c>
    </row>
    <row r="259" s="515" customFormat="true" ht="12.75" hidden="false" customHeight="false" outlineLevel="0" collapsed="false">
      <c r="A259" s="469"/>
      <c r="B259" s="469"/>
      <c r="C259" s="511"/>
      <c r="D259" s="395" t="s">
        <v>585</v>
      </c>
      <c r="E259" s="396"/>
      <c r="F259" s="398"/>
      <c r="G259" s="392"/>
      <c r="H259" s="392"/>
      <c r="I259" s="392"/>
      <c r="J259" s="468"/>
      <c r="K259" s="430"/>
      <c r="L259" s="468"/>
      <c r="M259" s="468" t="n">
        <f aca="false">SUM(G259+J259)</f>
        <v>0</v>
      </c>
      <c r="N259" s="468" t="n">
        <f aca="false">SUM(H259+K259)</f>
        <v>0</v>
      </c>
      <c r="O259" s="468" t="n">
        <f aca="false">SUM(I259+L259)</f>
        <v>0</v>
      </c>
    </row>
    <row r="260" s="515" customFormat="true" ht="12.75" hidden="false" customHeight="false" outlineLevel="0" collapsed="false">
      <c r="A260" s="469"/>
      <c r="B260" s="469"/>
      <c r="C260" s="511" t="s">
        <v>586</v>
      </c>
      <c r="D260" s="395" t="s">
        <v>990</v>
      </c>
      <c r="E260" s="396"/>
      <c r="F260" s="398" t="s">
        <v>387</v>
      </c>
      <c r="G260" s="392"/>
      <c r="H260" s="392"/>
      <c r="I260" s="392"/>
      <c r="J260" s="468" t="n">
        <v>1110</v>
      </c>
      <c r="K260" s="430"/>
      <c r="L260" s="468" t="n">
        <v>1110</v>
      </c>
      <c r="M260" s="468" t="n">
        <f aca="false">SUM(G260+J260)</f>
        <v>1110</v>
      </c>
      <c r="N260" s="468" t="n">
        <f aca="false">SUM(H260+K260)</f>
        <v>0</v>
      </c>
      <c r="O260" s="468" t="n">
        <f aca="false">SUM(I260+L260)</f>
        <v>1110</v>
      </c>
    </row>
    <row r="261" s="515" customFormat="true" ht="12.75" hidden="false" customHeight="false" outlineLevel="0" collapsed="false">
      <c r="A261" s="469"/>
      <c r="B261" s="469"/>
      <c r="C261" s="511"/>
      <c r="D261" s="395"/>
      <c r="E261" s="396"/>
      <c r="F261" s="398"/>
      <c r="G261" s="392"/>
      <c r="H261" s="392"/>
      <c r="I261" s="392"/>
      <c r="J261" s="468"/>
      <c r="K261" s="430"/>
      <c r="L261" s="468"/>
      <c r="M261" s="468"/>
      <c r="N261" s="468" t="n">
        <f aca="false">SUM(H261+K261)</f>
        <v>0</v>
      </c>
      <c r="O261" s="468" t="n">
        <f aca="false">SUM(I261+L261)</f>
        <v>0</v>
      </c>
    </row>
    <row r="262" s="515" customFormat="true" ht="12.75" hidden="false" customHeight="false" outlineLevel="0" collapsed="false">
      <c r="A262" s="400"/>
      <c r="B262" s="400"/>
      <c r="C262" s="401"/>
      <c r="D262" s="402" t="s">
        <v>991</v>
      </c>
      <c r="E262" s="403"/>
      <c r="F262" s="404"/>
      <c r="G262" s="405" t="n">
        <f aca="false">SUM(G256:G261)</f>
        <v>200</v>
      </c>
      <c r="H262" s="405" t="n">
        <f aca="false">SUM(H256:H261)</f>
        <v>0</v>
      </c>
      <c r="I262" s="405" t="n">
        <f aca="false">SUM(I256:I261)</f>
        <v>200</v>
      </c>
      <c r="J262" s="405" t="n">
        <f aca="false">SUM(J256:J261)</f>
        <v>1428</v>
      </c>
      <c r="K262" s="405" t="n">
        <f aca="false">SUM(K256:K261)</f>
        <v>0</v>
      </c>
      <c r="L262" s="405" t="n">
        <f aca="false">SUM(L256:L261)</f>
        <v>1428</v>
      </c>
      <c r="M262" s="405" t="n">
        <f aca="false">SUM(M256:M261)</f>
        <v>1628</v>
      </c>
      <c r="N262" s="405" t="n">
        <f aca="false">SUM(N256:N261)</f>
        <v>0</v>
      </c>
      <c r="O262" s="405" t="n">
        <f aca="false">SUM(O256:O261)</f>
        <v>1628</v>
      </c>
    </row>
    <row r="263" customFormat="false" ht="12.75" hidden="false" customHeight="false" outlineLevel="0" collapsed="false">
      <c r="A263" s="387" t="n">
        <v>1</v>
      </c>
      <c r="B263" s="387" t="n">
        <v>3</v>
      </c>
      <c r="C263" s="406"/>
      <c r="D263" s="389" t="s">
        <v>992</v>
      </c>
      <c r="E263" s="390"/>
      <c r="F263" s="391"/>
      <c r="G263" s="392"/>
      <c r="H263" s="392"/>
      <c r="I263" s="392"/>
      <c r="J263" s="392"/>
      <c r="K263" s="392"/>
      <c r="L263" s="392"/>
      <c r="M263" s="392" t="n">
        <f aca="false">SUM(G263+J263)</f>
        <v>0</v>
      </c>
      <c r="N263" s="392" t="n">
        <f aca="false">SUM(H263+K263)</f>
        <v>0</v>
      </c>
      <c r="O263" s="392" t="n">
        <f aca="false">SUM(I263+L263)</f>
        <v>0</v>
      </c>
    </row>
    <row r="264" customFormat="false" ht="12.75" hidden="false" customHeight="false" outlineLevel="0" collapsed="false">
      <c r="A264" s="387"/>
      <c r="B264" s="387"/>
      <c r="C264" s="406" t="n">
        <v>1</v>
      </c>
      <c r="D264" s="395" t="s">
        <v>993</v>
      </c>
      <c r="E264" s="396"/>
      <c r="F264" s="398" t="s">
        <v>387</v>
      </c>
      <c r="G264" s="392" t="n">
        <v>9000</v>
      </c>
      <c r="H264" s="392"/>
      <c r="I264" s="392" t="n">
        <v>9000</v>
      </c>
      <c r="J264" s="392" t="n">
        <v>2200</v>
      </c>
      <c r="K264" s="392"/>
      <c r="L264" s="392" t="n">
        <v>2200</v>
      </c>
      <c r="M264" s="392" t="n">
        <f aca="false">SUM(G264+J264)</f>
        <v>11200</v>
      </c>
      <c r="N264" s="392" t="n">
        <f aca="false">SUM(H264+K264)</f>
        <v>0</v>
      </c>
      <c r="O264" s="392" t="n">
        <f aca="false">SUM(I264+L264)</f>
        <v>11200</v>
      </c>
    </row>
    <row r="265" customFormat="false" ht="38.25" hidden="false" customHeight="false" outlineLevel="0" collapsed="false">
      <c r="A265" s="387"/>
      <c r="B265" s="387"/>
      <c r="C265" s="406" t="n">
        <v>2</v>
      </c>
      <c r="D265" s="407" t="s">
        <v>994</v>
      </c>
      <c r="E265" s="396"/>
      <c r="F265" s="398" t="s">
        <v>387</v>
      </c>
      <c r="G265" s="392" t="n">
        <v>80000</v>
      </c>
      <c r="H265" s="392"/>
      <c r="I265" s="392" t="n">
        <v>80000</v>
      </c>
      <c r="J265" s="392" t="n">
        <v>20000</v>
      </c>
      <c r="K265" s="392"/>
      <c r="L265" s="392" t="n">
        <v>20000</v>
      </c>
      <c r="M265" s="392" t="n">
        <f aca="false">SUM(G265+J265)</f>
        <v>100000</v>
      </c>
      <c r="N265" s="392"/>
      <c r="O265" s="392" t="n">
        <f aca="false">SUM(I265+L265)</f>
        <v>100000</v>
      </c>
    </row>
    <row r="266" customFormat="false" ht="12.75" hidden="false" customHeight="false" outlineLevel="0" collapsed="false">
      <c r="A266" s="387"/>
      <c r="B266" s="387"/>
      <c r="C266" s="406"/>
      <c r="D266" s="395" t="s">
        <v>585</v>
      </c>
      <c r="E266" s="396"/>
      <c r="F266" s="398"/>
      <c r="G266" s="392"/>
      <c r="H266" s="392"/>
      <c r="I266" s="392"/>
      <c r="J266" s="392"/>
      <c r="K266" s="392"/>
      <c r="L266" s="392"/>
      <c r="M266" s="392" t="n">
        <f aca="false">SUM(G266+J266)</f>
        <v>0</v>
      </c>
      <c r="N266" s="392"/>
      <c r="O266" s="392" t="n">
        <f aca="false">SUM(I266+L266)</f>
        <v>0</v>
      </c>
    </row>
    <row r="267" customFormat="false" ht="12.75" hidden="false" customHeight="false" outlineLevel="0" collapsed="false">
      <c r="A267" s="387"/>
      <c r="B267" s="387"/>
      <c r="C267" s="406" t="s">
        <v>588</v>
      </c>
      <c r="D267" s="395" t="s">
        <v>995</v>
      </c>
      <c r="E267" s="396"/>
      <c r="F267" s="398" t="s">
        <v>387</v>
      </c>
      <c r="G267" s="392"/>
      <c r="H267" s="392"/>
      <c r="I267" s="392"/>
      <c r="J267" s="392" t="n">
        <v>35000</v>
      </c>
      <c r="K267" s="392"/>
      <c r="L267" s="392" t="n">
        <v>35000</v>
      </c>
      <c r="M267" s="392" t="n">
        <f aca="false">SUM(G267+J267)</f>
        <v>35000</v>
      </c>
      <c r="N267" s="392"/>
      <c r="O267" s="392" t="n">
        <f aca="false">SUM(I267+L267)</f>
        <v>35000</v>
      </c>
    </row>
    <row r="268" customFormat="false" ht="12" hidden="false" customHeight="true" outlineLevel="0" collapsed="false">
      <c r="A268" s="519"/>
      <c r="B268" s="519"/>
      <c r="C268" s="520"/>
      <c r="D268" s="521" t="s">
        <v>996</v>
      </c>
      <c r="E268" s="522"/>
      <c r="F268" s="523"/>
      <c r="G268" s="524" t="n">
        <f aca="false">SUM(G263:G267)</f>
        <v>89000</v>
      </c>
      <c r="H268" s="524" t="n">
        <f aca="false">SUM(H263:H267)</f>
        <v>0</v>
      </c>
      <c r="I268" s="524" t="n">
        <f aca="false">SUM(I263:I267)</f>
        <v>89000</v>
      </c>
      <c r="J268" s="524" t="n">
        <f aca="false">SUM(J263:J267)</f>
        <v>57200</v>
      </c>
      <c r="K268" s="524" t="n">
        <f aca="false">SUM(K263:K267)</f>
        <v>0</v>
      </c>
      <c r="L268" s="524" t="n">
        <f aca="false">SUM(L263:L267)</f>
        <v>57200</v>
      </c>
      <c r="M268" s="405" t="n">
        <f aca="false">SUM(G268+J268)</f>
        <v>146200</v>
      </c>
      <c r="N268" s="405" t="n">
        <f aca="false">SUM(H268+K268)</f>
        <v>0</v>
      </c>
      <c r="O268" s="405" t="n">
        <f aca="false">SUM(I268+L268)</f>
        <v>146200</v>
      </c>
    </row>
    <row r="269" customFormat="false" ht="13.5" hidden="false" customHeight="false" outlineLevel="0" collapsed="false">
      <c r="A269" s="525"/>
      <c r="B269" s="525"/>
      <c r="C269" s="526"/>
      <c r="D269" s="521" t="s">
        <v>348</v>
      </c>
      <c r="E269" s="522"/>
      <c r="F269" s="523"/>
      <c r="G269" s="524" t="n">
        <f aca="false">SUM(G16+G26+G37+G44+G48+G237+G246+G254+G249+G262+G268)</f>
        <v>1008379</v>
      </c>
      <c r="H269" s="524" t="n">
        <f aca="false">SUM(H16+H26+H37+H44+H48+H237+H246+H254+H249+H262+H268)</f>
        <v>419168</v>
      </c>
      <c r="I269" s="524" t="n">
        <f aca="false">SUM(I16+I26+I37+I44+I48+I237+I246+I254+I249+I262+I268)</f>
        <v>1427547</v>
      </c>
      <c r="J269" s="524" t="n">
        <f aca="false">SUM(J16+J26+J37+J44+J48+J237+J246+J254+J249+J262+J268)</f>
        <v>1096525</v>
      </c>
      <c r="K269" s="524" t="n">
        <f aca="false">SUM(K16+K26+K37+K44+K48+K237+K246+K254+K249+K262+K268)</f>
        <v>101917</v>
      </c>
      <c r="L269" s="524" t="n">
        <f aca="false">SUM(L16+L26+L37+L44+L48+L237+L246+L254+L249+L262+L268)</f>
        <v>1198442</v>
      </c>
      <c r="M269" s="524" t="n">
        <f aca="false">SUM(M16+M26+M37+M44+M48+M237+M246+M254+M249+M262+M268)</f>
        <v>2104904</v>
      </c>
      <c r="N269" s="524" t="n">
        <f aca="false">SUM(N16+N26+N37+N44+N48+N237+N246+N254+N249+N262+N268)</f>
        <v>521085</v>
      </c>
      <c r="O269" s="524" t="n">
        <f aca="false">SUM(O16+O26+O37+O44+O48+O237+O246+O254+O249+O262+O268)</f>
        <v>2625989</v>
      </c>
    </row>
    <row r="270" customFormat="false" ht="13.5" hidden="false" customHeight="false" outlineLevel="0" collapsed="false">
      <c r="A270" s="527"/>
      <c r="B270" s="527"/>
      <c r="C270" s="463"/>
      <c r="D270" s="528" t="s">
        <v>997</v>
      </c>
      <c r="E270" s="529"/>
      <c r="F270" s="530"/>
      <c r="G270" s="531" t="n">
        <v>25900</v>
      </c>
      <c r="H270" s="531"/>
      <c r="I270" s="531" t="n">
        <v>25900</v>
      </c>
      <c r="J270" s="531" t="n">
        <f aca="false">'15'!K45</f>
        <v>140527</v>
      </c>
      <c r="K270" s="531" t="n">
        <v>14360</v>
      </c>
      <c r="L270" s="531" t="n">
        <f aca="false">SUM(J270+K270)</f>
        <v>154887</v>
      </c>
      <c r="M270" s="531" t="n">
        <f aca="false">SUM(G270+J270)</f>
        <v>166427</v>
      </c>
      <c r="N270" s="531" t="n">
        <f aca="false">SUM(H270+K270)</f>
        <v>14360</v>
      </c>
      <c r="O270" s="531" t="n">
        <f aca="false">SUM(I270+L270)</f>
        <v>180787</v>
      </c>
    </row>
    <row r="271" customFormat="false" ht="13.5" hidden="false" customHeight="false" outlineLevel="0" collapsed="false">
      <c r="A271" s="525" t="n">
        <v>2</v>
      </c>
      <c r="B271" s="525"/>
      <c r="C271" s="520"/>
      <c r="D271" s="521" t="s">
        <v>264</v>
      </c>
      <c r="E271" s="522"/>
      <c r="F271" s="523"/>
      <c r="G271" s="524" t="n">
        <f aca="false">SUM(G269:G270)</f>
        <v>1034279</v>
      </c>
      <c r="H271" s="524" t="n">
        <f aca="false">SUM(H269:H270)</f>
        <v>419168</v>
      </c>
      <c r="I271" s="524" t="n">
        <f aca="false">SUM(I269:I270)</f>
        <v>1453447</v>
      </c>
      <c r="J271" s="524" t="n">
        <f aca="false">SUM(J269:J270)</f>
        <v>1237052</v>
      </c>
      <c r="K271" s="524" t="n">
        <f aca="false">SUM(K269:K270)</f>
        <v>116277</v>
      </c>
      <c r="L271" s="524" t="n">
        <f aca="false">SUM(L269:L270)</f>
        <v>1353329</v>
      </c>
      <c r="M271" s="524" t="n">
        <f aca="false">SUM(M269:M270)</f>
        <v>2271331</v>
      </c>
      <c r="N271" s="524" t="n">
        <f aca="false">SUM(N269:N270)</f>
        <v>535445</v>
      </c>
      <c r="O271" s="524" t="n">
        <f aca="false">SUM(O269:O270)</f>
        <v>2806776</v>
      </c>
    </row>
    <row r="272" customFormat="false" ht="13.5" hidden="false" customHeight="false" outlineLevel="0" collapsed="false">
      <c r="A272" s="532" t="n">
        <v>4</v>
      </c>
      <c r="B272" s="532" t="n">
        <v>6</v>
      </c>
      <c r="C272" s="526"/>
      <c r="D272" s="533" t="s">
        <v>998</v>
      </c>
      <c r="E272" s="522"/>
      <c r="F272" s="534"/>
      <c r="G272" s="524" t="n">
        <v>5098523</v>
      </c>
      <c r="H272" s="524"/>
      <c r="I272" s="524" t="n">
        <v>5098523</v>
      </c>
      <c r="J272" s="535" t="n">
        <v>171813</v>
      </c>
      <c r="K272" s="524"/>
      <c r="L272" s="535" t="n">
        <v>171813</v>
      </c>
      <c r="M272" s="405" t="n">
        <f aca="false">SUM(J272,G272)</f>
        <v>5270336</v>
      </c>
      <c r="N272" s="405" t="n">
        <f aca="false">SUM(H272+K272)</f>
        <v>0</v>
      </c>
      <c r="O272" s="405" t="n">
        <f aca="false">SUM(I272,L272)</f>
        <v>5270336</v>
      </c>
    </row>
    <row r="273" customFormat="false" ht="12.75" hidden="false" customHeight="false" outlineLevel="0" collapsed="false">
      <c r="A273" s="519"/>
      <c r="B273" s="519"/>
      <c r="C273" s="520"/>
      <c r="D273" s="521" t="s">
        <v>999</v>
      </c>
      <c r="E273" s="522"/>
      <c r="F273" s="523"/>
      <c r="G273" s="524" t="n">
        <f aca="false">SUM(G271:G272)</f>
        <v>6132802</v>
      </c>
      <c r="H273" s="524" t="n">
        <f aca="false">SUM(H271:H272)</f>
        <v>419168</v>
      </c>
      <c r="I273" s="524" t="n">
        <f aca="false">SUM(I271:I272)</f>
        <v>6551970</v>
      </c>
      <c r="J273" s="524" t="n">
        <f aca="false">SUM(J271:J272)</f>
        <v>1408865</v>
      </c>
      <c r="K273" s="524" t="n">
        <f aca="false">SUM(K271:K272)</f>
        <v>116277</v>
      </c>
      <c r="L273" s="524" t="n">
        <f aca="false">SUM(L271:L272)</f>
        <v>1525142</v>
      </c>
      <c r="M273" s="524" t="n">
        <f aca="false">SUM(M271:M272)</f>
        <v>7541667</v>
      </c>
      <c r="N273" s="524" t="n">
        <f aca="false">SUM(N271:N272)</f>
        <v>535445</v>
      </c>
      <c r="O273" s="524" t="n">
        <f aca="false">SUM(O271:O272)</f>
        <v>8077112</v>
      </c>
    </row>
    <row r="274" customFormat="false" ht="15" hidden="false" customHeight="true" outlineLevel="0" collapsed="false">
      <c r="A274" s="536"/>
      <c r="B274" s="536"/>
      <c r="C274" s="536"/>
      <c r="D274" s="536"/>
      <c r="E274" s="536"/>
      <c r="F274" s="536"/>
      <c r="G274" s="537"/>
      <c r="H274" s="537"/>
      <c r="I274" s="537"/>
      <c r="J274" s="537"/>
      <c r="K274" s="537"/>
      <c r="L274" s="537"/>
      <c r="M274" s="536"/>
      <c r="N274" s="536"/>
      <c r="O274" s="536"/>
    </row>
    <row r="275" customFormat="false" ht="12.75" hidden="false" customHeight="false" outlineLevel="0" collapsed="false">
      <c r="A275" s="536" t="s">
        <v>1000</v>
      </c>
      <c r="B275" s="536"/>
      <c r="C275" s="536"/>
      <c r="D275" s="536"/>
      <c r="E275" s="536"/>
      <c r="F275" s="536"/>
      <c r="G275" s="537"/>
      <c r="H275" s="537"/>
      <c r="I275" s="537"/>
      <c r="J275" s="537"/>
      <c r="K275" s="537"/>
      <c r="L275" s="537"/>
      <c r="M275" s="536"/>
      <c r="N275" s="536"/>
      <c r="O275" s="536"/>
    </row>
    <row r="276" customFormat="false" ht="12.75" hidden="false" customHeight="false" outlineLevel="0" collapsed="false">
      <c r="A276" s="536"/>
      <c r="B276" s="536"/>
      <c r="C276" s="536"/>
      <c r="D276" s="536"/>
      <c r="E276" s="536"/>
      <c r="F276" s="536"/>
      <c r="G276" s="536"/>
      <c r="H276" s="536"/>
      <c r="I276" s="536"/>
      <c r="J276" s="536"/>
      <c r="K276" s="536"/>
      <c r="L276" s="536"/>
      <c r="M276" s="536"/>
      <c r="N276" s="536"/>
      <c r="O276" s="536"/>
    </row>
    <row r="277" customFormat="false" ht="12.75" hidden="false" customHeight="false" outlineLevel="0" collapsed="false">
      <c r="A277" s="536"/>
      <c r="B277" s="536"/>
      <c r="C277" s="536"/>
      <c r="D277" s="536"/>
      <c r="E277" s="536"/>
      <c r="F277" s="536"/>
      <c r="G277" s="536"/>
      <c r="H277" s="536"/>
      <c r="I277" s="536"/>
      <c r="J277" s="536"/>
      <c r="K277" s="536"/>
      <c r="L277" s="536"/>
      <c r="M277" s="536"/>
      <c r="N277" s="536"/>
      <c r="O277" s="536"/>
    </row>
    <row r="278" customFormat="false" ht="12.75" hidden="false" customHeight="false" outlineLevel="0" collapsed="false">
      <c r="A278" s="536"/>
      <c r="B278" s="536"/>
      <c r="C278" s="536"/>
      <c r="D278" s="536"/>
      <c r="E278" s="536"/>
      <c r="F278" s="536"/>
      <c r="G278" s="536"/>
      <c r="H278" s="536"/>
      <c r="I278" s="536"/>
      <c r="J278" s="536"/>
      <c r="K278" s="536"/>
      <c r="L278" s="536"/>
      <c r="M278" s="536"/>
      <c r="N278" s="536"/>
      <c r="O278" s="536"/>
    </row>
    <row r="279" customFormat="false" ht="13.5" hidden="false" customHeight="false" outlineLevel="0" collapsed="false">
      <c r="A279" s="536"/>
      <c r="B279" s="536"/>
      <c r="C279" s="536"/>
      <c r="D279" s="536"/>
      <c r="E279" s="536"/>
      <c r="F279" s="536"/>
      <c r="G279" s="536"/>
      <c r="H279" s="536"/>
      <c r="I279" s="538"/>
      <c r="J279" s="538"/>
      <c r="K279" s="538"/>
      <c r="L279" s="538"/>
      <c r="M279" s="538"/>
      <c r="N279" s="538"/>
      <c r="O279" s="536"/>
    </row>
    <row r="280" customFormat="false" ht="13.5" hidden="false" customHeight="false" outlineLevel="0" collapsed="false">
      <c r="A280" s="536"/>
      <c r="B280" s="536"/>
      <c r="C280" s="536"/>
      <c r="D280" s="536"/>
      <c r="E280" s="536"/>
      <c r="F280" s="536"/>
      <c r="G280" s="536"/>
      <c r="H280" s="536"/>
      <c r="I280" s="538"/>
      <c r="J280" s="538"/>
      <c r="K280" s="538"/>
      <c r="L280" s="538"/>
      <c r="M280" s="538"/>
      <c r="N280" s="538"/>
      <c r="O280" s="536"/>
    </row>
    <row r="281" customFormat="false" ht="12.75" hidden="false" customHeight="false" outlineLevel="0" collapsed="false">
      <c r="A281" s="536"/>
      <c r="B281" s="536"/>
      <c r="C281" s="536"/>
      <c r="D281" s="536"/>
      <c r="E281" s="536"/>
      <c r="F281" s="536"/>
      <c r="G281" s="536"/>
      <c r="H281" s="536"/>
      <c r="I281" s="536"/>
      <c r="J281" s="536"/>
      <c r="K281" s="536"/>
      <c r="L281" s="536"/>
      <c r="M281" s="536"/>
      <c r="N281" s="536"/>
      <c r="O281" s="536"/>
    </row>
    <row r="282" customFormat="false" ht="12.75" hidden="false" customHeight="false" outlineLevel="0" collapsed="false">
      <c r="A282" s="536"/>
      <c r="B282" s="536"/>
      <c r="C282" s="536"/>
      <c r="D282" s="536"/>
      <c r="E282" s="536"/>
      <c r="F282" s="536"/>
      <c r="G282" s="536"/>
      <c r="H282" s="536"/>
      <c r="I282" s="536"/>
      <c r="J282" s="536"/>
      <c r="K282" s="536"/>
      <c r="L282" s="536"/>
      <c r="M282" s="536"/>
      <c r="N282" s="536"/>
      <c r="O282" s="536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 feladatonként a II. negyedévi módosítás után&amp;R&amp;"Times New Roman,Regular"7.sz. melléklet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05-31T12:11:03Z</cp:lastPrinted>
  <dcterms:modified xsi:type="dcterms:W3CDTF">2007-05-31T12:11:58Z</dcterms:modified>
  <cp:revision>0</cp:revision>
  <dc:subject/>
  <dc:title/>
</cp:coreProperties>
</file>