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5" sheetId="3" state="visible" r:id="rId4"/>
    <sheet name="5a" sheetId="4" state="visible" r:id="rId5"/>
    <sheet name="6" sheetId="5" state="visible" r:id="rId6"/>
    <sheet name="6a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9" name="_xlnm.Print_Titles" vbProcedure="false">'10'!$1:$3</definedName>
    <definedName function="false" hidden="false" localSheetId="3" name="_xlnm.Print_Titles" vbProcedure="false">5a!$1:$2</definedName>
    <definedName function="false" hidden="false" localSheetId="5" name="_xlnm.Print_Area" vbProcedure="false">6a!$A$1:$Q$309</definedName>
    <definedName function="false" hidden="false" localSheetId="5" name="_xlnm.Print_Titles" vbProcedure="false">6a!$1:$2</definedName>
    <definedName function="false" hidden="false" localSheetId="6" name="_xlnm.Print_Titles" vbProcedure="false">'7'!$1:$2</definedName>
    <definedName function="false" hidden="false" localSheetId="7" name="_xlnm.Print_Area" vbProcedure="false">'8'!$A$1:$O$125</definedName>
    <definedName function="false" hidden="false" localSheetId="7" name="_xlnm.Print_Titles" vbProcedure="false">'8'!$1:$2</definedName>
    <definedName function="false" hidden="false" localSheetId="8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1258">
  <si>
    <t xml:space="preserve">2007. évi eredeti eilőirányzat</t>
  </si>
  <si>
    <t xml:space="preserve">2007. évi módosított előirányzat</t>
  </si>
  <si>
    <t xml:space="preserve">Teljesítés összege</t>
  </si>
  <si>
    <t xml:space="preserve">Teljesítés %-a</t>
  </si>
  <si>
    <t xml:space="preserve">Megnevezés</t>
  </si>
  <si>
    <t xml:space="preserve">Teljesítés  %-a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.</t>
  </si>
  <si>
    <t xml:space="preserve">      Ebből:   - Intézmény</t>
  </si>
  <si>
    <t xml:space="preserve">3.) Működési célú támogatás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 és államháztartási tartalék</t>
  </si>
  <si>
    <t xml:space="preserve">4.) Állami hozzájárulás, támogatás</t>
  </si>
  <si>
    <t xml:space="preserve">6.) Értékpapír vásárlás</t>
  </si>
  <si>
    <t xml:space="preserve">5.) Egészségbiztosítási Alaptól  átvett pe.</t>
  </si>
  <si>
    <t xml:space="preserve">7.) Kisebbségi Önkormányzatok</t>
  </si>
  <si>
    <t xml:space="preserve">6.) Előző évi pénzmaradvány</t>
  </si>
  <si>
    <t xml:space="preserve">8.) Észak-Zalai Területfejlesztési Önk.Társ.</t>
  </si>
  <si>
    <t xml:space="preserve">7.) Értékpapír értékesítés</t>
  </si>
  <si>
    <t xml:space="preserve">9.) Önkorm. Társulás Zeg. és környéke szennyvízcsatornázás</t>
  </si>
  <si>
    <t xml:space="preserve">8.) Hitel felvétel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Fejlesztési célú támogatás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                  - Észak-zalai Területfejl.Társ.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 Hiteltörlesztés</t>
  </si>
  <si>
    <t xml:space="preserve">6.) Értékpapír eladás</t>
  </si>
  <si>
    <t xml:space="preserve">7.) Kisebbségi önkormányzat fejl.-i kiadás</t>
  </si>
  <si>
    <t xml:space="preserve">7.) Hitelfelvétel fejlesztési célra</t>
  </si>
  <si>
    <t xml:space="preserve">8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Értékpapír befektetési formaváltozás  (betétbe helyezés)</t>
  </si>
  <si>
    <t xml:space="preserve">MINDÖSSZESEN:</t>
  </si>
  <si>
    <t xml:space="preserve"> </t>
  </si>
  <si>
    <t xml:space="preserve">Sor- szám</t>
  </si>
  <si>
    <t xml:space="preserve">2007. évi előirányzat</t>
  </si>
  <si>
    <t xml:space="preserve">2007. évi módosított ei.</t>
  </si>
  <si>
    <t xml:space="preserve">I.</t>
  </si>
  <si>
    <t xml:space="preserve">BEVÉTELEK</t>
  </si>
  <si>
    <t xml:space="preserve">       - Intézményi tevékenységek</t>
  </si>
  <si>
    <t xml:space="preserve">       - Helyi adók</t>
  </si>
  <si>
    <t xml:space="preserve">       - Egyéb különféle folyó bevételek</t>
  </si>
  <si>
    <t xml:space="preserve">       - Felhalmozási célú bevételek</t>
  </si>
  <si>
    <t xml:space="preserve">       - Pénzügyi befekt. bevételeinek bevonása</t>
  </si>
  <si>
    <t xml:space="preserve">  </t>
  </si>
  <si>
    <t xml:space="preserve">      - Kölcsön visszafizetés</t>
  </si>
  <si>
    <t xml:space="preserve">SAJÁT BEVÉTELEK ÖSSZESEN:</t>
  </si>
  <si>
    <t xml:space="preserve">2.) Átvett pénzeszközök és visszatérülések</t>
  </si>
  <si>
    <t xml:space="preserve">       - Működési célra átvett pénzeszközök</t>
  </si>
  <si>
    <t xml:space="preserve">       - Egészségbiztosítási alap támogatása</t>
  </si>
  <si>
    <t xml:space="preserve">       - Felhalmozási célra átvett pénzeszközök</t>
  </si>
  <si>
    <t xml:space="preserve">       - Különféle visszatérülések</t>
  </si>
  <si>
    <t xml:space="preserve">ÁTVETT PÉNZESZKÖZÖK ÉS VISSZATÉRÜLÉSEK ÖSSZESEN:</t>
  </si>
  <si>
    <t xml:space="preserve">        - Illetékek</t>
  </si>
  <si>
    <t xml:space="preserve">        - Személyi jövedelemadó</t>
  </si>
  <si>
    <t xml:space="preserve">       - Tűzoltóság támogatása</t>
  </si>
  <si>
    <t xml:space="preserve">        - Gépjárműadó</t>
  </si>
  <si>
    <t xml:space="preserve">ÁTENGEDETT BEVÉTELEK ÖSSZESEN:</t>
  </si>
  <si>
    <t xml:space="preserve">        - Normatív állami hozzájárulás</t>
  </si>
  <si>
    <t xml:space="preserve">        - Egyéb állami hozzájárulás (Színház állami tám.)</t>
  </si>
  <si>
    <t xml:space="preserve">        - Normatív kötött felhasználású hozzájárulások</t>
  </si>
  <si>
    <t xml:space="preserve">        - Szociális célú állami támogatások</t>
  </si>
  <si>
    <t xml:space="preserve">       -  Helyi önkorm.fejlesztési célú tám.(CÉDE)</t>
  </si>
  <si>
    <t xml:space="preserve">        - Központosított előírányzatokból tám.</t>
  </si>
  <si>
    <t xml:space="preserve">ÁLLAMI HOZZÁJÁRULÁS, TÁMOGATÁS ÖSSZESEN:</t>
  </si>
  <si>
    <t xml:space="preserve">5.) Hitel, kötvény, kölcsön</t>
  </si>
  <si>
    <t xml:space="preserve">        - Működési célú hitel</t>
  </si>
  <si>
    <t xml:space="preserve">        - Fejlesztési  célú hitel</t>
  </si>
  <si>
    <t xml:space="preserve">        - Fejlesztési célú kölcsön</t>
  </si>
  <si>
    <t xml:space="preserve">        - Működési célú kötvény</t>
  </si>
  <si>
    <t xml:space="preserve">        - Fejlesztési célú kötvény</t>
  </si>
  <si>
    <t xml:space="preserve">HITEL, KÖLCSÖN, KÖTVÉNY ÖSSZESEN:</t>
  </si>
  <si>
    <t xml:space="preserve">BEVÉTELEK MINDÖSSZESEN:</t>
  </si>
  <si>
    <t xml:space="preserve">Cím                    szám</t>
  </si>
  <si>
    <t xml:space="preserve">Alcím                   szám</t>
  </si>
  <si>
    <t xml:space="preserve">Előirányzat</t>
  </si>
  <si>
    <t xml:space="preserve">Teljesítés</t>
  </si>
  <si>
    <t xml:space="preserve">A teljesítésből</t>
  </si>
  <si>
    <t xml:space="preserve">Intézm. műk.bev.</t>
  </si>
  <si>
    <t xml:space="preserve">Önkorm. sajátos műk. bevétel</t>
  </si>
  <si>
    <t xml:space="preserve">Felhalm.és tőkej.bev.</t>
  </si>
  <si>
    <t xml:space="preserve">Önkorm. ktgvet. tám.</t>
  </si>
  <si>
    <t xml:space="preserve">Támogatás értékű bevétel</t>
  </si>
  <si>
    <t xml:space="preserve">Eredeti</t>
  </si>
  <si>
    <t xml:space="preserve">Módosított</t>
  </si>
  <si>
    <t xml:space="preserve">Összege</t>
  </si>
  <si>
    <t xml:space="preserve">%-a</t>
  </si>
  <si>
    <t xml:space="preserve">saját</t>
  </si>
  <si>
    <t xml:space="preserve">átvett pe.</t>
  </si>
  <si>
    <t xml:space="preserve">Tb. Alap-ból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Polgármesteri Hivatal</t>
  </si>
  <si>
    <t xml:space="preserve">Önkorm. Osztály Gondnok.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 Iroda</t>
  </si>
  <si>
    <t xml:space="preserve">Polgármesteri Hivatal Össz.</t>
  </si>
  <si>
    <t xml:space="preserve">Önállóan gazdálkodó intézm.</t>
  </si>
  <si>
    <t xml:space="preserve">Önkormányzat összesen:</t>
  </si>
  <si>
    <t xml:space="preserve">Kisebbségi önkormányz.</t>
  </si>
  <si>
    <t xml:space="preserve">Cigány Kisebbségi Önk.</t>
  </si>
  <si>
    <t xml:space="preserve">Zeg. és környéke szenyvizes Társ.</t>
  </si>
  <si>
    <t xml:space="preserve">Észak-zalai Területfejl.i Önkormányzati társulás</t>
  </si>
  <si>
    <t xml:space="preserve">Önkormányzat Kisebbs. Önkormányzatokkal és társulásokkal együtt:</t>
  </si>
  <si>
    <t xml:space="preserve">Int. műk. bev.</t>
  </si>
  <si>
    <t xml:space="preserve">Önkorm. sajátos műk. bev.</t>
  </si>
  <si>
    <t xml:space="preserve">Felhalmozás és tőkejell.</t>
  </si>
  <si>
    <t xml:space="preserve">Támogatásértékű bevétel</t>
  </si>
  <si>
    <t xml:space="preserve">Cím              szám</t>
  </si>
  <si>
    <t xml:space="preserve">Alcím                    szám</t>
  </si>
  <si>
    <t xml:space="preserve">Módo- sított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551414 Üdültetés</t>
  </si>
  <si>
    <t xml:space="preserve">552411 Munkahelyi vendéglátás</t>
  </si>
  <si>
    <t xml:space="preserve">751153 Önkorm. Igazgatási tev.</t>
  </si>
  <si>
    <t xml:space="preserve">751757 Önkorm.Int. ellátás kisegítő szolg.</t>
  </si>
  <si>
    <t xml:space="preserve">751186 Kisebbségi választás</t>
  </si>
  <si>
    <t xml:space="preserve">751142 Körzeti igazgatási feladatok</t>
  </si>
  <si>
    <t xml:space="preserve">Gondnokság összesen:</t>
  </si>
  <si>
    <t xml:space="preserve">853344 Eseti pénzbeni szociális ellátások</t>
  </si>
  <si>
    <t xml:space="preserve">  - mozgáskorlátozottak közlekedési tám.</t>
  </si>
  <si>
    <t xml:space="preserve">szociális feladatokkal kapcsolatos bevételek</t>
  </si>
  <si>
    <t xml:space="preserve">Orvosi rendelőkhöz  ingatlan értékesítés(18/2004.Kgy.hat. alapján)</t>
  </si>
  <si>
    <t xml:space="preserve">Népjóléti feladatok összesen:</t>
  </si>
  <si>
    <t xml:space="preserve">Oktatási- kulturális feladatok</t>
  </si>
  <si>
    <t xml:space="preserve">Szakképző intézményeknek megelőlegezett pályázati összeg visszafizetése</t>
  </si>
  <si>
    <t xml:space="preserve">805915 Oktatási célok és egyéb feladatok</t>
  </si>
  <si>
    <t xml:space="preserve"> - szakmai és érettségi vizsgák támogatása</t>
  </si>
  <si>
    <t xml:space="preserve"> - Kábítószerügyi fórum megrendzéséhez</t>
  </si>
  <si>
    <t xml:space="preserve">921925 Egyéb szórakozt.és kult. tev.</t>
  </si>
  <si>
    <t xml:space="preserve"> - Egerszeg Fesztivál  megrendezéséhez tám.</t>
  </si>
  <si>
    <t xml:space="preserve">"'56 Példa a jövőnek" pályázati pe.</t>
  </si>
  <si>
    <t xml:space="preserve">Oktatási- kulturális feladatok összesen:</t>
  </si>
  <si>
    <t xml:space="preserve">924047 Sportcélok és feladatok</t>
  </si>
  <si>
    <t xml:space="preserve"> - Sportfeladatokra átvett pe. községektől</t>
  </si>
  <si>
    <t xml:space="preserve"> - Önkorm. és Területfejl. Minisztérium  szabadidősport támogatás</t>
  </si>
  <si>
    <t xml:space="preserve"> - Önkorm. és Területfejl. Minisztérium  rendezvény támogatás</t>
  </si>
  <si>
    <t xml:space="preserve">Sportfeladatok összesen:</t>
  </si>
  <si>
    <t xml:space="preserve">Városüzemelési feladatok</t>
  </si>
  <si>
    <t xml:space="preserve">014023  Állattenyésztési szolgált.</t>
  </si>
  <si>
    <t xml:space="preserve"> - kishaszonbérletek</t>
  </si>
  <si>
    <t xml:space="preserve">14034 Parkfenntartás</t>
  </si>
  <si>
    <t xml:space="preserve"> - FVM-től átvett pe.parkfenntartáshoz</t>
  </si>
  <si>
    <t xml:space="preserve">751867  Köztemető fenntart. fa.</t>
  </si>
  <si>
    <t xml:space="preserve"> - köztemető működtetésével kapcs.bevét. </t>
  </si>
  <si>
    <t xml:space="preserve">852018 Állategészségügyi tevékenység</t>
  </si>
  <si>
    <t xml:space="preserve">930910 Gébárti fürdő létesítmények bevét.</t>
  </si>
  <si>
    <t xml:space="preserve"> - Termál és Tóstrand </t>
  </si>
  <si>
    <t xml:space="preserve"> - Aquapark haszonbérleti díj</t>
  </si>
  <si>
    <t xml:space="preserve"> - földhasználati díj fedett fürdővel kapcs.</t>
  </si>
  <si>
    <t xml:space="preserve">751845 Egyéb város- és községgazdálkodás</t>
  </si>
  <si>
    <t xml:space="preserve"> - közbeszerzési  dokumentáció értékesítés</t>
  </si>
  <si>
    <t xml:space="preserve"> - helyi ép. Értékek terhére nyújtott  kölcsön törl.</t>
  </si>
  <si>
    <t xml:space="preserve"> - utólagos csatlakozási díjak </t>
  </si>
  <si>
    <t xml:space="preserve"> - Európa téren szeméttárolók elhelyezéséhez vállalkozások  befizetései</t>
  </si>
  <si>
    <t xml:space="preserve">Városüzemelés összesen:</t>
  </si>
  <si>
    <t xml:space="preserve">Városépítészet</t>
  </si>
  <si>
    <t xml:space="preserve">751856 Települési vízellátás</t>
  </si>
  <si>
    <t xml:space="preserve"> - Bozsok-Botfa ivóvíz beruházáshoz lakossági befizetés, külső források</t>
  </si>
  <si>
    <t xml:space="preserve"> - Kossuth L.u. vízvezetéképítéséhez  CÉDE pályázat</t>
  </si>
  <si>
    <t xml:space="preserve"> - Ivóvízkút tervezés és fúrás beruházáshoz CÉDE pályázat</t>
  </si>
  <si>
    <t xml:space="preserve">Pályázati pe. Kerékpár út tervezéshez</t>
  </si>
  <si>
    <t xml:space="preserve">901116 Szennyvízelvez. és kezelés</t>
  </si>
  <si>
    <t xml:space="preserve"> - ZALAVÍZ Rt. használati díj</t>
  </si>
  <si>
    <t xml:space="preserve">LIDL-től átvett pe. Körforgalom építéshez</t>
  </si>
  <si>
    <t xml:space="preserve">Közút és  terület  használat</t>
  </si>
  <si>
    <t xml:space="preserve">Mozgáskorlátozott játszótérhez átvett pe.</t>
  </si>
  <si>
    <t xml:space="preserve">  -Panel program pályázaton  elnyert tám. 212. és 366/2005. kgy.határozatok</t>
  </si>
  <si>
    <t xml:space="preserve">  -Panel program pályázaton  elnyert tám. 206/2006  kgy.hat.alapján</t>
  </si>
  <si>
    <t xml:space="preserve">Termofor kémények felújít.pályázati pe</t>
  </si>
  <si>
    <t xml:space="preserve">Városépítészet összesen:</t>
  </si>
  <si>
    <t xml:space="preserve">Vagyonkezelési feladatok</t>
  </si>
  <si>
    <t xml:space="preserve">701015 Saját v. bérelt ing. haszn.</t>
  </si>
  <si>
    <t xml:space="preserve">Ingatlaneladás és hasznosítás</t>
  </si>
  <si>
    <t xml:space="preserve"> - helypénz és helybiztosítás</t>
  </si>
  <si>
    <t xml:space="preserve"> - egyéb ingatlanhasznosítás</t>
  </si>
  <si>
    <t xml:space="preserve">(nem lakás célú hely bérl. díj)</t>
  </si>
  <si>
    <t xml:space="preserve"> - volt laktanya hasznosításából szárm.bev.</t>
  </si>
  <si>
    <t xml:space="preserve"> - LÉSZ bérlemény üzemeltetés bevétele</t>
  </si>
  <si>
    <t xml:space="preserve"> - ZALA-DEPO Kft.által fizetett haszn. díj</t>
  </si>
  <si>
    <t xml:space="preserve"> - cserével vegyes ingatlan szerződések 222/2006. Kgy. Hat.</t>
  </si>
  <si>
    <t xml:space="preserve"> - privatizációs bevétel</t>
  </si>
  <si>
    <t xml:space="preserve">Lakásalappal kapcsolatos bevételek</t>
  </si>
  <si>
    <t xml:space="preserve"> - lakásalap befektetésének bevonása</t>
  </si>
  <si>
    <t xml:space="preserve"> - bérlakásértékesítés bevétele</t>
  </si>
  <si>
    <t xml:space="preserve"> - Gólyadombi telkek ért.</t>
  </si>
  <si>
    <t xml:space="preserve"> - Lakásalap 2006.évi pénzmaradvány</t>
  </si>
  <si>
    <t xml:space="preserve">751153 Önkorm. igazg. tev.</t>
  </si>
  <si>
    <t xml:space="preserve"> - vagyon hozama</t>
  </si>
  <si>
    <t xml:space="preserve">Vagyonkezelési felad. összesen:</t>
  </si>
  <si>
    <t xml:space="preserve">Jogi és Igazgatási feladatok</t>
  </si>
  <si>
    <t xml:space="preserve">751845  Egyéb város- és községgazd. </t>
  </si>
  <si>
    <t xml:space="preserve"> - közterület használati díj</t>
  </si>
  <si>
    <t xml:space="preserve">Otthonteremtési támogatás</t>
  </si>
  <si>
    <t xml:space="preserve">Jogi és Igazgatási feladatok összesen:</t>
  </si>
  <si>
    <t xml:space="preserve">751153 Önkorm. igazgatási tevékenység.</t>
  </si>
  <si>
    <t xml:space="preserve"> - kamatmentes hitelek és kölcs törl. bev.</t>
  </si>
  <si>
    <t xml:space="preserve"> - dolgozói lakásép. Támogatás kölcsön törl.</t>
  </si>
  <si>
    <t xml:space="preserve"> - működési célú hitelfelvétel</t>
  </si>
  <si>
    <t xml:space="preserve"> - fejlesztési célú hitelfelvétel 74-es út csomóponthoz 2006. évi döntés alapján</t>
  </si>
  <si>
    <t xml:space="preserve"> -  "Panel Plusz" Hitel  206/2006.Kgy.hat.</t>
  </si>
  <si>
    <t xml:space="preserve"> - fejlesztési célú hitel  2007. évi feladat.(Kossuth u. és kapcsolodó beruh.)</t>
  </si>
  <si>
    <t xml:space="preserve"> - értékp.bevo. 2006.évi célok átcsoportos.</t>
  </si>
  <si>
    <t xml:space="preserve"> - Értékpaír eladás 2006. évi maradványokhoz</t>
  </si>
  <si>
    <t xml:space="preserve"> - folyószámla kamata</t>
  </si>
  <si>
    <t xml:space="preserve">értékpapír  eladás ( 2007. évi működési és fejlesztési.célokra)</t>
  </si>
  <si>
    <t xml:space="preserve">751966 Önkorm. felad.-ra nem terv.</t>
  </si>
  <si>
    <t xml:space="preserve"> - normatív állami hozzájár.</t>
  </si>
  <si>
    <t xml:space="preserve"> - kötött felhasználású normatív támogatás</t>
  </si>
  <si>
    <t xml:space="preserve"> - szociális célú állami támogatás</t>
  </si>
  <si>
    <t xml:space="preserve"> - Tűzoltóság támogatása</t>
  </si>
  <si>
    <t xml:space="preserve"> - Színház támogatása</t>
  </si>
  <si>
    <t xml:space="preserve"> - központosított támogatások</t>
  </si>
  <si>
    <t xml:space="preserve"> - központosított tám. (Szennyvíz Társulás)</t>
  </si>
  <si>
    <t xml:space="preserve"> - központosított  tám. (TISZK)</t>
  </si>
  <si>
    <t xml:space="preserve"> - személyi jövedelemadó</t>
  </si>
  <si>
    <t xml:space="preserve"> - illetékbevétel</t>
  </si>
  <si>
    <t xml:space="preserve"> - iparűzési adó</t>
  </si>
  <si>
    <t xml:space="preserve"> - bírság, pótlék</t>
  </si>
  <si>
    <t xml:space="preserve"> - gépjárműadó</t>
  </si>
  <si>
    <t xml:space="preserve"> - idegenforgalmi adó</t>
  </si>
  <si>
    <t xml:space="preserve"> - termőföld bérbeadásából szárm. SZJA</t>
  </si>
  <si>
    <t xml:space="preserve"> -talajterhelési díj</t>
  </si>
  <si>
    <t xml:space="preserve"> - környezetvédelmi bírság</t>
  </si>
  <si>
    <t xml:space="preserve"> - társulásban ellátott feladatokra átvett pe.</t>
  </si>
  <si>
    <t xml:space="preserve"> - Céljellegű Decentr. Alap előir.</t>
  </si>
  <si>
    <t xml:space="preserve"> - Szennyvíz Kohéziós Alap beruházáshoz átvett pe.</t>
  </si>
  <si>
    <t xml:space="preserve"> - községek befiz.közokt. felad. ellátásához</t>
  </si>
  <si>
    <t xml:space="preserve"> - előző évi pályázatokhoz kapcsolódó támogatások kiutalása és egyéb elszámolások</t>
  </si>
  <si>
    <t xml:space="preserve"> - nemzetközi  kapcsolatok (pályázati pe.és részvételi díj)</t>
  </si>
  <si>
    <t xml:space="preserve"> - lakossági befizetés Pózva-Nekeresd     szennyvíz  beruházás hiteltörlesztéséhez</t>
  </si>
  <si>
    <t xml:space="preserve">Telephely engedély</t>
  </si>
  <si>
    <t xml:space="preserve">Gépjármű biztosítás intézményi megtérítés</t>
  </si>
  <si>
    <t xml:space="preserve"> Nyugdíjas Otthonházi adományok</t>
  </si>
  <si>
    <t xml:space="preserve"> - Fejlesztési célú hitelfelvétel  MFB 2005. évi keretből</t>
  </si>
  <si>
    <t xml:space="preserve"> - Fejlesztési célú hitelfelvétel   2006. évi keretből</t>
  </si>
  <si>
    <t xml:space="preserve"> - Fejlesztési célú hitelfelvétel  Panel programhoz  212 és 366/2005. Kgy. hat.</t>
  </si>
  <si>
    <t xml:space="preserve">2006. évi pénzmaradvány igénybevétele </t>
  </si>
  <si>
    <t xml:space="preserve">Előző évek pénzmaradványának igénybevét.</t>
  </si>
  <si>
    <t xml:space="preserve">Áfa visszaigénylés </t>
  </si>
  <si>
    <t xml:space="preserve">751922 Önkormányzatok elszámolásai</t>
  </si>
  <si>
    <t xml:space="preserve"> - Színház működtetésére Zala M. Önk-tól</t>
  </si>
  <si>
    <t xml:space="preserve"> - Tourinform Iroda működt. Z.M. Önk-tól</t>
  </si>
  <si>
    <t xml:space="preserve">Pénzügyi lebonyolítás összesen:</t>
  </si>
  <si>
    <t xml:space="preserve">Polgármesteri iroda</t>
  </si>
  <si>
    <t xml:space="preserve">Egerszegkártya értékesítés</t>
  </si>
  <si>
    <t xml:space="preserve">Rendezvény, kommunikáció</t>
  </si>
  <si>
    <t xml:space="preserve">Interreg "Női esélyegy."pályázati pe.</t>
  </si>
  <si>
    <t xml:space="preserve">Polgármesteri Iroda összesen:</t>
  </si>
  <si>
    <t xml:space="preserve">Polgármesteri Hivatal összesen:</t>
  </si>
  <si>
    <t xml:space="preserve">Önállóan gazdálkodó intézmények</t>
  </si>
  <si>
    <t xml:space="preserve">Kisebbségi Önkormányzat</t>
  </si>
  <si>
    <t xml:space="preserve"> - Cigány Kisebbségi Önkormányzat</t>
  </si>
  <si>
    <t xml:space="preserve">Zeg. és környéke szennyvizes Társulás</t>
  </si>
  <si>
    <t xml:space="preserve">Észak-zalai Területfejlesztési Önkorm.Társ.</t>
  </si>
  <si>
    <t xml:space="preserve">Önkormányzat , Kisebbs. Önkormányzattal és társulásokkal együtt: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-si célra</t>
  </si>
  <si>
    <t xml:space="preserve">Felhalmo- zási és felújítási célra</t>
  </si>
  <si>
    <t xml:space="preserve">Ellátottak pénzbeni juttatásai</t>
  </si>
  <si>
    <t xml:space="preserve">Felújí-tás</t>
  </si>
  <si>
    <t xml:space="preserve">Beruházási kiadás</t>
  </si>
  <si>
    <t xml:space="preserve">Hitelek é.papírok   és kölcsönök kiadása</t>
  </si>
  <si>
    <t xml:space="preserve">Pénz-                              forga- lom nélküli kiadások</t>
  </si>
  <si>
    <t xml:space="preserve">Önkormányzati Osztály Gondnoksága</t>
  </si>
  <si>
    <t xml:space="preserve">Oktatási - kulturális feladatok</t>
  </si>
  <si>
    <t xml:space="preserve">Városépítészeti feladatok</t>
  </si>
  <si>
    <t xml:space="preserve">Jogi és közig.feladatok</t>
  </si>
  <si>
    <t xml:space="preserve">Nemzetk. és esélyegyenl. fa.</t>
  </si>
  <si>
    <t xml:space="preserve">Polgármesteri Iroda kiadásai</t>
  </si>
  <si>
    <t xml:space="preserve">Tartalék összesen:</t>
  </si>
  <si>
    <t xml:space="preserve">Polgármesteri Hivatal össz.</t>
  </si>
  <si>
    <t xml:space="preserve">Önállóan gazdálk. Intézmények</t>
  </si>
  <si>
    <t xml:space="preserve">Kisebbségi önkormányzatok</t>
  </si>
  <si>
    <t xml:space="preserve">Cigány Kisebbségi önkorm.</t>
  </si>
  <si>
    <t xml:space="preserve">Zeg és környéke szennyv.Társ.</t>
  </si>
  <si>
    <t xml:space="preserve">Észak-zalai Területfejl.Önk.Társ.</t>
  </si>
  <si>
    <t xml:space="preserve">Önkormányzat, Kisebbségi Önkorm. és társulásokkal együtt:</t>
  </si>
  <si>
    <t xml:space="preserve">Támogatásértékű kiadás</t>
  </si>
  <si>
    <t xml:space="preserve">Ellátot-tak pénzbe-ni juttatá-sai</t>
  </si>
  <si>
    <t xml:space="preserve">Felhalm. célú kiad.</t>
  </si>
  <si>
    <t xml:space="preserve">Módosí-tott</t>
  </si>
  <si>
    <t xml:space="preserve">Munkaa-dót terhelő járulék</t>
  </si>
  <si>
    <t xml:space="preserve">Működé- si célra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552411   Munkahelyi vendéglátás</t>
  </si>
  <si>
    <t xml:space="preserve">751153   Önkormányzati igazgatási tev.</t>
  </si>
  <si>
    <t xml:space="preserve">751757   Intézm.ell.kieg.szolg.</t>
  </si>
  <si>
    <t xml:space="preserve">751142   Körzeti ig. feladatok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 311 Rendszeres szoc. pénzbeli ellátás.</t>
  </si>
  <si>
    <t xml:space="preserve"> - időskorúak járadéka</t>
  </si>
  <si>
    <t xml:space="preserve"> - ápolási díj</t>
  </si>
  <si>
    <t xml:space="preserve"> - adósságkezelési támogatás</t>
  </si>
  <si>
    <t xml:space="preserve"> - adósságcsökkentő támogatás</t>
  </si>
  <si>
    <t xml:space="preserve"> - lakbértámogatás</t>
  </si>
  <si>
    <t xml:space="preserve"> - lakásfenntartási támogatás (normatív, helyi kiegészítő adósságkezeléshez)</t>
  </si>
  <si>
    <t xml:space="preserve"> - Bursa ösztöndíj</t>
  </si>
  <si>
    <t xml:space="preserve"> - közhasznú foglalkoztatás</t>
  </si>
  <si>
    <t xml:space="preserve"> - személyes szabadság korl.miatti kárpótlás</t>
  </si>
  <si>
    <t xml:space="preserve">853 322 Rendszeres gyermekvéd. ellátások</t>
  </si>
  <si>
    <t xml:space="preserve"> - rendszeres gyermekvédelmi támogatás</t>
  </si>
  <si>
    <t xml:space="preserve"> - rendszeres gyemekvédelmi támogat.kieg.</t>
  </si>
  <si>
    <t xml:space="preserve"> - rendszeres gyermekvédelmi segély</t>
  </si>
  <si>
    <t xml:space="preserve">853333 Munkanélküli ellátások</t>
  </si>
  <si>
    <t xml:space="preserve"> -Nem foglakoztatottak rendsz.szoc.segélye</t>
  </si>
  <si>
    <t xml:space="preserve"> - Egészségkárosod. rendsz. szoc. segélye</t>
  </si>
  <si>
    <t xml:space="preserve">853 344 Eseti pénzbeli szociális ellátások</t>
  </si>
  <si>
    <t xml:space="preserve"> - átmeneti segély</t>
  </si>
  <si>
    <t xml:space="preserve"> - temetési segély</t>
  </si>
  <si>
    <t xml:space="preserve"> - méltányossági közgyógyellátás</t>
  </si>
  <si>
    <t xml:space="preserve"> - mozgáskorlátozottak közleked. támog.</t>
  </si>
  <si>
    <t xml:space="preserve">853 355 Eseti pénzbeli gyermekvéd. Ellát.</t>
  </si>
  <si>
    <t xml:space="preserve"> - rendkívüli gyermekvéd. támogatás</t>
  </si>
  <si>
    <t xml:space="preserve">853288 Egyéb szoc.és gyermekjól. szolg.</t>
  </si>
  <si>
    <t xml:space="preserve"> - közcélú foglalkoztatás (állami)</t>
  </si>
  <si>
    <t xml:space="preserve"> -  köztemetés</t>
  </si>
  <si>
    <t xml:space="preserve"> - lakásgazdálkodási feladatokra</t>
  </si>
  <si>
    <t xml:space="preserve"> - családsegítő szolgálathoz krízis segély</t>
  </si>
  <si>
    <t xml:space="preserve"> - Egészséges Városok Mozgalom</t>
  </si>
  <si>
    <t xml:space="preserve"> - egyéb szociális ellátás</t>
  </si>
  <si>
    <t xml:space="preserve"> - gyermekek átmeneti gond. térítési díj</t>
  </si>
  <si>
    <t xml:space="preserve"> -  fogszabályozás költségeihez hozzájá.</t>
  </si>
  <si>
    <t xml:space="preserve"> - Telefonos drogsegélyszolgálat</t>
  </si>
  <si>
    <t xml:space="preserve"> - címpótlék a szociális intézményekben</t>
  </si>
  <si>
    <t xml:space="preserve"> - Idősek Otthona lízingdíj kamata</t>
  </si>
  <si>
    <t xml:space="preserve"> - ügyeleti ellátás támogatása</t>
  </si>
  <si>
    <t xml:space="preserve"> - hulladékdíj támogatás</t>
  </si>
  <si>
    <t xml:space="preserve"> - víz és csatornadíj támogatás</t>
  </si>
  <si>
    <t xml:space="preserve">451 017 Lakásvás építés támog.(Lakásalap)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 - hazavárunk ösztöndíj</t>
  </si>
  <si>
    <t xml:space="preserve"> - szünidei foglalkoztatás</t>
  </si>
  <si>
    <t xml:space="preserve"> - városi rendezvények</t>
  </si>
  <si>
    <t xml:space="preserve"> - tanulmányi ösztöndíjak</t>
  </si>
  <si>
    <t xml:space="preserve"> - Nyugdíjas Pedagógusok Egyesülete</t>
  </si>
  <si>
    <t xml:space="preserve"> - Őszirózsa Alapítvány támogatása</t>
  </si>
  <si>
    <t xml:space="preserve"> - Pedagógiai innováció és szakmai progr.</t>
  </si>
  <si>
    <t xml:space="preserve">  - Kábítószerügyi Fórum megrendezése</t>
  </si>
  <si>
    <t xml:space="preserve">  - pedagógiai szakmai szolgáltatás</t>
  </si>
  <si>
    <t xml:space="preserve"> - TISZK hitelfelvételhez kezességvállalás</t>
  </si>
  <si>
    <t xml:space="preserve">805410 Okt. nev. módszertani feladatok</t>
  </si>
  <si>
    <t xml:space="preserve"> - ifjúsági rendezvények</t>
  </si>
  <si>
    <t xml:space="preserve"> - szabadidős tevékenységek,pályázatok</t>
  </si>
  <si>
    <t xml:space="preserve"> - Tanfolyamok, képzések</t>
  </si>
  <si>
    <t xml:space="preserve"> - Zeg-i Egészségnev. Alapítv. (Kék vonal)</t>
  </si>
  <si>
    <t xml:space="preserve">921925 Egyéb szóerakoztató és kult. tev.</t>
  </si>
  <si>
    <t xml:space="preserve"> - 2007.évi közös.,műv.és.i pály..és egyéb tám.</t>
  </si>
  <si>
    <t xml:space="preserve"> - nemzetközi kulturális kapcsolatok</t>
  </si>
  <si>
    <t xml:space="preserve"> - központi közművelődés</t>
  </si>
  <si>
    <t xml:space="preserve"> - önálló kulturális egyesületek, együttesek</t>
  </si>
  <si>
    <t xml:space="preserve"> - peremkerületek támogatása</t>
  </si>
  <si>
    <t xml:space="preserve"> - művészeti ösztöndíjak</t>
  </si>
  <si>
    <t xml:space="preserve"> - IV. Zeg-i Gyermekkórus Fesz. és vers.</t>
  </si>
  <si>
    <t xml:space="preserve"> -Civilház műk.Zalai Civil Életért Kh. Egy.t.</t>
  </si>
  <si>
    <t xml:space="preserve"> - Pannon Tükör Irodalmi Lap  támogatás</t>
  </si>
  <si>
    <t xml:space="preserve"> - Egerszeg Fesztivál megrendezéséhez</t>
  </si>
  <si>
    <t xml:space="preserve"> - Zalaegerszeg város monográfiája</t>
  </si>
  <si>
    <t xml:space="preserve"> - Nyári Fesztivál megrendezéséhez</t>
  </si>
  <si>
    <t xml:space="preserve"> - Nyári Színházi előadások támogatása</t>
  </si>
  <si>
    <t xml:space="preserve">903932 Máshová nem sorolt egyéb szolg..</t>
  </si>
  <si>
    <t xml:space="preserve"> - gyermek és ifj. felad. (Ifjús.Szolg.Iroda)</t>
  </si>
  <si>
    <t xml:space="preserve">Oktatási - kulturális felad. műk. kiad.:</t>
  </si>
  <si>
    <t xml:space="preserve">Címzett adórészből támogatás </t>
  </si>
  <si>
    <t xml:space="preserve">Felhalmozás</t>
  </si>
  <si>
    <t xml:space="preserve">Oktatási-kulturális feladatok összesen:</t>
  </si>
  <si>
    <t xml:space="preserve">Sport feladatok</t>
  </si>
  <si>
    <t xml:space="preserve">924014 Sportcsoport működése</t>
  </si>
  <si>
    <t xml:space="preserve">924025 Verseny- és élsport</t>
  </si>
  <si>
    <t xml:space="preserve"> - verseny-és élsport</t>
  </si>
  <si>
    <t xml:space="preserve"> - ZTE FC Rt.tám.és átvál.hit. törl. és kam.</t>
  </si>
  <si>
    <t xml:space="preserve"> - ZTE KK. Kft.</t>
  </si>
  <si>
    <t xml:space="preserve"> - eredményességi támogatás</t>
  </si>
  <si>
    <t xml:space="preserve">924036 Diáksport</t>
  </si>
  <si>
    <t xml:space="preserve"> - DO eredm. támogatás</t>
  </si>
  <si>
    <t xml:space="preserve"> - iskolák, DSE-k támogatása</t>
  </si>
  <si>
    <t xml:space="preserve"> - alapfokú versenyek támogatása</t>
  </si>
  <si>
    <t xml:space="preserve"> - Utánpótlás nevelés</t>
  </si>
  <si>
    <t xml:space="preserve">924047  Sportcélok és feladatok</t>
  </si>
  <si>
    <t xml:space="preserve"> - sportszövetségek műk.</t>
  </si>
  <si>
    <t xml:space="preserve"> - szabadidősport klubok támogatása</t>
  </si>
  <si>
    <t xml:space="preserve"> - rendezvények támog., (pályázati keret)</t>
  </si>
  <si>
    <t xml:space="preserve"> - Jégcsarnok bérleti díj</t>
  </si>
  <si>
    <t xml:space="preserve"> - Országos DO döntők rendez.támogatása</t>
  </si>
  <si>
    <t xml:space="preserve">Sportfeladatok működési kiadásai</t>
  </si>
  <si>
    <t xml:space="preserve">Címzett adórész</t>
  </si>
  <si>
    <t xml:space="preserve">Felhalmozási kiadások</t>
  </si>
  <si>
    <t xml:space="preserve">Városüzemelési  feladatok:</t>
  </si>
  <si>
    <t xml:space="preserve">O14023  Állattenyésztési szolgáltatás</t>
  </si>
  <si>
    <t xml:space="preserve">O14 034  kisegítő mezőgazd.szolgáltatás</t>
  </si>
  <si>
    <t xml:space="preserve"> - parkfenntartás</t>
  </si>
  <si>
    <t xml:space="preserve"> - VG.Kft. parkfenntartás szerződés. munk.</t>
  </si>
  <si>
    <t xml:space="preserve"> - parlagfű térkép aktualizálása</t>
  </si>
  <si>
    <t xml:space="preserve"> - vegyszeres és termikus gyomirtás</t>
  </si>
  <si>
    <t xml:space="preserve"> - köztéri szemetesek, padok</t>
  </si>
  <si>
    <t xml:space="preserve"> - városrészek környezetrendezési felad.</t>
  </si>
  <si>
    <t xml:space="preserve">631211 Közutak hdak üzemeltet.</t>
  </si>
  <si>
    <t xml:space="preserve"> - helyi utak, hidak fenntartása</t>
  </si>
  <si>
    <t xml:space="preserve"> - forgalomtechnikai  és közlekedési felad.</t>
  </si>
  <si>
    <t xml:space="preserve"> - 5/2004.(I.4.)GKM rend.szerinti helyi útkataszt.elkész.</t>
  </si>
  <si>
    <t xml:space="preserve">751834 Vízkárelhárítás</t>
  </si>
  <si>
    <t xml:space="preserve"> - érdekeltségi hozzájár.</t>
  </si>
  <si>
    <t xml:space="preserve"> - vízkészlethasználati járulék</t>
  </si>
  <si>
    <t xml:space="preserve"> - ár és belvízvédelmi feladatok</t>
  </si>
  <si>
    <t xml:space="preserve"> - nyílt árkok fenntartása</t>
  </si>
  <si>
    <t xml:space="preserve"> - csapadékvízcsatornák üzemeltetése</t>
  </si>
  <si>
    <t xml:space="preserve"> -csap.csatornavíz hálózat szakági nyilvánt.</t>
  </si>
  <si>
    <t xml:space="preserve"> - csap.csat. hálózat fennmaradási engedély</t>
  </si>
  <si>
    <t xml:space="preserve"> - nyílt csap.csat.hálózat digitális felmérése</t>
  </si>
  <si>
    <t xml:space="preserve">Vízügyi hatóságokkal kapcs. Feladatok</t>
  </si>
  <si>
    <t xml:space="preserve">902113 Települési hulladék köztiszt.</t>
  </si>
  <si>
    <t xml:space="preserve"> - köztisztaság  szerződéses munkák</t>
  </si>
  <si>
    <t xml:space="preserve"> - VG Kft. szerződéses munkák</t>
  </si>
  <si>
    <t xml:space="preserve"> - hóeltakarítás, sikosságmentesítés</t>
  </si>
  <si>
    <t xml:space="preserve"> - köztéri hulladéktárolók pótlása</t>
  </si>
  <si>
    <t xml:space="preserve"> - hulladékgazd. ISPA projekt műk.hozzáj.</t>
  </si>
  <si>
    <t xml:space="preserve">751845  Város és községgazdálkodás</t>
  </si>
  <si>
    <t xml:space="preserve"> - egyéb város és községgazd.</t>
  </si>
  <si>
    <t xml:space="preserve"> - Városüzem. fa-hoz kapcs. Közmunkapr.</t>
  </si>
  <si>
    <t xml:space="preserve"> - közter., önk-i ingatlanok zöldfelület gazd.</t>
  </si>
  <si>
    <t xml:space="preserve">  -  környezetvéd.alap feltöltése</t>
  </si>
  <si>
    <t xml:space="preserve"> - Gébárti fürdő lét.üzemelt.(Termál és Tóstrand)</t>
  </si>
  <si>
    <t xml:space="preserve"> - közbeszerzési eljárásokkal kapcs. díjak</t>
  </si>
  <si>
    <t xml:space="preserve"> -civil kezdemény.,városszépítési akciók tám.</t>
  </si>
  <si>
    <t xml:space="preserve"> - hibaelhárítás, sürgősségi feladatok</t>
  </si>
  <si>
    <t xml:space="preserve"> - vízbázis védőidom, kártalanítások</t>
  </si>
  <si>
    <t xml:space="preserve"> - hibaelhárítás, Vis maior jellegű feladatok</t>
  </si>
  <si>
    <t xml:space="preserve"> - intézményi szakértői vizsgálatok</t>
  </si>
  <si>
    <t xml:space="preserve"> - Aquapark csúszdadomb munkálatai miatti 2006. évi bevétel kompenzációja és óvadék kamata</t>
  </si>
  <si>
    <t xml:space="preserve">751856  Települési vízellátás</t>
  </si>
  <si>
    <t xml:space="preserve">901116 Szennyvízelvezetés és kezelés</t>
  </si>
  <si>
    <t xml:space="preserve"> -Zeg. és körny.szennyvíz társ műk.hozzáj.</t>
  </si>
  <si>
    <t xml:space="preserve">751876 Közvilágítási feladatok</t>
  </si>
  <si>
    <t xml:space="preserve"> - Ünnepi diszkívilágítás szerelés</t>
  </si>
  <si>
    <t xml:space="preserve"> - liberalizált energiapiacra való kilépés műszaki előkész.</t>
  </si>
  <si>
    <t xml:space="preserve">852018  Állategésszségügyi  tev.</t>
  </si>
  <si>
    <t xml:space="preserve">751867  Köztemető fenntartás</t>
  </si>
  <si>
    <t xml:space="preserve"> - temetői létesítmények  használati díja</t>
  </si>
  <si>
    <t xml:space="preserve">901215 Településtisztasági szolg. folyékony hull.száll.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701015 Saját vagy bérelt ingatlan hasznos.</t>
  </si>
  <si>
    <t xml:space="preserve"> - szakértői díjak és vagyongazdálk. feladat.</t>
  </si>
  <si>
    <t xml:space="preserve"> - helyiséggazdálkodás kiadásai</t>
  </si>
  <si>
    <t xml:space="preserve"> - Városfejlesztő Rt. Vagyongazdálk. felad.</t>
  </si>
  <si>
    <t xml:space="preserve"> - LÉSZ bérlemény üzemeltetés</t>
  </si>
  <si>
    <t xml:space="preserve"> - laktanyával kapcsolatos kiadások</t>
  </si>
  <si>
    <t xml:space="preserve"> - önk. által kezelt ing.közös ktg.közüz.díj</t>
  </si>
  <si>
    <t xml:space="preserve"> - stratégiai fejl. tervek, megvalósíthatósági tanulmányok</t>
  </si>
  <si>
    <t xml:space="preserve"> - pályázatok előkészítése, pályázati díjak</t>
  </si>
  <si>
    <t xml:space="preserve"> - reptér működési kiadásai</t>
  </si>
  <si>
    <t xml:space="preserve"> -  hosszútávú fejlesztési programok,külső szakértők díja</t>
  </si>
  <si>
    <t xml:space="preserve"> - pályázati önrész "Partnerség 2007-2013"</t>
  </si>
  <si>
    <t xml:space="preserve"> - Tervtanács működtetése</t>
  </si>
  <si>
    <t xml:space="preserve"> - Lakásalappal kapcs. Kiadások</t>
  </si>
  <si>
    <t xml:space="preserve">Főépítészi keret</t>
  </si>
  <si>
    <t xml:space="preserve">Vagyonkezelési feladatok műk. kiadásai</t>
  </si>
  <si>
    <t xml:space="preserve">Felújítás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 - helyi Védelmi igazgatás</t>
  </si>
  <si>
    <t xml:space="preserve"> - reklámgazda tevékenység</t>
  </si>
  <si>
    <t xml:space="preserve"> - közterület felügyelet működési kiadásai</t>
  </si>
  <si>
    <t xml:space="preserve">Jogi és igazgatási felad.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751153 Önkormányzat ig.tev.</t>
  </si>
  <si>
    <t xml:space="preserve"> -Normatív hozzájárulás elszám. 2006. évi</t>
  </si>
  <si>
    <t xml:space="preserve"> - forgalmi jutalék számlavezetési díj</t>
  </si>
  <si>
    <t xml:space="preserve"> - ÁFA befizetés</t>
  </si>
  <si>
    <t xml:space="preserve"> - vagyon biztosítás</t>
  </si>
  <si>
    <t xml:space="preserve"> - könyvvizsgálat díja</t>
  </si>
  <si>
    <t xml:space="preserve"> - dolgozói lakás ép. és-vásárlás támogatása</t>
  </si>
  <si>
    <t xml:space="preserve">926029 Máshova nem sorolt sporttevék.</t>
  </si>
  <si>
    <t xml:space="preserve">  - Andráshidai LSC támogatása</t>
  </si>
  <si>
    <t xml:space="preserve"> - Botfai LSC </t>
  </si>
  <si>
    <t xml:space="preserve"> - Ságodi LSC. támogatása</t>
  </si>
  <si>
    <t xml:space="preserve"> - Ketváros LSC</t>
  </si>
  <si>
    <t xml:space="preserve"> - Zeg. Úszóklub támogatása</t>
  </si>
  <si>
    <t xml:space="preserve"> - Zeg. Triatlon Klub támogatása</t>
  </si>
  <si>
    <t xml:space="preserve">221214  Városi újság támogatása</t>
  </si>
  <si>
    <t xml:space="preserve">751153. Önk. Igazg. tev.</t>
  </si>
  <si>
    <t xml:space="preserve"> - Zm. Területfejlesztési Tanács hj.</t>
  </si>
  <si>
    <t xml:space="preserve"> - Millecentenáriumi Közalapítvány támog.</t>
  </si>
  <si>
    <t xml:space="preserve"> - Vállalkozásfejlesztési Alapítvány támog.</t>
  </si>
  <si>
    <t xml:space="preserve"> - Cigány Kisebbségi Önkormányzat támog.</t>
  </si>
  <si>
    <t xml:space="preserve"> - Nemzetközi kapcsolatokra</t>
  </si>
  <si>
    <t xml:space="preserve"> - Egyéb szervezetek támogatása</t>
  </si>
  <si>
    <t xml:space="preserve"> - Hajléktalanok szállása (Vöröskereszt) műk. támog.</t>
  </si>
  <si>
    <t xml:space="preserve"> - Kontakt KHT. támogatása</t>
  </si>
  <si>
    <t xml:space="preserve"> -  Megyei Jogú Városok Szövetsége tagdíja</t>
  </si>
  <si>
    <t xml:space="preserve"> - Városi TV működési támogatása</t>
  </si>
  <si>
    <t xml:space="preserve"> - Polgármesteri keret</t>
  </si>
  <si>
    <t xml:space="preserve"> - Alpolgármesterek kerete</t>
  </si>
  <si>
    <t xml:space="preserve"> - Bábszínház működési támogatása</t>
  </si>
  <si>
    <t xml:space="preserve"> - Városi Hírportál szerkesztése</t>
  </si>
  <si>
    <t xml:space="preserve"> - Ágazati felad.postai szolg.és utalvány díja</t>
  </si>
  <si>
    <t xml:space="preserve"> - Cigány Közösségi Ház Alapítvány</t>
  </si>
  <si>
    <t xml:space="preserve"> - Z.M. és Zalaegerszegi Közbiztonsági Egyesület támogatása és  pályázati önrész</t>
  </si>
  <si>
    <t xml:space="preserve">751845 Egyéb város és községgazd.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805 915 Okt. célok és egyéb feladatok</t>
  </si>
  <si>
    <t xml:space="preserve"> - Gyermekeinkért 2000. Alapítvány támogatása</t>
  </si>
  <si>
    <t xml:space="preserve"> - Zala Megyei Közokt. Közala.támogatása</t>
  </si>
  <si>
    <t xml:space="preserve"> - Zeg.Felsőfokú Oktatásáért Közalap. tám.</t>
  </si>
  <si>
    <t xml:space="preserve">926029  Máshova nem sorolt sporttev.</t>
  </si>
  <si>
    <t xml:space="preserve"> - Sportcsarnok igénybev. miatti kiadás</t>
  </si>
  <si>
    <t xml:space="preserve">930910 Fürdő és strand szolg.</t>
  </si>
  <si>
    <t xml:space="preserve"> - Városi Strandfürdő és Fedett uszoda műk.  támogatása</t>
  </si>
  <si>
    <t xml:space="preserve"> - Ságod-Neszele  szennyvízberuházás hiteltöresztés és kamat</t>
  </si>
  <si>
    <t xml:space="preserve"> - PHARE kölcsön törl.</t>
  </si>
  <si>
    <t xml:space="preserve">751 889 Gazdaság- és területfejleszt.felad.</t>
  </si>
  <si>
    <t xml:space="preserve"> - Többcélú Kistérségi Társulás műk.hozzájárulás</t>
  </si>
  <si>
    <t xml:space="preserve"> - Brüsszeli képviselet működteté.hozzájár.</t>
  </si>
  <si>
    <t xml:space="preserve"> - közbeszerzési eljárással kapcsol. díjak</t>
  </si>
  <si>
    <t xml:space="preserve">Pénzügyi lebonyolítás és kp-i  összesen:</t>
  </si>
  <si>
    <t xml:space="preserve">Címzett adórész (alapítványok)</t>
  </si>
  <si>
    <t xml:space="preserve">Nemzetközi és  esélyegyenlőségi feladatok:</t>
  </si>
  <si>
    <t xml:space="preserve">22.</t>
  </si>
  <si>
    <t xml:space="preserve">Polgármesteri iroda </t>
  </si>
  <si>
    <t xml:space="preserve">Rendezvények, kommunikáció, reprezent.</t>
  </si>
  <si>
    <t xml:space="preserve">Egerszegkártya</t>
  </si>
  <si>
    <t xml:space="preserve">Nemzedékek kézfogása</t>
  </si>
  <si>
    <t xml:space="preserve">Idegenforgalmi feladatok</t>
  </si>
  <si>
    <t xml:space="preserve">Vállalkozás fejlesztési és befektetési progr.</t>
  </si>
  <si>
    <t xml:space="preserve">Településrészi önkormányzatok</t>
  </si>
  <si>
    <t xml:space="preserve">Interreg pályázat "Női esélyegyenlőség"</t>
  </si>
  <si>
    <t xml:space="preserve">Zeg. Város foglalkoztatás pol.szerep bővít.</t>
  </si>
  <si>
    <t xml:space="preserve">Pályázati önrész bűn megelőzési modellprojekt  megvalósításáhotz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Általános tartalék</t>
  </si>
  <si>
    <t xml:space="preserve">Céltartalék </t>
  </si>
  <si>
    <t xml:space="preserve">Közalkalmazotti törvényből eredő többletkiadások (teljesítmény ösztön.ker.)</t>
  </si>
  <si>
    <t xml:space="preserve">Mozgóbérker.(Kiem.munk.végz.járó ker.kieg)</t>
  </si>
  <si>
    <t xml:space="preserve">Pedagógusok szakkönyvvvásárlási támog.</t>
  </si>
  <si>
    <t xml:space="preserve">Kötött felhasználású  állami támogatások</t>
  </si>
  <si>
    <t xml:space="preserve">Állami támogatások  évközi visszafiz.</t>
  </si>
  <si>
    <t xml:space="preserve">Jubileumi jutalmak terheinek mérséklésére</t>
  </si>
  <si>
    <t xml:space="preserve">Zalaegerszegi állandó lakosú zalaegerszegi első osztályosok tankönyvtámog.</t>
  </si>
  <si>
    <t xml:space="preserve">Címpótlék oktatási ágazatban</t>
  </si>
  <si>
    <t xml:space="preserve">Év közben jelentkező feladatokra </t>
  </si>
  <si>
    <t xml:space="preserve">1-4 évfolyamos tanulók isk. rászorultsága</t>
  </si>
  <si>
    <t xml:space="preserve">Felhalmozási célú céltartalék</t>
  </si>
  <si>
    <t xml:space="preserve">Támogatott  bérlakások elkülönített lakbérből céltart.</t>
  </si>
  <si>
    <t xml:space="preserve">Önállóan gazdálkodó intézm.kiadásai</t>
  </si>
  <si>
    <t xml:space="preserve">P.H. és  intézmények összesen:</t>
  </si>
  <si>
    <t xml:space="preserve">Kisebbségi Önkormányzatok</t>
  </si>
  <si>
    <t xml:space="preserve">CKÖ működése</t>
  </si>
  <si>
    <t xml:space="preserve">Kisebbségi Önkormányzatok kiad. össz.:</t>
  </si>
  <si>
    <t xml:space="preserve">Zeg és környéke szennyvíz.Tásrulás</t>
  </si>
  <si>
    <t xml:space="preserve">Észak-zalai Területfejlesztési Önkormányzati társulás</t>
  </si>
  <si>
    <t xml:space="preserve">2007. évi eredeti előirányzat</t>
  </si>
  <si>
    <t xml:space="preserve">2007. I.félévi teljesítés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Számítógép, szotfver beszerzés és pályázati önrész</t>
  </si>
  <si>
    <t xml:space="preserve">2.</t>
  </si>
  <si>
    <t xml:space="preserve">Digitális alaptérkép használati jog. megszerzés IV. ütem.</t>
  </si>
  <si>
    <t xml:space="preserve">3.</t>
  </si>
  <si>
    <t xml:space="preserve">Gépkocsi beszerzése</t>
  </si>
  <si>
    <t xml:space="preserve">2006. évről áthúzódó feladatok</t>
  </si>
  <si>
    <t xml:space="preserve">1.a/1</t>
  </si>
  <si>
    <t xml:space="preserve">Bútorok beszerzése</t>
  </si>
  <si>
    <t xml:space="preserve">1.a/2</t>
  </si>
  <si>
    <t xml:space="preserve">Kossuth L.u. 45-49. irattár kialakítása</t>
  </si>
  <si>
    <t xml:space="preserve">1.a/3</t>
  </si>
  <si>
    <t xml:space="preserve">Gépkocsi beszezés totálkáros gk.helyett</t>
  </si>
  <si>
    <t xml:space="preserve">1.a/4</t>
  </si>
  <si>
    <t xml:space="preserve">Gondnokság eszközbeszerzések</t>
  </si>
  <si>
    <t xml:space="preserve">1.a/5</t>
  </si>
  <si>
    <t xml:space="preserve">Térinformatikai rendszer</t>
  </si>
  <si>
    <t xml:space="preserve">1.a/6</t>
  </si>
  <si>
    <t xml:space="preserve">Telefonközpont bővítése</t>
  </si>
  <si>
    <t xml:space="preserve">1.a/7</t>
  </si>
  <si>
    <t xml:space="preserve">Hivatali belső átalakítás</t>
  </si>
  <si>
    <t xml:space="preserve">Landorhegyi orvosi rendelő kialakítása</t>
  </si>
  <si>
    <t xml:space="preserve">Idősek Otthona lízindíj</t>
  </si>
  <si>
    <t xml:space="preserve">Címzett adórészből felhalmozási célú pe.átadás</t>
  </si>
  <si>
    <t xml:space="preserve">4.</t>
  </si>
  <si>
    <t xml:space="preserve">Berzsenyi úti felnőtt- és gyerm.rend.k átalakítás. eng.ter.</t>
  </si>
  <si>
    <t xml:space="preserve">5.</t>
  </si>
  <si>
    <t xml:space="preserve">Petőfi u. tagbölcsőde bejárati ajtók cseréje </t>
  </si>
  <si>
    <t xml:space="preserve">6.</t>
  </si>
  <si>
    <t xml:space="preserve">Lakásvásárlás "Bébi kedvezmény"</t>
  </si>
  <si>
    <t xml:space="preserve">2006.évről áthúzódó feladatok</t>
  </si>
  <si>
    <t xml:space="preserve">Landorhegyi ovosi rendelő eszközbeszerzés   (327-2/2005. Kgy.hat.)</t>
  </si>
  <si>
    <t xml:space="preserve">Orvosi rendelő a 18/2004. kgy.hat. szerint</t>
  </si>
  <si>
    <t xml:space="preserve">Népjóléti feladatok öszesen:</t>
  </si>
  <si>
    <t xml:space="preserve">Kötelező eszközbeszerzés</t>
  </si>
  <si>
    <t xml:space="preserve">TISZK önrész</t>
  </si>
  <si>
    <t xml:space="preserve">Andráshidai óvoda játszótér kialakítása</t>
  </si>
  <si>
    <t xml:space="preserve">Kölcsey Gimnázium tárolóhely kialakítása</t>
  </si>
  <si>
    <t xml:space="preserve">TISZK EU-s fejl-i pályázatok saját forrás kieg.támogatás átadása</t>
  </si>
  <si>
    <t xml:space="preserve">Címzett adórészből felhalmozási célú átadás</t>
  </si>
  <si>
    <t xml:space="preserve">7.</t>
  </si>
  <si>
    <t xml:space="preserve">Űrhajós úti óvoda gázvezeték csere (Vis maior keret terhére)</t>
  </si>
  <si>
    <t xml:space="preserve">Csaba királyfi szobor felállítása</t>
  </si>
  <si>
    <t xml:space="preserve">TISZK projektben résztvevő önkormányzatok hozzájárulásának megtérítése </t>
  </si>
  <si>
    <t xml:space="preserve">Landorhegyi Iskola labdafogó háló</t>
  </si>
  <si>
    <t xml:space="preserve">Oktatási - kulturális feladatok összesen:</t>
  </si>
  <si>
    <t xml:space="preserve">Súlyemelő terem létesítése</t>
  </si>
  <si>
    <t xml:space="preserve">Városi stand szezonnyitásra történő felkészülés </t>
  </si>
  <si>
    <t xml:space="preserve">Új füves labdarugó pálya kerítés építés</t>
  </si>
  <si>
    <t xml:space="preserve">1a/1</t>
  </si>
  <si>
    <t xml:space="preserve">Andráshidán iskola melletti sportpálya átépítése</t>
  </si>
  <si>
    <t xml:space="preserve">Közműfejlesztési  hozzájárulások (állami támogatásból)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v. Kohéziós alap beruh. (130/2004. kgy. hat)</t>
  </si>
  <si>
    <t xml:space="preserve">1./2</t>
  </si>
  <si>
    <t xml:space="preserve">Belterületi vízrendezési támog. Önrész</t>
  </si>
  <si>
    <t xml:space="preserve">1./3</t>
  </si>
  <si>
    <t xml:space="preserve">Ady-Göcseji-Vörösmarty u. zárt csapadékcsat.</t>
  </si>
  <si>
    <t xml:space="preserve">1./4</t>
  </si>
  <si>
    <t xml:space="preserve">Nyílt árok tervezés és fejlesztések</t>
  </si>
  <si>
    <t xml:space="preserve">1./5</t>
  </si>
  <si>
    <t xml:space="preserve">Zárt csapadékcsatorna tervezés és fejlesztés</t>
  </si>
  <si>
    <t xml:space="preserve">1./6</t>
  </si>
  <si>
    <t xml:space="preserve">3 db monitoring kút kialakítása</t>
  </si>
  <si>
    <t xml:space="preserve">1./7</t>
  </si>
  <si>
    <t xml:space="preserve">Becsali u. csapadékvízelvezetés</t>
  </si>
  <si>
    <t xml:space="preserve">1./8</t>
  </si>
  <si>
    <t xml:space="preserve">Hegyalja u. 19-21. melletti vízelvezetés</t>
  </si>
  <si>
    <t xml:space="preserve">1./9</t>
  </si>
  <si>
    <t xml:space="preserve">Halom u. vízelvezetés</t>
  </si>
  <si>
    <t xml:space="preserve">1./10</t>
  </si>
  <si>
    <t xml:space="preserve">Újhegyi  út- 6608 hrsz-ú  út vízelvezetés</t>
  </si>
  <si>
    <t xml:space="preserve">1./11</t>
  </si>
  <si>
    <t xml:space="preserve">Szabadság út 5588 hrsz melletti út vízelvezetés</t>
  </si>
  <si>
    <t xml:space="preserve">1./12</t>
  </si>
  <si>
    <t xml:space="preserve">Botfa Rózsás út vízelvezetés</t>
  </si>
  <si>
    <t xml:space="preserve">1./13</t>
  </si>
  <si>
    <t xml:space="preserve">Radnóti óvoda melletti tűzcsap kiépítése</t>
  </si>
  <si>
    <t xml:space="preserve">1./14</t>
  </si>
  <si>
    <t xml:space="preserve">Kút u. szennyvízcsatornázás</t>
  </si>
  <si>
    <t xml:space="preserve">1./15</t>
  </si>
  <si>
    <t xml:space="preserve">Gasparich-Egerszeghegyi u. vízelvezetés I.ütem</t>
  </si>
  <si>
    <t xml:space="preserve">1./16</t>
  </si>
  <si>
    <t xml:space="preserve">Vizslaréti árok vízjogi engedély, szolgalmi jog</t>
  </si>
  <si>
    <t xml:space="preserve">Régi szennyvíztelep kiváltása</t>
  </si>
  <si>
    <t xml:space="preserve">Kaszaházi tó rendezése</t>
  </si>
  <si>
    <t xml:space="preserve">Köztársaság u. 50.sz. csapadékvíz elvezetés</t>
  </si>
  <si>
    <t xml:space="preserve">Magánerős közműépítések támogatása</t>
  </si>
  <si>
    <t xml:space="preserve">Csapadékvíz I.ütem címzett támogatáshoz terv</t>
  </si>
  <si>
    <t xml:space="preserve">Gazdaság u. melletti bekötőút vízelvezetés</t>
  </si>
  <si>
    <t xml:space="preserve">Andráshida volt ÁG csap.víz közterületi szakasza</t>
  </si>
  <si>
    <t xml:space="preserve">1.a/8</t>
  </si>
  <si>
    <t xml:space="preserve">Ebergény Közösségi Ház szennyvízcsatorna építés</t>
  </si>
  <si>
    <t xml:space="preserve">1.a/9</t>
  </si>
  <si>
    <t xml:space="preserve">Hiányzó szennyvízcsatorna szakaszok tervezése</t>
  </si>
  <si>
    <t xml:space="preserve">1.a/10</t>
  </si>
  <si>
    <t xml:space="preserve">Ebergényi u. elején szennyvízcsat.építés</t>
  </si>
  <si>
    <t xml:space="preserve">1.a/11</t>
  </si>
  <si>
    <t xml:space="preserve">Móra u. csapadékvíz elvezetés</t>
  </si>
  <si>
    <t xml:space="preserve">1.a/12</t>
  </si>
  <si>
    <t xml:space="preserve">Vezeték kiváltás (2735/15 hrsz-ú út)</t>
  </si>
  <si>
    <t xml:space="preserve">1.a/13</t>
  </si>
  <si>
    <t xml:space="preserve">Göcseji Pataki - Csutor I.u. kereszteződ. csap.vízelvez.</t>
  </si>
  <si>
    <t xml:space="preserve">1.a/14</t>
  </si>
  <si>
    <t xml:space="preserve">Neszele csapadékvíz elvezetés tan.terv</t>
  </si>
  <si>
    <t xml:space="preserve">1.a/15</t>
  </si>
  <si>
    <t xml:space="preserve">Andráshidán volt ÁG környezetének csap.víz elvezetése</t>
  </si>
  <si>
    <t xml:space="preserve">1.a/16</t>
  </si>
  <si>
    <t xml:space="preserve">Kaszaházi u. csapadékcsatorna</t>
  </si>
  <si>
    <t xml:space="preserve">1.a/17</t>
  </si>
  <si>
    <t xml:space="preserve">Bazita templom melletti terület vízelvezetés</t>
  </si>
  <si>
    <t xml:space="preserve">Ívóvíz beruházások</t>
  </si>
  <si>
    <t xml:space="preserve">2./1</t>
  </si>
  <si>
    <t xml:space="preserve">Bozsok-Botfa ívóvíz beruházás</t>
  </si>
  <si>
    <t xml:space="preserve">2./2</t>
  </si>
  <si>
    <t xml:space="preserve">Ívóvíz kút tervezés és fúrás pályázati támogatással</t>
  </si>
  <si>
    <t xml:space="preserve">2./3</t>
  </si>
  <si>
    <t xml:space="preserve">Ívóvíz rekonstrukció</t>
  </si>
  <si>
    <t xml:space="preserve">2./4</t>
  </si>
  <si>
    <t xml:space="preserve">Pályázat előkészítés EU-s források megszerzésére</t>
  </si>
  <si>
    <t xml:space="preserve">2./5</t>
  </si>
  <si>
    <t xml:space="preserve">Kossuth L. u.ivóvízvezeték rekonstrukciója pályázati támogatással</t>
  </si>
  <si>
    <t xml:space="preserve">2./6</t>
  </si>
  <si>
    <t xml:space="preserve">Balatoni u. (Nagytemplom melletti) NA200 vízkiváltás</t>
  </si>
  <si>
    <t xml:space="preserve">2./7</t>
  </si>
  <si>
    <t xml:space="preserve">Ola u. ivóvíz  új NA 300 vezeték</t>
  </si>
  <si>
    <t xml:space="preserve">2./8</t>
  </si>
  <si>
    <t xml:space="preserve">0831/184 hrsz-ú NA300 vízvezeték kiváltás (Fatelep)</t>
  </si>
  <si>
    <t xml:space="preserve">2./9</t>
  </si>
  <si>
    <t xml:space="preserve">Ola u. kerékpárút helyreállítása</t>
  </si>
  <si>
    <t xml:space="preserve">2./10</t>
  </si>
  <si>
    <t xml:space="preserve">Kis u. NA300 ivóvízvezeték kiváltása</t>
  </si>
  <si>
    <t xml:space="preserve">2./11</t>
  </si>
  <si>
    <t xml:space="preserve">Hálózat szakági továbbvezetés</t>
  </si>
  <si>
    <t xml:space="preserve">2./12</t>
  </si>
  <si>
    <t xml:space="preserve">Régi szennyvíztel.megker. vezeték kiváltása NA 300 KPE</t>
  </si>
  <si>
    <t xml:space="preserve">2./13</t>
  </si>
  <si>
    <t xml:space="preserve">Kossuth L.u. ivóvízvezeték kiváltás tervezés</t>
  </si>
  <si>
    <t xml:space="preserve">2006. évről áthuzódó feladatok</t>
  </si>
  <si>
    <t xml:space="preserve">2.a/1</t>
  </si>
  <si>
    <t xml:space="preserve">Vízbázis védelem</t>
  </si>
  <si>
    <t xml:space="preserve">2.a/2</t>
  </si>
  <si>
    <t xml:space="preserve">Hálózat szakági továbbvezetése</t>
  </si>
  <si>
    <t xml:space="preserve">2.a/3</t>
  </si>
  <si>
    <t xml:space="preserve">Automata vízszintmérő (figyelőkutak)</t>
  </si>
  <si>
    <t xml:space="preserve">2.a/4</t>
  </si>
  <si>
    <t xml:space="preserve"> Páramentesítési terv (gépház, szűrőház,csőpince)</t>
  </si>
  <si>
    <t xml:space="preserve">2.a/5</t>
  </si>
  <si>
    <t xml:space="preserve">Öregszívhegyi u. NA 80 vezeték kiváltás</t>
  </si>
  <si>
    <t xml:space="preserve">2.a/6</t>
  </si>
  <si>
    <t xml:space="preserve">Liget u. ivóvíz ellátás </t>
  </si>
  <si>
    <t xml:space="preserve">2.a/7</t>
  </si>
  <si>
    <t xml:space="preserve">Egervári u.- Zalaerdő közti terület ivóvíz vezeték</t>
  </si>
  <si>
    <t xml:space="preserve">2.a/8</t>
  </si>
  <si>
    <t xml:space="preserve">Ivóvízkutak kialakítása</t>
  </si>
  <si>
    <t xml:space="preserve">2.a/9</t>
  </si>
  <si>
    <t xml:space="preserve">Csácsi hegyi ivóvíz</t>
  </si>
  <si>
    <t xml:space="preserve">2.a/10</t>
  </si>
  <si>
    <t xml:space="preserve">Bazita 24703-24711 hrsz-ú ingatlan vízell.,szolgalmi jog</t>
  </si>
  <si>
    <t xml:space="preserve">Közvilágítás és egyéb közmű beruházások</t>
  </si>
  <si>
    <t xml:space="preserve">3./1</t>
  </si>
  <si>
    <t xml:space="preserve">Peteli-hegy közvilág. támog. lakossági hozzájárulás.</t>
  </si>
  <si>
    <t xml:space="preserve">3./2</t>
  </si>
  <si>
    <t xml:space="preserve">Szent L. u. és környéke közvilágítás</t>
  </si>
  <si>
    <t xml:space="preserve">3./3</t>
  </si>
  <si>
    <t xml:space="preserve">Alsóerdei kerékpárút kivilágítás tervezése</t>
  </si>
  <si>
    <t xml:space="preserve">3./4</t>
  </si>
  <si>
    <t xml:space="preserve">Ebergényi u. meghosszabbítása gázbekötéshez</t>
  </si>
  <si>
    <t xml:space="preserve">3a/1.</t>
  </si>
  <si>
    <t xml:space="preserve">Lukahegy gázvezeték építés</t>
  </si>
  <si>
    <t xml:space="preserve">3a/2.</t>
  </si>
  <si>
    <t xml:space="preserve">Ságodi lakóterület előközművesítés</t>
  </si>
  <si>
    <t xml:space="preserve">3a/3.</t>
  </si>
  <si>
    <t xml:space="preserve">Andráshidán közvilágítás tervezés</t>
  </si>
  <si>
    <t xml:space="preserve">Út-járda parkoló beruházások</t>
  </si>
  <si>
    <t xml:space="preserve">4./1</t>
  </si>
  <si>
    <t xml:space="preserve">Csomópont építés a 74. sz. főút átkelési szakaszán</t>
  </si>
  <si>
    <t xml:space="preserve">*</t>
  </si>
  <si>
    <t xml:space="preserve">4./2</t>
  </si>
  <si>
    <t xml:space="preserve">2007. évi hitelfelvéltel terhére megvalósuló beruházások</t>
  </si>
  <si>
    <t xml:space="preserve">a.</t>
  </si>
  <si>
    <t xml:space="preserve">Kossuth L.u. átép. (Berzsenyi-Kisfaludy u. között)</t>
  </si>
  <si>
    <t xml:space="preserve">b.</t>
  </si>
  <si>
    <t xml:space="preserve">Göcseji u. - Mártírok u. forgalmi csomópont átépítés előkészítő munkái és egyéb infrastrukturális fejlesztések ( közmű és útépítés)</t>
  </si>
  <si>
    <t xml:space="preserve">4./3</t>
  </si>
  <si>
    <t xml:space="preserve">2005. évi hitelkeret terhére hitelcél módosítással</t>
  </si>
  <si>
    <t xml:space="preserve">      Petőfi-Kosztolányi u. kereszteződésben jelzőlámpás csomópont kiépítés</t>
  </si>
  <si>
    <t xml:space="preserve">      Szentmártoni és Berek u. burkolat építés</t>
  </si>
  <si>
    <t xml:space="preserve">c.</t>
  </si>
  <si>
    <t xml:space="preserve">      Köztársaság úti tömbbelsőben parkoló építés</t>
  </si>
  <si>
    <t xml:space="preserve">4./4</t>
  </si>
  <si>
    <t xml:space="preserve">Martonhegyi feljáró</t>
  </si>
  <si>
    <t xml:space="preserve">4./5</t>
  </si>
  <si>
    <t xml:space="preserve">Vorhotai járda tervezés</t>
  </si>
  <si>
    <t xml:space="preserve">4./6</t>
  </si>
  <si>
    <t xml:space="preserve">Platánsoron sebességmérő elhelyezése</t>
  </si>
  <si>
    <t xml:space="preserve">4./7</t>
  </si>
  <si>
    <t xml:space="preserve">Kis Vizsla parkon átvezető gyalogút bővítés és járda</t>
  </si>
  <si>
    <t xml:space="preserve">4./8</t>
  </si>
  <si>
    <t xml:space="preserve">Ebergényben parkoló kialakítás</t>
  </si>
  <si>
    <t xml:space="preserve">4./9</t>
  </si>
  <si>
    <t xml:space="preserve">Bazitai - Kilátó u. kereszteződésben autóbusz öböl</t>
  </si>
  <si>
    <t xml:space="preserve">4./10</t>
  </si>
  <si>
    <t xml:space="preserve">Köztársaság u. 69-75. közti parkoló rézsű rend. járdaszél.</t>
  </si>
  <si>
    <t xml:space="preserve">4./11</t>
  </si>
  <si>
    <t xml:space="preserve">Avasárok u. tervezés, járdaépítés</t>
  </si>
  <si>
    <t xml:space="preserve">4./12</t>
  </si>
  <si>
    <t xml:space="preserve">Göcseji P. u. felett - Cinke u. végén ter.rendez. I.ütem</t>
  </si>
  <si>
    <t xml:space="preserve">4./13</t>
  </si>
  <si>
    <t xml:space="preserve">Építők útján Apáczai ÁMK előtt parkoló  tervezése</t>
  </si>
  <si>
    <t xml:space="preserve">4./14</t>
  </si>
  <si>
    <t xml:space="preserve">Szenterzsébethegyi buszforduló áthelyezése</t>
  </si>
  <si>
    <t xml:space="preserve">4./15</t>
  </si>
  <si>
    <t xml:space="preserve">Kölcsey u. előkészítő munkái</t>
  </si>
  <si>
    <t xml:space="preserve">4./16</t>
  </si>
  <si>
    <t xml:space="preserve">Kelet-Nyugat kerékpárút tervezése</t>
  </si>
  <si>
    <t xml:space="preserve">4./17</t>
  </si>
  <si>
    <t xml:space="preserve">Balatoni út melletti parkoló építése</t>
  </si>
  <si>
    <t xml:space="preserve">4./18</t>
  </si>
  <si>
    <t xml:space="preserve">Magánerős útépítések támogatása</t>
  </si>
  <si>
    <t xml:space="preserve">4.a/1</t>
  </si>
  <si>
    <t xml:space="preserve">Iskola köz út és járdaépítés</t>
  </si>
  <si>
    <t xml:space="preserve">4.a/2</t>
  </si>
  <si>
    <t xml:space="preserve">Parkolóépítések (parkolómegváltási bevételből)</t>
  </si>
  <si>
    <t xml:space="preserve">4.a/3</t>
  </si>
  <si>
    <t xml:space="preserve">Kossuth L.u. forgalomcsillapítás engedélyezési terve (372/2005.kgy.hat.)</t>
  </si>
  <si>
    <t xml:space="preserve">4.a/4</t>
  </si>
  <si>
    <t xml:space="preserve">Széchenyi tér átépítése                                                                                        *</t>
  </si>
  <si>
    <t xml:space="preserve">4.a/5</t>
  </si>
  <si>
    <t xml:space="preserve">74-76-os út elkerülő szakaszának  terület előkészítése</t>
  </si>
  <si>
    <t xml:space="preserve">4.a/6</t>
  </si>
  <si>
    <t xml:space="preserve">Andráshidán járdák tervezése</t>
  </si>
  <si>
    <t xml:space="preserve">4.a/7</t>
  </si>
  <si>
    <t xml:space="preserve">Gógánhegy Szélhordta u.életveszély elhárítás</t>
  </si>
  <si>
    <t xml:space="preserve">4.a/8</t>
  </si>
  <si>
    <t xml:space="preserve">Farkas D.u. járda tervezés és építés</t>
  </si>
  <si>
    <t xml:space="preserve">4.a/9</t>
  </si>
  <si>
    <t xml:space="preserve">Borostyán u. támfal építés</t>
  </si>
  <si>
    <t xml:space="preserve">4.a/10</t>
  </si>
  <si>
    <t xml:space="preserve">Kossuth u.- Eötvös 2-4. által határolt tömbbelső rendbetétele</t>
  </si>
  <si>
    <t xml:space="preserve">4.a/11</t>
  </si>
  <si>
    <t xml:space="preserve">Báthory u. aszfaltozás, vízelvezetés </t>
  </si>
  <si>
    <t xml:space="preserve">4.a/12</t>
  </si>
  <si>
    <t xml:space="preserve">Ola-Rákóczi u. közmű és burkolat felújítás                                            </t>
  </si>
  <si>
    <t xml:space="preserve">4.a/13</t>
  </si>
  <si>
    <t xml:space="preserve">Mártírok- Kisfaludy u. körforgalom építés</t>
  </si>
  <si>
    <t xml:space="preserve">4.a/14</t>
  </si>
  <si>
    <t xml:space="preserve">Kerékpárutak és járdák tervezése és építése                                         </t>
  </si>
  <si>
    <t xml:space="preserve">4.a/15</t>
  </si>
  <si>
    <t xml:space="preserve">Becsali u. járdaép. II. ütem előkészítési munka</t>
  </si>
  <si>
    <t xml:space="preserve">4.a/16</t>
  </si>
  <si>
    <t xml:space="preserve">Vasúti felüljáró tervezés</t>
  </si>
  <si>
    <t xml:space="preserve">4.a/17</t>
  </si>
  <si>
    <t xml:space="preserve">Bartók B. u. folytatásának terület előkészítése</t>
  </si>
  <si>
    <t xml:space="preserve">4.a/18</t>
  </si>
  <si>
    <t xml:space="preserve">Táncoslapi út térképészeti munkák</t>
  </si>
  <si>
    <t xml:space="preserve">4.a/19</t>
  </si>
  <si>
    <t xml:space="preserve">Gévahegy 21736/2 hrsz. terület rendezése</t>
  </si>
  <si>
    <t xml:space="preserve">Parkok, terek, játszóterek</t>
  </si>
  <si>
    <t xml:space="preserve">5./1</t>
  </si>
  <si>
    <t xml:space="preserve">Integrált játszótér kialakítás (325/2006 kgy.hat.)</t>
  </si>
  <si>
    <t xml:space="preserve">5./2</t>
  </si>
  <si>
    <t xml:space="preserve">Parkerdei játszótér áthelyezés</t>
  </si>
  <si>
    <t xml:space="preserve">5./3</t>
  </si>
  <si>
    <t xml:space="preserve">Balatoni u. 3. sz. ház előtt játszótér építés</t>
  </si>
  <si>
    <t xml:space="preserve">5./4</t>
  </si>
  <si>
    <t xml:space="preserve">Szent István park mögötti focipálya körbekerítés</t>
  </si>
  <si>
    <t xml:space="preserve">5./5</t>
  </si>
  <si>
    <t xml:space="preserve">Landorhegyi u. 32-34. közti területre játszótér</t>
  </si>
  <si>
    <t xml:space="preserve">5./6</t>
  </si>
  <si>
    <t xml:space="preserve">Eötvös Isk.Hegyalja u.37-47. közötti játszótér rendbetét.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Zrínyi Gimn. világításkorszerűsítés tervezése</t>
  </si>
  <si>
    <t xml:space="preserve">6.1./2</t>
  </si>
  <si>
    <t xml:space="preserve">Sportcsarnok villamoshálózat korszerűsítésének terv.</t>
  </si>
  <si>
    <t xml:space="preserve">6.1./3</t>
  </si>
  <si>
    <t xml:space="preserve">Közvilágítás bővítés tervezések ( Olajmunkás úti garázsok,Jánkahegy - Kikelet utcák kereszteződése, Vadrózsa utca)</t>
  </si>
  <si>
    <t xml:space="preserve">6.1./4</t>
  </si>
  <si>
    <t xml:space="preserve">Lőrinc barát u. csapdékvíz elvezetés rekonstr.kiviteli terv</t>
  </si>
  <si>
    <t xml:space="preserve">6.1./5</t>
  </si>
  <si>
    <t xml:space="preserve">Besenyő csapadékvíz elvezetés tanulmányterve</t>
  </si>
  <si>
    <t xml:space="preserve">6.1./6</t>
  </si>
  <si>
    <t xml:space="preserve">Kis utcai csapadékvíz csat.rekonstrukció kiviteli terve</t>
  </si>
  <si>
    <t xml:space="preserve">6.1./7</t>
  </si>
  <si>
    <t xml:space="preserve">Dísz tér csapadékvíz elvezetés kiviteli terve</t>
  </si>
  <si>
    <t xml:space="preserve">6.1./8</t>
  </si>
  <si>
    <t xml:space="preserve">Gólyadomb csapadékvíz elvezetés kiviteli terve</t>
  </si>
  <si>
    <t xml:space="preserve">6.1./9</t>
  </si>
  <si>
    <t xml:space="preserve">Szent Mártoni és Berek u. burkolat megerősítés kivit. terve</t>
  </si>
  <si>
    <t xml:space="preserve">6.1./10</t>
  </si>
  <si>
    <t xml:space="preserve">Martonhegyi  összekötő út eng.terv és birtokjogi munkarészek</t>
  </si>
  <si>
    <t xml:space="preserve">6.1./11</t>
  </si>
  <si>
    <t xml:space="preserve">Landorhegyen parkolók tervezése (Gasparich, Csertán S., Egry J. utcák)</t>
  </si>
  <si>
    <t xml:space="preserve">6.1./12</t>
  </si>
  <si>
    <t xml:space="preserve">Alsóerdei u. Integrál áruház előtt 2 buszmegálló eng.és kiviteli terve</t>
  </si>
  <si>
    <t xml:space="preserve">6.1./13</t>
  </si>
  <si>
    <t xml:space="preserve">Zeg.-Petőhenye összekötő út vázlatterve</t>
  </si>
  <si>
    <t xml:space="preserve">6.1./14</t>
  </si>
  <si>
    <t xml:space="preserve">Szabadság u. 2. melletti út nyomvonalkorrekció, birtokjogi munkarészek</t>
  </si>
  <si>
    <t xml:space="preserve">6.1./15</t>
  </si>
  <si>
    <t xml:space="preserve">76-os főút Zeg. bevezető szakasz járulékos munkarészek kiviteli terve</t>
  </si>
  <si>
    <t xml:space="preserve">6.1./16</t>
  </si>
  <si>
    <t xml:space="preserve">Útépítésekhez kapcsolódóan benyújtásra kerülő pályázatokhoz eng. és kiviteli tervek készítése</t>
  </si>
  <si>
    <t xml:space="preserve">6.1./17</t>
  </si>
  <si>
    <t xml:space="preserve">Kaszaházi fennsíkon kialakított lakótelkek közmű terve</t>
  </si>
  <si>
    <t xml:space="preserve">6.1./18</t>
  </si>
  <si>
    <t xml:space="preserve">Zrínyi úti parkolóépítés tanulmányterv</t>
  </si>
  <si>
    <t xml:space="preserve">6.1./19</t>
  </si>
  <si>
    <t xml:space="preserve">Becsali u. csapadékvíz-elvezetés eng.tervének korszerűségi felülvizsgálata</t>
  </si>
  <si>
    <t xml:space="preserve">6.1a/1</t>
  </si>
  <si>
    <t xml:space="preserve">Várkör u. tervezés</t>
  </si>
  <si>
    <t xml:space="preserve">6.1a/2</t>
  </si>
  <si>
    <t xml:space="preserve">Útterület rendezéséhez szükséges tervek </t>
  </si>
  <si>
    <t xml:space="preserve">6.1a/3</t>
  </si>
  <si>
    <t xml:space="preserve">Ságod Szellőháti u. folytatásának terve</t>
  </si>
  <si>
    <t xml:space="preserve">6.1a/4</t>
  </si>
  <si>
    <t xml:space="preserve">Tanulmányterv kútgarázs kial.kórház környékén</t>
  </si>
  <si>
    <t xml:space="preserve">6.1a/5</t>
  </si>
  <si>
    <t xml:space="preserve">Bazita csapadékvízelvezetés tanulmányterv</t>
  </si>
  <si>
    <t xml:space="preserve">6.1a/6</t>
  </si>
  <si>
    <t xml:space="preserve">Szenterzsébethegy vízelvezetés tanulmányterv</t>
  </si>
  <si>
    <t xml:space="preserve">6.1a/7</t>
  </si>
  <si>
    <t xml:space="preserve">Ebergény vízelvezetés tanulmányterv</t>
  </si>
  <si>
    <t xml:space="preserve">6.1a/8</t>
  </si>
  <si>
    <t xml:space="preserve">Űrhajós bölcsöde 2007. évi felúj.ajánlati tervdok.</t>
  </si>
  <si>
    <t xml:space="preserve">6.1a/9</t>
  </si>
  <si>
    <t xml:space="preserve">Súlyemelő Klub épület átalakítás eng.terve</t>
  </si>
  <si>
    <t xml:space="preserve">6.1a/10</t>
  </si>
  <si>
    <t xml:space="preserve"> Landorhegyi székhelyiskola tornaterem szellőzésének terve</t>
  </si>
  <si>
    <t xml:space="preserve">6.1a/11</t>
  </si>
  <si>
    <t xml:space="preserve">Közvilágítás tervezés (ZÉSZ módosításából adódóan)</t>
  </si>
  <si>
    <t xml:space="preserve">6.1a/12</t>
  </si>
  <si>
    <t xml:space="preserve">Kovács K.tér-Balatoni u. közti elárusítóhely tervezése</t>
  </si>
  <si>
    <t xml:space="preserve">6.1a/13</t>
  </si>
  <si>
    <t xml:space="preserve">Becsali u. II. ütem út-járda és közműkivált. terv.</t>
  </si>
  <si>
    <t xml:space="preserve">6.1a/14</t>
  </si>
  <si>
    <t xml:space="preserve">Jánkahegy csapadékvízelvezetés eng. terv (belter.)</t>
  </si>
  <si>
    <t xml:space="preserve">6.1a/15</t>
  </si>
  <si>
    <t xml:space="preserve">Csomópont tervezés Zalavíz Rt. mögötti területen</t>
  </si>
  <si>
    <t xml:space="preserve">6.1a/16</t>
  </si>
  <si>
    <t xml:space="preserve">Ady filmcentrum belső udvar rekonstrukciója</t>
  </si>
  <si>
    <t xml:space="preserve">6.1a/17</t>
  </si>
  <si>
    <t xml:space="preserve">Alsóerdei szabadidőközpont pályázathoz eng. terv</t>
  </si>
  <si>
    <t xml:space="preserve">6./2</t>
  </si>
  <si>
    <t xml:space="preserve">76-os Zeg.-i bevezető szakasz ép.eng.mód.terv.kész.</t>
  </si>
  <si>
    <t xml:space="preserve">6./3</t>
  </si>
  <si>
    <t xml:space="preserve">Ingatlan vásárlás</t>
  </si>
  <si>
    <t xml:space="preserve">6./4</t>
  </si>
  <si>
    <t xml:space="preserve">Rendezési tervek</t>
  </si>
  <si>
    <t xml:space="preserve">6./5</t>
  </si>
  <si>
    <t xml:space="preserve">Reptér kerítéselemek pótlása</t>
  </si>
  <si>
    <t xml:space="preserve">6.b/1</t>
  </si>
  <si>
    <t xml:space="preserve">Új vasúti nyomvonalon híd vásárlás</t>
  </si>
  <si>
    <t xml:space="preserve">6.b/2</t>
  </si>
  <si>
    <t xml:space="preserve">Vasútfejlesztés</t>
  </si>
  <si>
    <t xml:space="preserve">6.b/3</t>
  </si>
  <si>
    <t xml:space="preserve">Ságodi ipartelep fejlesztése</t>
  </si>
  <si>
    <t xml:space="preserve">6.b/4</t>
  </si>
  <si>
    <t xml:space="preserve">74-es út melletti kisvállalk. övezet közmű és területvás.</t>
  </si>
  <si>
    <t xml:space="preserve">6.b/5</t>
  </si>
  <si>
    <t xml:space="preserve">Rendezési és szabályozási tervek</t>
  </si>
  <si>
    <t xml:space="preserve">6.b/6</t>
  </si>
  <si>
    <t xml:space="preserve">Ságodi ipartelep  beruh. projekt bonyolítás, területvásárlás és kisajátítás</t>
  </si>
  <si>
    <t xml:space="preserve">6.b/7</t>
  </si>
  <si>
    <t xml:space="preserve">Ingatlan fejlesztési Alap</t>
  </si>
  <si>
    <t xml:space="preserve">6.b/8</t>
  </si>
  <si>
    <t xml:space="preserve"> -  Zala u. (Kaszaházi fennsík) útterület kisajátítás</t>
  </si>
  <si>
    <t xml:space="preserve">6.b/9</t>
  </si>
  <si>
    <t xml:space="preserve">Gébárti kempinghez vezető út</t>
  </si>
  <si>
    <t xml:space="preserve">Hulladékgazdálkodás  </t>
  </si>
  <si>
    <t xml:space="preserve">7./1</t>
  </si>
  <si>
    <t xml:space="preserve">Hulladékgazdálkodás ISPA projekt</t>
  </si>
  <si>
    <t xml:space="preserve">7./2</t>
  </si>
  <si>
    <t xml:space="preserve">Köztéri és játszótéri hulladéktárolók</t>
  </si>
  <si>
    <t xml:space="preserve">7.a/1</t>
  </si>
  <si>
    <t xml:space="preserve">Európa téren szeméttárolók elhelyezése</t>
  </si>
  <si>
    <t xml:space="preserve">7.a/2</t>
  </si>
  <si>
    <t xml:space="preserve">Páterdombi konténer tároló létesítése</t>
  </si>
  <si>
    <t xml:space="preserve">8.</t>
  </si>
  <si>
    <t xml:space="preserve">Köztemető</t>
  </si>
  <si>
    <t xml:space="preserve">8./1</t>
  </si>
  <si>
    <t xml:space="preserve">Új köztemető új  sírmező kialakítása</t>
  </si>
  <si>
    <t xml:space="preserve">9.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Védett természeti értékek kezelési terve (319/2006)</t>
  </si>
  <si>
    <t xml:space="preserve">9./4</t>
  </si>
  <si>
    <t xml:space="preserve">Szent L. u. közösségi házhoz feljáró kiépítése</t>
  </si>
  <si>
    <t xml:space="preserve">9a/1</t>
  </si>
  <si>
    <t xml:space="preserve">Stadion út szökőkút környezetének rendbetétele</t>
  </si>
  <si>
    <t xml:space="preserve">9a/2</t>
  </si>
  <si>
    <t xml:space="preserve">Landorhegyi 26. sz. kutyafuttató kialakítása</t>
  </si>
  <si>
    <t xml:space="preserve">9a/3</t>
  </si>
  <si>
    <t xml:space="preserve">Református templom díszkivilágítás</t>
  </si>
  <si>
    <t xml:space="preserve">Városépítészeti feladatok összesen:</t>
  </si>
  <si>
    <t xml:space="preserve">Használt lakás vásárlás, építési lakótelkek kialakítása</t>
  </si>
  <si>
    <t xml:space="preserve">Szociális bérlakások építése a volt laktanya terül.(14 db)</t>
  </si>
  <si>
    <t xml:space="preserve">Ingatlan vásárlás lakásalapból( 295. és 370/2005. kgy. határozatok)</t>
  </si>
  <si>
    <t xml:space="preserve">Lakásalapból új lakások vásárlása (222/2006. Kgy.hat.)</t>
  </si>
  <si>
    <t xml:space="preserve">Cserével vegyes ingatlan szerződések 222/2006. Kgy.hat. </t>
  </si>
  <si>
    <t xml:space="preserve">Jogi és igazgatási feladatok</t>
  </si>
  <si>
    <t xml:space="preserve">Térfigyelő rendszer kiépítése (321/2006)</t>
  </si>
  <si>
    <t xml:space="preserve">Jogi és igazgatási feladatok összesen:</t>
  </si>
  <si>
    <t xml:space="preserve">Tűzoltóság pályázati önrész (221/2005. kgy.)</t>
  </si>
  <si>
    <t xml:space="preserve">Vöröskereszt részére fejlesztési célú támogatás</t>
  </si>
  <si>
    <t xml:space="preserve">Városi TV törzstőke visszapótlás</t>
  </si>
  <si>
    <t xml:space="preserve">Szoftver vásárlás</t>
  </si>
  <si>
    <t xml:space="preserve">Z.besenyői Faluház betörés elleni védelem</t>
  </si>
  <si>
    <t xml:space="preserve">Hangosító berendezés </t>
  </si>
  <si>
    <t xml:space="preserve">Internetes tartalom és dokumentum kezelő rendsze</t>
  </si>
  <si>
    <t xml:space="preserve">Polgármesteri iroda összesen</t>
  </si>
  <si>
    <t xml:space="preserve">Céltartalék</t>
  </si>
  <si>
    <t xml:space="preserve">Pályázati önrész</t>
  </si>
  <si>
    <t xml:space="preserve">Hitelből megvalósuló fejlesztések évközi nevesítéssel ( Göcseji-Mártírok u.csomópont, intézményi felújítások, pályázati önrész)</t>
  </si>
  <si>
    <t xml:space="preserve">Egészségügyi és szociális fejlesztések céltartalék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2007. I. félévi teljesítés</t>
  </si>
  <si>
    <t xml:space="preserve">Teljesí-  tés %-a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Felnőtt háziorvosi rendelők Páterdomb</t>
  </si>
  <si>
    <t xml:space="preserve">Fogyatékosok Klubja</t>
  </si>
  <si>
    <t xml:space="preserve">Belvárosi Idősek Klubja (II. számú)</t>
  </si>
  <si>
    <t xml:space="preserve">Felnőtt háziorv. rendelő (Köztársaság u.) bejárati ajtó cser.</t>
  </si>
  <si>
    <t xml:space="preserve">Oktatási-kulturális feladatok</t>
  </si>
  <si>
    <t xml:space="preserve">Ganz SZKI tornaterem tető felújítás</t>
  </si>
  <si>
    <t xml:space="preserve">Zrínyi Gimn. műkőburkolatok felújítása</t>
  </si>
  <si>
    <t xml:space="preserve">Szent László u. óvoda villamos felújítás  és tervezés</t>
  </si>
  <si>
    <t xml:space="preserve">Szentlászló u. óvoda  magastető átépítése</t>
  </si>
  <si>
    <t xml:space="preserve">Páterdombi SZKI Oktatási Kabinet vizi közműveinek rekonstrukciója</t>
  </si>
  <si>
    <t xml:space="preserve">Tourinform Iroda szociális helyiség felújítása</t>
  </si>
  <si>
    <t xml:space="preserve">Intézményi felújtások előkészítése (tervezés, bonyolítás,műszaki  ellenőrzés)</t>
  </si>
  <si>
    <t xml:space="preserve">Art mozi felújítása </t>
  </si>
  <si>
    <t xml:space="preserve">Oktatási Kulturális feladatok összesen:</t>
  </si>
  <si>
    <t xml:space="preserve">Ságodi futballpálya felújítása és öltöző felújítása</t>
  </si>
  <si>
    <t xml:space="preserve">Andráshidai LSC tekepálya felújításához pe. átadás</t>
  </si>
  <si>
    <t xml:space="preserve">Civil kezd.-Petőfi óvoda felöli terasz felújításához</t>
  </si>
  <si>
    <t xml:space="preserve">Csatornarendszer (szennyvíz-csapadékvíz)</t>
  </si>
  <si>
    <t xml:space="preserve">Nyílt árok felújítása</t>
  </si>
  <si>
    <t xml:space="preserve">Zárt csapadékcsatorna felújítása</t>
  </si>
  <si>
    <t xml:space="preserve">Dísz téri kút, csapadékvízelvezető rendszer felúj.</t>
  </si>
  <si>
    <t xml:space="preserve">Balassi utcai csapadékvízelvezetés, útfelújítás</t>
  </si>
  <si>
    <t xml:space="preserve">Percel Mór u. csapadékvízelvezetés, útszegélyezés</t>
  </si>
  <si>
    <t xml:space="preserve">Egyéb közmű felújítások</t>
  </si>
  <si>
    <t xml:space="preserve">Burkolat felújításhoz kapcsolódó vízelvezetés</t>
  </si>
  <si>
    <t xml:space="preserve">Kis u. csapadékcsatorna felújítása</t>
  </si>
  <si>
    <t xml:space="preserve">Újhegyi út árokfelújítás</t>
  </si>
  <si>
    <t xml:space="preserve">1.a/1.</t>
  </si>
  <si>
    <t xml:space="preserve">Kabók L.-Falumúzeum mögötti csap.csat.</t>
  </si>
  <si>
    <t xml:space="preserve">Közműhálózat felújítása</t>
  </si>
  <si>
    <t xml:space="preserve">Ivóvíz- és szennyvízvezeték felúj. (ZALAVÍZ Rt.)</t>
  </si>
  <si>
    <t xml:space="preserve">Légfúvók felújítása (5 db Aerzen)</t>
  </si>
  <si>
    <t xml:space="preserve">Eseményvezérelt felújítások 2006.</t>
  </si>
  <si>
    <t xml:space="preserve">Eseményvezérelt felújítások 2007.</t>
  </si>
  <si>
    <t xml:space="preserve">Út-járda, parkoló felújítások</t>
  </si>
  <si>
    <t xml:space="preserve">Apátfai járda, közvilágítás I. ü.</t>
  </si>
  <si>
    <t xml:space="preserve">Ebergényi u. jádafelújítás</t>
  </si>
  <si>
    <t xml:space="preserve">Hock János u. járda felújítás</t>
  </si>
  <si>
    <t xml:space="preserve">Kabók u. felújítás II. ütem</t>
  </si>
  <si>
    <t xml:space="preserve">Centrum tér felújítás II. ütem</t>
  </si>
  <si>
    <t xml:space="preserve">Berzsenyi-Bíró M. u.járda felújítások</t>
  </si>
  <si>
    <t xml:space="preserve">Belvárosi lépcsők, járdák és parkolók felújítása</t>
  </si>
  <si>
    <t xml:space="preserve"> Lőrinc Barát u. felújítás önrész</t>
  </si>
  <si>
    <t xml:space="preserve">Egry J. utcában  járda rekonstrukció</t>
  </si>
  <si>
    <t xml:space="preserve">Landorhegyi u. 30. mögötti Kodály útra vezető lépcső</t>
  </si>
  <si>
    <t xml:space="preserve">Landorhegyi u. 28-30. előtti járdaszakaszhoz felúj.</t>
  </si>
  <si>
    <t xml:space="preserve">Landorhegyi - Kispesti u. lépcső felújítása</t>
  </si>
  <si>
    <t xml:space="preserve">Madách u. felújítás tervezés</t>
  </si>
  <si>
    <t xml:space="preserve">Landorhegyi városrészben (orvosi rendelő előtt, ÁNTSZ, Kollégium) járdák felújítása,Gönczi ÁMK parkoló</t>
  </si>
  <si>
    <t xml:space="preserve">Páterdombi lépcsők, járdák felújítása</t>
  </si>
  <si>
    <t xml:space="preserve">Botfa u. felújítás folytatása</t>
  </si>
  <si>
    <t xml:space="preserve">Besenyő u. felújítás folytatás tervezés , területvás.</t>
  </si>
  <si>
    <t xml:space="preserve">Kertvárosi lépcső felújítása</t>
  </si>
  <si>
    <t xml:space="preserve">4./19</t>
  </si>
  <si>
    <t xml:space="preserve">Erdész utcai járda felúj. II., Gorkij u. járda felúj.</t>
  </si>
  <si>
    <t xml:space="preserve">4./20</t>
  </si>
  <si>
    <t xml:space="preserve">Köztársaság u. 69-75. járdafelúj.</t>
  </si>
  <si>
    <t xml:space="preserve">4./21</t>
  </si>
  <si>
    <t xml:space="preserve">Köztársaság u. járda felúj. (Erkel-Pálóczi)</t>
  </si>
  <si>
    <t xml:space="preserve">4./22</t>
  </si>
  <si>
    <t xml:space="preserve">Köztársaság u. 54-64. járda felújítása</t>
  </si>
  <si>
    <t xml:space="preserve">4./23</t>
  </si>
  <si>
    <t xml:space="preserve">Eötvös iskola előtti parkoló felújítása</t>
  </si>
  <si>
    <t xml:space="preserve">4./24</t>
  </si>
  <si>
    <t xml:space="preserve">Babits u. 5. sz. körüli járdák felújítása</t>
  </si>
  <si>
    <t xml:space="preserve">4./25</t>
  </si>
  <si>
    <t xml:space="preserve">Hegyalja u. burkolat felújítás tervezése</t>
  </si>
  <si>
    <t xml:space="preserve">4./26</t>
  </si>
  <si>
    <t xml:space="preserve">Nemzetőr u. 16-20. sz. és Határjáró u. 1-15.sz. sarokjárda aszfaltozása</t>
  </si>
  <si>
    <t xml:space="preserve">4./27</t>
  </si>
  <si>
    <t xml:space="preserve">Apáczai tér 1-6. sz. lakóépület melletti út felújítása</t>
  </si>
  <si>
    <t xml:space="preserve">4./28</t>
  </si>
  <si>
    <t xml:space="preserve">Nemzetőr u. 15. sz. melletti lépcső felújítása</t>
  </si>
  <si>
    <t xml:space="preserve">4./29</t>
  </si>
  <si>
    <t xml:space="preserve">Hegyalja u. 37-47. sz. É-i oldalán út és parkolók kátyúzása</t>
  </si>
  <si>
    <t xml:space="preserve">4./30</t>
  </si>
  <si>
    <t xml:space="preserve">Hegyalja u. 58. sz. előtti lépcső felújítása</t>
  </si>
  <si>
    <t xml:space="preserve">4./31</t>
  </si>
  <si>
    <t xml:space="preserve">Nemzetőr u. 8. sz. és Göcseji P. u. 9. sz. melletti összekötő gyalogj.felúj.</t>
  </si>
  <si>
    <t xml:space="preserve">4./32</t>
  </si>
  <si>
    <t xml:space="preserve">Halom u. felújítása</t>
  </si>
  <si>
    <t xml:space="preserve">4./33</t>
  </si>
  <si>
    <t xml:space="preserve">Ságodi út felújítása önrész</t>
  </si>
  <si>
    <t xml:space="preserve">4./34</t>
  </si>
  <si>
    <t xml:space="preserve">Ságodi út burkolat felújítás kiviteli terve</t>
  </si>
  <si>
    <t xml:space="preserve">4./35</t>
  </si>
  <si>
    <t xml:space="preserve">Bánya utca burkolat felújítás kiviteli terve</t>
  </si>
  <si>
    <t xml:space="preserve">Kabók L. u. aszfaltozása, csapadékvíz elvezetés</t>
  </si>
  <si>
    <t xml:space="preserve">Bíbor u. felújítása</t>
  </si>
  <si>
    <t xml:space="preserve">Platán sor segélyfelúj. és zöldterület rendezés</t>
  </si>
  <si>
    <t xml:space="preserve">Csipkeház körüli járdák felújításának tervezése</t>
  </si>
  <si>
    <t xml:space="preserve">5./1.</t>
  </si>
  <si>
    <t xml:space="preserve">8a/1</t>
  </si>
  <si>
    <t xml:space="preserve">Új köztemetőben ravatalozó felújítás</t>
  </si>
  <si>
    <t xml:space="preserve">Egyéb  felújítások</t>
  </si>
  <si>
    <t xml:space="preserve">Iparosított techonógiájú lakások felújítása Panel Progr. 206/2006. Kgy. határozat alapján</t>
  </si>
  <si>
    <t xml:space="preserve">Termofor kémények felúj. 205/2006. kgy.hat.</t>
  </si>
  <si>
    <t xml:space="preserve">1985. utáni haszn. vételű társasházak termoforkém. 259/2006. kgy.hat.</t>
  </si>
  <si>
    <t xml:space="preserve">Ságod közösségi ház belső felújítás befejezése</t>
  </si>
  <si>
    <t xml:space="preserve">9./5</t>
  </si>
  <si>
    <t xml:space="preserve">Pózva Közösségi Ház felújítása</t>
  </si>
  <si>
    <t xml:space="preserve">9./6</t>
  </si>
  <si>
    <t xml:space="preserve">Botfai Polgárőrség részére helyiség kialakítás előkészítése</t>
  </si>
  <si>
    <t xml:space="preserve">9./7</t>
  </si>
  <si>
    <t xml:space="preserve">Orsolya tér parképítés II. ü. K-i parkoló aszfaltozás, játszótér tervezés</t>
  </si>
  <si>
    <t xml:space="preserve">9./8</t>
  </si>
  <si>
    <t xml:space="preserve">Termál- és gyermekmedence felújítása</t>
  </si>
  <si>
    <t xml:space="preserve">9.a/1</t>
  </si>
  <si>
    <t xml:space="preserve">Széchenyi tér 2.  homlokzat felújítás támogatása</t>
  </si>
  <si>
    <t xml:space="preserve">9.a/2</t>
  </si>
  <si>
    <t xml:space="preserve">Széchenyi tér 3-5. udvar és homlokzat felújítása</t>
  </si>
  <si>
    <t xml:space="preserve">9.a/3</t>
  </si>
  <si>
    <t xml:space="preserve">Iparosított technológiájú lakások felújítása önk-i rész  Panel Plusz hitelből+ állami támogatás </t>
  </si>
  <si>
    <t xml:space="preserve">9.a/4</t>
  </si>
  <si>
    <t xml:space="preserve">Termofor kémények felújításához önkormányzati  rész + állami támogatás 2005. évi pályázat</t>
  </si>
  <si>
    <t xml:space="preserve">9.a/5</t>
  </si>
  <si>
    <t xml:space="preserve">Helyi építészeti értékek védelme</t>
  </si>
  <si>
    <t xml:space="preserve">Megüresedett önkormányzati lakások felújítása</t>
  </si>
  <si>
    <t xml:space="preserve">LÉSZ bérleményüzemeltetés</t>
  </si>
  <si>
    <t xml:space="preserve">Vagyonkezelés összesen:</t>
  </si>
  <si>
    <t xml:space="preserve">Immaculata szobor felújításához pe. átadás</t>
  </si>
  <si>
    <t xml:space="preserve">Egyéb szervezetek tám.: Petőfi óvoda udvar felöli terasz felúj.</t>
  </si>
  <si>
    <t xml:space="preserve">Önállóan gazdálkodó intézmények felújítási kerete</t>
  </si>
  <si>
    <t xml:space="preserve">2-35</t>
  </si>
  <si>
    <t xml:space="preserve">Cím-    szám</t>
  </si>
  <si>
    <t xml:space="preserve">Alcím   szám</t>
  </si>
  <si>
    <t xml:space="preserve">Intézmény megnevezése</t>
  </si>
  <si>
    <t xml:space="preserve">2007. évi</t>
  </si>
  <si>
    <t xml:space="preserve">összege</t>
  </si>
  <si>
    <t xml:space="preserve">Intézm. műk. bevétele</t>
  </si>
  <si>
    <t xml:space="preserve">Felhalm. és   tőkejell.  bevét.</t>
  </si>
  <si>
    <t xml:space="preserve">eredeti előir.</t>
  </si>
  <si>
    <t xml:space="preserve">módosított előir.</t>
  </si>
  <si>
    <t xml:space="preserve">Önkorm.       ktgv.  támog</t>
  </si>
  <si>
    <t xml:space="preserve">TB. alaptól  átvett</t>
  </si>
  <si>
    <t xml:space="preserve">Működési célra</t>
  </si>
  <si>
    <t xml:space="preserve">Felhalm.               célra</t>
  </si>
  <si>
    <t xml:space="preserve">Hitelek,  érték- papírok bevét.</t>
  </si>
  <si>
    <t xml:space="preserve">Pénzfor. nélküli  bevétel</t>
  </si>
  <si>
    <t xml:space="preserve">Ady E. Ált.Isk. és Gimn.</t>
  </si>
  <si>
    <t xml:space="preserve">Béke Ligeti Ált. Iskola és Speciális Szakiskola</t>
  </si>
  <si>
    <t xml:space="preserve">Belvárosi Általános Iskola</t>
  </si>
  <si>
    <t xml:space="preserve">Izsák I. ÁMK.</t>
  </si>
  <si>
    <t xml:space="preserve">Kertvárosi  Általános Iskola</t>
  </si>
  <si>
    <t xml:space="preserve">Landorhegyi és Pais D. Ált. Isk.</t>
  </si>
  <si>
    <t xml:space="preserve">Öveges J. ÁMK.</t>
  </si>
  <si>
    <t xml:space="preserve">Pálóczi H. Á. Zene és Műv. Isk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ü. Intézmények Gazd. Ell. Szerv.</t>
  </si>
  <si>
    <t xml:space="preserve">ebből: Egyesített Bölcsődék</t>
  </si>
  <si>
    <t xml:space="preserve">          Gyimesi L.Fogy. É. Napp.I.</t>
  </si>
  <si>
    <t xml:space="preserve">          Családsegítő Szolg.</t>
  </si>
  <si>
    <t xml:space="preserve">          Egészségügyi Alapell.</t>
  </si>
  <si>
    <t xml:space="preserve">          GESZ</t>
  </si>
  <si>
    <t xml:space="preserve">Időskorúak Gondozási Központja</t>
  </si>
  <si>
    <t xml:space="preserve">Óvodai GESZ</t>
  </si>
  <si>
    <t xml:space="preserve">ebből: Belvárosi I. sz. Integrált Óv. </t>
  </si>
  <si>
    <t xml:space="preserve">        Belvárosi II.sz. Integrált Óv. </t>
  </si>
  <si>
    <t xml:space="preserve">         Kertvárosi  Integrált Óvoda </t>
  </si>
  <si>
    <t xml:space="preserve">         Landorhegyi Integrált Óv. </t>
  </si>
  <si>
    <t xml:space="preserve">         GESZ</t>
  </si>
  <si>
    <t xml:space="preserve">Gönczi F. Általános Műv. Központ</t>
  </si>
  <si>
    <t xml:space="preserve">ebből: József A. Könyvtár</t>
  </si>
  <si>
    <t xml:space="preserve">          Városi Hangv. és Kiáll.ter.</t>
  </si>
  <si>
    <t xml:space="preserve">          Városi Művelődési Központ</t>
  </si>
  <si>
    <t xml:space="preserve">          Tourinform Iroda</t>
  </si>
  <si>
    <t xml:space="preserve">Családi Intézet</t>
  </si>
  <si>
    <t xml:space="preserve">Városi Sportlétesítmények Gondn.</t>
  </si>
  <si>
    <t xml:space="preserve">Vásárcsarnok</t>
  </si>
  <si>
    <t xml:space="preserve">Városi Tűzoltó Parancsnokság</t>
  </si>
  <si>
    <t xml:space="preserve">Hevesi Sándor Színház</t>
  </si>
  <si>
    <t xml:space="preserve">Egyéb intézmények összesen:</t>
  </si>
  <si>
    <t xml:space="preserve">Intézmények mindösszesen:</t>
  </si>
  <si>
    <t xml:space="preserve">Pénzesz. átadás</t>
  </si>
  <si>
    <t xml:space="preserve">Személyi jellegű kiadás</t>
  </si>
  <si>
    <t xml:space="preserve">Munkaadót terhelő járulékok</t>
  </si>
  <si>
    <t xml:space="preserve">Dologi kiadások</t>
  </si>
  <si>
    <t xml:space="preserve">Ellátottak jutt.</t>
  </si>
  <si>
    <t xml:space="preserve">Felújítási kiadás</t>
  </si>
  <si>
    <t xml:space="preserve">Felhalm. kiadás</t>
  </si>
  <si>
    <t xml:space="preserve">Landorhegyi  és Pais D. Ált.Isk.</t>
  </si>
  <si>
    <t xml:space="preserve">Eü. Intézmények Gazd. Ell. Szer.</t>
  </si>
  <si>
    <t xml:space="preserve">          Gyimesi L. Fogy.É.Napp.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;\-#,##0;;"/>
    <numFmt numFmtId="168" formatCode="0.0"/>
    <numFmt numFmtId="169" formatCode="[$-409]d\-mmm"/>
  </numFmts>
  <fonts count="3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8.5"/>
      <name val="MS Sans Serif"/>
      <family val="0"/>
      <charset val="238"/>
    </font>
    <font>
      <i val="true"/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8"/>
      <name val="Times New Roman"/>
      <family val="1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sz val="9"/>
      <name val="Times New Roman"/>
      <family val="1"/>
    </font>
    <font>
      <b val="true"/>
      <i val="true"/>
      <sz val="10"/>
      <name val="Times New Roman CE"/>
      <family val="0"/>
      <charset val="238"/>
    </font>
    <font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9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3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3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3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INTKIA96" xfId="23"/>
    <cellStyle name="Normál_Munka2 (2)" xfId="24"/>
    <cellStyle name="Normál_Munka3 (2)" xfId="25"/>
    <cellStyle name="Normál_ÖKIADELÖ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0" activeCellId="0" sqref="A3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5.65"/>
    <col collapsed="false" customWidth="true" hidden="false" outlineLevel="0" max="2" min="2" style="1" width="11.65"/>
    <col collapsed="false" customWidth="true" hidden="false" outlineLevel="0" max="4" min="3" style="2" width="11.65"/>
    <col collapsed="false" customWidth="true" hidden="false" outlineLevel="0" max="5" min="5" style="2" width="8.82"/>
    <col collapsed="false" customWidth="true" hidden="false" outlineLevel="0" max="6" min="6" style="3" width="1.99"/>
    <col collapsed="false" customWidth="true" hidden="false" outlineLevel="0" max="7" min="7" style="1" width="37.15"/>
    <col collapsed="false" customWidth="true" hidden="false" outlineLevel="0" max="8" min="8" style="1" width="10.99"/>
    <col collapsed="false" customWidth="true" hidden="false" outlineLevel="0" max="10" min="9" style="2" width="10.99"/>
    <col collapsed="false" customWidth="true" hidden="false" outlineLevel="0" max="11" min="11" style="2" width="8.82"/>
    <col collapsed="false" customWidth="false" hidden="false" outlineLevel="0" max="14" min="12" style="2" width="9.32"/>
    <col collapsed="false" customWidth="false" hidden="false" outlineLevel="0" max="257" min="15" style="4" width="9.32"/>
  </cols>
  <sheetData>
    <row r="1" s="11" customFormat="true" ht="33" hidden="false" customHeight="true" outlineLevel="0" collapsed="false">
      <c r="A1" s="5"/>
      <c r="B1" s="6" t="s">
        <v>0</v>
      </c>
      <c r="C1" s="7" t="s">
        <v>1</v>
      </c>
      <c r="D1" s="8" t="s">
        <v>2</v>
      </c>
      <c r="E1" s="7" t="s">
        <v>3</v>
      </c>
      <c r="F1" s="9"/>
      <c r="G1" s="5" t="s">
        <v>4</v>
      </c>
      <c r="H1" s="6" t="s">
        <v>0</v>
      </c>
      <c r="I1" s="7" t="s">
        <v>1</v>
      </c>
      <c r="J1" s="7" t="s">
        <v>2</v>
      </c>
      <c r="K1" s="7" t="s">
        <v>5</v>
      </c>
      <c r="L1" s="10"/>
      <c r="M1" s="10"/>
      <c r="N1" s="10"/>
    </row>
    <row r="2" s="18" customFormat="true" ht="13.5" hidden="false" customHeight="true" outlineLevel="0" collapsed="false">
      <c r="A2" s="12" t="s">
        <v>6</v>
      </c>
      <c r="B2" s="13"/>
      <c r="C2" s="14"/>
      <c r="D2" s="14"/>
      <c r="E2" s="14"/>
      <c r="F2" s="15"/>
      <c r="G2" s="12" t="s">
        <v>7</v>
      </c>
      <c r="H2" s="12"/>
      <c r="I2" s="16"/>
      <c r="J2" s="16"/>
      <c r="K2" s="16"/>
      <c r="L2" s="17"/>
      <c r="M2" s="17"/>
      <c r="N2" s="17"/>
    </row>
    <row r="3" customFormat="false" ht="13.5" hidden="false" customHeight="true" outlineLevel="0" collapsed="false">
      <c r="A3" s="19" t="s">
        <v>8</v>
      </c>
      <c r="B3" s="20" t="n">
        <v>4266035</v>
      </c>
      <c r="C3" s="20" t="n">
        <v>4328707</v>
      </c>
      <c r="D3" s="20" t="n">
        <v>2258248</v>
      </c>
      <c r="E3" s="21" t="n">
        <f aca="false">SUM(D3/C3)*100</f>
        <v>52.1691119311148</v>
      </c>
      <c r="F3" s="22"/>
      <c r="G3" s="19" t="s">
        <v>9</v>
      </c>
      <c r="H3" s="20" t="n">
        <v>8535770</v>
      </c>
      <c r="I3" s="20" t="n">
        <v>8906811</v>
      </c>
      <c r="J3" s="20" t="n">
        <v>4808013</v>
      </c>
      <c r="K3" s="21" t="n">
        <f aca="false">SUM(J3/I3)*100</f>
        <v>53.9813071142971</v>
      </c>
    </row>
    <row r="4" customFormat="false" ht="13.5" hidden="false" customHeight="true" outlineLevel="0" collapsed="false">
      <c r="A4" s="19" t="s">
        <v>10</v>
      </c>
      <c r="B4" s="20" t="n">
        <v>297145</v>
      </c>
      <c r="C4" s="20" t="n">
        <v>298111</v>
      </c>
      <c r="D4" s="20" t="n">
        <v>218067</v>
      </c>
      <c r="E4" s="21" t="n">
        <f aca="false">SUM(D4/C4)*100</f>
        <v>73.149598639433</v>
      </c>
      <c r="F4" s="22"/>
      <c r="G4" s="19" t="s">
        <v>11</v>
      </c>
      <c r="H4" s="20" t="n">
        <v>2729135</v>
      </c>
      <c r="I4" s="20" t="n">
        <v>3079700</v>
      </c>
      <c r="J4" s="20" t="n">
        <v>1555891</v>
      </c>
      <c r="K4" s="21" t="n">
        <f aca="false">SUM(J4/I4)*100</f>
        <v>50.5208624216645</v>
      </c>
    </row>
    <row r="5" customFormat="false" ht="20.1" hidden="false" customHeight="true" outlineLevel="0" collapsed="false">
      <c r="A5" s="19" t="s">
        <v>12</v>
      </c>
      <c r="B5" s="20" t="n">
        <v>182807</v>
      </c>
      <c r="C5" s="20" t="n">
        <v>165184</v>
      </c>
      <c r="D5" s="20" t="n">
        <v>86994</v>
      </c>
      <c r="E5" s="21" t="n">
        <f aca="false">SUM(D5/C5)*100</f>
        <v>52.6649070127858</v>
      </c>
      <c r="F5" s="22"/>
      <c r="G5" s="19" t="s">
        <v>13</v>
      </c>
      <c r="H5" s="20" t="n">
        <v>1014504</v>
      </c>
      <c r="I5" s="20" t="n">
        <v>1135305</v>
      </c>
      <c r="J5" s="20" t="n">
        <v>661800</v>
      </c>
      <c r="K5" s="21" t="n">
        <f aca="false">SUM(J5/I5)*100</f>
        <v>58.2927054844293</v>
      </c>
    </row>
    <row r="6" customFormat="false" ht="13.5" hidden="false" customHeight="true" outlineLevel="0" collapsed="false">
      <c r="A6" s="19" t="s">
        <v>14</v>
      </c>
      <c r="B6" s="20" t="n">
        <v>114338</v>
      </c>
      <c r="C6" s="20" t="n">
        <v>132927</v>
      </c>
      <c r="D6" s="20" t="n">
        <v>131073</v>
      </c>
      <c r="E6" s="21" t="n">
        <f aca="false">SUM(D6/C6)*100</f>
        <v>98.6052494978447</v>
      </c>
      <c r="F6" s="22"/>
      <c r="G6" s="19" t="s">
        <v>15</v>
      </c>
      <c r="H6" s="20" t="n">
        <v>354880</v>
      </c>
      <c r="I6" s="20" t="n">
        <v>233331</v>
      </c>
      <c r="J6" s="20"/>
      <c r="K6" s="21" t="n">
        <f aca="false">SUM(J6/I6)*100</f>
        <v>0</v>
      </c>
    </row>
    <row r="7" customFormat="false" ht="13.5" hidden="false" customHeight="true" outlineLevel="0" collapsed="false">
      <c r="A7" s="19" t="s">
        <v>16</v>
      </c>
      <c r="B7" s="20" t="n">
        <v>2819738</v>
      </c>
      <c r="C7" s="20" t="n">
        <v>2895593</v>
      </c>
      <c r="D7" s="20" t="n">
        <v>1642764</v>
      </c>
      <c r="E7" s="21" t="n">
        <f aca="false">SUM(D7/C7)*100</f>
        <v>56.7332494587465</v>
      </c>
      <c r="F7" s="22"/>
      <c r="G7" s="19" t="s">
        <v>17</v>
      </c>
      <c r="H7" s="20" t="n">
        <v>5000</v>
      </c>
      <c r="I7" s="20" t="n">
        <v>4850</v>
      </c>
      <c r="J7" s="20"/>
      <c r="K7" s="21" t="n">
        <f aca="false">SUM(J7/I7)*100</f>
        <v>0</v>
      </c>
    </row>
    <row r="8" customFormat="false" ht="13.5" hidden="false" customHeight="true" outlineLevel="0" collapsed="false">
      <c r="A8" s="19" t="s">
        <v>18</v>
      </c>
      <c r="B8" s="20" t="n">
        <v>4468510</v>
      </c>
      <c r="C8" s="20" t="n">
        <v>4510701</v>
      </c>
      <c r="D8" s="20" t="n">
        <v>2583092</v>
      </c>
      <c r="E8" s="21" t="n">
        <f aca="false">SUM(D8/C8)*100</f>
        <v>57.2658662145862</v>
      </c>
      <c r="F8" s="22"/>
      <c r="G8" s="19" t="s">
        <v>19</v>
      </c>
      <c r="H8" s="20"/>
      <c r="I8" s="20" t="n">
        <v>0</v>
      </c>
      <c r="J8" s="20"/>
      <c r="K8" s="21"/>
    </row>
    <row r="9" s="18" customFormat="true" ht="13.5" hidden="false" customHeight="true" outlineLevel="0" collapsed="false">
      <c r="A9" s="19" t="s">
        <v>20</v>
      </c>
      <c r="B9" s="23" t="n">
        <v>187731</v>
      </c>
      <c r="C9" s="20" t="n">
        <v>187731</v>
      </c>
      <c r="D9" s="20" t="n">
        <v>96602</v>
      </c>
      <c r="E9" s="21" t="n">
        <f aca="false">SUM(D9/C9)*100</f>
        <v>51.4576708162211</v>
      </c>
      <c r="F9" s="22"/>
      <c r="G9" s="19" t="s">
        <v>21</v>
      </c>
      <c r="H9" s="20" t="n">
        <v>6814</v>
      </c>
      <c r="I9" s="20" t="n">
        <v>7086</v>
      </c>
      <c r="J9" s="20" t="n">
        <v>4522</v>
      </c>
      <c r="K9" s="21" t="n">
        <f aca="false">SUM(J9/I9)*100</f>
        <v>63.8159751622918</v>
      </c>
      <c r="L9" s="17"/>
      <c r="M9" s="17"/>
      <c r="N9" s="17"/>
    </row>
    <row r="10" s="18" customFormat="true" ht="13.5" hidden="false" customHeight="true" outlineLevel="0" collapsed="false">
      <c r="A10" s="24" t="s">
        <v>22</v>
      </c>
      <c r="B10" s="20"/>
      <c r="C10" s="20" t="n">
        <v>430206</v>
      </c>
      <c r="D10" s="20" t="n">
        <v>335119</v>
      </c>
      <c r="E10" s="21" t="n">
        <f aca="false">SUM(D10/C10)*100</f>
        <v>77.8973329056313</v>
      </c>
      <c r="F10" s="22"/>
      <c r="G10" s="24" t="s">
        <v>23</v>
      </c>
      <c r="H10" s="25"/>
      <c r="I10" s="20" t="n">
        <v>826</v>
      </c>
      <c r="J10" s="26"/>
      <c r="K10" s="21" t="n">
        <f aca="false">SUM(J10/I10)*100</f>
        <v>0</v>
      </c>
      <c r="L10" s="17"/>
      <c r="M10" s="17"/>
      <c r="N10" s="17"/>
    </row>
    <row r="11" s="18" customFormat="true" ht="21" hidden="false" customHeight="true" outlineLevel="0" collapsed="false">
      <c r="A11" s="24" t="s">
        <v>24</v>
      </c>
      <c r="B11" s="27" t="n">
        <v>119965</v>
      </c>
      <c r="C11" s="20" t="n">
        <v>505680</v>
      </c>
      <c r="D11" s="27"/>
      <c r="E11" s="21" t="n">
        <f aca="false">SUM(D11/C11)*100</f>
        <v>0</v>
      </c>
      <c r="F11" s="22"/>
      <c r="G11" s="24" t="s">
        <v>25</v>
      </c>
      <c r="H11" s="26" t="n">
        <v>65797</v>
      </c>
      <c r="I11" s="20" t="n">
        <v>68818</v>
      </c>
      <c r="J11" s="26" t="n">
        <v>33462</v>
      </c>
      <c r="K11" s="21" t="n">
        <f aca="false">SUM(J11/I11)*100</f>
        <v>48.6239065360807</v>
      </c>
      <c r="L11" s="17"/>
      <c r="M11" s="17"/>
      <c r="N11" s="17"/>
    </row>
    <row r="12" customFormat="false" ht="13.5" hidden="false" customHeight="true" outlineLevel="0" collapsed="false">
      <c r="A12" s="24" t="s">
        <v>26</v>
      </c>
      <c r="B12" s="27" t="n">
        <v>486750</v>
      </c>
      <c r="C12" s="20" t="n">
        <v>250000</v>
      </c>
      <c r="D12" s="20"/>
      <c r="E12" s="21" t="n">
        <f aca="false">SUM(D12/C12)*100</f>
        <v>0</v>
      </c>
      <c r="F12" s="22"/>
      <c r="G12" s="28" t="s">
        <v>27</v>
      </c>
      <c r="H12" s="28" t="n">
        <f aca="false">SUM(H3:H11)</f>
        <v>12711900</v>
      </c>
      <c r="I12" s="28" t="n">
        <f aca="false">SUM(I3:I11)</f>
        <v>13436727</v>
      </c>
      <c r="J12" s="28" t="n">
        <f aca="false">SUM(J3:J11)</f>
        <v>7063688</v>
      </c>
      <c r="K12" s="29" t="n">
        <f aca="false">SUM(J12/I12)*100</f>
        <v>52.570004585194</v>
      </c>
    </row>
    <row r="13" customFormat="false" ht="13.5" hidden="false" customHeight="true" outlineLevel="0" collapsed="false">
      <c r="A13" s="24" t="s">
        <v>28</v>
      </c>
      <c r="B13" s="27" t="n">
        <v>6814</v>
      </c>
      <c r="C13" s="20" t="n">
        <v>7086</v>
      </c>
      <c r="D13" s="20" t="n">
        <v>3136</v>
      </c>
      <c r="E13" s="21" t="n">
        <f aca="false">SUM(D13/C13)*100</f>
        <v>44.2562799887101</v>
      </c>
      <c r="F13" s="22"/>
      <c r="G13" s="12" t="s">
        <v>29</v>
      </c>
      <c r="H13" s="30"/>
      <c r="I13" s="31"/>
      <c r="J13" s="31"/>
      <c r="K13" s="21"/>
    </row>
    <row r="14" customFormat="false" ht="20.1" hidden="false" customHeight="true" outlineLevel="0" collapsed="false">
      <c r="A14" s="24" t="s">
        <v>30</v>
      </c>
      <c r="B14" s="20"/>
      <c r="C14" s="20" t="n">
        <v>826</v>
      </c>
      <c r="D14" s="20" t="n">
        <v>29</v>
      </c>
      <c r="E14" s="21" t="n">
        <f aca="false">SUM(D14/C14)*100</f>
        <v>3.51089588377724</v>
      </c>
      <c r="F14" s="22"/>
      <c r="G14" s="19" t="s">
        <v>31</v>
      </c>
      <c r="H14" s="20" t="n">
        <v>453014</v>
      </c>
      <c r="I14" s="20" t="n">
        <v>1040809</v>
      </c>
      <c r="J14" s="20" t="n">
        <v>510695</v>
      </c>
      <c r="K14" s="21" t="n">
        <f aca="false">SUM(J14/I14)*100</f>
        <v>49.067119903844</v>
      </c>
    </row>
    <row r="15" customFormat="false" ht="23.1" hidden="false" customHeight="true" outlineLevel="0" collapsed="false">
      <c r="A15" s="24" t="s">
        <v>32</v>
      </c>
      <c r="B15" s="27" t="n">
        <v>65797</v>
      </c>
      <c r="C15" s="20" t="n">
        <v>68818</v>
      </c>
      <c r="D15" s="27" t="n">
        <v>33349</v>
      </c>
      <c r="E15" s="21" t="n">
        <f aca="false">SUM(D15/C15)*100</f>
        <v>48.4597053096574</v>
      </c>
      <c r="F15" s="22"/>
      <c r="G15" s="19" t="s">
        <v>33</v>
      </c>
      <c r="H15" s="20" t="n">
        <v>72842</v>
      </c>
      <c r="I15" s="20" t="n">
        <v>505364</v>
      </c>
      <c r="J15" s="27" t="n">
        <v>250587</v>
      </c>
      <c r="K15" s="21" t="n">
        <f aca="false">SUM(J15/I15)*100</f>
        <v>49.5854473211388</v>
      </c>
    </row>
    <row r="16" customFormat="false" ht="18" hidden="false" customHeight="true" outlineLevel="0" collapsed="false">
      <c r="A16" s="32" t="s">
        <v>34</v>
      </c>
      <c r="B16" s="33" t="n">
        <f aca="false">SUM(B3:B15)-B5-B6</f>
        <v>12718485</v>
      </c>
      <c r="C16" s="33" t="n">
        <f aca="false">SUM(C3:C15)-C5-C6</f>
        <v>13483459</v>
      </c>
      <c r="D16" s="33" t="n">
        <f aca="false">SUM(D3:D15)-D5-D6</f>
        <v>7170406</v>
      </c>
      <c r="E16" s="29" t="n">
        <f aca="false">SUM(D16/C16)*100</f>
        <v>53.1792769199654</v>
      </c>
      <c r="F16" s="22"/>
      <c r="G16" s="19" t="s">
        <v>35</v>
      </c>
      <c r="H16" s="27" t="n">
        <v>380172</v>
      </c>
      <c r="I16" s="20" t="n">
        <v>521085</v>
      </c>
      <c r="J16" s="20" t="n">
        <v>245748</v>
      </c>
      <c r="K16" s="21" t="n">
        <f aca="false">SUM(J16/I16)*100</f>
        <v>47.1608278879645</v>
      </c>
    </row>
    <row r="17" customFormat="false" ht="13.5" hidden="false" customHeight="true" outlineLevel="0" collapsed="false">
      <c r="A17" s="12" t="s">
        <v>36</v>
      </c>
      <c r="B17" s="20"/>
      <c r="C17" s="20"/>
      <c r="D17" s="20"/>
      <c r="E17" s="21"/>
      <c r="F17" s="15"/>
      <c r="G17" s="19" t="s">
        <v>37</v>
      </c>
      <c r="H17" s="20"/>
      <c r="I17" s="20" t="n">
        <v>14360</v>
      </c>
      <c r="J17" s="20" t="n">
        <v>14360</v>
      </c>
      <c r="K17" s="21"/>
    </row>
    <row r="18" customFormat="false" ht="13.5" hidden="false" customHeight="true" outlineLevel="0" collapsed="false">
      <c r="A18" s="19" t="s">
        <v>8</v>
      </c>
      <c r="B18" s="20" t="n">
        <v>1096960</v>
      </c>
      <c r="C18" s="20" t="n">
        <v>1286083</v>
      </c>
      <c r="D18" s="20" t="n">
        <v>299418</v>
      </c>
      <c r="E18" s="21" t="n">
        <f aca="false">SUM(D18/C18)*100</f>
        <v>23.2813900813556</v>
      </c>
      <c r="F18" s="15"/>
      <c r="G18" s="19" t="s">
        <v>38</v>
      </c>
      <c r="H18" s="20" t="n">
        <v>971279</v>
      </c>
      <c r="I18" s="20" t="n">
        <v>2225131</v>
      </c>
      <c r="J18" s="20" t="n">
        <v>612409</v>
      </c>
      <c r="K18" s="21" t="n">
        <f aca="false">SUM(J18/I18)*100</f>
        <v>27.5223795812471</v>
      </c>
    </row>
    <row r="19" customFormat="false" ht="13.5" hidden="false" customHeight="true" outlineLevel="0" collapsed="false">
      <c r="A19" s="19" t="s">
        <v>10</v>
      </c>
      <c r="B19" s="20" t="n">
        <v>190734</v>
      </c>
      <c r="C19" s="20" t="n">
        <v>444118</v>
      </c>
      <c r="D19" s="20" t="n">
        <v>183339</v>
      </c>
      <c r="E19" s="21" t="n">
        <f aca="false">SUM(D19/C19)*100</f>
        <v>41.2815963325062</v>
      </c>
      <c r="F19" s="22"/>
      <c r="G19" s="19" t="s">
        <v>39</v>
      </c>
      <c r="H19" s="20" t="n">
        <v>25900</v>
      </c>
      <c r="I19" s="20" t="n">
        <v>166427</v>
      </c>
      <c r="J19" s="20" t="n">
        <v>68671</v>
      </c>
      <c r="K19" s="21" t="n">
        <f aca="false">SUM(J19/I19)*100</f>
        <v>41.261934662044</v>
      </c>
    </row>
    <row r="20" customFormat="false" ht="13.5" hidden="false" customHeight="true" outlineLevel="0" collapsed="false">
      <c r="A20" s="19" t="s">
        <v>40</v>
      </c>
      <c r="B20" s="27"/>
      <c r="C20" s="20" t="n">
        <v>19472</v>
      </c>
      <c r="D20" s="27" t="n">
        <v>22421</v>
      </c>
      <c r="E20" s="21" t="n">
        <f aca="false">SUM(D20/C20)*100</f>
        <v>115.144823336072</v>
      </c>
      <c r="F20" s="22"/>
      <c r="G20" s="19" t="s">
        <v>41</v>
      </c>
      <c r="H20" s="20" t="n">
        <v>230470</v>
      </c>
      <c r="I20" s="20" t="n">
        <v>410155</v>
      </c>
      <c r="J20" s="20" t="n">
        <v>151133</v>
      </c>
      <c r="K20" s="21" t="n">
        <f aca="false">SUM(J20/I20)*100</f>
        <v>36.847777059892</v>
      </c>
    </row>
    <row r="21" customFormat="false" ht="13.5" hidden="false" customHeight="true" outlineLevel="0" collapsed="false">
      <c r="A21" s="19" t="s">
        <v>42</v>
      </c>
      <c r="B21" s="20" t="n">
        <v>190734</v>
      </c>
      <c r="C21" s="20" t="n">
        <v>424118</v>
      </c>
      <c r="D21" s="20" t="n">
        <v>160668</v>
      </c>
      <c r="E21" s="21" t="n">
        <f aca="false">SUM(D21/C21)*100</f>
        <v>37.8828533568488</v>
      </c>
      <c r="F21" s="22"/>
      <c r="G21" s="19" t="s">
        <v>39</v>
      </c>
      <c r="H21" s="20"/>
      <c r="I21" s="20" t="n">
        <v>39302</v>
      </c>
      <c r="J21" s="20" t="n">
        <v>22491</v>
      </c>
      <c r="K21" s="21" t="n">
        <f aca="false">SUM(J21/I21)*100</f>
        <v>57.2260953641036</v>
      </c>
    </row>
    <row r="22" customFormat="false" ht="13.5" hidden="false" customHeight="true" outlineLevel="0" collapsed="false">
      <c r="A22" s="19" t="s">
        <v>43</v>
      </c>
      <c r="B22" s="27"/>
      <c r="C22" s="20" t="n">
        <v>0</v>
      </c>
      <c r="D22" s="20" t="n">
        <v>250</v>
      </c>
      <c r="E22" s="21"/>
      <c r="F22" s="22"/>
      <c r="G22" s="19"/>
      <c r="H22" s="20"/>
      <c r="I22" s="20"/>
      <c r="J22" s="20"/>
      <c r="K22" s="21"/>
    </row>
    <row r="23" customFormat="false" ht="13.5" hidden="false" customHeight="true" outlineLevel="0" collapsed="false">
      <c r="A23" s="19" t="s">
        <v>44</v>
      </c>
      <c r="B23" s="27"/>
      <c r="C23" s="20" t="n">
        <v>40846</v>
      </c>
      <c r="D23" s="27" t="n">
        <v>31618</v>
      </c>
      <c r="E23" s="21" t="n">
        <f aca="false">SUM(D23/C23)*100</f>
        <v>77.4078245115801</v>
      </c>
      <c r="F23" s="22"/>
      <c r="G23" s="19" t="s">
        <v>45</v>
      </c>
      <c r="H23" s="20" t="n">
        <v>130000</v>
      </c>
      <c r="I23" s="20" t="n">
        <v>63713</v>
      </c>
      <c r="J23" s="20"/>
      <c r="K23" s="21" t="n">
        <f aca="false">SUM(J23/I23)*100</f>
        <v>0</v>
      </c>
    </row>
    <row r="24" customFormat="false" ht="13.5" hidden="false" customHeight="true" outlineLevel="0" collapsed="false">
      <c r="A24" s="19" t="s">
        <v>46</v>
      </c>
      <c r="B24" s="27" t="n">
        <v>30000</v>
      </c>
      <c r="C24" s="20" t="n">
        <v>30000</v>
      </c>
      <c r="D24" s="27" t="n">
        <v>30465</v>
      </c>
      <c r="E24" s="21" t="n">
        <f aca="false">SUM(D24/C24)*100</f>
        <v>101.55</v>
      </c>
      <c r="F24" s="22"/>
      <c r="G24" s="19" t="s">
        <v>47</v>
      </c>
      <c r="H24" s="20" t="n">
        <v>75151</v>
      </c>
      <c r="I24" s="20" t="n">
        <v>88443</v>
      </c>
      <c r="J24" s="20" t="n">
        <v>39101</v>
      </c>
      <c r="K24" s="21" t="n">
        <f aca="false">SUM(J24/I24)*100</f>
        <v>44.2103953959047</v>
      </c>
    </row>
    <row r="25" customFormat="false" ht="13.5" hidden="false" customHeight="true" outlineLevel="0" collapsed="false">
      <c r="A25" s="19" t="s">
        <v>48</v>
      </c>
      <c r="B25" s="27"/>
      <c r="C25" s="20" t="n">
        <v>845157</v>
      </c>
      <c r="D25" s="27" t="n">
        <v>426335</v>
      </c>
      <c r="E25" s="21" t="n">
        <f aca="false">SUM(D25/C25)*100</f>
        <v>50.4444736303432</v>
      </c>
      <c r="F25" s="22"/>
      <c r="G25" s="19" t="s">
        <v>49</v>
      </c>
      <c r="H25" s="20" t="n">
        <v>235479</v>
      </c>
      <c r="I25" s="20" t="n">
        <v>235479</v>
      </c>
      <c r="J25" s="20" t="n">
        <v>20705</v>
      </c>
      <c r="K25" s="21" t="n">
        <f aca="false">SUM(J25/I25)*100</f>
        <v>8.79271612330611</v>
      </c>
    </row>
    <row r="26" customFormat="false" ht="13.5" hidden="false" customHeight="true" outlineLevel="0" collapsed="false">
      <c r="A26" s="19" t="s">
        <v>50</v>
      </c>
      <c r="B26" s="27" t="n">
        <v>384880</v>
      </c>
      <c r="C26" s="20" t="n">
        <v>597078</v>
      </c>
      <c r="D26" s="27" t="n">
        <v>155923</v>
      </c>
      <c r="E26" s="21" t="n">
        <f aca="false">SUM(D26/C26)*100</f>
        <v>26.1143435196072</v>
      </c>
      <c r="F26" s="22"/>
      <c r="G26" s="19" t="s">
        <v>51</v>
      </c>
      <c r="H26" s="20"/>
      <c r="I26" s="20" t="n">
        <v>0</v>
      </c>
      <c r="J26" s="20"/>
      <c r="K26" s="21"/>
    </row>
    <row r="27" customFormat="false" ht="13.5" hidden="false" customHeight="true" outlineLevel="0" collapsed="false">
      <c r="A27" s="19" t="s">
        <v>52</v>
      </c>
      <c r="B27" s="27" t="n">
        <v>386234</v>
      </c>
      <c r="C27" s="20" t="n">
        <v>773716</v>
      </c>
      <c r="D27" s="27" t="n">
        <v>268841</v>
      </c>
      <c r="E27" s="21" t="n">
        <f aca="false">SUM(D27/C27)*100</f>
        <v>34.7467287738654</v>
      </c>
      <c r="F27" s="22"/>
      <c r="G27" s="19" t="s">
        <v>23</v>
      </c>
      <c r="H27" s="20"/>
      <c r="I27" s="20" t="n">
        <v>0</v>
      </c>
      <c r="J27" s="20"/>
      <c r="K27" s="21"/>
    </row>
    <row r="28" customFormat="false" ht="21.95" hidden="false" customHeight="true" outlineLevel="0" collapsed="false">
      <c r="A28" s="24" t="s">
        <v>53</v>
      </c>
      <c r="B28" s="27" t="n">
        <v>5080295</v>
      </c>
      <c r="C28" s="20" t="n">
        <v>5270336</v>
      </c>
      <c r="D28" s="27" t="n">
        <v>1060741</v>
      </c>
      <c r="E28" s="21" t="n">
        <f aca="false">SUM(D28/C28)*100</f>
        <v>20.126629497626</v>
      </c>
      <c r="F28" s="22"/>
      <c r="G28" s="24" t="s">
        <v>25</v>
      </c>
      <c r="H28" s="20" t="n">
        <v>5080295</v>
      </c>
      <c r="I28" s="20" t="n">
        <v>5270336</v>
      </c>
      <c r="J28" s="20" t="n">
        <v>843930</v>
      </c>
      <c r="K28" s="21" t="n">
        <f aca="false">SUM(J28/I28)*100</f>
        <v>16.0128310604865</v>
      </c>
    </row>
    <row r="29" s="11" customFormat="true" ht="23.1" hidden="false" customHeight="true" outlineLevel="0" collapsed="false">
      <c r="A29" s="34" t="s">
        <v>54</v>
      </c>
      <c r="B29" s="35" t="n">
        <f aca="false">SUM(B18:B28)-B20-B21</f>
        <v>7169103</v>
      </c>
      <c r="C29" s="35" t="n">
        <f aca="false">SUM(C18:C28)-C20-C21</f>
        <v>9287334</v>
      </c>
      <c r="D29" s="35" t="n">
        <f aca="false">SUM(D18:D28)-D20-D21-D22</f>
        <v>2456680</v>
      </c>
      <c r="E29" s="29" t="n">
        <f aca="false">SUM(D29/C29)*100</f>
        <v>26.4519398139445</v>
      </c>
      <c r="F29" s="15"/>
      <c r="G29" s="36" t="s">
        <v>55</v>
      </c>
      <c r="H29" s="35" t="n">
        <f aca="false">SUM(H14+H18+H20+H23+H24+H25+H26+H27+H28)</f>
        <v>7175688</v>
      </c>
      <c r="I29" s="35" t="n">
        <f aca="false">SUM(I14+I18+I20+I23+I24+I25+I26+I27+I28)</f>
        <v>9334066</v>
      </c>
      <c r="J29" s="35" t="n">
        <f aca="false">SUM(J14+J18+J20+J23+J24+J25+J26+J27+J28)</f>
        <v>2177973</v>
      </c>
      <c r="K29" s="29" t="n">
        <f aca="false">SUM(J29/I29)*100</f>
        <v>23.3335933129249</v>
      </c>
      <c r="L29" s="10"/>
      <c r="M29" s="10"/>
      <c r="N29" s="10"/>
    </row>
    <row r="30" s="11" customFormat="true" ht="21" hidden="false" customHeight="true" outlineLevel="0" collapsed="false">
      <c r="A30" s="37" t="s">
        <v>56</v>
      </c>
      <c r="B30" s="38"/>
      <c r="C30" s="38"/>
      <c r="D30" s="38" t="n">
        <v>712377</v>
      </c>
      <c r="E30" s="39"/>
      <c r="F30" s="15"/>
      <c r="G30" s="37"/>
      <c r="H30" s="38"/>
      <c r="I30" s="38"/>
      <c r="J30" s="38"/>
      <c r="K30" s="39"/>
      <c r="L30" s="10"/>
      <c r="M30" s="10"/>
      <c r="N30" s="10"/>
    </row>
    <row r="31" s="11" customFormat="true" ht="15" hidden="false" customHeight="true" outlineLevel="0" collapsed="false">
      <c r="A31" s="34" t="s">
        <v>57</v>
      </c>
      <c r="B31" s="35" t="n">
        <f aca="false">SUM(B16+B29)</f>
        <v>19887588</v>
      </c>
      <c r="C31" s="35" t="n">
        <f aca="false">SUM(C16+C29)</f>
        <v>22770793</v>
      </c>
      <c r="D31" s="35" t="n">
        <f aca="false">SUM(D16+D29+D30)</f>
        <v>10339463</v>
      </c>
      <c r="E31" s="29" t="n">
        <f aca="false">SUM(D31/C31)*100</f>
        <v>45.4066882958358</v>
      </c>
      <c r="F31" s="22"/>
      <c r="G31" s="34" t="s">
        <v>57</v>
      </c>
      <c r="H31" s="36" t="n">
        <f aca="false">SUM(H12+H29)</f>
        <v>19887588</v>
      </c>
      <c r="I31" s="36" t="n">
        <f aca="false">SUM(I12+I29)</f>
        <v>22770793</v>
      </c>
      <c r="J31" s="36" t="n">
        <f aca="false">SUM(J12+J29)</f>
        <v>9241661</v>
      </c>
      <c r="K31" s="29" t="n">
        <f aca="false">SUM(J31/I31)*100</f>
        <v>40.5855913757593</v>
      </c>
      <c r="L31" s="10"/>
      <c r="M31" s="10"/>
      <c r="N31" s="10"/>
    </row>
    <row r="32" customFormat="false" ht="12" hidden="false" customHeight="false" outlineLevel="0" collapsed="false">
      <c r="A32" s="40"/>
      <c r="B32" s="40"/>
      <c r="C32" s="41"/>
      <c r="D32" s="41"/>
      <c r="E32" s="41"/>
    </row>
    <row r="33" customFormat="false" ht="12" hidden="false" customHeight="false" outlineLevel="0" collapsed="false">
      <c r="C33" s="41"/>
      <c r="D33" s="41"/>
      <c r="E33" s="41"/>
    </row>
    <row r="34" customFormat="false" ht="12" hidden="false" customHeight="false" outlineLevel="0" collapsed="false">
      <c r="C34" s="41"/>
      <c r="D34" s="41"/>
      <c r="E34" s="41"/>
    </row>
    <row r="35" customFormat="false" ht="12" hidden="false" customHeight="false" outlineLevel="0" collapsed="false">
      <c r="C35" s="41"/>
      <c r="D35" s="41"/>
      <c r="E35" s="41"/>
      <c r="I35" s="2" t="s">
        <v>58</v>
      </c>
    </row>
    <row r="36" customFormat="false" ht="12" hidden="false" customHeight="false" outlineLevel="0" collapsed="false">
      <c r="C36" s="41"/>
      <c r="D36" s="41"/>
      <c r="E36" s="41"/>
    </row>
    <row r="37" customFormat="false" ht="12" hidden="false" customHeight="false" outlineLevel="0" collapsed="false">
      <c r="C37" s="41"/>
      <c r="D37" s="41"/>
      <c r="E37" s="41"/>
    </row>
    <row r="38" customFormat="false" ht="12" hidden="false" customHeight="false" outlineLevel="0" collapsed="false">
      <c r="C38" s="41"/>
      <c r="D38" s="41"/>
      <c r="E38" s="41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7.  I.FÉL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46" width="6.49"/>
    <col collapsed="false" customWidth="true" hidden="false" outlineLevel="0" max="2" min="2" style="646" width="6.82"/>
    <col collapsed="false" customWidth="true" hidden="false" outlineLevel="0" max="3" min="3" style="646" width="29.82"/>
    <col collapsed="false" customWidth="true" hidden="false" outlineLevel="0" max="4" min="4" style="646" width="10.32"/>
    <col collapsed="false" customWidth="true" hidden="false" outlineLevel="0" max="5" min="5" style="646" width="10.82"/>
    <col collapsed="false" customWidth="true" hidden="false" outlineLevel="0" max="6" min="6" style="646" width="10.32"/>
    <col collapsed="false" customWidth="true" hidden="false" outlineLevel="0" max="7" min="7" style="646" width="8.32"/>
    <col collapsed="false" customWidth="true" hidden="false" outlineLevel="0" max="8" min="8" style="647" width="9.82"/>
    <col collapsed="false" customWidth="true" hidden="false" outlineLevel="0" max="9" min="9" style="647" width="11.49"/>
    <col collapsed="false" customWidth="false" hidden="false" outlineLevel="0" max="10" min="10" style="647" width="9.32"/>
    <col collapsed="false" customWidth="true" hidden="false" outlineLevel="0" max="11" min="11" style="647" width="9.65"/>
    <col collapsed="false" customWidth="true" hidden="false" outlineLevel="0" max="13" min="12" style="647" width="9.49"/>
    <col collapsed="false" customWidth="true" hidden="false" outlineLevel="0" max="14" min="14" style="647" width="8.65"/>
    <col collapsed="false" customWidth="false" hidden="false" outlineLevel="0" max="257" min="15" style="647" width="9.32"/>
  </cols>
  <sheetData>
    <row r="1" customFormat="false" ht="14.25" hidden="false" customHeight="true" outlineLevel="0" collapsed="false">
      <c r="A1" s="648" t="s">
        <v>1189</v>
      </c>
      <c r="B1" s="648" t="s">
        <v>1190</v>
      </c>
      <c r="C1" s="648" t="s">
        <v>1191</v>
      </c>
      <c r="D1" s="648" t="s">
        <v>1192</v>
      </c>
      <c r="E1" s="648"/>
      <c r="F1" s="648" t="s">
        <v>101</v>
      </c>
      <c r="G1" s="648"/>
      <c r="H1" s="649" t="s">
        <v>102</v>
      </c>
      <c r="I1" s="649"/>
      <c r="J1" s="649"/>
      <c r="K1" s="649"/>
      <c r="L1" s="649"/>
      <c r="M1" s="649"/>
      <c r="N1" s="649"/>
      <c r="O1" s="649"/>
    </row>
    <row r="2" customFormat="false" ht="13.5" hidden="false" customHeight="false" outlineLevel="0" collapsed="false">
      <c r="A2" s="648"/>
      <c r="B2" s="648"/>
      <c r="C2" s="648"/>
      <c r="D2" s="650"/>
      <c r="E2" s="650"/>
      <c r="F2" s="651" t="s">
        <v>1193</v>
      </c>
      <c r="G2" s="651" t="s">
        <v>111</v>
      </c>
      <c r="H2" s="693"/>
      <c r="I2" s="653"/>
      <c r="J2" s="653"/>
      <c r="K2" s="654" t="s">
        <v>1248</v>
      </c>
      <c r="L2" s="654"/>
      <c r="M2" s="653"/>
      <c r="N2" s="653"/>
      <c r="O2" s="653"/>
    </row>
    <row r="3" customFormat="false" ht="51.95" hidden="false" customHeight="true" outlineLevel="0" collapsed="false">
      <c r="A3" s="648"/>
      <c r="B3" s="648"/>
      <c r="C3" s="648"/>
      <c r="D3" s="656" t="s">
        <v>1196</v>
      </c>
      <c r="E3" s="656" t="s">
        <v>1197</v>
      </c>
      <c r="F3" s="651"/>
      <c r="G3" s="651"/>
      <c r="H3" s="658" t="s">
        <v>1249</v>
      </c>
      <c r="I3" s="659" t="s">
        <v>1250</v>
      </c>
      <c r="J3" s="659" t="s">
        <v>1251</v>
      </c>
      <c r="K3" s="660" t="s">
        <v>1200</v>
      </c>
      <c r="L3" s="661" t="s">
        <v>1201</v>
      </c>
      <c r="M3" s="659" t="s">
        <v>1252</v>
      </c>
      <c r="N3" s="659" t="s">
        <v>1253</v>
      </c>
      <c r="O3" s="659" t="s">
        <v>1254</v>
      </c>
      <c r="P3" s="663"/>
      <c r="Q3" s="663"/>
      <c r="R3" s="663"/>
    </row>
    <row r="4" s="669" customFormat="true" ht="17.1" hidden="false" customHeight="true" outlineLevel="0" collapsed="false">
      <c r="A4" s="664" t="n">
        <v>2</v>
      </c>
      <c r="B4" s="664"/>
      <c r="C4" s="665" t="s">
        <v>1204</v>
      </c>
      <c r="D4" s="666" t="n">
        <v>411858</v>
      </c>
      <c r="E4" s="667" t="n">
        <v>418921</v>
      </c>
      <c r="F4" s="666" t="n">
        <v>237438</v>
      </c>
      <c r="G4" s="668" t="n">
        <f aca="false">SUM(F4/E4)*100</f>
        <v>56.6784668231003</v>
      </c>
      <c r="H4" s="667" t="n">
        <v>131836</v>
      </c>
      <c r="I4" s="667" t="n">
        <v>41527</v>
      </c>
      <c r="J4" s="667" t="n">
        <v>63496</v>
      </c>
      <c r="K4" s="667" t="n">
        <v>435</v>
      </c>
      <c r="L4" s="667"/>
      <c r="M4" s="667"/>
      <c r="N4" s="667"/>
      <c r="O4" s="667" t="n">
        <v>144</v>
      </c>
    </row>
    <row r="5" s="669" customFormat="true" ht="24" hidden="false" customHeight="true" outlineLevel="0" collapsed="false">
      <c r="A5" s="664" t="n">
        <v>3</v>
      </c>
      <c r="B5" s="664"/>
      <c r="C5" s="670" t="s">
        <v>1205</v>
      </c>
      <c r="D5" s="667" t="n">
        <v>185616</v>
      </c>
      <c r="E5" s="671" t="n">
        <v>190781</v>
      </c>
      <c r="F5" s="671" t="n">
        <v>102543</v>
      </c>
      <c r="G5" s="668" t="n">
        <f aca="false">SUM(F5/E5)*100</f>
        <v>53.7490630618353</v>
      </c>
      <c r="H5" s="667" t="n">
        <v>67399</v>
      </c>
      <c r="I5" s="667" t="n">
        <v>21979</v>
      </c>
      <c r="J5" s="667" t="n">
        <v>12979</v>
      </c>
      <c r="K5" s="667"/>
      <c r="L5" s="667"/>
      <c r="M5" s="667" t="n">
        <v>186</v>
      </c>
      <c r="N5" s="667"/>
      <c r="O5" s="667"/>
    </row>
    <row r="6" s="669" customFormat="true" ht="12.95" hidden="false" customHeight="true" outlineLevel="0" collapsed="false">
      <c r="A6" s="664" t="n">
        <v>4</v>
      </c>
      <c r="B6" s="664"/>
      <c r="C6" s="665" t="s">
        <v>1206</v>
      </c>
      <c r="D6" s="667" t="n">
        <v>473229</v>
      </c>
      <c r="E6" s="666" t="n">
        <v>483384</v>
      </c>
      <c r="F6" s="666" t="n">
        <v>261481</v>
      </c>
      <c r="G6" s="668" t="n">
        <f aca="false">SUM(F6/E6)*100</f>
        <v>54.0938467139996</v>
      </c>
      <c r="H6" s="667" t="n">
        <v>152977</v>
      </c>
      <c r="I6" s="667" t="n">
        <v>49206</v>
      </c>
      <c r="J6" s="667" t="n">
        <v>59260</v>
      </c>
      <c r="K6" s="667" t="n">
        <v>24</v>
      </c>
      <c r="L6" s="667"/>
      <c r="M6" s="667" t="n">
        <v>14</v>
      </c>
      <c r="N6" s="667"/>
      <c r="O6" s="667"/>
    </row>
    <row r="7" s="669" customFormat="true" ht="12.95" hidden="false" customHeight="true" outlineLevel="0" collapsed="false">
      <c r="A7" s="664" t="n">
        <v>5</v>
      </c>
      <c r="B7" s="664"/>
      <c r="C7" s="665" t="s">
        <v>1207</v>
      </c>
      <c r="D7" s="667" t="n">
        <v>133300</v>
      </c>
      <c r="E7" s="666" t="n">
        <v>137723</v>
      </c>
      <c r="F7" s="666" t="n">
        <v>71953</v>
      </c>
      <c r="G7" s="668" t="n">
        <f aca="false">SUM(F7/E7)*100</f>
        <v>52.244723103621</v>
      </c>
      <c r="H7" s="667" t="n">
        <v>41956</v>
      </c>
      <c r="I7" s="667" t="n">
        <v>13397</v>
      </c>
      <c r="J7" s="667" t="n">
        <v>16600</v>
      </c>
      <c r="K7" s="667"/>
      <c r="L7" s="667"/>
      <c r="M7" s="667"/>
      <c r="N7" s="667"/>
      <c r="O7" s="667"/>
    </row>
    <row r="8" s="669" customFormat="true" ht="12.95" hidden="false" customHeight="true" outlineLevel="0" collapsed="false">
      <c r="A8" s="664" t="n">
        <v>6</v>
      </c>
      <c r="B8" s="664"/>
      <c r="C8" s="665" t="s">
        <v>1208</v>
      </c>
      <c r="D8" s="667" t="n">
        <v>420267</v>
      </c>
      <c r="E8" s="666" t="n">
        <v>440466</v>
      </c>
      <c r="F8" s="666" t="n">
        <v>252026</v>
      </c>
      <c r="G8" s="668" t="n">
        <f aca="false">SUM(F8/E8)*100</f>
        <v>57.2180372605377</v>
      </c>
      <c r="H8" s="667" t="n">
        <v>145428</v>
      </c>
      <c r="I8" s="667" t="n">
        <v>46699</v>
      </c>
      <c r="J8" s="667" t="n">
        <v>59899</v>
      </c>
      <c r="K8" s="667"/>
      <c r="L8" s="667"/>
      <c r="M8" s="667"/>
      <c r="N8" s="667"/>
      <c r="O8" s="667"/>
    </row>
    <row r="9" s="669" customFormat="true" ht="12.95" hidden="false" customHeight="true" outlineLevel="0" collapsed="false">
      <c r="A9" s="664" t="n">
        <v>7</v>
      </c>
      <c r="B9" s="664"/>
      <c r="C9" s="665" t="s">
        <v>1255</v>
      </c>
      <c r="D9" s="667" t="n">
        <v>465523</v>
      </c>
      <c r="E9" s="666" t="n">
        <v>476732</v>
      </c>
      <c r="F9" s="666" t="n">
        <v>271507</v>
      </c>
      <c r="G9" s="668" t="n">
        <f aca="false">SUM(F9/E9)*100</f>
        <v>56.951704521618</v>
      </c>
      <c r="H9" s="667" t="n">
        <v>153065</v>
      </c>
      <c r="I9" s="667" t="n">
        <v>49654</v>
      </c>
      <c r="J9" s="667" t="n">
        <v>68228</v>
      </c>
      <c r="K9" s="667" t="n">
        <v>12</v>
      </c>
      <c r="L9" s="667"/>
      <c r="M9" s="667" t="n">
        <v>412</v>
      </c>
      <c r="N9" s="667"/>
      <c r="O9" s="667" t="n">
        <v>136</v>
      </c>
    </row>
    <row r="10" s="669" customFormat="true" ht="12.95" hidden="false" customHeight="true" outlineLevel="0" collapsed="false">
      <c r="A10" s="664" t="n">
        <v>8</v>
      </c>
      <c r="B10" s="664"/>
      <c r="C10" s="665" t="s">
        <v>1210</v>
      </c>
      <c r="D10" s="666" t="n">
        <v>203968</v>
      </c>
      <c r="E10" s="666" t="n">
        <v>209252</v>
      </c>
      <c r="F10" s="666" t="n">
        <v>113850</v>
      </c>
      <c r="G10" s="668" t="n">
        <f aca="false">SUM(F10/E10)*100</f>
        <v>54.4080821210789</v>
      </c>
      <c r="H10" s="667" t="n">
        <v>62214</v>
      </c>
      <c r="I10" s="667" t="n">
        <v>20099</v>
      </c>
      <c r="J10" s="667" t="n">
        <v>31537</v>
      </c>
      <c r="K10" s="667"/>
      <c r="L10" s="667"/>
      <c r="M10" s="667"/>
      <c r="N10" s="672"/>
      <c r="O10" s="667"/>
    </row>
    <row r="11" s="669" customFormat="true" ht="12.95" hidden="false" customHeight="true" outlineLevel="0" collapsed="false">
      <c r="A11" s="664" t="n">
        <v>9</v>
      </c>
      <c r="B11" s="664"/>
      <c r="C11" s="665" t="s">
        <v>1211</v>
      </c>
      <c r="D11" s="666" t="n">
        <v>105649</v>
      </c>
      <c r="E11" s="666" t="n">
        <v>111474</v>
      </c>
      <c r="F11" s="666" t="n">
        <v>62636</v>
      </c>
      <c r="G11" s="668" t="n">
        <f aca="false">SUM(F11/E11)*100</f>
        <v>56.1888870947486</v>
      </c>
      <c r="H11" s="667" t="n">
        <v>43650</v>
      </c>
      <c r="I11" s="667" t="n">
        <v>13732</v>
      </c>
      <c r="J11" s="667" t="n">
        <v>5254</v>
      </c>
      <c r="K11" s="667"/>
      <c r="L11" s="667"/>
      <c r="M11" s="667"/>
      <c r="N11" s="672"/>
      <c r="O11" s="667"/>
    </row>
    <row r="12" s="669" customFormat="true" ht="12.95" hidden="false" customHeight="true" outlineLevel="0" collapsed="false">
      <c r="A12" s="673"/>
      <c r="B12" s="673"/>
      <c r="C12" s="674" t="s">
        <v>1212</v>
      </c>
      <c r="D12" s="675" t="n">
        <f aca="false">SUM(D4:D11)</f>
        <v>2399410</v>
      </c>
      <c r="E12" s="675" t="n">
        <f aca="false">SUM(E2:E11)</f>
        <v>2468733</v>
      </c>
      <c r="F12" s="675" t="n">
        <f aca="false">SUM(F4:F11)</f>
        <v>1373434</v>
      </c>
      <c r="G12" s="676" t="n">
        <f aca="false">SUM(F12/E12)*100</f>
        <v>55.6331527143681</v>
      </c>
      <c r="H12" s="675" t="n">
        <f aca="false">SUM(H4:H11)</f>
        <v>798525</v>
      </c>
      <c r="I12" s="675" t="n">
        <f aca="false">SUM(I4:I11)</f>
        <v>256293</v>
      </c>
      <c r="J12" s="675" t="n">
        <f aca="false">SUM(J4:J11)</f>
        <v>317253</v>
      </c>
      <c r="K12" s="675" t="n">
        <f aca="false">SUM(K4:K11)</f>
        <v>471</v>
      </c>
      <c r="L12" s="675" t="n">
        <f aca="false">SUM(L4:L11)</f>
        <v>0</v>
      </c>
      <c r="M12" s="675" t="n">
        <f aca="false">SUM(M4:M11)</f>
        <v>612</v>
      </c>
      <c r="N12" s="675" t="n">
        <f aca="false">SUM(N4:N11)</f>
        <v>0</v>
      </c>
      <c r="O12" s="675" t="n">
        <f aca="false">SUM(O4:O11)</f>
        <v>280</v>
      </c>
    </row>
    <row r="13" s="669" customFormat="true" ht="17.1" hidden="false" customHeight="true" outlineLevel="0" collapsed="false">
      <c r="A13" s="664" t="n">
        <v>10</v>
      </c>
      <c r="B13" s="664"/>
      <c r="C13" s="665" t="s">
        <v>1213</v>
      </c>
      <c r="D13" s="667" t="n">
        <v>304644</v>
      </c>
      <c r="E13" s="666" t="n">
        <v>323071</v>
      </c>
      <c r="F13" s="666" t="n">
        <v>173406</v>
      </c>
      <c r="G13" s="668" t="n">
        <f aca="false">SUM(F13/E13)*100</f>
        <v>53.6742697425643</v>
      </c>
      <c r="H13" s="667" t="n">
        <v>105159</v>
      </c>
      <c r="I13" s="667" t="n">
        <v>33443</v>
      </c>
      <c r="J13" s="667" t="n">
        <v>32910</v>
      </c>
      <c r="K13" s="667"/>
      <c r="L13" s="667"/>
      <c r="M13" s="667" t="n">
        <v>838</v>
      </c>
      <c r="N13" s="667" t="n">
        <v>786</v>
      </c>
      <c r="O13" s="667" t="n">
        <v>270</v>
      </c>
    </row>
    <row r="14" s="669" customFormat="true" ht="17.1" hidden="false" customHeight="true" outlineLevel="0" collapsed="false">
      <c r="A14" s="664" t="n">
        <v>11</v>
      </c>
      <c r="B14" s="664"/>
      <c r="C14" s="665" t="s">
        <v>1214</v>
      </c>
      <c r="D14" s="667" t="n">
        <v>243972</v>
      </c>
      <c r="E14" s="666" t="n">
        <v>255149</v>
      </c>
      <c r="F14" s="666" t="n">
        <v>132305</v>
      </c>
      <c r="G14" s="668" t="n">
        <f aca="false">SUM(F14/E14)*100</f>
        <v>51.8540147129716</v>
      </c>
      <c r="H14" s="667" t="n">
        <v>79898</v>
      </c>
      <c r="I14" s="667" t="n">
        <v>25605</v>
      </c>
      <c r="J14" s="667" t="n">
        <v>26042</v>
      </c>
      <c r="K14" s="667"/>
      <c r="L14" s="667"/>
      <c r="M14" s="667" t="n">
        <v>551</v>
      </c>
      <c r="N14" s="667"/>
      <c r="O14" s="667" t="n">
        <v>209</v>
      </c>
    </row>
    <row r="15" s="669" customFormat="true" ht="17.1" hidden="false" customHeight="true" outlineLevel="0" collapsed="false">
      <c r="A15" s="664" t="n">
        <v>12</v>
      </c>
      <c r="B15" s="664"/>
      <c r="C15" s="665" t="s">
        <v>1215</v>
      </c>
      <c r="D15" s="667" t="n">
        <v>212415</v>
      </c>
      <c r="E15" s="666" t="n">
        <v>220301</v>
      </c>
      <c r="F15" s="666" t="n">
        <v>115321</v>
      </c>
      <c r="G15" s="668" t="n">
        <f aca="false">SUM(F15/E15)*100</f>
        <v>52.3470161279341</v>
      </c>
      <c r="H15" s="667" t="n">
        <v>71241</v>
      </c>
      <c r="I15" s="667" t="n">
        <v>22145</v>
      </c>
      <c r="J15" s="665" t="n">
        <v>21416</v>
      </c>
      <c r="K15" s="691" t="n">
        <v>47</v>
      </c>
      <c r="L15" s="667"/>
      <c r="M15" s="667"/>
      <c r="N15" s="667"/>
      <c r="O15" s="667" t="n">
        <v>472</v>
      </c>
    </row>
    <row r="16" s="669" customFormat="true" ht="17.1" hidden="false" customHeight="true" outlineLevel="0" collapsed="false">
      <c r="A16" s="664" t="n">
        <v>13</v>
      </c>
      <c r="B16" s="664"/>
      <c r="C16" s="665" t="s">
        <v>1216</v>
      </c>
      <c r="D16" s="667" t="n">
        <v>229069</v>
      </c>
      <c r="E16" s="666" t="n">
        <v>281961</v>
      </c>
      <c r="F16" s="666" t="n">
        <v>152237</v>
      </c>
      <c r="G16" s="668" t="n">
        <f aca="false">SUM(F16/E16)*100</f>
        <v>53.9922187820301</v>
      </c>
      <c r="H16" s="667" t="n">
        <v>78786</v>
      </c>
      <c r="I16" s="667" t="n">
        <v>24436</v>
      </c>
      <c r="J16" s="667" t="n">
        <v>28169</v>
      </c>
      <c r="K16" s="667"/>
      <c r="L16" s="667" t="n">
        <v>7548</v>
      </c>
      <c r="M16" s="667" t="n">
        <v>804</v>
      </c>
      <c r="N16" s="667" t="n">
        <v>630</v>
      </c>
      <c r="O16" s="667" t="n">
        <v>11864</v>
      </c>
    </row>
    <row r="17" s="669" customFormat="true" ht="26.1" hidden="false" customHeight="true" outlineLevel="0" collapsed="false">
      <c r="A17" s="664" t="n">
        <v>14</v>
      </c>
      <c r="B17" s="664"/>
      <c r="C17" s="670" t="s">
        <v>1217</v>
      </c>
      <c r="D17" s="667" t="n">
        <v>591804</v>
      </c>
      <c r="E17" s="671" t="n">
        <v>635256</v>
      </c>
      <c r="F17" s="671" t="n">
        <v>359730</v>
      </c>
      <c r="G17" s="668" t="n">
        <f aca="false">SUM(F17/E17)*100</f>
        <v>56.6275643205259</v>
      </c>
      <c r="H17" s="667" t="n">
        <v>209892</v>
      </c>
      <c r="I17" s="667" t="n">
        <v>66698</v>
      </c>
      <c r="J17" s="667" t="n">
        <v>43896</v>
      </c>
      <c r="K17" s="667" t="n">
        <v>30</v>
      </c>
      <c r="L17" s="667"/>
      <c r="M17" s="667"/>
      <c r="N17" s="667"/>
      <c r="O17" s="667" t="n">
        <v>39214</v>
      </c>
    </row>
    <row r="18" s="669" customFormat="true" ht="26.1" hidden="false" customHeight="true" outlineLevel="0" collapsed="false">
      <c r="A18" s="664" t="n">
        <v>15</v>
      </c>
      <c r="B18" s="664"/>
      <c r="C18" s="670" t="s">
        <v>1218</v>
      </c>
      <c r="D18" s="667" t="n">
        <v>421823</v>
      </c>
      <c r="E18" s="671" t="n">
        <v>516934</v>
      </c>
      <c r="F18" s="671" t="n">
        <v>233315</v>
      </c>
      <c r="G18" s="668" t="n">
        <f aca="false">SUM(F18/E18)*100</f>
        <v>45.13438852929</v>
      </c>
      <c r="H18" s="667" t="n">
        <v>146286</v>
      </c>
      <c r="I18" s="667" t="n">
        <v>47208</v>
      </c>
      <c r="J18" s="667" t="n">
        <v>30530</v>
      </c>
      <c r="K18" s="667" t="n">
        <v>491</v>
      </c>
      <c r="L18" s="667"/>
      <c r="M18" s="667" t="n">
        <v>980</v>
      </c>
      <c r="N18" s="667" t="n">
        <v>5090</v>
      </c>
      <c r="O18" s="667" t="n">
        <v>2730</v>
      </c>
    </row>
    <row r="19" s="669" customFormat="true" ht="26.1" hidden="false" customHeight="true" outlineLevel="0" collapsed="false">
      <c r="A19" s="664" t="n">
        <v>16</v>
      </c>
      <c r="B19" s="664"/>
      <c r="C19" s="670" t="s">
        <v>1219</v>
      </c>
      <c r="D19" s="667" t="n">
        <v>464701</v>
      </c>
      <c r="E19" s="671" t="n">
        <v>506397</v>
      </c>
      <c r="F19" s="671" t="n">
        <v>286127</v>
      </c>
      <c r="G19" s="668" t="n">
        <f aca="false">SUM(F19/E19)*100</f>
        <v>56.5025069263838</v>
      </c>
      <c r="H19" s="667" t="n">
        <v>155478</v>
      </c>
      <c r="I19" s="667" t="n">
        <v>50602</v>
      </c>
      <c r="J19" s="667" t="n">
        <v>68427</v>
      </c>
      <c r="K19" s="667"/>
      <c r="L19" s="667" t="n">
        <v>6812</v>
      </c>
      <c r="M19" s="667" t="n">
        <v>3021</v>
      </c>
      <c r="N19" s="667"/>
      <c r="O19" s="667" t="n">
        <v>1787</v>
      </c>
    </row>
    <row r="20" s="669" customFormat="true" ht="17.1" hidden="false" customHeight="true" outlineLevel="0" collapsed="false">
      <c r="A20" s="664" t="n">
        <v>17</v>
      </c>
      <c r="B20" s="664"/>
      <c r="C20" s="665" t="s">
        <v>1220</v>
      </c>
      <c r="D20" s="667" t="n">
        <v>355407</v>
      </c>
      <c r="E20" s="666" t="n">
        <v>362485</v>
      </c>
      <c r="F20" s="666" t="n">
        <v>204364</v>
      </c>
      <c r="G20" s="668" t="n">
        <f aca="false">SUM(F20/E20)*100</f>
        <v>56.3786087700181</v>
      </c>
      <c r="H20" s="667" t="n">
        <v>90759</v>
      </c>
      <c r="I20" s="667" t="n">
        <v>29842</v>
      </c>
      <c r="J20" s="667" t="n">
        <v>82679</v>
      </c>
      <c r="K20" s="667" t="n">
        <v>198</v>
      </c>
      <c r="L20" s="667"/>
      <c r="M20" s="667" t="n">
        <v>382</v>
      </c>
      <c r="N20" s="667" t="n">
        <v>504</v>
      </c>
      <c r="O20" s="667"/>
    </row>
    <row r="21" s="669" customFormat="true" ht="22.5" hidden="false" customHeight="true" outlineLevel="0" collapsed="false">
      <c r="A21" s="673"/>
      <c r="B21" s="673"/>
      <c r="C21" s="674" t="s">
        <v>1221</v>
      </c>
      <c r="D21" s="675" t="n">
        <f aca="false">SUM(D13:D20)</f>
        <v>2823835</v>
      </c>
      <c r="E21" s="675" t="n">
        <f aca="false">SUM(E13:E20)</f>
        <v>3101554</v>
      </c>
      <c r="F21" s="675" t="n">
        <f aca="false">SUM(F13:F20)</f>
        <v>1656805</v>
      </c>
      <c r="G21" s="676" t="n">
        <f aca="false">SUM(F21/E21)*100</f>
        <v>53.4185443813005</v>
      </c>
      <c r="H21" s="675" t="n">
        <f aca="false">SUM(H13:H20)</f>
        <v>937499</v>
      </c>
      <c r="I21" s="675" t="n">
        <f aca="false">SUM(I13:I20)</f>
        <v>299979</v>
      </c>
      <c r="J21" s="675" t="n">
        <f aca="false">SUM(J13:J20)</f>
        <v>334069</v>
      </c>
      <c r="K21" s="675" t="n">
        <f aca="false">SUM(K13:K20)</f>
        <v>766</v>
      </c>
      <c r="L21" s="675" t="n">
        <f aca="false">SUM(L13:L20)</f>
        <v>14360</v>
      </c>
      <c r="M21" s="675" t="n">
        <f aca="false">SUM(M13:M20)</f>
        <v>6576</v>
      </c>
      <c r="N21" s="675" t="n">
        <f aca="false">SUM(N13:N20)</f>
        <v>7010</v>
      </c>
      <c r="O21" s="675" t="n">
        <f aca="false">SUM(O13:O20)</f>
        <v>56546</v>
      </c>
    </row>
    <row r="22" s="679" customFormat="true" ht="24" hidden="false" customHeight="true" outlineLevel="0" collapsed="false">
      <c r="A22" s="673"/>
      <c r="B22" s="673"/>
      <c r="C22" s="674" t="s">
        <v>1222</v>
      </c>
      <c r="D22" s="675" t="n">
        <f aca="false">SUM(D12+D21)</f>
        <v>5223245</v>
      </c>
      <c r="E22" s="675" t="n">
        <f aca="false">SUM(E12+E21)</f>
        <v>5570287</v>
      </c>
      <c r="F22" s="675" t="n">
        <f aca="false">SUM(F12+F21)</f>
        <v>3030239</v>
      </c>
      <c r="G22" s="676" t="n">
        <f aca="false">SUM(F22/E22)*100</f>
        <v>54.4000515592823</v>
      </c>
      <c r="H22" s="694" t="n">
        <f aca="false">SUM(H12+H21)</f>
        <v>1736024</v>
      </c>
      <c r="I22" s="675" t="n">
        <f aca="false">SUM(I12+I21)</f>
        <v>556272</v>
      </c>
      <c r="J22" s="675" t="n">
        <f aca="false">SUM(J12+J21)</f>
        <v>651322</v>
      </c>
      <c r="K22" s="675" t="n">
        <f aca="false">SUM(K12+K21)</f>
        <v>1237</v>
      </c>
      <c r="L22" s="675" t="n">
        <f aca="false">SUM(L12+L21)</f>
        <v>14360</v>
      </c>
      <c r="M22" s="675" t="n">
        <f aca="false">SUM(M12+M21)</f>
        <v>7188</v>
      </c>
      <c r="N22" s="675" t="n">
        <f aca="false">SUM(N12+N21)</f>
        <v>7010</v>
      </c>
      <c r="O22" s="675" t="n">
        <f aca="false">SUM(O12+O21)</f>
        <v>56826</v>
      </c>
    </row>
    <row r="23" s="669" customFormat="true" ht="12.75" hidden="false" customHeight="false" outlineLevel="0" collapsed="false">
      <c r="A23" s="664" t="n">
        <v>18</v>
      </c>
      <c r="B23" s="664"/>
      <c r="C23" s="665" t="s">
        <v>1256</v>
      </c>
      <c r="D23" s="667" t="n">
        <v>679300</v>
      </c>
      <c r="E23" s="666" t="n">
        <v>716788</v>
      </c>
      <c r="F23" s="666" t="n">
        <v>388746</v>
      </c>
      <c r="G23" s="680" t="n">
        <f aca="false">SUM(F23/E23)*100</f>
        <v>54.2344458891611</v>
      </c>
      <c r="H23" s="667" t="n">
        <v>204388</v>
      </c>
      <c r="I23" s="667" t="n">
        <v>66489</v>
      </c>
      <c r="J23" s="667" t="n">
        <v>100892</v>
      </c>
      <c r="K23" s="667" t="n">
        <v>13499</v>
      </c>
      <c r="L23" s="667"/>
      <c r="M23" s="667"/>
      <c r="N23" s="667" t="n">
        <v>2087</v>
      </c>
      <c r="O23" s="667" t="n">
        <v>1391</v>
      </c>
    </row>
    <row r="24" s="669" customFormat="true" ht="12.75" hidden="false" customHeight="false" outlineLevel="0" collapsed="false">
      <c r="A24" s="664"/>
      <c r="B24" s="664" t="n">
        <v>1</v>
      </c>
      <c r="C24" s="665" t="s">
        <v>1224</v>
      </c>
      <c r="D24" s="667" t="n">
        <v>305042</v>
      </c>
      <c r="E24" s="666" t="n">
        <v>311896</v>
      </c>
      <c r="F24" s="666" t="n">
        <v>173709</v>
      </c>
      <c r="G24" s="680" t="n">
        <f aca="false">SUM(F24/E24)*100</f>
        <v>55.6945263805884</v>
      </c>
      <c r="H24" s="667" t="n">
        <v>92187</v>
      </c>
      <c r="I24" s="667" t="n">
        <v>31083</v>
      </c>
      <c r="J24" s="667" t="n">
        <v>49342</v>
      </c>
      <c r="K24" s="667"/>
      <c r="L24" s="667"/>
      <c r="M24" s="667"/>
      <c r="N24" s="667" t="n">
        <v>996</v>
      </c>
      <c r="O24" s="667" t="n">
        <v>101</v>
      </c>
    </row>
    <row r="25" s="669" customFormat="true" ht="12.75" hidden="false" customHeight="false" outlineLevel="0" collapsed="false">
      <c r="A25" s="664"/>
      <c r="B25" s="664" t="n">
        <v>2</v>
      </c>
      <c r="C25" s="665" t="s">
        <v>1257</v>
      </c>
      <c r="D25" s="667" t="n">
        <v>17839</v>
      </c>
      <c r="E25" s="666" t="n">
        <v>18643</v>
      </c>
      <c r="F25" s="666" t="n">
        <v>10166</v>
      </c>
      <c r="G25" s="680" t="n">
        <f aca="false">SUM(F25/E25)*100</f>
        <v>54.5298503459744</v>
      </c>
      <c r="H25" s="667" t="n">
        <v>6280</v>
      </c>
      <c r="I25" s="667" t="n">
        <v>1983</v>
      </c>
      <c r="J25" s="667" t="n">
        <v>1903</v>
      </c>
      <c r="K25" s="667"/>
      <c r="L25" s="667"/>
      <c r="M25" s="667"/>
      <c r="N25" s="667"/>
      <c r="O25" s="667"/>
    </row>
    <row r="26" s="669" customFormat="true" ht="12.75" hidden="false" customHeight="false" outlineLevel="0" collapsed="false">
      <c r="A26" s="664"/>
      <c r="B26" s="664" t="n">
        <v>3</v>
      </c>
      <c r="C26" s="665" t="s">
        <v>1226</v>
      </c>
      <c r="D26" s="667" t="n">
        <v>96988</v>
      </c>
      <c r="E26" s="666" t="n">
        <v>103675</v>
      </c>
      <c r="F26" s="666" t="n">
        <v>56267</v>
      </c>
      <c r="G26" s="680" t="n">
        <f aca="false">SUM(F26/E26)*100</f>
        <v>54.2724861345551</v>
      </c>
      <c r="H26" s="667" t="n">
        <v>35958</v>
      </c>
      <c r="I26" s="667" t="n">
        <v>11296</v>
      </c>
      <c r="J26" s="667" t="n">
        <v>7215</v>
      </c>
      <c r="K26" s="667" t="n">
        <v>908</v>
      </c>
      <c r="L26" s="667"/>
      <c r="M26" s="667"/>
      <c r="N26" s="667" t="n">
        <v>498</v>
      </c>
      <c r="O26" s="667" t="n">
        <v>392</v>
      </c>
    </row>
    <row r="27" s="669" customFormat="true" ht="12.75" hidden="false" customHeight="false" outlineLevel="0" collapsed="false">
      <c r="A27" s="664"/>
      <c r="B27" s="664" t="n">
        <v>4</v>
      </c>
      <c r="C27" s="665" t="s">
        <v>1227</v>
      </c>
      <c r="D27" s="667" t="n">
        <v>199486</v>
      </c>
      <c r="E27" s="666" t="n">
        <v>220035</v>
      </c>
      <c r="F27" s="666" t="n">
        <v>118265</v>
      </c>
      <c r="G27" s="680" t="n">
        <f aca="false">SUM(F27/E27)*100</f>
        <v>53.748267321108</v>
      </c>
      <c r="H27" s="667" t="n">
        <v>58268</v>
      </c>
      <c r="I27" s="667" t="n">
        <v>18625</v>
      </c>
      <c r="J27" s="667" t="n">
        <v>29201</v>
      </c>
      <c r="K27" s="667" t="n">
        <v>10953</v>
      </c>
      <c r="L27" s="667"/>
      <c r="M27" s="667"/>
      <c r="N27" s="667" t="n">
        <v>320</v>
      </c>
      <c r="O27" s="667" t="n">
        <v>898</v>
      </c>
    </row>
    <row r="28" s="669" customFormat="true" ht="12.75" hidden="false" customHeight="false" outlineLevel="0" collapsed="false">
      <c r="A28" s="664"/>
      <c r="B28" s="664" t="n">
        <v>5</v>
      </c>
      <c r="C28" s="665" t="s">
        <v>1228</v>
      </c>
      <c r="D28" s="667" t="n">
        <v>59945</v>
      </c>
      <c r="E28" s="666" t="n">
        <v>63039</v>
      </c>
      <c r="F28" s="666" t="n">
        <v>30339</v>
      </c>
      <c r="G28" s="680" t="n">
        <f aca="false">SUM(F28/E28)*100</f>
        <v>48.1273497358778</v>
      </c>
      <c r="H28" s="667" t="n">
        <v>11695</v>
      </c>
      <c r="I28" s="667" t="n">
        <v>3502</v>
      </c>
      <c r="J28" s="667" t="n">
        <v>13231</v>
      </c>
      <c r="K28" s="667" t="n">
        <v>1638</v>
      </c>
      <c r="L28" s="667"/>
      <c r="M28" s="667"/>
      <c r="N28" s="667" t="n">
        <v>273</v>
      </c>
      <c r="O28" s="667"/>
    </row>
    <row r="29" s="669" customFormat="true" ht="12.75" hidden="false" customHeight="false" outlineLevel="0" collapsed="false">
      <c r="A29" s="664" t="n">
        <v>19</v>
      </c>
      <c r="B29" s="664"/>
      <c r="C29" s="665" t="s">
        <v>1229</v>
      </c>
      <c r="D29" s="667" t="n">
        <v>428127</v>
      </c>
      <c r="E29" s="666" t="n">
        <v>463188</v>
      </c>
      <c r="F29" s="666" t="n">
        <v>221026</v>
      </c>
      <c r="G29" s="680" t="n">
        <f aca="false">SUM(F29/E29)*100</f>
        <v>47.7184210299058</v>
      </c>
      <c r="H29" s="667" t="n">
        <v>121315</v>
      </c>
      <c r="I29" s="667" t="n">
        <v>37247</v>
      </c>
      <c r="J29" s="667" t="n">
        <v>58948</v>
      </c>
      <c r="K29" s="667"/>
      <c r="L29" s="667"/>
      <c r="M29" s="667"/>
      <c r="N29" s="667" t="n">
        <v>3128</v>
      </c>
      <c r="O29" s="667" t="n">
        <v>388</v>
      </c>
    </row>
    <row r="30" s="669" customFormat="true" ht="12.75" hidden="false" customHeight="false" outlineLevel="0" collapsed="false">
      <c r="A30" s="664" t="n">
        <v>20</v>
      </c>
      <c r="B30" s="664"/>
      <c r="C30" s="665" t="s">
        <v>1230</v>
      </c>
      <c r="D30" s="667" t="n">
        <v>807531</v>
      </c>
      <c r="E30" s="666" t="n">
        <v>819427</v>
      </c>
      <c r="F30" s="666" t="n">
        <v>451836</v>
      </c>
      <c r="G30" s="680" t="n">
        <f aca="false">SUM(F30/E30)*100</f>
        <v>55.1404823126404</v>
      </c>
      <c r="H30" s="667" t="n">
        <v>247049</v>
      </c>
      <c r="I30" s="667" t="n">
        <v>79751</v>
      </c>
      <c r="J30" s="667" t="n">
        <v>123618</v>
      </c>
      <c r="K30" s="667"/>
      <c r="L30" s="667"/>
      <c r="M30" s="667"/>
      <c r="N30" s="667"/>
      <c r="O30" s="667" t="n">
        <v>1418</v>
      </c>
    </row>
    <row r="31" s="669" customFormat="true" ht="12.75" hidden="false" customHeight="false" outlineLevel="0" collapsed="false">
      <c r="A31" s="664"/>
      <c r="B31" s="664" t="n">
        <v>1</v>
      </c>
      <c r="C31" s="665" t="s">
        <v>1231</v>
      </c>
      <c r="D31" s="667" t="n">
        <v>180318</v>
      </c>
      <c r="E31" s="666" t="n">
        <v>188791</v>
      </c>
      <c r="F31" s="666" t="n">
        <v>120296</v>
      </c>
      <c r="G31" s="680" t="n">
        <f aca="false">SUM(F31/E31)*100</f>
        <v>63.7191391538792</v>
      </c>
      <c r="H31" s="667" t="n">
        <v>65590</v>
      </c>
      <c r="I31" s="667" t="n">
        <v>20043</v>
      </c>
      <c r="J31" s="667" t="n">
        <v>34201</v>
      </c>
      <c r="K31" s="667"/>
      <c r="L31" s="667"/>
      <c r="M31" s="667"/>
      <c r="N31" s="667"/>
      <c r="O31" s="667" t="n">
        <v>462</v>
      </c>
    </row>
    <row r="32" s="669" customFormat="true" ht="12.75" hidden="false" customHeight="false" outlineLevel="0" collapsed="false">
      <c r="A32" s="664"/>
      <c r="B32" s="664" t="n">
        <v>2</v>
      </c>
      <c r="C32" s="665" t="s">
        <v>1232</v>
      </c>
      <c r="D32" s="667" t="n">
        <v>174920</v>
      </c>
      <c r="E32" s="666" t="n">
        <v>183358</v>
      </c>
      <c r="F32" s="666" t="n">
        <v>112939</v>
      </c>
      <c r="G32" s="680" t="n">
        <f aca="false">SUM(F32/E32)*100</f>
        <v>61.5948036082418</v>
      </c>
      <c r="H32" s="667" t="n">
        <v>59331</v>
      </c>
      <c r="I32" s="667" t="n">
        <v>19518</v>
      </c>
      <c r="J32" s="667" t="n">
        <v>33890</v>
      </c>
      <c r="K32" s="667"/>
      <c r="L32" s="667"/>
      <c r="M32" s="667"/>
      <c r="N32" s="667"/>
      <c r="O32" s="667" t="n">
        <v>200</v>
      </c>
    </row>
    <row r="33" s="669" customFormat="true" ht="12.75" hidden="false" customHeight="false" outlineLevel="0" collapsed="false">
      <c r="A33" s="664"/>
      <c r="B33" s="664" t="n">
        <v>3</v>
      </c>
      <c r="C33" s="665" t="s">
        <v>1233</v>
      </c>
      <c r="D33" s="667" t="n">
        <v>155340</v>
      </c>
      <c r="E33" s="666" t="n">
        <v>159946</v>
      </c>
      <c r="F33" s="666" t="n">
        <v>97034</v>
      </c>
      <c r="G33" s="680" t="n">
        <f aca="false">SUM(F33/E33)*100</f>
        <v>60.6667250196942</v>
      </c>
      <c r="H33" s="667" t="n">
        <v>53158</v>
      </c>
      <c r="I33" s="667" t="n">
        <v>17537</v>
      </c>
      <c r="J33" s="667" t="n">
        <v>26013</v>
      </c>
      <c r="K33" s="667"/>
      <c r="L33" s="667"/>
      <c r="M33" s="667"/>
      <c r="N33" s="667"/>
      <c r="O33" s="667" t="n">
        <v>326</v>
      </c>
    </row>
    <row r="34" s="669" customFormat="true" ht="12.75" hidden="false" customHeight="false" outlineLevel="0" collapsed="false">
      <c r="A34" s="664"/>
      <c r="B34" s="664" t="n">
        <v>4</v>
      </c>
      <c r="C34" s="665" t="s">
        <v>1234</v>
      </c>
      <c r="D34" s="667" t="n">
        <v>186223</v>
      </c>
      <c r="E34" s="666" t="n">
        <v>193112</v>
      </c>
      <c r="F34" s="666" t="n">
        <v>113911</v>
      </c>
      <c r="G34" s="680" t="n">
        <f aca="false">SUM(F34/E34)*100</f>
        <v>58.9870127180082</v>
      </c>
      <c r="H34" s="667" t="n">
        <v>63956</v>
      </c>
      <c r="I34" s="667" t="n">
        <v>21028</v>
      </c>
      <c r="J34" s="667" t="n">
        <v>27497</v>
      </c>
      <c r="K34" s="667"/>
      <c r="L34" s="667"/>
      <c r="M34" s="667"/>
      <c r="N34" s="667"/>
      <c r="O34" s="667" t="n">
        <v>430</v>
      </c>
    </row>
    <row r="35" s="669" customFormat="true" ht="12.75" hidden="false" customHeight="false" outlineLevel="0" collapsed="false">
      <c r="A35" s="664"/>
      <c r="B35" s="664" t="n">
        <v>5</v>
      </c>
      <c r="C35" s="665" t="s">
        <v>1235</v>
      </c>
      <c r="D35" s="667" t="n">
        <v>110730</v>
      </c>
      <c r="E35" s="666" t="n">
        <v>94220</v>
      </c>
      <c r="F35" s="666" t="n">
        <v>7656</v>
      </c>
      <c r="G35" s="680" t="n">
        <f aca="false">SUM(F35/E35)*100</f>
        <v>8.12566334111654</v>
      </c>
      <c r="H35" s="667" t="n">
        <v>5014</v>
      </c>
      <c r="I35" s="667" t="n">
        <v>1625</v>
      </c>
      <c r="J35" s="667" t="n">
        <v>1017</v>
      </c>
      <c r="K35" s="667"/>
      <c r="L35" s="667"/>
      <c r="M35" s="667"/>
      <c r="N35" s="667"/>
      <c r="O35" s="667"/>
    </row>
    <row r="36" s="669" customFormat="true" ht="12.75" hidden="false" customHeight="false" outlineLevel="0" collapsed="false">
      <c r="A36" s="664" t="n">
        <v>21</v>
      </c>
      <c r="B36" s="664"/>
      <c r="C36" s="665" t="s">
        <v>1236</v>
      </c>
      <c r="D36" s="667" t="n">
        <v>264574</v>
      </c>
      <c r="E36" s="666" t="n">
        <v>320322</v>
      </c>
      <c r="F36" s="666" t="n">
        <v>175755</v>
      </c>
      <c r="G36" s="680" t="n">
        <f aca="false">SUM(F36/E36)*100</f>
        <v>54.8682263472381</v>
      </c>
      <c r="H36" s="667" t="n">
        <v>79711</v>
      </c>
      <c r="I36" s="667" t="n">
        <v>24645</v>
      </c>
      <c r="J36" s="667" t="n">
        <v>62182</v>
      </c>
      <c r="K36" s="667" t="n">
        <v>685</v>
      </c>
      <c r="L36" s="667"/>
      <c r="M36" s="667" t="n">
        <v>1086</v>
      </c>
      <c r="N36" s="667" t="n">
        <v>5172</v>
      </c>
      <c r="O36" s="667" t="n">
        <v>2274</v>
      </c>
    </row>
    <row r="37" s="669" customFormat="true" ht="12.75" hidden="false" customHeight="false" outlineLevel="0" collapsed="false">
      <c r="A37" s="664"/>
      <c r="B37" s="664" t="n">
        <v>1</v>
      </c>
      <c r="C37" s="665" t="s">
        <v>1237</v>
      </c>
      <c r="D37" s="667" t="n">
        <v>50171</v>
      </c>
      <c r="E37" s="666" t="n">
        <v>62580</v>
      </c>
      <c r="F37" s="666" t="n">
        <v>36261</v>
      </c>
      <c r="G37" s="680" t="n">
        <f aca="false">SUM(F37/E37)*100</f>
        <v>57.9434324065197</v>
      </c>
      <c r="H37" s="667" t="n">
        <v>19185</v>
      </c>
      <c r="I37" s="667" t="n">
        <v>6151</v>
      </c>
      <c r="J37" s="667" t="n">
        <v>10173</v>
      </c>
      <c r="K37" s="667"/>
      <c r="L37" s="667"/>
      <c r="M37" s="667"/>
      <c r="N37" s="667"/>
      <c r="O37" s="667" t="n">
        <v>752</v>
      </c>
    </row>
    <row r="38" s="669" customFormat="true" ht="12.75" hidden="false" customHeight="false" outlineLevel="0" collapsed="false">
      <c r="A38" s="664"/>
      <c r="B38" s="664" t="n">
        <v>2</v>
      </c>
      <c r="C38" s="665" t="s">
        <v>1238</v>
      </c>
      <c r="D38" s="667" t="n">
        <v>60062</v>
      </c>
      <c r="E38" s="666" t="n">
        <v>74502</v>
      </c>
      <c r="F38" s="666" t="n">
        <v>36233</v>
      </c>
      <c r="G38" s="680" t="n">
        <f aca="false">SUM(F38/E38)*100</f>
        <v>48.6335937290274</v>
      </c>
      <c r="H38" s="667" t="n">
        <v>11191</v>
      </c>
      <c r="I38" s="667" t="n">
        <v>3566</v>
      </c>
      <c r="J38" s="667" t="n">
        <v>14684</v>
      </c>
      <c r="K38" s="667" t="n">
        <v>250</v>
      </c>
      <c r="L38" s="667"/>
      <c r="M38" s="667"/>
      <c r="N38" s="667" t="n">
        <v>5172</v>
      </c>
      <c r="O38" s="667" t="n">
        <v>1370</v>
      </c>
    </row>
    <row r="39" s="669" customFormat="true" ht="12.75" hidden="false" customHeight="false" outlineLevel="0" collapsed="false">
      <c r="A39" s="664"/>
      <c r="B39" s="664" t="n">
        <v>3</v>
      </c>
      <c r="C39" s="665" t="s">
        <v>1239</v>
      </c>
      <c r="D39" s="667" t="n">
        <v>136613</v>
      </c>
      <c r="E39" s="666" t="n">
        <v>158793</v>
      </c>
      <c r="F39" s="666" t="n">
        <v>89538</v>
      </c>
      <c r="G39" s="680" t="n">
        <f aca="false">SUM(F39/E39)*100</f>
        <v>56.3866165385124</v>
      </c>
      <c r="H39" s="667" t="n">
        <v>43073</v>
      </c>
      <c r="I39" s="667" t="n">
        <v>13278</v>
      </c>
      <c r="J39" s="667" t="n">
        <v>31514</v>
      </c>
      <c r="K39" s="667" t="n">
        <v>435</v>
      </c>
      <c r="L39" s="667"/>
      <c r="M39" s="667" t="n">
        <v>1086</v>
      </c>
      <c r="N39" s="667"/>
      <c r="O39" s="667" t="n">
        <v>152</v>
      </c>
    </row>
    <row r="40" s="669" customFormat="true" ht="12.75" hidden="false" customHeight="false" outlineLevel="0" collapsed="false">
      <c r="A40" s="664"/>
      <c r="B40" s="664" t="n">
        <v>4</v>
      </c>
      <c r="C40" s="665" t="s">
        <v>1240</v>
      </c>
      <c r="D40" s="667" t="n">
        <v>17728</v>
      </c>
      <c r="E40" s="666" t="n">
        <v>24447</v>
      </c>
      <c r="F40" s="666" t="n">
        <v>13723</v>
      </c>
      <c r="G40" s="680" t="n">
        <f aca="false">SUM(F40/E40)*100</f>
        <v>56.1336769337751</v>
      </c>
      <c r="H40" s="667" t="n">
        <v>6262</v>
      </c>
      <c r="I40" s="667" t="n">
        <v>1650</v>
      </c>
      <c r="J40" s="667" t="n">
        <v>5811</v>
      </c>
      <c r="K40" s="667"/>
      <c r="L40" s="667"/>
      <c r="M40" s="667"/>
      <c r="N40" s="667"/>
      <c r="O40" s="667"/>
    </row>
    <row r="41" s="669" customFormat="true" ht="12.75" hidden="false" customHeight="false" outlineLevel="0" collapsed="false">
      <c r="A41" s="664" t="n">
        <v>22</v>
      </c>
      <c r="B41" s="664"/>
      <c r="C41" s="665" t="s">
        <v>1241</v>
      </c>
      <c r="D41" s="667" t="n">
        <v>23481</v>
      </c>
      <c r="E41" s="666" t="n">
        <v>24744</v>
      </c>
      <c r="F41" s="666" t="n">
        <v>9813</v>
      </c>
      <c r="G41" s="680" t="n">
        <f aca="false">SUM(F41/E41)*100</f>
        <v>39.6580989330747</v>
      </c>
      <c r="H41" s="667" t="n">
        <v>5518</v>
      </c>
      <c r="I41" s="667" t="n">
        <v>1731</v>
      </c>
      <c r="J41" s="667" t="n">
        <v>2564</v>
      </c>
      <c r="K41" s="667"/>
      <c r="L41" s="667"/>
      <c r="M41" s="667"/>
      <c r="N41" s="667"/>
      <c r="O41" s="667"/>
    </row>
    <row r="42" s="669" customFormat="true" ht="12.75" hidden="false" customHeight="false" outlineLevel="0" collapsed="false">
      <c r="A42" s="664" t="n">
        <v>23</v>
      </c>
      <c r="B42" s="664"/>
      <c r="C42" s="665" t="s">
        <v>1242</v>
      </c>
      <c r="D42" s="667" t="n">
        <v>78637</v>
      </c>
      <c r="E42" s="666" t="n">
        <v>82668</v>
      </c>
      <c r="F42" s="666" t="n">
        <v>42735</v>
      </c>
      <c r="G42" s="680" t="n">
        <f aca="false">SUM(F42/E42)*100</f>
        <v>51.6947307301495</v>
      </c>
      <c r="H42" s="667" t="n">
        <v>17562</v>
      </c>
      <c r="I42" s="667" t="n">
        <v>5656</v>
      </c>
      <c r="J42" s="667" t="n">
        <v>19517</v>
      </c>
      <c r="K42" s="667"/>
      <c r="L42" s="667"/>
      <c r="M42" s="667"/>
      <c r="N42" s="667"/>
      <c r="O42" s="667"/>
    </row>
    <row r="43" s="669" customFormat="true" ht="12.75" hidden="false" customHeight="false" outlineLevel="0" collapsed="false">
      <c r="A43" s="664" t="n">
        <v>24</v>
      </c>
      <c r="B43" s="664"/>
      <c r="C43" s="665" t="s">
        <v>1243</v>
      </c>
      <c r="D43" s="667" t="n">
        <v>99000</v>
      </c>
      <c r="E43" s="666" t="n">
        <v>122239</v>
      </c>
      <c r="F43" s="666" t="n">
        <v>53249</v>
      </c>
      <c r="G43" s="680" t="n">
        <f aca="false">SUM(F43/E43)*100</f>
        <v>43.5613838463993</v>
      </c>
      <c r="H43" s="667" t="n">
        <v>12247</v>
      </c>
      <c r="I43" s="667" t="n">
        <v>3821</v>
      </c>
      <c r="J43" s="667" t="n">
        <v>35304</v>
      </c>
      <c r="K43" s="667"/>
      <c r="L43" s="667"/>
      <c r="M43" s="667"/>
      <c r="N43" s="667" t="n">
        <v>294</v>
      </c>
      <c r="O43" s="667" t="n">
        <v>1583</v>
      </c>
    </row>
    <row r="44" s="669" customFormat="true" ht="12.75" hidden="false" customHeight="false" outlineLevel="0" collapsed="false">
      <c r="A44" s="664" t="n">
        <v>25</v>
      </c>
      <c r="B44" s="664"/>
      <c r="C44" s="665" t="s">
        <v>1244</v>
      </c>
      <c r="D44" s="667" t="n">
        <v>417610</v>
      </c>
      <c r="E44" s="666" t="n">
        <v>434147</v>
      </c>
      <c r="F44" s="666" t="n">
        <v>223414</v>
      </c>
      <c r="G44" s="680" t="n">
        <f aca="false">SUM(F44/E44)*100</f>
        <v>51.4604500319016</v>
      </c>
      <c r="H44" s="667" t="n">
        <v>145023</v>
      </c>
      <c r="I44" s="667" t="n">
        <v>46179</v>
      </c>
      <c r="J44" s="667" t="n">
        <v>32212</v>
      </c>
      <c r="K44" s="667"/>
      <c r="L44" s="667"/>
      <c r="M44" s="667"/>
      <c r="N44" s="667"/>
      <c r="O44" s="667"/>
    </row>
    <row r="45" s="669" customFormat="true" ht="12.75" hidden="false" customHeight="false" outlineLevel="0" collapsed="false">
      <c r="A45" s="664" t="n">
        <v>26</v>
      </c>
      <c r="B45" s="664"/>
      <c r="C45" s="665" t="s">
        <v>1245</v>
      </c>
      <c r="D45" s="667" t="n">
        <v>540165</v>
      </c>
      <c r="E45" s="666" t="n">
        <v>573090</v>
      </c>
      <c r="F45" s="666" t="n">
        <v>316722</v>
      </c>
      <c r="G45" s="680" t="n">
        <f aca="false">SUM(F45/E45)*100</f>
        <v>55.2656650787834</v>
      </c>
      <c r="H45" s="667" t="n">
        <v>136605</v>
      </c>
      <c r="I45" s="667" t="n">
        <v>39830</v>
      </c>
      <c r="J45" s="667" t="n">
        <v>130696</v>
      </c>
      <c r="K45" s="667"/>
      <c r="L45" s="667"/>
      <c r="M45" s="667"/>
      <c r="N45" s="667" t="n">
        <v>4800</v>
      </c>
      <c r="O45" s="667" t="n">
        <v>4791</v>
      </c>
    </row>
    <row r="46" s="669" customFormat="true" ht="17.25" hidden="false" customHeight="true" outlineLevel="0" collapsed="false">
      <c r="A46" s="673"/>
      <c r="B46" s="673"/>
      <c r="C46" s="674" t="s">
        <v>1246</v>
      </c>
      <c r="D46" s="675" t="n">
        <f aca="false">SUM(D23,D29,D30,D36,D41:D45)</f>
        <v>3338425</v>
      </c>
      <c r="E46" s="675" t="n">
        <f aca="false">SUM(E23,E29,E30,E36,E41:E45)</f>
        <v>3556613</v>
      </c>
      <c r="F46" s="675" t="n">
        <f aca="false">SUM(F23,F29,F30,F36,F41:F45)</f>
        <v>1883296</v>
      </c>
      <c r="G46" s="682" t="n">
        <f aca="false">SUM(F46/E46)*100</f>
        <v>52.9519517585973</v>
      </c>
      <c r="H46" s="675" t="n">
        <f aca="false">SUM(H23,H29,H30,H36,H41:H45)</f>
        <v>969418</v>
      </c>
      <c r="I46" s="675" t="n">
        <f aca="false">SUM(I23,I29,I30,I36,I41:I45)</f>
        <v>305349</v>
      </c>
      <c r="J46" s="675" t="n">
        <f aca="false">SUM(J23,J29,J30,J36,J41:J45)</f>
        <v>565933</v>
      </c>
      <c r="K46" s="675" t="n">
        <f aca="false">SUM(K23,K29,K30,K36,K41:K45)</f>
        <v>14184</v>
      </c>
      <c r="L46" s="675" t="n">
        <f aca="false">SUM(L23,L29,L30,L36,L41:L45)</f>
        <v>0</v>
      </c>
      <c r="M46" s="675" t="n">
        <f aca="false">SUM(M23,M29,M30,M36,M41:M45)</f>
        <v>1086</v>
      </c>
      <c r="N46" s="675" t="n">
        <f aca="false">SUM(N23,N29,N30,N36,N41:N45)</f>
        <v>15481</v>
      </c>
      <c r="O46" s="675" t="n">
        <f aca="false">SUM(O23,O29,O30,O36,O41:O45)</f>
        <v>11845</v>
      </c>
    </row>
    <row r="47" s="669" customFormat="true" ht="17.25" hidden="false" customHeight="true" outlineLevel="0" collapsed="false">
      <c r="A47" s="683"/>
      <c r="B47" s="684"/>
      <c r="C47" s="685" t="s">
        <v>1247</v>
      </c>
      <c r="D47" s="686" t="n">
        <f aca="false">SUM(D22+D46)</f>
        <v>8561670</v>
      </c>
      <c r="E47" s="686" t="n">
        <f aca="false">SUM(E22+E46)</f>
        <v>9126900</v>
      </c>
      <c r="F47" s="686" t="n">
        <f aca="false">SUM(F22+F46)</f>
        <v>4913535</v>
      </c>
      <c r="G47" s="687" t="n">
        <f aca="false">SUM(F47/E47)*100</f>
        <v>53.8357492686454</v>
      </c>
      <c r="H47" s="695" t="n">
        <f aca="false">SUM(H22+H46)</f>
        <v>2705442</v>
      </c>
      <c r="I47" s="686" t="n">
        <f aca="false">SUM(I22+I46)</f>
        <v>861621</v>
      </c>
      <c r="J47" s="696" t="n">
        <f aca="false">SUM(J22+J46)</f>
        <v>1217255</v>
      </c>
      <c r="K47" s="686" t="n">
        <f aca="false">SUM(K22+K46)</f>
        <v>15421</v>
      </c>
      <c r="L47" s="686" t="n">
        <f aca="false">SUM(L22+L46)</f>
        <v>14360</v>
      </c>
      <c r="M47" s="686" t="n">
        <f aca="false">SUM(M22+M46)</f>
        <v>8274</v>
      </c>
      <c r="N47" s="686" t="n">
        <f aca="false">SUM(N22+N46)</f>
        <v>22491</v>
      </c>
      <c r="O47" s="686" t="n">
        <f aca="false">SUM(O22+O46)</f>
        <v>68671</v>
      </c>
    </row>
    <row r="48" s="669" customFormat="true" ht="12.75" hidden="false" customHeight="false" outlineLevel="0" collapsed="false">
      <c r="A48" s="688"/>
      <c r="B48" s="688"/>
      <c r="C48" s="688"/>
      <c r="D48" s="688"/>
      <c r="E48" s="688"/>
      <c r="F48" s="688"/>
      <c r="G48" s="688"/>
      <c r="H48" s="689"/>
      <c r="I48" s="689"/>
      <c r="J48" s="689"/>
      <c r="K48" s="689"/>
      <c r="L48" s="689"/>
      <c r="M48" s="689"/>
      <c r="N48" s="689"/>
      <c r="O48" s="689"/>
    </row>
    <row r="49" s="669" customFormat="true" ht="12.75" hidden="false" customHeight="false" outlineLevel="0" collapsed="false">
      <c r="A49" s="688"/>
      <c r="B49" s="688"/>
      <c r="C49" s="688"/>
      <c r="D49" s="688"/>
      <c r="E49" s="688"/>
      <c r="F49" s="688"/>
      <c r="G49" s="688"/>
      <c r="H49" s="690"/>
      <c r="I49" s="690"/>
      <c r="J49" s="690"/>
      <c r="K49" s="690"/>
      <c r="L49" s="690"/>
      <c r="M49" s="690"/>
      <c r="N49" s="690"/>
      <c r="O49" s="690"/>
    </row>
    <row r="50" s="669" customFormat="true" ht="12.75" hidden="false" customHeight="false" outlineLevel="0" collapsed="false">
      <c r="A50" s="688"/>
      <c r="B50" s="688"/>
      <c r="C50" s="688"/>
      <c r="D50" s="688"/>
      <c r="E50" s="688"/>
      <c r="F50" s="688"/>
      <c r="G50" s="688"/>
      <c r="H50" s="690"/>
      <c r="I50" s="690"/>
      <c r="J50" s="690"/>
      <c r="K50" s="690"/>
      <c r="L50" s="690"/>
      <c r="M50" s="690"/>
      <c r="N50" s="690"/>
      <c r="O50" s="690"/>
    </row>
    <row r="51" s="669" customFormat="true" ht="12.75" hidden="false" customHeight="false" outlineLevel="0" collapsed="false">
      <c r="A51" s="688"/>
      <c r="B51" s="688"/>
      <c r="C51" s="688"/>
      <c r="D51" s="688"/>
      <c r="E51" s="688"/>
      <c r="F51" s="688"/>
      <c r="G51" s="688"/>
      <c r="H51" s="690"/>
      <c r="I51" s="690"/>
      <c r="J51" s="690"/>
      <c r="K51" s="690"/>
      <c r="L51" s="690"/>
      <c r="M51" s="690"/>
      <c r="N51" s="690"/>
      <c r="O51" s="690"/>
    </row>
    <row r="52" s="669" customFormat="true" ht="12.75" hidden="false" customHeight="false" outlineLevel="0" collapsed="false">
      <c r="A52" s="688"/>
      <c r="B52" s="688"/>
      <c r="C52" s="688"/>
      <c r="D52" s="688"/>
      <c r="E52" s="688"/>
      <c r="F52" s="688"/>
      <c r="G52" s="688"/>
      <c r="H52" s="691"/>
      <c r="I52" s="691"/>
      <c r="J52" s="691"/>
      <c r="K52" s="691"/>
      <c r="L52" s="691"/>
      <c r="M52" s="691"/>
      <c r="N52" s="691"/>
      <c r="O52" s="691"/>
    </row>
    <row r="53" s="669" customFormat="true" ht="12.75" hidden="false" customHeight="false" outlineLevel="0" collapsed="false">
      <c r="A53" s="688"/>
      <c r="B53" s="688"/>
      <c r="C53" s="688"/>
      <c r="D53" s="688"/>
      <c r="E53" s="688"/>
      <c r="F53" s="688"/>
      <c r="G53" s="688"/>
      <c r="H53" s="691"/>
      <c r="I53" s="691"/>
      <c r="J53" s="691"/>
      <c r="K53" s="691"/>
      <c r="L53" s="691"/>
      <c r="M53" s="691"/>
      <c r="N53" s="691"/>
      <c r="O53" s="691"/>
    </row>
    <row r="54" s="669" customFormat="true" ht="12.75" hidden="false" customHeight="false" outlineLevel="0" collapsed="false">
      <c r="A54" s="688"/>
      <c r="B54" s="688"/>
      <c r="C54" s="688"/>
      <c r="D54" s="688"/>
      <c r="E54" s="688"/>
      <c r="F54" s="688"/>
      <c r="G54" s="688"/>
      <c r="H54" s="691"/>
      <c r="I54" s="691"/>
      <c r="J54" s="691"/>
      <c r="K54" s="691"/>
      <c r="L54" s="691"/>
      <c r="M54" s="691"/>
      <c r="N54" s="691"/>
      <c r="O54" s="691"/>
    </row>
    <row r="55" s="669" customFormat="true" ht="12.75" hidden="false" customHeight="false" outlineLevel="0" collapsed="false">
      <c r="A55" s="688"/>
      <c r="B55" s="688"/>
      <c r="C55" s="688"/>
      <c r="D55" s="688"/>
      <c r="E55" s="688"/>
      <c r="F55" s="688"/>
      <c r="G55" s="688"/>
      <c r="H55" s="691"/>
      <c r="I55" s="691"/>
      <c r="J55" s="691"/>
      <c r="K55" s="691"/>
      <c r="L55" s="691"/>
      <c r="M55" s="691"/>
      <c r="N55" s="691"/>
      <c r="O55" s="691"/>
    </row>
    <row r="56" s="669" customFormat="true" ht="12.75" hidden="false" customHeight="false" outlineLevel="0" collapsed="false">
      <c r="A56" s="688"/>
      <c r="B56" s="688"/>
      <c r="C56" s="688"/>
      <c r="D56" s="688"/>
      <c r="E56" s="688"/>
      <c r="F56" s="688"/>
      <c r="G56" s="688"/>
      <c r="H56" s="691"/>
      <c r="I56" s="691"/>
      <c r="J56" s="691"/>
      <c r="K56" s="691"/>
      <c r="L56" s="691"/>
      <c r="M56" s="691"/>
      <c r="N56" s="691"/>
      <c r="O56" s="691"/>
    </row>
    <row r="57" s="669" customFormat="true" ht="12.75" hidden="false" customHeight="false" outlineLevel="0" collapsed="false">
      <c r="A57" s="688"/>
      <c r="B57" s="688"/>
      <c r="C57" s="688"/>
      <c r="D57" s="688"/>
      <c r="E57" s="688"/>
      <c r="F57" s="688"/>
      <c r="G57" s="688"/>
      <c r="H57" s="691"/>
      <c r="I57" s="691"/>
      <c r="J57" s="691"/>
      <c r="K57" s="691"/>
      <c r="L57" s="691"/>
      <c r="M57" s="691"/>
      <c r="N57" s="691"/>
      <c r="O57" s="691"/>
    </row>
    <row r="58" s="669" customFormat="true" ht="12.75" hidden="false" customHeight="false" outlineLevel="0" collapsed="false">
      <c r="A58" s="688"/>
      <c r="B58" s="688"/>
      <c r="C58" s="688"/>
      <c r="D58" s="688"/>
      <c r="E58" s="688"/>
      <c r="F58" s="688"/>
      <c r="G58" s="688"/>
      <c r="H58" s="691"/>
      <c r="I58" s="691"/>
      <c r="J58" s="691"/>
      <c r="K58" s="691"/>
      <c r="L58" s="691"/>
      <c r="M58" s="691"/>
      <c r="N58" s="691"/>
      <c r="O58" s="691"/>
    </row>
    <row r="59" s="669" customFormat="true" ht="12.75" hidden="false" customHeight="false" outlineLevel="0" collapsed="false">
      <c r="A59" s="688"/>
      <c r="B59" s="688"/>
      <c r="C59" s="688"/>
      <c r="D59" s="688"/>
      <c r="E59" s="688"/>
      <c r="F59" s="688"/>
      <c r="G59" s="688"/>
      <c r="H59" s="691"/>
      <c r="I59" s="691"/>
      <c r="J59" s="691"/>
      <c r="K59" s="691"/>
      <c r="L59" s="691"/>
      <c r="M59" s="691"/>
      <c r="N59" s="691"/>
      <c r="O59" s="691"/>
    </row>
    <row r="60" s="669" customFormat="true" ht="12.75" hidden="false" customHeight="false" outlineLevel="0" collapsed="false">
      <c r="A60" s="688"/>
      <c r="B60" s="688"/>
      <c r="C60" s="688"/>
      <c r="D60" s="688"/>
      <c r="E60" s="688"/>
      <c r="F60" s="688"/>
      <c r="G60" s="688"/>
      <c r="H60" s="691"/>
      <c r="I60" s="691"/>
      <c r="J60" s="691"/>
      <c r="K60" s="691"/>
      <c r="L60" s="691"/>
      <c r="M60" s="691"/>
      <c r="N60" s="691"/>
      <c r="O60" s="691"/>
    </row>
    <row r="61" s="669" customFormat="true" ht="12.75" hidden="false" customHeight="false" outlineLevel="0" collapsed="false">
      <c r="A61" s="688"/>
      <c r="B61" s="688"/>
      <c r="C61" s="688"/>
      <c r="D61" s="688"/>
      <c r="E61" s="688"/>
      <c r="F61" s="688"/>
      <c r="G61" s="688"/>
      <c r="H61" s="691"/>
      <c r="I61" s="691"/>
      <c r="J61" s="691"/>
      <c r="K61" s="691"/>
      <c r="L61" s="691"/>
      <c r="M61" s="691"/>
      <c r="N61" s="691"/>
      <c r="O61" s="691"/>
    </row>
    <row r="62" s="669" customFormat="true" ht="12.75" hidden="false" customHeight="false" outlineLevel="0" collapsed="false">
      <c r="A62" s="692"/>
      <c r="B62" s="692"/>
      <c r="C62" s="692"/>
      <c r="D62" s="692"/>
      <c r="E62" s="692"/>
      <c r="F62" s="692"/>
      <c r="G62" s="692"/>
    </row>
    <row r="63" s="669" customFormat="true" ht="12.75" hidden="false" customHeight="false" outlineLevel="0" collapsed="false">
      <c r="A63" s="692"/>
      <c r="B63" s="692"/>
      <c r="C63" s="692"/>
      <c r="D63" s="692"/>
      <c r="E63" s="692"/>
      <c r="F63" s="692"/>
      <c r="G63" s="692"/>
    </row>
    <row r="64" s="669" customFormat="true" ht="12.75" hidden="false" customHeight="false" outlineLevel="0" collapsed="false">
      <c r="A64" s="692"/>
      <c r="B64" s="692"/>
      <c r="C64" s="692"/>
      <c r="D64" s="692"/>
      <c r="E64" s="692"/>
      <c r="F64" s="692"/>
      <c r="G64" s="692"/>
    </row>
    <row r="65" s="669" customFormat="true" ht="12.75" hidden="false" customHeight="false" outlineLevel="0" collapsed="false">
      <c r="A65" s="692"/>
      <c r="B65" s="692"/>
      <c r="C65" s="692"/>
      <c r="D65" s="692"/>
      <c r="E65" s="692"/>
      <c r="F65" s="692"/>
      <c r="G65" s="692"/>
    </row>
    <row r="66" s="669" customFormat="true" ht="12.75" hidden="false" customHeight="false" outlineLevel="0" collapsed="false">
      <c r="A66" s="692"/>
      <c r="B66" s="692"/>
      <c r="C66" s="692"/>
      <c r="D66" s="692"/>
      <c r="E66" s="692"/>
      <c r="F66" s="692"/>
      <c r="G66" s="692"/>
    </row>
    <row r="67" s="669" customFormat="true" ht="12.75" hidden="false" customHeight="false" outlineLevel="0" collapsed="false">
      <c r="A67" s="692"/>
      <c r="B67" s="692"/>
      <c r="C67" s="692"/>
      <c r="D67" s="692"/>
      <c r="E67" s="692"/>
      <c r="F67" s="692"/>
      <c r="G67" s="692"/>
    </row>
    <row r="68" s="669" customFormat="true" ht="12.75" hidden="false" customHeight="false" outlineLevel="0" collapsed="false">
      <c r="A68" s="692"/>
      <c r="B68" s="692"/>
      <c r="C68" s="692"/>
      <c r="D68" s="692"/>
      <c r="E68" s="692"/>
      <c r="F68" s="692"/>
      <c r="G68" s="692"/>
    </row>
    <row r="69" s="669" customFormat="true" ht="12.75" hidden="false" customHeight="false" outlineLevel="0" collapsed="false">
      <c r="A69" s="692"/>
      <c r="B69" s="692"/>
      <c r="C69" s="692"/>
      <c r="D69" s="692"/>
      <c r="E69" s="692"/>
      <c r="F69" s="692"/>
      <c r="G69" s="692"/>
    </row>
    <row r="70" s="669" customFormat="true" ht="12.75" hidden="false" customHeight="false" outlineLevel="0" collapsed="false">
      <c r="A70" s="692"/>
      <c r="B70" s="692"/>
      <c r="C70" s="692"/>
      <c r="D70" s="692"/>
      <c r="E70" s="692"/>
      <c r="F70" s="692"/>
      <c r="G70" s="692"/>
    </row>
    <row r="71" s="669" customFormat="true" ht="12.75" hidden="false" customHeight="false" outlineLevel="0" collapsed="false">
      <c r="A71" s="692"/>
      <c r="B71" s="692"/>
      <c r="C71" s="692"/>
      <c r="D71" s="692"/>
      <c r="E71" s="692"/>
      <c r="F71" s="692"/>
      <c r="G71" s="692"/>
    </row>
    <row r="72" s="669" customFormat="true" ht="12.75" hidden="false" customHeight="false" outlineLevel="0" collapsed="false">
      <c r="A72" s="692"/>
      <c r="B72" s="692"/>
      <c r="C72" s="692"/>
      <c r="D72" s="692"/>
      <c r="E72" s="692"/>
      <c r="F72" s="692"/>
      <c r="G72" s="692"/>
    </row>
    <row r="73" s="669" customFormat="true" ht="12.75" hidden="false" customHeight="false" outlineLevel="0" collapsed="false">
      <c r="A73" s="692"/>
      <c r="B73" s="692"/>
      <c r="C73" s="692"/>
      <c r="D73" s="692"/>
      <c r="E73" s="692"/>
      <c r="F73" s="692"/>
      <c r="G73" s="692"/>
    </row>
    <row r="74" s="669" customFormat="true" ht="12.75" hidden="false" customHeight="false" outlineLevel="0" collapsed="false">
      <c r="A74" s="692"/>
      <c r="B74" s="692"/>
      <c r="C74" s="692"/>
      <c r="D74" s="692"/>
      <c r="E74" s="692"/>
      <c r="F74" s="692"/>
      <c r="G74" s="692"/>
    </row>
    <row r="75" s="669" customFormat="true" ht="12.75" hidden="false" customHeight="false" outlineLevel="0" collapsed="false">
      <c r="A75" s="692"/>
      <c r="B75" s="692"/>
      <c r="C75" s="692"/>
      <c r="D75" s="692"/>
      <c r="E75" s="692"/>
      <c r="F75" s="692"/>
      <c r="G75" s="692"/>
    </row>
    <row r="76" s="669" customFormat="true" ht="12.75" hidden="false" customHeight="false" outlineLevel="0" collapsed="false">
      <c r="A76" s="692"/>
      <c r="B76" s="692"/>
      <c r="C76" s="692"/>
      <c r="D76" s="692"/>
      <c r="E76" s="692"/>
      <c r="F76" s="692"/>
      <c r="G76" s="692"/>
    </row>
    <row r="77" s="669" customFormat="true" ht="12.75" hidden="false" customHeight="false" outlineLevel="0" collapsed="false">
      <c r="A77" s="692"/>
      <c r="B77" s="692"/>
      <c r="C77" s="692"/>
      <c r="D77" s="692"/>
      <c r="E77" s="692"/>
      <c r="F77" s="692"/>
      <c r="G77" s="692"/>
    </row>
    <row r="78" s="669" customFormat="true" ht="12.75" hidden="false" customHeight="false" outlineLevel="0" collapsed="false">
      <c r="A78" s="692"/>
      <c r="B78" s="692"/>
      <c r="C78" s="692"/>
      <c r="D78" s="692"/>
      <c r="E78" s="692"/>
      <c r="F78" s="692"/>
      <c r="G78" s="692"/>
    </row>
    <row r="79" s="669" customFormat="true" ht="12.75" hidden="false" customHeight="false" outlineLevel="0" collapsed="false">
      <c r="A79" s="692"/>
      <c r="B79" s="692"/>
      <c r="C79" s="692"/>
      <c r="D79" s="692"/>
      <c r="E79" s="692"/>
      <c r="F79" s="692"/>
      <c r="G79" s="692"/>
    </row>
    <row r="80" s="669" customFormat="true" ht="12.75" hidden="false" customHeight="false" outlineLevel="0" collapsed="false">
      <c r="A80" s="692"/>
      <c r="B80" s="692"/>
      <c r="C80" s="692"/>
      <c r="D80" s="692"/>
      <c r="E80" s="692"/>
      <c r="F80" s="692"/>
      <c r="G80" s="692"/>
    </row>
    <row r="81" s="669" customFormat="true" ht="12.75" hidden="false" customHeight="false" outlineLevel="0" collapsed="false">
      <c r="A81" s="692"/>
      <c r="B81" s="692"/>
      <c r="C81" s="692"/>
      <c r="D81" s="692"/>
      <c r="E81" s="692"/>
      <c r="F81" s="692"/>
      <c r="G81" s="692"/>
    </row>
    <row r="82" s="669" customFormat="true" ht="12.75" hidden="false" customHeight="false" outlineLevel="0" collapsed="false">
      <c r="A82" s="692"/>
      <c r="B82" s="692"/>
      <c r="C82" s="692"/>
      <c r="D82" s="692"/>
      <c r="E82" s="692"/>
      <c r="F82" s="692"/>
      <c r="G82" s="692"/>
    </row>
    <row r="83" s="669" customFormat="true" ht="12.75" hidden="false" customHeight="false" outlineLevel="0" collapsed="false">
      <c r="A83" s="692"/>
      <c r="B83" s="692"/>
      <c r="C83" s="692"/>
      <c r="D83" s="692"/>
      <c r="E83" s="692"/>
      <c r="F83" s="692"/>
      <c r="G83" s="692"/>
    </row>
    <row r="84" s="669" customFormat="true" ht="12.75" hidden="false" customHeight="false" outlineLevel="0" collapsed="false">
      <c r="A84" s="692"/>
      <c r="B84" s="692"/>
      <c r="C84" s="692"/>
      <c r="D84" s="692"/>
      <c r="E84" s="692"/>
      <c r="F84" s="692"/>
      <c r="G84" s="692"/>
    </row>
    <row r="85" s="669" customFormat="true" ht="12.75" hidden="false" customHeight="false" outlineLevel="0" collapsed="false">
      <c r="A85" s="692"/>
      <c r="B85" s="692"/>
      <c r="C85" s="692"/>
      <c r="D85" s="692"/>
      <c r="E85" s="692"/>
      <c r="F85" s="692"/>
      <c r="G85" s="692"/>
    </row>
    <row r="86" s="669" customFormat="true" ht="12.75" hidden="false" customHeight="false" outlineLevel="0" collapsed="false">
      <c r="A86" s="692"/>
      <c r="B86" s="692"/>
      <c r="C86" s="692"/>
      <c r="D86" s="692"/>
      <c r="E86" s="692"/>
      <c r="F86" s="692"/>
      <c r="G86" s="692"/>
    </row>
    <row r="87" s="669" customFormat="true" ht="12.75" hidden="false" customHeight="false" outlineLevel="0" collapsed="false">
      <c r="A87" s="692"/>
      <c r="B87" s="692"/>
      <c r="C87" s="692"/>
      <c r="D87" s="692"/>
      <c r="E87" s="692"/>
      <c r="F87" s="692"/>
      <c r="G87" s="692"/>
    </row>
    <row r="88" s="669" customFormat="true" ht="12.75" hidden="false" customHeight="false" outlineLevel="0" collapsed="false">
      <c r="A88" s="692"/>
      <c r="B88" s="692"/>
      <c r="C88" s="692"/>
      <c r="D88" s="692"/>
      <c r="E88" s="692"/>
      <c r="F88" s="692"/>
      <c r="G88" s="692"/>
    </row>
    <row r="89" s="669" customFormat="true" ht="12.75" hidden="false" customHeight="false" outlineLevel="0" collapsed="false">
      <c r="A89" s="692"/>
      <c r="B89" s="692"/>
      <c r="C89" s="692"/>
      <c r="D89" s="692"/>
      <c r="E89" s="692"/>
      <c r="F89" s="692"/>
      <c r="G89" s="692"/>
    </row>
    <row r="90" s="669" customFormat="true" ht="12.75" hidden="false" customHeight="false" outlineLevel="0" collapsed="false">
      <c r="A90" s="692"/>
      <c r="B90" s="692"/>
      <c r="C90" s="692"/>
      <c r="D90" s="692"/>
      <c r="E90" s="692"/>
      <c r="F90" s="692"/>
      <c r="G90" s="692"/>
    </row>
    <row r="91" s="669" customFormat="true" ht="12.75" hidden="false" customHeight="false" outlineLevel="0" collapsed="false">
      <c r="A91" s="692"/>
      <c r="B91" s="692"/>
      <c r="C91" s="692"/>
      <c r="D91" s="692"/>
      <c r="E91" s="692"/>
      <c r="F91" s="692"/>
      <c r="G91" s="692"/>
    </row>
    <row r="92" s="669" customFormat="true" ht="12.75" hidden="false" customHeight="false" outlineLevel="0" collapsed="false">
      <c r="A92" s="692"/>
      <c r="B92" s="692"/>
      <c r="C92" s="692"/>
      <c r="D92" s="692"/>
      <c r="E92" s="692"/>
      <c r="F92" s="692"/>
      <c r="G92" s="692"/>
    </row>
    <row r="93" s="669" customFormat="true" ht="12.75" hidden="false" customHeight="false" outlineLevel="0" collapsed="false">
      <c r="A93" s="692"/>
      <c r="B93" s="692"/>
      <c r="C93" s="692"/>
      <c r="D93" s="692"/>
      <c r="E93" s="692"/>
      <c r="F93" s="692"/>
      <c r="G93" s="692"/>
    </row>
    <row r="94" s="669" customFormat="true" ht="12.75" hidden="false" customHeight="false" outlineLevel="0" collapsed="false">
      <c r="A94" s="692"/>
      <c r="B94" s="692"/>
      <c r="C94" s="692"/>
      <c r="D94" s="692"/>
      <c r="E94" s="692"/>
      <c r="F94" s="692"/>
      <c r="G94" s="692"/>
    </row>
    <row r="95" s="669" customFormat="true" ht="12.75" hidden="false" customHeight="false" outlineLevel="0" collapsed="false">
      <c r="A95" s="692"/>
      <c r="B95" s="692"/>
      <c r="C95" s="692"/>
      <c r="D95" s="692"/>
      <c r="E95" s="692"/>
      <c r="F95" s="692"/>
      <c r="G95" s="692"/>
    </row>
    <row r="96" s="669" customFormat="true" ht="12.75" hidden="false" customHeight="false" outlineLevel="0" collapsed="false">
      <c r="A96" s="692"/>
      <c r="B96" s="692"/>
      <c r="C96" s="692"/>
      <c r="D96" s="692"/>
      <c r="E96" s="692"/>
      <c r="F96" s="692"/>
      <c r="G96" s="692"/>
    </row>
    <row r="97" s="669" customFormat="true" ht="12.75" hidden="false" customHeight="false" outlineLevel="0" collapsed="false">
      <c r="A97" s="692"/>
      <c r="B97" s="692"/>
      <c r="C97" s="692"/>
      <c r="D97" s="692"/>
      <c r="E97" s="692"/>
      <c r="F97" s="692"/>
      <c r="G97" s="692"/>
    </row>
    <row r="98" s="669" customFormat="true" ht="12.75" hidden="false" customHeight="false" outlineLevel="0" collapsed="false">
      <c r="A98" s="692"/>
      <c r="B98" s="692"/>
      <c r="C98" s="692"/>
      <c r="D98" s="692"/>
      <c r="E98" s="692"/>
      <c r="F98" s="692"/>
      <c r="G98" s="692"/>
    </row>
    <row r="99" s="669" customFormat="true" ht="12.75" hidden="false" customHeight="false" outlineLevel="0" collapsed="false">
      <c r="A99" s="692"/>
      <c r="B99" s="692"/>
      <c r="C99" s="692"/>
      <c r="D99" s="692"/>
      <c r="E99" s="692"/>
      <c r="F99" s="692"/>
      <c r="G99" s="692"/>
    </row>
    <row r="100" s="669" customFormat="true" ht="12.75" hidden="false" customHeight="false" outlineLevel="0" collapsed="false">
      <c r="A100" s="692"/>
      <c r="B100" s="692"/>
      <c r="C100" s="692"/>
      <c r="D100" s="692"/>
      <c r="E100" s="692"/>
      <c r="F100" s="692"/>
      <c r="G100" s="692"/>
    </row>
    <row r="101" s="669" customFormat="true" ht="12.75" hidden="false" customHeight="false" outlineLevel="0" collapsed="false">
      <c r="A101" s="692"/>
      <c r="B101" s="692"/>
      <c r="C101" s="692"/>
      <c r="D101" s="692"/>
      <c r="E101" s="692"/>
      <c r="F101" s="692"/>
      <c r="G101" s="692"/>
    </row>
    <row r="102" s="669" customFormat="true" ht="12.75" hidden="false" customHeight="false" outlineLevel="0" collapsed="false">
      <c r="A102" s="692"/>
      <c r="B102" s="692"/>
      <c r="C102" s="692"/>
      <c r="D102" s="692"/>
      <c r="E102" s="692"/>
      <c r="F102" s="692"/>
      <c r="G102" s="692"/>
    </row>
    <row r="103" s="669" customFormat="true" ht="12.75" hidden="false" customHeight="false" outlineLevel="0" collapsed="false">
      <c r="A103" s="692"/>
      <c r="B103" s="692"/>
      <c r="C103" s="692"/>
      <c r="D103" s="692"/>
      <c r="E103" s="692"/>
      <c r="F103" s="692"/>
      <c r="G103" s="692"/>
    </row>
    <row r="104" s="669" customFormat="true" ht="12.75" hidden="false" customHeight="false" outlineLevel="0" collapsed="false">
      <c r="A104" s="692"/>
      <c r="B104" s="692"/>
      <c r="C104" s="692"/>
      <c r="D104" s="692"/>
      <c r="E104" s="692"/>
      <c r="F104" s="692"/>
      <c r="G104" s="692"/>
    </row>
    <row r="105" s="669" customFormat="true" ht="12.75" hidden="false" customHeight="false" outlineLevel="0" collapsed="false">
      <c r="A105" s="692"/>
      <c r="B105" s="692"/>
      <c r="C105" s="692"/>
      <c r="D105" s="692"/>
      <c r="E105" s="692"/>
      <c r="F105" s="692"/>
      <c r="G105" s="692"/>
    </row>
    <row r="106" s="669" customFormat="true" ht="12.75" hidden="false" customHeight="false" outlineLevel="0" collapsed="false">
      <c r="A106" s="692"/>
      <c r="B106" s="692"/>
      <c r="C106" s="692"/>
      <c r="D106" s="692"/>
      <c r="E106" s="692"/>
      <c r="F106" s="692"/>
      <c r="G106" s="692"/>
    </row>
    <row r="107" s="669" customFormat="true" ht="12.75" hidden="false" customHeight="false" outlineLevel="0" collapsed="false">
      <c r="A107" s="692"/>
      <c r="B107" s="692"/>
      <c r="C107" s="692"/>
      <c r="D107" s="692"/>
      <c r="E107" s="692"/>
      <c r="F107" s="692"/>
      <c r="G107" s="692"/>
    </row>
    <row r="108" s="669" customFormat="true" ht="12.75" hidden="false" customHeight="false" outlineLevel="0" collapsed="false">
      <c r="A108" s="692"/>
      <c r="B108" s="692"/>
      <c r="C108" s="692"/>
      <c r="D108" s="692"/>
      <c r="E108" s="692"/>
      <c r="F108" s="692"/>
      <c r="G108" s="692"/>
    </row>
    <row r="109" s="669" customFormat="true" ht="12.75" hidden="false" customHeight="false" outlineLevel="0" collapsed="false">
      <c r="A109" s="692"/>
      <c r="B109" s="692"/>
      <c r="C109" s="692"/>
      <c r="D109" s="692"/>
      <c r="E109" s="692"/>
      <c r="F109" s="692"/>
      <c r="G109" s="692"/>
    </row>
    <row r="110" s="669" customFormat="true" ht="12.75" hidden="false" customHeight="false" outlineLevel="0" collapsed="false">
      <c r="A110" s="692"/>
      <c r="B110" s="692"/>
      <c r="C110" s="692"/>
      <c r="D110" s="692"/>
      <c r="E110" s="692"/>
      <c r="F110" s="692"/>
      <c r="G110" s="692"/>
    </row>
    <row r="111" s="669" customFormat="true" ht="12.75" hidden="false" customHeight="false" outlineLevel="0" collapsed="false">
      <c r="A111" s="692"/>
      <c r="B111" s="692"/>
      <c r="C111" s="692"/>
      <c r="D111" s="692"/>
      <c r="E111" s="692"/>
      <c r="F111" s="692"/>
      <c r="G111" s="692"/>
    </row>
    <row r="112" s="669" customFormat="true" ht="12.75" hidden="false" customHeight="false" outlineLevel="0" collapsed="false">
      <c r="A112" s="692"/>
      <c r="B112" s="692"/>
      <c r="C112" s="692"/>
      <c r="D112" s="692"/>
      <c r="E112" s="692"/>
      <c r="F112" s="692"/>
      <c r="G112" s="692"/>
    </row>
    <row r="113" s="669" customFormat="true" ht="12.75" hidden="false" customHeight="false" outlineLevel="0" collapsed="false">
      <c r="A113" s="692"/>
      <c r="B113" s="692"/>
      <c r="C113" s="692"/>
      <c r="D113" s="692"/>
      <c r="E113" s="692"/>
      <c r="F113" s="692"/>
      <c r="G113" s="692"/>
    </row>
    <row r="114" s="669" customFormat="true" ht="12.75" hidden="false" customHeight="false" outlineLevel="0" collapsed="false">
      <c r="A114" s="692"/>
      <c r="B114" s="692"/>
      <c r="C114" s="692"/>
      <c r="D114" s="692"/>
      <c r="E114" s="692"/>
      <c r="F114" s="692"/>
      <c r="G114" s="692"/>
    </row>
    <row r="115" s="669" customFormat="true" ht="12.75" hidden="false" customHeight="false" outlineLevel="0" collapsed="false">
      <c r="A115" s="692"/>
      <c r="B115" s="692"/>
      <c r="C115" s="692"/>
      <c r="D115" s="692"/>
      <c r="E115" s="692"/>
      <c r="F115" s="692"/>
      <c r="G115" s="692"/>
    </row>
    <row r="116" s="669" customFormat="true" ht="12.75" hidden="false" customHeight="false" outlineLevel="0" collapsed="false">
      <c r="A116" s="692"/>
      <c r="B116" s="692"/>
      <c r="C116" s="692"/>
      <c r="D116" s="692"/>
      <c r="E116" s="692"/>
      <c r="F116" s="692"/>
      <c r="G116" s="692"/>
    </row>
    <row r="117" s="669" customFormat="true" ht="12.75" hidden="false" customHeight="false" outlineLevel="0" collapsed="false">
      <c r="A117" s="692"/>
      <c r="B117" s="692"/>
      <c r="C117" s="692"/>
      <c r="D117" s="692"/>
      <c r="E117" s="692"/>
      <c r="F117" s="692"/>
      <c r="G117" s="692"/>
    </row>
    <row r="118" s="669" customFormat="true" ht="12.75" hidden="false" customHeight="false" outlineLevel="0" collapsed="false">
      <c r="A118" s="692"/>
      <c r="B118" s="692"/>
      <c r="C118" s="692"/>
      <c r="D118" s="692"/>
      <c r="E118" s="692"/>
      <c r="F118" s="692"/>
      <c r="G118" s="692"/>
    </row>
    <row r="119" s="669" customFormat="true" ht="12.75" hidden="false" customHeight="false" outlineLevel="0" collapsed="false">
      <c r="A119" s="692"/>
      <c r="B119" s="692"/>
      <c r="C119" s="692"/>
      <c r="D119" s="692"/>
      <c r="E119" s="692"/>
      <c r="F119" s="692"/>
      <c r="G119" s="692"/>
    </row>
    <row r="120" s="669" customFormat="true" ht="12.75" hidden="false" customHeight="false" outlineLevel="0" collapsed="false">
      <c r="A120" s="692"/>
      <c r="B120" s="692"/>
      <c r="C120" s="692"/>
      <c r="D120" s="692"/>
      <c r="E120" s="692"/>
      <c r="F120" s="692"/>
      <c r="G120" s="692"/>
    </row>
    <row r="121" s="669" customFormat="true" ht="12.75" hidden="false" customHeight="false" outlineLevel="0" collapsed="false">
      <c r="A121" s="692"/>
      <c r="B121" s="692"/>
      <c r="C121" s="692"/>
      <c r="D121" s="692"/>
      <c r="E121" s="692"/>
      <c r="F121" s="692"/>
      <c r="G121" s="692"/>
    </row>
    <row r="122" s="669" customFormat="true" ht="12.75" hidden="false" customHeight="false" outlineLevel="0" collapsed="false">
      <c r="A122" s="692"/>
      <c r="B122" s="692"/>
      <c r="C122" s="692"/>
      <c r="D122" s="692"/>
      <c r="E122" s="692"/>
      <c r="F122" s="692"/>
      <c r="G122" s="692"/>
    </row>
    <row r="123" s="669" customFormat="true" ht="12.75" hidden="false" customHeight="false" outlineLevel="0" collapsed="false">
      <c r="A123" s="692"/>
      <c r="B123" s="692"/>
      <c r="C123" s="692"/>
      <c r="D123" s="692"/>
      <c r="E123" s="692"/>
      <c r="F123" s="692"/>
      <c r="G123" s="692"/>
    </row>
    <row r="124" s="669" customFormat="true" ht="12.75" hidden="false" customHeight="false" outlineLevel="0" collapsed="false">
      <c r="A124" s="692"/>
      <c r="B124" s="692"/>
      <c r="C124" s="692"/>
      <c r="D124" s="692"/>
      <c r="E124" s="692"/>
      <c r="F124" s="692"/>
      <c r="G124" s="692"/>
    </row>
    <row r="125" s="669" customFormat="true" ht="12.75" hidden="false" customHeight="false" outlineLevel="0" collapsed="false">
      <c r="A125" s="692"/>
      <c r="B125" s="692"/>
      <c r="C125" s="692"/>
      <c r="D125" s="692"/>
      <c r="E125" s="692"/>
      <c r="F125" s="692"/>
      <c r="G125" s="692"/>
    </row>
    <row r="126" s="669" customFormat="true" ht="12.75" hidden="false" customHeight="false" outlineLevel="0" collapsed="false">
      <c r="A126" s="692"/>
      <c r="B126" s="692"/>
      <c r="C126" s="692"/>
      <c r="D126" s="692"/>
      <c r="E126" s="692"/>
      <c r="F126" s="692"/>
      <c r="G126" s="692"/>
    </row>
    <row r="127" s="669" customFormat="true" ht="12.75" hidden="false" customHeight="false" outlineLevel="0" collapsed="false">
      <c r="A127" s="692"/>
      <c r="B127" s="692"/>
      <c r="C127" s="692"/>
      <c r="D127" s="692"/>
      <c r="E127" s="692"/>
      <c r="F127" s="692"/>
      <c r="G127" s="692"/>
    </row>
    <row r="128" s="669" customFormat="true" ht="12.75" hidden="false" customHeight="false" outlineLevel="0" collapsed="false">
      <c r="A128" s="692"/>
      <c r="B128" s="692"/>
      <c r="C128" s="692"/>
      <c r="D128" s="692"/>
      <c r="E128" s="692"/>
      <c r="F128" s="692"/>
      <c r="G128" s="692"/>
    </row>
    <row r="129" s="669" customFormat="true" ht="12.75" hidden="false" customHeight="false" outlineLevel="0" collapsed="false">
      <c r="A129" s="692"/>
      <c r="B129" s="692"/>
      <c r="C129" s="692"/>
      <c r="D129" s="692"/>
      <c r="E129" s="692"/>
      <c r="F129" s="692"/>
      <c r="G129" s="692"/>
    </row>
    <row r="130" s="669" customFormat="true" ht="12.75" hidden="false" customHeight="false" outlineLevel="0" collapsed="false">
      <c r="A130" s="692"/>
      <c r="B130" s="692"/>
      <c r="C130" s="692"/>
      <c r="D130" s="692"/>
      <c r="E130" s="692"/>
      <c r="F130" s="692"/>
      <c r="G130" s="692"/>
    </row>
    <row r="131" s="669" customFormat="true" ht="12.75" hidden="false" customHeight="false" outlineLevel="0" collapsed="false">
      <c r="A131" s="692"/>
      <c r="B131" s="692"/>
      <c r="C131" s="692"/>
      <c r="D131" s="692"/>
      <c r="E131" s="692"/>
      <c r="F131" s="692"/>
      <c r="G131" s="692"/>
    </row>
    <row r="132" s="669" customFormat="true" ht="12.75" hidden="false" customHeight="false" outlineLevel="0" collapsed="false">
      <c r="A132" s="692"/>
      <c r="B132" s="692"/>
      <c r="C132" s="692"/>
      <c r="D132" s="692"/>
      <c r="E132" s="692"/>
      <c r="F132" s="692"/>
      <c r="G132" s="692"/>
    </row>
    <row r="133" s="669" customFormat="true" ht="12.75" hidden="false" customHeight="false" outlineLevel="0" collapsed="false">
      <c r="A133" s="692"/>
      <c r="B133" s="692"/>
      <c r="C133" s="692"/>
      <c r="D133" s="692"/>
      <c r="E133" s="692"/>
      <c r="F133" s="692"/>
      <c r="G133" s="692"/>
    </row>
    <row r="134" s="669" customFormat="true" ht="12.75" hidden="false" customHeight="false" outlineLevel="0" collapsed="false">
      <c r="A134" s="692"/>
      <c r="B134" s="692"/>
      <c r="C134" s="692"/>
      <c r="D134" s="692"/>
      <c r="E134" s="692"/>
      <c r="F134" s="692"/>
      <c r="G134" s="692"/>
    </row>
    <row r="135" s="669" customFormat="true" ht="12.75" hidden="false" customHeight="false" outlineLevel="0" collapsed="false">
      <c r="A135" s="692"/>
      <c r="B135" s="692"/>
      <c r="C135" s="692"/>
      <c r="D135" s="692"/>
      <c r="E135" s="692"/>
      <c r="F135" s="692"/>
      <c r="G135" s="692"/>
    </row>
  </sheetData>
  <mergeCells count="9">
    <mergeCell ref="A1:A3"/>
    <mergeCell ref="B1:B3"/>
    <mergeCell ref="C1:C3"/>
    <mergeCell ref="D1:E1"/>
    <mergeCell ref="F1:G1"/>
    <mergeCell ref="H1:O1"/>
    <mergeCell ref="F2:F3"/>
    <mergeCell ref="G2:G3"/>
    <mergeCell ref="K2:L2"/>
  </mergeCells>
  <printOptions headings="false" gridLines="false" gridLinesSet="true" horizontalCentered="true" verticalCentered="true"/>
  <pageMargins left="0.196527777777778" right="0.19652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ÖNÁLLÓAN GAZDÁLKODÓ INTÉZMÉNYEK  2007. ÉVI KIADÁSI ELŐIRÁNYZATAINAK   TELJESÍTÉSE AZ  I. FÉLÉVBEN&amp;R10.sz. melléklet
Adatok: e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9" activeCellId="0" sqref="E39"/>
    </sheetView>
  </sheetViews>
  <sheetFormatPr defaultColWidth="9.32421875" defaultRowHeight="12" zeroHeight="false" outlineLevelRow="0" outlineLevelCol="0"/>
  <cols>
    <col collapsed="false" customWidth="true" hidden="false" outlineLevel="0" max="1" min="1" style="42" width="6.82"/>
    <col collapsed="false" customWidth="true" hidden="false" outlineLevel="0" max="2" min="2" style="1" width="44.82"/>
    <col collapsed="false" customWidth="true" hidden="false" outlineLevel="0" max="3" min="3" style="1" width="12.49"/>
    <col collapsed="false" customWidth="true" hidden="false" outlineLevel="0" max="5" min="4" style="1" width="14.65"/>
    <col collapsed="false" customWidth="true" hidden="false" outlineLevel="0" max="6" min="6" style="1" width="13.15"/>
    <col collapsed="false" customWidth="false" hidden="false" outlineLevel="0" max="257" min="7" style="4" width="9.32"/>
  </cols>
  <sheetData>
    <row r="1" s="11" customFormat="true" ht="43.5" hidden="false" customHeight="true" outlineLevel="0" collapsed="false">
      <c r="A1" s="43" t="s">
        <v>59</v>
      </c>
      <c r="B1" s="44" t="s">
        <v>4</v>
      </c>
      <c r="C1" s="44" t="s">
        <v>60</v>
      </c>
      <c r="D1" s="45" t="s">
        <v>61</v>
      </c>
      <c r="E1" s="45" t="s">
        <v>2</v>
      </c>
      <c r="F1" s="45" t="s">
        <v>3</v>
      </c>
    </row>
    <row r="2" s="48" customFormat="true" ht="15" hidden="false" customHeight="true" outlineLevel="0" collapsed="false">
      <c r="A2" s="46" t="s">
        <v>62</v>
      </c>
      <c r="B2" s="47" t="s">
        <v>63</v>
      </c>
      <c r="C2" s="47"/>
      <c r="D2" s="47"/>
      <c r="E2" s="47"/>
      <c r="F2" s="47"/>
    </row>
    <row r="3" s="11" customFormat="true" ht="15" hidden="false" customHeight="true" outlineLevel="0" collapsed="false">
      <c r="A3" s="49"/>
      <c r="B3" s="50" t="s">
        <v>8</v>
      </c>
      <c r="C3" s="50"/>
      <c r="D3" s="50"/>
      <c r="E3" s="50"/>
      <c r="F3" s="50"/>
    </row>
    <row r="4" s="11" customFormat="true" ht="15" hidden="false" customHeight="true" outlineLevel="0" collapsed="false">
      <c r="A4" s="49"/>
      <c r="B4" s="50" t="s">
        <v>64</v>
      </c>
      <c r="C4" s="50" t="n">
        <v>1143401</v>
      </c>
      <c r="D4" s="50" t="n">
        <v>1175654</v>
      </c>
      <c r="E4" s="50" t="n">
        <v>641303</v>
      </c>
      <c r="F4" s="51" t="n">
        <f aca="false">SUM(E4/D4)*100</f>
        <v>54.5486171951952</v>
      </c>
    </row>
    <row r="5" s="11" customFormat="true" ht="15" hidden="false" customHeight="true" outlineLevel="0" collapsed="false">
      <c r="A5" s="49"/>
      <c r="B5" s="50" t="s">
        <v>65</v>
      </c>
      <c r="C5" s="50" t="n">
        <v>2539840</v>
      </c>
      <c r="D5" s="50" t="n">
        <v>2551140</v>
      </c>
      <c r="E5" s="50" t="n">
        <v>1158609</v>
      </c>
      <c r="F5" s="51" t="n">
        <f aca="false">SUM(E5/D5)*100</f>
        <v>45.415343728686</v>
      </c>
    </row>
    <row r="6" s="11" customFormat="true" ht="15" hidden="false" customHeight="true" outlineLevel="0" collapsed="false">
      <c r="A6" s="49"/>
      <c r="B6" s="50" t="s">
        <v>66</v>
      </c>
      <c r="C6" s="50" t="n">
        <v>1082494</v>
      </c>
      <c r="D6" s="50" t="n">
        <v>1101613</v>
      </c>
      <c r="E6" s="50" t="n">
        <v>624214</v>
      </c>
      <c r="F6" s="51" t="n">
        <f aca="false">SUM(E6/D6)*100</f>
        <v>56.6636377747902</v>
      </c>
    </row>
    <row r="7" s="11" customFormat="true" ht="15" hidden="false" customHeight="true" outlineLevel="0" collapsed="false">
      <c r="A7" s="49"/>
      <c r="B7" s="50" t="s">
        <v>67</v>
      </c>
      <c r="C7" s="50" t="n">
        <v>601960</v>
      </c>
      <c r="D7" s="50" t="n">
        <v>745117</v>
      </c>
      <c r="E7" s="50" t="n">
        <v>143758</v>
      </c>
      <c r="F7" s="51" t="n">
        <f aca="false">SUM(E7/D7)*100</f>
        <v>19.2933458772247</v>
      </c>
    </row>
    <row r="8" s="11" customFormat="true" ht="15" hidden="false" customHeight="true" outlineLevel="0" collapsed="false">
      <c r="A8" s="49"/>
      <c r="B8" s="50" t="s">
        <v>68</v>
      </c>
      <c r="C8" s="50" t="n">
        <v>504845</v>
      </c>
      <c r="D8" s="50" t="n">
        <v>1102758</v>
      </c>
      <c r="E8" s="50" t="n">
        <v>868300</v>
      </c>
      <c r="F8" s="51" t="n">
        <f aca="false">SUM(E8/D8)*100</f>
        <v>78.7389436304248</v>
      </c>
    </row>
    <row r="9" s="11" customFormat="true" ht="15" hidden="false" customHeight="true" outlineLevel="0" collapsed="false">
      <c r="A9" s="49" t="s">
        <v>69</v>
      </c>
      <c r="B9" s="50" t="s">
        <v>70</v>
      </c>
      <c r="C9" s="50" t="n">
        <v>30000</v>
      </c>
      <c r="D9" s="50" t="n">
        <v>30000</v>
      </c>
      <c r="E9" s="50" t="n">
        <v>30465</v>
      </c>
      <c r="F9" s="51" t="n">
        <f aca="false">SUM(E9/D9)*100</f>
        <v>101.55</v>
      </c>
    </row>
    <row r="10" s="18" customFormat="true" ht="15" hidden="false" customHeight="true" outlineLevel="0" collapsed="false">
      <c r="A10" s="52"/>
      <c r="B10" s="53" t="s">
        <v>71</v>
      </c>
      <c r="C10" s="53" t="n">
        <f aca="false">SUM(C4:C9)</f>
        <v>5902540</v>
      </c>
      <c r="D10" s="53" t="n">
        <f aca="false">SUM(D4:D9)</f>
        <v>6706282</v>
      </c>
      <c r="E10" s="53" t="n">
        <f aca="false">SUM(E4:E9)</f>
        <v>3466649</v>
      </c>
      <c r="F10" s="54" t="n">
        <f aca="false">SUM(E10/D10)*100</f>
        <v>51.6925622871212</v>
      </c>
    </row>
    <row r="11" s="11" customFormat="true" ht="15" hidden="false" customHeight="true" outlineLevel="0" collapsed="false">
      <c r="A11" s="49"/>
      <c r="B11" s="50" t="s">
        <v>72</v>
      </c>
      <c r="C11" s="50"/>
      <c r="D11" s="50"/>
      <c r="E11" s="50"/>
      <c r="F11" s="51"/>
    </row>
    <row r="12" s="11" customFormat="true" ht="15" hidden="false" customHeight="true" outlineLevel="0" collapsed="false">
      <c r="A12" s="49"/>
      <c r="B12" s="50" t="s">
        <v>73</v>
      </c>
      <c r="C12" s="50" t="n">
        <v>364416</v>
      </c>
      <c r="D12" s="50" t="n">
        <v>365382</v>
      </c>
      <c r="E12" s="50" t="n">
        <v>243771</v>
      </c>
      <c r="F12" s="51" t="n">
        <f aca="false">SUM(E12/D12)*100</f>
        <v>66.7167512356931</v>
      </c>
    </row>
    <row r="13" s="11" customFormat="true" ht="15" hidden="false" customHeight="true" outlineLevel="0" collapsed="false">
      <c r="A13" s="49"/>
      <c r="B13" s="50" t="s">
        <v>74</v>
      </c>
      <c r="C13" s="50" t="n">
        <v>187731</v>
      </c>
      <c r="D13" s="50" t="n">
        <v>187731</v>
      </c>
      <c r="E13" s="50" t="n">
        <v>96602</v>
      </c>
      <c r="F13" s="51" t="n">
        <f aca="false">SUM(E13/D13)*100</f>
        <v>51.4576708162211</v>
      </c>
    </row>
    <row r="14" s="11" customFormat="true" ht="15" hidden="false" customHeight="true" outlineLevel="0" collapsed="false">
      <c r="A14" s="49"/>
      <c r="B14" s="50" t="s">
        <v>75</v>
      </c>
      <c r="C14" s="50" t="n">
        <v>5271029</v>
      </c>
      <c r="D14" s="50" t="n">
        <v>5588607</v>
      </c>
      <c r="E14" s="50" t="n">
        <v>1135158</v>
      </c>
      <c r="F14" s="51" t="n">
        <f aca="false">SUM(E14/D14)*100</f>
        <v>20.3120026153208</v>
      </c>
    </row>
    <row r="15" s="11" customFormat="true" ht="15" hidden="false" customHeight="true" outlineLevel="0" collapsed="false">
      <c r="A15" s="49"/>
      <c r="B15" s="50" t="s">
        <v>76</v>
      </c>
      <c r="C15" s="50"/>
      <c r="D15" s="50"/>
      <c r="E15" s="50"/>
      <c r="F15" s="51"/>
    </row>
    <row r="16" s="18" customFormat="true" ht="27" hidden="false" customHeight="true" outlineLevel="0" collapsed="false">
      <c r="A16" s="52"/>
      <c r="B16" s="53" t="s">
        <v>77</v>
      </c>
      <c r="C16" s="53" t="n">
        <f aca="false">SUM(C12:C15)</f>
        <v>5823176</v>
      </c>
      <c r="D16" s="53" t="n">
        <f aca="false">SUM(D12:D15)</f>
        <v>6141720</v>
      </c>
      <c r="E16" s="53" t="n">
        <f aca="false">SUM(E12:E15)</f>
        <v>1475531</v>
      </c>
      <c r="F16" s="54" t="n">
        <f aca="false">SUM(E16/D16)*100</f>
        <v>24.0247194596953</v>
      </c>
    </row>
    <row r="17" s="11" customFormat="true" ht="15" hidden="false" customHeight="true" outlineLevel="0" collapsed="false">
      <c r="A17" s="49"/>
      <c r="B17" s="50" t="s">
        <v>16</v>
      </c>
      <c r="C17" s="50"/>
      <c r="D17" s="50"/>
      <c r="E17" s="50"/>
      <c r="F17" s="51"/>
    </row>
    <row r="18" s="11" customFormat="true" ht="15" hidden="false" customHeight="true" outlineLevel="0" collapsed="false">
      <c r="A18" s="49"/>
      <c r="B18" s="50" t="s">
        <v>78</v>
      </c>
      <c r="C18" s="50" t="n">
        <v>330000</v>
      </c>
      <c r="D18" s="50" t="n">
        <v>330000</v>
      </c>
      <c r="E18" s="50" t="n">
        <v>139790</v>
      </c>
      <c r="F18" s="51" t="n">
        <f aca="false">SUM(E18/D18)*100</f>
        <v>42.3606060606061</v>
      </c>
    </row>
    <row r="19" s="11" customFormat="true" ht="15" hidden="false" customHeight="true" outlineLevel="0" collapsed="false">
      <c r="A19" s="49"/>
      <c r="B19" s="50" t="s">
        <v>79</v>
      </c>
      <c r="C19" s="50" t="n">
        <v>1609178</v>
      </c>
      <c r="D19" s="50" t="n">
        <v>1685033</v>
      </c>
      <c r="E19" s="50" t="n">
        <v>986486</v>
      </c>
      <c r="F19" s="51" t="n">
        <f aca="false">SUM(E19/D19)*100</f>
        <v>58.5440166453713</v>
      </c>
    </row>
    <row r="20" s="11" customFormat="true" ht="15" hidden="false" customHeight="true" outlineLevel="0" collapsed="false">
      <c r="A20" s="49"/>
      <c r="B20" s="50" t="s">
        <v>80</v>
      </c>
      <c r="C20" s="50" t="n">
        <v>405560</v>
      </c>
      <c r="D20" s="50" t="n">
        <v>405560</v>
      </c>
      <c r="E20" s="50" t="n">
        <v>227113</v>
      </c>
      <c r="F20" s="51" t="n">
        <f aca="false">SUM(E20/D20)*100</f>
        <v>55.9998520564158</v>
      </c>
    </row>
    <row r="21" s="11" customFormat="true" ht="15" hidden="false" customHeight="true" outlineLevel="0" collapsed="false">
      <c r="A21" s="49"/>
      <c r="B21" s="50" t="s">
        <v>81</v>
      </c>
      <c r="C21" s="50" t="n">
        <v>475000</v>
      </c>
      <c r="D21" s="50" t="n">
        <v>475000</v>
      </c>
      <c r="E21" s="50" t="n">
        <v>289375</v>
      </c>
      <c r="F21" s="51" t="n">
        <f aca="false">SUM(E21/D21)*100</f>
        <v>60.9210526315789</v>
      </c>
    </row>
    <row r="22" customFormat="false" ht="15" hidden="false" customHeight="true" outlineLevel="0" collapsed="false">
      <c r="A22" s="52"/>
      <c r="B22" s="53" t="s">
        <v>82</v>
      </c>
      <c r="C22" s="53" t="n">
        <f aca="false">SUM(C17:C21)</f>
        <v>2819738</v>
      </c>
      <c r="D22" s="53" t="n">
        <f aca="false">SUM(D17:D21)</f>
        <v>2895593</v>
      </c>
      <c r="E22" s="53" t="n">
        <f aca="false">SUM(E17:E21)</f>
        <v>1642764</v>
      </c>
      <c r="F22" s="54" t="n">
        <f aca="false">SUM(E22/D22)*100</f>
        <v>56.7332494587465</v>
      </c>
    </row>
    <row r="23" s="11" customFormat="true" ht="15" hidden="false" customHeight="true" outlineLevel="0" collapsed="false">
      <c r="A23" s="49"/>
      <c r="B23" s="50" t="s">
        <v>18</v>
      </c>
      <c r="C23" s="50"/>
      <c r="D23" s="50"/>
      <c r="E23" s="50"/>
      <c r="F23" s="51"/>
    </row>
    <row r="24" s="11" customFormat="true" ht="15" hidden="false" customHeight="true" outlineLevel="0" collapsed="false">
      <c r="A24" s="49"/>
      <c r="B24" s="50" t="s">
        <v>83</v>
      </c>
      <c r="C24" s="50" t="n">
        <v>4182862</v>
      </c>
      <c r="D24" s="50" t="n">
        <v>4182862</v>
      </c>
      <c r="E24" s="50" t="n">
        <v>2316399</v>
      </c>
      <c r="F24" s="51" t="n">
        <f aca="false">SUM(E24/D24)*100</f>
        <v>55.3783270880082</v>
      </c>
    </row>
    <row r="25" s="11" customFormat="true" ht="23.1" hidden="false" customHeight="true" outlineLevel="0" collapsed="false">
      <c r="A25" s="49"/>
      <c r="B25" s="50" t="s">
        <v>84</v>
      </c>
      <c r="C25" s="50" t="n">
        <v>256600</v>
      </c>
      <c r="D25" s="50" t="n">
        <v>256600</v>
      </c>
      <c r="E25" s="50" t="n">
        <v>143696</v>
      </c>
      <c r="F25" s="51" t="n">
        <f aca="false">SUM(E25/D25)*100</f>
        <v>56</v>
      </c>
    </row>
    <row r="26" s="11" customFormat="true" ht="23.1" hidden="false" customHeight="true" outlineLevel="0" collapsed="false">
      <c r="A26" s="49"/>
      <c r="B26" s="50" t="s">
        <v>85</v>
      </c>
      <c r="C26" s="50" t="n">
        <v>29048</v>
      </c>
      <c r="D26" s="50" t="n">
        <v>29048</v>
      </c>
      <c r="E26" s="50" t="n">
        <v>16267</v>
      </c>
      <c r="F26" s="51" t="n">
        <f aca="false">SUM(E26/D26)*100</f>
        <v>56.0004131093363</v>
      </c>
    </row>
    <row r="27" s="11" customFormat="true" ht="15" hidden="false" customHeight="true" outlineLevel="0" collapsed="false">
      <c r="A27" s="49"/>
      <c r="B27" s="50" t="s">
        <v>86</v>
      </c>
      <c r="C27" s="50"/>
      <c r="D27" s="50" t="n">
        <v>34894</v>
      </c>
      <c r="E27" s="50" t="n">
        <v>44258</v>
      </c>
      <c r="F27" s="51" t="n">
        <f aca="false">SUM(E27/D27)*100</f>
        <v>126.835559121912</v>
      </c>
    </row>
    <row r="28" s="11" customFormat="true" ht="15" hidden="false" customHeight="true" outlineLevel="0" collapsed="false">
      <c r="A28" s="49"/>
      <c r="B28" s="50" t="s">
        <v>87</v>
      </c>
      <c r="C28" s="50"/>
      <c r="D28" s="50" t="n">
        <v>15000</v>
      </c>
      <c r="E28" s="50"/>
      <c r="F28" s="51" t="n">
        <f aca="false">SUM(E28/D28)*100</f>
        <v>0</v>
      </c>
    </row>
    <row r="29" s="11" customFormat="true" ht="17.1" hidden="false" customHeight="true" outlineLevel="0" collapsed="false">
      <c r="A29" s="49"/>
      <c r="B29" s="50" t="s">
        <v>88</v>
      </c>
      <c r="C29" s="50" t="n">
        <v>640</v>
      </c>
      <c r="D29" s="50" t="n">
        <v>33783</v>
      </c>
      <c r="E29" s="50" t="n">
        <v>94410</v>
      </c>
      <c r="F29" s="51" t="n">
        <f aca="false">SUM(E29/D29)*100</f>
        <v>279.460083473937</v>
      </c>
    </row>
    <row r="30" s="18" customFormat="true" ht="27" hidden="false" customHeight="true" outlineLevel="0" collapsed="false">
      <c r="A30" s="52"/>
      <c r="B30" s="53" t="s">
        <v>89</v>
      </c>
      <c r="C30" s="53" t="n">
        <f aca="false">SUM(C24:C29)</f>
        <v>4469150</v>
      </c>
      <c r="D30" s="53" t="n">
        <f aca="false">SUM(D24:D29)</f>
        <v>4552187</v>
      </c>
      <c r="E30" s="53" t="n">
        <f aca="false">SUM(E24:E29)</f>
        <v>2615030</v>
      </c>
      <c r="F30" s="54" t="n">
        <f aca="false">SUM(E30/D30)*100</f>
        <v>57.4455750609542</v>
      </c>
    </row>
    <row r="31" s="11" customFormat="true" ht="15" hidden="false" customHeight="true" outlineLevel="0" collapsed="false">
      <c r="A31" s="49"/>
      <c r="B31" s="50" t="s">
        <v>90</v>
      </c>
      <c r="C31" s="50"/>
      <c r="D31" s="50"/>
      <c r="E31" s="50"/>
      <c r="F31" s="51"/>
    </row>
    <row r="32" s="11" customFormat="true" ht="15" hidden="false" customHeight="true" outlineLevel="0" collapsed="false">
      <c r="A32" s="49"/>
      <c r="B32" s="50" t="s">
        <v>91</v>
      </c>
      <c r="C32" s="50" t="n">
        <v>486750</v>
      </c>
      <c r="D32" s="50" t="n">
        <v>250000</v>
      </c>
      <c r="E32" s="50"/>
      <c r="F32" s="51" t="n">
        <f aca="false">SUM(E32/D32)*100</f>
        <v>0</v>
      </c>
    </row>
    <row r="33" s="11" customFormat="true" ht="15" hidden="false" customHeight="true" outlineLevel="0" collapsed="false">
      <c r="A33" s="49"/>
      <c r="B33" s="50" t="s">
        <v>92</v>
      </c>
      <c r="C33" s="50" t="n">
        <v>386234</v>
      </c>
      <c r="D33" s="50" t="n">
        <v>773716</v>
      </c>
      <c r="E33" s="50" t="n">
        <v>268841</v>
      </c>
      <c r="F33" s="51" t="n">
        <f aca="false">SUM(E33/D33)*100</f>
        <v>34.7467287738654</v>
      </c>
    </row>
    <row r="34" s="11" customFormat="true" ht="15" hidden="false" customHeight="true" outlineLevel="0" collapsed="false">
      <c r="A34" s="49"/>
      <c r="B34" s="50" t="s">
        <v>93</v>
      </c>
      <c r="C34" s="50"/>
      <c r="D34" s="50"/>
      <c r="E34" s="50"/>
      <c r="F34" s="51"/>
    </row>
    <row r="35" s="11" customFormat="true" ht="15" hidden="false" customHeight="true" outlineLevel="0" collapsed="false">
      <c r="A35" s="49"/>
      <c r="B35" s="50" t="s">
        <v>94</v>
      </c>
      <c r="C35" s="50"/>
      <c r="D35" s="50"/>
      <c r="E35" s="50"/>
      <c r="F35" s="51"/>
    </row>
    <row r="36" s="11" customFormat="true" ht="15" hidden="false" customHeight="true" outlineLevel="0" collapsed="false">
      <c r="A36" s="49"/>
      <c r="B36" s="50" t="s">
        <v>95</v>
      </c>
      <c r="C36" s="50"/>
      <c r="D36" s="50"/>
      <c r="E36" s="55"/>
      <c r="F36" s="51"/>
    </row>
    <row r="37" s="11" customFormat="true" ht="15" hidden="false" customHeight="true" outlineLevel="0" collapsed="false">
      <c r="A37" s="56"/>
      <c r="B37" s="57" t="s">
        <v>96</v>
      </c>
      <c r="C37" s="57" t="n">
        <f aca="false">SUM(C32:C36)</f>
        <v>872984</v>
      </c>
      <c r="D37" s="58" t="n">
        <f aca="false">SUM(D32:D36)</f>
        <v>1023716</v>
      </c>
      <c r="E37" s="58" t="n">
        <f aca="false">SUM(E32:E36)</f>
        <v>268841</v>
      </c>
      <c r="F37" s="54" t="n">
        <f aca="false">SUM(E37/D37)*100</f>
        <v>26.2612873101524</v>
      </c>
    </row>
    <row r="38" s="11" customFormat="true" ht="15" hidden="false" customHeight="true" outlineLevel="0" collapsed="false">
      <c r="A38" s="59"/>
      <c r="B38" s="60" t="s">
        <v>22</v>
      </c>
      <c r="C38" s="60"/>
      <c r="D38" s="61" t="n">
        <v>1451295</v>
      </c>
      <c r="E38" s="62" t="n">
        <v>870648</v>
      </c>
      <c r="F38" s="63" t="n">
        <f aca="false">SUM(E38/D38)*100</f>
        <v>59.991111386727</v>
      </c>
    </row>
    <row r="39" customFormat="false" ht="20.1" hidden="false" customHeight="true" outlineLevel="0" collapsed="false">
      <c r="A39" s="43"/>
      <c r="B39" s="64" t="s">
        <v>97</v>
      </c>
      <c r="C39" s="64" t="n">
        <f aca="false">SUM(C10+C16+C22+C30+C37+C38)</f>
        <v>19887588</v>
      </c>
      <c r="D39" s="65" t="n">
        <f aca="false">SUM(D10+D16+D22+D30+D37+D38)</f>
        <v>22770793</v>
      </c>
      <c r="E39" s="65" t="n">
        <f aca="false">SUM(E10+E16+E22+E30+E37+E38)</f>
        <v>10339463</v>
      </c>
      <c r="F39" s="54" t="n">
        <f aca="false">SUM(E39/D39)*100</f>
        <v>45.4066882958358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 JOGÚ  VÁROS  ÖNKORMÁNYZATA
BEVÉTELEINEK TELJESÍTÉSE FORRÁSONKÉNT 2007.
 I. FÉLÉVÉBEN&amp;R    2. számú melléklet 
Adatok : ezer   Ft-ban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7" activeCellId="0" sqref="G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6" width="4.82"/>
    <col collapsed="false" customWidth="true" hidden="false" outlineLevel="0" max="2" min="2" style="66" width="5.82"/>
    <col collapsed="false" customWidth="true" hidden="false" outlineLevel="0" max="3" min="3" style="66" width="22.82"/>
    <col collapsed="false" customWidth="true" hidden="false" outlineLevel="0" max="6" min="4" style="66" width="10.32"/>
    <col collapsed="false" customWidth="true" hidden="false" outlineLevel="0" max="7" min="7" style="66" width="5.32"/>
    <col collapsed="false" customWidth="true" hidden="false" outlineLevel="0" max="8" min="8" style="66" width="9.82"/>
    <col collapsed="false" customWidth="true" hidden="false" outlineLevel="0" max="9" min="9" style="66" width="7.82"/>
    <col collapsed="false" customWidth="true" hidden="false" outlineLevel="0" max="10" min="10" style="66" width="9.82"/>
    <col collapsed="false" customWidth="true" hidden="false" outlineLevel="0" max="11" min="11" style="66" width="8.82"/>
    <col collapsed="false" customWidth="true" hidden="false" outlineLevel="0" max="12" min="12" style="66" width="7.82"/>
    <col collapsed="false" customWidth="true" hidden="false" outlineLevel="0" max="13" min="13" style="66" width="10.32"/>
    <col collapsed="false" customWidth="true" hidden="false" outlineLevel="0" max="14" min="14" style="66" width="7.82"/>
    <col collapsed="false" customWidth="true" hidden="false" outlineLevel="0" max="15" min="15" style="66" width="9.82"/>
    <col collapsed="false" customWidth="true" hidden="false" outlineLevel="0" max="16" min="16" style="66" width="8.82"/>
    <col collapsed="false" customWidth="true" hidden="false" outlineLevel="0" max="17" min="17" style="66" width="10.32"/>
    <col collapsed="false" customWidth="true" hidden="false" outlineLevel="0" max="18" min="18" style="66" width="9.82"/>
    <col collapsed="false" customWidth="false" hidden="false" outlineLevel="0" max="257" min="19" style="66" width="9.32"/>
  </cols>
  <sheetData>
    <row r="1" customFormat="false" ht="13.5" hidden="false" customHeight="true" outlineLevel="0" collapsed="false">
      <c r="A1" s="67" t="s">
        <v>98</v>
      </c>
      <c r="B1" s="68" t="s">
        <v>99</v>
      </c>
      <c r="C1" s="69"/>
      <c r="D1" s="70" t="s">
        <v>100</v>
      </c>
      <c r="E1" s="70"/>
      <c r="F1" s="70" t="s">
        <v>101</v>
      </c>
      <c r="G1" s="70"/>
      <c r="H1" s="71" t="s">
        <v>102</v>
      </c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" hidden="false" customHeight="true" outlineLevel="0" collapsed="false">
      <c r="A2" s="67"/>
      <c r="B2" s="68"/>
      <c r="C2" s="72"/>
      <c r="D2" s="70"/>
      <c r="E2" s="70"/>
      <c r="F2" s="70"/>
      <c r="G2" s="70"/>
      <c r="H2" s="73" t="s">
        <v>103</v>
      </c>
      <c r="I2" s="73"/>
      <c r="J2" s="74" t="s">
        <v>104</v>
      </c>
      <c r="K2" s="75" t="s">
        <v>105</v>
      </c>
      <c r="L2" s="75"/>
      <c r="M2" s="76" t="s">
        <v>106</v>
      </c>
      <c r="N2" s="77" t="s">
        <v>107</v>
      </c>
      <c r="O2" s="77"/>
      <c r="P2" s="77"/>
      <c r="Q2" s="78"/>
      <c r="R2" s="78"/>
    </row>
    <row r="3" s="82" customFormat="true" ht="39" hidden="false" customHeight="true" outlineLevel="0" collapsed="false">
      <c r="A3" s="67"/>
      <c r="B3" s="68"/>
      <c r="C3" s="79" t="s">
        <v>4</v>
      </c>
      <c r="D3" s="76" t="s">
        <v>108</v>
      </c>
      <c r="E3" s="76" t="s">
        <v>109</v>
      </c>
      <c r="F3" s="76" t="s">
        <v>110</v>
      </c>
      <c r="G3" s="76" t="s">
        <v>111</v>
      </c>
      <c r="H3" s="76" t="s">
        <v>112</v>
      </c>
      <c r="I3" s="80" t="s">
        <v>113</v>
      </c>
      <c r="J3" s="74"/>
      <c r="K3" s="76" t="s">
        <v>112</v>
      </c>
      <c r="L3" s="80" t="s">
        <v>113</v>
      </c>
      <c r="M3" s="76"/>
      <c r="N3" s="81" t="s">
        <v>114</v>
      </c>
      <c r="O3" s="80" t="s">
        <v>115</v>
      </c>
      <c r="P3" s="80" t="s">
        <v>116</v>
      </c>
      <c r="Q3" s="74" t="s">
        <v>117</v>
      </c>
      <c r="R3" s="74" t="s">
        <v>118</v>
      </c>
    </row>
    <row r="4" customFormat="false" ht="14.1" hidden="false" customHeight="true" outlineLevel="0" collapsed="false">
      <c r="A4" s="83"/>
      <c r="B4" s="84"/>
      <c r="C4" s="84" t="s">
        <v>119</v>
      </c>
      <c r="D4" s="85"/>
      <c r="E4" s="85"/>
      <c r="F4" s="85"/>
      <c r="G4" s="84"/>
      <c r="H4" s="86"/>
      <c r="I4" s="87"/>
      <c r="J4" s="86"/>
      <c r="K4" s="86"/>
      <c r="L4" s="87"/>
      <c r="M4" s="86"/>
      <c r="N4" s="86"/>
      <c r="O4" s="86"/>
      <c r="P4" s="86"/>
      <c r="Q4" s="86"/>
      <c r="R4" s="86"/>
    </row>
    <row r="5" customFormat="false" ht="14.1" hidden="false" customHeight="true" outlineLevel="0" collapsed="false">
      <c r="A5" s="88"/>
      <c r="B5" s="89" t="n">
        <v>11</v>
      </c>
      <c r="C5" s="90" t="s">
        <v>120</v>
      </c>
      <c r="D5" s="91" t="n">
        <v>60000</v>
      </c>
      <c r="E5" s="85" t="n">
        <v>63330</v>
      </c>
      <c r="F5" s="91" t="n">
        <v>43100</v>
      </c>
      <c r="G5" s="92" t="n">
        <f aca="false">SUM(F5/E5)*100</f>
        <v>68.0562134849203</v>
      </c>
      <c r="H5" s="86" t="n">
        <v>39246</v>
      </c>
      <c r="I5" s="86"/>
      <c r="J5" s="86"/>
      <c r="K5" s="86"/>
      <c r="L5" s="86"/>
      <c r="M5" s="86"/>
      <c r="N5" s="86"/>
      <c r="O5" s="86" t="n">
        <v>3854</v>
      </c>
      <c r="P5" s="86"/>
      <c r="Q5" s="86"/>
      <c r="R5" s="86"/>
      <c r="S5" s="93"/>
    </row>
    <row r="6" customFormat="false" ht="14.1" hidden="false" customHeight="true" outlineLevel="0" collapsed="false">
      <c r="A6" s="88"/>
      <c r="B6" s="89" t="n">
        <v>12</v>
      </c>
      <c r="C6" s="84" t="s">
        <v>121</v>
      </c>
      <c r="D6" s="85"/>
      <c r="E6" s="85" t="n">
        <v>23244</v>
      </c>
      <c r="F6" s="85" t="n">
        <v>25158</v>
      </c>
      <c r="G6" s="92" t="n">
        <f aca="false">SUM(F6/E6)*100</f>
        <v>108.234383066598</v>
      </c>
      <c r="H6" s="86" t="n">
        <v>5351</v>
      </c>
      <c r="I6" s="86"/>
      <c r="J6" s="86"/>
      <c r="K6" s="86" t="n">
        <v>17400</v>
      </c>
      <c r="L6" s="86"/>
      <c r="M6" s="86"/>
      <c r="N6" s="86"/>
      <c r="O6" s="86" t="n">
        <v>2317</v>
      </c>
      <c r="P6" s="86"/>
      <c r="Q6" s="86" t="n">
        <v>90</v>
      </c>
      <c r="R6" s="86"/>
      <c r="S6" s="93"/>
    </row>
    <row r="7" customFormat="false" ht="14.1" hidden="false" customHeight="true" outlineLevel="0" collapsed="false">
      <c r="A7" s="88"/>
      <c r="B7" s="89" t="n">
        <v>13</v>
      </c>
      <c r="C7" s="84" t="s">
        <v>122</v>
      </c>
      <c r="D7" s="85" t="n">
        <v>14360</v>
      </c>
      <c r="E7" s="85" t="n">
        <v>19430</v>
      </c>
      <c r="F7" s="85" t="n">
        <v>15982</v>
      </c>
      <c r="G7" s="92" t="n">
        <f aca="false">SUM(F7/E7)*100</f>
        <v>82.2542460113227</v>
      </c>
      <c r="H7" s="86"/>
      <c r="I7" s="86" t="n">
        <v>30</v>
      </c>
      <c r="J7" s="86"/>
      <c r="K7" s="86"/>
      <c r="L7" s="86"/>
      <c r="M7" s="86"/>
      <c r="N7" s="86"/>
      <c r="O7" s="86" t="n">
        <v>1592</v>
      </c>
      <c r="P7" s="86" t="n">
        <v>14360</v>
      </c>
      <c r="Q7" s="86"/>
      <c r="R7" s="86"/>
      <c r="S7" s="93"/>
    </row>
    <row r="8" customFormat="false" ht="14.1" hidden="false" customHeight="true" outlineLevel="0" collapsed="false">
      <c r="A8" s="88"/>
      <c r="B8" s="89" t="n">
        <v>14</v>
      </c>
      <c r="C8" s="84" t="s">
        <v>123</v>
      </c>
      <c r="D8" s="85"/>
      <c r="E8" s="85" t="n">
        <v>4182</v>
      </c>
      <c r="F8" s="85" t="n">
        <v>1512</v>
      </c>
      <c r="G8" s="92" t="n">
        <f aca="false">SUM(F8/E8)*100</f>
        <v>36.154949784792</v>
      </c>
      <c r="H8" s="86"/>
      <c r="I8" s="86"/>
      <c r="J8" s="86"/>
      <c r="K8" s="86"/>
      <c r="L8" s="86"/>
      <c r="M8" s="86"/>
      <c r="N8" s="86"/>
      <c r="O8" s="86" t="n">
        <v>1512</v>
      </c>
      <c r="P8" s="86"/>
      <c r="Q8" s="86"/>
      <c r="R8" s="86"/>
      <c r="S8" s="93"/>
    </row>
    <row r="9" customFormat="false" ht="14.1" hidden="false" customHeight="true" outlineLevel="0" collapsed="false">
      <c r="A9" s="88"/>
      <c r="B9" s="89" t="n">
        <v>15</v>
      </c>
      <c r="C9" s="84" t="s">
        <v>124</v>
      </c>
      <c r="D9" s="85" t="n">
        <v>73360</v>
      </c>
      <c r="E9" s="85" t="n">
        <v>92067</v>
      </c>
      <c r="F9" s="85" t="n">
        <v>60608</v>
      </c>
      <c r="G9" s="92" t="n">
        <f aca="false">SUM(F9/E9)*100</f>
        <v>65.8303192240434</v>
      </c>
      <c r="H9" s="86" t="n">
        <v>33732</v>
      </c>
      <c r="I9" s="86"/>
      <c r="J9" s="86"/>
      <c r="K9" s="86" t="n">
        <v>1250</v>
      </c>
      <c r="L9" s="86" t="n">
        <v>23994</v>
      </c>
      <c r="M9" s="86"/>
      <c r="N9" s="86"/>
      <c r="O9" s="86" t="n">
        <v>375</v>
      </c>
      <c r="P9" s="86"/>
      <c r="Q9" s="86" t="n">
        <v>1257</v>
      </c>
      <c r="R9" s="86"/>
      <c r="S9" s="93"/>
    </row>
    <row r="10" customFormat="false" ht="14.1" hidden="false" customHeight="true" outlineLevel="0" collapsed="false">
      <c r="A10" s="88"/>
      <c r="B10" s="89" t="n">
        <v>16</v>
      </c>
      <c r="C10" s="84" t="s">
        <v>125</v>
      </c>
      <c r="D10" s="85" t="n">
        <v>609000</v>
      </c>
      <c r="E10" s="85" t="n">
        <v>893478</v>
      </c>
      <c r="F10" s="85" t="n">
        <v>326229</v>
      </c>
      <c r="G10" s="92" t="n">
        <f aca="false">SUM(F10/E10)*100</f>
        <v>36.512258835696</v>
      </c>
      <c r="H10" s="86" t="n">
        <v>186792</v>
      </c>
      <c r="I10" s="86"/>
      <c r="J10" s="86"/>
      <c r="K10" s="86"/>
      <c r="L10" s="86" t="n">
        <v>267</v>
      </c>
      <c r="M10" s="86"/>
      <c r="N10" s="86"/>
      <c r="O10" s="86"/>
      <c r="P10" s="86" t="n">
        <v>139170</v>
      </c>
      <c r="Q10" s="86"/>
      <c r="R10" s="86"/>
      <c r="S10" s="93"/>
    </row>
    <row r="11" customFormat="false" ht="14.1" hidden="false" customHeight="true" outlineLevel="0" collapsed="false">
      <c r="A11" s="88"/>
      <c r="B11" s="89" t="n">
        <v>17</v>
      </c>
      <c r="C11" s="84" t="s">
        <v>126</v>
      </c>
      <c r="D11" s="85" t="n">
        <v>872531</v>
      </c>
      <c r="E11" s="85" t="n">
        <v>1052699</v>
      </c>
      <c r="F11" s="85" t="n">
        <v>693286</v>
      </c>
      <c r="G11" s="92" t="n">
        <f aca="false">SUM(F11/E11)*100</f>
        <v>65.8579517981873</v>
      </c>
      <c r="H11" s="86" t="n">
        <v>191673</v>
      </c>
      <c r="I11" s="86"/>
      <c r="J11" s="86" t="n">
        <v>64526</v>
      </c>
      <c r="K11" s="86" t="n">
        <v>39975</v>
      </c>
      <c r="L11" s="86"/>
      <c r="M11" s="86"/>
      <c r="N11" s="86"/>
      <c r="O11" s="86"/>
      <c r="P11" s="86"/>
      <c r="Q11" s="86" t="n">
        <v>380094</v>
      </c>
      <c r="R11" s="86" t="n">
        <v>17018</v>
      </c>
      <c r="S11" s="93"/>
    </row>
    <row r="12" customFormat="false" ht="14.1" hidden="false" customHeight="true" outlineLevel="0" collapsed="false">
      <c r="A12" s="88"/>
      <c r="B12" s="89" t="n">
        <v>18</v>
      </c>
      <c r="C12" s="84" t="s">
        <v>127</v>
      </c>
      <c r="D12" s="85" t="n">
        <v>87000</v>
      </c>
      <c r="E12" s="85" t="n">
        <v>88313</v>
      </c>
      <c r="F12" s="85" t="n">
        <v>39127</v>
      </c>
      <c r="G12" s="92" t="n">
        <f aca="false">SUM(F12/E12)*100</f>
        <v>44.3049154711084</v>
      </c>
      <c r="H12" s="86" t="n">
        <v>37814</v>
      </c>
      <c r="I12" s="86"/>
      <c r="J12" s="86"/>
      <c r="K12" s="86"/>
      <c r="L12" s="86"/>
      <c r="M12" s="86"/>
      <c r="N12" s="86"/>
      <c r="O12" s="86" t="n">
        <v>1313</v>
      </c>
      <c r="P12" s="86"/>
      <c r="Q12" s="86"/>
      <c r="R12" s="86"/>
      <c r="S12" s="93"/>
    </row>
    <row r="13" customFormat="false" ht="14.1" hidden="false" customHeight="true" outlineLevel="0" collapsed="false">
      <c r="A13" s="88"/>
      <c r="B13" s="89" t="n">
        <v>19</v>
      </c>
      <c r="C13" s="84" t="s">
        <v>128</v>
      </c>
      <c r="D13" s="85" t="n">
        <v>11459300</v>
      </c>
      <c r="E13" s="85" t="n">
        <v>13276164</v>
      </c>
      <c r="F13" s="85" t="n">
        <v>6907574</v>
      </c>
      <c r="G13" s="92" t="n">
        <f aca="false">SUM(F13/E13)*100</f>
        <v>52.0298935746802</v>
      </c>
      <c r="H13" s="86" t="n">
        <v>33665</v>
      </c>
      <c r="I13" s="86" t="n">
        <v>2219</v>
      </c>
      <c r="J13" s="86" t="n">
        <v>2813469</v>
      </c>
      <c r="K13" s="86"/>
      <c r="L13" s="86" t="n">
        <v>5209</v>
      </c>
      <c r="M13" s="86" t="n">
        <v>2614710</v>
      </c>
      <c r="N13" s="86"/>
      <c r="O13" s="86" t="n">
        <v>118455</v>
      </c>
      <c r="P13" s="86" t="n">
        <v>7138</v>
      </c>
      <c r="Q13" s="86" t="n">
        <v>786165</v>
      </c>
      <c r="R13" s="86" t="n">
        <v>526544</v>
      </c>
      <c r="S13" s="93"/>
    </row>
    <row r="14" customFormat="false" ht="14.1" hidden="false" customHeight="true" outlineLevel="0" collapsed="false">
      <c r="A14" s="88"/>
      <c r="B14" s="89" t="n">
        <v>20</v>
      </c>
      <c r="C14" s="84" t="s">
        <v>129</v>
      </c>
      <c r="D14" s="85"/>
      <c r="E14" s="85"/>
      <c r="F14" s="85" t="n">
        <v>1844</v>
      </c>
      <c r="G14" s="90"/>
      <c r="H14" s="86"/>
      <c r="I14" s="86"/>
      <c r="J14" s="86" t="n">
        <v>1844</v>
      </c>
      <c r="K14" s="86"/>
      <c r="L14" s="86"/>
      <c r="M14" s="86"/>
      <c r="N14" s="86"/>
      <c r="O14" s="86"/>
      <c r="P14" s="86"/>
      <c r="Q14" s="86"/>
      <c r="R14" s="86"/>
      <c r="S14" s="93"/>
    </row>
    <row r="15" customFormat="false" ht="14.1" hidden="false" customHeight="true" outlineLevel="0" collapsed="false">
      <c r="A15" s="88"/>
      <c r="B15" s="89" t="n">
        <v>22</v>
      </c>
      <c r="C15" s="84" t="s">
        <v>130</v>
      </c>
      <c r="D15" s="85" t="n">
        <v>19192</v>
      </c>
      <c r="E15" s="85" t="n">
        <v>19192</v>
      </c>
      <c r="F15" s="85" t="n">
        <v>6663</v>
      </c>
      <c r="G15" s="92" t="n">
        <f aca="false">SUM(F15/E15)*100</f>
        <v>34.7175906627762</v>
      </c>
      <c r="H15" s="86" t="n">
        <v>5008</v>
      </c>
      <c r="I15" s="86"/>
      <c r="J15" s="86"/>
      <c r="K15" s="86"/>
      <c r="L15" s="86"/>
      <c r="M15" s="86"/>
      <c r="N15" s="86"/>
      <c r="O15" s="86" t="n">
        <v>1655</v>
      </c>
      <c r="P15" s="86"/>
      <c r="Q15" s="86"/>
      <c r="R15" s="86"/>
      <c r="S15" s="93"/>
    </row>
    <row r="16" customFormat="false" ht="12.95" hidden="false" customHeight="true" outlineLevel="0" collapsed="false">
      <c r="A16" s="94"/>
      <c r="B16" s="95"/>
      <c r="C16" s="96" t="s">
        <v>131</v>
      </c>
      <c r="D16" s="97" t="n">
        <f aca="false">SUM(D5:D15)</f>
        <v>13194743</v>
      </c>
      <c r="E16" s="97" t="n">
        <f aca="false">SUM(E5:E15)</f>
        <v>15532099</v>
      </c>
      <c r="F16" s="97" t="n">
        <f aca="false">SUM(F5:F15)</f>
        <v>8121083</v>
      </c>
      <c r="G16" s="98" t="n">
        <f aca="false">SUM(F16/E16)*100</f>
        <v>52.28580502867</v>
      </c>
      <c r="H16" s="97" t="n">
        <f aca="false">SUM(H5:H15)</f>
        <v>533281</v>
      </c>
      <c r="I16" s="97" t="n">
        <f aca="false">SUM(I5:I15)</f>
        <v>2249</v>
      </c>
      <c r="J16" s="97" t="n">
        <f aca="false">SUM(J5:J15)</f>
        <v>2879839</v>
      </c>
      <c r="K16" s="97" t="n">
        <f aca="false">SUM(K5:K15)</f>
        <v>58625</v>
      </c>
      <c r="L16" s="97" t="n">
        <f aca="false">SUM(L5:L15)</f>
        <v>29470</v>
      </c>
      <c r="M16" s="97" t="n">
        <f aca="false">SUM(M5:M15)</f>
        <v>2614710</v>
      </c>
      <c r="N16" s="97"/>
      <c r="O16" s="97" t="n">
        <f aca="false">SUM(O5:O15)</f>
        <v>131073</v>
      </c>
      <c r="P16" s="97" t="n">
        <f aca="false">SUM(P5:P15)</f>
        <v>160668</v>
      </c>
      <c r="Q16" s="97" t="n">
        <f aca="false">SUM(Q5:Q15)</f>
        <v>1167606</v>
      </c>
      <c r="R16" s="97" t="n">
        <f aca="false">SUM(R5:R15)</f>
        <v>543562</v>
      </c>
    </row>
    <row r="17" customFormat="false" ht="12.95" hidden="false" customHeight="true" outlineLevel="0" collapsed="false">
      <c r="A17" s="99" t="n">
        <v>2</v>
      </c>
      <c r="B17" s="100"/>
      <c r="C17" s="101" t="s">
        <v>132</v>
      </c>
      <c r="D17" s="102" t="n">
        <v>1539939</v>
      </c>
      <c r="E17" s="102" t="n">
        <v>1891628</v>
      </c>
      <c r="F17" s="102" t="n">
        <v>1120875</v>
      </c>
      <c r="G17" s="103" t="n">
        <f aca="false">SUM(F17/E17)*100</f>
        <v>59.2545151583715</v>
      </c>
      <c r="H17" s="102" t="n">
        <v>622767</v>
      </c>
      <c r="I17" s="102" t="n">
        <v>18536</v>
      </c>
      <c r="J17" s="102"/>
      <c r="K17" s="102" t="n">
        <v>217</v>
      </c>
      <c r="L17" s="102" t="n">
        <v>55446</v>
      </c>
      <c r="M17" s="102"/>
      <c r="N17" s="102" t="n">
        <v>96602</v>
      </c>
      <c r="O17" s="102" t="n">
        <v>86994</v>
      </c>
      <c r="P17" s="102" t="n">
        <v>22421</v>
      </c>
      <c r="Q17" s="102"/>
      <c r="R17" s="102" t="n">
        <v>217892</v>
      </c>
    </row>
    <row r="18" customFormat="false" ht="12.95" hidden="false" customHeight="true" outlineLevel="0" collapsed="false">
      <c r="A18" s="94"/>
      <c r="B18" s="95"/>
      <c r="C18" s="96" t="s">
        <v>133</v>
      </c>
      <c r="D18" s="97" t="n">
        <f aca="false">SUM(D16:D17)</f>
        <v>14734682</v>
      </c>
      <c r="E18" s="97" t="n">
        <f aca="false">SUM(E16:E17)</f>
        <v>17423727</v>
      </c>
      <c r="F18" s="97" t="n">
        <f aca="false">SUM(F16:F17)</f>
        <v>9241958</v>
      </c>
      <c r="G18" s="98" t="n">
        <f aca="false">SUM(F18/E18)*100</f>
        <v>53.0423714742546</v>
      </c>
      <c r="H18" s="97" t="n">
        <f aca="false">SUM(H16:H17)</f>
        <v>1156048</v>
      </c>
      <c r="I18" s="97" t="n">
        <f aca="false">SUM(I16:I17)</f>
        <v>20785</v>
      </c>
      <c r="J18" s="97" t="n">
        <f aca="false">SUM(J16:J17)</f>
        <v>2879839</v>
      </c>
      <c r="K18" s="97" t="n">
        <f aca="false">SUM(K16:K17)</f>
        <v>58842</v>
      </c>
      <c r="L18" s="97" t="n">
        <f aca="false">SUM(L16:L17)</f>
        <v>84916</v>
      </c>
      <c r="M18" s="97" t="n">
        <f aca="false">SUM(M16:M17)</f>
        <v>2614710</v>
      </c>
      <c r="N18" s="97" t="n">
        <f aca="false">SUM(N16:N17)</f>
        <v>96602</v>
      </c>
      <c r="O18" s="97" t="n">
        <f aca="false">SUM(O16:O17)</f>
        <v>218067</v>
      </c>
      <c r="P18" s="97" t="n">
        <f aca="false">SUM(P16:P17)</f>
        <v>183089</v>
      </c>
      <c r="Q18" s="97" t="n">
        <f aca="false">SUM(Q16:Q17)</f>
        <v>1167606</v>
      </c>
      <c r="R18" s="97" t="n">
        <f aca="false">SUM(R16:R17)</f>
        <v>761454</v>
      </c>
    </row>
    <row r="19" customFormat="false" ht="17.1" hidden="false" customHeight="true" outlineLevel="0" collapsed="false">
      <c r="A19" s="104" t="n">
        <v>3</v>
      </c>
      <c r="B19" s="89" t="n">
        <v>1</v>
      </c>
      <c r="C19" s="84" t="s">
        <v>134</v>
      </c>
      <c r="D19" s="85"/>
      <c r="E19" s="85"/>
      <c r="F19" s="85"/>
      <c r="G19" s="105"/>
      <c r="H19" s="86"/>
      <c r="I19" s="86"/>
      <c r="J19" s="86"/>
      <c r="K19" s="86"/>
      <c r="L19" s="86"/>
      <c r="M19" s="106"/>
      <c r="N19" s="86"/>
      <c r="O19" s="86"/>
      <c r="P19" s="86"/>
      <c r="Q19" s="86"/>
      <c r="R19" s="86"/>
    </row>
    <row r="20" customFormat="false" ht="15.95" hidden="false" customHeight="true" outlineLevel="0" collapsed="false">
      <c r="A20" s="104"/>
      <c r="B20" s="89" t="n">
        <v>11</v>
      </c>
      <c r="C20" s="84" t="s">
        <v>135</v>
      </c>
      <c r="D20" s="85" t="n">
        <v>6814</v>
      </c>
      <c r="E20" s="85" t="n">
        <v>7086</v>
      </c>
      <c r="F20" s="85" t="n">
        <v>3136</v>
      </c>
      <c r="G20" s="105" t="n">
        <f aca="false">SUM(F20/E20)*100</f>
        <v>44.2562799887101</v>
      </c>
      <c r="H20" s="86" t="n">
        <v>16</v>
      </c>
      <c r="I20" s="86"/>
      <c r="J20" s="86"/>
      <c r="K20" s="86"/>
      <c r="L20" s="86"/>
      <c r="M20" s="86" t="n">
        <v>320</v>
      </c>
      <c r="N20" s="86"/>
      <c r="O20" s="86" t="n">
        <v>2528</v>
      </c>
      <c r="P20" s="86"/>
      <c r="Q20" s="86"/>
      <c r="R20" s="86" t="n">
        <v>272</v>
      </c>
    </row>
    <row r="21" customFormat="false" ht="21.95" hidden="false" customHeight="true" outlineLevel="0" collapsed="false">
      <c r="A21" s="104" t="n">
        <v>4</v>
      </c>
      <c r="B21" s="89" t="n">
        <v>5</v>
      </c>
      <c r="C21" s="90" t="s">
        <v>136</v>
      </c>
      <c r="D21" s="85" t="n">
        <v>5146092</v>
      </c>
      <c r="E21" s="85" t="n">
        <v>5339154</v>
      </c>
      <c r="F21" s="85" t="n">
        <v>1094090</v>
      </c>
      <c r="G21" s="105" t="n">
        <f aca="false">SUM(F21/E21)*100</f>
        <v>20.4918232364154</v>
      </c>
      <c r="H21" s="86" t="n">
        <v>10173</v>
      </c>
      <c r="I21" s="86"/>
      <c r="J21" s="86"/>
      <c r="K21" s="86"/>
      <c r="L21" s="86"/>
      <c r="M21" s="86"/>
      <c r="N21" s="86"/>
      <c r="O21" s="86" t="n">
        <v>23176</v>
      </c>
      <c r="P21" s="86" t="n">
        <v>951819</v>
      </c>
      <c r="Q21" s="86"/>
      <c r="R21" s="86" t="n">
        <v>108922</v>
      </c>
    </row>
    <row r="22" customFormat="false" ht="21.95" hidden="false" customHeight="true" outlineLevel="0" collapsed="false">
      <c r="A22" s="104" t="n">
        <v>5</v>
      </c>
      <c r="B22" s="89" t="n">
        <v>6</v>
      </c>
      <c r="C22" s="90" t="s">
        <v>137</v>
      </c>
      <c r="D22" s="85"/>
      <c r="E22" s="85" t="n">
        <v>826</v>
      </c>
      <c r="F22" s="85" t="n">
        <v>279</v>
      </c>
      <c r="G22" s="105" t="n">
        <f aca="false">SUM(F22/E22)*100</f>
        <v>33.7772397094431</v>
      </c>
      <c r="H22" s="86" t="n">
        <v>29</v>
      </c>
      <c r="I22" s="86"/>
      <c r="J22" s="86"/>
      <c r="K22" s="86"/>
      <c r="L22" s="86"/>
      <c r="M22" s="86"/>
      <c r="N22" s="86"/>
      <c r="O22" s="86"/>
      <c r="P22" s="86" t="n">
        <v>250</v>
      </c>
      <c r="Q22" s="86"/>
      <c r="R22" s="86"/>
    </row>
    <row r="23" customFormat="false" ht="33.95" hidden="false" customHeight="true" outlineLevel="0" collapsed="false">
      <c r="A23" s="107"/>
      <c r="B23" s="108"/>
      <c r="C23" s="109" t="s">
        <v>138</v>
      </c>
      <c r="D23" s="110" t="n">
        <f aca="false">SUM(D18+D20+D21)</f>
        <v>19887588</v>
      </c>
      <c r="E23" s="110" t="n">
        <f aca="false">SUM(E18:E22)</f>
        <v>22770793</v>
      </c>
      <c r="F23" s="110" t="n">
        <f aca="false">SUM(F18:F22)</f>
        <v>10339463</v>
      </c>
      <c r="G23" s="98" t="n">
        <f aca="false">SUM(F23/E23)*100</f>
        <v>45.4066882958358</v>
      </c>
      <c r="H23" s="110" t="n">
        <f aca="false">SUM(H18:H22)</f>
        <v>1166266</v>
      </c>
      <c r="I23" s="110" t="n">
        <f aca="false">SUM(I18:I22)</f>
        <v>20785</v>
      </c>
      <c r="J23" s="110" t="n">
        <f aca="false">SUM(J18:J22)</f>
        <v>2879839</v>
      </c>
      <c r="K23" s="110" t="n">
        <f aca="false">SUM(K18:K22)</f>
        <v>58842</v>
      </c>
      <c r="L23" s="110" t="n">
        <f aca="false">SUM(L18:L22)</f>
        <v>84916</v>
      </c>
      <c r="M23" s="110" t="n">
        <f aca="false">SUM(M18:M22)</f>
        <v>2615030</v>
      </c>
      <c r="N23" s="110" t="n">
        <f aca="false">SUM(N18:N22)</f>
        <v>96602</v>
      </c>
      <c r="O23" s="110" t="n">
        <f aca="false">SUM(O18:O22)</f>
        <v>243771</v>
      </c>
      <c r="P23" s="110" t="n">
        <f aca="false">SUM(P18:P22)</f>
        <v>1135158</v>
      </c>
      <c r="Q23" s="110" t="n">
        <f aca="false">SUM(Q18:Q22)</f>
        <v>1167606</v>
      </c>
      <c r="R23" s="110" t="n">
        <f aca="false">SUM(R18:R22)</f>
        <v>870648</v>
      </c>
    </row>
    <row r="24" customFormat="false" ht="17.1" hidden="false" customHeight="true" outlineLevel="0" collapsed="false">
      <c r="C24" s="111"/>
      <c r="D24" s="111"/>
      <c r="E24" s="111"/>
      <c r="F24" s="111"/>
      <c r="G24" s="111"/>
      <c r="H24" s="112"/>
      <c r="I24" s="112"/>
      <c r="J24" s="112"/>
      <c r="K24" s="112"/>
      <c r="L24" s="112"/>
      <c r="M24" s="112"/>
      <c r="N24" s="112"/>
      <c r="O24" s="112"/>
      <c r="P24" s="112"/>
    </row>
    <row r="25" customFormat="false" ht="14.1" hidden="false" customHeight="true" outlineLevel="0" collapsed="false">
      <c r="C25" s="111"/>
      <c r="D25" s="111"/>
      <c r="E25" s="111"/>
      <c r="F25" s="111"/>
      <c r="G25" s="111"/>
      <c r="H25" s="112"/>
      <c r="I25" s="112"/>
      <c r="J25" s="112"/>
      <c r="K25" s="112"/>
      <c r="L25" s="112"/>
      <c r="M25" s="112"/>
      <c r="N25" s="112"/>
      <c r="O25" s="112"/>
    </row>
    <row r="26" customFormat="false" ht="14.1" hidden="false" customHeight="true" outlineLevel="0" collapsed="false">
      <c r="H26" s="112"/>
      <c r="I26" s="112"/>
      <c r="J26" s="112"/>
      <c r="K26" s="112"/>
      <c r="L26" s="112"/>
      <c r="M26" s="112"/>
      <c r="N26" s="112"/>
      <c r="O26" s="112"/>
    </row>
    <row r="27" customFormat="false" ht="14.1" hidden="false" customHeight="true" outlineLevel="0" collapsed="false">
      <c r="H27" s="112"/>
      <c r="I27" s="112"/>
      <c r="J27" s="112"/>
      <c r="K27" s="112"/>
      <c r="L27" s="112"/>
      <c r="M27" s="112"/>
      <c r="N27" s="112"/>
      <c r="O27" s="112"/>
    </row>
    <row r="28" customFormat="false" ht="14.1" hidden="false" customHeight="true" outlineLevel="0" collapsed="false">
      <c r="H28" s="112"/>
      <c r="I28" s="112"/>
      <c r="J28" s="112"/>
      <c r="K28" s="112"/>
      <c r="L28" s="112"/>
      <c r="M28" s="112"/>
      <c r="N28" s="112"/>
      <c r="O28" s="112"/>
    </row>
    <row r="29" customFormat="false" ht="14.1" hidden="false" customHeight="true" outlineLevel="0" collapsed="false">
      <c r="H29" s="112"/>
      <c r="I29" s="112"/>
      <c r="J29" s="112"/>
      <c r="K29" s="112"/>
      <c r="L29" s="112"/>
      <c r="M29" s="112"/>
      <c r="N29" s="112"/>
      <c r="O29" s="112"/>
    </row>
    <row r="30" customFormat="false" ht="14.1" hidden="false" customHeight="true" outlineLevel="0" collapsed="false">
      <c r="H30" s="112"/>
      <c r="I30" s="112"/>
      <c r="J30" s="112"/>
      <c r="K30" s="112"/>
      <c r="L30" s="112"/>
      <c r="M30" s="112"/>
      <c r="N30" s="112"/>
      <c r="O30" s="112"/>
    </row>
    <row r="31" customFormat="false" ht="14.1" hidden="false" customHeight="true" outlineLevel="0" collapsed="false">
      <c r="H31" s="112"/>
      <c r="I31" s="112"/>
      <c r="J31" s="112"/>
      <c r="K31" s="112"/>
      <c r="L31" s="112"/>
      <c r="M31" s="112"/>
      <c r="N31" s="112"/>
      <c r="O31" s="112"/>
    </row>
    <row r="32" customFormat="false" ht="14.1" hidden="false" customHeight="true" outlineLevel="0" collapsed="false">
      <c r="H32" s="112"/>
      <c r="I32" s="112"/>
      <c r="J32" s="112"/>
      <c r="K32" s="112"/>
      <c r="L32" s="112"/>
      <c r="M32" s="112"/>
      <c r="N32" s="112"/>
      <c r="O32" s="112"/>
    </row>
    <row r="33" customFormat="false" ht="14.1" hidden="false" customHeight="true" outlineLevel="0" collapsed="false">
      <c r="H33" s="112"/>
      <c r="I33" s="112"/>
      <c r="J33" s="112"/>
      <c r="K33" s="112"/>
      <c r="L33" s="112"/>
      <c r="M33" s="112"/>
      <c r="N33" s="112"/>
      <c r="O33" s="112"/>
    </row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</sheetData>
  <mergeCells count="10">
    <mergeCell ref="A1:A3"/>
    <mergeCell ref="B1:B3"/>
    <mergeCell ref="D1:E2"/>
    <mergeCell ref="F1:G2"/>
    <mergeCell ref="H1:R1"/>
    <mergeCell ref="H2:I2"/>
    <mergeCell ref="J2:J3"/>
    <mergeCell ref="K2:L2"/>
    <mergeCell ref="M2:M3"/>
    <mergeCell ref="N2:P2"/>
  </mergeCells>
  <printOptions headings="false" gridLines="false" gridLinesSet="true" horizontalCentered="true" verticalCentered="false"/>
  <pageMargins left="0" right="0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7. ÉVI BEVÉTELI ELŐIRÁNYZATAINAK TELJESÍTÉSE  CíMENKÉNTI BONTÁSBAN 
AZ I. FÉLÉVBEN&amp;R&amp;"Times New Roman,Regular"5.sz. melléklet
Adatok: ezer Ft-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136" activePane="bottomLeft" state="frozen"/>
      <selection pane="topLeft" activeCell="D1" activeCellId="0" sqref="D1"/>
      <selection pane="bottomLeft" activeCell="C137" activeCellId="0" sqref="C1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3" width="4.82"/>
    <col collapsed="false" customWidth="true" hidden="false" outlineLevel="0" max="2" min="2" style="113" width="5.82"/>
    <col collapsed="false" customWidth="true" hidden="false" outlineLevel="0" max="3" min="3" style="113" width="35.82"/>
    <col collapsed="false" customWidth="true" hidden="false" outlineLevel="0" max="4" min="4" style="113" width="10.49"/>
    <col collapsed="false" customWidth="true" hidden="false" outlineLevel="0" max="5" min="5" style="113" width="10.82"/>
    <col collapsed="false" customWidth="true" hidden="false" outlineLevel="0" max="6" min="6" style="113" width="9.99"/>
    <col collapsed="false" customWidth="true" hidden="false" outlineLevel="0" max="7" min="7" style="113" width="6.65"/>
    <col collapsed="false" customWidth="true" hidden="false" outlineLevel="0" max="8" min="8" style="113" width="10.82"/>
    <col collapsed="false" customWidth="true" hidden="false" outlineLevel="0" max="9" min="9" style="113" width="7.82"/>
    <col collapsed="false" customWidth="true" hidden="false" outlineLevel="0" max="10" min="10" style="113" width="11.15"/>
    <col collapsed="false" customWidth="true" hidden="false" outlineLevel="0" max="11" min="11" style="113" width="9.82"/>
    <col collapsed="false" customWidth="true" hidden="false" outlineLevel="0" max="12" min="12" style="113" width="10.65"/>
    <col collapsed="false" customWidth="true" hidden="false" outlineLevel="0" max="13" min="13" style="113" width="11.32"/>
    <col collapsed="false" customWidth="true" hidden="false" outlineLevel="0" max="14" min="14" style="113" width="7.49"/>
    <col collapsed="false" customWidth="true" hidden="false" outlineLevel="0" max="15" min="15" style="113" width="10.15"/>
    <col collapsed="false" customWidth="true" hidden="false" outlineLevel="0" max="16" min="16" style="113" width="9.65"/>
    <col collapsed="false" customWidth="true" hidden="false" outlineLevel="0" max="17" min="17" style="113" width="10.99"/>
    <col collapsed="false" customWidth="true" hidden="false" outlineLevel="0" max="18" min="18" style="113" width="10.32"/>
    <col collapsed="false" customWidth="false" hidden="false" outlineLevel="0" max="257" min="19" style="113" width="9.32"/>
  </cols>
  <sheetData>
    <row r="1" s="121" customFormat="true" ht="16.5" hidden="false" customHeight="true" outlineLevel="0" collapsed="false">
      <c r="A1" s="114"/>
      <c r="B1" s="115"/>
      <c r="C1" s="116"/>
      <c r="D1" s="117" t="s">
        <v>100</v>
      </c>
      <c r="E1" s="117"/>
      <c r="F1" s="117" t="s">
        <v>101</v>
      </c>
      <c r="G1" s="117"/>
      <c r="H1" s="117" t="s">
        <v>139</v>
      </c>
      <c r="I1" s="117"/>
      <c r="J1" s="118" t="s">
        <v>140</v>
      </c>
      <c r="K1" s="119" t="s">
        <v>141</v>
      </c>
      <c r="L1" s="119"/>
      <c r="M1" s="116"/>
      <c r="N1" s="120" t="s">
        <v>142</v>
      </c>
      <c r="O1" s="120"/>
      <c r="P1" s="120"/>
      <c r="Q1" s="116"/>
      <c r="R1" s="116"/>
    </row>
    <row r="2" s="121" customFormat="true" ht="49.5" hidden="false" customHeight="true" outlineLevel="0" collapsed="false">
      <c r="A2" s="122" t="s">
        <v>143</v>
      </c>
      <c r="B2" s="123" t="s">
        <v>144</v>
      </c>
      <c r="C2" s="124" t="s">
        <v>4</v>
      </c>
      <c r="D2" s="124" t="s">
        <v>108</v>
      </c>
      <c r="E2" s="123" t="s">
        <v>145</v>
      </c>
      <c r="F2" s="124" t="s">
        <v>110</v>
      </c>
      <c r="G2" s="124" t="s">
        <v>111</v>
      </c>
      <c r="H2" s="123" t="s">
        <v>112</v>
      </c>
      <c r="I2" s="123" t="s">
        <v>113</v>
      </c>
      <c r="J2" s="118"/>
      <c r="K2" s="123" t="s">
        <v>112</v>
      </c>
      <c r="L2" s="123" t="s">
        <v>113</v>
      </c>
      <c r="M2" s="123" t="s">
        <v>106</v>
      </c>
      <c r="N2" s="125" t="s">
        <v>146</v>
      </c>
      <c r="O2" s="125" t="s">
        <v>147</v>
      </c>
      <c r="P2" s="123" t="s">
        <v>148</v>
      </c>
      <c r="Q2" s="123" t="s">
        <v>149</v>
      </c>
      <c r="R2" s="123" t="s">
        <v>150</v>
      </c>
    </row>
    <row r="3" s="121" customFormat="true" ht="12.95" hidden="false" customHeight="true" outlineLevel="0" collapsed="false">
      <c r="A3" s="126" t="n">
        <v>1</v>
      </c>
      <c r="B3" s="126"/>
      <c r="C3" s="127" t="s">
        <v>119</v>
      </c>
      <c r="D3" s="128"/>
      <c r="E3" s="128"/>
      <c r="F3" s="128"/>
      <c r="G3" s="128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</row>
    <row r="4" s="121" customFormat="true" ht="12.95" hidden="false" customHeight="true" outlineLevel="0" collapsed="false">
      <c r="A4" s="126" t="n">
        <v>1</v>
      </c>
      <c r="B4" s="126" t="n">
        <v>1</v>
      </c>
      <c r="C4" s="127" t="s">
        <v>151</v>
      </c>
      <c r="D4" s="128"/>
      <c r="E4" s="130"/>
      <c r="F4" s="128"/>
      <c r="G4" s="128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</row>
    <row r="5" s="121" customFormat="true" ht="12.95" hidden="false" customHeight="true" outlineLevel="0" collapsed="false">
      <c r="A5" s="126" t="n">
        <v>1</v>
      </c>
      <c r="B5" s="126" t="n">
        <v>11</v>
      </c>
      <c r="C5" s="127" t="s">
        <v>152</v>
      </c>
      <c r="D5" s="128"/>
      <c r="E5" s="131"/>
      <c r="F5" s="128"/>
      <c r="G5" s="128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</row>
    <row r="6" s="121" customFormat="true" ht="12.95" hidden="false" customHeight="true" outlineLevel="0" collapsed="false">
      <c r="A6" s="126"/>
      <c r="B6" s="126"/>
      <c r="C6" s="132" t="s">
        <v>153</v>
      </c>
      <c r="D6" s="131" t="n">
        <v>5000</v>
      </c>
      <c r="E6" s="131" t="n">
        <v>5000</v>
      </c>
      <c r="F6" s="131" t="n">
        <v>1451</v>
      </c>
      <c r="G6" s="133" t="n">
        <f aca="false">SUM(F6/E6)*100</f>
        <v>29.02</v>
      </c>
      <c r="H6" s="131" t="n">
        <v>1451</v>
      </c>
      <c r="I6" s="129"/>
      <c r="J6" s="129"/>
      <c r="K6" s="129"/>
      <c r="L6" s="129"/>
      <c r="M6" s="129"/>
      <c r="N6" s="129"/>
      <c r="O6" s="129"/>
      <c r="P6" s="129"/>
      <c r="Q6" s="129"/>
      <c r="R6" s="129"/>
    </row>
    <row r="7" s="121" customFormat="true" ht="12.95" hidden="false" customHeight="true" outlineLevel="0" collapsed="false">
      <c r="A7" s="126"/>
      <c r="B7" s="126"/>
      <c r="C7" s="132" t="s">
        <v>154</v>
      </c>
      <c r="D7" s="131" t="n">
        <v>8000</v>
      </c>
      <c r="E7" s="131" t="n">
        <v>8000</v>
      </c>
      <c r="F7" s="131" t="n">
        <v>2943</v>
      </c>
      <c r="G7" s="133" t="n">
        <f aca="false">SUM(F7/E7)*100</f>
        <v>36.7875</v>
      </c>
      <c r="H7" s="131" t="n">
        <v>2943</v>
      </c>
      <c r="I7" s="129"/>
      <c r="J7" s="129"/>
      <c r="K7" s="129"/>
      <c r="L7" s="129"/>
      <c r="M7" s="129"/>
      <c r="N7" s="129"/>
      <c r="O7" s="129"/>
      <c r="P7" s="129"/>
      <c r="Q7" s="129"/>
      <c r="R7" s="129"/>
    </row>
    <row r="8" s="121" customFormat="true" ht="13.5" hidden="false" customHeight="true" outlineLevel="0" collapsed="false">
      <c r="A8" s="126"/>
      <c r="B8" s="126"/>
      <c r="C8" s="132" t="s">
        <v>155</v>
      </c>
      <c r="D8" s="131" t="n">
        <v>17000</v>
      </c>
      <c r="E8" s="131" t="n">
        <v>20308</v>
      </c>
      <c r="F8" s="131" t="n">
        <v>17536</v>
      </c>
      <c r="G8" s="133" t="n">
        <f aca="false">SUM(F8/E8)*100</f>
        <v>86.3502068150483</v>
      </c>
      <c r="H8" s="131" t="n">
        <v>13704</v>
      </c>
      <c r="I8" s="131"/>
      <c r="J8" s="131"/>
      <c r="K8" s="131"/>
      <c r="L8" s="131"/>
      <c r="M8" s="131"/>
      <c r="N8" s="131"/>
      <c r="O8" s="131" t="n">
        <v>3832</v>
      </c>
      <c r="P8" s="131"/>
      <c r="Q8" s="131"/>
      <c r="R8" s="131"/>
    </row>
    <row r="9" s="121" customFormat="true" ht="13.5" hidden="false" customHeight="true" outlineLevel="0" collapsed="false">
      <c r="A9" s="126"/>
      <c r="B9" s="126"/>
      <c r="C9" s="132" t="s">
        <v>156</v>
      </c>
      <c r="D9" s="131" t="n">
        <v>30000</v>
      </c>
      <c r="E9" s="131" t="n">
        <v>30000</v>
      </c>
      <c r="F9" s="131" t="n">
        <v>21098</v>
      </c>
      <c r="G9" s="133" t="n">
        <f aca="false">SUM(F9/E9)*100</f>
        <v>70.3266666666667</v>
      </c>
      <c r="H9" s="131" t="n">
        <v>21098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</row>
    <row r="10" s="121" customFormat="true" ht="13.5" hidden="false" customHeight="true" outlineLevel="0" collapsed="false">
      <c r="A10" s="126"/>
      <c r="B10" s="126"/>
      <c r="C10" s="132" t="s">
        <v>157</v>
      </c>
      <c r="D10" s="131"/>
      <c r="E10" s="131" t="n">
        <v>22</v>
      </c>
      <c r="F10" s="131" t="n">
        <v>22</v>
      </c>
      <c r="G10" s="133" t="n">
        <f aca="false">SUM(F10/E10)*100</f>
        <v>100</v>
      </c>
      <c r="H10" s="131"/>
      <c r="I10" s="131"/>
      <c r="J10" s="131"/>
      <c r="K10" s="131"/>
      <c r="L10" s="131"/>
      <c r="M10" s="131"/>
      <c r="N10" s="131"/>
      <c r="O10" s="131" t="n">
        <v>22</v>
      </c>
      <c r="P10" s="131"/>
      <c r="Q10" s="131"/>
      <c r="R10" s="131"/>
    </row>
    <row r="11" s="121" customFormat="true" ht="13.5" hidden="false" customHeight="true" outlineLevel="0" collapsed="false">
      <c r="A11" s="126"/>
      <c r="B11" s="126"/>
      <c r="C11" s="132" t="s">
        <v>158</v>
      </c>
      <c r="D11" s="131"/>
      <c r="E11" s="131"/>
      <c r="F11" s="131" t="n">
        <v>50</v>
      </c>
      <c r="G11" s="133"/>
      <c r="H11" s="131" t="n">
        <v>50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</row>
    <row r="12" s="137" customFormat="true" ht="13.5" hidden="false" customHeight="true" outlineLevel="0" collapsed="false">
      <c r="A12" s="117"/>
      <c r="B12" s="117"/>
      <c r="C12" s="134" t="s">
        <v>159</v>
      </c>
      <c r="D12" s="135" t="n">
        <f aca="false">SUM(D6:D11)</f>
        <v>60000</v>
      </c>
      <c r="E12" s="135" t="n">
        <f aca="false">SUM(E6:E11)</f>
        <v>63330</v>
      </c>
      <c r="F12" s="135" t="n">
        <f aca="false">SUM(F6:F11)</f>
        <v>43100</v>
      </c>
      <c r="G12" s="136" t="n">
        <f aca="false">SUM(F12/E12)*100</f>
        <v>68.0562134849203</v>
      </c>
      <c r="H12" s="135" t="n">
        <f aca="false">SUM(H3:H11)</f>
        <v>39246</v>
      </c>
      <c r="I12" s="135"/>
      <c r="J12" s="135" t="n">
        <f aca="false">SUM(J3:J11)</f>
        <v>0</v>
      </c>
      <c r="K12" s="135" t="n">
        <f aca="false">SUM(K3:K11)</f>
        <v>0</v>
      </c>
      <c r="L12" s="135"/>
      <c r="M12" s="135" t="n">
        <f aca="false">SUM(M3:M11)</f>
        <v>0</v>
      </c>
      <c r="N12" s="135" t="n">
        <f aca="false">SUM(N3:N11)</f>
        <v>0</v>
      </c>
      <c r="O12" s="135" t="n">
        <f aca="false">SUM(O3:O11)</f>
        <v>3854</v>
      </c>
      <c r="P12" s="135" t="n">
        <f aca="false">SUM(P3:P11)</f>
        <v>0</v>
      </c>
      <c r="Q12" s="135" t="n">
        <f aca="false">SUM(Q3:Q11)</f>
        <v>0</v>
      </c>
      <c r="R12" s="135" t="n">
        <f aca="false">SUM(R3:R11)</f>
        <v>0</v>
      </c>
    </row>
    <row r="13" s="137" customFormat="true" ht="13.5" hidden="false" customHeight="true" outlineLevel="0" collapsed="false">
      <c r="A13" s="138" t="n">
        <v>1</v>
      </c>
      <c r="B13" s="138" t="n">
        <v>12</v>
      </c>
      <c r="C13" s="139" t="s">
        <v>121</v>
      </c>
      <c r="D13" s="140"/>
      <c r="E13" s="140"/>
      <c r="F13" s="140"/>
      <c r="G13" s="133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</row>
    <row r="14" s="137" customFormat="true" ht="13.5" hidden="false" customHeight="true" outlineLevel="0" collapsed="false">
      <c r="A14" s="138"/>
      <c r="B14" s="138"/>
      <c r="C14" s="141" t="s">
        <v>160</v>
      </c>
      <c r="D14" s="142"/>
      <c r="E14" s="142"/>
      <c r="F14" s="142"/>
      <c r="G14" s="133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</row>
    <row r="15" s="137" customFormat="true" ht="13.5" hidden="false" customHeight="true" outlineLevel="0" collapsed="false">
      <c r="A15" s="138"/>
      <c r="B15" s="138"/>
      <c r="C15" s="141" t="s">
        <v>161</v>
      </c>
      <c r="D15" s="142"/>
      <c r="E15" s="142" t="n">
        <v>2244</v>
      </c>
      <c r="F15" s="142" t="n">
        <v>2244</v>
      </c>
      <c r="G15" s="133" t="n">
        <f aca="false">SUM(F15/E15)*100</f>
        <v>100</v>
      </c>
      <c r="H15" s="142"/>
      <c r="I15" s="142"/>
      <c r="J15" s="142"/>
      <c r="K15" s="142"/>
      <c r="L15" s="142"/>
      <c r="M15" s="142"/>
      <c r="N15" s="142"/>
      <c r="O15" s="142" t="n">
        <v>2244</v>
      </c>
      <c r="P15" s="142"/>
      <c r="Q15" s="142"/>
      <c r="R15" s="142"/>
    </row>
    <row r="16" s="137" customFormat="true" ht="13.5" hidden="false" customHeight="true" outlineLevel="0" collapsed="false">
      <c r="A16" s="138"/>
      <c r="B16" s="138"/>
      <c r="C16" s="141" t="s">
        <v>162</v>
      </c>
      <c r="D16" s="142"/>
      <c r="E16" s="142"/>
      <c r="F16" s="142" t="n">
        <v>1314</v>
      </c>
      <c r="G16" s="133"/>
      <c r="H16" s="142" t="n">
        <v>1151</v>
      </c>
      <c r="I16" s="142"/>
      <c r="J16" s="142"/>
      <c r="K16" s="142"/>
      <c r="L16" s="142"/>
      <c r="M16" s="142"/>
      <c r="N16" s="142"/>
      <c r="O16" s="142" t="n">
        <v>73</v>
      </c>
      <c r="P16" s="142"/>
      <c r="Q16" s="142" t="n">
        <v>90</v>
      </c>
      <c r="R16" s="142"/>
    </row>
    <row r="17" s="137" customFormat="true" ht="21.95" hidden="false" customHeight="true" outlineLevel="0" collapsed="false">
      <c r="A17" s="138"/>
      <c r="B17" s="138"/>
      <c r="C17" s="143" t="s">
        <v>163</v>
      </c>
      <c r="D17" s="142"/>
      <c r="E17" s="142" t="n">
        <v>21000</v>
      </c>
      <c r="F17" s="142" t="n">
        <v>21600</v>
      </c>
      <c r="G17" s="133" t="n">
        <f aca="false">SUM(F17/E17)*100</f>
        <v>102.857142857143</v>
      </c>
      <c r="H17" s="142" t="n">
        <v>4200</v>
      </c>
      <c r="I17" s="142"/>
      <c r="J17" s="142"/>
      <c r="K17" s="142" t="n">
        <v>17400</v>
      </c>
      <c r="L17" s="142"/>
      <c r="M17" s="142"/>
      <c r="N17" s="142"/>
      <c r="O17" s="142"/>
      <c r="P17" s="142"/>
      <c r="Q17" s="142"/>
      <c r="R17" s="142"/>
    </row>
    <row r="18" s="137" customFormat="true" ht="13.5" hidden="false" customHeight="true" outlineLevel="0" collapsed="false">
      <c r="A18" s="117"/>
      <c r="B18" s="117"/>
      <c r="C18" s="134" t="s">
        <v>164</v>
      </c>
      <c r="D18" s="135" t="n">
        <f aca="false">SUM(D14:D17)</f>
        <v>0</v>
      </c>
      <c r="E18" s="135" t="n">
        <f aca="false">SUM(E14:E17)</f>
        <v>23244</v>
      </c>
      <c r="F18" s="135" t="n">
        <f aca="false">SUM(F14:F17)</f>
        <v>25158</v>
      </c>
      <c r="G18" s="136" t="n">
        <f aca="false">SUM(F18/E18)*100</f>
        <v>108.234383066598</v>
      </c>
      <c r="H18" s="135" t="n">
        <f aca="false">SUM(H13:H17)</f>
        <v>5351</v>
      </c>
      <c r="I18" s="135"/>
      <c r="J18" s="135" t="n">
        <f aca="false">SUM(J13:J17)</f>
        <v>0</v>
      </c>
      <c r="K18" s="135" t="n">
        <f aca="false">SUM(K13:K17)</f>
        <v>17400</v>
      </c>
      <c r="L18" s="135"/>
      <c r="M18" s="135" t="n">
        <f aca="false">SUM(M13:M17)</f>
        <v>0</v>
      </c>
      <c r="N18" s="135" t="n">
        <f aca="false">SUM(N13:N17)</f>
        <v>0</v>
      </c>
      <c r="O18" s="135" t="n">
        <f aca="false">SUM(O13:O17)</f>
        <v>2317</v>
      </c>
      <c r="P18" s="135" t="n">
        <f aca="false">SUM(P13:P17)</f>
        <v>0</v>
      </c>
      <c r="Q18" s="135" t="n">
        <f aca="false">SUM(Q13:Q17)</f>
        <v>90</v>
      </c>
      <c r="R18" s="135" t="n">
        <f aca="false">SUM(R13:R17)</f>
        <v>0</v>
      </c>
    </row>
    <row r="19" s="137" customFormat="true" ht="13.5" hidden="false" customHeight="true" outlineLevel="0" collapsed="false">
      <c r="A19" s="138" t="n">
        <v>1</v>
      </c>
      <c r="B19" s="138" t="n">
        <v>13</v>
      </c>
      <c r="C19" s="139" t="s">
        <v>165</v>
      </c>
      <c r="D19" s="140"/>
      <c r="E19" s="140"/>
      <c r="F19" s="140"/>
      <c r="G19" s="133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</row>
    <row r="20" s="137" customFormat="true" ht="24.95" hidden="false" customHeight="true" outlineLevel="0" collapsed="false">
      <c r="A20" s="138"/>
      <c r="B20" s="138"/>
      <c r="C20" s="143" t="s">
        <v>166</v>
      </c>
      <c r="D20" s="142" t="n">
        <v>14360</v>
      </c>
      <c r="E20" s="142" t="n">
        <v>14360</v>
      </c>
      <c r="F20" s="142" t="n">
        <v>14360</v>
      </c>
      <c r="G20" s="133" t="n">
        <f aca="false">SUM(F20/E20)*100</f>
        <v>100</v>
      </c>
      <c r="H20" s="140"/>
      <c r="I20" s="140"/>
      <c r="J20" s="140"/>
      <c r="K20" s="140"/>
      <c r="L20" s="140"/>
      <c r="M20" s="140"/>
      <c r="N20" s="140"/>
      <c r="O20" s="140"/>
      <c r="P20" s="142" t="n">
        <v>14360</v>
      </c>
      <c r="Q20" s="140"/>
      <c r="R20" s="140"/>
    </row>
    <row r="21" s="137" customFormat="true" ht="13.5" hidden="false" customHeight="true" outlineLevel="0" collapsed="false">
      <c r="A21" s="138"/>
      <c r="B21" s="138"/>
      <c r="C21" s="141" t="s">
        <v>167</v>
      </c>
      <c r="D21" s="144"/>
      <c r="E21" s="144"/>
      <c r="F21" s="144"/>
      <c r="G21" s="133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</row>
    <row r="22" s="137" customFormat="true" ht="13.5" hidden="false" customHeight="true" outlineLevel="0" collapsed="false">
      <c r="A22" s="138"/>
      <c r="B22" s="138"/>
      <c r="C22" s="141" t="s">
        <v>168</v>
      </c>
      <c r="D22" s="144"/>
      <c r="E22" s="144" t="n">
        <v>3640</v>
      </c>
      <c r="F22" s="144" t="n">
        <v>392</v>
      </c>
      <c r="G22" s="133" t="n">
        <f aca="false">SUM(F22/E22)*100</f>
        <v>10.7692307692308</v>
      </c>
      <c r="H22" s="140"/>
      <c r="I22" s="140"/>
      <c r="J22" s="140"/>
      <c r="K22" s="140"/>
      <c r="L22" s="140"/>
      <c r="M22" s="140"/>
      <c r="N22" s="140"/>
      <c r="O22" s="142" t="n">
        <v>392</v>
      </c>
      <c r="P22" s="142"/>
      <c r="Q22" s="140"/>
      <c r="R22" s="140"/>
    </row>
    <row r="23" s="137" customFormat="true" ht="13.5" hidden="false" customHeight="true" outlineLevel="0" collapsed="false">
      <c r="A23" s="138"/>
      <c r="B23" s="138"/>
      <c r="C23" s="143" t="s">
        <v>169</v>
      </c>
      <c r="D23" s="145"/>
      <c r="E23" s="145" t="n">
        <v>1000</v>
      </c>
      <c r="F23" s="145" t="n">
        <v>1000</v>
      </c>
      <c r="G23" s="133" t="n">
        <f aca="false">SUM(F23/E23)*100</f>
        <v>100</v>
      </c>
      <c r="H23" s="140"/>
      <c r="I23" s="140"/>
      <c r="J23" s="140"/>
      <c r="K23" s="140"/>
      <c r="L23" s="140"/>
      <c r="M23" s="140"/>
      <c r="N23" s="140"/>
      <c r="O23" s="142" t="n">
        <v>1000</v>
      </c>
      <c r="P23" s="142"/>
      <c r="Q23" s="140"/>
      <c r="R23" s="140"/>
    </row>
    <row r="24" s="137" customFormat="true" ht="13.5" hidden="false" customHeight="true" outlineLevel="0" collapsed="false">
      <c r="A24" s="138"/>
      <c r="B24" s="138"/>
      <c r="C24" s="141" t="s">
        <v>170</v>
      </c>
      <c r="D24" s="145"/>
      <c r="E24" s="145"/>
      <c r="F24" s="145"/>
      <c r="G24" s="133"/>
      <c r="H24" s="140"/>
      <c r="I24" s="140"/>
      <c r="J24" s="140"/>
      <c r="K24" s="140"/>
      <c r="L24" s="140"/>
      <c r="M24" s="140"/>
      <c r="N24" s="140"/>
      <c r="O24" s="142"/>
      <c r="P24" s="142"/>
      <c r="Q24" s="140"/>
      <c r="R24" s="140"/>
    </row>
    <row r="25" s="137" customFormat="true" ht="15" hidden="false" customHeight="true" outlineLevel="0" collapsed="false">
      <c r="A25" s="138"/>
      <c r="B25" s="138"/>
      <c r="C25" s="141" t="s">
        <v>171</v>
      </c>
      <c r="D25" s="144"/>
      <c r="E25" s="144" t="n">
        <v>430</v>
      </c>
      <c r="F25" s="145" t="n">
        <v>30</v>
      </c>
      <c r="G25" s="133" t="n">
        <f aca="false">SUM(F25/E25)*100</f>
        <v>6.97674418604651</v>
      </c>
      <c r="H25" s="140"/>
      <c r="I25" s="142" t="n">
        <v>30</v>
      </c>
      <c r="J25" s="140"/>
      <c r="K25" s="140"/>
      <c r="L25" s="140"/>
      <c r="M25" s="140"/>
      <c r="N25" s="140"/>
      <c r="O25" s="142"/>
      <c r="P25" s="142"/>
      <c r="Q25" s="140"/>
      <c r="R25" s="140"/>
    </row>
    <row r="26" s="137" customFormat="true" ht="13.5" hidden="false" customHeight="true" outlineLevel="0" collapsed="false">
      <c r="A26" s="138"/>
      <c r="B26" s="138"/>
      <c r="C26" s="141" t="s">
        <v>172</v>
      </c>
      <c r="D26" s="144"/>
      <c r="E26" s="144"/>
      <c r="F26" s="144" t="n">
        <v>200</v>
      </c>
      <c r="G26" s="133"/>
      <c r="H26" s="140"/>
      <c r="I26" s="140"/>
      <c r="J26" s="140"/>
      <c r="K26" s="140"/>
      <c r="L26" s="140"/>
      <c r="M26" s="140"/>
      <c r="N26" s="140"/>
      <c r="O26" s="142" t="n">
        <v>200</v>
      </c>
      <c r="P26" s="142"/>
      <c r="Q26" s="140"/>
      <c r="R26" s="140"/>
    </row>
    <row r="27" s="137" customFormat="true" ht="14.1" hidden="false" customHeight="true" outlineLevel="0" collapsed="false">
      <c r="A27" s="117"/>
      <c r="B27" s="117"/>
      <c r="C27" s="134" t="s">
        <v>173</v>
      </c>
      <c r="D27" s="135" t="n">
        <f aca="false">SUM(D20)</f>
        <v>14360</v>
      </c>
      <c r="E27" s="135" t="n">
        <f aca="false">SUM(E20+E22+E23+E25)</f>
        <v>19430</v>
      </c>
      <c r="F27" s="135" t="n">
        <f aca="false">SUM(F20:F26)</f>
        <v>15982</v>
      </c>
      <c r="G27" s="136" t="n">
        <f aca="false">SUM(F27/E27)*100</f>
        <v>82.2542460113227</v>
      </c>
      <c r="H27" s="135" t="n">
        <f aca="false">SUM(H19:H26)</f>
        <v>0</v>
      </c>
      <c r="I27" s="135" t="n">
        <f aca="false">SUM(I19:I26)</f>
        <v>30</v>
      </c>
      <c r="J27" s="135" t="n">
        <f aca="false">SUM(J19:J26)</f>
        <v>0</v>
      </c>
      <c r="K27" s="135" t="n">
        <f aca="false">SUM(K19:K26)</f>
        <v>0</v>
      </c>
      <c r="L27" s="135"/>
      <c r="M27" s="135" t="n">
        <f aca="false">SUM(M19:M26)</f>
        <v>0</v>
      </c>
      <c r="N27" s="135" t="n">
        <f aca="false">SUM(N19:N26)</f>
        <v>0</v>
      </c>
      <c r="O27" s="135" t="n">
        <f aca="false">SUM(O19:O26)</f>
        <v>1592</v>
      </c>
      <c r="P27" s="135" t="n">
        <f aca="false">SUM(P19:P26)</f>
        <v>14360</v>
      </c>
      <c r="Q27" s="135" t="n">
        <f aca="false">SUM(Q19:Q26)</f>
        <v>0</v>
      </c>
      <c r="R27" s="135" t="n">
        <f aca="false">SUM(R19:R26)</f>
        <v>0</v>
      </c>
    </row>
    <row r="28" s="137" customFormat="true" ht="14.1" hidden="false" customHeight="true" outlineLevel="0" collapsed="false">
      <c r="A28" s="138" t="n">
        <v>1</v>
      </c>
      <c r="B28" s="138" t="n">
        <v>14</v>
      </c>
      <c r="C28" s="139" t="s">
        <v>123</v>
      </c>
      <c r="D28" s="140"/>
      <c r="E28" s="140"/>
      <c r="F28" s="140"/>
      <c r="G28" s="133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</row>
    <row r="29" s="137" customFormat="true" ht="14.1" hidden="false" customHeight="true" outlineLevel="0" collapsed="false">
      <c r="A29" s="138"/>
      <c r="B29" s="138"/>
      <c r="C29" s="141" t="s">
        <v>174</v>
      </c>
      <c r="D29" s="142"/>
      <c r="E29" s="142"/>
      <c r="F29" s="142"/>
      <c r="G29" s="133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</row>
    <row r="30" s="137" customFormat="true" ht="14.1" hidden="false" customHeight="true" outlineLevel="0" collapsed="false">
      <c r="A30" s="138"/>
      <c r="B30" s="138"/>
      <c r="C30" s="141" t="s">
        <v>175</v>
      </c>
      <c r="D30" s="142"/>
      <c r="E30" s="142" t="n">
        <v>1500</v>
      </c>
      <c r="F30" s="142" t="n">
        <v>696</v>
      </c>
      <c r="G30" s="133" t="n">
        <f aca="false">SUM(F30/E30)*100</f>
        <v>46.4</v>
      </c>
      <c r="H30" s="140"/>
      <c r="I30" s="142"/>
      <c r="J30" s="140"/>
      <c r="K30" s="140"/>
      <c r="L30" s="140"/>
      <c r="M30" s="140"/>
      <c r="N30" s="140"/>
      <c r="O30" s="142" t="n">
        <v>696</v>
      </c>
      <c r="P30" s="142"/>
      <c r="Q30" s="140"/>
      <c r="R30" s="140"/>
    </row>
    <row r="31" s="137" customFormat="true" ht="24.95" hidden="false" customHeight="true" outlineLevel="0" collapsed="false">
      <c r="A31" s="138"/>
      <c r="B31" s="138"/>
      <c r="C31" s="143" t="s">
        <v>176</v>
      </c>
      <c r="D31" s="142"/>
      <c r="E31" s="142" t="n">
        <v>1332</v>
      </c>
      <c r="F31" s="142"/>
      <c r="G31" s="133" t="n">
        <f aca="false">SUM(F31/E31)*100</f>
        <v>0</v>
      </c>
      <c r="H31" s="140"/>
      <c r="I31" s="140"/>
      <c r="J31" s="140"/>
      <c r="K31" s="140"/>
      <c r="L31" s="140"/>
      <c r="M31" s="140"/>
      <c r="N31" s="140"/>
      <c r="O31" s="142"/>
      <c r="P31" s="142"/>
      <c r="Q31" s="140"/>
      <c r="R31" s="140"/>
    </row>
    <row r="32" s="137" customFormat="true" ht="24.95" hidden="false" customHeight="true" outlineLevel="0" collapsed="false">
      <c r="A32" s="138"/>
      <c r="B32" s="138"/>
      <c r="C32" s="143" t="s">
        <v>177</v>
      </c>
      <c r="D32" s="142"/>
      <c r="E32" s="142" t="n">
        <v>1350</v>
      </c>
      <c r="F32" s="142" t="n">
        <v>816</v>
      </c>
      <c r="G32" s="133" t="n">
        <f aca="false">SUM(F32/E32)*100</f>
        <v>60.4444444444444</v>
      </c>
      <c r="H32" s="140"/>
      <c r="I32" s="140"/>
      <c r="J32" s="140"/>
      <c r="K32" s="140"/>
      <c r="L32" s="140"/>
      <c r="M32" s="140"/>
      <c r="N32" s="140"/>
      <c r="O32" s="142" t="n">
        <v>816</v>
      </c>
      <c r="P32" s="142"/>
      <c r="Q32" s="140"/>
      <c r="R32" s="140"/>
    </row>
    <row r="33" s="137" customFormat="true" ht="14.1" hidden="false" customHeight="true" outlineLevel="0" collapsed="false">
      <c r="A33" s="117"/>
      <c r="B33" s="117"/>
      <c r="C33" s="134" t="s">
        <v>178</v>
      </c>
      <c r="D33" s="135"/>
      <c r="E33" s="135" t="n">
        <f aca="false">SUM(E29:E32)</f>
        <v>4182</v>
      </c>
      <c r="F33" s="135" t="n">
        <f aca="false">SUM(F29:F32)</f>
        <v>1512</v>
      </c>
      <c r="G33" s="136" t="n">
        <f aca="false">SUM(F33/E33)*100</f>
        <v>36.154949784792</v>
      </c>
      <c r="H33" s="135" t="n">
        <f aca="false">SUM(H28:H32)</f>
        <v>0</v>
      </c>
      <c r="I33" s="135" t="n">
        <f aca="false">SUM(I28:I32)</f>
        <v>0</v>
      </c>
      <c r="J33" s="135" t="n">
        <f aca="false">SUM(J28:J32)</f>
        <v>0</v>
      </c>
      <c r="K33" s="135" t="n">
        <f aca="false">SUM(K28:K32)</f>
        <v>0</v>
      </c>
      <c r="L33" s="135"/>
      <c r="M33" s="135" t="n">
        <f aca="false">SUM(M28:M32)</f>
        <v>0</v>
      </c>
      <c r="N33" s="135" t="n">
        <f aca="false">SUM(N28:N32)</f>
        <v>0</v>
      </c>
      <c r="O33" s="135" t="n">
        <f aca="false">SUM(O28:O32)</f>
        <v>1512</v>
      </c>
      <c r="P33" s="135" t="n">
        <f aca="false">SUM(P28:P32)</f>
        <v>0</v>
      </c>
      <c r="Q33" s="135" t="n">
        <f aca="false">SUM(Q28:Q32)</f>
        <v>0</v>
      </c>
      <c r="R33" s="135" t="n">
        <f aca="false">SUM(R28:R32)</f>
        <v>0</v>
      </c>
    </row>
    <row r="34" s="121" customFormat="true" ht="14.1" hidden="false" customHeight="true" outlineLevel="0" collapsed="false">
      <c r="A34" s="138" t="n">
        <v>1</v>
      </c>
      <c r="B34" s="138" t="n">
        <v>15</v>
      </c>
      <c r="C34" s="139" t="s">
        <v>179</v>
      </c>
      <c r="D34" s="140"/>
      <c r="E34" s="140"/>
      <c r="F34" s="140"/>
      <c r="G34" s="133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</row>
    <row r="35" s="121" customFormat="true" ht="14.1" hidden="false" customHeight="true" outlineLevel="0" collapsed="false">
      <c r="A35" s="138"/>
      <c r="B35" s="138"/>
      <c r="C35" s="132" t="s">
        <v>180</v>
      </c>
      <c r="D35" s="142"/>
      <c r="E35" s="142"/>
      <c r="F35" s="140"/>
      <c r="G35" s="133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</row>
    <row r="36" s="121" customFormat="true" ht="14.1" hidden="false" customHeight="true" outlineLevel="0" collapsed="false">
      <c r="A36" s="138"/>
      <c r="B36" s="138"/>
      <c r="C36" s="132" t="s">
        <v>181</v>
      </c>
      <c r="D36" s="142" t="n">
        <v>150</v>
      </c>
      <c r="E36" s="142" t="n">
        <v>150</v>
      </c>
      <c r="F36" s="142" t="n">
        <v>14</v>
      </c>
      <c r="G36" s="133" t="n">
        <f aca="false">SUM(F36/E36)*100</f>
        <v>9.33333333333333</v>
      </c>
      <c r="H36" s="142" t="n">
        <v>14</v>
      </c>
      <c r="I36" s="142"/>
      <c r="J36" s="142"/>
      <c r="K36" s="142"/>
      <c r="L36" s="142"/>
      <c r="M36" s="142"/>
      <c r="N36" s="142"/>
      <c r="O36" s="142"/>
      <c r="P36" s="142"/>
      <c r="Q36" s="142"/>
      <c r="R36" s="142"/>
    </row>
    <row r="37" s="121" customFormat="true" ht="14.1" hidden="false" customHeight="true" outlineLevel="0" collapsed="false">
      <c r="A37" s="138"/>
      <c r="B37" s="138"/>
      <c r="C37" s="146" t="s">
        <v>182</v>
      </c>
      <c r="D37" s="142"/>
      <c r="E37" s="142"/>
      <c r="F37" s="142"/>
      <c r="G37" s="133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</row>
    <row r="38" s="121" customFormat="true" ht="14.1" hidden="false" customHeight="true" outlineLevel="0" collapsed="false">
      <c r="A38" s="138"/>
      <c r="B38" s="138"/>
      <c r="C38" s="132" t="s">
        <v>183</v>
      </c>
      <c r="D38" s="142"/>
      <c r="E38" s="142"/>
      <c r="F38" s="142" t="n">
        <v>375</v>
      </c>
      <c r="G38" s="133"/>
      <c r="H38" s="142"/>
      <c r="I38" s="142"/>
      <c r="J38" s="142"/>
      <c r="K38" s="142"/>
      <c r="L38" s="142"/>
      <c r="M38" s="142"/>
      <c r="N38" s="142"/>
      <c r="O38" s="142" t="n">
        <v>375</v>
      </c>
      <c r="P38" s="142"/>
      <c r="Q38" s="142"/>
      <c r="R38" s="142"/>
    </row>
    <row r="39" s="121" customFormat="true" ht="14.1" hidden="false" customHeight="true" outlineLevel="0" collapsed="false">
      <c r="A39" s="138"/>
      <c r="B39" s="138"/>
      <c r="C39" s="132" t="s">
        <v>184</v>
      </c>
      <c r="D39" s="142"/>
      <c r="E39" s="142"/>
      <c r="F39" s="142"/>
      <c r="G39" s="133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</row>
    <row r="40" s="121" customFormat="true" ht="14.1" hidden="false" customHeight="true" outlineLevel="0" collapsed="false">
      <c r="A40" s="138"/>
      <c r="B40" s="138"/>
      <c r="C40" s="132" t="s">
        <v>185</v>
      </c>
      <c r="D40" s="142" t="n">
        <v>24240</v>
      </c>
      <c r="E40" s="142" t="n">
        <v>24240</v>
      </c>
      <c r="F40" s="142" t="n">
        <v>15511</v>
      </c>
      <c r="G40" s="133" t="n">
        <f aca="false">SUM(F40/E40)*100</f>
        <v>63.9892739273927</v>
      </c>
      <c r="H40" s="142" t="n">
        <v>15511</v>
      </c>
      <c r="I40" s="142"/>
      <c r="J40" s="142"/>
      <c r="K40" s="142"/>
      <c r="L40" s="142"/>
      <c r="M40" s="142"/>
      <c r="N40" s="142"/>
      <c r="O40" s="142"/>
      <c r="P40" s="142"/>
      <c r="Q40" s="142"/>
      <c r="R40" s="142"/>
    </row>
    <row r="41" s="121" customFormat="true" ht="14.1" hidden="false" customHeight="true" outlineLevel="0" collapsed="false">
      <c r="A41" s="138"/>
      <c r="B41" s="138"/>
      <c r="C41" s="132" t="s">
        <v>186</v>
      </c>
      <c r="D41" s="142"/>
      <c r="E41" s="142"/>
      <c r="F41" s="142" t="n">
        <v>27</v>
      </c>
      <c r="G41" s="133"/>
      <c r="H41" s="142" t="n">
        <v>27</v>
      </c>
      <c r="I41" s="142"/>
      <c r="J41" s="142"/>
      <c r="K41" s="142"/>
      <c r="L41" s="142"/>
      <c r="M41" s="142"/>
      <c r="N41" s="142"/>
      <c r="O41" s="142"/>
      <c r="P41" s="142"/>
      <c r="Q41" s="142"/>
      <c r="R41" s="142"/>
    </row>
    <row r="42" s="121" customFormat="true" ht="14.1" hidden="false" customHeight="true" outlineLevel="0" collapsed="false">
      <c r="A42" s="138"/>
      <c r="B42" s="138"/>
      <c r="C42" s="132" t="s">
        <v>187</v>
      </c>
      <c r="D42" s="142"/>
      <c r="E42" s="142"/>
      <c r="F42" s="142"/>
      <c r="G42" s="133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</row>
    <row r="43" s="121" customFormat="true" ht="14.1" hidden="false" customHeight="true" outlineLevel="0" collapsed="false">
      <c r="A43" s="138"/>
      <c r="B43" s="138"/>
      <c r="C43" s="132" t="s">
        <v>188</v>
      </c>
      <c r="D43" s="142" t="n">
        <v>22462</v>
      </c>
      <c r="E43" s="142" t="n">
        <v>22462</v>
      </c>
      <c r="F43" s="142" t="n">
        <v>11816</v>
      </c>
      <c r="G43" s="133" t="n">
        <f aca="false">SUM(F43/E43)*100</f>
        <v>52.604398539756</v>
      </c>
      <c r="H43" s="142" t="n">
        <v>11816</v>
      </c>
      <c r="I43" s="142"/>
      <c r="J43" s="142"/>
      <c r="K43" s="142"/>
      <c r="L43" s="142"/>
      <c r="M43" s="142"/>
      <c r="N43" s="142"/>
      <c r="O43" s="142"/>
      <c r="P43" s="142"/>
      <c r="Q43" s="142"/>
      <c r="R43" s="142"/>
    </row>
    <row r="44" s="121" customFormat="true" ht="14.1" hidden="false" customHeight="true" outlineLevel="0" collapsed="false">
      <c r="A44" s="138"/>
      <c r="B44" s="138"/>
      <c r="C44" s="132" t="s">
        <v>189</v>
      </c>
      <c r="D44" s="142" t="n">
        <v>20508</v>
      </c>
      <c r="E44" s="142" t="n">
        <v>20508</v>
      </c>
      <c r="F44" s="142" t="n">
        <v>4118</v>
      </c>
      <c r="G44" s="133" t="n">
        <f aca="false">SUM(F44/E44)*100</f>
        <v>20.0799687926663</v>
      </c>
      <c r="H44" s="142" t="n">
        <v>4118</v>
      </c>
      <c r="I44" s="142"/>
      <c r="J44" s="142"/>
      <c r="K44" s="142"/>
      <c r="L44" s="142"/>
      <c r="M44" s="142"/>
      <c r="N44" s="142"/>
      <c r="O44" s="142"/>
      <c r="P44" s="142"/>
      <c r="Q44" s="142"/>
      <c r="R44" s="142"/>
    </row>
    <row r="45" s="121" customFormat="true" ht="14.1" hidden="false" customHeight="true" outlineLevel="0" collapsed="false">
      <c r="A45" s="138"/>
      <c r="B45" s="138"/>
      <c r="C45" s="132" t="s">
        <v>190</v>
      </c>
      <c r="D45" s="142"/>
      <c r="E45" s="142"/>
      <c r="F45" s="142" t="n">
        <v>1500</v>
      </c>
      <c r="G45" s="133"/>
      <c r="H45" s="142" t="n">
        <v>250</v>
      </c>
      <c r="I45" s="142"/>
      <c r="J45" s="142"/>
      <c r="K45" s="142" t="n">
        <v>1250</v>
      </c>
      <c r="L45" s="142"/>
      <c r="M45" s="142"/>
      <c r="N45" s="142"/>
      <c r="O45" s="142"/>
      <c r="P45" s="142"/>
      <c r="Q45" s="142"/>
      <c r="R45" s="142"/>
    </row>
    <row r="46" s="121" customFormat="true" ht="14.1" hidden="false" customHeight="true" outlineLevel="0" collapsed="false">
      <c r="A46" s="138"/>
      <c r="B46" s="138"/>
      <c r="C46" s="141" t="s">
        <v>191</v>
      </c>
      <c r="D46" s="144"/>
      <c r="E46" s="144"/>
      <c r="F46" s="144" t="n">
        <v>30</v>
      </c>
      <c r="G46" s="133"/>
      <c r="H46" s="142" t="n">
        <v>30</v>
      </c>
      <c r="I46" s="142"/>
      <c r="J46" s="142"/>
      <c r="K46" s="142"/>
      <c r="L46" s="142"/>
      <c r="M46" s="142"/>
      <c r="N46" s="142"/>
      <c r="O46" s="142"/>
      <c r="P46" s="142"/>
      <c r="Q46" s="142"/>
      <c r="R46" s="142"/>
    </row>
    <row r="47" s="121" customFormat="true" ht="14.1" hidden="false" customHeight="true" outlineLevel="0" collapsed="false">
      <c r="A47" s="126"/>
      <c r="B47" s="126"/>
      <c r="C47" s="132" t="s">
        <v>192</v>
      </c>
      <c r="D47" s="131" t="n">
        <v>6000</v>
      </c>
      <c r="E47" s="131" t="n">
        <v>6000</v>
      </c>
      <c r="F47" s="131" t="n">
        <v>1946</v>
      </c>
      <c r="G47" s="133" t="n">
        <f aca="false">SUM(F47/E47)*100</f>
        <v>32.4333333333333</v>
      </c>
      <c r="H47" s="131" t="n">
        <v>1946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</row>
    <row r="48" s="121" customFormat="true" ht="24.95" hidden="false" customHeight="true" outlineLevel="0" collapsed="false">
      <c r="A48" s="147"/>
      <c r="B48" s="147"/>
      <c r="C48" s="148" t="s">
        <v>193</v>
      </c>
      <c r="D48" s="149"/>
      <c r="E48" s="149"/>
      <c r="F48" s="149" t="n">
        <v>1257</v>
      </c>
      <c r="G48" s="133"/>
      <c r="H48" s="149"/>
      <c r="I48" s="149"/>
      <c r="J48" s="149"/>
      <c r="K48" s="149"/>
      <c r="L48" s="149"/>
      <c r="M48" s="149"/>
      <c r="N48" s="149"/>
      <c r="O48" s="149"/>
      <c r="P48" s="149"/>
      <c r="Q48" s="149" t="n">
        <v>1257</v>
      </c>
      <c r="R48" s="149"/>
    </row>
    <row r="49" s="121" customFormat="true" ht="13.5" hidden="false" customHeight="true" outlineLevel="0" collapsed="false">
      <c r="A49" s="147"/>
      <c r="B49" s="147"/>
      <c r="C49" s="148" t="s">
        <v>194</v>
      </c>
      <c r="D49" s="149"/>
      <c r="E49" s="149" t="n">
        <v>18407</v>
      </c>
      <c r="F49" s="149" t="n">
        <v>23714</v>
      </c>
      <c r="G49" s="133" t="n">
        <f aca="false">SUM(F49/E49)*100</f>
        <v>128.831422828272</v>
      </c>
      <c r="H49" s="149" t="n">
        <v>20</v>
      </c>
      <c r="I49" s="149"/>
      <c r="J49" s="149"/>
      <c r="K49" s="149"/>
      <c r="L49" s="149" t="n">
        <v>23694</v>
      </c>
      <c r="M49" s="149"/>
      <c r="N49" s="149"/>
      <c r="O49" s="149"/>
      <c r="P49" s="149"/>
      <c r="Q49" s="149"/>
      <c r="R49" s="149"/>
    </row>
    <row r="50" s="121" customFormat="true" ht="24" hidden="false" customHeight="true" outlineLevel="0" collapsed="false">
      <c r="A50" s="126"/>
      <c r="B50" s="126"/>
      <c r="C50" s="150" t="s">
        <v>195</v>
      </c>
      <c r="D50" s="131"/>
      <c r="E50" s="131" t="n">
        <v>300</v>
      </c>
      <c r="F50" s="131" t="n">
        <v>300</v>
      </c>
      <c r="G50" s="133"/>
      <c r="H50" s="131"/>
      <c r="I50" s="131"/>
      <c r="J50" s="131"/>
      <c r="K50" s="131"/>
      <c r="L50" s="131" t="n">
        <v>300</v>
      </c>
      <c r="M50" s="131"/>
      <c r="N50" s="131"/>
      <c r="O50" s="131"/>
      <c r="P50" s="131"/>
      <c r="Q50" s="131"/>
      <c r="R50" s="131"/>
    </row>
    <row r="51" s="121" customFormat="true" ht="14.1" hidden="false" customHeight="true" outlineLevel="0" collapsed="false">
      <c r="A51" s="117"/>
      <c r="B51" s="117"/>
      <c r="C51" s="134" t="s">
        <v>196</v>
      </c>
      <c r="D51" s="135" t="n">
        <f aca="false">SUM(D35:D50)</f>
        <v>73360</v>
      </c>
      <c r="E51" s="135" t="n">
        <f aca="false">SUM(E35:E50)</f>
        <v>92067</v>
      </c>
      <c r="F51" s="135" t="n">
        <f aca="false">SUM(F35:F50)</f>
        <v>60608</v>
      </c>
      <c r="G51" s="136" t="n">
        <f aca="false">SUM(F51/E51)*100</f>
        <v>65.8303192240434</v>
      </c>
      <c r="H51" s="135" t="n">
        <f aca="false">SUM(H34:H50)</f>
        <v>33732</v>
      </c>
      <c r="I51" s="135"/>
      <c r="J51" s="135" t="n">
        <f aca="false">SUM(J34:J50)</f>
        <v>0</v>
      </c>
      <c r="K51" s="135" t="n">
        <f aca="false">SUM(K34:K50)</f>
        <v>1250</v>
      </c>
      <c r="L51" s="135" t="n">
        <f aca="false">SUM(L34:L50)</f>
        <v>23994</v>
      </c>
      <c r="M51" s="135" t="n">
        <f aca="false">SUM(M34:M50)</f>
        <v>0</v>
      </c>
      <c r="N51" s="135" t="n">
        <f aca="false">SUM(N34:N50)</f>
        <v>0</v>
      </c>
      <c r="O51" s="135" t="n">
        <f aca="false">SUM(O34:O50)</f>
        <v>375</v>
      </c>
      <c r="P51" s="135" t="n">
        <f aca="false">SUM(P34:P50)</f>
        <v>0</v>
      </c>
      <c r="Q51" s="135" t="n">
        <f aca="false">SUM(Q34:Q50)</f>
        <v>1257</v>
      </c>
      <c r="R51" s="135" t="n">
        <f aca="false">SUM(R34:R50)</f>
        <v>0</v>
      </c>
    </row>
    <row r="52" s="121" customFormat="true" ht="12.95" hidden="false" customHeight="true" outlineLevel="0" collapsed="false">
      <c r="A52" s="126" t="n">
        <v>1</v>
      </c>
      <c r="B52" s="126" t="n">
        <v>16</v>
      </c>
      <c r="C52" s="127" t="s">
        <v>197</v>
      </c>
      <c r="D52" s="130"/>
      <c r="E52" s="130"/>
      <c r="F52" s="130"/>
      <c r="G52" s="133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</row>
    <row r="53" s="121" customFormat="true" ht="12.95" hidden="false" customHeight="true" outlineLevel="0" collapsed="false">
      <c r="A53" s="126"/>
      <c r="B53" s="126"/>
      <c r="C53" s="132" t="s">
        <v>198</v>
      </c>
      <c r="D53" s="130"/>
      <c r="E53" s="130"/>
      <c r="F53" s="130"/>
      <c r="G53" s="133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</row>
    <row r="54" s="121" customFormat="true" ht="24.95" hidden="false" customHeight="true" outlineLevel="0" collapsed="false">
      <c r="A54" s="126"/>
      <c r="B54" s="126"/>
      <c r="C54" s="150" t="s">
        <v>199</v>
      </c>
      <c r="D54" s="131" t="n">
        <v>29000</v>
      </c>
      <c r="E54" s="131" t="n">
        <v>33600</v>
      </c>
      <c r="F54" s="151"/>
      <c r="G54" s="133" t="n">
        <f aca="false">SUM(F54/E54)*100</f>
        <v>0</v>
      </c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</row>
    <row r="55" s="121" customFormat="true" ht="24.95" hidden="false" customHeight="true" outlineLevel="0" collapsed="false">
      <c r="A55" s="126"/>
      <c r="B55" s="126"/>
      <c r="C55" s="150" t="s">
        <v>200</v>
      </c>
      <c r="D55" s="131"/>
      <c r="E55" s="131" t="n">
        <v>15600</v>
      </c>
      <c r="F55" s="151"/>
      <c r="G55" s="133" t="n">
        <f aca="false">SUM(F55/E55)*100</f>
        <v>0</v>
      </c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</row>
    <row r="56" s="121" customFormat="true" ht="24.95" hidden="false" customHeight="true" outlineLevel="0" collapsed="false">
      <c r="A56" s="126"/>
      <c r="B56" s="126"/>
      <c r="C56" s="150" t="s">
        <v>201</v>
      </c>
      <c r="D56" s="131"/>
      <c r="E56" s="131" t="n">
        <v>12600</v>
      </c>
      <c r="F56" s="151"/>
      <c r="G56" s="133" t="n">
        <f aca="false">SUM(F56/E56)*100</f>
        <v>0</v>
      </c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</row>
    <row r="57" s="121" customFormat="true" ht="13.5" hidden="false" customHeight="true" outlineLevel="0" collapsed="false">
      <c r="A57" s="126"/>
      <c r="B57" s="126"/>
      <c r="C57" s="150" t="s">
        <v>202</v>
      </c>
      <c r="D57" s="131"/>
      <c r="E57" s="131" t="n">
        <v>6000</v>
      </c>
      <c r="F57" s="151"/>
      <c r="G57" s="133" t="n">
        <f aca="false">SUM(F57/E57)*100</f>
        <v>0</v>
      </c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</row>
    <row r="58" s="121" customFormat="true" ht="12.95" hidden="false" customHeight="true" outlineLevel="0" collapsed="false">
      <c r="A58" s="126"/>
      <c r="B58" s="126"/>
      <c r="C58" s="152" t="s">
        <v>203</v>
      </c>
      <c r="D58" s="131"/>
      <c r="E58" s="131"/>
      <c r="F58" s="151"/>
      <c r="G58" s="133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</row>
    <row r="59" s="121" customFormat="true" ht="12.95" hidden="false" customHeight="true" outlineLevel="0" collapsed="false">
      <c r="A59" s="126"/>
      <c r="B59" s="126"/>
      <c r="C59" s="132" t="s">
        <v>204</v>
      </c>
      <c r="D59" s="131" t="n">
        <v>549600</v>
      </c>
      <c r="E59" s="131" t="n">
        <v>549600</v>
      </c>
      <c r="F59" s="151" t="n">
        <v>186792</v>
      </c>
      <c r="G59" s="133" t="n">
        <f aca="false">SUM(F59/E59)*100</f>
        <v>33.9868995633188</v>
      </c>
      <c r="H59" s="131" t="n">
        <v>18679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</row>
    <row r="60" s="121" customFormat="true" ht="13.5" hidden="false" customHeight="true" outlineLevel="0" collapsed="false">
      <c r="A60" s="126"/>
      <c r="B60" s="126"/>
      <c r="C60" s="150" t="s">
        <v>205</v>
      </c>
      <c r="D60" s="131" t="n">
        <v>10000</v>
      </c>
      <c r="E60" s="131" t="n">
        <v>10000</v>
      </c>
      <c r="F60" s="151"/>
      <c r="G60" s="133" t="n">
        <f aca="false">SUM(F60/E60)*100</f>
        <v>0</v>
      </c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</row>
    <row r="61" s="121" customFormat="true" ht="13.5" hidden="false" customHeight="true" outlineLevel="0" collapsed="false">
      <c r="A61" s="126"/>
      <c r="B61" s="126"/>
      <c r="C61" s="152" t="s">
        <v>206</v>
      </c>
      <c r="D61" s="153" t="n">
        <v>20400</v>
      </c>
      <c r="E61" s="153" t="n">
        <v>20400</v>
      </c>
      <c r="F61" s="153"/>
      <c r="G61" s="133" t="n">
        <f aca="false">SUM(F61/E61)*100</f>
        <v>0</v>
      </c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</row>
    <row r="62" s="121" customFormat="true" ht="15" hidden="false" customHeight="true" outlineLevel="0" collapsed="false">
      <c r="A62" s="126"/>
      <c r="B62" s="126"/>
      <c r="C62" s="146" t="s">
        <v>191</v>
      </c>
      <c r="D62" s="154"/>
      <c r="E62" s="151"/>
      <c r="F62" s="151"/>
      <c r="G62" s="133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</row>
    <row r="63" s="121" customFormat="true" ht="15" hidden="false" customHeight="true" outlineLevel="0" collapsed="false">
      <c r="A63" s="126"/>
      <c r="B63" s="126"/>
      <c r="C63" s="146" t="s">
        <v>207</v>
      </c>
      <c r="D63" s="155"/>
      <c r="E63" s="156"/>
      <c r="F63" s="156" t="n">
        <v>267</v>
      </c>
      <c r="G63" s="133"/>
      <c r="H63" s="149"/>
      <c r="I63" s="149"/>
      <c r="J63" s="149"/>
      <c r="K63" s="149"/>
      <c r="L63" s="149" t="n">
        <v>267</v>
      </c>
      <c r="M63" s="131"/>
      <c r="N63" s="131"/>
      <c r="O63" s="131"/>
      <c r="P63" s="131"/>
      <c r="Q63" s="131"/>
      <c r="R63" s="131"/>
    </row>
    <row r="64" s="121" customFormat="true" ht="23.1" hidden="false" customHeight="true" outlineLevel="0" collapsed="false">
      <c r="A64" s="126"/>
      <c r="B64" s="126"/>
      <c r="C64" s="150" t="s">
        <v>208</v>
      </c>
      <c r="D64" s="157"/>
      <c r="E64" s="157" t="n">
        <v>193461</v>
      </c>
      <c r="F64" s="158" t="n">
        <v>139170</v>
      </c>
      <c r="G64" s="133" t="n">
        <f aca="false">SUM(F64/E64)*100</f>
        <v>71.9369795462651</v>
      </c>
      <c r="H64" s="149"/>
      <c r="I64" s="149"/>
      <c r="J64" s="149"/>
      <c r="K64" s="149"/>
      <c r="L64" s="149"/>
      <c r="M64" s="131"/>
      <c r="N64" s="131"/>
      <c r="O64" s="131"/>
      <c r="P64" s="131" t="n">
        <v>139170</v>
      </c>
      <c r="Q64" s="131"/>
      <c r="R64" s="131"/>
    </row>
    <row r="65" s="121" customFormat="true" ht="24" hidden="false" customHeight="true" outlineLevel="0" collapsed="false">
      <c r="A65" s="126"/>
      <c r="B65" s="126"/>
      <c r="C65" s="150" t="s">
        <v>209</v>
      </c>
      <c r="D65" s="159"/>
      <c r="E65" s="159" t="n">
        <v>45966</v>
      </c>
      <c r="F65" s="153"/>
      <c r="G65" s="133" t="n">
        <f aca="false">SUM(F65/E65)*100</f>
        <v>0</v>
      </c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</row>
    <row r="66" s="121" customFormat="true" ht="14.1" hidden="false" customHeight="true" outlineLevel="0" collapsed="false">
      <c r="A66" s="126"/>
      <c r="B66" s="126"/>
      <c r="C66" s="132" t="s">
        <v>210</v>
      </c>
      <c r="D66" s="131"/>
      <c r="E66" s="131" t="n">
        <v>6251</v>
      </c>
      <c r="F66" s="151"/>
      <c r="G66" s="133" t="n">
        <f aca="false">SUM(F66/E66)*100</f>
        <v>0</v>
      </c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</row>
    <row r="67" s="121" customFormat="true" ht="14.1" hidden="false" customHeight="true" outlineLevel="0" collapsed="false">
      <c r="A67" s="117"/>
      <c r="B67" s="117"/>
      <c r="C67" s="134" t="s">
        <v>211</v>
      </c>
      <c r="D67" s="135" t="n">
        <f aca="false">SUM(D53:D66)</f>
        <v>609000</v>
      </c>
      <c r="E67" s="135" t="n">
        <f aca="false">SUM(E54:E66)</f>
        <v>893478</v>
      </c>
      <c r="F67" s="135" t="n">
        <f aca="false">SUM(F54:F66)</f>
        <v>326229</v>
      </c>
      <c r="G67" s="136" t="n">
        <f aca="false">SUM(F67/E67)*100</f>
        <v>36.512258835696</v>
      </c>
      <c r="H67" s="135" t="n">
        <f aca="false">SUM(H52:H66)</f>
        <v>186792</v>
      </c>
      <c r="I67" s="135"/>
      <c r="J67" s="135" t="n">
        <f aca="false">SUM(J52:J66)</f>
        <v>0</v>
      </c>
      <c r="K67" s="135" t="n">
        <f aca="false">SUM(K52:K66)</f>
        <v>0</v>
      </c>
      <c r="L67" s="135" t="n">
        <f aca="false">SUM(L52:L66)</f>
        <v>267</v>
      </c>
      <c r="M67" s="135" t="n">
        <f aca="false">SUM(M52:M66)</f>
        <v>0</v>
      </c>
      <c r="N67" s="135" t="n">
        <f aca="false">SUM(N52:N66)</f>
        <v>0</v>
      </c>
      <c r="O67" s="135" t="n">
        <f aca="false">SUM(O52:O66)</f>
        <v>0</v>
      </c>
      <c r="P67" s="135" t="n">
        <f aca="false">SUM(P52:P66)</f>
        <v>139170</v>
      </c>
      <c r="Q67" s="135" t="n">
        <f aca="false">SUM(Q52:Q66)</f>
        <v>0</v>
      </c>
      <c r="R67" s="135" t="n">
        <f aca="false">SUM(R52:R66)</f>
        <v>0</v>
      </c>
    </row>
    <row r="68" s="121" customFormat="true" ht="14.1" hidden="false" customHeight="true" outlineLevel="0" collapsed="false">
      <c r="A68" s="126" t="n">
        <v>1</v>
      </c>
      <c r="B68" s="126" t="n">
        <v>17</v>
      </c>
      <c r="C68" s="127" t="s">
        <v>212</v>
      </c>
      <c r="D68" s="130"/>
      <c r="E68" s="130"/>
      <c r="F68" s="130"/>
      <c r="G68" s="133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</row>
    <row r="69" s="121" customFormat="true" ht="14.1" hidden="false" customHeight="true" outlineLevel="0" collapsed="false">
      <c r="A69" s="126"/>
      <c r="B69" s="126"/>
      <c r="C69" s="132" t="s">
        <v>213</v>
      </c>
      <c r="D69" s="131"/>
      <c r="E69" s="131"/>
      <c r="F69" s="130"/>
      <c r="G69" s="133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</row>
    <row r="70" s="121" customFormat="true" ht="14.1" hidden="false" customHeight="true" outlineLevel="0" collapsed="false">
      <c r="A70" s="126"/>
      <c r="B70" s="126"/>
      <c r="C70" s="132" t="s">
        <v>214</v>
      </c>
      <c r="D70" s="131" t="n">
        <v>505655</v>
      </c>
      <c r="E70" s="131" t="n">
        <v>505655</v>
      </c>
      <c r="F70" s="131" t="n">
        <v>46401</v>
      </c>
      <c r="G70" s="133" t="n">
        <f aca="false">SUM(F70/E70)*100</f>
        <v>9.1764147491867</v>
      </c>
      <c r="H70" s="131" t="n">
        <v>26772</v>
      </c>
      <c r="I70" s="131"/>
      <c r="J70" s="131"/>
      <c r="K70" s="131" t="n">
        <v>19629</v>
      </c>
      <c r="L70" s="131"/>
      <c r="M70" s="131"/>
      <c r="N70" s="131"/>
      <c r="O70" s="131"/>
      <c r="P70" s="131"/>
      <c r="Q70" s="131"/>
      <c r="R70" s="131"/>
    </row>
    <row r="71" s="121" customFormat="true" ht="14.1" hidden="false" customHeight="true" outlineLevel="0" collapsed="false">
      <c r="A71" s="126"/>
      <c r="B71" s="126"/>
      <c r="C71" s="132" t="s">
        <v>215</v>
      </c>
      <c r="D71" s="131" t="n">
        <v>35370</v>
      </c>
      <c r="E71" s="131" t="n">
        <v>35370</v>
      </c>
      <c r="F71" s="131" t="n">
        <v>20405</v>
      </c>
      <c r="G71" s="133" t="n">
        <f aca="false">SUM(F71/E71)*100</f>
        <v>57.6901328809726</v>
      </c>
      <c r="H71" s="131" t="n">
        <v>2040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</row>
    <row r="72" s="121" customFormat="true" ht="14.1" hidden="false" customHeight="true" outlineLevel="0" collapsed="false">
      <c r="A72" s="126"/>
      <c r="B72" s="126"/>
      <c r="C72" s="160" t="s">
        <v>216</v>
      </c>
      <c r="D72" s="161" t="n">
        <v>7906</v>
      </c>
      <c r="E72" s="161" t="n">
        <v>7906</v>
      </c>
      <c r="F72" s="161" t="n">
        <v>38586</v>
      </c>
      <c r="G72" s="162" t="n">
        <f aca="false">SUM(F72/E72)*100</f>
        <v>488.059701492537</v>
      </c>
      <c r="H72" s="161" t="n">
        <v>38586</v>
      </c>
      <c r="I72" s="161"/>
      <c r="J72" s="161"/>
      <c r="K72" s="161"/>
      <c r="L72" s="161"/>
      <c r="M72" s="161"/>
      <c r="N72" s="161"/>
      <c r="O72" s="161"/>
      <c r="P72" s="161"/>
      <c r="Q72" s="161"/>
      <c r="R72" s="161"/>
    </row>
    <row r="73" s="121" customFormat="true" ht="14.1" hidden="false" customHeight="true" outlineLevel="0" collapsed="false">
      <c r="A73" s="126"/>
      <c r="B73" s="126"/>
      <c r="C73" s="163" t="s">
        <v>217</v>
      </c>
      <c r="D73" s="149"/>
      <c r="E73" s="149"/>
      <c r="F73" s="149"/>
      <c r="G73" s="164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</row>
    <row r="74" s="121" customFormat="true" ht="14.1" hidden="false" customHeight="true" outlineLevel="0" collapsed="false">
      <c r="A74" s="126"/>
      <c r="B74" s="126"/>
      <c r="C74" s="163" t="s">
        <v>218</v>
      </c>
      <c r="D74" s="131" t="n">
        <v>3600</v>
      </c>
      <c r="E74" s="131" t="n">
        <v>3600</v>
      </c>
      <c r="F74" s="131" t="n">
        <v>1082</v>
      </c>
      <c r="G74" s="133" t="n">
        <f aca="false">SUM(F74/E74)*100</f>
        <v>30.0555555555556</v>
      </c>
      <c r="H74" s="131" t="n">
        <v>1082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</row>
    <row r="75" s="121" customFormat="true" ht="14.1" hidden="false" customHeight="true" outlineLevel="0" collapsed="false">
      <c r="A75" s="126"/>
      <c r="B75" s="126"/>
      <c r="C75" s="165" t="s">
        <v>219</v>
      </c>
      <c r="D75" s="131" t="n">
        <v>100000</v>
      </c>
      <c r="E75" s="131" t="n">
        <v>100000</v>
      </c>
      <c r="F75" s="131" t="n">
        <v>70351</v>
      </c>
      <c r="G75" s="133" t="n">
        <f aca="false">SUM(F75/E75)*100</f>
        <v>70.351</v>
      </c>
      <c r="H75" s="131" t="n">
        <v>5825</v>
      </c>
      <c r="I75" s="131"/>
      <c r="J75" s="131" t="n">
        <v>64526</v>
      </c>
      <c r="K75" s="131"/>
      <c r="L75" s="131"/>
      <c r="M75" s="131"/>
      <c r="N75" s="131"/>
      <c r="O75" s="131"/>
      <c r="P75" s="131"/>
      <c r="Q75" s="131"/>
      <c r="R75" s="131"/>
    </row>
    <row r="76" s="121" customFormat="true" ht="14.1" hidden="false" customHeight="true" outlineLevel="0" collapsed="false">
      <c r="A76" s="126"/>
      <c r="B76" s="126"/>
      <c r="C76" s="163" t="s">
        <v>220</v>
      </c>
      <c r="D76" s="131" t="n">
        <v>90000</v>
      </c>
      <c r="E76" s="131" t="n">
        <v>90000</v>
      </c>
      <c r="F76" s="131" t="n">
        <v>32855</v>
      </c>
      <c r="G76" s="133" t="n">
        <f aca="false">SUM(F76/E76)*100</f>
        <v>36.5055555555556</v>
      </c>
      <c r="H76" s="131" t="n">
        <v>3285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</row>
    <row r="77" s="121" customFormat="true" ht="14.1" hidden="false" customHeight="true" outlineLevel="0" collapsed="false">
      <c r="A77" s="126"/>
      <c r="B77" s="126"/>
      <c r="C77" s="131" t="s">
        <v>213</v>
      </c>
      <c r="D77" s="131"/>
      <c r="E77" s="131"/>
      <c r="F77" s="131"/>
      <c r="G77" s="133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</row>
    <row r="78" s="121" customFormat="true" ht="24" hidden="false" customHeight="true" outlineLevel="0" collapsed="false">
      <c r="A78" s="126"/>
      <c r="B78" s="126"/>
      <c r="C78" s="150" t="s">
        <v>221</v>
      </c>
      <c r="D78" s="166"/>
      <c r="E78" s="166" t="n">
        <v>94250</v>
      </c>
      <c r="F78" s="131"/>
      <c r="G78" s="133" t="n">
        <f aca="false">SUM(F78/E78)*100</f>
        <v>0</v>
      </c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</row>
    <row r="79" s="121" customFormat="true" ht="15" hidden="false" customHeight="true" outlineLevel="0" collapsed="false">
      <c r="A79" s="126"/>
      <c r="B79" s="126"/>
      <c r="C79" s="167" t="s">
        <v>222</v>
      </c>
      <c r="D79" s="166"/>
      <c r="E79" s="166"/>
      <c r="F79" s="131" t="n">
        <v>1267</v>
      </c>
      <c r="G79" s="133"/>
      <c r="H79" s="131"/>
      <c r="I79" s="131"/>
      <c r="J79" s="131"/>
      <c r="K79" s="131" t="n">
        <v>1267</v>
      </c>
      <c r="L79" s="131"/>
      <c r="M79" s="131"/>
      <c r="N79" s="131"/>
      <c r="O79" s="131"/>
      <c r="P79" s="131"/>
      <c r="Q79" s="131"/>
      <c r="R79" s="131"/>
    </row>
    <row r="80" s="121" customFormat="true" ht="14.1" hidden="false" customHeight="true" outlineLevel="0" collapsed="false">
      <c r="A80" s="126"/>
      <c r="B80" s="126"/>
      <c r="C80" s="168" t="s">
        <v>223</v>
      </c>
      <c r="D80" s="131"/>
      <c r="E80" s="131"/>
      <c r="F80" s="131" t="n">
        <v>2833</v>
      </c>
      <c r="G80" s="133"/>
      <c r="H80" s="131" t="n">
        <v>2833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</row>
    <row r="81" s="121" customFormat="true" ht="14.1" hidden="false" customHeight="true" outlineLevel="0" collapsed="false">
      <c r="A81" s="126"/>
      <c r="B81" s="126"/>
      <c r="C81" s="132" t="s">
        <v>224</v>
      </c>
      <c r="D81" s="131" t="n">
        <v>90000</v>
      </c>
      <c r="E81" s="131" t="n">
        <v>158201</v>
      </c>
      <c r="F81" s="131" t="n">
        <v>401210</v>
      </c>
      <c r="G81" s="133" t="n">
        <f aca="false">SUM(F81/E81)*100</f>
        <v>253.607752163387</v>
      </c>
      <c r="H81" s="131" t="n">
        <v>15516</v>
      </c>
      <c r="I81" s="131"/>
      <c r="J81" s="131"/>
      <c r="K81" s="131" t="n">
        <v>5600</v>
      </c>
      <c r="L81" s="131"/>
      <c r="M81" s="131"/>
      <c r="N81" s="131"/>
      <c r="O81" s="131"/>
      <c r="P81" s="131"/>
      <c r="Q81" s="131" t="n">
        <v>380094</v>
      </c>
      <c r="R81" s="131"/>
    </row>
    <row r="82" s="121" customFormat="true" ht="14.1" hidden="false" customHeight="true" outlineLevel="0" collapsed="false">
      <c r="A82" s="126"/>
      <c r="B82" s="126"/>
      <c r="C82" s="132" t="s">
        <v>225</v>
      </c>
      <c r="D82" s="131" t="n">
        <v>10000</v>
      </c>
      <c r="E82" s="131" t="n">
        <v>10000</v>
      </c>
      <c r="F82" s="131" t="n">
        <v>6052</v>
      </c>
      <c r="G82" s="133" t="n">
        <f aca="false">SUM(F82/E82)*100</f>
        <v>60.52</v>
      </c>
      <c r="H82" s="131" t="n">
        <v>657</v>
      </c>
      <c r="I82" s="131"/>
      <c r="J82" s="131"/>
      <c r="K82" s="131" t="n">
        <v>5395</v>
      </c>
      <c r="L82" s="131"/>
      <c r="M82" s="131"/>
      <c r="N82" s="131"/>
      <c r="O82" s="131"/>
      <c r="P82" s="131"/>
      <c r="Q82" s="131"/>
      <c r="R82" s="131"/>
    </row>
    <row r="83" s="121" customFormat="true" ht="14.1" hidden="false" customHeight="true" outlineLevel="0" collapsed="false">
      <c r="A83" s="126"/>
      <c r="B83" s="126"/>
      <c r="C83" s="132" t="s">
        <v>226</v>
      </c>
      <c r="D83" s="131"/>
      <c r="E83" s="131"/>
      <c r="F83" s="131" t="n">
        <v>31936</v>
      </c>
      <c r="G83" s="133"/>
      <c r="H83" s="131" t="n">
        <v>3193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</row>
    <row r="84" s="121" customFormat="true" ht="14.1" hidden="false" customHeight="true" outlineLevel="0" collapsed="false">
      <c r="A84" s="126"/>
      <c r="B84" s="126"/>
      <c r="C84" s="132" t="s">
        <v>227</v>
      </c>
      <c r="D84" s="131"/>
      <c r="E84" s="131" t="n">
        <v>17717</v>
      </c>
      <c r="F84" s="131" t="n">
        <v>17018</v>
      </c>
      <c r="G84" s="133" t="n">
        <f aca="false">SUM(F84/E84)*100</f>
        <v>96.0546367895242</v>
      </c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 t="n">
        <v>17018</v>
      </c>
    </row>
    <row r="85" s="121" customFormat="true" ht="14.1" hidden="false" customHeight="true" outlineLevel="0" collapsed="false">
      <c r="A85" s="126"/>
      <c r="B85" s="126"/>
      <c r="C85" s="163" t="s">
        <v>228</v>
      </c>
      <c r="D85" s="131"/>
      <c r="E85" s="131"/>
      <c r="F85" s="131"/>
      <c r="G85" s="133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</row>
    <row r="86" s="121" customFormat="true" ht="14.1" hidden="false" customHeight="true" outlineLevel="0" collapsed="false">
      <c r="A86" s="126"/>
      <c r="B86" s="126"/>
      <c r="C86" s="132" t="s">
        <v>229</v>
      </c>
      <c r="D86" s="131" t="n">
        <v>30000</v>
      </c>
      <c r="E86" s="131" t="n">
        <v>30000</v>
      </c>
      <c r="F86" s="131" t="n">
        <v>23290</v>
      </c>
      <c r="G86" s="133" t="n">
        <f aca="false">SUM(F86/E86)*100</f>
        <v>77.6333333333333</v>
      </c>
      <c r="H86" s="131" t="n">
        <v>15206</v>
      </c>
      <c r="I86" s="131"/>
      <c r="J86" s="131"/>
      <c r="K86" s="131" t="n">
        <v>8084</v>
      </c>
      <c r="L86" s="131"/>
      <c r="M86" s="131"/>
      <c r="N86" s="131"/>
      <c r="O86" s="131"/>
      <c r="P86" s="131"/>
      <c r="Q86" s="131"/>
      <c r="R86" s="131"/>
    </row>
    <row r="87" customFormat="false" ht="14.1" hidden="false" customHeight="true" outlineLevel="0" collapsed="false">
      <c r="A87" s="117"/>
      <c r="B87" s="117"/>
      <c r="C87" s="134" t="s">
        <v>230</v>
      </c>
      <c r="D87" s="135" t="n">
        <f aca="false">SUM(D69:D86)</f>
        <v>872531</v>
      </c>
      <c r="E87" s="135" t="n">
        <f aca="false">SUM(E70:E86)</f>
        <v>1052699</v>
      </c>
      <c r="F87" s="135" t="n">
        <f aca="false">SUM(F70:F86)</f>
        <v>693286</v>
      </c>
      <c r="G87" s="136" t="n">
        <f aca="false">SUM(F87/E87)*100</f>
        <v>65.8579517981873</v>
      </c>
      <c r="H87" s="135" t="n">
        <f aca="false">SUM(H68:H86)</f>
        <v>191673</v>
      </c>
      <c r="I87" s="135" t="n">
        <f aca="false">SUM(I68:I86)</f>
        <v>0</v>
      </c>
      <c r="J87" s="135" t="n">
        <f aca="false">SUM(J68:J86)</f>
        <v>64526</v>
      </c>
      <c r="K87" s="135" t="n">
        <f aca="false">SUM(K68:K86)</f>
        <v>39975</v>
      </c>
      <c r="L87" s="135" t="n">
        <f aca="false">SUM(L68:L86)</f>
        <v>0</v>
      </c>
      <c r="M87" s="135" t="n">
        <f aca="false">SUM(M68:M86)</f>
        <v>0</v>
      </c>
      <c r="N87" s="135" t="n">
        <f aca="false">SUM(N68:N86)</f>
        <v>0</v>
      </c>
      <c r="O87" s="135" t="n">
        <f aca="false">SUM(O68:O86)</f>
        <v>0</v>
      </c>
      <c r="P87" s="135" t="n">
        <f aca="false">SUM(P68:P86)</f>
        <v>0</v>
      </c>
      <c r="Q87" s="135" t="n">
        <f aca="false">SUM(Q68:Q86)</f>
        <v>380094</v>
      </c>
      <c r="R87" s="135" t="n">
        <f aca="false">SUM(R68:R86)</f>
        <v>17018</v>
      </c>
    </row>
    <row r="88" customFormat="false" ht="14.1" hidden="false" customHeight="true" outlineLevel="0" collapsed="false">
      <c r="A88" s="126" t="n">
        <v>1</v>
      </c>
      <c r="B88" s="126" t="n">
        <v>18</v>
      </c>
      <c r="C88" s="169" t="s">
        <v>231</v>
      </c>
      <c r="D88" s="170"/>
      <c r="E88" s="170"/>
      <c r="F88" s="170"/>
      <c r="G88" s="133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</row>
    <row r="89" customFormat="false" ht="14.1" hidden="false" customHeight="true" outlineLevel="0" collapsed="false">
      <c r="A89" s="126"/>
      <c r="B89" s="126"/>
      <c r="C89" s="150" t="s">
        <v>232</v>
      </c>
      <c r="D89" s="166"/>
      <c r="E89" s="166"/>
      <c r="F89" s="170"/>
      <c r="G89" s="133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</row>
    <row r="90" customFormat="false" ht="14.1" hidden="false" customHeight="true" outlineLevel="0" collapsed="false">
      <c r="A90" s="126"/>
      <c r="B90" s="126"/>
      <c r="C90" s="150" t="s">
        <v>233</v>
      </c>
      <c r="D90" s="166" t="n">
        <v>87000</v>
      </c>
      <c r="E90" s="166" t="n">
        <v>87000</v>
      </c>
      <c r="F90" s="166" t="n">
        <v>37814</v>
      </c>
      <c r="G90" s="133" t="n">
        <f aca="false">SUM(F90/E90)*100</f>
        <v>43.464367816092</v>
      </c>
      <c r="H90" s="172" t="n">
        <v>37814</v>
      </c>
      <c r="I90" s="171"/>
      <c r="J90" s="171"/>
      <c r="K90" s="171"/>
      <c r="L90" s="171"/>
      <c r="M90" s="171"/>
      <c r="N90" s="171"/>
      <c r="O90" s="171"/>
      <c r="P90" s="171"/>
      <c r="Q90" s="171"/>
      <c r="R90" s="171"/>
    </row>
    <row r="91" customFormat="false" ht="14.1" hidden="false" customHeight="true" outlineLevel="0" collapsed="false">
      <c r="A91" s="126"/>
      <c r="B91" s="126"/>
      <c r="C91" s="150" t="s">
        <v>234</v>
      </c>
      <c r="D91" s="166"/>
      <c r="E91" s="166" t="n">
        <v>1313</v>
      </c>
      <c r="F91" s="166" t="n">
        <v>1313</v>
      </c>
      <c r="G91" s="133" t="n">
        <f aca="false">SUM(F91/E91)*100</f>
        <v>100</v>
      </c>
      <c r="H91" s="166"/>
      <c r="I91" s="166"/>
      <c r="J91" s="166"/>
      <c r="K91" s="131"/>
      <c r="L91" s="131"/>
      <c r="M91" s="131"/>
      <c r="N91" s="131"/>
      <c r="O91" s="131" t="n">
        <v>1313</v>
      </c>
      <c r="P91" s="131"/>
      <c r="Q91" s="131"/>
      <c r="R91" s="131"/>
    </row>
    <row r="92" s="121" customFormat="true" ht="18" hidden="false" customHeight="true" outlineLevel="0" collapsed="false">
      <c r="A92" s="173"/>
      <c r="B92" s="173"/>
      <c r="C92" s="174" t="s">
        <v>235</v>
      </c>
      <c r="D92" s="175" t="n">
        <f aca="false">SUM(D90:D91)</f>
        <v>87000</v>
      </c>
      <c r="E92" s="175" t="n">
        <f aca="false">SUM(E90:E91)</f>
        <v>88313</v>
      </c>
      <c r="F92" s="175" t="n">
        <f aca="false">SUM(F90:F91)</f>
        <v>39127</v>
      </c>
      <c r="G92" s="136" t="n">
        <f aca="false">SUM(F92/E92)*100</f>
        <v>44.3049154711084</v>
      </c>
      <c r="H92" s="176" t="n">
        <f aca="false">SUM(H90:H91)</f>
        <v>37814</v>
      </c>
      <c r="I92" s="176"/>
      <c r="J92" s="176" t="n">
        <f aca="false">SUM(J91:J91)</f>
        <v>0</v>
      </c>
      <c r="K92" s="176" t="n">
        <f aca="false">SUM(K91:K91)</f>
        <v>0</v>
      </c>
      <c r="L92" s="176"/>
      <c r="M92" s="176" t="n">
        <f aca="false">SUM(M91:M91)</f>
        <v>0</v>
      </c>
      <c r="N92" s="176" t="n">
        <f aca="false">SUM(N91:N91)</f>
        <v>0</v>
      </c>
      <c r="O92" s="176" t="n">
        <f aca="false">SUM(O91:O91)</f>
        <v>1313</v>
      </c>
      <c r="P92" s="176" t="n">
        <f aca="false">SUM(P91:P91)</f>
        <v>0</v>
      </c>
      <c r="Q92" s="176" t="n">
        <f aca="false">SUM(Q91:Q91)</f>
        <v>0</v>
      </c>
      <c r="R92" s="176" t="n">
        <f aca="false">SUM(R91:R91)</f>
        <v>0</v>
      </c>
    </row>
    <row r="93" s="121" customFormat="true" ht="15" hidden="false" customHeight="true" outlineLevel="0" collapsed="false">
      <c r="A93" s="126" t="n">
        <v>1</v>
      </c>
      <c r="B93" s="126" t="n">
        <v>19</v>
      </c>
      <c r="C93" s="127" t="s">
        <v>128</v>
      </c>
      <c r="D93" s="130"/>
      <c r="E93" s="130"/>
      <c r="F93" s="130"/>
      <c r="G93" s="133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</row>
    <row r="94" s="121" customFormat="true" ht="15" hidden="false" customHeight="true" outlineLevel="0" collapsed="false">
      <c r="A94" s="126"/>
      <c r="B94" s="126"/>
      <c r="C94" s="132" t="s">
        <v>236</v>
      </c>
      <c r="D94" s="131"/>
      <c r="E94" s="131"/>
      <c r="F94" s="131"/>
      <c r="G94" s="133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</row>
    <row r="95" s="121" customFormat="true" ht="15" hidden="false" customHeight="true" outlineLevel="0" collapsed="false">
      <c r="A95" s="126"/>
      <c r="B95" s="126"/>
      <c r="C95" s="150" t="s">
        <v>237</v>
      </c>
      <c r="D95" s="131" t="n">
        <v>30000</v>
      </c>
      <c r="E95" s="131" t="n">
        <v>30000</v>
      </c>
      <c r="F95" s="131" t="n">
        <v>26436</v>
      </c>
      <c r="G95" s="133" t="n">
        <f aca="false">SUM(F95/E95)*100</f>
        <v>88.12</v>
      </c>
      <c r="H95" s="131"/>
      <c r="I95" s="131"/>
      <c r="J95" s="131"/>
      <c r="K95" s="131"/>
      <c r="L95" s="131"/>
      <c r="M95" s="131"/>
      <c r="N95" s="131"/>
      <c r="O95" s="131"/>
      <c r="P95" s="131"/>
      <c r="Q95" s="131" t="n">
        <v>26436</v>
      </c>
      <c r="R95" s="131"/>
    </row>
    <row r="96" s="121" customFormat="true" ht="15" hidden="false" customHeight="true" outlineLevel="0" collapsed="false">
      <c r="A96" s="126"/>
      <c r="B96" s="126"/>
      <c r="C96" s="150" t="s">
        <v>238</v>
      </c>
      <c r="D96" s="131"/>
      <c r="E96" s="131"/>
      <c r="F96" s="131" t="n">
        <v>2700</v>
      </c>
      <c r="G96" s="133"/>
      <c r="H96" s="131" t="n">
        <v>18</v>
      </c>
      <c r="I96" s="131"/>
      <c r="J96" s="131"/>
      <c r="K96" s="131"/>
      <c r="L96" s="131"/>
      <c r="M96" s="131"/>
      <c r="N96" s="131"/>
      <c r="O96" s="131"/>
      <c r="P96" s="131"/>
      <c r="Q96" s="131" t="n">
        <v>2682</v>
      </c>
      <c r="R96" s="131"/>
    </row>
    <row r="97" s="121" customFormat="true" ht="15" hidden="false" customHeight="true" outlineLevel="0" collapsed="false">
      <c r="A97" s="126"/>
      <c r="B97" s="126"/>
      <c r="C97" s="150" t="s">
        <v>239</v>
      </c>
      <c r="D97" s="131" t="n">
        <v>486750</v>
      </c>
      <c r="E97" s="131" t="n">
        <v>250000</v>
      </c>
      <c r="F97" s="131"/>
      <c r="G97" s="133" t="n">
        <f aca="false">SUM(F97/E97)*100</f>
        <v>0</v>
      </c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</row>
    <row r="98" s="121" customFormat="true" ht="24" hidden="false" customHeight="true" outlineLevel="0" collapsed="false">
      <c r="A98" s="126"/>
      <c r="B98" s="126"/>
      <c r="C98" s="150" t="s">
        <v>240</v>
      </c>
      <c r="D98" s="131" t="n">
        <v>135000</v>
      </c>
      <c r="E98" s="131" t="n">
        <v>135000</v>
      </c>
      <c r="F98" s="131" t="n">
        <v>89575</v>
      </c>
      <c r="G98" s="133" t="n">
        <f aca="false">SUM(F98/E98)*100</f>
        <v>66.3518518518519</v>
      </c>
      <c r="H98" s="131"/>
      <c r="I98" s="131"/>
      <c r="J98" s="131"/>
      <c r="K98" s="131"/>
      <c r="L98" s="131"/>
      <c r="M98" s="131"/>
      <c r="N98" s="131"/>
      <c r="O98" s="131"/>
      <c r="P98" s="131"/>
      <c r="Q98" s="131" t="n">
        <v>89575</v>
      </c>
      <c r="R98" s="131"/>
    </row>
    <row r="99" s="121" customFormat="true" ht="15" hidden="false" customHeight="true" outlineLevel="0" collapsed="false">
      <c r="A99" s="126"/>
      <c r="B99" s="126"/>
      <c r="C99" s="150" t="s">
        <v>241</v>
      </c>
      <c r="D99" s="131" t="n">
        <v>44234</v>
      </c>
      <c r="E99" s="131" t="n">
        <v>44234</v>
      </c>
      <c r="F99" s="131" t="n">
        <v>130</v>
      </c>
      <c r="G99" s="133" t="n">
        <f aca="false">SUM(F99/E99)*100</f>
        <v>0.293891576615273</v>
      </c>
      <c r="H99" s="131"/>
      <c r="I99" s="131"/>
      <c r="J99" s="131"/>
      <c r="K99" s="131"/>
      <c r="L99" s="131"/>
      <c r="M99" s="131"/>
      <c r="N99" s="131"/>
      <c r="O99" s="131"/>
      <c r="P99" s="131"/>
      <c r="Q99" s="131" t="n">
        <v>130</v>
      </c>
      <c r="R99" s="131"/>
    </row>
    <row r="100" s="121" customFormat="true" ht="24" hidden="false" customHeight="true" outlineLevel="0" collapsed="false">
      <c r="A100" s="126"/>
      <c r="B100" s="126"/>
      <c r="C100" s="150" t="s">
        <v>242</v>
      </c>
      <c r="D100" s="131" t="n">
        <v>207000</v>
      </c>
      <c r="E100" s="131" t="n">
        <v>207000</v>
      </c>
      <c r="F100" s="131"/>
      <c r="G100" s="133" t="n">
        <f aca="false">SUM(F100/E100)*100</f>
        <v>0</v>
      </c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</row>
    <row r="101" s="121" customFormat="true" ht="14.1" hidden="false" customHeight="true" outlineLevel="0" collapsed="false">
      <c r="A101" s="126"/>
      <c r="B101" s="126"/>
      <c r="C101" s="132" t="s">
        <v>243</v>
      </c>
      <c r="D101" s="131" t="n">
        <v>114845</v>
      </c>
      <c r="E101" s="131" t="n">
        <v>114845</v>
      </c>
      <c r="F101" s="131"/>
      <c r="G101" s="133" t="n">
        <f aca="false">SUM(F101/E101)*100</f>
        <v>0</v>
      </c>
      <c r="H101" s="131"/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</row>
    <row r="102" s="121" customFormat="true" ht="14.1" hidden="false" customHeight="true" outlineLevel="0" collapsed="false">
      <c r="A102" s="126"/>
      <c r="B102" s="126"/>
      <c r="C102" s="177" t="s">
        <v>244</v>
      </c>
      <c r="D102" s="131"/>
      <c r="E102" s="131" t="n">
        <v>288178</v>
      </c>
      <c r="F102" s="131"/>
      <c r="G102" s="133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</row>
    <row r="103" s="121" customFormat="true" ht="14.1" hidden="false" customHeight="true" outlineLevel="0" collapsed="false">
      <c r="A103" s="126"/>
      <c r="B103" s="126"/>
      <c r="C103" s="132" t="s">
        <v>245</v>
      </c>
      <c r="D103" s="131" t="n">
        <v>15000</v>
      </c>
      <c r="E103" s="131" t="n">
        <v>15000</v>
      </c>
      <c r="F103" s="131" t="n">
        <v>23313</v>
      </c>
      <c r="G103" s="133" t="n">
        <f aca="false">SUM(F103/E103)*100</f>
        <v>155.42</v>
      </c>
      <c r="H103" s="131" t="n">
        <v>23313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</row>
    <row r="104" s="121" customFormat="true" ht="24.95" hidden="false" customHeight="true" outlineLevel="0" collapsed="false">
      <c r="A104" s="126"/>
      <c r="B104" s="126"/>
      <c r="C104" s="150" t="s">
        <v>246</v>
      </c>
      <c r="D104" s="131" t="n">
        <v>300000</v>
      </c>
      <c r="E104" s="131" t="n">
        <v>541534</v>
      </c>
      <c r="F104" s="131" t="n">
        <v>488206</v>
      </c>
      <c r="G104" s="133" t="n">
        <f aca="false">SUM(F104/E104)*100</f>
        <v>90.15241886936</v>
      </c>
      <c r="H104" s="131"/>
      <c r="I104" s="131"/>
      <c r="J104" s="131"/>
      <c r="K104" s="131"/>
      <c r="L104" s="131"/>
      <c r="M104" s="131"/>
      <c r="N104" s="131"/>
      <c r="O104" s="131"/>
      <c r="P104" s="131"/>
      <c r="Q104" s="131" t="n">
        <v>488206</v>
      </c>
      <c r="R104" s="131"/>
    </row>
    <row r="105" s="121" customFormat="true" ht="14.1" hidden="false" customHeight="true" outlineLevel="0" collapsed="false">
      <c r="A105" s="126"/>
      <c r="B105" s="126"/>
      <c r="C105" s="132" t="s">
        <v>247</v>
      </c>
      <c r="D105" s="131"/>
      <c r="E105" s="131"/>
      <c r="F105" s="131"/>
      <c r="G105" s="133"/>
      <c r="H105" s="131"/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</row>
    <row r="106" s="121" customFormat="true" ht="14.1" hidden="false" customHeight="true" outlineLevel="0" collapsed="false">
      <c r="A106" s="126"/>
      <c r="B106" s="126"/>
      <c r="C106" s="132" t="s">
        <v>248</v>
      </c>
      <c r="D106" s="131" t="n">
        <v>4182862</v>
      </c>
      <c r="E106" s="131" t="n">
        <v>4182862</v>
      </c>
      <c r="F106" s="131" t="n">
        <v>2316399</v>
      </c>
      <c r="G106" s="133" t="n">
        <f aca="false">SUM(F106/E106)*100</f>
        <v>55.3783270880082</v>
      </c>
      <c r="H106" s="131"/>
      <c r="I106" s="131"/>
      <c r="J106" s="131"/>
      <c r="K106" s="131"/>
      <c r="L106" s="131"/>
      <c r="M106" s="131" t="n">
        <v>2316399</v>
      </c>
      <c r="N106" s="131"/>
      <c r="O106" s="131"/>
      <c r="P106" s="131"/>
      <c r="Q106" s="131"/>
      <c r="R106" s="131"/>
    </row>
    <row r="107" s="121" customFormat="true" ht="14.1" hidden="false" customHeight="true" outlineLevel="0" collapsed="false">
      <c r="A107" s="126"/>
      <c r="B107" s="126"/>
      <c r="C107" s="132" t="s">
        <v>249</v>
      </c>
      <c r="D107" s="131" t="n">
        <v>29048</v>
      </c>
      <c r="E107" s="131" t="n">
        <v>29048</v>
      </c>
      <c r="F107" s="131" t="n">
        <v>16267</v>
      </c>
      <c r="G107" s="133" t="n">
        <f aca="false">SUM(F107/E107)*100</f>
        <v>56.0004131093363</v>
      </c>
      <c r="H107" s="131"/>
      <c r="I107" s="131"/>
      <c r="J107" s="131"/>
      <c r="K107" s="131"/>
      <c r="L107" s="131"/>
      <c r="M107" s="131" t="n">
        <v>16267</v>
      </c>
      <c r="N107" s="131"/>
      <c r="O107" s="131"/>
      <c r="P107" s="131"/>
      <c r="Q107" s="131"/>
      <c r="R107" s="131"/>
    </row>
    <row r="108" s="121" customFormat="true" ht="14.1" hidden="false" customHeight="true" outlineLevel="0" collapsed="false">
      <c r="A108" s="126"/>
      <c r="B108" s="126"/>
      <c r="C108" s="132" t="s">
        <v>250</v>
      </c>
      <c r="D108" s="131"/>
      <c r="E108" s="131" t="n">
        <v>34894</v>
      </c>
      <c r="F108" s="131" t="n">
        <v>44258</v>
      </c>
      <c r="G108" s="133" t="n">
        <f aca="false">SUM(F108/E108)*100</f>
        <v>126.835559121912</v>
      </c>
      <c r="H108" s="131"/>
      <c r="I108" s="131"/>
      <c r="J108" s="131"/>
      <c r="K108" s="131"/>
      <c r="L108" s="131"/>
      <c r="M108" s="131" t="n">
        <v>44258</v>
      </c>
      <c r="N108" s="131"/>
      <c r="O108" s="131"/>
      <c r="P108" s="131"/>
      <c r="Q108" s="131"/>
      <c r="R108" s="131"/>
    </row>
    <row r="109" s="121" customFormat="true" ht="14.1" hidden="false" customHeight="true" outlineLevel="0" collapsed="false">
      <c r="A109" s="126"/>
      <c r="B109" s="126"/>
      <c r="C109" s="132" t="s">
        <v>251</v>
      </c>
      <c r="D109" s="131" t="n">
        <v>405560</v>
      </c>
      <c r="E109" s="131" t="n">
        <v>405560</v>
      </c>
      <c r="F109" s="131" t="n">
        <v>227113</v>
      </c>
      <c r="G109" s="133" t="n">
        <f aca="false">SUM(F109/E109)*100</f>
        <v>55.9998520564158</v>
      </c>
      <c r="H109" s="131"/>
      <c r="I109" s="131"/>
      <c r="J109" s="131" t="n">
        <v>227113</v>
      </c>
      <c r="K109" s="131"/>
      <c r="L109" s="131"/>
      <c r="M109" s="131"/>
      <c r="N109" s="131"/>
      <c r="O109" s="131"/>
      <c r="P109" s="131"/>
      <c r="Q109" s="131"/>
      <c r="R109" s="131"/>
    </row>
    <row r="110" s="121" customFormat="true" ht="14.1" hidden="false" customHeight="true" outlineLevel="0" collapsed="false">
      <c r="A110" s="126"/>
      <c r="B110" s="126"/>
      <c r="C110" s="132" t="s">
        <v>252</v>
      </c>
      <c r="D110" s="131" t="n">
        <v>256600</v>
      </c>
      <c r="E110" s="131" t="n">
        <v>256600</v>
      </c>
      <c r="F110" s="131" t="n">
        <v>143696</v>
      </c>
      <c r="G110" s="133" t="n">
        <f aca="false">SUM(F110/E110)*100</f>
        <v>56</v>
      </c>
      <c r="H110" s="131"/>
      <c r="I110" s="131"/>
      <c r="J110" s="131"/>
      <c r="K110" s="131"/>
      <c r="L110" s="131"/>
      <c r="M110" s="131" t="n">
        <v>143696</v>
      </c>
      <c r="N110" s="131"/>
      <c r="O110" s="131"/>
      <c r="P110" s="131"/>
      <c r="Q110" s="131"/>
      <c r="R110" s="131"/>
    </row>
    <row r="111" s="121" customFormat="true" ht="14.1" hidden="false" customHeight="true" outlineLevel="0" collapsed="false">
      <c r="A111" s="126"/>
      <c r="B111" s="126"/>
      <c r="C111" s="132" t="s">
        <v>253</v>
      </c>
      <c r="D111" s="131"/>
      <c r="E111" s="131" t="n">
        <v>8615</v>
      </c>
      <c r="F111" s="131" t="n">
        <v>62472</v>
      </c>
      <c r="G111" s="133" t="n">
        <f aca="false">SUM(F111/E111)*100</f>
        <v>725.153801508996</v>
      </c>
      <c r="H111" s="131"/>
      <c r="I111" s="131"/>
      <c r="J111" s="131"/>
      <c r="K111" s="131"/>
      <c r="L111" s="131"/>
      <c r="M111" s="131" t="n">
        <v>62472</v>
      </c>
      <c r="N111" s="131"/>
      <c r="O111" s="131"/>
      <c r="P111" s="131"/>
      <c r="Q111" s="131"/>
      <c r="R111" s="131"/>
    </row>
    <row r="112" s="121" customFormat="true" ht="14.1" hidden="false" customHeight="true" outlineLevel="0" collapsed="false">
      <c r="A112" s="126"/>
      <c r="B112" s="126"/>
      <c r="C112" s="132" t="s">
        <v>254</v>
      </c>
      <c r="D112" s="131"/>
      <c r="E112" s="131" t="n">
        <v>18228</v>
      </c>
      <c r="F112" s="131" t="n">
        <v>25318</v>
      </c>
      <c r="G112" s="133" t="n">
        <f aca="false">SUM(F112/E112)*100</f>
        <v>138.896203642747</v>
      </c>
      <c r="H112" s="131"/>
      <c r="I112" s="131"/>
      <c r="J112" s="131"/>
      <c r="K112" s="131"/>
      <c r="L112" s="131"/>
      <c r="M112" s="131" t="n">
        <v>25318</v>
      </c>
      <c r="N112" s="131"/>
      <c r="O112" s="131"/>
      <c r="P112" s="131"/>
      <c r="Q112" s="131"/>
      <c r="R112" s="131"/>
    </row>
    <row r="113" s="121" customFormat="true" ht="14.1" hidden="false" customHeight="true" outlineLevel="0" collapsed="false">
      <c r="A113" s="126"/>
      <c r="B113" s="126"/>
      <c r="C113" s="132" t="s">
        <v>255</v>
      </c>
      <c r="D113" s="131"/>
      <c r="E113" s="131" t="n">
        <v>6300</v>
      </c>
      <c r="F113" s="131" t="n">
        <v>6300</v>
      </c>
      <c r="G113" s="133"/>
      <c r="H113" s="131"/>
      <c r="I113" s="131"/>
      <c r="J113" s="131"/>
      <c r="K113" s="131"/>
      <c r="L113" s="131"/>
      <c r="M113" s="131" t="n">
        <v>6300</v>
      </c>
      <c r="N113" s="131"/>
      <c r="O113" s="131"/>
      <c r="P113" s="131"/>
      <c r="Q113" s="131"/>
      <c r="R113" s="131"/>
    </row>
    <row r="114" s="121" customFormat="true" ht="14.1" hidden="false" customHeight="true" outlineLevel="0" collapsed="false">
      <c r="A114" s="126"/>
      <c r="B114" s="126"/>
      <c r="C114" s="132" t="s">
        <v>256</v>
      </c>
      <c r="D114" s="131" t="n">
        <v>1609178</v>
      </c>
      <c r="E114" s="131" t="n">
        <v>1685033</v>
      </c>
      <c r="F114" s="131" t="n">
        <v>986486</v>
      </c>
      <c r="G114" s="133" t="n">
        <f aca="false">SUM(F114/E114)*100</f>
        <v>58.5440166453713</v>
      </c>
      <c r="H114" s="131"/>
      <c r="I114" s="131"/>
      <c r="J114" s="131" t="n">
        <v>986486</v>
      </c>
      <c r="K114" s="131"/>
      <c r="L114" s="131"/>
      <c r="M114" s="131"/>
      <c r="N114" s="131"/>
      <c r="O114" s="131"/>
      <c r="P114" s="131"/>
      <c r="Q114" s="131"/>
      <c r="R114" s="131"/>
    </row>
    <row r="115" s="121" customFormat="true" ht="14.1" hidden="false" customHeight="true" outlineLevel="0" collapsed="false">
      <c r="A115" s="126"/>
      <c r="B115" s="126"/>
      <c r="C115" s="132" t="s">
        <v>257</v>
      </c>
      <c r="D115" s="131" t="n">
        <v>330000</v>
      </c>
      <c r="E115" s="131" t="n">
        <v>330000</v>
      </c>
      <c r="F115" s="131" t="n">
        <v>139790</v>
      </c>
      <c r="G115" s="133" t="n">
        <f aca="false">SUM(F115/E115)*100</f>
        <v>42.3606060606061</v>
      </c>
      <c r="H115" s="131"/>
      <c r="I115" s="131"/>
      <c r="J115" s="131" t="n">
        <v>139790</v>
      </c>
      <c r="K115" s="131"/>
      <c r="L115" s="131"/>
      <c r="M115" s="131"/>
      <c r="N115" s="131"/>
      <c r="O115" s="131"/>
      <c r="P115" s="131"/>
      <c r="Q115" s="131"/>
      <c r="R115" s="131"/>
    </row>
    <row r="116" s="121" customFormat="true" ht="14.1" hidden="false" customHeight="true" outlineLevel="0" collapsed="false">
      <c r="A116" s="126"/>
      <c r="B116" s="126"/>
      <c r="C116" s="132" t="s">
        <v>258</v>
      </c>
      <c r="D116" s="131" t="n">
        <v>2532000</v>
      </c>
      <c r="E116" s="131" t="n">
        <v>2543300</v>
      </c>
      <c r="F116" s="131" t="n">
        <v>1154573</v>
      </c>
      <c r="G116" s="133" t="n">
        <f aca="false">SUM(F116/E116)*100</f>
        <v>45.3966500216255</v>
      </c>
      <c r="H116" s="131"/>
      <c r="I116" s="131"/>
      <c r="J116" s="131" t="n">
        <v>1154573</v>
      </c>
      <c r="K116" s="131"/>
      <c r="L116" s="131"/>
      <c r="M116" s="131"/>
      <c r="N116" s="131"/>
      <c r="O116" s="131"/>
      <c r="P116" s="131"/>
      <c r="Q116" s="131"/>
      <c r="R116" s="131"/>
    </row>
    <row r="117" s="121" customFormat="true" ht="14.1" hidden="false" customHeight="true" outlineLevel="0" collapsed="false">
      <c r="A117" s="126"/>
      <c r="B117" s="126"/>
      <c r="C117" s="132" t="s">
        <v>259</v>
      </c>
      <c r="D117" s="131"/>
      <c r="E117" s="131"/>
      <c r="F117" s="131" t="n">
        <v>8237</v>
      </c>
      <c r="G117" s="133"/>
      <c r="H117" s="131" t="n">
        <v>888</v>
      </c>
      <c r="I117" s="131"/>
      <c r="J117" s="131" t="n">
        <v>7349</v>
      </c>
      <c r="K117" s="131"/>
      <c r="L117" s="131"/>
      <c r="M117" s="131"/>
      <c r="N117" s="131"/>
      <c r="O117" s="131"/>
      <c r="P117" s="131"/>
      <c r="Q117" s="131"/>
      <c r="R117" s="131"/>
    </row>
    <row r="118" s="121" customFormat="true" ht="14.1" hidden="false" customHeight="true" outlineLevel="0" collapsed="false">
      <c r="A118" s="126"/>
      <c r="B118" s="126"/>
      <c r="C118" s="132" t="s">
        <v>260</v>
      </c>
      <c r="D118" s="131" t="n">
        <v>475000</v>
      </c>
      <c r="E118" s="131" t="n">
        <v>475000</v>
      </c>
      <c r="F118" s="131" t="n">
        <v>289375</v>
      </c>
      <c r="G118" s="133" t="n">
        <f aca="false">SUM(F118/E118)*100</f>
        <v>60.9210526315789</v>
      </c>
      <c r="H118" s="131"/>
      <c r="I118" s="131"/>
      <c r="J118" s="131" t="n">
        <v>289375</v>
      </c>
      <c r="K118" s="131"/>
      <c r="L118" s="131"/>
      <c r="M118" s="131"/>
      <c r="N118" s="131"/>
      <c r="O118" s="131"/>
      <c r="P118" s="131"/>
      <c r="Q118" s="131"/>
      <c r="R118" s="131"/>
    </row>
    <row r="119" s="121" customFormat="true" ht="14.1" hidden="false" customHeight="true" outlineLevel="0" collapsed="false">
      <c r="A119" s="126"/>
      <c r="B119" s="126"/>
      <c r="C119" s="132" t="s">
        <v>261</v>
      </c>
      <c r="D119" s="131" t="n">
        <v>7840</v>
      </c>
      <c r="E119" s="131" t="n">
        <v>7840</v>
      </c>
      <c r="F119" s="131" t="n">
        <v>4036</v>
      </c>
      <c r="G119" s="133" t="n">
        <f aca="false">SUM(F119/E119)*100</f>
        <v>51.4795918367347</v>
      </c>
      <c r="H119" s="131"/>
      <c r="I119" s="131"/>
      <c r="J119" s="131" t="n">
        <v>4036</v>
      </c>
      <c r="K119" s="131"/>
      <c r="L119" s="131"/>
      <c r="M119" s="131"/>
      <c r="N119" s="131"/>
      <c r="O119" s="131"/>
      <c r="P119" s="131"/>
      <c r="Q119" s="131"/>
      <c r="R119" s="131"/>
    </row>
    <row r="120" s="121" customFormat="true" ht="15" hidden="false" customHeight="true" outlineLevel="0" collapsed="false">
      <c r="A120" s="126"/>
      <c r="B120" s="126"/>
      <c r="C120" s="150" t="s">
        <v>262</v>
      </c>
      <c r="D120" s="131" t="n">
        <v>900</v>
      </c>
      <c r="E120" s="131" t="n">
        <v>900</v>
      </c>
      <c r="F120" s="131"/>
      <c r="G120" s="133" t="n">
        <f aca="false">SUM(F120/E120)*100</f>
        <v>0</v>
      </c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</row>
    <row r="121" s="121" customFormat="true" ht="15" hidden="false" customHeight="true" outlineLevel="0" collapsed="false">
      <c r="A121" s="126"/>
      <c r="B121" s="126"/>
      <c r="C121" s="150" t="s">
        <v>263</v>
      </c>
      <c r="D121" s="131"/>
      <c r="E121" s="131"/>
      <c r="F121" s="131" t="n">
        <v>1639</v>
      </c>
      <c r="G121" s="133"/>
      <c r="H121" s="131"/>
      <c r="I121" s="131"/>
      <c r="J121" s="131" t="n">
        <v>1639</v>
      </c>
      <c r="K121" s="131"/>
      <c r="L121" s="131"/>
      <c r="M121" s="131"/>
      <c r="N121" s="131"/>
      <c r="O121" s="131"/>
      <c r="P121" s="131"/>
      <c r="Q121" s="131"/>
      <c r="R121" s="131"/>
    </row>
    <row r="122" s="121" customFormat="true" ht="15" hidden="false" customHeight="true" outlineLevel="0" collapsed="false">
      <c r="A122" s="126"/>
      <c r="B122" s="126"/>
      <c r="C122" s="150" t="s">
        <v>264</v>
      </c>
      <c r="D122" s="131"/>
      <c r="E122" s="131"/>
      <c r="F122" s="131" t="n">
        <v>108</v>
      </c>
      <c r="G122" s="133"/>
      <c r="H122" s="131"/>
      <c r="I122" s="131"/>
      <c r="J122" s="131" t="n">
        <v>108</v>
      </c>
      <c r="K122" s="131"/>
      <c r="L122" s="131"/>
      <c r="M122" s="131"/>
      <c r="N122" s="131"/>
      <c r="O122" s="131"/>
      <c r="P122" s="131"/>
      <c r="Q122" s="131"/>
      <c r="R122" s="131"/>
    </row>
    <row r="123" s="121" customFormat="true" ht="14.1" hidden="false" customHeight="true" outlineLevel="0" collapsed="false">
      <c r="A123" s="126"/>
      <c r="B123" s="126"/>
      <c r="C123" s="150" t="s">
        <v>265</v>
      </c>
      <c r="D123" s="166" t="n">
        <v>50244</v>
      </c>
      <c r="E123" s="166" t="n">
        <v>50244</v>
      </c>
      <c r="F123" s="131" t="n">
        <v>27569</v>
      </c>
      <c r="G123" s="133" t="n">
        <f aca="false">SUM(F123/E123)*100</f>
        <v>54.870233261683</v>
      </c>
      <c r="H123" s="131"/>
      <c r="I123" s="131"/>
      <c r="J123" s="131"/>
      <c r="K123" s="131"/>
      <c r="L123" s="131"/>
      <c r="M123" s="131"/>
      <c r="N123" s="131"/>
      <c r="O123" s="131" t="n">
        <v>27569</v>
      </c>
      <c r="P123" s="131"/>
      <c r="Q123" s="131"/>
      <c r="R123" s="131"/>
    </row>
    <row r="124" s="121" customFormat="true" ht="14.1" hidden="false" customHeight="true" outlineLevel="0" collapsed="false">
      <c r="A124" s="126"/>
      <c r="B124" s="126"/>
      <c r="C124" s="132" t="s">
        <v>266</v>
      </c>
      <c r="D124" s="131"/>
      <c r="E124" s="131" t="n">
        <v>15000</v>
      </c>
      <c r="F124" s="131"/>
      <c r="G124" s="133" t="n">
        <f aca="false">SUM(F124/E124)*100</f>
        <v>0</v>
      </c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</row>
    <row r="125" s="121" customFormat="true" ht="21.95" hidden="false" customHeight="true" outlineLevel="0" collapsed="false">
      <c r="A125" s="126"/>
      <c r="B125" s="126"/>
      <c r="C125" s="150" t="s">
        <v>267</v>
      </c>
      <c r="D125" s="166" t="n">
        <v>176374</v>
      </c>
      <c r="E125" s="166" t="n">
        <v>176374</v>
      </c>
      <c r="F125" s="131"/>
      <c r="G125" s="133" t="n">
        <f aca="false">SUM(F125/E125)*100</f>
        <v>0</v>
      </c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</row>
    <row r="126" s="121" customFormat="true" ht="14.1" hidden="false" customHeight="true" outlineLevel="0" collapsed="false">
      <c r="A126" s="126"/>
      <c r="B126" s="126"/>
      <c r="C126" s="150" t="s">
        <v>268</v>
      </c>
      <c r="D126" s="166"/>
      <c r="E126" s="166" t="n">
        <v>250</v>
      </c>
      <c r="F126" s="131" t="n">
        <v>3285</v>
      </c>
      <c r="G126" s="178" t="n">
        <f aca="false">SUM(F126/E126)*100</f>
        <v>1314</v>
      </c>
      <c r="H126" s="131"/>
      <c r="I126" s="131"/>
      <c r="J126" s="131"/>
      <c r="K126" s="131"/>
      <c r="L126" s="131"/>
      <c r="M126" s="131"/>
      <c r="N126" s="131"/>
      <c r="O126" s="131" t="n">
        <v>3285</v>
      </c>
      <c r="P126" s="131"/>
      <c r="Q126" s="131"/>
      <c r="R126" s="131"/>
    </row>
    <row r="127" s="121" customFormat="true" ht="24.95" hidden="false" customHeight="true" outlineLevel="0" collapsed="false">
      <c r="A127" s="126"/>
      <c r="B127" s="126"/>
      <c r="C127" s="150" t="s">
        <v>269</v>
      </c>
      <c r="D127" s="166"/>
      <c r="E127" s="166"/>
      <c r="F127" s="131" t="n">
        <v>9848</v>
      </c>
      <c r="G127" s="133"/>
      <c r="H127" s="131" t="n">
        <v>1360</v>
      </c>
      <c r="I127" s="131" t="n">
        <v>1350</v>
      </c>
      <c r="J127" s="131"/>
      <c r="K127" s="131"/>
      <c r="L127" s="131"/>
      <c r="M127" s="131"/>
      <c r="N127" s="131"/>
      <c r="O127" s="131"/>
      <c r="P127" s="131" t="n">
        <v>7138</v>
      </c>
      <c r="Q127" s="131"/>
      <c r="R127" s="131"/>
    </row>
    <row r="128" s="121" customFormat="true" ht="24.95" hidden="false" customHeight="true" outlineLevel="0" collapsed="false">
      <c r="A128" s="126"/>
      <c r="B128" s="126"/>
      <c r="C128" s="150" t="s">
        <v>270</v>
      </c>
      <c r="D128" s="166"/>
      <c r="E128" s="166" t="n">
        <v>2719</v>
      </c>
      <c r="F128" s="131" t="n">
        <v>869</v>
      </c>
      <c r="G128" s="133" t="n">
        <f aca="false">SUM(F128/E128)*100</f>
        <v>31.9602795145274</v>
      </c>
      <c r="H128" s="131"/>
      <c r="I128" s="131" t="n">
        <v>869</v>
      </c>
      <c r="J128" s="131"/>
      <c r="K128" s="131"/>
      <c r="L128" s="131"/>
      <c r="M128" s="131"/>
      <c r="N128" s="131"/>
      <c r="O128" s="131"/>
      <c r="P128" s="131"/>
      <c r="Q128" s="131"/>
      <c r="R128" s="131"/>
    </row>
    <row r="129" s="121" customFormat="true" ht="15" hidden="false" customHeight="true" outlineLevel="0" collapsed="false">
      <c r="A129" s="126"/>
      <c r="B129" s="126"/>
      <c r="C129" s="150" t="s">
        <v>203</v>
      </c>
      <c r="D129" s="131"/>
      <c r="E129" s="131"/>
      <c r="F129" s="131"/>
      <c r="G129" s="133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</row>
    <row r="130" s="121" customFormat="true" ht="21.95" hidden="false" customHeight="true" outlineLevel="0" collapsed="false">
      <c r="A130" s="126"/>
      <c r="B130" s="126"/>
      <c r="C130" s="150" t="s">
        <v>271</v>
      </c>
      <c r="D130" s="131" t="n">
        <v>6305</v>
      </c>
      <c r="E130" s="131" t="n">
        <v>6305</v>
      </c>
      <c r="F130" s="131" t="n">
        <v>5286</v>
      </c>
      <c r="G130" s="133" t="n">
        <f aca="false">SUM(F130/E130)*100</f>
        <v>83.8382236320381</v>
      </c>
      <c r="H130" s="131" t="n">
        <v>77</v>
      </c>
      <c r="I130" s="131"/>
      <c r="J130" s="131"/>
      <c r="K130" s="131"/>
      <c r="L130" s="131" t="n">
        <v>5209</v>
      </c>
      <c r="M130" s="131"/>
      <c r="N130" s="131"/>
      <c r="O130" s="131"/>
      <c r="P130" s="131"/>
      <c r="Q130" s="131"/>
      <c r="R130" s="131"/>
    </row>
    <row r="131" s="121" customFormat="true" ht="14.1" hidden="false" customHeight="true" outlineLevel="0" collapsed="false">
      <c r="A131" s="126"/>
      <c r="B131" s="126"/>
      <c r="C131" s="132" t="s">
        <v>272</v>
      </c>
      <c r="D131" s="131"/>
      <c r="E131" s="131"/>
      <c r="F131" s="131" t="n">
        <v>80</v>
      </c>
      <c r="G131" s="133"/>
      <c r="H131" s="131" t="n">
        <v>80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</row>
    <row r="132" s="121" customFormat="true" ht="14.1" hidden="false" customHeight="true" outlineLevel="0" collapsed="false">
      <c r="A132" s="126"/>
      <c r="B132" s="126"/>
      <c r="C132" s="132" t="s">
        <v>273</v>
      </c>
      <c r="D132" s="131"/>
      <c r="E132" s="131"/>
      <c r="F132" s="131" t="n">
        <v>2838</v>
      </c>
      <c r="G132" s="133"/>
      <c r="H132" s="131" t="n">
        <v>2838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</row>
    <row r="133" s="121" customFormat="true" ht="14.1" hidden="false" customHeight="true" outlineLevel="0" collapsed="false">
      <c r="A133" s="126"/>
      <c r="B133" s="126"/>
      <c r="C133" s="132" t="s">
        <v>274</v>
      </c>
      <c r="D133" s="131"/>
      <c r="E133" s="131" t="n">
        <v>3000</v>
      </c>
      <c r="F133" s="131" t="n">
        <v>3000</v>
      </c>
      <c r="G133" s="133" t="n">
        <f aca="false">SUM(F133/E133)*100</f>
        <v>100</v>
      </c>
      <c r="H133" s="131"/>
      <c r="I133" s="131"/>
      <c r="J133" s="131" t="n">
        <v>3000</v>
      </c>
      <c r="K133" s="131"/>
      <c r="L133" s="131"/>
      <c r="M133" s="131"/>
      <c r="N133" s="131"/>
      <c r="O133" s="131"/>
      <c r="P133" s="131"/>
      <c r="Q133" s="131"/>
      <c r="R133" s="131"/>
    </row>
    <row r="134" s="121" customFormat="true" ht="21.95" hidden="false" customHeight="true" outlineLevel="0" collapsed="false">
      <c r="A134" s="126"/>
      <c r="B134" s="126"/>
      <c r="C134" s="143" t="s">
        <v>275</v>
      </c>
      <c r="D134" s="145"/>
      <c r="E134" s="145" t="n">
        <v>148673</v>
      </c>
      <c r="F134" s="145" t="n">
        <v>33501</v>
      </c>
      <c r="G134" s="133" t="n">
        <f aca="false">SUM(F134/E134)*100</f>
        <v>22.5333449920295</v>
      </c>
      <c r="H134" s="140"/>
      <c r="I134" s="140"/>
      <c r="J134" s="140"/>
      <c r="K134" s="140"/>
      <c r="L134" s="140"/>
      <c r="M134" s="140"/>
      <c r="N134" s="140"/>
      <c r="O134" s="142"/>
      <c r="P134" s="142"/>
      <c r="Q134" s="145" t="n">
        <v>33501</v>
      </c>
      <c r="R134" s="131"/>
    </row>
    <row r="135" s="121" customFormat="true" ht="21.95" hidden="false" customHeight="true" outlineLevel="0" collapsed="false">
      <c r="A135" s="126"/>
      <c r="B135" s="126"/>
      <c r="C135" s="143" t="s">
        <v>276</v>
      </c>
      <c r="D135" s="166"/>
      <c r="E135" s="166" t="n">
        <v>83484</v>
      </c>
      <c r="F135" s="131" t="n">
        <v>41976</v>
      </c>
      <c r="G135" s="133" t="n">
        <f aca="false">SUM(F135/E135)*100</f>
        <v>50.2802932298404</v>
      </c>
      <c r="H135" s="131"/>
      <c r="I135" s="131"/>
      <c r="J135" s="131"/>
      <c r="K135" s="131"/>
      <c r="L135" s="131"/>
      <c r="M135" s="131"/>
      <c r="N135" s="131"/>
      <c r="O135" s="131"/>
      <c r="P135" s="131"/>
      <c r="Q135" s="131" t="n">
        <v>41976</v>
      </c>
      <c r="R135" s="131"/>
    </row>
    <row r="136" s="121" customFormat="true" ht="21.95" hidden="false" customHeight="true" outlineLevel="0" collapsed="false">
      <c r="A136" s="126"/>
      <c r="B136" s="126"/>
      <c r="C136" s="143" t="s">
        <v>277</v>
      </c>
      <c r="D136" s="166"/>
      <c r="E136" s="166" t="n">
        <v>155325</v>
      </c>
      <c r="F136" s="131" t="n">
        <v>103659</v>
      </c>
      <c r="G136" s="133" t="n">
        <f aca="false">SUM(F136/E136)*100</f>
        <v>66.7368421052632</v>
      </c>
      <c r="H136" s="131"/>
      <c r="I136" s="131"/>
      <c r="J136" s="131"/>
      <c r="K136" s="131"/>
      <c r="L136" s="131"/>
      <c r="M136" s="131"/>
      <c r="N136" s="131"/>
      <c r="O136" s="131"/>
      <c r="P136" s="131"/>
      <c r="Q136" s="131" t="n">
        <v>103659</v>
      </c>
      <c r="R136" s="131"/>
    </row>
    <row r="137" s="121" customFormat="true" ht="14.1" hidden="false" customHeight="true" outlineLevel="0" collapsed="false">
      <c r="A137" s="126"/>
      <c r="B137" s="126"/>
      <c r="C137" s="132" t="s">
        <v>278</v>
      </c>
      <c r="D137" s="131"/>
      <c r="E137" s="131" t="n">
        <v>888324</v>
      </c>
      <c r="F137" s="131" t="n">
        <v>563570</v>
      </c>
      <c r="G137" s="133" t="n">
        <f aca="false">SUM(F137/E137)*100</f>
        <v>63.4419423543662</v>
      </c>
      <c r="H137" s="131"/>
      <c r="I137" s="131"/>
      <c r="J137" s="131"/>
      <c r="K137" s="131"/>
      <c r="L137" s="131"/>
      <c r="M137" s="131"/>
      <c r="N137" s="131"/>
      <c r="O137" s="131" t="n">
        <v>53271</v>
      </c>
      <c r="P137" s="131"/>
      <c r="Q137" s="131"/>
      <c r="R137" s="131" t="n">
        <v>510299</v>
      </c>
    </row>
    <row r="138" s="121" customFormat="true" ht="14.1" hidden="false" customHeight="true" outlineLevel="0" collapsed="false">
      <c r="A138" s="126"/>
      <c r="B138" s="126"/>
      <c r="C138" s="132" t="s">
        <v>279</v>
      </c>
      <c r="D138" s="131"/>
      <c r="E138" s="131" t="n">
        <v>71935</v>
      </c>
      <c r="F138" s="131" t="n">
        <v>16245</v>
      </c>
      <c r="G138" s="133" t="n">
        <f aca="false">SUM(F138/E138)*100</f>
        <v>22.5828873288385</v>
      </c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 t="n">
        <v>16245</v>
      </c>
    </row>
    <row r="139" s="121" customFormat="true" ht="14.1" hidden="false" customHeight="true" outlineLevel="0" collapsed="false">
      <c r="A139" s="126"/>
      <c r="B139" s="126"/>
      <c r="C139" s="132" t="s">
        <v>280</v>
      </c>
      <c r="D139" s="131" t="n">
        <v>14208</v>
      </c>
      <c r="E139" s="131" t="n">
        <v>14208</v>
      </c>
      <c r="F139" s="131" t="n">
        <v>5091</v>
      </c>
      <c r="G139" s="133" t="n">
        <f aca="false">SUM(F139/E139)*100</f>
        <v>35.8319256756757</v>
      </c>
      <c r="H139" s="131" t="n">
        <v>5091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</row>
    <row r="140" s="121" customFormat="true" ht="14.1" hidden="false" customHeight="true" outlineLevel="0" collapsed="false">
      <c r="A140" s="126"/>
      <c r="B140" s="126"/>
      <c r="C140" s="132" t="s">
        <v>281</v>
      </c>
      <c r="D140" s="131"/>
      <c r="E140" s="131"/>
      <c r="F140" s="131"/>
      <c r="G140" s="133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</row>
    <row r="141" s="121" customFormat="true" ht="14.1" hidden="false" customHeight="true" outlineLevel="0" collapsed="false">
      <c r="A141" s="126"/>
      <c r="B141" s="126"/>
      <c r="C141" s="132" t="s">
        <v>282</v>
      </c>
      <c r="D141" s="131" t="n">
        <v>45673</v>
      </c>
      <c r="E141" s="131" t="n">
        <v>45673</v>
      </c>
      <c r="F141" s="131" t="n">
        <v>31971</v>
      </c>
      <c r="G141" s="133" t="n">
        <f aca="false">SUM(F141/E141)*100</f>
        <v>69.9997810522628</v>
      </c>
      <c r="H141" s="131"/>
      <c r="I141" s="131"/>
      <c r="J141" s="131"/>
      <c r="K141" s="131"/>
      <c r="L141" s="131"/>
      <c r="M141" s="131"/>
      <c r="N141" s="131"/>
      <c r="O141" s="131" t="n">
        <v>31971</v>
      </c>
      <c r="P141" s="131"/>
      <c r="Q141" s="131"/>
      <c r="R141" s="131"/>
    </row>
    <row r="142" s="121" customFormat="true" ht="14.1" hidden="false" customHeight="true" outlineLevel="0" collapsed="false">
      <c r="A142" s="126"/>
      <c r="B142" s="126"/>
      <c r="C142" s="132" t="s">
        <v>283</v>
      </c>
      <c r="D142" s="131" t="n">
        <v>4679</v>
      </c>
      <c r="E142" s="131" t="n">
        <v>4679</v>
      </c>
      <c r="F142" s="131" t="n">
        <v>2359</v>
      </c>
      <c r="G142" s="133" t="n">
        <f aca="false">SUM(F142/E142)*100</f>
        <v>50.4167557170336</v>
      </c>
      <c r="H142" s="131"/>
      <c r="I142" s="131"/>
      <c r="J142" s="131"/>
      <c r="K142" s="131"/>
      <c r="L142" s="131"/>
      <c r="M142" s="131"/>
      <c r="N142" s="131"/>
      <c r="O142" s="131" t="n">
        <v>2359</v>
      </c>
      <c r="P142" s="131"/>
      <c r="Q142" s="131"/>
      <c r="R142" s="131"/>
    </row>
    <row r="143" s="121" customFormat="true" ht="15" hidden="false" customHeight="true" outlineLevel="0" collapsed="false">
      <c r="A143" s="179"/>
      <c r="B143" s="117"/>
      <c r="C143" s="134" t="s">
        <v>284</v>
      </c>
      <c r="D143" s="180" t="n">
        <f aca="false">SUM(D95:D142)</f>
        <v>11459300</v>
      </c>
      <c r="E143" s="180" t="n">
        <f aca="false">SUM(E95:E142)</f>
        <v>13276164</v>
      </c>
      <c r="F143" s="180" t="n">
        <f aca="false">SUM(F95:F142)</f>
        <v>6907574</v>
      </c>
      <c r="G143" s="136" t="n">
        <f aca="false">SUM(F143/E143)*100</f>
        <v>52.0298935746802</v>
      </c>
      <c r="H143" s="135" t="n">
        <f aca="false">SUM(H93:H142)</f>
        <v>33665</v>
      </c>
      <c r="I143" s="135" t="n">
        <f aca="false">SUM(I93:I142)</f>
        <v>2219</v>
      </c>
      <c r="J143" s="135" t="n">
        <f aca="false">SUM(J93:J142)</f>
        <v>2813469</v>
      </c>
      <c r="K143" s="135" t="n">
        <f aca="false">SUM(K93:K142)</f>
        <v>0</v>
      </c>
      <c r="L143" s="135" t="n">
        <f aca="false">SUM(L93:L142)</f>
        <v>5209</v>
      </c>
      <c r="M143" s="135" t="n">
        <f aca="false">SUM(M93:M142)</f>
        <v>2614710</v>
      </c>
      <c r="N143" s="135" t="n">
        <f aca="false">SUM(N93:N142)</f>
        <v>0</v>
      </c>
      <c r="O143" s="135" t="n">
        <f aca="false">SUM(O93:O142)</f>
        <v>118455</v>
      </c>
      <c r="P143" s="135" t="n">
        <f aca="false">SUM(P93:P142)</f>
        <v>7138</v>
      </c>
      <c r="Q143" s="181" t="n">
        <f aca="false">SUM(Q93:Q142)</f>
        <v>786165</v>
      </c>
      <c r="R143" s="135" t="n">
        <f aca="false">SUM(R93:R142)</f>
        <v>526544</v>
      </c>
      <c r="S143" s="182"/>
    </row>
    <row r="144" s="121" customFormat="true" ht="14.1" hidden="false" customHeight="true" outlineLevel="0" collapsed="false">
      <c r="A144" s="183" t="n">
        <v>1</v>
      </c>
      <c r="B144" s="184" t="n">
        <v>20</v>
      </c>
      <c r="C144" s="185" t="s">
        <v>129</v>
      </c>
      <c r="D144" s="186"/>
      <c r="E144" s="186"/>
      <c r="F144" s="186" t="n">
        <v>1844</v>
      </c>
      <c r="G144" s="133"/>
      <c r="H144" s="187"/>
      <c r="I144" s="187"/>
      <c r="J144" s="187" t="n">
        <v>1844</v>
      </c>
      <c r="K144" s="187"/>
      <c r="L144" s="187"/>
      <c r="M144" s="186"/>
      <c r="N144" s="187"/>
      <c r="O144" s="187"/>
      <c r="P144" s="187"/>
      <c r="Q144" s="187"/>
      <c r="R144" s="187"/>
    </row>
    <row r="145" s="121" customFormat="true" ht="14.1" hidden="false" customHeight="true" outlineLevel="0" collapsed="false">
      <c r="A145" s="183" t="n">
        <v>1</v>
      </c>
      <c r="B145" s="184" t="n">
        <v>22</v>
      </c>
      <c r="C145" s="168" t="s">
        <v>285</v>
      </c>
      <c r="D145" s="188"/>
      <c r="E145" s="188"/>
      <c r="F145" s="188"/>
      <c r="G145" s="133"/>
      <c r="H145" s="188"/>
      <c r="I145" s="188"/>
      <c r="J145" s="189"/>
      <c r="K145" s="189"/>
      <c r="L145" s="189"/>
      <c r="M145" s="188"/>
      <c r="N145" s="189"/>
      <c r="O145" s="189"/>
      <c r="P145" s="189"/>
      <c r="Q145" s="189"/>
      <c r="R145" s="189"/>
    </row>
    <row r="146" s="121" customFormat="true" ht="14.1" hidden="false" customHeight="true" outlineLevel="0" collapsed="false">
      <c r="A146" s="183"/>
      <c r="B146" s="184"/>
      <c r="C146" s="168" t="s">
        <v>286</v>
      </c>
      <c r="D146" s="188" t="n">
        <v>5450</v>
      </c>
      <c r="E146" s="188" t="n">
        <v>5450</v>
      </c>
      <c r="F146" s="188" t="n">
        <v>4900</v>
      </c>
      <c r="G146" s="133" t="n">
        <f aca="false">SUM(F146/E146)*100</f>
        <v>89.9082568807339</v>
      </c>
      <c r="H146" s="188" t="n">
        <v>4900</v>
      </c>
      <c r="I146" s="188"/>
      <c r="J146" s="189"/>
      <c r="K146" s="189"/>
      <c r="L146" s="189"/>
      <c r="M146" s="188"/>
      <c r="N146" s="189"/>
      <c r="O146" s="131"/>
      <c r="P146" s="189"/>
      <c r="Q146" s="189"/>
      <c r="R146" s="189"/>
    </row>
    <row r="147" s="121" customFormat="true" ht="14.1" hidden="false" customHeight="true" outlineLevel="0" collapsed="false">
      <c r="A147" s="183"/>
      <c r="B147" s="184"/>
      <c r="C147" s="168" t="s">
        <v>287</v>
      </c>
      <c r="D147" s="188"/>
      <c r="E147" s="188"/>
      <c r="F147" s="188" t="n">
        <v>108</v>
      </c>
      <c r="G147" s="133"/>
      <c r="H147" s="188" t="n">
        <v>108</v>
      </c>
      <c r="I147" s="188"/>
      <c r="J147" s="189"/>
      <c r="K147" s="189"/>
      <c r="L147" s="189"/>
      <c r="M147" s="188"/>
      <c r="N147" s="189"/>
      <c r="O147" s="131"/>
      <c r="P147" s="189"/>
      <c r="Q147" s="189"/>
      <c r="R147" s="189"/>
    </row>
    <row r="148" s="121" customFormat="true" ht="14.1" hidden="false" customHeight="true" outlineLevel="0" collapsed="false">
      <c r="A148" s="183"/>
      <c r="B148" s="184"/>
      <c r="C148" s="168" t="s">
        <v>288</v>
      </c>
      <c r="D148" s="188" t="n">
        <v>13742</v>
      </c>
      <c r="E148" s="188" t="n">
        <v>13742</v>
      </c>
      <c r="F148" s="188" t="n">
        <v>1655</v>
      </c>
      <c r="G148" s="133" t="n">
        <f aca="false">SUM(F148/E148)*100</f>
        <v>12.0433706884005</v>
      </c>
      <c r="H148" s="188"/>
      <c r="I148" s="188"/>
      <c r="J148" s="189"/>
      <c r="K148" s="189"/>
      <c r="L148" s="189"/>
      <c r="M148" s="188"/>
      <c r="N148" s="189"/>
      <c r="O148" s="131" t="n">
        <v>1655</v>
      </c>
      <c r="P148" s="189"/>
      <c r="Q148" s="189"/>
      <c r="R148" s="189"/>
    </row>
    <row r="149" s="121" customFormat="true" ht="14.1" hidden="false" customHeight="true" outlineLevel="0" collapsed="false">
      <c r="A149" s="190"/>
      <c r="B149" s="191"/>
      <c r="C149" s="192" t="s">
        <v>289</v>
      </c>
      <c r="D149" s="193" t="n">
        <f aca="false">SUM(D145:D148)</f>
        <v>19192</v>
      </c>
      <c r="E149" s="193" t="n">
        <f aca="false">SUM(E144:E148)</f>
        <v>19192</v>
      </c>
      <c r="F149" s="193" t="n">
        <f aca="false">SUM(F146:F148)</f>
        <v>6663</v>
      </c>
      <c r="G149" s="194" t="n">
        <f aca="false">SUM(F149/E149)*100</f>
        <v>34.7175906627762</v>
      </c>
      <c r="H149" s="193" t="n">
        <f aca="false">SUM(H146:H148)</f>
        <v>5008</v>
      </c>
      <c r="I149" s="193"/>
      <c r="J149" s="193" t="n">
        <f aca="false">SUM(J145:J145)</f>
        <v>0</v>
      </c>
      <c r="K149" s="193" t="n">
        <f aca="false">SUM(K145:K145)</f>
        <v>0</v>
      </c>
      <c r="L149" s="193"/>
      <c r="M149" s="193" t="n">
        <f aca="false">SUM(M145:M145)</f>
        <v>0</v>
      </c>
      <c r="N149" s="193" t="n">
        <f aca="false">SUM(N145:N145)</f>
        <v>0</v>
      </c>
      <c r="O149" s="193" t="n">
        <f aca="false">SUM(O148)</f>
        <v>1655</v>
      </c>
      <c r="P149" s="193" t="n">
        <f aca="false">SUM(P145:P145)</f>
        <v>0</v>
      </c>
      <c r="Q149" s="193" t="n">
        <f aca="false">SUM(Q145:Q145)</f>
        <v>0</v>
      </c>
      <c r="R149" s="193" t="n">
        <f aca="false">SUM(R145:R145)</f>
        <v>0</v>
      </c>
    </row>
    <row r="150" s="121" customFormat="true" ht="14.1" hidden="false" customHeight="true" outlineLevel="0" collapsed="false">
      <c r="A150" s="117"/>
      <c r="B150" s="117"/>
      <c r="C150" s="134" t="s">
        <v>290</v>
      </c>
      <c r="D150" s="195" t="n">
        <f aca="false">D12+D18+D33+D27+D51+D67+D87+D92+D143+D144+D149</f>
        <v>13194743</v>
      </c>
      <c r="E150" s="195" t="n">
        <f aca="false">E12+E18+E33+E27+E51+E67+E87+E92+E143+E144+E149</f>
        <v>15532099</v>
      </c>
      <c r="F150" s="196" t="n">
        <f aca="false">F12+F18+F33+F27+F51+F67+F87+F92+F143+F144+F149</f>
        <v>8121083</v>
      </c>
      <c r="G150" s="194" t="n">
        <f aca="false">SUM(F150/E150)*100</f>
        <v>52.28580502867</v>
      </c>
      <c r="H150" s="135" t="n">
        <f aca="false">H12+H18+H33+H27+H51+H67+H87+H92+H143+H144+H149</f>
        <v>533281</v>
      </c>
      <c r="I150" s="135" t="n">
        <f aca="false">I12+I18+I33+I27+I51+I67+I87+I92+I143+I144+I149</f>
        <v>2249</v>
      </c>
      <c r="J150" s="135" t="n">
        <f aca="false">J12+J18+J33+J27+J51+J67+J87+J92+J143+J144+J149</f>
        <v>2879839</v>
      </c>
      <c r="K150" s="135" t="n">
        <f aca="false">K12+K18+K33+K27+K51+K67+K87+K92+K143+K144+K149</f>
        <v>58625</v>
      </c>
      <c r="L150" s="135" t="n">
        <f aca="false">L12+L18+L33+L27+L51+L67+L87+L92+L143+L144+L149</f>
        <v>29470</v>
      </c>
      <c r="M150" s="135" t="n">
        <f aca="false">M12+M18+M33+M27+M51+M67+M87+M92+M143+M144+M149</f>
        <v>2614710</v>
      </c>
      <c r="N150" s="135" t="n">
        <f aca="false">N12+N18+N33+N27+N51+N67+N87+N92+N143+N144+N149</f>
        <v>0</v>
      </c>
      <c r="O150" s="135" t="n">
        <f aca="false">O12+O18+O33+O27+O51+O67+O87+O92+O143+O144+O149</f>
        <v>131073</v>
      </c>
      <c r="P150" s="135" t="n">
        <f aca="false">P12+P18+P33+P27+P51+P67+P87+P92+P143+P144+P149</f>
        <v>160668</v>
      </c>
      <c r="Q150" s="135" t="n">
        <f aca="false">Q12+Q18+Q33+Q27+Q51+Q67+Q87+Q92+Q143+Q144+Q149</f>
        <v>1167606</v>
      </c>
      <c r="R150" s="135" t="n">
        <f aca="false">R12+R18+R33+R27+R51+R67+R87+R92+R143+R144+R149</f>
        <v>543562</v>
      </c>
    </row>
    <row r="151" s="121" customFormat="true" ht="14.1" hidden="false" customHeight="true" outlineLevel="0" collapsed="false">
      <c r="A151" s="197" t="n">
        <v>2</v>
      </c>
      <c r="B151" s="138"/>
      <c r="C151" s="198" t="s">
        <v>291</v>
      </c>
      <c r="D151" s="199" t="n">
        <v>1539939</v>
      </c>
      <c r="E151" s="199" t="n">
        <v>1891628</v>
      </c>
      <c r="F151" s="200" t="n">
        <v>1120875</v>
      </c>
      <c r="G151" s="201" t="n">
        <f aca="false">SUM(F151/E151)*100</f>
        <v>59.2545151583715</v>
      </c>
      <c r="H151" s="140" t="n">
        <v>622767</v>
      </c>
      <c r="I151" s="140" t="n">
        <v>18536</v>
      </c>
      <c r="J151" s="140"/>
      <c r="K151" s="140" t="n">
        <v>217</v>
      </c>
      <c r="L151" s="140" t="n">
        <v>55446</v>
      </c>
      <c r="M151" s="140"/>
      <c r="N151" s="140" t="n">
        <v>96602</v>
      </c>
      <c r="O151" s="140" t="n">
        <v>86994</v>
      </c>
      <c r="P151" s="140" t="n">
        <v>22421</v>
      </c>
      <c r="Q151" s="140"/>
      <c r="R151" s="140" t="n">
        <v>217892</v>
      </c>
    </row>
    <row r="152" s="121" customFormat="true" ht="14.1" hidden="false" customHeight="true" outlineLevel="0" collapsed="false">
      <c r="A152" s="179"/>
      <c r="B152" s="117"/>
      <c r="C152" s="134" t="s">
        <v>133</v>
      </c>
      <c r="D152" s="195" t="n">
        <f aca="false">SUM(D150:D151)</f>
        <v>14734682</v>
      </c>
      <c r="E152" s="195" t="n">
        <f aca="false">SUM(E150:E151)</f>
        <v>17423727</v>
      </c>
      <c r="F152" s="195" t="n">
        <f aca="false">SUM(F150:F151)</f>
        <v>9241958</v>
      </c>
      <c r="G152" s="194" t="n">
        <f aca="false">SUM(F152/E152)*100</f>
        <v>53.0423714742546</v>
      </c>
      <c r="H152" s="135" t="n">
        <f aca="false">SUM(H150:H151)</f>
        <v>1156048</v>
      </c>
      <c r="I152" s="135" t="n">
        <f aca="false">SUM(I150:I151)</f>
        <v>20785</v>
      </c>
      <c r="J152" s="135" t="n">
        <f aca="false">SUM(J150:J151)</f>
        <v>2879839</v>
      </c>
      <c r="K152" s="135" t="n">
        <f aca="false">SUM(K150:K151)</f>
        <v>58842</v>
      </c>
      <c r="L152" s="135" t="n">
        <f aca="false">SUM(L150:L151)</f>
        <v>84916</v>
      </c>
      <c r="M152" s="135" t="n">
        <f aca="false">SUM(M150:M151)</f>
        <v>2614710</v>
      </c>
      <c r="N152" s="135" t="n">
        <f aca="false">SUM(N150:N151)</f>
        <v>96602</v>
      </c>
      <c r="O152" s="135" t="n">
        <f aca="false">SUM(O150:O151)</f>
        <v>218067</v>
      </c>
      <c r="P152" s="135" t="n">
        <f aca="false">SUM(P150:P151)</f>
        <v>183089</v>
      </c>
      <c r="Q152" s="135" t="n">
        <f aca="false">SUM(Q150:Q151)</f>
        <v>1167606</v>
      </c>
      <c r="R152" s="135" t="n">
        <f aca="false">SUM(R150:R151)</f>
        <v>761454</v>
      </c>
    </row>
    <row r="153" s="121" customFormat="true" ht="14.1" hidden="false" customHeight="true" outlineLevel="0" collapsed="false">
      <c r="A153" s="126" t="n">
        <v>3</v>
      </c>
      <c r="B153" s="126" t="n">
        <v>1</v>
      </c>
      <c r="C153" s="132" t="s">
        <v>292</v>
      </c>
      <c r="D153" s="131"/>
      <c r="E153" s="131"/>
      <c r="F153" s="131"/>
      <c r="G153" s="133"/>
      <c r="H153" s="131"/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</row>
    <row r="154" s="121" customFormat="true" ht="14.1" hidden="false" customHeight="true" outlineLevel="0" collapsed="false">
      <c r="A154" s="126"/>
      <c r="B154" s="126" t="n">
        <v>11</v>
      </c>
      <c r="C154" s="132" t="s">
        <v>293</v>
      </c>
      <c r="D154" s="131" t="n">
        <v>6814</v>
      </c>
      <c r="E154" s="131" t="n">
        <v>7086</v>
      </c>
      <c r="F154" s="131" t="n">
        <v>3136</v>
      </c>
      <c r="G154" s="133" t="n">
        <f aca="false">SUM(F154/E154)*100</f>
        <v>44.2562799887101</v>
      </c>
      <c r="H154" s="131" t="n">
        <v>16</v>
      </c>
      <c r="I154" s="131"/>
      <c r="J154" s="131"/>
      <c r="K154" s="131"/>
      <c r="L154" s="131"/>
      <c r="M154" s="131" t="n">
        <v>320</v>
      </c>
      <c r="N154" s="131"/>
      <c r="O154" s="131" t="n">
        <v>2528</v>
      </c>
      <c r="P154" s="131"/>
      <c r="Q154" s="131"/>
      <c r="R154" s="131" t="n">
        <v>272</v>
      </c>
    </row>
    <row r="155" s="121" customFormat="true" ht="14.1" hidden="false" customHeight="true" outlineLevel="0" collapsed="false">
      <c r="A155" s="126" t="n">
        <v>4</v>
      </c>
      <c r="B155" s="126"/>
      <c r="C155" s="132" t="s">
        <v>294</v>
      </c>
      <c r="D155" s="131" t="n">
        <v>5146092</v>
      </c>
      <c r="E155" s="131" t="n">
        <v>5339154</v>
      </c>
      <c r="F155" s="131" t="n">
        <v>1094090</v>
      </c>
      <c r="G155" s="133" t="n">
        <f aca="false">SUM(F155/E155)*100</f>
        <v>20.4918232364154</v>
      </c>
      <c r="H155" s="131" t="n">
        <v>10173</v>
      </c>
      <c r="I155" s="131"/>
      <c r="J155" s="131"/>
      <c r="K155" s="131"/>
      <c r="L155" s="131"/>
      <c r="M155" s="131"/>
      <c r="N155" s="131"/>
      <c r="O155" s="131" t="n">
        <v>23176</v>
      </c>
      <c r="P155" s="131" t="n">
        <v>951819</v>
      </c>
      <c r="Q155" s="131"/>
      <c r="R155" s="131" t="n">
        <v>108922</v>
      </c>
    </row>
    <row r="156" s="121" customFormat="true" ht="14.1" hidden="false" customHeight="true" outlineLevel="0" collapsed="false">
      <c r="A156" s="126"/>
      <c r="B156" s="126"/>
      <c r="C156" s="132" t="s">
        <v>295</v>
      </c>
      <c r="D156" s="131"/>
      <c r="E156" s="131" t="n">
        <v>826</v>
      </c>
      <c r="F156" s="131" t="n">
        <v>279</v>
      </c>
      <c r="G156" s="133" t="n">
        <f aca="false">SUM(F156/E156)*100</f>
        <v>33.7772397094431</v>
      </c>
      <c r="H156" s="131" t="n">
        <v>29</v>
      </c>
      <c r="I156" s="131"/>
      <c r="J156" s="131"/>
      <c r="K156" s="131"/>
      <c r="L156" s="131"/>
      <c r="M156" s="131"/>
      <c r="N156" s="131"/>
      <c r="O156" s="131"/>
      <c r="P156" s="131" t="n">
        <v>250</v>
      </c>
      <c r="Q156" s="131"/>
      <c r="R156" s="131"/>
    </row>
    <row r="157" s="121" customFormat="true" ht="24.95" hidden="false" customHeight="true" outlineLevel="0" collapsed="false">
      <c r="A157" s="179"/>
      <c r="B157" s="179"/>
      <c r="C157" s="202" t="s">
        <v>296</v>
      </c>
      <c r="D157" s="203" t="n">
        <f aca="false">SUM(D152:D155)</f>
        <v>19887588</v>
      </c>
      <c r="E157" s="203" t="n">
        <f aca="false">SUM(E152:E156)</f>
        <v>22770793</v>
      </c>
      <c r="F157" s="203" t="n">
        <f aca="false">SUM(F152:F156)</f>
        <v>10339463</v>
      </c>
      <c r="G157" s="136" t="n">
        <f aca="false">SUM(F157/E157)*100</f>
        <v>45.4066882958358</v>
      </c>
      <c r="H157" s="203" t="n">
        <f aca="false">SUM(H152:H156)</f>
        <v>1166266</v>
      </c>
      <c r="I157" s="203" t="n">
        <f aca="false">SUM(I152:I156)</f>
        <v>20785</v>
      </c>
      <c r="J157" s="203" t="n">
        <f aca="false">SUM(J152:J156)</f>
        <v>2879839</v>
      </c>
      <c r="K157" s="203" t="n">
        <f aca="false">SUM(K152:K156)</f>
        <v>58842</v>
      </c>
      <c r="L157" s="203" t="n">
        <f aca="false">SUM(L152:L156)</f>
        <v>84916</v>
      </c>
      <c r="M157" s="203" t="n">
        <f aca="false">SUM(M152:M156)</f>
        <v>2615030</v>
      </c>
      <c r="N157" s="203" t="n">
        <f aca="false">SUM(N152:N156)</f>
        <v>96602</v>
      </c>
      <c r="O157" s="203" t="n">
        <f aca="false">SUM(O152:O156)</f>
        <v>243771</v>
      </c>
      <c r="P157" s="203" t="n">
        <f aca="false">SUM(P152:P156)</f>
        <v>1135158</v>
      </c>
      <c r="Q157" s="203" t="n">
        <f aca="false">SUM(Q152:Q156)</f>
        <v>1167606</v>
      </c>
      <c r="R157" s="203" t="n">
        <f aca="false">SUM(R152:R156)</f>
        <v>870648</v>
      </c>
      <c r="S157" s="182"/>
    </row>
    <row r="158" s="121" customFormat="true" ht="18.75" hidden="false" customHeight="true" outlineLevel="0" collapsed="false"/>
    <row r="159" s="121" customFormat="true" ht="14.1" hidden="false" customHeight="tru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</row>
    <row r="168" customFormat="false" ht="12.75" hidden="false" customHeight="false" outlineLevel="0" collapsed="false"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</row>
    <row r="169" customFormat="false" ht="12.75" hidden="false" customHeight="false" outlineLevel="0" collapsed="false"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</row>
    <row r="170" customFormat="false" ht="12.75" hidden="false" customHeight="false" outlineLevel="0" collapsed="false"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</row>
    <row r="171" customFormat="false" ht="12.75" hidden="false" customHeight="false" outlineLevel="0" collapsed="false"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</row>
    <row r="172" customFormat="false" ht="12.75" hidden="false" customHeight="false" outlineLevel="0" collapsed="false"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</row>
    <row r="173" customFormat="false" ht="12.75" hidden="false" customHeight="false" outlineLevel="0" collapsed="false"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</row>
    <row r="174" customFormat="false" ht="12.75" hidden="false" customHeight="false" outlineLevel="0" collapsed="false"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</row>
    <row r="175" customFormat="false" ht="12.75" hidden="false" customHeight="false" outlineLevel="0" collapsed="false"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</row>
    <row r="176" customFormat="false" ht="12.75" hidden="false" customHeight="false" outlineLevel="0" collapsed="false"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</row>
    <row r="177" customFormat="false" ht="12.75" hidden="false" customHeight="false" outlineLevel="0" collapsed="false"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</row>
    <row r="178" customFormat="false" ht="12.75" hidden="false" customHeight="false" outlineLevel="0" collapsed="false"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  <c r="N178" s="204"/>
      <c r="O178" s="204"/>
      <c r="P178" s="204"/>
      <c r="Q178" s="204"/>
      <c r="R178" s="204"/>
    </row>
    <row r="179" customFormat="false" ht="12.75" hidden="false" customHeight="false" outlineLevel="0" collapsed="false"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  <c r="N179" s="204"/>
      <c r="O179" s="204"/>
      <c r="P179" s="204"/>
      <c r="Q179" s="204"/>
      <c r="R179" s="204"/>
    </row>
    <row r="180" customFormat="false" ht="12.75" hidden="false" customHeight="false" outlineLevel="0" collapsed="false"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  <c r="N180" s="204"/>
      <c r="O180" s="204"/>
      <c r="P180" s="204"/>
      <c r="Q180" s="204"/>
      <c r="R180" s="204"/>
    </row>
    <row r="181" customFormat="false" ht="12.75" hidden="false" customHeight="false" outlineLevel="0" collapsed="false"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  <c r="N181" s="204"/>
      <c r="O181" s="204"/>
      <c r="P181" s="204"/>
      <c r="Q181" s="204"/>
      <c r="R181" s="204"/>
    </row>
    <row r="182" customFormat="false" ht="12.75" hidden="false" customHeight="false" outlineLevel="0" collapsed="false"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  <c r="O182" s="204"/>
      <c r="P182" s="204"/>
      <c r="Q182" s="204"/>
      <c r="R182" s="204"/>
    </row>
    <row r="183" customFormat="false" ht="12.75" hidden="false" customHeight="false" outlineLevel="0" collapsed="false"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  <c r="N183" s="204"/>
      <c r="O183" s="204"/>
      <c r="P183" s="204"/>
      <c r="Q183" s="204"/>
      <c r="R183" s="204"/>
    </row>
    <row r="184" customFormat="false" ht="12.75" hidden="false" customHeight="false" outlineLevel="0" collapsed="false"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  <c r="N184" s="204"/>
      <c r="O184" s="204"/>
      <c r="P184" s="204"/>
      <c r="Q184" s="204"/>
      <c r="R184" s="204"/>
    </row>
  </sheetData>
  <mergeCells count="6">
    <mergeCell ref="D1:E1"/>
    <mergeCell ref="F1:G1"/>
    <mergeCell ref="H1:I1"/>
    <mergeCell ref="J1:J2"/>
    <mergeCell ref="K1:L1"/>
    <mergeCell ref="N1:P1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                  BEVÉTELI ELŐIRÁNYZATAINAK  TELJESÍTÉSE 2007.  I. FÉLÉVBEN&amp;R5/a.sz. melléklet
Adatok: eFt-ban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H24" activeCellId="0" sqref="H24:Q24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3.82"/>
    <col collapsed="false" customWidth="true" hidden="false" outlineLevel="0" max="2" min="2" style="4" width="4.99"/>
    <col collapsed="false" customWidth="true" hidden="false" outlineLevel="0" max="3" min="3" style="4" width="24.82"/>
    <col collapsed="false" customWidth="true" hidden="false" outlineLevel="0" max="5" min="4" style="4" width="10.82"/>
    <col collapsed="false" customWidth="true" hidden="false" outlineLevel="0" max="6" min="6" style="4" width="10.49"/>
    <col collapsed="false" customWidth="true" hidden="false" outlineLevel="0" max="7" min="7" style="4" width="5.49"/>
    <col collapsed="false" customWidth="true" hidden="false" outlineLevel="0" max="8" min="8" style="4" width="9.65"/>
    <col collapsed="false" customWidth="true" hidden="false" outlineLevel="0" max="9" min="9" style="4" width="9.99"/>
    <col collapsed="false" customWidth="true" hidden="false" outlineLevel="0" max="10" min="10" style="4" width="10.15"/>
    <col collapsed="false" customWidth="true" hidden="false" outlineLevel="0" max="12" min="11" style="4" width="8.82"/>
    <col collapsed="false" customWidth="true" hidden="false" outlineLevel="0" max="13" min="13" style="4" width="5.82"/>
    <col collapsed="false" customWidth="true" hidden="false" outlineLevel="0" max="14" min="14" style="4" width="7.82"/>
    <col collapsed="false" customWidth="true" hidden="false" outlineLevel="0" max="15" min="15" style="4" width="9.49"/>
    <col collapsed="false" customWidth="true" hidden="false" outlineLevel="0" max="16" min="16" style="4" width="8.82"/>
    <col collapsed="false" customWidth="true" hidden="false" outlineLevel="0" max="17" min="17" style="205" width="7.32"/>
    <col collapsed="false" customWidth="false" hidden="false" outlineLevel="0" max="257" min="18" style="4" width="9.32"/>
  </cols>
  <sheetData>
    <row r="1" s="210" customFormat="true" ht="12" hidden="false" customHeight="true" outlineLevel="0" collapsed="false">
      <c r="A1" s="206"/>
      <c r="B1" s="207"/>
      <c r="C1" s="207"/>
      <c r="D1" s="208" t="s">
        <v>100</v>
      </c>
      <c r="E1" s="208"/>
      <c r="F1" s="208" t="s">
        <v>101</v>
      </c>
      <c r="G1" s="208"/>
      <c r="H1" s="207"/>
      <c r="I1" s="207"/>
      <c r="J1" s="207"/>
      <c r="K1" s="209" t="s">
        <v>297</v>
      </c>
      <c r="L1" s="209"/>
      <c r="M1" s="207"/>
      <c r="N1" s="207"/>
      <c r="O1" s="207"/>
      <c r="P1" s="207"/>
      <c r="Q1" s="207"/>
    </row>
    <row r="2" s="215" customFormat="true" ht="60" hidden="false" customHeight="true" outlineLevel="0" collapsed="false">
      <c r="A2" s="211" t="s">
        <v>298</v>
      </c>
      <c r="B2" s="212" t="s">
        <v>299</v>
      </c>
      <c r="C2" s="212" t="s">
        <v>4</v>
      </c>
      <c r="D2" s="213" t="s">
        <v>108</v>
      </c>
      <c r="E2" s="213" t="s">
        <v>109</v>
      </c>
      <c r="F2" s="213" t="s">
        <v>110</v>
      </c>
      <c r="G2" s="213" t="s">
        <v>111</v>
      </c>
      <c r="H2" s="212" t="s">
        <v>300</v>
      </c>
      <c r="I2" s="212" t="s">
        <v>301</v>
      </c>
      <c r="J2" s="212" t="s">
        <v>302</v>
      </c>
      <c r="K2" s="214" t="s">
        <v>303</v>
      </c>
      <c r="L2" s="214" t="s">
        <v>304</v>
      </c>
      <c r="M2" s="212" t="s">
        <v>305</v>
      </c>
      <c r="N2" s="212" t="s">
        <v>306</v>
      </c>
      <c r="O2" s="212" t="s">
        <v>307</v>
      </c>
      <c r="P2" s="212" t="s">
        <v>308</v>
      </c>
      <c r="Q2" s="212" t="s">
        <v>309</v>
      </c>
    </row>
    <row r="3" s="215" customFormat="true" ht="15" hidden="false" customHeight="true" outlineLevel="0" collapsed="false">
      <c r="A3" s="216" t="n">
        <v>1</v>
      </c>
      <c r="B3" s="216"/>
      <c r="C3" s="217" t="s">
        <v>119</v>
      </c>
      <c r="D3" s="218"/>
      <c r="E3" s="218"/>
      <c r="F3" s="218"/>
      <c r="G3" s="218"/>
      <c r="H3" s="219"/>
      <c r="I3" s="219"/>
      <c r="J3" s="219"/>
      <c r="K3" s="219"/>
      <c r="L3" s="219"/>
      <c r="M3" s="219"/>
      <c r="N3" s="219"/>
      <c r="O3" s="219"/>
      <c r="P3" s="219"/>
      <c r="Q3" s="219"/>
    </row>
    <row r="4" s="224" customFormat="true" ht="22.5" hidden="false" customHeight="false" outlineLevel="0" collapsed="false">
      <c r="A4" s="220" t="n">
        <v>1</v>
      </c>
      <c r="B4" s="220" t="n">
        <v>11</v>
      </c>
      <c r="C4" s="221" t="s">
        <v>310</v>
      </c>
      <c r="D4" s="222" t="n">
        <v>1383552</v>
      </c>
      <c r="E4" s="222" t="n">
        <v>1461926</v>
      </c>
      <c r="F4" s="222" t="n">
        <v>755402</v>
      </c>
      <c r="G4" s="223" t="n">
        <f aca="false">SUM(F4/E4)*100</f>
        <v>51.6716988411178</v>
      </c>
      <c r="H4" s="86" t="n">
        <v>460037</v>
      </c>
      <c r="I4" s="86" t="n">
        <v>138115</v>
      </c>
      <c r="J4" s="86" t="n">
        <v>140012</v>
      </c>
      <c r="K4" s="86" t="n">
        <v>312</v>
      </c>
      <c r="L4" s="86"/>
      <c r="M4" s="86"/>
      <c r="N4" s="86"/>
      <c r="O4" s="86" t="n">
        <v>16926</v>
      </c>
      <c r="P4" s="86"/>
      <c r="Q4" s="86"/>
    </row>
    <row r="5" s="224" customFormat="true" ht="12" hidden="false" customHeight="false" outlineLevel="0" collapsed="false">
      <c r="A5" s="220"/>
      <c r="B5" s="220" t="n">
        <v>12</v>
      </c>
      <c r="C5" s="225" t="s">
        <v>121</v>
      </c>
      <c r="D5" s="226" t="n">
        <v>490825</v>
      </c>
      <c r="E5" s="226" t="n">
        <v>642450</v>
      </c>
      <c r="F5" s="226" t="n">
        <v>383329</v>
      </c>
      <c r="G5" s="223" t="n">
        <f aca="false">SUM(F5/E5)*100</f>
        <v>59.6667444937349</v>
      </c>
      <c r="H5" s="86"/>
      <c r="I5" s="86" t="n">
        <v>5741</v>
      </c>
      <c r="J5" s="86" t="n">
        <v>22893</v>
      </c>
      <c r="K5" s="86" t="n">
        <v>243855</v>
      </c>
      <c r="L5" s="86" t="n">
        <v>7800</v>
      </c>
      <c r="M5" s="86"/>
      <c r="N5" s="86" t="n">
        <v>13181</v>
      </c>
      <c r="O5" s="86" t="n">
        <v>51451</v>
      </c>
      <c r="P5" s="86" t="n">
        <v>38408</v>
      </c>
      <c r="Q5" s="86"/>
    </row>
    <row r="6" s="224" customFormat="true" ht="12" hidden="false" customHeight="false" outlineLevel="0" collapsed="false">
      <c r="A6" s="220"/>
      <c r="B6" s="220" t="n">
        <v>13</v>
      </c>
      <c r="C6" s="225" t="s">
        <v>311</v>
      </c>
      <c r="D6" s="226" t="n">
        <v>164218</v>
      </c>
      <c r="E6" s="226" t="n">
        <v>201906</v>
      </c>
      <c r="F6" s="226" t="n">
        <v>106988</v>
      </c>
      <c r="G6" s="223" t="n">
        <f aca="false">SUM(F6/E6)*100</f>
        <v>52.9890146900043</v>
      </c>
      <c r="H6" s="86"/>
      <c r="I6" s="86" t="n">
        <v>67</v>
      </c>
      <c r="J6" s="86" t="n">
        <v>12911</v>
      </c>
      <c r="K6" s="86" t="n">
        <v>67465</v>
      </c>
      <c r="L6" s="86" t="n">
        <v>11570</v>
      </c>
      <c r="M6" s="86"/>
      <c r="N6" s="86" t="n">
        <v>13488</v>
      </c>
      <c r="O6" s="86" t="n">
        <v>1487</v>
      </c>
      <c r="P6" s="86"/>
      <c r="Q6" s="86"/>
    </row>
    <row r="7" s="224" customFormat="true" ht="12" hidden="false" customHeight="false" outlineLevel="0" collapsed="false">
      <c r="A7" s="220"/>
      <c r="B7" s="220" t="n">
        <v>14</v>
      </c>
      <c r="C7" s="225" t="s">
        <v>123</v>
      </c>
      <c r="D7" s="226" t="n">
        <v>276478</v>
      </c>
      <c r="E7" s="226" t="n">
        <v>303228</v>
      </c>
      <c r="F7" s="226" t="n">
        <v>148034</v>
      </c>
      <c r="G7" s="223" t="n">
        <f aca="false">SUM(F7/E7)*100</f>
        <v>48.8193702428536</v>
      </c>
      <c r="H7" s="86" t="n">
        <v>381</v>
      </c>
      <c r="I7" s="86" t="n">
        <v>32</v>
      </c>
      <c r="J7" s="86" t="n">
        <v>20539</v>
      </c>
      <c r="K7" s="86" t="n">
        <v>114088</v>
      </c>
      <c r="L7" s="86" t="n">
        <v>2500</v>
      </c>
      <c r="M7" s="86"/>
      <c r="N7" s="86" t="n">
        <v>1994</v>
      </c>
      <c r="O7" s="86" t="n">
        <v>8500</v>
      </c>
      <c r="P7" s="86"/>
      <c r="Q7" s="86"/>
    </row>
    <row r="8" s="224" customFormat="true" ht="12" hidden="false" customHeight="false" outlineLevel="0" collapsed="false">
      <c r="A8" s="220"/>
      <c r="B8" s="220" t="n">
        <v>15</v>
      </c>
      <c r="C8" s="225" t="s">
        <v>179</v>
      </c>
      <c r="D8" s="226" t="n">
        <v>953518</v>
      </c>
      <c r="E8" s="226" t="n">
        <v>1046931</v>
      </c>
      <c r="F8" s="226" t="n">
        <v>441504</v>
      </c>
      <c r="G8" s="223" t="n">
        <f aca="false">SUM(F8/E8)*100</f>
        <v>42.1712605701808</v>
      </c>
      <c r="H8" s="86" t="n">
        <v>977</v>
      </c>
      <c r="I8" s="86" t="n">
        <v>287</v>
      </c>
      <c r="J8" s="86" t="n">
        <v>410211</v>
      </c>
      <c r="K8" s="86" t="n">
        <v>28532</v>
      </c>
      <c r="L8" s="86" t="n">
        <v>1497</v>
      </c>
      <c r="M8" s="86"/>
      <c r="N8" s="86"/>
      <c r="O8" s="86"/>
      <c r="P8" s="86"/>
      <c r="Q8" s="86"/>
    </row>
    <row r="9" s="224" customFormat="true" ht="12" hidden="false" customHeight="false" outlineLevel="0" collapsed="false">
      <c r="A9" s="220"/>
      <c r="B9" s="220" t="n">
        <v>16</v>
      </c>
      <c r="C9" s="225" t="s">
        <v>312</v>
      </c>
      <c r="D9" s="226" t="n">
        <v>1349051</v>
      </c>
      <c r="E9" s="226" t="n">
        <v>2887779</v>
      </c>
      <c r="F9" s="226" t="n">
        <v>972039</v>
      </c>
      <c r="G9" s="223" t="n">
        <f aca="false">SUM(F9/E9)*100</f>
        <v>33.6604359267105</v>
      </c>
      <c r="H9" s="86"/>
      <c r="I9" s="86"/>
      <c r="J9" s="86"/>
      <c r="K9" s="86"/>
      <c r="L9" s="86" t="n">
        <v>465092</v>
      </c>
      <c r="M9" s="86"/>
      <c r="N9" s="86" t="n">
        <v>90353</v>
      </c>
      <c r="O9" s="86" t="n">
        <v>416594</v>
      </c>
      <c r="P9" s="86"/>
      <c r="Q9" s="86"/>
      <c r="R9" s="227"/>
    </row>
    <row r="10" s="224" customFormat="true" ht="12" hidden="false" customHeight="false" outlineLevel="0" collapsed="false">
      <c r="A10" s="220"/>
      <c r="B10" s="220" t="n">
        <v>17</v>
      </c>
      <c r="C10" s="225" t="s">
        <v>212</v>
      </c>
      <c r="D10" s="226" t="n">
        <v>233930</v>
      </c>
      <c r="E10" s="226" t="n">
        <v>423332</v>
      </c>
      <c r="F10" s="226" t="n">
        <v>155922</v>
      </c>
      <c r="G10" s="223" t="n">
        <f aca="false">SUM(F10/E10)*100</f>
        <v>36.8320845105024</v>
      </c>
      <c r="H10" s="86" t="n">
        <v>236</v>
      </c>
      <c r="I10" s="86" t="n">
        <v>82</v>
      </c>
      <c r="J10" s="86" t="n">
        <v>75227</v>
      </c>
      <c r="K10" s="86" t="n">
        <v>16617</v>
      </c>
      <c r="L10" s="86" t="n">
        <v>5454</v>
      </c>
      <c r="M10" s="86"/>
      <c r="N10" s="86" t="n">
        <v>9626</v>
      </c>
      <c r="O10" s="86" t="n">
        <v>48680</v>
      </c>
      <c r="P10" s="86"/>
      <c r="Q10" s="86"/>
    </row>
    <row r="11" s="224" customFormat="true" ht="12" hidden="false" customHeight="false" outlineLevel="0" collapsed="false">
      <c r="A11" s="220"/>
      <c r="B11" s="220" t="n">
        <v>18</v>
      </c>
      <c r="C11" s="225" t="s">
        <v>313</v>
      </c>
      <c r="D11" s="226" t="n">
        <v>13700</v>
      </c>
      <c r="E11" s="226" t="n">
        <v>13513</v>
      </c>
      <c r="F11" s="226" t="n">
        <v>9844</v>
      </c>
      <c r="G11" s="223" t="n">
        <f aca="false">SUM(F11/E11)*100</f>
        <v>72.848368237993</v>
      </c>
      <c r="H11" s="86"/>
      <c r="I11" s="86"/>
      <c r="J11" s="86" t="n">
        <v>4741</v>
      </c>
      <c r="K11" s="86" t="n">
        <v>5103</v>
      </c>
      <c r="L11" s="86"/>
      <c r="M11" s="86"/>
      <c r="N11" s="86"/>
      <c r="O11" s="86"/>
      <c r="P11" s="86"/>
      <c r="Q11" s="86"/>
    </row>
    <row r="12" s="224" customFormat="true" ht="12" hidden="false" customHeight="false" outlineLevel="0" collapsed="false">
      <c r="A12" s="220"/>
      <c r="B12" s="220" t="n">
        <v>19</v>
      </c>
      <c r="C12" s="221" t="s">
        <v>128</v>
      </c>
      <c r="D12" s="222" t="n">
        <v>708078</v>
      </c>
      <c r="E12" s="222" t="n">
        <v>854973</v>
      </c>
      <c r="F12" s="222" t="n">
        <v>434288</v>
      </c>
      <c r="G12" s="223" t="n">
        <f aca="false">SUM(F12/E12)*100</f>
        <v>50.795522197777</v>
      </c>
      <c r="H12" s="86" t="n">
        <v>566</v>
      </c>
      <c r="I12" s="86" t="n">
        <v>164</v>
      </c>
      <c r="J12" s="86" t="n">
        <v>237651</v>
      </c>
      <c r="K12" s="86" t="n">
        <v>172087</v>
      </c>
      <c r="L12" s="86" t="n">
        <v>2422</v>
      </c>
      <c r="M12" s="86"/>
      <c r="N12" s="86"/>
      <c r="O12" s="86"/>
      <c r="P12" s="86" t="n">
        <v>21398</v>
      </c>
      <c r="Q12" s="86"/>
    </row>
    <row r="13" s="232" customFormat="true" ht="12" hidden="false" customHeight="false" outlineLevel="0" collapsed="false">
      <c r="A13" s="228" t="n">
        <v>1</v>
      </c>
      <c r="B13" s="228" t="n">
        <v>20</v>
      </c>
      <c r="C13" s="229" t="s">
        <v>129</v>
      </c>
      <c r="D13" s="230" t="n">
        <v>2000</v>
      </c>
      <c r="E13" s="230" t="n">
        <v>2000</v>
      </c>
      <c r="F13" s="230"/>
      <c r="G13" s="223" t="n">
        <f aca="false">SUM(F13/E13)*100</f>
        <v>0</v>
      </c>
      <c r="H13" s="231"/>
      <c r="I13" s="231"/>
      <c r="J13" s="231"/>
      <c r="K13" s="231"/>
      <c r="L13" s="231"/>
      <c r="M13" s="231"/>
      <c r="N13" s="231"/>
      <c r="O13" s="231"/>
      <c r="P13" s="231"/>
      <c r="Q13" s="231"/>
    </row>
    <row r="14" s="224" customFormat="true" ht="14.1" hidden="false" customHeight="true" outlineLevel="0" collapsed="false">
      <c r="A14" s="220"/>
      <c r="B14" s="220" t="n">
        <v>21</v>
      </c>
      <c r="C14" s="225" t="s">
        <v>314</v>
      </c>
      <c r="D14" s="222" t="n">
        <v>3000</v>
      </c>
      <c r="E14" s="222" t="n">
        <v>3300</v>
      </c>
      <c r="F14" s="222" t="n">
        <v>480</v>
      </c>
      <c r="G14" s="223" t="n">
        <f aca="false">SUM(F14/E14)*100</f>
        <v>14.5454545454545</v>
      </c>
      <c r="H14" s="86"/>
      <c r="I14" s="86"/>
      <c r="J14" s="86"/>
      <c r="K14" s="86" t="n">
        <v>480</v>
      </c>
      <c r="L14" s="86"/>
      <c r="M14" s="86"/>
      <c r="N14" s="86"/>
      <c r="O14" s="86"/>
      <c r="P14" s="86"/>
      <c r="Q14" s="86"/>
    </row>
    <row r="15" s="224" customFormat="true" ht="12" hidden="false" customHeight="false" outlineLevel="0" collapsed="false">
      <c r="A15" s="220"/>
      <c r="B15" s="220" t="n">
        <v>22</v>
      </c>
      <c r="C15" s="221" t="s">
        <v>315</v>
      </c>
      <c r="D15" s="222" t="n">
        <v>104782</v>
      </c>
      <c r="E15" s="222" t="n">
        <v>153595</v>
      </c>
      <c r="F15" s="222" t="n">
        <v>38382</v>
      </c>
      <c r="G15" s="223" t="n">
        <f aca="false">SUM(F15/E15)*100</f>
        <v>24.989094697093</v>
      </c>
      <c r="H15" s="86" t="n">
        <v>12</v>
      </c>
      <c r="I15" s="86" t="n">
        <v>134</v>
      </c>
      <c r="J15" s="86" t="n">
        <v>24875</v>
      </c>
      <c r="K15" s="86" t="n">
        <v>13261</v>
      </c>
      <c r="L15" s="86"/>
      <c r="M15" s="86"/>
      <c r="N15" s="86"/>
      <c r="O15" s="86" t="n">
        <v>100</v>
      </c>
      <c r="P15" s="86"/>
      <c r="Q15" s="86"/>
    </row>
    <row r="16" s="224" customFormat="true" ht="12" hidden="false" customHeight="false" outlineLevel="0" collapsed="false">
      <c r="A16" s="220" t="n">
        <v>1</v>
      </c>
      <c r="B16" s="220" t="n">
        <v>30</v>
      </c>
      <c r="C16" s="233" t="s">
        <v>316</v>
      </c>
      <c r="D16" s="226" t="n">
        <v>489880</v>
      </c>
      <c r="E16" s="226" t="n">
        <v>301894</v>
      </c>
      <c r="F16" s="226"/>
      <c r="G16" s="223" t="n">
        <f aca="false">SUM(F16/E16)*100</f>
        <v>0</v>
      </c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s="239" customFormat="true" ht="14.25" hidden="false" customHeight="true" outlineLevel="0" collapsed="false">
      <c r="A17" s="234"/>
      <c r="B17" s="234"/>
      <c r="C17" s="235" t="s">
        <v>317</v>
      </c>
      <c r="D17" s="236" t="n">
        <f aca="false">SUM(D4:D16)</f>
        <v>6173012</v>
      </c>
      <c r="E17" s="236" t="n">
        <f aca="false">SUM(E4:E16)</f>
        <v>8296827</v>
      </c>
      <c r="F17" s="236" t="n">
        <f aca="false">SUM(F4:F16)</f>
        <v>3446212</v>
      </c>
      <c r="G17" s="237" t="n">
        <f aca="false">SUM(F17/E17)*100</f>
        <v>41.5365054616663</v>
      </c>
      <c r="H17" s="238" t="n">
        <f aca="false">SUM(H4:H16)</f>
        <v>462209</v>
      </c>
      <c r="I17" s="238" t="n">
        <f aca="false">SUM(I4:I16)</f>
        <v>144622</v>
      </c>
      <c r="J17" s="238" t="n">
        <f aca="false">SUM(J4:J16)</f>
        <v>949060</v>
      </c>
      <c r="K17" s="238" t="n">
        <f aca="false">SUM(K4:K16)</f>
        <v>661800</v>
      </c>
      <c r="L17" s="238" t="n">
        <f aca="false">SUM(L4:L16)</f>
        <v>496335</v>
      </c>
      <c r="M17" s="238" t="n">
        <f aca="false">SUM(M4:M16)</f>
        <v>0</v>
      </c>
      <c r="N17" s="238" t="n">
        <f aca="false">SUM(N4:N16)</f>
        <v>128642</v>
      </c>
      <c r="O17" s="238" t="n">
        <f aca="false">SUM(O4:O16)</f>
        <v>543738</v>
      </c>
      <c r="P17" s="238" t="n">
        <f aca="false">SUM(P4:P16)</f>
        <v>59806</v>
      </c>
      <c r="Q17" s="238" t="n">
        <f aca="false">SUM(Q4:Q16)</f>
        <v>0</v>
      </c>
    </row>
    <row r="18" s="239" customFormat="true" ht="14.25" hidden="false" customHeight="true" outlineLevel="0" collapsed="false">
      <c r="A18" s="240" t="n">
        <v>2</v>
      </c>
      <c r="B18" s="240"/>
      <c r="C18" s="241" t="s">
        <v>318</v>
      </c>
      <c r="D18" s="242" t="n">
        <v>8561670</v>
      </c>
      <c r="E18" s="242" t="n">
        <v>9126900</v>
      </c>
      <c r="F18" s="242" t="n">
        <v>4913535</v>
      </c>
      <c r="G18" s="243" t="n">
        <f aca="false">SUM(F18/E18)*100</f>
        <v>53.8357492686454</v>
      </c>
      <c r="H18" s="244" t="n">
        <v>2705442</v>
      </c>
      <c r="I18" s="244" t="n">
        <v>861621</v>
      </c>
      <c r="J18" s="244" t="n">
        <v>1217255</v>
      </c>
      <c r="K18" s="244" t="n">
        <v>15421</v>
      </c>
      <c r="L18" s="244" t="n">
        <v>14360</v>
      </c>
      <c r="M18" s="244" t="n">
        <v>8274</v>
      </c>
      <c r="N18" s="244" t="n">
        <v>22491</v>
      </c>
      <c r="O18" s="244" t="n">
        <v>68671</v>
      </c>
      <c r="P18" s="244"/>
      <c r="Q18" s="244"/>
    </row>
    <row r="19" s="239" customFormat="true" ht="14.25" hidden="false" customHeight="true" outlineLevel="0" collapsed="false">
      <c r="A19" s="234"/>
      <c r="B19" s="234"/>
      <c r="C19" s="235" t="s">
        <v>133</v>
      </c>
      <c r="D19" s="236" t="n">
        <f aca="false">SUM(D17:D18)</f>
        <v>14734682</v>
      </c>
      <c r="E19" s="236" t="n">
        <v>17423727</v>
      </c>
      <c r="F19" s="236" t="n">
        <f aca="false">SUM(F17:F18)</f>
        <v>8359747</v>
      </c>
      <c r="G19" s="237" t="n">
        <f aca="false">SUM(F19/E19)*100</f>
        <v>47.9790976982135</v>
      </c>
      <c r="H19" s="238" t="n">
        <f aca="false">SUM(H17:H18)</f>
        <v>3167651</v>
      </c>
      <c r="I19" s="238" t="n">
        <f aca="false">SUM(I17:I18)</f>
        <v>1006243</v>
      </c>
      <c r="J19" s="238" t="n">
        <f aca="false">SUM(J17:J18)</f>
        <v>2166315</v>
      </c>
      <c r="K19" s="238" t="n">
        <f aca="false">SUM(K17:K18)</f>
        <v>677221</v>
      </c>
      <c r="L19" s="238" t="n">
        <f aca="false">SUM(L17:L18)</f>
        <v>510695</v>
      </c>
      <c r="M19" s="238" t="n">
        <f aca="false">SUM(M17:M18)</f>
        <v>8274</v>
      </c>
      <c r="N19" s="238" t="n">
        <f aca="false">SUM(N17:N18)</f>
        <v>151133</v>
      </c>
      <c r="O19" s="238" t="n">
        <f aca="false">SUM(O17:O18)</f>
        <v>612409</v>
      </c>
      <c r="P19" s="238" t="n">
        <f aca="false">SUM(P17:P18)</f>
        <v>59806</v>
      </c>
      <c r="Q19" s="238" t="n">
        <f aca="false">SUM(Q17:Q18)</f>
        <v>0</v>
      </c>
    </row>
    <row r="20" s="239" customFormat="true" ht="15.95" hidden="false" customHeight="true" outlineLevel="0" collapsed="false">
      <c r="A20" s="216" t="n">
        <v>3</v>
      </c>
      <c r="B20" s="216" t="n">
        <v>1</v>
      </c>
      <c r="C20" s="245" t="s">
        <v>319</v>
      </c>
      <c r="D20" s="245"/>
      <c r="E20" s="245"/>
      <c r="F20" s="246"/>
      <c r="G20" s="223"/>
      <c r="H20" s="247"/>
      <c r="I20" s="247"/>
      <c r="J20" s="247"/>
      <c r="K20" s="247"/>
      <c r="L20" s="248"/>
      <c r="M20" s="248"/>
      <c r="N20" s="248"/>
      <c r="O20" s="247"/>
      <c r="P20" s="247"/>
      <c r="Q20" s="247"/>
    </row>
    <row r="21" s="239" customFormat="true" ht="13.5" hidden="false" customHeight="true" outlineLevel="0" collapsed="false">
      <c r="A21" s="216"/>
      <c r="B21" s="216" t="n">
        <v>11</v>
      </c>
      <c r="C21" s="249" t="s">
        <v>320</v>
      </c>
      <c r="D21" s="249" t="n">
        <v>6814</v>
      </c>
      <c r="E21" s="230" t="n">
        <v>7086</v>
      </c>
      <c r="F21" s="230" t="n">
        <v>4522</v>
      </c>
      <c r="G21" s="223" t="n">
        <f aca="false">SUM(F21/E21)*100</f>
        <v>63.8159751622918</v>
      </c>
      <c r="H21" s="86" t="n">
        <v>2261</v>
      </c>
      <c r="I21" s="86" t="n">
        <v>400</v>
      </c>
      <c r="J21" s="86" t="n">
        <v>1391</v>
      </c>
      <c r="K21" s="86" t="n">
        <v>470</v>
      </c>
      <c r="L21" s="86"/>
      <c r="M21" s="86"/>
      <c r="N21" s="86"/>
      <c r="O21" s="86"/>
      <c r="P21" s="86"/>
      <c r="Q21" s="86"/>
    </row>
    <row r="22" s="239" customFormat="true" ht="13.5" hidden="false" customHeight="true" outlineLevel="0" collapsed="false">
      <c r="A22" s="216" t="n">
        <v>4</v>
      </c>
      <c r="B22" s="216"/>
      <c r="C22" s="249" t="s">
        <v>321</v>
      </c>
      <c r="D22" s="249" t="n">
        <v>5146092</v>
      </c>
      <c r="E22" s="230" t="n">
        <v>5339154</v>
      </c>
      <c r="F22" s="230" t="n">
        <v>877392</v>
      </c>
      <c r="G22" s="223" t="n">
        <f aca="false">SUM(F22/E22)*100</f>
        <v>16.4331652542706</v>
      </c>
      <c r="H22" s="86" t="n">
        <v>12736</v>
      </c>
      <c r="I22" s="86" t="n">
        <v>3944</v>
      </c>
      <c r="J22" s="86" t="n">
        <v>16782</v>
      </c>
      <c r="K22" s="86"/>
      <c r="L22" s="86"/>
      <c r="M22" s="86"/>
      <c r="N22" s="86"/>
      <c r="O22" s="86" t="n">
        <v>843930</v>
      </c>
      <c r="P22" s="86"/>
      <c r="Q22" s="86"/>
    </row>
    <row r="23" s="239" customFormat="true" ht="24.95" hidden="false" customHeight="true" outlineLevel="0" collapsed="false">
      <c r="A23" s="216" t="n">
        <v>5</v>
      </c>
      <c r="B23" s="216"/>
      <c r="C23" s="249" t="s">
        <v>322</v>
      </c>
      <c r="D23" s="249"/>
      <c r="E23" s="230" t="n">
        <v>826</v>
      </c>
      <c r="F23" s="230"/>
      <c r="G23" s="223" t="n">
        <f aca="false">SUM(F23/E23)*100</f>
        <v>0</v>
      </c>
      <c r="H23" s="86"/>
      <c r="I23" s="86"/>
      <c r="J23" s="86"/>
      <c r="K23" s="86"/>
      <c r="L23" s="86"/>
      <c r="M23" s="86"/>
      <c r="N23" s="86"/>
      <c r="O23" s="86"/>
      <c r="P23" s="86"/>
      <c r="Q23" s="86"/>
    </row>
    <row r="24" s="253" customFormat="true" ht="35.25" hidden="false" customHeight="true" outlineLevel="0" collapsed="false">
      <c r="A24" s="250"/>
      <c r="B24" s="250"/>
      <c r="C24" s="251" t="s">
        <v>323</v>
      </c>
      <c r="D24" s="251" t="n">
        <f aca="false">SUM(D19+D21+D22)</f>
        <v>19887588</v>
      </c>
      <c r="E24" s="251" t="n">
        <f aca="false">SUM(E19+E21+E22+E23)</f>
        <v>22770793</v>
      </c>
      <c r="F24" s="251" t="n">
        <f aca="false">SUM(F19:F22)</f>
        <v>9241661</v>
      </c>
      <c r="G24" s="237" t="n">
        <f aca="false">SUM(F24/E24)*100</f>
        <v>40.5855913757593</v>
      </c>
      <c r="H24" s="252" t="n">
        <f aca="false">SUM(H19:H22)</f>
        <v>3182648</v>
      </c>
      <c r="I24" s="252" t="n">
        <f aca="false">SUM(I19:I22)</f>
        <v>1010587</v>
      </c>
      <c r="J24" s="252" t="n">
        <f aca="false">SUM(J19:J22)</f>
        <v>2184488</v>
      </c>
      <c r="K24" s="252" t="n">
        <f aca="false">SUM(K19:K22)</f>
        <v>677691</v>
      </c>
      <c r="L24" s="252" t="n">
        <f aca="false">SUM(L19:L22)</f>
        <v>510695</v>
      </c>
      <c r="M24" s="252" t="n">
        <f aca="false">SUM(M19:M22)</f>
        <v>8274</v>
      </c>
      <c r="N24" s="252" t="n">
        <f aca="false">SUM(N19:N22)</f>
        <v>151133</v>
      </c>
      <c r="O24" s="252" t="n">
        <f aca="false">SUM(O19:O22)</f>
        <v>1456339</v>
      </c>
      <c r="P24" s="252" t="n">
        <f aca="false">SUM(P19:P22)</f>
        <v>59806</v>
      </c>
      <c r="Q24" s="252" t="n">
        <f aca="false">SUM(Q19:Q22)</f>
        <v>0</v>
      </c>
    </row>
    <row r="25" s="2" customFormat="true" ht="12" hidden="false" customHeight="false" outlineLevel="0" collapsed="false"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5"/>
    </row>
    <row r="26" s="2" customFormat="true" ht="12" hidden="false" customHeight="false" outlineLevel="0" collapsed="false">
      <c r="Q26" s="41"/>
    </row>
    <row r="27" s="2" customFormat="true" ht="12" hidden="false" customHeight="false" outlineLevel="0" collapsed="false">
      <c r="Q27" s="41"/>
    </row>
    <row r="28" s="2" customFormat="true" ht="12" hidden="false" customHeight="false" outlineLevel="0" collapsed="false">
      <c r="Q28" s="41"/>
    </row>
    <row r="29" s="2" customFormat="true" ht="12" hidden="false" customHeight="false" outlineLevel="0" collapsed="false">
      <c r="Q29" s="41"/>
    </row>
    <row r="30" s="2" customFormat="true" ht="12" hidden="false" customHeight="false" outlineLevel="0" collapsed="false">
      <c r="Q30" s="41"/>
    </row>
    <row r="31" s="2" customFormat="true" ht="12" hidden="false" customHeight="false" outlineLevel="0" collapsed="false">
      <c r="Q31" s="41"/>
    </row>
    <row r="32" s="2" customFormat="true" ht="12" hidden="false" customHeight="false" outlineLevel="0" collapsed="false">
      <c r="Q32" s="41"/>
    </row>
    <row r="33" s="2" customFormat="true" ht="12" hidden="false" customHeight="false" outlineLevel="0" collapsed="false">
      <c r="Q33" s="41"/>
    </row>
    <row r="34" s="2" customFormat="true" ht="12" hidden="false" customHeight="false" outlineLevel="0" collapsed="false">
      <c r="Q34" s="41"/>
    </row>
    <row r="35" s="2" customFormat="true" ht="12" hidden="false" customHeight="false" outlineLevel="0" collapsed="false">
      <c r="Q35" s="41"/>
    </row>
  </sheetData>
  <mergeCells count="3">
    <mergeCell ref="D1:E1"/>
    <mergeCell ref="F1:G1"/>
    <mergeCell ref="K1:L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  KIADÁSI ELŐIRÁNYZATAI  TELJESÍTÉSE CÍMENKÉNTI BONTÁSBAN
2007.  I. FÉLÉVBEN&amp;R6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20" workbookViewId="0">
      <pane xSplit="0" ySplit="2" topLeftCell="BM3" activePane="bottomLeft" state="frozen"/>
      <selection pane="topLeft" activeCell="B1" activeCellId="0" sqref="B1"/>
      <selection pane="bottomLeft" activeCell="H200" activeCellId="0" sqref="H200"/>
    </sheetView>
  </sheetViews>
  <sheetFormatPr defaultColWidth="9.32421875" defaultRowHeight="12" zeroHeight="false" outlineLevelRow="0" outlineLevelCol="0"/>
  <cols>
    <col collapsed="false" customWidth="true" hidden="false" outlineLevel="0" max="2" min="1" style="2" width="4.82"/>
    <col collapsed="false" customWidth="true" hidden="false" outlineLevel="0" max="3" min="3" style="2" width="35.49"/>
    <col collapsed="false" customWidth="true" hidden="false" outlineLevel="0" max="4" min="4" style="2" width="10.65"/>
    <col collapsed="false" customWidth="true" hidden="false" outlineLevel="0" max="5" min="5" style="2" width="10.49"/>
    <col collapsed="false" customWidth="true" hidden="false" outlineLevel="0" max="6" min="6" style="2" width="9.82"/>
    <col collapsed="false" customWidth="true" hidden="false" outlineLevel="0" max="7" min="7" style="2" width="5.82"/>
    <col collapsed="false" customWidth="false" hidden="false" outlineLevel="0" max="10" min="8" style="2" width="9.32"/>
    <col collapsed="false" customWidth="true" hidden="false" outlineLevel="0" max="12" min="11" style="2" width="8.32"/>
    <col collapsed="false" customWidth="true" hidden="false" outlineLevel="0" max="13" min="13" style="2" width="7.82"/>
    <col collapsed="false" customWidth="false" hidden="false" outlineLevel="0" max="14" min="14" style="2" width="9.32"/>
    <col collapsed="false" customWidth="true" hidden="false" outlineLevel="0" max="15" min="15" style="2" width="9.99"/>
    <col collapsed="false" customWidth="true" hidden="false" outlineLevel="0" max="16" min="16" style="2" width="8.82"/>
    <col collapsed="false" customWidth="true" hidden="false" outlineLevel="0" max="17" min="17" style="2" width="7.82"/>
    <col collapsed="false" customWidth="false" hidden="false" outlineLevel="0" max="257" min="18" style="2" width="9.32"/>
  </cols>
  <sheetData>
    <row r="1" s="264" customFormat="true" ht="24.95" hidden="false" customHeight="true" outlineLevel="0" collapsed="false">
      <c r="A1" s="256"/>
      <c r="B1" s="257"/>
      <c r="C1" s="258"/>
      <c r="D1" s="259" t="s">
        <v>100</v>
      </c>
      <c r="E1" s="259"/>
      <c r="F1" s="259" t="s">
        <v>101</v>
      </c>
      <c r="G1" s="259"/>
      <c r="H1" s="260"/>
      <c r="I1" s="260"/>
      <c r="J1" s="260"/>
      <c r="K1" s="257" t="s">
        <v>324</v>
      </c>
      <c r="L1" s="257"/>
      <c r="M1" s="261" t="s">
        <v>325</v>
      </c>
      <c r="N1" s="262" t="s">
        <v>326</v>
      </c>
      <c r="O1" s="263"/>
      <c r="P1" s="260"/>
      <c r="Q1" s="260"/>
    </row>
    <row r="2" customFormat="false" ht="56.25" hidden="false" customHeight="true" outlineLevel="0" collapsed="false">
      <c r="A2" s="265" t="s">
        <v>298</v>
      </c>
      <c r="B2" s="266" t="s">
        <v>299</v>
      </c>
      <c r="C2" s="267" t="s">
        <v>4</v>
      </c>
      <c r="D2" s="268" t="s">
        <v>108</v>
      </c>
      <c r="E2" s="268" t="s">
        <v>327</v>
      </c>
      <c r="F2" s="268" t="s">
        <v>110</v>
      </c>
      <c r="G2" s="269" t="s">
        <v>111</v>
      </c>
      <c r="H2" s="266" t="s">
        <v>300</v>
      </c>
      <c r="I2" s="266" t="s">
        <v>328</v>
      </c>
      <c r="J2" s="266" t="s">
        <v>302</v>
      </c>
      <c r="K2" s="270" t="s">
        <v>329</v>
      </c>
      <c r="L2" s="270" t="s">
        <v>330</v>
      </c>
      <c r="M2" s="261"/>
      <c r="N2" s="266" t="s">
        <v>331</v>
      </c>
      <c r="O2" s="266" t="s">
        <v>332</v>
      </c>
      <c r="P2" s="266" t="s">
        <v>333</v>
      </c>
      <c r="Q2" s="266" t="s">
        <v>334</v>
      </c>
    </row>
    <row r="3" customFormat="false" ht="12.95" hidden="false" customHeight="true" outlineLevel="0" collapsed="false">
      <c r="A3" s="216" t="n">
        <v>1</v>
      </c>
      <c r="B3" s="216"/>
      <c r="C3" s="271" t="s">
        <v>119</v>
      </c>
      <c r="D3" s="272"/>
      <c r="E3" s="273"/>
      <c r="F3" s="273"/>
      <c r="G3" s="273"/>
      <c r="H3" s="219"/>
      <c r="I3" s="219"/>
      <c r="J3" s="219"/>
      <c r="K3" s="219"/>
      <c r="L3" s="219"/>
      <c r="M3" s="219"/>
      <c r="N3" s="219"/>
      <c r="O3" s="219"/>
      <c r="P3" s="219"/>
      <c r="Q3" s="219"/>
    </row>
    <row r="4" customFormat="false" ht="12.95" hidden="false" customHeight="true" outlineLevel="0" collapsed="false">
      <c r="A4" s="216" t="n">
        <v>1</v>
      </c>
      <c r="B4" s="216" t="n">
        <v>1</v>
      </c>
      <c r="C4" s="271" t="s">
        <v>151</v>
      </c>
      <c r="D4" s="272"/>
      <c r="E4" s="271"/>
      <c r="F4" s="271"/>
      <c r="G4" s="271"/>
      <c r="H4" s="219"/>
      <c r="I4" s="219"/>
      <c r="J4" s="219"/>
      <c r="K4" s="219"/>
      <c r="L4" s="219"/>
      <c r="M4" s="219"/>
      <c r="N4" s="219"/>
      <c r="O4" s="219"/>
      <c r="P4" s="219"/>
      <c r="Q4" s="219"/>
    </row>
    <row r="5" customFormat="false" ht="12.95" hidden="false" customHeight="true" outlineLevel="0" collapsed="false">
      <c r="A5" s="220" t="n">
        <v>1</v>
      </c>
      <c r="B5" s="220" t="n">
        <v>11</v>
      </c>
      <c r="C5" s="274" t="s">
        <v>310</v>
      </c>
      <c r="D5" s="275"/>
      <c r="E5" s="274"/>
      <c r="F5" s="274"/>
      <c r="G5" s="274"/>
      <c r="H5" s="276"/>
      <c r="I5" s="276"/>
      <c r="J5" s="276"/>
      <c r="K5" s="276"/>
      <c r="L5" s="276"/>
      <c r="M5" s="276"/>
      <c r="N5" s="276"/>
      <c r="O5" s="276"/>
      <c r="P5" s="276"/>
      <c r="Q5" s="276"/>
    </row>
    <row r="6" customFormat="false" ht="12.95" hidden="false" customHeight="true" outlineLevel="0" collapsed="false">
      <c r="A6" s="220"/>
      <c r="B6" s="220"/>
      <c r="C6" s="277" t="s">
        <v>153</v>
      </c>
      <c r="D6" s="278" t="n">
        <v>5000</v>
      </c>
      <c r="E6" s="279" t="n">
        <v>5000</v>
      </c>
      <c r="F6" s="279" t="n">
        <v>499</v>
      </c>
      <c r="G6" s="280" t="n">
        <f aca="false">SUM(F6/E6)*100</f>
        <v>9.98</v>
      </c>
      <c r="H6" s="276"/>
      <c r="I6" s="276"/>
      <c r="J6" s="276" t="n">
        <v>499</v>
      </c>
      <c r="K6" s="276"/>
      <c r="L6" s="276"/>
      <c r="M6" s="276"/>
      <c r="N6" s="276"/>
      <c r="O6" s="276"/>
      <c r="P6" s="276"/>
      <c r="Q6" s="276"/>
    </row>
    <row r="7" customFormat="false" ht="12.95" hidden="false" customHeight="true" outlineLevel="0" collapsed="false">
      <c r="A7" s="220"/>
      <c r="B7" s="220"/>
      <c r="C7" s="281" t="s">
        <v>335</v>
      </c>
      <c r="D7" s="282" t="n">
        <v>13437</v>
      </c>
      <c r="E7" s="282" t="n">
        <v>13450</v>
      </c>
      <c r="F7" s="282" t="n">
        <v>5838</v>
      </c>
      <c r="G7" s="280" t="n">
        <f aca="false">SUM(F7/E7)*100</f>
        <v>43.4052044609665</v>
      </c>
      <c r="H7" s="276" t="n">
        <v>1433</v>
      </c>
      <c r="I7" s="276" t="n">
        <v>455</v>
      </c>
      <c r="J7" s="276" t="n">
        <v>3950</v>
      </c>
      <c r="K7" s="276"/>
      <c r="L7" s="276"/>
      <c r="M7" s="276"/>
      <c r="N7" s="276"/>
      <c r="O7" s="276"/>
      <c r="P7" s="276"/>
      <c r="Q7" s="276"/>
    </row>
    <row r="8" customFormat="false" ht="12.95" hidden="false" customHeight="true" outlineLevel="0" collapsed="false">
      <c r="A8" s="228"/>
      <c r="B8" s="228"/>
      <c r="C8" s="281" t="s">
        <v>336</v>
      </c>
      <c r="D8" s="282" t="n">
        <v>1150772</v>
      </c>
      <c r="E8" s="282" t="n">
        <v>1197958</v>
      </c>
      <c r="F8" s="282" t="n">
        <v>638684</v>
      </c>
      <c r="G8" s="280" t="n">
        <f aca="false">SUM(F8/E8)*100</f>
        <v>53.3143899869611</v>
      </c>
      <c r="H8" s="278" t="n">
        <v>398343</v>
      </c>
      <c r="I8" s="278" t="n">
        <v>119628</v>
      </c>
      <c r="J8" s="278" t="n">
        <v>120401</v>
      </c>
      <c r="K8" s="278" t="n">
        <v>312</v>
      </c>
      <c r="L8" s="278"/>
      <c r="M8" s="278"/>
      <c r="N8" s="278"/>
      <c r="O8" s="278"/>
      <c r="P8" s="278"/>
      <c r="Q8" s="278"/>
    </row>
    <row r="9" customFormat="false" ht="12.95" hidden="false" customHeight="true" outlineLevel="0" collapsed="false">
      <c r="A9" s="228"/>
      <c r="B9" s="228"/>
      <c r="C9" s="281" t="s">
        <v>337</v>
      </c>
      <c r="D9" s="282" t="n">
        <v>29494</v>
      </c>
      <c r="E9" s="282" t="n">
        <v>29501</v>
      </c>
      <c r="F9" s="282" t="n">
        <v>17045</v>
      </c>
      <c r="G9" s="280" t="n">
        <f aca="false">SUM(F9/E9)*100</f>
        <v>57.7777024507644</v>
      </c>
      <c r="H9" s="278" t="n">
        <v>2527</v>
      </c>
      <c r="I9" s="278" t="n">
        <v>773</v>
      </c>
      <c r="J9" s="278" t="n">
        <v>13745</v>
      </c>
      <c r="K9" s="278"/>
      <c r="L9" s="278"/>
      <c r="M9" s="278"/>
      <c r="N9" s="278"/>
      <c r="O9" s="278"/>
      <c r="P9" s="278"/>
      <c r="Q9" s="278"/>
    </row>
    <row r="10" customFormat="false" ht="12.95" hidden="false" customHeight="true" outlineLevel="0" collapsed="false">
      <c r="A10" s="228"/>
      <c r="B10" s="228"/>
      <c r="C10" s="281" t="s">
        <v>338</v>
      </c>
      <c r="D10" s="282" t="n">
        <v>145429</v>
      </c>
      <c r="E10" s="282" t="n">
        <v>147417</v>
      </c>
      <c r="F10" s="282" t="n">
        <v>76391</v>
      </c>
      <c r="G10" s="280" t="n">
        <f aca="false">SUM(F10/E10)*100</f>
        <v>51.8196680165788</v>
      </c>
      <c r="H10" s="278" t="n">
        <v>57719</v>
      </c>
      <c r="I10" s="278" t="n">
        <v>17255</v>
      </c>
      <c r="J10" s="278" t="n">
        <v>1417</v>
      </c>
      <c r="K10" s="278"/>
      <c r="L10" s="278"/>
      <c r="M10" s="278"/>
      <c r="N10" s="278"/>
      <c r="O10" s="278"/>
      <c r="P10" s="278"/>
      <c r="Q10" s="278"/>
    </row>
    <row r="11" customFormat="false" ht="12.95" hidden="false" customHeight="true" outlineLevel="0" collapsed="false">
      <c r="A11" s="228"/>
      <c r="B11" s="228"/>
      <c r="C11" s="129" t="s">
        <v>157</v>
      </c>
      <c r="D11" s="282"/>
      <c r="E11" s="282" t="n">
        <v>22</v>
      </c>
      <c r="F11" s="282" t="n">
        <v>19</v>
      </c>
      <c r="G11" s="280" t="n">
        <f aca="false">SUM(F11/E11)*100</f>
        <v>86.3636363636364</v>
      </c>
      <c r="H11" s="278" t="n">
        <v>15</v>
      </c>
      <c r="I11" s="278" t="n">
        <v>4</v>
      </c>
      <c r="J11" s="278"/>
      <c r="K11" s="278"/>
      <c r="L11" s="278"/>
      <c r="M11" s="278"/>
      <c r="N11" s="278"/>
      <c r="O11" s="278"/>
      <c r="P11" s="278"/>
      <c r="Q11" s="278"/>
    </row>
    <row r="12" customFormat="false" ht="12.95" hidden="false" customHeight="true" outlineLevel="0" collapsed="false">
      <c r="A12" s="250"/>
      <c r="B12" s="250"/>
      <c r="C12" s="283" t="s">
        <v>339</v>
      </c>
      <c r="D12" s="283" t="n">
        <f aca="false">SUM(D6:D11)</f>
        <v>1344132</v>
      </c>
      <c r="E12" s="283" t="n">
        <f aca="false">SUM(E6:E11)</f>
        <v>1393348</v>
      </c>
      <c r="F12" s="283" t="n">
        <f aca="false">SUM(F6:F11)</f>
        <v>738476</v>
      </c>
      <c r="G12" s="284" t="n">
        <f aca="false">SUM(F12/E12)*100</f>
        <v>53.000111960544</v>
      </c>
      <c r="H12" s="285" t="n">
        <f aca="false">SUM(H4:H11)</f>
        <v>460037</v>
      </c>
      <c r="I12" s="285" t="n">
        <f aca="false">SUM(I4:I11)</f>
        <v>138115</v>
      </c>
      <c r="J12" s="285" t="n">
        <f aca="false">SUM(J4:J11)</f>
        <v>140012</v>
      </c>
      <c r="K12" s="285" t="n">
        <f aca="false">SUM(K4:K11)</f>
        <v>312</v>
      </c>
      <c r="L12" s="285" t="n">
        <f aca="false">SUM(L4:L11)</f>
        <v>0</v>
      </c>
      <c r="M12" s="285" t="n">
        <f aca="false">SUM(M4:M11)</f>
        <v>0</v>
      </c>
      <c r="N12" s="285" t="n">
        <f aca="false">SUM(N4:N11)</f>
        <v>0</v>
      </c>
      <c r="O12" s="285" t="n">
        <f aca="false">SUM(O4:O11)</f>
        <v>0</v>
      </c>
      <c r="P12" s="285" t="n">
        <f aca="false">SUM(P4:P11)</f>
        <v>0</v>
      </c>
      <c r="Q12" s="285" t="n">
        <f aca="false">SUM(Q4:Q11)</f>
        <v>0</v>
      </c>
    </row>
    <row r="13" customFormat="false" ht="12.95" hidden="false" customHeight="true" outlineLevel="0" collapsed="false">
      <c r="A13" s="286"/>
      <c r="B13" s="286"/>
      <c r="C13" s="287" t="s">
        <v>340</v>
      </c>
      <c r="D13" s="287" t="n">
        <v>39420</v>
      </c>
      <c r="E13" s="287" t="n">
        <v>68578</v>
      </c>
      <c r="F13" s="287" t="n">
        <v>16926</v>
      </c>
      <c r="G13" s="280" t="n">
        <f aca="false">SUM(F13/E13)*100</f>
        <v>24.6813847006329</v>
      </c>
      <c r="H13" s="288"/>
      <c r="I13" s="288"/>
      <c r="J13" s="288"/>
      <c r="K13" s="288"/>
      <c r="L13" s="289"/>
      <c r="M13" s="289"/>
      <c r="N13" s="290"/>
      <c r="O13" s="291" t="n">
        <v>16926</v>
      </c>
      <c r="P13" s="278"/>
      <c r="Q13" s="278"/>
    </row>
    <row r="14" customFormat="false" ht="12.95" hidden="false" customHeight="true" outlineLevel="0" collapsed="false">
      <c r="A14" s="250"/>
      <c r="B14" s="250"/>
      <c r="C14" s="283" t="s">
        <v>341</v>
      </c>
      <c r="D14" s="283" t="n">
        <f aca="false">SUM(D12:D13)</f>
        <v>1383552</v>
      </c>
      <c r="E14" s="283" t="n">
        <f aca="false">SUM(E12:E13)</f>
        <v>1461926</v>
      </c>
      <c r="F14" s="283" t="n">
        <f aca="false">SUM(F12:F13)</f>
        <v>755402</v>
      </c>
      <c r="G14" s="284" t="n">
        <f aca="false">SUM(F14/E14)*100</f>
        <v>51.6716988411178</v>
      </c>
      <c r="H14" s="285" t="n">
        <f aca="false">SUM(H12:H13)</f>
        <v>460037</v>
      </c>
      <c r="I14" s="285" t="n">
        <f aca="false">SUM(I12:I13)</f>
        <v>138115</v>
      </c>
      <c r="J14" s="285" t="n">
        <f aca="false">SUM(J12:J13)</f>
        <v>140012</v>
      </c>
      <c r="K14" s="285" t="n">
        <f aca="false">SUM(K12:K13)</f>
        <v>312</v>
      </c>
      <c r="L14" s="285" t="n">
        <f aca="false">SUM(L12:L13)</f>
        <v>0</v>
      </c>
      <c r="M14" s="285" t="n">
        <f aca="false">SUM(M12:M13)</f>
        <v>0</v>
      </c>
      <c r="N14" s="285" t="n">
        <f aca="false">SUM(N12:N13)</f>
        <v>0</v>
      </c>
      <c r="O14" s="285" t="n">
        <f aca="false">SUM(O12:O13)</f>
        <v>16926</v>
      </c>
      <c r="P14" s="285" t="n">
        <f aca="false">SUM(P12:P13)</f>
        <v>0</v>
      </c>
      <c r="Q14" s="285" t="n">
        <f aca="false">SUM(Q12:Q13)</f>
        <v>0</v>
      </c>
    </row>
    <row r="15" customFormat="false" ht="12.95" hidden="false" customHeight="true" outlineLevel="0" collapsed="false">
      <c r="A15" s="228" t="n">
        <v>1</v>
      </c>
      <c r="B15" s="228" t="n">
        <v>12</v>
      </c>
      <c r="C15" s="292" t="s">
        <v>342</v>
      </c>
      <c r="D15" s="292"/>
      <c r="E15" s="292"/>
      <c r="F15" s="292"/>
      <c r="G15" s="280"/>
      <c r="H15" s="278"/>
      <c r="I15" s="278"/>
      <c r="J15" s="278"/>
      <c r="K15" s="278"/>
      <c r="L15" s="278"/>
      <c r="M15" s="278"/>
      <c r="N15" s="278"/>
      <c r="O15" s="278"/>
      <c r="P15" s="278"/>
      <c r="Q15" s="278"/>
    </row>
    <row r="16" customFormat="false" ht="12.95" hidden="false" customHeight="true" outlineLevel="0" collapsed="false">
      <c r="A16" s="228"/>
      <c r="B16" s="228"/>
      <c r="C16" s="281" t="s">
        <v>343</v>
      </c>
      <c r="D16" s="293"/>
      <c r="E16" s="281"/>
      <c r="F16" s="281"/>
      <c r="G16" s="280"/>
      <c r="H16" s="278"/>
      <c r="I16" s="278"/>
      <c r="J16" s="278"/>
      <c r="K16" s="278"/>
      <c r="L16" s="278"/>
      <c r="M16" s="278"/>
      <c r="N16" s="278"/>
      <c r="O16" s="278"/>
      <c r="P16" s="278"/>
      <c r="Q16" s="278"/>
    </row>
    <row r="17" customFormat="false" ht="12.95" hidden="false" customHeight="true" outlineLevel="0" collapsed="false">
      <c r="A17" s="228"/>
      <c r="B17" s="228"/>
      <c r="C17" s="287" t="s">
        <v>344</v>
      </c>
      <c r="D17" s="294" t="n">
        <v>800</v>
      </c>
      <c r="E17" s="287" t="n">
        <v>4678</v>
      </c>
      <c r="F17" s="287" t="n">
        <v>4093</v>
      </c>
      <c r="G17" s="280" t="n">
        <f aca="false">SUM(F17/E17)*100</f>
        <v>87.4946558358273</v>
      </c>
      <c r="H17" s="278"/>
      <c r="I17" s="278"/>
      <c r="J17" s="278"/>
      <c r="K17" s="287" t="n">
        <v>4093</v>
      </c>
      <c r="L17" s="278"/>
      <c r="M17" s="278"/>
      <c r="N17" s="278"/>
      <c r="O17" s="278"/>
      <c r="P17" s="278"/>
      <c r="Q17" s="295"/>
    </row>
    <row r="18" customFormat="false" ht="12.95" hidden="false" customHeight="true" outlineLevel="0" collapsed="false">
      <c r="A18" s="228"/>
      <c r="B18" s="228"/>
      <c r="C18" s="287" t="s">
        <v>345</v>
      </c>
      <c r="D18" s="296" t="n">
        <v>29550</v>
      </c>
      <c r="E18" s="287" t="n">
        <v>45909</v>
      </c>
      <c r="F18" s="287" t="n">
        <v>33761</v>
      </c>
      <c r="G18" s="280" t="n">
        <f aca="false">SUM(F18/E18)*100</f>
        <v>73.5389575028862</v>
      </c>
      <c r="H18" s="294"/>
      <c r="I18" s="294" t="n">
        <v>5741</v>
      </c>
      <c r="J18" s="294" t="n">
        <v>120</v>
      </c>
      <c r="K18" s="287" t="n">
        <v>27900</v>
      </c>
      <c r="L18" s="278"/>
      <c r="M18" s="294"/>
      <c r="N18" s="294"/>
      <c r="O18" s="294"/>
      <c r="P18" s="228"/>
      <c r="Q18" s="278"/>
    </row>
    <row r="19" customFormat="false" ht="12.95" hidden="false" customHeight="true" outlineLevel="0" collapsed="false">
      <c r="A19" s="228"/>
      <c r="B19" s="228"/>
      <c r="C19" s="287" t="s">
        <v>346</v>
      </c>
      <c r="D19" s="294"/>
      <c r="E19" s="287"/>
      <c r="F19" s="287"/>
      <c r="G19" s="280"/>
      <c r="H19" s="294"/>
      <c r="I19" s="294"/>
      <c r="J19" s="294"/>
      <c r="K19" s="287"/>
      <c r="L19" s="278"/>
      <c r="M19" s="294"/>
      <c r="N19" s="294"/>
      <c r="O19" s="294"/>
      <c r="P19" s="228"/>
      <c r="Q19" s="278"/>
    </row>
    <row r="20" customFormat="false" ht="12.95" hidden="false" customHeight="true" outlineLevel="0" collapsed="false">
      <c r="A20" s="228"/>
      <c r="B20" s="228"/>
      <c r="C20" s="287" t="s">
        <v>347</v>
      </c>
      <c r="D20" s="294" t="n">
        <v>1000</v>
      </c>
      <c r="E20" s="287" t="n">
        <v>4698</v>
      </c>
      <c r="F20" s="287" t="n">
        <v>3969</v>
      </c>
      <c r="G20" s="280" t="n">
        <f aca="false">SUM(F20/E20)*100</f>
        <v>84.4827586206897</v>
      </c>
      <c r="H20" s="294"/>
      <c r="I20" s="294"/>
      <c r="J20" s="294"/>
      <c r="K20" s="287" t="n">
        <v>3969</v>
      </c>
      <c r="L20" s="278"/>
      <c r="M20" s="294"/>
      <c r="N20" s="294"/>
      <c r="O20" s="294"/>
      <c r="P20" s="228"/>
      <c r="Q20" s="278"/>
    </row>
    <row r="21" customFormat="false" ht="11.25" hidden="false" customHeight="true" outlineLevel="0" collapsed="false">
      <c r="A21" s="228"/>
      <c r="B21" s="228"/>
      <c r="C21" s="287" t="s">
        <v>348</v>
      </c>
      <c r="D21" s="297" t="n">
        <v>500</v>
      </c>
      <c r="E21" s="287" t="n">
        <v>500</v>
      </c>
      <c r="F21" s="287" t="n">
        <v>216</v>
      </c>
      <c r="G21" s="280" t="n">
        <f aca="false">SUM(F21/E21)*100</f>
        <v>43.2</v>
      </c>
      <c r="H21" s="294"/>
      <c r="I21" s="294"/>
      <c r="J21" s="294"/>
      <c r="K21" s="287" t="n">
        <v>216</v>
      </c>
      <c r="L21" s="278"/>
      <c r="M21" s="294"/>
      <c r="N21" s="294"/>
      <c r="O21" s="294"/>
      <c r="P21" s="228"/>
      <c r="Q21" s="278"/>
    </row>
    <row r="22" customFormat="false" ht="24" hidden="false" customHeight="true" outlineLevel="0" collapsed="false">
      <c r="A22" s="228"/>
      <c r="B22" s="228"/>
      <c r="C22" s="298" t="s">
        <v>349</v>
      </c>
      <c r="D22" s="299" t="n">
        <v>76800</v>
      </c>
      <c r="E22" s="287" t="n">
        <v>89467</v>
      </c>
      <c r="F22" s="287" t="n">
        <v>59283</v>
      </c>
      <c r="G22" s="280" t="n">
        <f aca="false">SUM(F22/E22)*100</f>
        <v>66.2624207808466</v>
      </c>
      <c r="H22" s="294"/>
      <c r="I22" s="294"/>
      <c r="J22" s="294"/>
      <c r="K22" s="287" t="n">
        <v>59283</v>
      </c>
      <c r="L22" s="278"/>
      <c r="M22" s="294"/>
      <c r="N22" s="294"/>
      <c r="O22" s="294"/>
      <c r="P22" s="228"/>
      <c r="Q22" s="278"/>
    </row>
    <row r="23" customFormat="false" ht="14.25" hidden="false" customHeight="true" outlineLevel="0" collapsed="false">
      <c r="A23" s="228"/>
      <c r="B23" s="228"/>
      <c r="C23" s="287" t="s">
        <v>350</v>
      </c>
      <c r="D23" s="297" t="n">
        <v>15000</v>
      </c>
      <c r="E23" s="300" t="n">
        <v>15000</v>
      </c>
      <c r="F23" s="287" t="n">
        <v>6118</v>
      </c>
      <c r="G23" s="280" t="n">
        <f aca="false">SUM(F23/E23)*100</f>
        <v>40.7866666666667</v>
      </c>
      <c r="H23" s="294"/>
      <c r="I23" s="294"/>
      <c r="J23" s="294"/>
      <c r="K23" s="287" t="n">
        <v>6118</v>
      </c>
      <c r="L23" s="278"/>
      <c r="M23" s="294"/>
      <c r="N23" s="294"/>
      <c r="O23" s="294"/>
      <c r="P23" s="228"/>
      <c r="Q23" s="278"/>
    </row>
    <row r="24" customFormat="false" ht="14.25" hidden="false" customHeight="true" outlineLevel="0" collapsed="false">
      <c r="A24" s="228"/>
      <c r="B24" s="228"/>
      <c r="C24" s="287" t="s">
        <v>351</v>
      </c>
      <c r="D24" s="297" t="n">
        <v>5000</v>
      </c>
      <c r="E24" s="301" t="n">
        <v>5664</v>
      </c>
      <c r="F24" s="287"/>
      <c r="G24" s="280" t="n">
        <f aca="false">SUM(F24/E24)*100</f>
        <v>0</v>
      </c>
      <c r="H24" s="294"/>
      <c r="I24" s="294"/>
      <c r="J24" s="294"/>
      <c r="K24" s="278"/>
      <c r="L24" s="278"/>
      <c r="M24" s="294"/>
      <c r="N24" s="294"/>
      <c r="O24" s="294"/>
      <c r="P24" s="228"/>
      <c r="Q24" s="278"/>
    </row>
    <row r="25" customFormat="false" ht="14.25" hidden="false" customHeight="true" outlineLevel="0" collapsed="false">
      <c r="A25" s="228"/>
      <c r="B25" s="228"/>
      <c r="C25" s="287" t="s">
        <v>352</v>
      </c>
      <c r="D25" s="297"/>
      <c r="E25" s="301"/>
      <c r="F25" s="287" t="n">
        <v>21</v>
      </c>
      <c r="G25" s="280"/>
      <c r="H25" s="294"/>
      <c r="I25" s="294"/>
      <c r="J25" s="294"/>
      <c r="K25" s="287" t="n">
        <v>21</v>
      </c>
      <c r="L25" s="278"/>
      <c r="M25" s="294"/>
      <c r="N25" s="294"/>
      <c r="O25" s="294"/>
      <c r="P25" s="228"/>
      <c r="Q25" s="278"/>
    </row>
    <row r="26" customFormat="false" ht="14.25" hidden="false" customHeight="true" outlineLevel="0" collapsed="false">
      <c r="A26" s="228"/>
      <c r="B26" s="228"/>
      <c r="C26" s="287" t="s">
        <v>353</v>
      </c>
      <c r="D26" s="294"/>
      <c r="E26" s="301"/>
      <c r="F26" s="287"/>
      <c r="G26" s="280"/>
      <c r="H26" s="294"/>
      <c r="I26" s="294"/>
      <c r="J26" s="294"/>
      <c r="K26" s="287"/>
      <c r="L26" s="278"/>
      <c r="M26" s="294"/>
      <c r="N26" s="294"/>
      <c r="O26" s="294"/>
      <c r="P26" s="228"/>
      <c r="Q26" s="278"/>
    </row>
    <row r="27" customFormat="false" ht="14.25" hidden="false" customHeight="true" outlineLevel="0" collapsed="false">
      <c r="A27" s="228"/>
      <c r="B27" s="228"/>
      <c r="C27" s="287" t="s">
        <v>354</v>
      </c>
      <c r="D27" s="297" t="n">
        <v>22000</v>
      </c>
      <c r="E27" s="287" t="n">
        <v>22000</v>
      </c>
      <c r="F27" s="287" t="n">
        <v>10554</v>
      </c>
      <c r="G27" s="280" t="n">
        <f aca="false">SUM(F27/E27)*100</f>
        <v>47.9727272727273</v>
      </c>
      <c r="H27" s="294"/>
      <c r="I27" s="294"/>
      <c r="J27" s="294"/>
      <c r="K27" s="287" t="n">
        <v>10554</v>
      </c>
      <c r="L27" s="278"/>
      <c r="M27" s="294"/>
      <c r="N27" s="294"/>
      <c r="O27" s="294"/>
      <c r="P27" s="228"/>
      <c r="Q27" s="278"/>
    </row>
    <row r="28" customFormat="false" ht="14.25" hidden="false" customHeight="true" outlineLevel="0" collapsed="false">
      <c r="A28" s="228"/>
      <c r="B28" s="228"/>
      <c r="C28" s="287" t="s">
        <v>355</v>
      </c>
      <c r="D28" s="302"/>
      <c r="E28" s="282" t="n">
        <v>29</v>
      </c>
      <c r="F28" s="282" t="n">
        <v>35</v>
      </c>
      <c r="G28" s="280" t="n">
        <f aca="false">SUM(F28/E28)*100</f>
        <v>120.689655172414</v>
      </c>
      <c r="H28" s="294"/>
      <c r="I28" s="294"/>
      <c r="J28" s="294"/>
      <c r="K28" s="282" t="n">
        <v>35</v>
      </c>
      <c r="L28" s="278"/>
      <c r="M28" s="294"/>
      <c r="N28" s="294"/>
      <c r="O28" s="294"/>
      <c r="P28" s="228"/>
      <c r="Q28" s="278"/>
    </row>
    <row r="29" customFormat="false" ht="14.45" hidden="false" customHeight="true" outlineLevel="0" collapsed="false">
      <c r="A29" s="228"/>
      <c r="B29" s="228"/>
      <c r="C29" s="287" t="s">
        <v>356</v>
      </c>
      <c r="D29" s="302"/>
      <c r="E29" s="287"/>
      <c r="F29" s="287"/>
      <c r="G29" s="280"/>
      <c r="H29" s="294"/>
      <c r="I29" s="294"/>
      <c r="J29" s="294"/>
      <c r="K29" s="278"/>
      <c r="L29" s="278"/>
      <c r="M29" s="294"/>
      <c r="N29" s="294"/>
      <c r="O29" s="294"/>
      <c r="P29" s="228"/>
      <c r="Q29" s="278"/>
    </row>
    <row r="30" customFormat="false" ht="14.45" hidden="false" customHeight="true" outlineLevel="0" collapsed="false">
      <c r="A30" s="228"/>
      <c r="B30" s="228"/>
      <c r="C30" s="287" t="s">
        <v>357</v>
      </c>
      <c r="D30" s="302"/>
      <c r="E30" s="303"/>
      <c r="F30" s="287"/>
      <c r="G30" s="280"/>
      <c r="H30" s="294"/>
      <c r="I30" s="294"/>
      <c r="J30" s="294"/>
      <c r="K30" s="278"/>
      <c r="L30" s="278"/>
      <c r="M30" s="294"/>
      <c r="N30" s="294"/>
      <c r="O30" s="294"/>
      <c r="P30" s="228"/>
      <c r="Q30" s="278"/>
    </row>
    <row r="31" customFormat="false" ht="14.45" hidden="false" customHeight="true" outlineLevel="0" collapsed="false">
      <c r="A31" s="228"/>
      <c r="B31" s="228"/>
      <c r="C31" s="287" t="s">
        <v>358</v>
      </c>
      <c r="D31" s="302" t="n">
        <v>15000</v>
      </c>
      <c r="E31" s="304" t="n">
        <v>88671</v>
      </c>
      <c r="F31" s="287" t="n">
        <v>82125</v>
      </c>
      <c r="G31" s="280" t="n">
        <f aca="false">SUM(F31/E31)*100</f>
        <v>92.6176540244274</v>
      </c>
      <c r="H31" s="294"/>
      <c r="I31" s="294"/>
      <c r="J31" s="294"/>
      <c r="K31" s="287" t="n">
        <v>82125</v>
      </c>
      <c r="L31" s="278"/>
      <c r="M31" s="294"/>
      <c r="N31" s="294"/>
      <c r="O31" s="294"/>
      <c r="P31" s="228"/>
      <c r="Q31" s="278"/>
    </row>
    <row r="32" customFormat="false" ht="14.45" hidden="false" customHeight="true" outlineLevel="0" collapsed="false">
      <c r="A32" s="228"/>
      <c r="B32" s="228"/>
      <c r="C32" s="287" t="s">
        <v>359</v>
      </c>
      <c r="D32" s="302" t="n">
        <v>300</v>
      </c>
      <c r="E32" s="287" t="n">
        <v>747</v>
      </c>
      <c r="F32" s="287" t="n">
        <v>563</v>
      </c>
      <c r="G32" s="280" t="n">
        <f aca="false">SUM(F32/E32)*100</f>
        <v>75.3681392235609</v>
      </c>
      <c r="H32" s="294"/>
      <c r="I32" s="294"/>
      <c r="J32" s="294"/>
      <c r="K32" s="287" t="n">
        <v>563</v>
      </c>
      <c r="L32" s="278"/>
      <c r="M32" s="294"/>
      <c r="N32" s="294"/>
      <c r="O32" s="294"/>
      <c r="P32" s="228"/>
      <c r="Q32" s="278"/>
    </row>
    <row r="33" customFormat="false" ht="13.5" hidden="false" customHeight="true" outlineLevel="0" collapsed="false">
      <c r="A33" s="228"/>
      <c r="B33" s="228"/>
      <c r="C33" s="287" t="s">
        <v>360</v>
      </c>
      <c r="D33" s="297"/>
      <c r="E33" s="287"/>
      <c r="F33" s="287"/>
      <c r="G33" s="280"/>
      <c r="H33" s="294"/>
      <c r="I33" s="294"/>
      <c r="J33" s="294"/>
      <c r="K33" s="287"/>
      <c r="L33" s="278"/>
      <c r="M33" s="294"/>
      <c r="N33" s="294"/>
      <c r="O33" s="294"/>
      <c r="P33" s="228"/>
      <c r="Q33" s="278"/>
    </row>
    <row r="34" customFormat="false" ht="13.5" hidden="false" customHeight="true" outlineLevel="0" collapsed="false">
      <c r="A34" s="228"/>
      <c r="B34" s="228"/>
      <c r="C34" s="305" t="s">
        <v>361</v>
      </c>
      <c r="D34" s="26" t="n">
        <v>25000</v>
      </c>
      <c r="E34" s="287" t="n">
        <v>25000</v>
      </c>
      <c r="F34" s="287" t="n">
        <v>8506</v>
      </c>
      <c r="G34" s="280" t="n">
        <f aca="false">SUM(F34/E34)*100</f>
        <v>34.024</v>
      </c>
      <c r="H34" s="294"/>
      <c r="I34" s="294"/>
      <c r="J34" s="294"/>
      <c r="K34" s="287" t="n">
        <v>8506</v>
      </c>
      <c r="L34" s="278"/>
      <c r="M34" s="294"/>
      <c r="N34" s="294"/>
      <c r="O34" s="294"/>
      <c r="P34" s="228"/>
      <c r="Q34" s="278"/>
    </row>
    <row r="35" customFormat="false" ht="13.5" hidden="false" customHeight="true" outlineLevel="0" collapsed="false">
      <c r="A35" s="228"/>
      <c r="B35" s="228"/>
      <c r="C35" s="306" t="s">
        <v>362</v>
      </c>
      <c r="D35" s="302" t="n">
        <v>7000</v>
      </c>
      <c r="E35" s="287" t="n">
        <v>7000</v>
      </c>
      <c r="F35" s="287" t="n">
        <v>4448</v>
      </c>
      <c r="G35" s="280" t="n">
        <f aca="false">SUM(F35/E35)*100</f>
        <v>63.5428571428571</v>
      </c>
      <c r="H35" s="294"/>
      <c r="I35" s="294"/>
      <c r="J35" s="294"/>
      <c r="K35" s="287" t="n">
        <v>4448</v>
      </c>
      <c r="L35" s="278"/>
      <c r="M35" s="294"/>
      <c r="N35" s="294"/>
      <c r="O35" s="294"/>
      <c r="P35" s="228"/>
      <c r="Q35" s="278"/>
    </row>
    <row r="36" customFormat="false" ht="13.5" hidden="false" customHeight="true" outlineLevel="0" collapsed="false">
      <c r="A36" s="228"/>
      <c r="B36" s="228"/>
      <c r="C36" s="306" t="s">
        <v>363</v>
      </c>
      <c r="D36" s="302" t="n">
        <v>15000</v>
      </c>
      <c r="E36" s="304" t="n">
        <v>15000</v>
      </c>
      <c r="F36" s="287" t="n">
        <v>10739</v>
      </c>
      <c r="G36" s="280" t="n">
        <f aca="false">SUM(F36/E36)*100</f>
        <v>71.5933333333333</v>
      </c>
      <c r="H36" s="294"/>
      <c r="I36" s="294"/>
      <c r="J36" s="294"/>
      <c r="K36" s="287" t="n">
        <v>10739</v>
      </c>
      <c r="L36" s="278"/>
      <c r="M36" s="294"/>
      <c r="N36" s="294"/>
      <c r="O36" s="294"/>
      <c r="P36" s="228"/>
      <c r="Q36" s="278"/>
    </row>
    <row r="37" customFormat="false" ht="13.5" hidden="false" customHeight="true" outlineLevel="0" collapsed="false">
      <c r="A37" s="228"/>
      <c r="B37" s="228"/>
      <c r="C37" s="306" t="s">
        <v>364</v>
      </c>
      <c r="D37" s="302"/>
      <c r="E37" s="304" t="n">
        <v>2244</v>
      </c>
      <c r="F37" s="287" t="n">
        <v>2237</v>
      </c>
      <c r="G37" s="280" t="n">
        <f aca="false">SUM(F37/E37)*100</f>
        <v>99.6880570409982</v>
      </c>
      <c r="H37" s="294"/>
      <c r="I37" s="294"/>
      <c r="J37" s="294"/>
      <c r="K37" s="287" t="n">
        <v>2237</v>
      </c>
      <c r="L37" s="278"/>
      <c r="M37" s="294"/>
      <c r="N37" s="294"/>
      <c r="O37" s="294"/>
      <c r="P37" s="228"/>
      <c r="Q37" s="278"/>
    </row>
    <row r="38" customFormat="false" ht="13.5" hidden="false" customHeight="true" outlineLevel="0" collapsed="false">
      <c r="A38" s="228"/>
      <c r="B38" s="228"/>
      <c r="C38" s="306" t="s">
        <v>365</v>
      </c>
      <c r="D38" s="26"/>
      <c r="E38" s="304"/>
      <c r="F38" s="287"/>
      <c r="G38" s="280"/>
      <c r="H38" s="294"/>
      <c r="I38" s="294"/>
      <c r="J38" s="294"/>
      <c r="K38" s="287"/>
      <c r="L38" s="278"/>
      <c r="M38" s="294"/>
      <c r="N38" s="294"/>
      <c r="O38" s="294"/>
      <c r="P38" s="228"/>
      <c r="Q38" s="278"/>
    </row>
    <row r="39" customFormat="false" ht="13.5" hidden="false" customHeight="true" outlineLevel="0" collapsed="false">
      <c r="A39" s="228"/>
      <c r="B39" s="228"/>
      <c r="C39" s="306" t="s">
        <v>366</v>
      </c>
      <c r="D39" s="26" t="n">
        <v>15000</v>
      </c>
      <c r="E39" s="287" t="n">
        <v>15000</v>
      </c>
      <c r="F39" s="287" t="n">
        <v>2010</v>
      </c>
      <c r="G39" s="280" t="n">
        <f aca="false">SUM(F39/E39)*100</f>
        <v>13.4</v>
      </c>
      <c r="H39" s="294"/>
      <c r="I39" s="294"/>
      <c r="J39" s="294"/>
      <c r="K39" s="287" t="n">
        <v>2010</v>
      </c>
      <c r="L39" s="278"/>
      <c r="M39" s="294"/>
      <c r="N39" s="294"/>
      <c r="O39" s="294"/>
      <c r="P39" s="228"/>
      <c r="Q39" s="278"/>
    </row>
    <row r="40" customFormat="false" ht="13.5" hidden="false" customHeight="true" outlineLevel="0" collapsed="false">
      <c r="A40" s="228"/>
      <c r="B40" s="228"/>
      <c r="C40" s="305" t="s">
        <v>367</v>
      </c>
      <c r="D40" s="26"/>
      <c r="E40" s="287"/>
      <c r="F40" s="287"/>
      <c r="G40" s="280"/>
      <c r="H40" s="294"/>
      <c r="I40" s="294"/>
      <c r="J40" s="294"/>
      <c r="K40" s="287"/>
      <c r="L40" s="278"/>
      <c r="M40" s="294"/>
      <c r="N40" s="294"/>
      <c r="O40" s="294"/>
      <c r="P40" s="228"/>
      <c r="Q40" s="278"/>
    </row>
    <row r="41" customFormat="false" ht="13.5" hidden="false" customHeight="true" outlineLevel="0" collapsed="false">
      <c r="A41" s="228"/>
      <c r="B41" s="228"/>
      <c r="C41" s="306" t="s">
        <v>368</v>
      </c>
      <c r="D41" s="26" t="n">
        <v>26495</v>
      </c>
      <c r="E41" s="282" t="n">
        <v>26495</v>
      </c>
      <c r="F41" s="282" t="n">
        <v>8103</v>
      </c>
      <c r="G41" s="280" t="n">
        <f aca="false">SUM(F41/E41)*100</f>
        <v>30.5831288922438</v>
      </c>
      <c r="H41" s="294"/>
      <c r="I41" s="294"/>
      <c r="J41" s="294"/>
      <c r="K41" s="282" t="n">
        <v>8103</v>
      </c>
      <c r="L41" s="278"/>
      <c r="M41" s="294"/>
      <c r="N41" s="294"/>
      <c r="O41" s="294"/>
      <c r="P41" s="228"/>
      <c r="Q41" s="278"/>
    </row>
    <row r="42" customFormat="false" ht="13.5" hidden="false" customHeight="true" outlineLevel="0" collapsed="false">
      <c r="A42" s="307"/>
      <c r="B42" s="307"/>
      <c r="C42" s="306" t="s">
        <v>369</v>
      </c>
      <c r="D42" s="26" t="n">
        <v>1000</v>
      </c>
      <c r="E42" s="308" t="n">
        <v>1000</v>
      </c>
      <c r="F42" s="308" t="n">
        <v>1992</v>
      </c>
      <c r="G42" s="280" t="n">
        <f aca="false">SUM(F42/E42)*100</f>
        <v>199.2</v>
      </c>
      <c r="H42" s="26"/>
      <c r="I42" s="26"/>
      <c r="J42" s="26" t="n">
        <v>339</v>
      </c>
      <c r="K42" s="26" t="n">
        <v>1653</v>
      </c>
      <c r="L42" s="26"/>
      <c r="M42" s="26"/>
      <c r="N42" s="26"/>
      <c r="O42" s="26"/>
      <c r="P42" s="26"/>
      <c r="Q42" s="26"/>
    </row>
    <row r="43" customFormat="false" ht="13.5" hidden="false" customHeight="true" outlineLevel="0" collapsed="false">
      <c r="A43" s="307"/>
      <c r="B43" s="307"/>
      <c r="C43" s="309" t="s">
        <v>370</v>
      </c>
      <c r="D43" s="26" t="n">
        <v>300</v>
      </c>
      <c r="E43" s="310" t="n">
        <v>300</v>
      </c>
      <c r="F43" s="308"/>
      <c r="G43" s="280" t="n">
        <f aca="false">SUM(F43/E43)*100</f>
        <v>0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</row>
    <row r="44" customFormat="false" ht="13.5" hidden="false" customHeight="true" outlineLevel="0" collapsed="false">
      <c r="A44" s="307"/>
      <c r="B44" s="307"/>
      <c r="C44" s="306" t="s">
        <v>371</v>
      </c>
      <c r="D44" s="26" t="n">
        <v>2400</v>
      </c>
      <c r="E44" s="310" t="n">
        <v>0</v>
      </c>
      <c r="F44" s="308"/>
      <c r="G44" s="280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customFormat="false" ht="13.5" hidden="false" customHeight="true" outlineLevel="0" collapsed="false">
      <c r="A45" s="307"/>
      <c r="B45" s="307"/>
      <c r="C45" s="306" t="s">
        <v>372</v>
      </c>
      <c r="D45" s="26" t="n">
        <v>500</v>
      </c>
      <c r="E45" s="308" t="n">
        <v>500</v>
      </c>
      <c r="F45" s="308" t="n">
        <v>122</v>
      </c>
      <c r="G45" s="280" t="n">
        <f aca="false">SUM(F45/E45)*100</f>
        <v>24.4</v>
      </c>
      <c r="H45" s="26"/>
      <c r="I45" s="26"/>
      <c r="J45" s="26" t="n">
        <v>42</v>
      </c>
      <c r="K45" s="26" t="n">
        <v>80</v>
      </c>
      <c r="L45" s="26"/>
      <c r="M45" s="26"/>
      <c r="N45" s="26"/>
      <c r="O45" s="26"/>
      <c r="P45" s="26"/>
      <c r="Q45" s="26"/>
    </row>
    <row r="46" customFormat="false" ht="13.5" hidden="false" customHeight="true" outlineLevel="0" collapsed="false">
      <c r="A46" s="307"/>
      <c r="B46" s="307"/>
      <c r="C46" s="306" t="s">
        <v>373</v>
      </c>
      <c r="D46" s="26" t="n">
        <v>2500</v>
      </c>
      <c r="E46" s="308" t="n">
        <v>1900</v>
      </c>
      <c r="F46" s="308" t="n">
        <v>122</v>
      </c>
      <c r="G46" s="280" t="n">
        <f aca="false">SUM(F46/E46)*100</f>
        <v>6.42105263157895</v>
      </c>
      <c r="H46" s="26"/>
      <c r="I46" s="26"/>
      <c r="J46" s="26" t="n">
        <v>72</v>
      </c>
      <c r="K46" s="26" t="n">
        <v>50</v>
      </c>
      <c r="L46" s="26"/>
      <c r="M46" s="26"/>
      <c r="N46" s="26"/>
      <c r="O46" s="26"/>
      <c r="P46" s="26"/>
      <c r="Q46" s="26"/>
    </row>
    <row r="47" customFormat="false" ht="13.5" hidden="false" customHeight="true" outlineLevel="0" collapsed="false">
      <c r="A47" s="307"/>
      <c r="B47" s="307"/>
      <c r="C47" s="306" t="s">
        <v>374</v>
      </c>
      <c r="D47" s="26" t="n">
        <v>5000</v>
      </c>
      <c r="E47" s="308" t="n">
        <v>5000</v>
      </c>
      <c r="F47" s="308" t="n">
        <v>540</v>
      </c>
      <c r="G47" s="280" t="n">
        <f aca="false">SUM(F47/E47)*100</f>
        <v>10.8</v>
      </c>
      <c r="H47" s="26"/>
      <c r="I47" s="26"/>
      <c r="J47" s="26" t="n">
        <v>540</v>
      </c>
      <c r="K47" s="26"/>
      <c r="L47" s="26"/>
      <c r="M47" s="26"/>
      <c r="N47" s="26"/>
      <c r="O47" s="26"/>
      <c r="P47" s="26"/>
      <c r="Q47" s="26"/>
    </row>
    <row r="48" customFormat="false" ht="13.5" hidden="false" customHeight="true" outlineLevel="0" collapsed="false">
      <c r="A48" s="307"/>
      <c r="B48" s="307"/>
      <c r="C48" s="306" t="s">
        <v>375</v>
      </c>
      <c r="D48" s="26" t="n">
        <v>3000</v>
      </c>
      <c r="E48" s="310" t="n">
        <v>3000</v>
      </c>
      <c r="F48" s="308" t="n">
        <v>537</v>
      </c>
      <c r="G48" s="280" t="n">
        <f aca="false">SUM(F48/E48)*100</f>
        <v>17.9</v>
      </c>
      <c r="H48" s="26"/>
      <c r="I48" s="26"/>
      <c r="J48" s="26"/>
      <c r="K48" s="26" t="n">
        <v>537</v>
      </c>
      <c r="L48" s="26"/>
      <c r="M48" s="26"/>
      <c r="N48" s="26"/>
      <c r="O48" s="26"/>
      <c r="P48" s="26"/>
      <c r="Q48" s="26"/>
    </row>
    <row r="49" customFormat="false" ht="13.5" hidden="false" customHeight="true" outlineLevel="0" collapsed="false">
      <c r="A49" s="307"/>
      <c r="B49" s="307"/>
      <c r="C49" s="306" t="s">
        <v>376</v>
      </c>
      <c r="D49" s="26" t="n">
        <v>1100</v>
      </c>
      <c r="E49" s="310" t="n">
        <v>0</v>
      </c>
      <c r="F49" s="308"/>
      <c r="G49" s="280"/>
      <c r="H49" s="26"/>
      <c r="I49" s="26"/>
      <c r="J49" s="26"/>
      <c r="K49" s="26"/>
      <c r="L49" s="26"/>
      <c r="M49" s="26"/>
      <c r="N49" s="26"/>
      <c r="O49" s="26"/>
      <c r="P49" s="26"/>
      <c r="Q49" s="26"/>
    </row>
    <row r="50" customFormat="false" ht="13.5" hidden="false" customHeight="true" outlineLevel="0" collapsed="false">
      <c r="A50" s="307"/>
      <c r="B50" s="307"/>
      <c r="C50" s="306" t="s">
        <v>377</v>
      </c>
      <c r="D50" s="26" t="n">
        <v>3500</v>
      </c>
      <c r="E50" s="310" t="n">
        <v>206</v>
      </c>
      <c r="F50" s="308"/>
      <c r="G50" s="280" t="n">
        <f aca="false">SUM(F50/E50)*100</f>
        <v>0</v>
      </c>
      <c r="H50" s="26"/>
      <c r="I50" s="26"/>
      <c r="J50" s="26"/>
      <c r="K50" s="26"/>
      <c r="L50" s="26"/>
      <c r="M50" s="26"/>
      <c r="N50" s="26"/>
      <c r="O50" s="26"/>
      <c r="P50" s="26"/>
      <c r="Q50" s="26"/>
    </row>
    <row r="51" customFormat="false" ht="13.5" hidden="false" customHeight="true" outlineLevel="0" collapsed="false">
      <c r="A51" s="307"/>
      <c r="B51" s="307"/>
      <c r="C51" s="306" t="s">
        <v>378</v>
      </c>
      <c r="D51" s="26" t="n">
        <v>38486</v>
      </c>
      <c r="E51" s="308" t="n">
        <v>56154</v>
      </c>
      <c r="F51" s="308" t="n">
        <v>21780</v>
      </c>
      <c r="G51" s="280" t="n">
        <f aca="false">SUM(F51/E51)*100</f>
        <v>38.7861951063148</v>
      </c>
      <c r="H51" s="26"/>
      <c r="I51" s="26"/>
      <c r="J51" s="26" t="n">
        <v>21780</v>
      </c>
      <c r="K51" s="26"/>
      <c r="L51" s="26"/>
      <c r="M51" s="26"/>
      <c r="N51" s="26"/>
      <c r="O51" s="26"/>
      <c r="P51" s="26"/>
      <c r="Q51" s="26"/>
    </row>
    <row r="52" customFormat="false" ht="13.5" hidden="false" customHeight="true" outlineLevel="0" collapsed="false">
      <c r="A52" s="307"/>
      <c r="B52" s="307"/>
      <c r="C52" s="306" t="s">
        <v>379</v>
      </c>
      <c r="D52" s="26" t="n">
        <v>16400</v>
      </c>
      <c r="E52" s="308" t="n">
        <v>0</v>
      </c>
      <c r="F52" s="308"/>
      <c r="G52" s="280"/>
      <c r="H52" s="26"/>
      <c r="I52" s="26"/>
      <c r="J52" s="26"/>
      <c r="K52" s="26"/>
      <c r="L52" s="26"/>
      <c r="M52" s="26"/>
      <c r="N52" s="26"/>
      <c r="O52" s="26"/>
      <c r="P52" s="26"/>
      <c r="Q52" s="26"/>
    </row>
    <row r="53" customFormat="false" ht="13.5" hidden="false" customHeight="true" outlineLevel="0" collapsed="false">
      <c r="A53" s="307"/>
      <c r="B53" s="307"/>
      <c r="C53" s="306" t="s">
        <v>380</v>
      </c>
      <c r="D53" s="26" t="n">
        <v>2000</v>
      </c>
      <c r="E53" s="308" t="n">
        <v>4000</v>
      </c>
      <c r="F53" s="308" t="n">
        <v>1285</v>
      </c>
      <c r="G53" s="280" t="n">
        <f aca="false">SUM(F53/E53)*100</f>
        <v>32.125</v>
      </c>
      <c r="H53" s="26"/>
      <c r="I53" s="26"/>
      <c r="J53" s="26"/>
      <c r="K53" s="26" t="n">
        <v>1285</v>
      </c>
      <c r="L53" s="26"/>
      <c r="M53" s="26"/>
      <c r="N53" s="26"/>
      <c r="O53" s="26"/>
      <c r="P53" s="26"/>
      <c r="Q53" s="26"/>
    </row>
    <row r="54" customFormat="false" ht="13.5" hidden="false" customHeight="true" outlineLevel="0" collapsed="false">
      <c r="A54" s="307"/>
      <c r="B54" s="307"/>
      <c r="C54" s="306" t="s">
        <v>381</v>
      </c>
      <c r="D54" s="26" t="n">
        <v>3000</v>
      </c>
      <c r="E54" s="308" t="n">
        <v>3000</v>
      </c>
      <c r="F54" s="308"/>
      <c r="G54" s="280" t="n">
        <f aca="false">SUM(F54/E54)*100</f>
        <v>0</v>
      </c>
      <c r="H54" s="26"/>
      <c r="I54" s="26"/>
      <c r="J54" s="26"/>
      <c r="K54" s="26"/>
      <c r="L54" s="26"/>
      <c r="M54" s="26"/>
      <c r="N54" s="26"/>
      <c r="O54" s="26"/>
      <c r="P54" s="26"/>
      <c r="Q54" s="26"/>
    </row>
    <row r="55" customFormat="false" ht="13.5" hidden="false" customHeight="true" outlineLevel="0" collapsed="false">
      <c r="A55" s="307"/>
      <c r="B55" s="307"/>
      <c r="C55" s="306" t="s">
        <v>382</v>
      </c>
      <c r="D55" s="310" t="n">
        <v>60000</v>
      </c>
      <c r="E55" s="308" t="n">
        <v>60000</v>
      </c>
      <c r="F55" s="308" t="n">
        <v>38408</v>
      </c>
      <c r="G55" s="280" t="n">
        <f aca="false">SUM(F55/E55)*100</f>
        <v>64.0133333333333</v>
      </c>
      <c r="H55" s="26"/>
      <c r="I55" s="26"/>
      <c r="J55" s="26"/>
      <c r="K55" s="26"/>
      <c r="L55" s="26"/>
      <c r="M55" s="26"/>
      <c r="N55" s="26"/>
      <c r="O55" s="26"/>
      <c r="P55" s="26" t="n">
        <v>38408</v>
      </c>
      <c r="Q55" s="26"/>
    </row>
    <row r="56" customFormat="false" ht="17.25" hidden="false" customHeight="true" outlineLevel="0" collapsed="false">
      <c r="A56" s="311"/>
      <c r="B56" s="311"/>
      <c r="C56" s="312" t="s">
        <v>383</v>
      </c>
      <c r="D56" s="312" t="n">
        <f aca="false">SUM(D16:D55)</f>
        <v>393631</v>
      </c>
      <c r="E56" s="312" t="n">
        <f aca="false">SUM(E16:E55)</f>
        <v>503162</v>
      </c>
      <c r="F56" s="312" t="n">
        <f aca="false">SUM(F16:F55)</f>
        <v>301567</v>
      </c>
      <c r="G56" s="284" t="n">
        <f aca="false">SUM(F56/E56)*100</f>
        <v>59.9343750124215</v>
      </c>
      <c r="H56" s="313" t="n">
        <f aca="false">SUM(H16:H55)</f>
        <v>0</v>
      </c>
      <c r="I56" s="313" t="n">
        <f aca="false">SUM(I16:I55)</f>
        <v>5741</v>
      </c>
      <c r="J56" s="313" t="n">
        <f aca="false">SUM(J16:J55)</f>
        <v>22893</v>
      </c>
      <c r="K56" s="314" t="n">
        <f aca="false">SUM(K16:K55)</f>
        <v>234525</v>
      </c>
      <c r="L56" s="313" t="n">
        <f aca="false">SUM(L16:L55)</f>
        <v>0</v>
      </c>
      <c r="M56" s="313" t="n">
        <f aca="false">SUM(M16:M55)</f>
        <v>0</v>
      </c>
      <c r="N56" s="313" t="n">
        <f aca="false">SUM(N16:N55)</f>
        <v>0</v>
      </c>
      <c r="O56" s="313" t="n">
        <f aca="false">SUM(O16:O55)</f>
        <v>0</v>
      </c>
      <c r="P56" s="313" t="n">
        <f aca="false">SUM(P16:P55)</f>
        <v>38408</v>
      </c>
      <c r="Q56" s="313" t="n">
        <f aca="false">SUM(Q16:Q55)</f>
        <v>0</v>
      </c>
    </row>
    <row r="57" customFormat="false" ht="15" hidden="false" customHeight="true" outlineLevel="0" collapsed="false">
      <c r="A57" s="315"/>
      <c r="B57" s="315"/>
      <c r="C57" s="316" t="s">
        <v>384</v>
      </c>
      <c r="D57" s="316" t="n">
        <v>22100</v>
      </c>
      <c r="E57" s="316" t="n">
        <v>22100</v>
      </c>
      <c r="F57" s="316" t="n">
        <v>11130</v>
      </c>
      <c r="G57" s="280" t="n">
        <f aca="false">SUM(F57/E57)*100</f>
        <v>50.3619909502262</v>
      </c>
      <c r="H57" s="317"/>
      <c r="I57" s="317"/>
      <c r="J57" s="317"/>
      <c r="K57" s="318" t="n">
        <v>9330</v>
      </c>
      <c r="L57" s="318" t="n">
        <v>1800</v>
      </c>
      <c r="M57" s="317"/>
      <c r="N57" s="317"/>
      <c r="O57" s="317"/>
      <c r="P57" s="317"/>
      <c r="Q57" s="317"/>
    </row>
    <row r="58" customFormat="false" ht="14.25" hidden="false" customHeight="true" outlineLevel="0" collapsed="false">
      <c r="A58" s="307"/>
      <c r="B58" s="307"/>
      <c r="C58" s="306" t="s">
        <v>385</v>
      </c>
      <c r="D58" s="306" t="n">
        <v>5570</v>
      </c>
      <c r="E58" s="306" t="n">
        <v>13730</v>
      </c>
      <c r="F58" s="306" t="n">
        <v>13181</v>
      </c>
      <c r="G58" s="280" t="n">
        <f aca="false">SUM(F58/E58)*100</f>
        <v>96.0014566642389</v>
      </c>
      <c r="H58" s="26"/>
      <c r="I58" s="26"/>
      <c r="J58" s="26"/>
      <c r="K58" s="26"/>
      <c r="L58" s="319"/>
      <c r="M58" s="319"/>
      <c r="N58" s="320" t="n">
        <v>13181</v>
      </c>
      <c r="O58" s="319"/>
      <c r="P58" s="321"/>
      <c r="Q58" s="321"/>
    </row>
    <row r="59" customFormat="false" ht="12" hidden="false" customHeight="false" outlineLevel="0" collapsed="false">
      <c r="A59" s="307"/>
      <c r="B59" s="307"/>
      <c r="C59" s="306" t="s">
        <v>386</v>
      </c>
      <c r="D59" s="306" t="n">
        <v>69524</v>
      </c>
      <c r="E59" s="306" t="n">
        <v>103458</v>
      </c>
      <c r="F59" s="306" t="n">
        <v>57451</v>
      </c>
      <c r="G59" s="280" t="n">
        <f aca="false">SUM(F59/E59)*100</f>
        <v>55.5307467764697</v>
      </c>
      <c r="H59" s="26"/>
      <c r="I59" s="26"/>
      <c r="J59" s="26"/>
      <c r="K59" s="26"/>
      <c r="L59" s="320" t="n">
        <v>6000</v>
      </c>
      <c r="M59" s="319"/>
      <c r="N59" s="319"/>
      <c r="O59" s="320" t="n">
        <v>51451</v>
      </c>
      <c r="P59" s="321"/>
      <c r="Q59" s="321"/>
    </row>
    <row r="60" customFormat="false" ht="12.75" hidden="false" customHeight="true" outlineLevel="0" collapsed="false">
      <c r="A60" s="311"/>
      <c r="B60" s="311"/>
      <c r="C60" s="322" t="s">
        <v>387</v>
      </c>
      <c r="D60" s="322" t="n">
        <f aca="false">SUM(D56:D59)</f>
        <v>490825</v>
      </c>
      <c r="E60" s="322" t="n">
        <f aca="false">SUM(E56:E59)</f>
        <v>642450</v>
      </c>
      <c r="F60" s="322" t="n">
        <f aca="false">SUM(F56:F59)</f>
        <v>383329</v>
      </c>
      <c r="G60" s="284" t="n">
        <f aca="false">SUM(F60/E60)*100</f>
        <v>59.6667444937349</v>
      </c>
      <c r="H60" s="314" t="n">
        <f aca="false">SUM(H56:H59)</f>
        <v>0</v>
      </c>
      <c r="I60" s="314" t="n">
        <f aca="false">SUM(I56:I59)</f>
        <v>5741</v>
      </c>
      <c r="J60" s="314" t="n">
        <f aca="false">SUM(J56:J59)</f>
        <v>22893</v>
      </c>
      <c r="K60" s="314" t="n">
        <f aca="false">SUM(K56:K59)</f>
        <v>243855</v>
      </c>
      <c r="L60" s="314" t="n">
        <f aca="false">SUM(L56:L59)</f>
        <v>7800</v>
      </c>
      <c r="M60" s="314" t="n">
        <f aca="false">SUM(M56:M59)</f>
        <v>0</v>
      </c>
      <c r="N60" s="314" t="n">
        <f aca="false">SUM(N56:N59)</f>
        <v>13181</v>
      </c>
      <c r="O60" s="314" t="n">
        <f aca="false">SUM(O56:O59)</f>
        <v>51451</v>
      </c>
      <c r="P60" s="314" t="n">
        <f aca="false">SUM(P56:P59)</f>
        <v>38408</v>
      </c>
      <c r="Q60" s="314" t="n">
        <f aca="false">SUM(Q56:Q59)</f>
        <v>0</v>
      </c>
    </row>
    <row r="61" customFormat="false" ht="12" hidden="false" customHeight="true" outlineLevel="0" collapsed="false">
      <c r="A61" s="307" t="n">
        <v>1</v>
      </c>
      <c r="B61" s="307" t="n">
        <v>13</v>
      </c>
      <c r="C61" s="323" t="s">
        <v>388</v>
      </c>
      <c r="D61" s="323"/>
      <c r="E61" s="323"/>
      <c r="F61" s="323"/>
      <c r="G61" s="280"/>
      <c r="H61" s="321"/>
      <c r="I61" s="321"/>
      <c r="J61" s="321"/>
      <c r="K61" s="321"/>
      <c r="L61" s="321"/>
      <c r="M61" s="321"/>
      <c r="N61" s="321"/>
      <c r="O61" s="321"/>
      <c r="P61" s="321"/>
      <c r="Q61" s="321"/>
    </row>
    <row r="62" customFormat="false" ht="12" hidden="false" customHeight="true" outlineLevel="0" collapsed="false">
      <c r="A62" s="307"/>
      <c r="B62" s="307"/>
      <c r="C62" s="305" t="s">
        <v>167</v>
      </c>
      <c r="D62" s="26"/>
      <c r="E62" s="306"/>
      <c r="F62" s="306"/>
      <c r="G62" s="280"/>
      <c r="H62" s="321"/>
      <c r="I62" s="321"/>
      <c r="J62" s="321"/>
      <c r="K62" s="321"/>
      <c r="L62" s="321"/>
      <c r="M62" s="321"/>
      <c r="N62" s="321"/>
      <c r="O62" s="321"/>
      <c r="P62" s="321"/>
      <c r="Q62" s="321"/>
    </row>
    <row r="63" customFormat="false" ht="12" hidden="false" customHeight="true" outlineLevel="0" collapsed="false">
      <c r="A63" s="307"/>
      <c r="B63" s="307"/>
      <c r="C63" s="305" t="s">
        <v>389</v>
      </c>
      <c r="D63" s="26" t="n">
        <v>12000</v>
      </c>
      <c r="E63" s="306" t="n">
        <v>13710</v>
      </c>
      <c r="F63" s="306" t="n">
        <v>5608</v>
      </c>
      <c r="G63" s="280" t="n">
        <f aca="false">SUM(F63/E63)*100</f>
        <v>40.9044493070751</v>
      </c>
      <c r="H63" s="321"/>
      <c r="I63" s="321"/>
      <c r="J63" s="321"/>
      <c r="K63" s="26" t="n">
        <v>5608</v>
      </c>
      <c r="L63" s="321"/>
      <c r="M63" s="321"/>
      <c r="N63" s="321"/>
      <c r="O63" s="321"/>
      <c r="P63" s="321"/>
      <c r="Q63" s="321"/>
    </row>
    <row r="64" customFormat="false" ht="12.95" hidden="false" customHeight="true" outlineLevel="0" collapsed="false">
      <c r="A64" s="307"/>
      <c r="B64" s="307"/>
      <c r="C64" s="306" t="s">
        <v>390</v>
      </c>
      <c r="D64" s="26" t="n">
        <v>6250</v>
      </c>
      <c r="E64" s="306" t="n">
        <v>6250</v>
      </c>
      <c r="F64" s="306" t="n">
        <v>5242</v>
      </c>
      <c r="G64" s="280" t="n">
        <f aca="false">SUM(F64/E64)*100</f>
        <v>83.872</v>
      </c>
      <c r="H64" s="26"/>
      <c r="I64" s="26"/>
      <c r="J64" s="26"/>
      <c r="K64" s="26" t="n">
        <v>5242</v>
      </c>
      <c r="L64" s="321"/>
      <c r="M64" s="321"/>
      <c r="N64" s="321"/>
      <c r="O64" s="321"/>
      <c r="P64" s="321"/>
      <c r="Q64" s="321"/>
    </row>
    <row r="65" customFormat="false" ht="12.95" hidden="false" customHeight="true" outlineLevel="0" collapsed="false">
      <c r="A65" s="307"/>
      <c r="B65" s="307"/>
      <c r="C65" s="306" t="s">
        <v>391</v>
      </c>
      <c r="D65" s="26" t="n">
        <v>2000</v>
      </c>
      <c r="E65" s="306" t="n">
        <v>2000</v>
      </c>
      <c r="F65" s="306"/>
      <c r="G65" s="280" t="n">
        <f aca="false">SUM(F65/E65)*100</f>
        <v>0</v>
      </c>
      <c r="H65" s="26"/>
      <c r="I65" s="26"/>
      <c r="J65" s="26"/>
      <c r="K65" s="26"/>
      <c r="L65" s="321"/>
      <c r="M65" s="321"/>
      <c r="N65" s="321"/>
      <c r="O65" s="321"/>
      <c r="P65" s="321"/>
      <c r="Q65" s="321"/>
    </row>
    <row r="66" customFormat="false" ht="12.95" hidden="false" customHeight="true" outlineLevel="0" collapsed="false">
      <c r="A66" s="307"/>
      <c r="B66" s="307"/>
      <c r="C66" s="306" t="s">
        <v>392</v>
      </c>
      <c r="D66" s="26" t="n">
        <v>7850</v>
      </c>
      <c r="E66" s="26" t="n">
        <v>7850</v>
      </c>
      <c r="F66" s="306" t="n">
        <v>3340</v>
      </c>
      <c r="G66" s="280" t="n">
        <f aca="false">SUM(F66/E66)*100</f>
        <v>42.5477707006369</v>
      </c>
      <c r="H66" s="26"/>
      <c r="I66" s="26" t="n">
        <v>13</v>
      </c>
      <c r="J66" s="26"/>
      <c r="K66" s="26" t="n">
        <v>3327</v>
      </c>
      <c r="L66" s="321"/>
      <c r="M66" s="321"/>
      <c r="N66" s="321"/>
      <c r="O66" s="321"/>
      <c r="P66" s="321"/>
      <c r="Q66" s="321"/>
    </row>
    <row r="67" customFormat="false" ht="12.95" hidden="false" customHeight="true" outlineLevel="0" collapsed="false">
      <c r="A67" s="307"/>
      <c r="B67" s="307"/>
      <c r="C67" s="306" t="s">
        <v>393</v>
      </c>
      <c r="D67" s="26" t="n">
        <v>300</v>
      </c>
      <c r="E67" s="26" t="n">
        <v>300</v>
      </c>
      <c r="F67" s="306" t="n">
        <v>300</v>
      </c>
      <c r="G67" s="280" t="n">
        <f aca="false">SUM(F67/E67)*100</f>
        <v>100</v>
      </c>
      <c r="H67" s="26"/>
      <c r="I67" s="26"/>
      <c r="J67" s="26"/>
      <c r="K67" s="26" t="n">
        <v>300</v>
      </c>
      <c r="L67" s="321"/>
      <c r="M67" s="321"/>
      <c r="N67" s="321"/>
      <c r="O67" s="321"/>
      <c r="P67" s="321"/>
      <c r="Q67" s="321"/>
    </row>
    <row r="68" customFormat="false" ht="12.95" hidden="false" customHeight="true" outlineLevel="0" collapsed="false">
      <c r="A68" s="307"/>
      <c r="B68" s="307"/>
      <c r="C68" s="306" t="s">
        <v>394</v>
      </c>
      <c r="D68" s="26" t="n">
        <v>300</v>
      </c>
      <c r="E68" s="26" t="n">
        <v>300</v>
      </c>
      <c r="F68" s="306"/>
      <c r="G68" s="280" t="n">
        <f aca="false">SUM(F68/E68)*100</f>
        <v>0</v>
      </c>
      <c r="H68" s="26"/>
      <c r="I68" s="26"/>
      <c r="J68" s="26"/>
      <c r="K68" s="26"/>
      <c r="L68" s="321"/>
      <c r="M68" s="321"/>
      <c r="N68" s="321"/>
      <c r="O68" s="321"/>
      <c r="P68" s="321"/>
      <c r="Q68" s="321"/>
    </row>
    <row r="69" customFormat="false" ht="12.95" hidden="false" customHeight="true" outlineLevel="0" collapsed="false">
      <c r="A69" s="307"/>
      <c r="B69" s="307"/>
      <c r="C69" s="306" t="s">
        <v>395</v>
      </c>
      <c r="D69" s="26" t="n">
        <v>5000</v>
      </c>
      <c r="E69" s="26" t="n">
        <v>5000</v>
      </c>
      <c r="F69" s="306" t="n">
        <v>1427</v>
      </c>
      <c r="G69" s="280" t="n">
        <f aca="false">SUM(F69/E69)*100</f>
        <v>28.54</v>
      </c>
      <c r="H69" s="26"/>
      <c r="I69" s="26"/>
      <c r="J69" s="26"/>
      <c r="K69" s="26" t="n">
        <v>1427</v>
      </c>
      <c r="L69" s="321"/>
      <c r="M69" s="321"/>
      <c r="N69" s="321"/>
      <c r="O69" s="321"/>
      <c r="P69" s="321"/>
      <c r="Q69" s="321"/>
    </row>
    <row r="70" customFormat="false" ht="12.95" hidden="false" customHeight="true" outlineLevel="0" collapsed="false">
      <c r="A70" s="307"/>
      <c r="B70" s="307"/>
      <c r="C70" s="306" t="s">
        <v>396</v>
      </c>
      <c r="D70" s="26"/>
      <c r="E70" s="306" t="n">
        <v>2227</v>
      </c>
      <c r="F70" s="306" t="n">
        <v>1697</v>
      </c>
      <c r="G70" s="280" t="n">
        <f aca="false">SUM(F70/E70)*100</f>
        <v>76.2011674898967</v>
      </c>
      <c r="H70" s="26"/>
      <c r="I70" s="26"/>
      <c r="J70" s="26" t="n">
        <v>1597</v>
      </c>
      <c r="K70" s="26" t="n">
        <v>100</v>
      </c>
      <c r="L70" s="321"/>
      <c r="M70" s="321"/>
      <c r="N70" s="321"/>
      <c r="O70" s="321"/>
      <c r="P70" s="321"/>
      <c r="Q70" s="321"/>
    </row>
    <row r="71" customFormat="false" ht="12.95" hidden="false" customHeight="true" outlineLevel="0" collapsed="false">
      <c r="A71" s="307"/>
      <c r="B71" s="307"/>
      <c r="C71" s="306" t="s">
        <v>397</v>
      </c>
      <c r="D71" s="26"/>
      <c r="E71" s="306" t="n">
        <v>8789</v>
      </c>
      <c r="F71" s="306" t="n">
        <v>672</v>
      </c>
      <c r="G71" s="280" t="n">
        <f aca="false">SUM(F71/E71)*100</f>
        <v>7.64592103766071</v>
      </c>
      <c r="H71" s="26"/>
      <c r="I71" s="26"/>
      <c r="J71" s="26" t="n">
        <v>672</v>
      </c>
      <c r="K71" s="26"/>
      <c r="L71" s="321"/>
      <c r="M71" s="321"/>
      <c r="N71" s="321"/>
      <c r="O71" s="321"/>
      <c r="P71" s="321"/>
      <c r="Q71" s="321"/>
    </row>
    <row r="72" customFormat="false" ht="12.95" hidden="false" customHeight="true" outlineLevel="0" collapsed="false">
      <c r="A72" s="307"/>
      <c r="B72" s="307"/>
      <c r="C72" s="306" t="s">
        <v>398</v>
      </c>
      <c r="D72" s="26"/>
      <c r="E72" s="306" t="n">
        <v>3500</v>
      </c>
      <c r="F72" s="306"/>
      <c r="G72" s="280" t="n">
        <f aca="false">SUM(F72/E72)*100</f>
        <v>0</v>
      </c>
      <c r="H72" s="26"/>
      <c r="I72" s="26"/>
      <c r="J72" s="26"/>
      <c r="K72" s="26"/>
      <c r="L72" s="321"/>
      <c r="M72" s="321"/>
      <c r="N72" s="321"/>
      <c r="O72" s="321"/>
      <c r="P72" s="321"/>
      <c r="Q72" s="321"/>
    </row>
    <row r="73" customFormat="false" ht="12.95" hidden="false" customHeight="true" outlineLevel="0" collapsed="false">
      <c r="A73" s="307"/>
      <c r="B73" s="307"/>
      <c r="C73" s="305" t="s">
        <v>399</v>
      </c>
      <c r="D73" s="26"/>
      <c r="E73" s="306"/>
      <c r="F73" s="306"/>
      <c r="G73" s="280"/>
      <c r="H73" s="26"/>
      <c r="I73" s="26"/>
      <c r="J73" s="26"/>
      <c r="K73" s="26"/>
      <c r="L73" s="321"/>
      <c r="M73" s="321"/>
      <c r="N73" s="321"/>
      <c r="O73" s="321"/>
      <c r="P73" s="321"/>
      <c r="Q73" s="321"/>
    </row>
    <row r="74" customFormat="false" ht="12.95" hidden="false" customHeight="true" outlineLevel="0" collapsed="false">
      <c r="A74" s="307"/>
      <c r="B74" s="307"/>
      <c r="C74" s="306" t="s">
        <v>400</v>
      </c>
      <c r="D74" s="26" t="n">
        <v>1200</v>
      </c>
      <c r="E74" s="306" t="n">
        <v>1200</v>
      </c>
      <c r="F74" s="306" t="n">
        <v>673</v>
      </c>
      <c r="G74" s="280" t="n">
        <f aca="false">SUM(F74/E74)*100</f>
        <v>56.0833333333333</v>
      </c>
      <c r="H74" s="26"/>
      <c r="I74" s="26"/>
      <c r="J74" s="26" t="n">
        <v>201</v>
      </c>
      <c r="K74" s="26" t="n">
        <v>472</v>
      </c>
      <c r="L74" s="321"/>
      <c r="M74" s="321"/>
      <c r="N74" s="321"/>
      <c r="O74" s="321"/>
      <c r="P74" s="321"/>
      <c r="Q74" s="321"/>
    </row>
    <row r="75" customFormat="false" ht="12.95" hidden="false" customHeight="true" outlineLevel="0" collapsed="false">
      <c r="A75" s="307"/>
      <c r="B75" s="307"/>
      <c r="C75" s="306" t="s">
        <v>401</v>
      </c>
      <c r="D75" s="26" t="n">
        <v>950</v>
      </c>
      <c r="E75" s="306" t="n">
        <v>950</v>
      </c>
      <c r="F75" s="306" t="n">
        <v>440</v>
      </c>
      <c r="G75" s="280" t="n">
        <f aca="false">SUM(F75/E75)*100</f>
        <v>46.3157894736842</v>
      </c>
      <c r="H75" s="26"/>
      <c r="I75" s="26"/>
      <c r="J75" s="26"/>
      <c r="K75" s="26" t="n">
        <v>440</v>
      </c>
      <c r="L75" s="321"/>
      <c r="M75" s="321"/>
      <c r="N75" s="321"/>
      <c r="O75" s="321"/>
      <c r="P75" s="321"/>
      <c r="Q75" s="321"/>
    </row>
    <row r="76" customFormat="false" ht="12.95" hidden="false" customHeight="true" outlineLevel="0" collapsed="false">
      <c r="A76" s="307"/>
      <c r="B76" s="307"/>
      <c r="C76" s="306" t="s">
        <v>402</v>
      </c>
      <c r="D76" s="26" t="n">
        <v>620</v>
      </c>
      <c r="E76" s="306" t="n">
        <v>620</v>
      </c>
      <c r="F76" s="306" t="n">
        <v>75</v>
      </c>
      <c r="G76" s="280" t="n">
        <f aca="false">SUM(F76/E76)*100</f>
        <v>12.0967741935484</v>
      </c>
      <c r="H76" s="26"/>
      <c r="I76" s="26"/>
      <c r="J76" s="26"/>
      <c r="K76" s="321" t="n">
        <v>75</v>
      </c>
      <c r="L76" s="321"/>
      <c r="M76" s="321"/>
      <c r="N76" s="321"/>
      <c r="O76" s="321"/>
      <c r="P76" s="321"/>
      <c r="Q76" s="321"/>
    </row>
    <row r="77" customFormat="false" ht="12.95" hidden="false" customHeight="true" outlineLevel="0" collapsed="false">
      <c r="A77" s="307"/>
      <c r="B77" s="307"/>
      <c r="C77" s="306" t="s">
        <v>403</v>
      </c>
      <c r="D77" s="26" t="n">
        <v>800</v>
      </c>
      <c r="E77" s="306" t="n">
        <v>800</v>
      </c>
      <c r="F77" s="306" t="n">
        <v>800</v>
      </c>
      <c r="G77" s="280" t="n">
        <f aca="false">SUM(F77/E77)*100</f>
        <v>100</v>
      </c>
      <c r="H77" s="26"/>
      <c r="I77" s="26"/>
      <c r="J77" s="26"/>
      <c r="K77" s="26" t="n">
        <v>800</v>
      </c>
      <c r="L77" s="321"/>
      <c r="M77" s="321"/>
      <c r="N77" s="321"/>
      <c r="O77" s="321"/>
      <c r="P77" s="321"/>
      <c r="Q77" s="321"/>
    </row>
    <row r="78" customFormat="false" ht="12.95" hidden="false" customHeight="true" outlineLevel="0" collapsed="false">
      <c r="A78" s="307"/>
      <c r="B78" s="307"/>
      <c r="C78" s="305" t="s">
        <v>404</v>
      </c>
      <c r="D78" s="26"/>
      <c r="E78" s="324"/>
      <c r="F78" s="324"/>
      <c r="G78" s="280"/>
      <c r="H78" s="26"/>
      <c r="I78" s="26"/>
      <c r="J78" s="26"/>
      <c r="K78" s="26"/>
      <c r="L78" s="321"/>
      <c r="M78" s="321"/>
      <c r="N78" s="321"/>
      <c r="O78" s="321"/>
      <c r="P78" s="321"/>
      <c r="Q78" s="321"/>
    </row>
    <row r="79" customFormat="false" ht="12.95" hidden="false" customHeight="true" outlineLevel="0" collapsed="false">
      <c r="A79" s="307"/>
      <c r="B79" s="307"/>
      <c r="C79" s="325" t="s">
        <v>405</v>
      </c>
      <c r="D79" s="26" t="n">
        <v>10000</v>
      </c>
      <c r="E79" s="306" t="n">
        <v>11157</v>
      </c>
      <c r="F79" s="306" t="n">
        <v>7822</v>
      </c>
      <c r="G79" s="280" t="n">
        <f aca="false">SUM(F79/E79)*100</f>
        <v>70.1084520928565</v>
      </c>
      <c r="H79" s="26"/>
      <c r="I79" s="26"/>
      <c r="J79" s="26"/>
      <c r="K79" s="26" t="n">
        <v>7822</v>
      </c>
      <c r="L79" s="321"/>
      <c r="M79" s="321"/>
      <c r="N79" s="321"/>
      <c r="O79" s="321"/>
      <c r="P79" s="321"/>
      <c r="Q79" s="321"/>
    </row>
    <row r="80" customFormat="false" ht="12.95" hidden="false" customHeight="true" outlineLevel="0" collapsed="false">
      <c r="A80" s="307"/>
      <c r="B80" s="307"/>
      <c r="C80" s="306" t="s">
        <v>406</v>
      </c>
      <c r="D80" s="26" t="n">
        <v>300</v>
      </c>
      <c r="E80" s="308" t="n">
        <v>300</v>
      </c>
      <c r="F80" s="308" t="n">
        <v>300</v>
      </c>
      <c r="G80" s="280" t="n">
        <f aca="false">SUM(F80/E80)*100</f>
        <v>100</v>
      </c>
      <c r="H80" s="26"/>
      <c r="I80" s="26"/>
      <c r="J80" s="26"/>
      <c r="K80" s="26" t="n">
        <v>300</v>
      </c>
      <c r="L80" s="321"/>
      <c r="M80" s="321"/>
      <c r="N80" s="321"/>
      <c r="O80" s="321"/>
      <c r="P80" s="321"/>
      <c r="Q80" s="321"/>
    </row>
    <row r="81" customFormat="false" ht="12.95" hidden="false" customHeight="true" outlineLevel="0" collapsed="false">
      <c r="A81" s="307"/>
      <c r="B81" s="307"/>
      <c r="C81" s="306" t="s">
        <v>391</v>
      </c>
      <c r="D81" s="26" t="n">
        <v>4850</v>
      </c>
      <c r="E81" s="310" t="n">
        <v>4850</v>
      </c>
      <c r="F81" s="308" t="n">
        <v>479</v>
      </c>
      <c r="G81" s="280" t="n">
        <f aca="false">SUM(F81/E81)*100</f>
        <v>9.87628865979381</v>
      </c>
      <c r="H81" s="26"/>
      <c r="I81" s="26" t="n">
        <v>54</v>
      </c>
      <c r="J81" s="26" t="n">
        <v>475</v>
      </c>
      <c r="K81" s="26" t="n">
        <v>-50</v>
      </c>
      <c r="L81" s="321"/>
      <c r="M81" s="321"/>
      <c r="N81" s="321"/>
      <c r="O81" s="321"/>
      <c r="P81" s="321"/>
      <c r="Q81" s="321"/>
    </row>
    <row r="82" customFormat="false" ht="12.95" hidden="false" customHeight="true" outlineLevel="0" collapsed="false">
      <c r="A82" s="307"/>
      <c r="B82" s="307"/>
      <c r="C82" s="306" t="s">
        <v>407</v>
      </c>
      <c r="D82" s="26" t="n">
        <v>200</v>
      </c>
      <c r="E82" s="310" t="n">
        <v>200</v>
      </c>
      <c r="F82" s="308" t="n">
        <v>72</v>
      </c>
      <c r="G82" s="280" t="n">
        <f aca="false">SUM(F82/E82)*100</f>
        <v>36</v>
      </c>
      <c r="H82" s="26"/>
      <c r="I82" s="26"/>
      <c r="J82" s="26" t="n">
        <v>72</v>
      </c>
      <c r="K82" s="26"/>
      <c r="L82" s="321"/>
      <c r="M82" s="321"/>
      <c r="N82" s="321"/>
      <c r="O82" s="321"/>
      <c r="P82" s="321"/>
      <c r="Q82" s="321"/>
    </row>
    <row r="83" customFormat="false" ht="12.95" hidden="false" customHeight="true" outlineLevel="0" collapsed="false">
      <c r="A83" s="307"/>
      <c r="B83" s="307"/>
      <c r="C83" s="306" t="s">
        <v>408</v>
      </c>
      <c r="D83" s="26" t="n">
        <v>12900</v>
      </c>
      <c r="E83" s="310" t="n">
        <v>12900</v>
      </c>
      <c r="F83" s="308" t="n">
        <v>6180</v>
      </c>
      <c r="G83" s="280" t="n">
        <f aca="false">SUM(F83/E83)*100</f>
        <v>47.906976744186</v>
      </c>
      <c r="H83" s="26"/>
      <c r="I83" s="26"/>
      <c r="J83" s="26"/>
      <c r="K83" s="26" t="n">
        <v>6180</v>
      </c>
      <c r="L83" s="321"/>
      <c r="M83" s="321"/>
      <c r="N83" s="321"/>
      <c r="O83" s="321"/>
      <c r="P83" s="321"/>
      <c r="Q83" s="321"/>
    </row>
    <row r="84" customFormat="false" ht="12.95" hidden="false" customHeight="true" outlineLevel="0" collapsed="false">
      <c r="A84" s="307"/>
      <c r="B84" s="307"/>
      <c r="C84" s="306" t="s">
        <v>409</v>
      </c>
      <c r="D84" s="26" t="n">
        <v>3750</v>
      </c>
      <c r="E84" s="310" t="n">
        <v>3750</v>
      </c>
      <c r="F84" s="308" t="n">
        <v>1501</v>
      </c>
      <c r="G84" s="280" t="n">
        <f aca="false">SUM(F84/E84)*100</f>
        <v>40.0266666666667</v>
      </c>
      <c r="H84" s="26"/>
      <c r="I84" s="26"/>
      <c r="J84" s="26"/>
      <c r="K84" s="26" t="n">
        <v>1501</v>
      </c>
      <c r="L84" s="321"/>
      <c r="M84" s="321"/>
      <c r="N84" s="321"/>
      <c r="O84" s="321"/>
      <c r="P84" s="321"/>
      <c r="Q84" s="321"/>
    </row>
    <row r="85" customFormat="false" ht="12.95" hidden="false" customHeight="true" outlineLevel="0" collapsed="false">
      <c r="A85" s="307"/>
      <c r="B85" s="307"/>
      <c r="C85" s="306" t="s">
        <v>410</v>
      </c>
      <c r="D85" s="26" t="n">
        <v>1000</v>
      </c>
      <c r="E85" s="308" t="n">
        <v>1000</v>
      </c>
      <c r="F85" s="308" t="n">
        <v>360</v>
      </c>
      <c r="G85" s="280" t="n">
        <f aca="false">SUM(F85/E85)*100</f>
        <v>36</v>
      </c>
      <c r="H85" s="26"/>
      <c r="I85" s="26"/>
      <c r="J85" s="26"/>
      <c r="K85" s="26" t="n">
        <v>360</v>
      </c>
      <c r="L85" s="26"/>
      <c r="M85" s="26"/>
      <c r="N85" s="26"/>
      <c r="O85" s="26"/>
      <c r="P85" s="26"/>
      <c r="Q85" s="26"/>
    </row>
    <row r="86" customFormat="false" ht="12.95" hidden="false" customHeight="true" outlineLevel="0" collapsed="false">
      <c r="A86" s="307"/>
      <c r="B86" s="307"/>
      <c r="C86" s="306" t="s">
        <v>411</v>
      </c>
      <c r="D86" s="26" t="n">
        <v>3250</v>
      </c>
      <c r="E86" s="310" t="n">
        <v>3250</v>
      </c>
      <c r="F86" s="308" t="n">
        <v>600</v>
      </c>
      <c r="G86" s="280" t="n">
        <f aca="false">SUM(F86/E86)*100</f>
        <v>18.4615384615385</v>
      </c>
      <c r="H86" s="26"/>
      <c r="I86" s="26"/>
      <c r="J86" s="26"/>
      <c r="K86" s="26" t="n">
        <v>600</v>
      </c>
      <c r="L86" s="26"/>
      <c r="M86" s="26"/>
      <c r="N86" s="26"/>
      <c r="O86" s="26"/>
      <c r="P86" s="26"/>
      <c r="Q86" s="26"/>
    </row>
    <row r="87" customFormat="false" ht="12.95" hidden="false" customHeight="true" outlineLevel="0" collapsed="false">
      <c r="A87" s="307"/>
      <c r="B87" s="307"/>
      <c r="C87" s="306" t="s">
        <v>412</v>
      </c>
      <c r="D87" s="26" t="n">
        <v>4300</v>
      </c>
      <c r="E87" s="310" t="n">
        <v>4300</v>
      </c>
      <c r="F87" s="308" t="n">
        <v>2150</v>
      </c>
      <c r="G87" s="280" t="n">
        <f aca="false">SUM(F87/E87)*100</f>
        <v>50</v>
      </c>
      <c r="H87" s="26"/>
      <c r="I87" s="26"/>
      <c r="J87" s="26"/>
      <c r="K87" s="26" t="n">
        <v>2150</v>
      </c>
      <c r="L87" s="26"/>
      <c r="M87" s="26"/>
      <c r="N87" s="26"/>
      <c r="O87" s="26"/>
      <c r="P87" s="26"/>
      <c r="Q87" s="26"/>
    </row>
    <row r="88" customFormat="false" ht="12.95" hidden="false" customHeight="true" outlineLevel="0" collapsed="false">
      <c r="A88" s="307"/>
      <c r="B88" s="307"/>
      <c r="C88" s="326" t="s">
        <v>413</v>
      </c>
      <c r="D88" s="26" t="n">
        <v>2400</v>
      </c>
      <c r="E88" s="308" t="n">
        <v>4900</v>
      </c>
      <c r="F88" s="308" t="n">
        <v>2201</v>
      </c>
      <c r="G88" s="280" t="n">
        <f aca="false">SUM(F88/E88)*100</f>
        <v>44.9183673469388</v>
      </c>
      <c r="H88" s="26"/>
      <c r="I88" s="26"/>
      <c r="J88" s="26"/>
      <c r="K88" s="26" t="n">
        <v>2201</v>
      </c>
      <c r="L88" s="26"/>
      <c r="M88" s="26"/>
      <c r="N88" s="26"/>
      <c r="O88" s="26"/>
      <c r="P88" s="26"/>
      <c r="Q88" s="26"/>
    </row>
    <row r="89" customFormat="false" ht="12.95" hidden="false" customHeight="true" outlineLevel="0" collapsed="false">
      <c r="A89" s="307"/>
      <c r="B89" s="307"/>
      <c r="C89" s="324" t="s">
        <v>414</v>
      </c>
      <c r="D89" s="26" t="n">
        <v>12900</v>
      </c>
      <c r="E89" s="310" t="n">
        <v>10330</v>
      </c>
      <c r="F89" s="308" t="n">
        <v>9894</v>
      </c>
      <c r="G89" s="280" t="n">
        <f aca="false">SUM(F89/E89)*100</f>
        <v>95.7792836398838</v>
      </c>
      <c r="H89" s="26"/>
      <c r="I89" s="26"/>
      <c r="J89" s="26" t="n">
        <v>9894</v>
      </c>
      <c r="K89" s="26"/>
      <c r="L89" s="26"/>
      <c r="M89" s="26"/>
      <c r="N89" s="26"/>
      <c r="O89" s="26"/>
      <c r="P89" s="26"/>
      <c r="Q89" s="26"/>
    </row>
    <row r="90" customFormat="false" ht="12.95" hidden="false" customHeight="true" outlineLevel="0" collapsed="false">
      <c r="A90" s="307"/>
      <c r="B90" s="307"/>
      <c r="C90" s="324" t="s">
        <v>415</v>
      </c>
      <c r="D90" s="26" t="n">
        <v>1500</v>
      </c>
      <c r="E90" s="310" t="n">
        <v>1500</v>
      </c>
      <c r="F90" s="308" t="n">
        <v>1000</v>
      </c>
      <c r="G90" s="280" t="n">
        <f aca="false">SUM(F90/E90)*100</f>
        <v>66.6666666666667</v>
      </c>
      <c r="H90" s="26"/>
      <c r="I90" s="26"/>
      <c r="J90" s="26"/>
      <c r="K90" s="26" t="n">
        <v>1000</v>
      </c>
      <c r="L90" s="26"/>
      <c r="M90" s="26"/>
      <c r="N90" s="26"/>
      <c r="O90" s="26"/>
      <c r="P90" s="26"/>
      <c r="Q90" s="26"/>
    </row>
    <row r="91" customFormat="false" ht="12.95" hidden="false" customHeight="true" outlineLevel="0" collapsed="false">
      <c r="A91" s="307"/>
      <c r="B91" s="307"/>
      <c r="C91" s="324" t="s">
        <v>416</v>
      </c>
      <c r="D91" s="26" t="n">
        <v>4000</v>
      </c>
      <c r="E91" s="310" t="n">
        <v>4000</v>
      </c>
      <c r="F91" s="308" t="n">
        <v>2400</v>
      </c>
      <c r="G91" s="280" t="n">
        <f aca="false">SUM(F91/E91)*100</f>
        <v>60</v>
      </c>
      <c r="H91" s="26"/>
      <c r="I91" s="26"/>
      <c r="J91" s="26"/>
      <c r="K91" s="26" t="n">
        <v>2400</v>
      </c>
      <c r="L91" s="26"/>
      <c r="M91" s="26"/>
      <c r="N91" s="26"/>
      <c r="O91" s="26"/>
      <c r="P91" s="26"/>
      <c r="Q91" s="26"/>
    </row>
    <row r="92" customFormat="false" ht="12.95" hidden="false" customHeight="true" outlineLevel="0" collapsed="false">
      <c r="A92" s="307"/>
      <c r="B92" s="307"/>
      <c r="C92" s="324" t="s">
        <v>417</v>
      </c>
      <c r="D92" s="26" t="n">
        <v>5000</v>
      </c>
      <c r="E92" s="310" t="n">
        <v>6000</v>
      </c>
      <c r="F92" s="308"/>
      <c r="G92" s="280" t="n">
        <f aca="false">SUM(F92/E92)*100</f>
        <v>0</v>
      </c>
      <c r="H92" s="26"/>
      <c r="I92" s="26"/>
      <c r="J92" s="26"/>
      <c r="K92" s="26"/>
      <c r="L92" s="26"/>
      <c r="M92" s="26"/>
      <c r="N92" s="26"/>
      <c r="O92" s="26"/>
      <c r="P92" s="26"/>
      <c r="Q92" s="26"/>
    </row>
    <row r="93" customFormat="false" ht="12.95" hidden="false" customHeight="true" outlineLevel="0" collapsed="false">
      <c r="A93" s="307"/>
      <c r="B93" s="307"/>
      <c r="C93" s="306" t="s">
        <v>418</v>
      </c>
      <c r="D93" s="308"/>
      <c r="E93" s="308"/>
      <c r="F93" s="308"/>
      <c r="G93" s="280"/>
      <c r="H93" s="26"/>
      <c r="I93" s="26"/>
      <c r="J93" s="26"/>
      <c r="K93" s="26"/>
      <c r="L93" s="26"/>
      <c r="M93" s="26"/>
      <c r="N93" s="26"/>
      <c r="O93" s="26"/>
      <c r="P93" s="26"/>
      <c r="Q93" s="26"/>
    </row>
    <row r="94" customFormat="false" ht="12.95" hidden="false" customHeight="true" outlineLevel="0" collapsed="false">
      <c r="A94" s="307"/>
      <c r="B94" s="307"/>
      <c r="C94" s="306" t="s">
        <v>419</v>
      </c>
      <c r="D94" s="310"/>
      <c r="E94" s="310" t="n">
        <v>3000</v>
      </c>
      <c r="F94" s="308" t="n">
        <v>2670</v>
      </c>
      <c r="G94" s="280" t="n">
        <f aca="false">SUM(F94/E94)*100</f>
        <v>89</v>
      </c>
      <c r="H94" s="26"/>
      <c r="I94" s="26"/>
      <c r="J94" s="26"/>
      <c r="K94" s="26" t="n">
        <v>2670</v>
      </c>
      <c r="L94" s="26"/>
      <c r="M94" s="26"/>
      <c r="N94" s="26"/>
      <c r="O94" s="26"/>
      <c r="P94" s="26"/>
      <c r="Q94" s="26"/>
    </row>
    <row r="95" customFormat="false" ht="12.95" hidden="false" customHeight="true" outlineLevel="0" collapsed="false">
      <c r="A95" s="311"/>
      <c r="B95" s="311"/>
      <c r="C95" s="322" t="s">
        <v>420</v>
      </c>
      <c r="D95" s="322" t="n">
        <f aca="false">SUM(D61:D94)</f>
        <v>103620</v>
      </c>
      <c r="E95" s="322" t="n">
        <f aca="false">SUM(E61:E94)</f>
        <v>124933</v>
      </c>
      <c r="F95" s="322" t="n">
        <f aca="false">SUM(F61:F94)</f>
        <v>57903</v>
      </c>
      <c r="G95" s="284" t="n">
        <f aca="false">SUM(F95/E95)*100</f>
        <v>46.3472421217773</v>
      </c>
      <c r="H95" s="314" t="n">
        <f aca="false">SUM(H62:H94)</f>
        <v>0</v>
      </c>
      <c r="I95" s="314" t="n">
        <f aca="false">SUM(I62:I94)</f>
        <v>67</v>
      </c>
      <c r="J95" s="314" t="n">
        <f aca="false">SUM(J62:J94)</f>
        <v>12911</v>
      </c>
      <c r="K95" s="314" t="n">
        <f aca="false">SUM(K62:K94)</f>
        <v>44925</v>
      </c>
      <c r="L95" s="314" t="n">
        <f aca="false">SUM(L62:L94)</f>
        <v>0</v>
      </c>
      <c r="M95" s="314" t="n">
        <f aca="false">SUM(M62:M94)</f>
        <v>0</v>
      </c>
      <c r="N95" s="314" t="n">
        <f aca="false">SUM(N62:N94)</f>
        <v>0</v>
      </c>
      <c r="O95" s="314" t="n">
        <f aca="false">SUM(O62:O94)</f>
        <v>0</v>
      </c>
      <c r="P95" s="314" t="n">
        <f aca="false">SUM(P62:P94)</f>
        <v>0</v>
      </c>
      <c r="Q95" s="314" t="n">
        <f aca="false">SUM(Q62:Q94)</f>
        <v>0</v>
      </c>
    </row>
    <row r="96" customFormat="false" ht="12.95" hidden="false" customHeight="true" outlineLevel="0" collapsed="false">
      <c r="A96" s="327"/>
      <c r="B96" s="327"/>
      <c r="C96" s="306" t="s">
        <v>421</v>
      </c>
      <c r="D96" s="306" t="n">
        <v>34000</v>
      </c>
      <c r="E96" s="306" t="n">
        <v>35287</v>
      </c>
      <c r="F96" s="306" t="n">
        <v>27810</v>
      </c>
      <c r="G96" s="280" t="n">
        <f aca="false">SUM(F96/E96)*100</f>
        <v>78.8108935301953</v>
      </c>
      <c r="H96" s="321"/>
      <c r="I96" s="321"/>
      <c r="J96" s="321"/>
      <c r="K96" s="26" t="n">
        <v>22540</v>
      </c>
      <c r="L96" s="26" t="n">
        <v>5270</v>
      </c>
      <c r="M96" s="321"/>
      <c r="N96" s="321"/>
      <c r="O96" s="26"/>
      <c r="P96" s="321"/>
      <c r="Q96" s="321"/>
    </row>
    <row r="97" customFormat="false" ht="12.95" hidden="false" customHeight="true" outlineLevel="0" collapsed="false">
      <c r="A97" s="327"/>
      <c r="B97" s="327"/>
      <c r="C97" s="306" t="s">
        <v>422</v>
      </c>
      <c r="D97" s="306" t="n">
        <v>26598</v>
      </c>
      <c r="E97" s="306" t="n">
        <v>17100</v>
      </c>
      <c r="F97" s="306" t="n">
        <v>7787</v>
      </c>
      <c r="G97" s="280" t="n">
        <f aca="false">SUM(F97/E97)*100</f>
        <v>45.5380116959064</v>
      </c>
      <c r="H97" s="321"/>
      <c r="I97" s="321"/>
      <c r="J97" s="321"/>
      <c r="K97" s="26"/>
      <c r="L97" s="320" t="n">
        <v>6300</v>
      </c>
      <c r="M97" s="319"/>
      <c r="N97" s="319"/>
      <c r="O97" s="320" t="n">
        <v>1487</v>
      </c>
      <c r="P97" s="321"/>
      <c r="Q97" s="321"/>
    </row>
    <row r="98" customFormat="false" ht="12.95" hidden="false" customHeight="true" outlineLevel="0" collapsed="false">
      <c r="A98" s="327"/>
      <c r="B98" s="327"/>
      <c r="C98" s="306" t="s">
        <v>385</v>
      </c>
      <c r="D98" s="306"/>
      <c r="E98" s="306" t="n">
        <v>24586</v>
      </c>
      <c r="F98" s="306" t="n">
        <v>13488</v>
      </c>
      <c r="G98" s="280" t="n">
        <f aca="false">SUM(F98/E98)*100</f>
        <v>54.8604897095908</v>
      </c>
      <c r="H98" s="321"/>
      <c r="I98" s="321"/>
      <c r="J98" s="321"/>
      <c r="K98" s="26"/>
      <c r="L98" s="320"/>
      <c r="M98" s="319"/>
      <c r="N98" s="320" t="n">
        <v>13488</v>
      </c>
      <c r="O98" s="319"/>
      <c r="P98" s="321"/>
      <c r="Q98" s="321"/>
    </row>
    <row r="99" customFormat="false" ht="12.95" hidden="false" customHeight="true" outlineLevel="0" collapsed="false">
      <c r="A99" s="311"/>
      <c r="B99" s="311"/>
      <c r="C99" s="322" t="s">
        <v>423</v>
      </c>
      <c r="D99" s="322" t="n">
        <f aca="false">SUM(D95:D98)</f>
        <v>164218</v>
      </c>
      <c r="E99" s="322" t="n">
        <f aca="false">SUM(E95:E98)</f>
        <v>201906</v>
      </c>
      <c r="F99" s="322" t="n">
        <f aca="false">SUM(F95:F98)</f>
        <v>106988</v>
      </c>
      <c r="G99" s="284" t="n">
        <f aca="false">SUM(F99/E99)*100</f>
        <v>52.9890146900043</v>
      </c>
      <c r="H99" s="314" t="n">
        <f aca="false">SUM(H95:H98)</f>
        <v>0</v>
      </c>
      <c r="I99" s="314" t="n">
        <f aca="false">SUM(I95:I98)</f>
        <v>67</v>
      </c>
      <c r="J99" s="314" t="n">
        <f aca="false">SUM(J95:J98)</f>
        <v>12911</v>
      </c>
      <c r="K99" s="314" t="n">
        <f aca="false">SUM(K95:K98)</f>
        <v>67465</v>
      </c>
      <c r="L99" s="314" t="n">
        <f aca="false">SUM(L95:L98)</f>
        <v>11570</v>
      </c>
      <c r="M99" s="314" t="n">
        <f aca="false">SUM(M95:M98)</f>
        <v>0</v>
      </c>
      <c r="N99" s="314" t="n">
        <f aca="false">SUM(N95:N98)</f>
        <v>13488</v>
      </c>
      <c r="O99" s="314" t="n">
        <f aca="false">SUM(O95:O98)</f>
        <v>1487</v>
      </c>
      <c r="P99" s="314" t="n">
        <f aca="false">SUM(P95:P98)</f>
        <v>0</v>
      </c>
      <c r="Q99" s="314" t="n">
        <f aca="false">SUM(Q95:Q98)</f>
        <v>0</v>
      </c>
    </row>
    <row r="100" customFormat="false" ht="12.95" hidden="false" customHeight="true" outlineLevel="0" collapsed="false">
      <c r="A100" s="307" t="n">
        <v>1</v>
      </c>
      <c r="B100" s="307" t="n">
        <v>14</v>
      </c>
      <c r="C100" s="323" t="s">
        <v>424</v>
      </c>
      <c r="D100" s="323"/>
      <c r="E100" s="323"/>
      <c r="F100" s="323"/>
      <c r="G100" s="280"/>
      <c r="H100" s="26"/>
      <c r="I100" s="26"/>
      <c r="J100" s="26"/>
      <c r="K100" s="26"/>
      <c r="L100" s="26"/>
      <c r="M100" s="26"/>
      <c r="N100" s="26"/>
      <c r="O100" s="26"/>
      <c r="P100" s="26"/>
      <c r="Q100" s="26"/>
    </row>
    <row r="101" customFormat="false" ht="13.5" hidden="false" customHeight="true" outlineLevel="0" collapsed="false">
      <c r="A101" s="307"/>
      <c r="B101" s="307"/>
      <c r="C101" s="305" t="s">
        <v>425</v>
      </c>
      <c r="D101" s="26" t="n">
        <v>1500</v>
      </c>
      <c r="E101" s="306" t="n">
        <v>1700</v>
      </c>
      <c r="F101" s="306" t="n">
        <v>1496</v>
      </c>
      <c r="G101" s="280" t="n">
        <f aca="false">SUM(F101/E101)*100</f>
        <v>88</v>
      </c>
      <c r="H101" s="26"/>
      <c r="I101" s="26"/>
      <c r="J101" s="26" t="n">
        <v>1346</v>
      </c>
      <c r="K101" s="26" t="n">
        <v>150</v>
      </c>
      <c r="L101" s="26"/>
      <c r="M101" s="26"/>
      <c r="N101" s="26"/>
      <c r="O101" s="26"/>
      <c r="P101" s="26"/>
      <c r="Q101" s="26"/>
    </row>
    <row r="102" customFormat="false" ht="13.5" hidden="false" customHeight="true" outlineLevel="0" collapsed="false">
      <c r="A102" s="307"/>
      <c r="B102" s="307"/>
      <c r="C102" s="305" t="s">
        <v>426</v>
      </c>
      <c r="D102" s="26"/>
      <c r="E102" s="306"/>
      <c r="F102" s="306"/>
      <c r="G102" s="280"/>
      <c r="H102" s="26"/>
      <c r="I102" s="26"/>
      <c r="J102" s="26"/>
      <c r="K102" s="26"/>
      <c r="L102" s="26"/>
      <c r="M102" s="26"/>
      <c r="N102" s="26"/>
      <c r="O102" s="26"/>
      <c r="P102" s="26"/>
      <c r="Q102" s="26"/>
    </row>
    <row r="103" customFormat="false" ht="12.95" hidden="false" customHeight="true" outlineLevel="0" collapsed="false">
      <c r="A103" s="307"/>
      <c r="B103" s="307"/>
      <c r="C103" s="306" t="s">
        <v>427</v>
      </c>
      <c r="D103" s="26" t="n">
        <v>27655</v>
      </c>
      <c r="E103" s="306" t="n">
        <v>35155</v>
      </c>
      <c r="F103" s="306" t="n">
        <v>19518</v>
      </c>
      <c r="G103" s="280" t="n">
        <f aca="false">SUM(F103/E103)*100</f>
        <v>55.5198407054473</v>
      </c>
      <c r="H103" s="26"/>
      <c r="I103" s="26"/>
      <c r="J103" s="26" t="n">
        <v>123</v>
      </c>
      <c r="K103" s="26" t="n">
        <v>19395</v>
      </c>
      <c r="L103" s="26"/>
      <c r="M103" s="26"/>
      <c r="N103" s="26"/>
      <c r="O103" s="26"/>
      <c r="P103" s="26"/>
      <c r="Q103" s="26"/>
    </row>
    <row r="104" customFormat="false" ht="12.95" hidden="false" customHeight="true" outlineLevel="0" collapsed="false">
      <c r="A104" s="307"/>
      <c r="B104" s="307"/>
      <c r="C104" s="306" t="s">
        <v>428</v>
      </c>
      <c r="D104" s="26" t="n">
        <v>93600</v>
      </c>
      <c r="E104" s="306" t="n">
        <v>95265</v>
      </c>
      <c r="F104" s="306" t="n">
        <v>47841</v>
      </c>
      <c r="G104" s="280" t="n">
        <f aca="false">SUM(F104/E104)*100</f>
        <v>50.2188631711542</v>
      </c>
      <c r="H104" s="26"/>
      <c r="I104" s="26"/>
      <c r="J104" s="26" t="n">
        <v>4294</v>
      </c>
      <c r="K104" s="26" t="n">
        <v>43547</v>
      </c>
      <c r="L104" s="26"/>
      <c r="M104" s="26"/>
      <c r="N104" s="26"/>
      <c r="O104" s="26"/>
      <c r="P104" s="26"/>
      <c r="Q104" s="26"/>
    </row>
    <row r="105" customFormat="false" ht="12.95" hidden="false" customHeight="true" outlineLevel="0" collapsed="false">
      <c r="A105" s="307"/>
      <c r="B105" s="307"/>
      <c r="C105" s="306" t="s">
        <v>429</v>
      </c>
      <c r="D105" s="26" t="n">
        <v>50000</v>
      </c>
      <c r="E105" s="306" t="n">
        <v>50000</v>
      </c>
      <c r="F105" s="306" t="n">
        <v>25000</v>
      </c>
      <c r="G105" s="280" t="n">
        <f aca="false">SUM(F105/E105)*100</f>
        <v>50</v>
      </c>
      <c r="H105" s="26"/>
      <c r="I105" s="26"/>
      <c r="J105" s="26"/>
      <c r="K105" s="26" t="n">
        <v>25000</v>
      </c>
      <c r="L105" s="26"/>
      <c r="M105" s="26"/>
      <c r="N105" s="26"/>
      <c r="O105" s="26"/>
      <c r="P105" s="26"/>
      <c r="Q105" s="26"/>
    </row>
    <row r="106" customFormat="false" ht="12.95" hidden="false" customHeight="true" outlineLevel="0" collapsed="false">
      <c r="A106" s="307"/>
      <c r="B106" s="307"/>
      <c r="C106" s="306" t="s">
        <v>430</v>
      </c>
      <c r="D106" s="26" t="n">
        <v>7000</v>
      </c>
      <c r="E106" s="306" t="n">
        <v>2850</v>
      </c>
      <c r="F106" s="306" t="n">
        <v>2850</v>
      </c>
      <c r="G106" s="280" t="n">
        <f aca="false">SUM(F106/E106)*100</f>
        <v>100</v>
      </c>
      <c r="H106" s="26"/>
      <c r="I106" s="26"/>
      <c r="J106" s="26"/>
      <c r="K106" s="26" t="n">
        <v>2850</v>
      </c>
      <c r="L106" s="26"/>
      <c r="M106" s="26"/>
      <c r="N106" s="26"/>
      <c r="O106" s="26"/>
      <c r="P106" s="26"/>
      <c r="Q106" s="26"/>
    </row>
    <row r="107" customFormat="false" ht="12.95" hidden="false" customHeight="true" outlineLevel="0" collapsed="false">
      <c r="A107" s="307"/>
      <c r="B107" s="307"/>
      <c r="C107" s="305" t="s">
        <v>431</v>
      </c>
      <c r="D107" s="26"/>
      <c r="E107" s="306"/>
      <c r="F107" s="306"/>
      <c r="G107" s="280"/>
      <c r="H107" s="26"/>
      <c r="I107" s="26"/>
      <c r="J107" s="26"/>
      <c r="K107" s="26"/>
      <c r="L107" s="26"/>
      <c r="M107" s="26"/>
      <c r="N107" s="26"/>
      <c r="O107" s="26"/>
      <c r="P107" s="26"/>
      <c r="Q107" s="26"/>
    </row>
    <row r="108" customFormat="false" ht="12.95" hidden="false" customHeight="true" outlineLevel="0" collapsed="false">
      <c r="A108" s="307"/>
      <c r="B108" s="307"/>
      <c r="C108" s="328" t="s">
        <v>432</v>
      </c>
      <c r="D108" s="20" t="n">
        <v>1500</v>
      </c>
      <c r="E108" s="306" t="n">
        <v>1100</v>
      </c>
      <c r="F108" s="306"/>
      <c r="G108" s="280" t="n">
        <f aca="false">SUM(F108/E108)*100</f>
        <v>0</v>
      </c>
      <c r="H108" s="26"/>
      <c r="I108" s="26"/>
      <c r="J108" s="26"/>
      <c r="K108" s="26"/>
      <c r="L108" s="26"/>
      <c r="M108" s="26"/>
      <c r="N108" s="26"/>
      <c r="O108" s="26"/>
      <c r="P108" s="26"/>
      <c r="Q108" s="26"/>
    </row>
    <row r="109" customFormat="false" ht="12.95" hidden="false" customHeight="true" outlineLevel="0" collapsed="false">
      <c r="A109" s="307"/>
      <c r="B109" s="307"/>
      <c r="C109" s="328" t="s">
        <v>433</v>
      </c>
      <c r="D109" s="20" t="n">
        <v>2000</v>
      </c>
      <c r="E109" s="306" t="n">
        <v>2536</v>
      </c>
      <c r="F109" s="306" t="n">
        <v>1265</v>
      </c>
      <c r="G109" s="280" t="n">
        <f aca="false">SUM(F109/E109)*100</f>
        <v>49.8817034700315</v>
      </c>
      <c r="H109" s="26" t="n">
        <v>381</v>
      </c>
      <c r="I109" s="26" t="n">
        <v>32</v>
      </c>
      <c r="J109" s="26" t="n">
        <v>410</v>
      </c>
      <c r="K109" s="26" t="n">
        <v>442</v>
      </c>
      <c r="L109" s="26"/>
      <c r="M109" s="26"/>
      <c r="N109" s="26"/>
      <c r="O109" s="26"/>
      <c r="P109" s="26"/>
      <c r="Q109" s="26"/>
    </row>
    <row r="110" customFormat="false" ht="12.95" hidden="false" customHeight="true" outlineLevel="0" collapsed="false">
      <c r="A110" s="329"/>
      <c r="B110" s="329"/>
      <c r="C110" s="328" t="s">
        <v>434</v>
      </c>
      <c r="D110" s="20" t="n">
        <v>2000</v>
      </c>
      <c r="E110" s="330" t="n">
        <v>2437</v>
      </c>
      <c r="F110" s="330" t="n">
        <v>1204</v>
      </c>
      <c r="G110" s="280" t="n">
        <f aca="false">SUM(F110/E110)*100</f>
        <v>49.4050061551087</v>
      </c>
      <c r="H110" s="20"/>
      <c r="I110" s="20"/>
      <c r="J110" s="20" t="n">
        <v>95</v>
      </c>
      <c r="K110" s="20" t="n">
        <v>1109</v>
      </c>
      <c r="L110" s="20"/>
      <c r="M110" s="20"/>
      <c r="N110" s="20"/>
      <c r="O110" s="20"/>
      <c r="P110" s="20"/>
      <c r="Q110" s="20"/>
    </row>
    <row r="111" customFormat="false" ht="12.95" hidden="false" customHeight="true" outlineLevel="0" collapsed="false">
      <c r="A111" s="329"/>
      <c r="B111" s="329"/>
      <c r="C111" s="328" t="s">
        <v>435</v>
      </c>
      <c r="D111" s="20" t="n">
        <v>12923</v>
      </c>
      <c r="E111" s="20" t="n">
        <v>12923</v>
      </c>
      <c r="F111" s="20" t="n">
        <v>8711</v>
      </c>
      <c r="G111" s="280" t="n">
        <f aca="false">SUM(F111/E111)*100</f>
        <v>67.406948850886</v>
      </c>
      <c r="H111" s="20"/>
      <c r="I111" s="20"/>
      <c r="J111" s="20"/>
      <c r="K111" s="20" t="n">
        <v>8711</v>
      </c>
      <c r="L111" s="20"/>
      <c r="M111" s="20"/>
      <c r="N111" s="20"/>
      <c r="O111" s="20"/>
      <c r="P111" s="20"/>
      <c r="Q111" s="20"/>
    </row>
    <row r="112" customFormat="false" ht="12.95" hidden="false" customHeight="true" outlineLevel="0" collapsed="false">
      <c r="A112" s="329"/>
      <c r="B112" s="329"/>
      <c r="C112" s="331" t="s">
        <v>436</v>
      </c>
      <c r="D112" s="20"/>
      <c r="E112" s="328"/>
      <c r="F112" s="328"/>
      <c r="G112" s="280"/>
      <c r="H112" s="20"/>
      <c r="I112" s="20"/>
      <c r="J112" s="20"/>
      <c r="K112" s="20"/>
      <c r="L112" s="20"/>
      <c r="M112" s="20"/>
      <c r="N112" s="20"/>
      <c r="O112" s="20"/>
      <c r="P112" s="20"/>
      <c r="Q112" s="20"/>
    </row>
    <row r="113" customFormat="false" ht="12.95" hidden="false" customHeight="true" outlineLevel="0" collapsed="false">
      <c r="A113" s="329"/>
      <c r="B113" s="329"/>
      <c r="C113" s="328" t="s">
        <v>437</v>
      </c>
      <c r="D113" s="20" t="n">
        <v>4200</v>
      </c>
      <c r="E113" s="328" t="n">
        <v>6087</v>
      </c>
      <c r="F113" s="328" t="n">
        <v>2815</v>
      </c>
      <c r="G113" s="280" t="n">
        <f aca="false">SUM(F113/E113)*100</f>
        <v>46.2460982421554</v>
      </c>
      <c r="H113" s="20"/>
      <c r="I113" s="20"/>
      <c r="J113" s="20"/>
      <c r="K113" s="20" t="n">
        <v>2815</v>
      </c>
      <c r="L113" s="20"/>
      <c r="M113" s="20"/>
      <c r="N113" s="20"/>
      <c r="O113" s="20"/>
      <c r="P113" s="20"/>
      <c r="Q113" s="20"/>
    </row>
    <row r="114" customFormat="false" ht="12.95" hidden="false" customHeight="true" outlineLevel="0" collapsed="false">
      <c r="A114" s="329"/>
      <c r="B114" s="329"/>
      <c r="C114" s="328" t="s">
        <v>438</v>
      </c>
      <c r="D114" s="20" t="n">
        <v>10000</v>
      </c>
      <c r="E114" s="328" t="n">
        <v>10000</v>
      </c>
      <c r="F114" s="328" t="n">
        <v>5000</v>
      </c>
      <c r="G114" s="280" t="n">
        <f aca="false">SUM(F114/E114)*100</f>
        <v>50</v>
      </c>
      <c r="H114" s="20"/>
      <c r="I114" s="20"/>
      <c r="J114" s="20"/>
      <c r="K114" s="20" t="n">
        <v>5000</v>
      </c>
      <c r="L114" s="20"/>
      <c r="M114" s="20"/>
      <c r="N114" s="20"/>
      <c r="O114" s="20"/>
      <c r="P114" s="20"/>
      <c r="Q114" s="20"/>
    </row>
    <row r="115" customFormat="false" ht="12.95" hidden="false" customHeight="true" outlineLevel="0" collapsed="false">
      <c r="A115" s="329"/>
      <c r="B115" s="329"/>
      <c r="C115" s="328" t="s">
        <v>439</v>
      </c>
      <c r="D115" s="20" t="n">
        <v>15000</v>
      </c>
      <c r="E115" s="328" t="n">
        <v>17482</v>
      </c>
      <c r="F115" s="328" t="n">
        <v>9359</v>
      </c>
      <c r="G115" s="280" t="n">
        <f aca="false">SUM(F115/E115)*100</f>
        <v>53.5350646379133</v>
      </c>
      <c r="H115" s="20"/>
      <c r="I115" s="20"/>
      <c r="J115" s="20" t="n">
        <v>4890</v>
      </c>
      <c r="K115" s="20" t="n">
        <v>4469</v>
      </c>
      <c r="L115" s="20"/>
      <c r="M115" s="20"/>
      <c r="N115" s="20"/>
      <c r="O115" s="20"/>
      <c r="P115" s="20"/>
      <c r="Q115" s="20"/>
    </row>
    <row r="116" customFormat="false" ht="12.95" hidden="false" customHeight="true" outlineLevel="0" collapsed="false">
      <c r="A116" s="329"/>
      <c r="B116" s="329"/>
      <c r="C116" s="328" t="s">
        <v>440</v>
      </c>
      <c r="D116" s="20" t="n">
        <v>26600</v>
      </c>
      <c r="E116" s="328" t="n">
        <v>26830</v>
      </c>
      <c r="F116" s="328" t="n">
        <v>9381</v>
      </c>
      <c r="G116" s="280" t="n">
        <f aca="false">SUM(F116/E116)*100</f>
        <v>34.9645918747671</v>
      </c>
      <c r="H116" s="20"/>
      <c r="I116" s="20"/>
      <c r="J116" s="20" t="n">
        <v>9381</v>
      </c>
      <c r="K116" s="20"/>
      <c r="L116" s="20"/>
      <c r="M116" s="20"/>
      <c r="N116" s="20"/>
      <c r="O116" s="20"/>
      <c r="P116" s="20"/>
      <c r="Q116" s="20"/>
    </row>
    <row r="117" customFormat="false" ht="12.95" hidden="false" customHeight="true" outlineLevel="0" collapsed="false">
      <c r="A117" s="329"/>
      <c r="B117" s="329"/>
      <c r="C117" s="328" t="s">
        <v>441</v>
      </c>
      <c r="D117" s="302" t="n">
        <v>500</v>
      </c>
      <c r="E117" s="328" t="n">
        <v>500</v>
      </c>
      <c r="F117" s="328" t="n">
        <v>500</v>
      </c>
      <c r="G117" s="280" t="n">
        <f aca="false">SUM(F117/E117)*100</f>
        <v>100</v>
      </c>
      <c r="H117" s="20"/>
      <c r="I117" s="20"/>
      <c r="J117" s="20"/>
      <c r="K117" s="20" t="n">
        <v>500</v>
      </c>
      <c r="L117" s="20"/>
      <c r="M117" s="20"/>
      <c r="N117" s="20"/>
      <c r="O117" s="20"/>
      <c r="P117" s="20"/>
      <c r="Q117" s="20"/>
    </row>
    <row r="118" customFormat="false" ht="12.95" hidden="false" customHeight="true" outlineLevel="0" collapsed="false">
      <c r="A118" s="311"/>
      <c r="B118" s="311"/>
      <c r="C118" s="322" t="s">
        <v>442</v>
      </c>
      <c r="D118" s="322" t="n">
        <f aca="false">SUM(D100:D117)</f>
        <v>254478</v>
      </c>
      <c r="E118" s="322" t="n">
        <f aca="false">SUM(E100:E117)</f>
        <v>264865</v>
      </c>
      <c r="F118" s="322" t="n">
        <f aca="false">SUM(F100:F117)</f>
        <v>134940</v>
      </c>
      <c r="G118" s="284" t="n">
        <f aca="false">SUM(F118/E118)*100</f>
        <v>50.9467087006588</v>
      </c>
      <c r="H118" s="314" t="n">
        <f aca="false">SUM(H101:H116)</f>
        <v>381</v>
      </c>
      <c r="I118" s="314" t="n">
        <f aca="false">SUM(I101:I116)</f>
        <v>32</v>
      </c>
      <c r="J118" s="314" t="n">
        <f aca="false">SUM(J101:J116)</f>
        <v>20539</v>
      </c>
      <c r="K118" s="314" t="n">
        <f aca="false">SUM(K101:K117)</f>
        <v>113988</v>
      </c>
      <c r="L118" s="314" t="n">
        <f aca="false">SUM(L101:L116)</f>
        <v>0</v>
      </c>
      <c r="M118" s="314" t="n">
        <f aca="false">SUM(M101:M116)</f>
        <v>0</v>
      </c>
      <c r="N118" s="314" t="n">
        <f aca="false">SUM(N101:N116)</f>
        <v>0</v>
      </c>
      <c r="O118" s="314" t="n">
        <f aca="false">SUM(O101:O116)</f>
        <v>0</v>
      </c>
      <c r="P118" s="314" t="n">
        <f aca="false">SUM(P101:P116)</f>
        <v>0</v>
      </c>
      <c r="Q118" s="314" t="n">
        <f aca="false">SUM(Q101:Q116)</f>
        <v>0</v>
      </c>
    </row>
    <row r="119" customFormat="false" ht="12.95" hidden="false" customHeight="true" outlineLevel="0" collapsed="false">
      <c r="A119" s="332"/>
      <c r="B119" s="332"/>
      <c r="C119" s="328" t="s">
        <v>443</v>
      </c>
      <c r="D119" s="328"/>
      <c r="E119" s="328" t="n">
        <v>274</v>
      </c>
      <c r="F119" s="328" t="n">
        <v>100</v>
      </c>
      <c r="G119" s="280" t="n">
        <f aca="false">SUM(F119/E119)*100</f>
        <v>36.4963503649635</v>
      </c>
      <c r="H119" s="16"/>
      <c r="I119" s="16"/>
      <c r="J119" s="16"/>
      <c r="K119" s="20" t="n">
        <v>100</v>
      </c>
      <c r="L119" s="16"/>
      <c r="M119" s="16"/>
      <c r="N119" s="20"/>
      <c r="O119" s="20"/>
      <c r="P119" s="20"/>
      <c r="Q119" s="20"/>
    </row>
    <row r="120" customFormat="false" ht="12.95" hidden="false" customHeight="true" outlineLevel="0" collapsed="false">
      <c r="A120" s="333"/>
      <c r="B120" s="333"/>
      <c r="C120" s="334" t="s">
        <v>444</v>
      </c>
      <c r="D120" s="335" t="n">
        <v>20000</v>
      </c>
      <c r="E120" s="335" t="n">
        <v>34765</v>
      </c>
      <c r="F120" s="335" t="n">
        <v>10000</v>
      </c>
      <c r="G120" s="280" t="n">
        <f aca="false">SUM(F120/E120)*100</f>
        <v>28.7645620595426</v>
      </c>
      <c r="H120" s="333"/>
      <c r="I120" s="333"/>
      <c r="J120" s="333"/>
      <c r="K120" s="336"/>
      <c r="L120" s="337" t="n">
        <v>1500</v>
      </c>
      <c r="M120" s="338"/>
      <c r="N120" s="339"/>
      <c r="O120" s="340" t="n">
        <v>8500</v>
      </c>
      <c r="P120" s="333"/>
      <c r="Q120" s="333"/>
    </row>
    <row r="121" customFormat="false" ht="12.95" hidden="false" customHeight="true" outlineLevel="0" collapsed="false">
      <c r="A121" s="332"/>
      <c r="B121" s="332"/>
      <c r="C121" s="328" t="s">
        <v>385</v>
      </c>
      <c r="D121" s="328" t="n">
        <v>2000</v>
      </c>
      <c r="E121" s="328" t="n">
        <v>3324</v>
      </c>
      <c r="F121" s="328" t="n">
        <v>2994</v>
      </c>
      <c r="G121" s="280" t="n">
        <f aca="false">SUM(F121/E121)*100</f>
        <v>90.072202166065</v>
      </c>
      <c r="H121" s="16"/>
      <c r="I121" s="16"/>
      <c r="J121" s="16"/>
      <c r="K121" s="16"/>
      <c r="L121" s="341" t="n">
        <v>1000</v>
      </c>
      <c r="M121" s="342"/>
      <c r="N121" s="341" t="n">
        <v>1994</v>
      </c>
      <c r="O121" s="341"/>
      <c r="P121" s="20"/>
      <c r="Q121" s="20"/>
    </row>
    <row r="122" customFormat="false" ht="12.95" hidden="false" customHeight="true" outlineLevel="0" collapsed="false">
      <c r="A122" s="311"/>
      <c r="B122" s="311"/>
      <c r="C122" s="322" t="s">
        <v>178</v>
      </c>
      <c r="D122" s="322" t="n">
        <f aca="false">SUM(D118:D121)</f>
        <v>276478</v>
      </c>
      <c r="E122" s="322" t="n">
        <f aca="false">SUM(E118:E121)</f>
        <v>303228</v>
      </c>
      <c r="F122" s="322" t="n">
        <f aca="false">SUM(F118:F121)</f>
        <v>148034</v>
      </c>
      <c r="G122" s="284" t="n">
        <f aca="false">SUM(F122/E122)*100</f>
        <v>48.8193702428536</v>
      </c>
      <c r="H122" s="314" t="n">
        <f aca="false">SUM(H118:H121)</f>
        <v>381</v>
      </c>
      <c r="I122" s="314" t="n">
        <f aca="false">SUM(I118:I121)</f>
        <v>32</v>
      </c>
      <c r="J122" s="314" t="n">
        <f aca="false">SUM(J118:J121)</f>
        <v>20539</v>
      </c>
      <c r="K122" s="314" t="n">
        <f aca="false">SUM(K118:K121)</f>
        <v>114088</v>
      </c>
      <c r="L122" s="314" t="n">
        <f aca="false">SUM(L118:L121)</f>
        <v>2500</v>
      </c>
      <c r="M122" s="314" t="n">
        <f aca="false">SUM(M118:M121)</f>
        <v>0</v>
      </c>
      <c r="N122" s="314" t="n">
        <f aca="false">SUM(N118:N121)</f>
        <v>1994</v>
      </c>
      <c r="O122" s="314" t="n">
        <f aca="false">SUM(O118:O121)</f>
        <v>8500</v>
      </c>
      <c r="P122" s="314" t="n">
        <f aca="false">SUM(P118:P121)</f>
        <v>0</v>
      </c>
      <c r="Q122" s="314" t="n">
        <f aca="false">SUM(Q118:Q121)</f>
        <v>0</v>
      </c>
    </row>
    <row r="123" customFormat="false" ht="12.95" hidden="false" customHeight="true" outlineLevel="0" collapsed="false">
      <c r="A123" s="329" t="n">
        <v>1</v>
      </c>
      <c r="B123" s="329" t="n">
        <v>15</v>
      </c>
      <c r="C123" s="343" t="s">
        <v>445</v>
      </c>
      <c r="D123" s="16"/>
      <c r="E123" s="343"/>
      <c r="F123" s="343"/>
      <c r="G123" s="280"/>
      <c r="H123" s="20"/>
      <c r="I123" s="20"/>
      <c r="J123" s="20"/>
      <c r="K123" s="20"/>
      <c r="L123" s="20"/>
      <c r="M123" s="20"/>
      <c r="N123" s="20"/>
      <c r="O123" s="20"/>
      <c r="P123" s="20"/>
      <c r="Q123" s="20"/>
    </row>
    <row r="124" customFormat="false" ht="12.95" hidden="false" customHeight="true" outlineLevel="0" collapsed="false">
      <c r="A124" s="329"/>
      <c r="B124" s="329"/>
      <c r="C124" s="331" t="s">
        <v>446</v>
      </c>
      <c r="D124" s="20" t="n">
        <v>220</v>
      </c>
      <c r="E124" s="330" t="n">
        <v>220</v>
      </c>
      <c r="F124" s="330"/>
      <c r="G124" s="280" t="n">
        <f aca="false">SUM(F124/E124)*100</f>
        <v>0</v>
      </c>
      <c r="H124" s="20"/>
      <c r="I124" s="20"/>
      <c r="J124" s="20"/>
      <c r="K124" s="20"/>
      <c r="L124" s="20"/>
      <c r="M124" s="20"/>
      <c r="N124" s="20"/>
      <c r="O124" s="20"/>
      <c r="P124" s="20"/>
      <c r="Q124" s="20"/>
    </row>
    <row r="125" customFormat="false" ht="12.95" hidden="false" customHeight="true" outlineLevel="0" collapsed="false">
      <c r="A125" s="329"/>
      <c r="B125" s="329"/>
      <c r="C125" s="331" t="s">
        <v>447</v>
      </c>
      <c r="D125" s="20"/>
      <c r="E125" s="330"/>
      <c r="F125" s="330"/>
      <c r="G125" s="280"/>
      <c r="H125" s="20"/>
      <c r="I125" s="20"/>
      <c r="J125" s="20"/>
      <c r="K125" s="20"/>
      <c r="L125" s="20"/>
      <c r="M125" s="20"/>
      <c r="N125" s="20"/>
      <c r="O125" s="20"/>
      <c r="P125" s="20"/>
      <c r="Q125" s="20"/>
    </row>
    <row r="126" customFormat="false" ht="12.95" hidden="false" customHeight="true" outlineLevel="0" collapsed="false">
      <c r="A126" s="329"/>
      <c r="B126" s="329"/>
      <c r="C126" s="328" t="s">
        <v>448</v>
      </c>
      <c r="D126" s="20" t="n">
        <v>21300</v>
      </c>
      <c r="E126" s="330" t="n">
        <v>20965</v>
      </c>
      <c r="F126" s="330" t="n">
        <v>6759</v>
      </c>
      <c r="G126" s="280" t="n">
        <f aca="false">SUM(F126/E126)*100</f>
        <v>32.2394466968757</v>
      </c>
      <c r="H126" s="20"/>
      <c r="I126" s="20"/>
      <c r="J126" s="330" t="n">
        <v>6759</v>
      </c>
      <c r="K126" s="20"/>
      <c r="L126" s="20"/>
      <c r="M126" s="20"/>
      <c r="N126" s="20"/>
      <c r="O126" s="20"/>
      <c r="P126" s="20"/>
      <c r="Q126" s="20"/>
    </row>
    <row r="127" customFormat="false" ht="12.95" hidden="false" customHeight="true" outlineLevel="0" collapsed="false">
      <c r="A127" s="329"/>
      <c r="B127" s="329"/>
      <c r="C127" s="328" t="s">
        <v>449</v>
      </c>
      <c r="D127" s="20" t="n">
        <v>100000</v>
      </c>
      <c r="E127" s="330" t="n">
        <v>100000</v>
      </c>
      <c r="F127" s="330" t="n">
        <v>34986</v>
      </c>
      <c r="G127" s="280" t="n">
        <f aca="false">SUM(F127/E127)*100</f>
        <v>34.986</v>
      </c>
      <c r="H127" s="20"/>
      <c r="I127" s="20"/>
      <c r="J127" s="330" t="n">
        <v>34986</v>
      </c>
      <c r="K127" s="20"/>
      <c r="L127" s="20"/>
      <c r="M127" s="20"/>
      <c r="N127" s="20"/>
      <c r="O127" s="20"/>
      <c r="P127" s="20"/>
      <c r="Q127" s="20"/>
    </row>
    <row r="128" customFormat="false" ht="12.95" hidden="false" customHeight="true" outlineLevel="0" collapsed="false">
      <c r="A128" s="329"/>
      <c r="B128" s="329"/>
      <c r="C128" s="331" t="s">
        <v>450</v>
      </c>
      <c r="D128" s="20" t="n">
        <v>800</v>
      </c>
      <c r="E128" s="330" t="n">
        <v>800</v>
      </c>
      <c r="F128" s="330"/>
      <c r="G128" s="280" t="n">
        <f aca="false">SUM(F128/E128)*100</f>
        <v>0</v>
      </c>
      <c r="H128" s="20"/>
      <c r="I128" s="20"/>
      <c r="J128" s="330"/>
      <c r="K128" s="20"/>
      <c r="L128" s="20"/>
      <c r="M128" s="20"/>
      <c r="N128" s="20"/>
      <c r="O128" s="20"/>
      <c r="P128" s="20"/>
      <c r="Q128" s="20"/>
    </row>
    <row r="129" customFormat="false" ht="12.95" hidden="false" customHeight="true" outlineLevel="0" collapsed="false">
      <c r="A129" s="329"/>
      <c r="B129" s="329"/>
      <c r="C129" s="331" t="s">
        <v>451</v>
      </c>
      <c r="D129" s="20" t="n">
        <v>2800</v>
      </c>
      <c r="E129" s="330" t="n">
        <v>2800</v>
      </c>
      <c r="F129" s="330" t="n">
        <v>1507</v>
      </c>
      <c r="G129" s="280" t="n">
        <f aca="false">SUM(F129/E129)*100</f>
        <v>53.8214285714286</v>
      </c>
      <c r="H129" s="20"/>
      <c r="I129" s="20"/>
      <c r="J129" s="330" t="n">
        <v>1507</v>
      </c>
      <c r="K129" s="20"/>
      <c r="L129" s="20"/>
      <c r="M129" s="20"/>
      <c r="N129" s="20"/>
      <c r="O129" s="20"/>
      <c r="P129" s="20"/>
      <c r="Q129" s="20"/>
    </row>
    <row r="130" customFormat="false" ht="12.95" hidden="false" customHeight="true" outlineLevel="0" collapsed="false">
      <c r="A130" s="329"/>
      <c r="B130" s="329"/>
      <c r="C130" s="331" t="s">
        <v>452</v>
      </c>
      <c r="D130" s="20" t="n">
        <v>1000</v>
      </c>
      <c r="E130" s="330" t="n">
        <v>1000</v>
      </c>
      <c r="F130" s="330"/>
      <c r="G130" s="280" t="n">
        <f aca="false">SUM(F130/E130)*100</f>
        <v>0</v>
      </c>
      <c r="H130" s="20"/>
      <c r="I130" s="20"/>
      <c r="J130" s="330"/>
      <c r="K130" s="20"/>
      <c r="L130" s="20"/>
      <c r="M130" s="20"/>
      <c r="N130" s="20"/>
      <c r="O130" s="20"/>
      <c r="P130" s="20"/>
      <c r="Q130" s="20"/>
    </row>
    <row r="131" customFormat="false" ht="12.95" hidden="false" customHeight="true" outlineLevel="0" collapsed="false">
      <c r="A131" s="329"/>
      <c r="B131" s="329"/>
      <c r="C131" s="331" t="s">
        <v>453</v>
      </c>
      <c r="D131" s="20" t="n">
        <v>2500</v>
      </c>
      <c r="E131" s="330" t="n">
        <v>4500</v>
      </c>
      <c r="F131" s="330" t="n">
        <v>2776</v>
      </c>
      <c r="G131" s="280" t="n">
        <f aca="false">SUM(F131/E131)*100</f>
        <v>61.6888888888889</v>
      </c>
      <c r="H131" s="20"/>
      <c r="I131" s="20"/>
      <c r="J131" s="330" t="n">
        <v>2776</v>
      </c>
      <c r="K131" s="20"/>
      <c r="L131" s="20"/>
      <c r="M131" s="20"/>
      <c r="N131" s="20"/>
      <c r="O131" s="20"/>
      <c r="P131" s="20"/>
      <c r="Q131" s="20"/>
    </row>
    <row r="132" customFormat="false" ht="12.95" hidden="false" customHeight="true" outlineLevel="0" collapsed="false">
      <c r="A132" s="329"/>
      <c r="B132" s="329"/>
      <c r="C132" s="331" t="s">
        <v>454</v>
      </c>
      <c r="D132" s="20"/>
      <c r="E132" s="330"/>
      <c r="F132" s="330"/>
      <c r="G132" s="280"/>
      <c r="H132" s="20"/>
      <c r="I132" s="20"/>
      <c r="J132" s="330"/>
      <c r="K132" s="20"/>
      <c r="L132" s="20"/>
      <c r="M132" s="20"/>
      <c r="N132" s="20"/>
      <c r="O132" s="20"/>
      <c r="P132" s="20"/>
      <c r="Q132" s="20"/>
    </row>
    <row r="133" customFormat="false" ht="12.95" hidden="false" customHeight="true" outlineLevel="0" collapsed="false">
      <c r="A133" s="329"/>
      <c r="B133" s="329"/>
      <c r="C133" s="328" t="s">
        <v>455</v>
      </c>
      <c r="D133" s="20" t="n">
        <v>78000</v>
      </c>
      <c r="E133" s="330" t="n">
        <v>77732</v>
      </c>
      <c r="F133" s="330" t="n">
        <v>19566</v>
      </c>
      <c r="G133" s="280" t="n">
        <f aca="false">SUM(F133/E133)*100</f>
        <v>25.1711007049864</v>
      </c>
      <c r="H133" s="20"/>
      <c r="I133" s="20"/>
      <c r="J133" s="330" t="n">
        <v>19566</v>
      </c>
      <c r="K133" s="20"/>
      <c r="L133" s="20"/>
      <c r="M133" s="20"/>
      <c r="N133" s="20"/>
      <c r="O133" s="20"/>
      <c r="P133" s="20"/>
      <c r="Q133" s="20"/>
    </row>
    <row r="134" customFormat="false" ht="12.95" hidden="false" customHeight="true" outlineLevel="0" collapsed="false">
      <c r="A134" s="329"/>
      <c r="B134" s="329"/>
      <c r="C134" s="328" t="s">
        <v>456</v>
      </c>
      <c r="D134" s="20" t="n">
        <v>24000</v>
      </c>
      <c r="E134" s="330" t="n">
        <v>22470</v>
      </c>
      <c r="F134" s="330" t="n">
        <v>5172</v>
      </c>
      <c r="G134" s="280" t="n">
        <f aca="false">SUM(F134/E134)*100</f>
        <v>23.0173564753004</v>
      </c>
      <c r="H134" s="20"/>
      <c r="I134" s="20"/>
      <c r="J134" s="330" t="n">
        <v>5172</v>
      </c>
      <c r="K134" s="20"/>
      <c r="L134" s="20"/>
      <c r="M134" s="20"/>
      <c r="N134" s="20"/>
      <c r="O134" s="20"/>
      <c r="P134" s="20"/>
      <c r="Q134" s="20"/>
    </row>
    <row r="135" customFormat="false" ht="24.95" hidden="false" customHeight="true" outlineLevel="0" collapsed="false">
      <c r="A135" s="329"/>
      <c r="B135" s="329"/>
      <c r="C135" s="344" t="s">
        <v>457</v>
      </c>
      <c r="D135" s="20" t="n">
        <v>6000</v>
      </c>
      <c r="E135" s="330" t="n">
        <v>6000</v>
      </c>
      <c r="F135" s="330"/>
      <c r="G135" s="280" t="n">
        <f aca="false">SUM(F135/E135)*100</f>
        <v>0</v>
      </c>
      <c r="H135" s="20"/>
      <c r="I135" s="20"/>
      <c r="J135" s="330"/>
      <c r="K135" s="20"/>
      <c r="L135" s="20"/>
      <c r="M135" s="20"/>
      <c r="N135" s="20"/>
      <c r="O135" s="20"/>
      <c r="P135" s="20"/>
      <c r="Q135" s="20"/>
    </row>
    <row r="136" customFormat="false" ht="12.95" hidden="false" customHeight="true" outlineLevel="0" collapsed="false">
      <c r="A136" s="329"/>
      <c r="B136" s="329"/>
      <c r="C136" s="331" t="s">
        <v>458</v>
      </c>
      <c r="D136" s="20"/>
      <c r="E136" s="330"/>
      <c r="F136" s="330"/>
      <c r="G136" s="280"/>
      <c r="H136" s="20"/>
      <c r="I136" s="20"/>
      <c r="J136" s="330"/>
      <c r="K136" s="20"/>
      <c r="L136" s="20"/>
      <c r="M136" s="20"/>
      <c r="N136" s="20"/>
      <c r="O136" s="20"/>
      <c r="P136" s="20"/>
      <c r="Q136" s="20"/>
    </row>
    <row r="137" customFormat="false" ht="12.95" hidden="false" customHeight="true" outlineLevel="0" collapsed="false">
      <c r="A137" s="329"/>
      <c r="B137" s="329"/>
      <c r="C137" s="328" t="s">
        <v>459</v>
      </c>
      <c r="D137" s="20" t="n">
        <v>5000</v>
      </c>
      <c r="E137" s="330" t="n">
        <v>5000</v>
      </c>
      <c r="F137" s="330" t="n">
        <v>2637</v>
      </c>
      <c r="G137" s="280" t="n">
        <f aca="false">SUM(F137/E137)*100</f>
        <v>52.74</v>
      </c>
      <c r="H137" s="20"/>
      <c r="I137" s="20"/>
      <c r="J137" s="330" t="n">
        <v>2637</v>
      </c>
      <c r="K137" s="20"/>
      <c r="L137" s="20"/>
      <c r="M137" s="20"/>
      <c r="N137" s="20"/>
      <c r="O137" s="20"/>
      <c r="P137" s="20"/>
      <c r="Q137" s="20"/>
    </row>
    <row r="138" customFormat="false" ht="12.95" hidden="false" customHeight="true" outlineLevel="0" collapsed="false">
      <c r="A138" s="329"/>
      <c r="B138" s="329"/>
      <c r="C138" s="328" t="s">
        <v>460</v>
      </c>
      <c r="D138" s="20" t="n">
        <v>4800</v>
      </c>
      <c r="E138" s="330" t="n">
        <v>4800</v>
      </c>
      <c r="F138" s="330" t="n">
        <v>544</v>
      </c>
      <c r="G138" s="280" t="n">
        <f aca="false">SUM(F138/E138)*100</f>
        <v>11.3333333333333</v>
      </c>
      <c r="H138" s="20"/>
      <c r="I138" s="20"/>
      <c r="J138" s="330" t="n">
        <v>544</v>
      </c>
      <c r="K138" s="20"/>
      <c r="L138" s="20"/>
      <c r="M138" s="20"/>
      <c r="N138" s="20"/>
      <c r="O138" s="20"/>
      <c r="P138" s="20"/>
      <c r="Q138" s="20"/>
    </row>
    <row r="139" customFormat="false" ht="12.95" hidden="false" customHeight="true" outlineLevel="0" collapsed="false">
      <c r="A139" s="329"/>
      <c r="B139" s="329"/>
      <c r="C139" s="328" t="s">
        <v>461</v>
      </c>
      <c r="D139" s="20" t="n">
        <v>5000</v>
      </c>
      <c r="E139" s="330" t="n">
        <v>7337</v>
      </c>
      <c r="F139" s="330" t="n">
        <v>1896</v>
      </c>
      <c r="G139" s="280" t="n">
        <f aca="false">SUM(F139/E139)*100</f>
        <v>25.8416246422243</v>
      </c>
      <c r="H139" s="20"/>
      <c r="I139" s="20"/>
      <c r="J139" s="330" t="n">
        <v>1896</v>
      </c>
      <c r="K139" s="20"/>
      <c r="L139" s="20"/>
      <c r="M139" s="20"/>
      <c r="N139" s="20"/>
      <c r="O139" s="20"/>
      <c r="P139" s="20"/>
      <c r="Q139" s="20"/>
    </row>
    <row r="140" customFormat="false" ht="12.95" hidden="false" customHeight="true" outlineLevel="0" collapsed="false">
      <c r="A140" s="329"/>
      <c r="B140" s="329"/>
      <c r="C140" s="328" t="s">
        <v>462</v>
      </c>
      <c r="D140" s="20" t="n">
        <v>30000</v>
      </c>
      <c r="E140" s="330" t="n">
        <v>33383</v>
      </c>
      <c r="F140" s="330" t="n">
        <v>14740</v>
      </c>
      <c r="G140" s="280" t="n">
        <f aca="false">SUM(F140/E140)*100</f>
        <v>44.1542102267621</v>
      </c>
      <c r="H140" s="20"/>
      <c r="I140" s="20"/>
      <c r="J140" s="330" t="n">
        <v>14740</v>
      </c>
      <c r="K140" s="20"/>
      <c r="L140" s="20"/>
      <c r="M140" s="20"/>
      <c r="N140" s="20"/>
      <c r="O140" s="20"/>
      <c r="P140" s="20"/>
      <c r="Q140" s="20"/>
    </row>
    <row r="141" customFormat="false" ht="12.95" hidden="false" customHeight="true" outlineLevel="0" collapsed="false">
      <c r="A141" s="329"/>
      <c r="B141" s="329"/>
      <c r="C141" s="328" t="s">
        <v>463</v>
      </c>
      <c r="D141" s="20" t="n">
        <v>32000</v>
      </c>
      <c r="E141" s="330" t="n">
        <v>32785</v>
      </c>
      <c r="F141" s="330" t="n">
        <v>12936</v>
      </c>
      <c r="G141" s="280" t="n">
        <f aca="false">SUM(F141/E141)*100</f>
        <v>39.4570687814549</v>
      </c>
      <c r="H141" s="20"/>
      <c r="I141" s="20"/>
      <c r="J141" s="330" t="n">
        <v>12936</v>
      </c>
      <c r="K141" s="20"/>
      <c r="L141" s="20"/>
      <c r="M141" s="20"/>
      <c r="N141" s="20"/>
      <c r="O141" s="20"/>
      <c r="P141" s="20"/>
      <c r="Q141" s="20"/>
    </row>
    <row r="142" customFormat="false" ht="12.95" hidden="false" customHeight="true" outlineLevel="0" collapsed="false">
      <c r="A142" s="329"/>
      <c r="B142" s="329"/>
      <c r="C142" s="345" t="s">
        <v>464</v>
      </c>
      <c r="D142" s="20" t="n">
        <v>2000</v>
      </c>
      <c r="E142" s="27" t="n">
        <v>2533</v>
      </c>
      <c r="F142" s="27" t="n">
        <v>646</v>
      </c>
      <c r="G142" s="280" t="n">
        <f aca="false">SUM(F142/E142)*100</f>
        <v>25.503355704698</v>
      </c>
      <c r="H142" s="20"/>
      <c r="I142" s="20"/>
      <c r="J142" s="27" t="n">
        <v>646</v>
      </c>
      <c r="K142" s="20"/>
      <c r="L142" s="20"/>
      <c r="M142" s="20"/>
      <c r="N142" s="20"/>
      <c r="O142" s="20"/>
      <c r="P142" s="20"/>
      <c r="Q142" s="20"/>
    </row>
    <row r="143" customFormat="false" ht="12.95" hidden="false" customHeight="true" outlineLevel="0" collapsed="false">
      <c r="A143" s="329"/>
      <c r="B143" s="329"/>
      <c r="C143" s="345" t="s">
        <v>465</v>
      </c>
      <c r="D143" s="20" t="n">
        <v>1000</v>
      </c>
      <c r="E143" s="27" t="n">
        <v>1000</v>
      </c>
      <c r="F143" s="27"/>
      <c r="G143" s="280" t="n">
        <f aca="false">SUM(F143/E143)*100</f>
        <v>0</v>
      </c>
      <c r="H143" s="20"/>
      <c r="I143" s="20"/>
      <c r="J143" s="27"/>
      <c r="K143" s="20"/>
      <c r="L143" s="20"/>
      <c r="M143" s="20"/>
      <c r="N143" s="20"/>
      <c r="O143" s="20"/>
      <c r="P143" s="20"/>
      <c r="Q143" s="20"/>
    </row>
    <row r="144" customFormat="false" ht="12.95" hidden="false" customHeight="true" outlineLevel="0" collapsed="false">
      <c r="A144" s="329"/>
      <c r="B144" s="329"/>
      <c r="C144" s="345" t="s">
        <v>466</v>
      </c>
      <c r="D144" s="20" t="n">
        <v>3000</v>
      </c>
      <c r="E144" s="27" t="n">
        <v>5262</v>
      </c>
      <c r="F144" s="27" t="n">
        <v>1737</v>
      </c>
      <c r="G144" s="280" t="n">
        <f aca="false">SUM(F144/E144)*100</f>
        <v>33.0102622576967</v>
      </c>
      <c r="H144" s="20"/>
      <c r="I144" s="20"/>
      <c r="J144" s="27" t="n">
        <v>1737</v>
      </c>
      <c r="K144" s="20"/>
      <c r="L144" s="20"/>
      <c r="M144" s="20"/>
      <c r="N144" s="20"/>
      <c r="O144" s="20"/>
      <c r="P144" s="20"/>
      <c r="Q144" s="20"/>
    </row>
    <row r="145" customFormat="false" ht="12.95" hidden="false" customHeight="true" outlineLevel="0" collapsed="false">
      <c r="A145" s="329"/>
      <c r="B145" s="329"/>
      <c r="C145" s="328" t="s">
        <v>467</v>
      </c>
      <c r="D145" s="20" t="n">
        <v>500</v>
      </c>
      <c r="E145" s="27" t="n">
        <v>896</v>
      </c>
      <c r="F145" s="27"/>
      <c r="G145" s="280" t="n">
        <f aca="false">SUM(F145/E145)*100</f>
        <v>0</v>
      </c>
      <c r="H145" s="20"/>
      <c r="I145" s="20"/>
      <c r="J145" s="20"/>
      <c r="K145" s="20"/>
      <c r="L145" s="20"/>
      <c r="M145" s="20"/>
      <c r="N145" s="20"/>
      <c r="O145" s="20"/>
      <c r="P145" s="20"/>
      <c r="Q145" s="20"/>
    </row>
    <row r="146" customFormat="false" ht="12.95" hidden="false" customHeight="true" outlineLevel="0" collapsed="false">
      <c r="A146" s="329"/>
      <c r="B146" s="329"/>
      <c r="C146" s="345" t="s">
        <v>468</v>
      </c>
      <c r="D146" s="20"/>
      <c r="E146" s="27"/>
      <c r="F146" s="27"/>
      <c r="G146" s="280"/>
      <c r="H146" s="20"/>
      <c r="I146" s="20"/>
      <c r="J146" s="20"/>
      <c r="K146" s="20"/>
      <c r="L146" s="20"/>
      <c r="M146" s="20"/>
      <c r="N146" s="20"/>
      <c r="O146" s="20"/>
      <c r="P146" s="20"/>
      <c r="Q146" s="20"/>
    </row>
    <row r="147" customFormat="false" ht="12.95" hidden="false" customHeight="true" outlineLevel="0" collapsed="false">
      <c r="A147" s="329"/>
      <c r="B147" s="329"/>
      <c r="C147" s="328" t="s">
        <v>469</v>
      </c>
      <c r="D147" s="20" t="n">
        <v>55000</v>
      </c>
      <c r="E147" s="27" t="n">
        <v>58171</v>
      </c>
      <c r="F147" s="27" t="n">
        <v>28201</v>
      </c>
      <c r="G147" s="280" t="n">
        <f aca="false">SUM(F147/E147)*100</f>
        <v>48.4794829038524</v>
      </c>
      <c r="H147" s="20"/>
      <c r="I147" s="20"/>
      <c r="J147" s="27" t="n">
        <v>28201</v>
      </c>
      <c r="K147" s="20"/>
      <c r="L147" s="20"/>
      <c r="M147" s="20"/>
      <c r="N147" s="20"/>
      <c r="O147" s="20"/>
      <c r="P147" s="20"/>
      <c r="Q147" s="20"/>
    </row>
    <row r="148" customFormat="false" ht="12.95" hidden="false" customHeight="true" outlineLevel="0" collapsed="false">
      <c r="A148" s="329"/>
      <c r="B148" s="329"/>
      <c r="C148" s="328" t="s">
        <v>470</v>
      </c>
      <c r="D148" s="20" t="n">
        <v>100000</v>
      </c>
      <c r="E148" s="27" t="n">
        <v>99854</v>
      </c>
      <c r="F148" s="330" t="n">
        <v>47796</v>
      </c>
      <c r="G148" s="280" t="n">
        <f aca="false">SUM(F148/E148)*100</f>
        <v>47.8658841909187</v>
      </c>
      <c r="H148" s="20"/>
      <c r="I148" s="20"/>
      <c r="J148" s="330" t="n">
        <v>47796</v>
      </c>
      <c r="K148" s="20"/>
      <c r="L148" s="20"/>
      <c r="M148" s="20"/>
      <c r="N148" s="20"/>
      <c r="O148" s="20"/>
      <c r="P148" s="20"/>
      <c r="Q148" s="20"/>
    </row>
    <row r="149" customFormat="false" ht="12.95" hidden="false" customHeight="true" outlineLevel="0" collapsed="false">
      <c r="A149" s="329"/>
      <c r="B149" s="329"/>
      <c r="C149" s="328" t="s">
        <v>471</v>
      </c>
      <c r="D149" s="20" t="n">
        <v>25000</v>
      </c>
      <c r="E149" s="27" t="n">
        <v>10222</v>
      </c>
      <c r="F149" s="330" t="n">
        <v>7372</v>
      </c>
      <c r="G149" s="280" t="n">
        <f aca="false">SUM(F149/E149)*100</f>
        <v>72.1189591078067</v>
      </c>
      <c r="H149" s="20"/>
      <c r="I149" s="20"/>
      <c r="J149" s="330" t="n">
        <v>7372</v>
      </c>
      <c r="K149" s="20"/>
      <c r="L149" s="20"/>
      <c r="M149" s="20"/>
      <c r="N149" s="20"/>
      <c r="O149" s="20"/>
      <c r="P149" s="20"/>
      <c r="Q149" s="20"/>
    </row>
    <row r="150" customFormat="false" ht="12.95" hidden="false" customHeight="true" outlineLevel="0" collapsed="false">
      <c r="A150" s="329"/>
      <c r="B150" s="329"/>
      <c r="C150" s="328" t="s">
        <v>472</v>
      </c>
      <c r="D150" s="20" t="n">
        <v>3000</v>
      </c>
      <c r="E150" s="330" t="n">
        <v>3481</v>
      </c>
      <c r="F150" s="330" t="n">
        <v>2841</v>
      </c>
      <c r="G150" s="280" t="n">
        <f aca="false">SUM(F150/E150)*100</f>
        <v>81.614478598104</v>
      </c>
      <c r="H150" s="20"/>
      <c r="I150" s="20"/>
      <c r="J150" s="330" t="n">
        <v>2841</v>
      </c>
      <c r="K150" s="20"/>
      <c r="L150" s="20"/>
      <c r="M150" s="20"/>
      <c r="N150" s="20"/>
      <c r="O150" s="20"/>
      <c r="P150" s="20"/>
      <c r="Q150" s="20"/>
    </row>
    <row r="151" customFormat="false" ht="12.95" hidden="false" customHeight="true" outlineLevel="0" collapsed="false">
      <c r="A151" s="329"/>
      <c r="B151" s="329"/>
      <c r="C151" s="328" t="s">
        <v>473</v>
      </c>
      <c r="D151" s="20" t="n">
        <v>2000</v>
      </c>
      <c r="E151" s="330" t="n">
        <v>2000</v>
      </c>
      <c r="F151" s="330"/>
      <c r="G151" s="280" t="n">
        <f aca="false">SUM(F151/E151)*100</f>
        <v>0</v>
      </c>
      <c r="H151" s="20"/>
      <c r="I151" s="20"/>
      <c r="J151" s="20"/>
      <c r="K151" s="20"/>
      <c r="L151" s="20"/>
      <c r="M151" s="20"/>
      <c r="N151" s="20"/>
      <c r="O151" s="20"/>
      <c r="P151" s="20"/>
      <c r="Q151" s="20"/>
    </row>
    <row r="152" customFormat="false" ht="12.95" hidden="false" customHeight="true" outlineLevel="0" collapsed="false">
      <c r="A152" s="329"/>
      <c r="B152" s="329"/>
      <c r="C152" s="331" t="s">
        <v>474</v>
      </c>
      <c r="D152" s="20"/>
      <c r="E152" s="330"/>
      <c r="F152" s="330"/>
      <c r="G152" s="280"/>
      <c r="H152" s="20"/>
      <c r="I152" s="20"/>
      <c r="J152" s="20"/>
      <c r="K152" s="20"/>
      <c r="L152" s="20"/>
      <c r="M152" s="20"/>
      <c r="N152" s="20"/>
      <c r="O152" s="20"/>
      <c r="P152" s="20"/>
      <c r="Q152" s="20"/>
    </row>
    <row r="153" customFormat="false" ht="12.95" hidden="false" customHeight="true" outlineLevel="0" collapsed="false">
      <c r="A153" s="329"/>
      <c r="B153" s="329"/>
      <c r="C153" s="328" t="s">
        <v>475</v>
      </c>
      <c r="D153" s="20" t="n">
        <v>12000</v>
      </c>
      <c r="E153" s="330" t="n">
        <v>13843</v>
      </c>
      <c r="F153" s="330" t="n">
        <v>4842</v>
      </c>
      <c r="G153" s="280" t="n">
        <f aca="false">SUM(F153/E153)*100</f>
        <v>34.9779672036408</v>
      </c>
      <c r="H153" s="20" t="n">
        <v>63</v>
      </c>
      <c r="I153" s="20" t="n">
        <v>17</v>
      </c>
      <c r="J153" s="20" t="n">
        <v>4762</v>
      </c>
      <c r="K153" s="20"/>
      <c r="L153" s="20"/>
      <c r="M153" s="20"/>
      <c r="N153" s="20"/>
      <c r="O153" s="20"/>
      <c r="P153" s="20"/>
      <c r="Q153" s="20"/>
    </row>
    <row r="154" customFormat="false" ht="12.95" hidden="false" customHeight="true" outlineLevel="0" collapsed="false">
      <c r="A154" s="329"/>
      <c r="B154" s="329"/>
      <c r="C154" s="328" t="s">
        <v>476</v>
      </c>
      <c r="D154" s="20" t="n">
        <v>15000</v>
      </c>
      <c r="E154" s="330" t="n">
        <v>15000</v>
      </c>
      <c r="F154" s="20" t="n">
        <v>2750</v>
      </c>
      <c r="G154" s="280" t="n">
        <f aca="false">SUM(F154/E154)*100</f>
        <v>18.3333333333333</v>
      </c>
      <c r="H154" s="20"/>
      <c r="I154" s="20"/>
      <c r="J154" s="20"/>
      <c r="K154" s="20" t="n">
        <v>2750</v>
      </c>
      <c r="L154" s="20"/>
      <c r="M154" s="20"/>
      <c r="N154" s="20"/>
      <c r="O154" s="20"/>
      <c r="P154" s="20"/>
      <c r="Q154" s="20"/>
    </row>
    <row r="155" customFormat="false" ht="12.95" hidden="false" customHeight="true" outlineLevel="0" collapsed="false">
      <c r="A155" s="329"/>
      <c r="B155" s="329"/>
      <c r="C155" s="328" t="s">
        <v>477</v>
      </c>
      <c r="D155" s="20" t="n">
        <v>10000</v>
      </c>
      <c r="E155" s="330" t="n">
        <v>11006</v>
      </c>
      <c r="F155" s="20" t="n">
        <v>3750</v>
      </c>
      <c r="G155" s="280" t="n">
        <f aca="false">SUM(F155/E155)*100</f>
        <v>34.0723241868072</v>
      </c>
      <c r="H155" s="20"/>
      <c r="I155" s="20"/>
      <c r="J155" s="20" t="n">
        <v>3750</v>
      </c>
      <c r="K155" s="20"/>
      <c r="L155" s="20"/>
      <c r="M155" s="20"/>
      <c r="N155" s="20"/>
      <c r="O155" s="20"/>
      <c r="P155" s="20"/>
      <c r="Q155" s="20"/>
    </row>
    <row r="156" customFormat="false" ht="12.95" hidden="false" customHeight="true" outlineLevel="0" collapsed="false">
      <c r="A156" s="329"/>
      <c r="B156" s="329"/>
      <c r="C156" s="328" t="s">
        <v>478</v>
      </c>
      <c r="D156" s="20" t="n">
        <v>6000</v>
      </c>
      <c r="E156" s="330" t="n">
        <v>11209</v>
      </c>
      <c r="F156" s="27" t="n">
        <v>2222</v>
      </c>
      <c r="G156" s="280" t="n">
        <f aca="false">SUM(F156/E156)*100</f>
        <v>19.8233562315996</v>
      </c>
      <c r="H156" s="20"/>
      <c r="I156" s="20"/>
      <c r="J156" s="27" t="n">
        <v>702</v>
      </c>
      <c r="K156" s="20" t="n">
        <v>1520</v>
      </c>
      <c r="L156" s="20"/>
      <c r="M156" s="20"/>
      <c r="N156" s="20"/>
      <c r="O156" s="20"/>
      <c r="P156" s="20"/>
      <c r="Q156" s="20"/>
    </row>
    <row r="157" customFormat="false" ht="12.95" hidden="false" customHeight="true" outlineLevel="0" collapsed="false">
      <c r="A157" s="329"/>
      <c r="B157" s="329"/>
      <c r="C157" s="346" t="s">
        <v>479</v>
      </c>
      <c r="D157" s="20" t="n">
        <v>85248</v>
      </c>
      <c r="E157" s="330" t="n">
        <v>85248</v>
      </c>
      <c r="F157" s="330" t="n">
        <v>29223</v>
      </c>
      <c r="G157" s="280" t="n">
        <f aca="false">SUM(F157/E157)*100</f>
        <v>34.2799831081081</v>
      </c>
      <c r="H157" s="20"/>
      <c r="I157" s="20"/>
      <c r="J157" s="27" t="n">
        <v>29223</v>
      </c>
      <c r="K157" s="20"/>
      <c r="L157" s="20"/>
      <c r="M157" s="20"/>
      <c r="N157" s="20"/>
      <c r="O157" s="20"/>
      <c r="P157" s="20"/>
      <c r="Q157" s="20"/>
    </row>
    <row r="158" customFormat="false" ht="12.95" hidden="false" customHeight="true" outlineLevel="0" collapsed="false">
      <c r="A158" s="329"/>
      <c r="B158" s="329"/>
      <c r="C158" s="328" t="s">
        <v>480</v>
      </c>
      <c r="D158" s="20" t="n">
        <v>10500</v>
      </c>
      <c r="E158" s="330" t="n">
        <v>0</v>
      </c>
      <c r="F158" s="330"/>
      <c r="G158" s="280"/>
      <c r="H158" s="20"/>
      <c r="I158" s="20"/>
      <c r="J158" s="20"/>
      <c r="K158" s="20"/>
      <c r="L158" s="20"/>
      <c r="M158" s="20"/>
      <c r="N158" s="20"/>
      <c r="O158" s="20"/>
      <c r="P158" s="20"/>
      <c r="Q158" s="20"/>
    </row>
    <row r="159" customFormat="false" ht="12.95" hidden="false" customHeight="true" outlineLevel="0" collapsed="false">
      <c r="A159" s="329"/>
      <c r="B159" s="329"/>
      <c r="C159" s="347" t="s">
        <v>481</v>
      </c>
      <c r="D159" s="20" t="n">
        <v>3500</v>
      </c>
      <c r="E159" s="330" t="n">
        <v>3726</v>
      </c>
      <c r="F159" s="330" t="n">
        <v>450</v>
      </c>
      <c r="G159" s="280" t="n">
        <f aca="false">SUM(F159/E159)*100</f>
        <v>12.0772946859903</v>
      </c>
      <c r="H159" s="20"/>
      <c r="I159" s="20"/>
      <c r="J159" s="20"/>
      <c r="K159" s="20" t="n">
        <v>450</v>
      </c>
      <c r="L159" s="20"/>
      <c r="M159" s="20"/>
      <c r="N159" s="20"/>
      <c r="O159" s="20"/>
      <c r="P159" s="20"/>
      <c r="Q159" s="20"/>
    </row>
    <row r="160" customFormat="false" ht="12.95" hidden="false" customHeight="true" outlineLevel="0" collapsed="false">
      <c r="A160" s="329"/>
      <c r="B160" s="329"/>
      <c r="C160" s="328" t="s">
        <v>482</v>
      </c>
      <c r="D160" s="20" t="n">
        <v>17000</v>
      </c>
      <c r="E160" s="330" t="n">
        <v>22372</v>
      </c>
      <c r="F160" s="330" t="n">
        <v>7027</v>
      </c>
      <c r="G160" s="280" t="n">
        <f aca="false">SUM(F160/E160)*100</f>
        <v>31.4097979617379</v>
      </c>
      <c r="H160" s="20"/>
      <c r="I160" s="20"/>
      <c r="J160" s="20" t="n">
        <v>7027</v>
      </c>
      <c r="K160" s="20"/>
      <c r="L160" s="20"/>
      <c r="M160" s="20"/>
      <c r="N160" s="20"/>
      <c r="O160" s="20"/>
      <c r="P160" s="20"/>
      <c r="Q160" s="20"/>
    </row>
    <row r="161" customFormat="false" ht="12.95" hidden="false" customHeight="true" outlineLevel="0" collapsed="false">
      <c r="A161" s="329"/>
      <c r="B161" s="329"/>
      <c r="C161" s="328" t="s">
        <v>483</v>
      </c>
      <c r="D161" s="20" t="n">
        <v>3000</v>
      </c>
      <c r="E161" s="330" t="n">
        <v>5000</v>
      </c>
      <c r="F161" s="330"/>
      <c r="G161" s="280" t="n">
        <f aca="false">SUM(F161/E161)*100</f>
        <v>0</v>
      </c>
      <c r="H161" s="20"/>
      <c r="I161" s="20"/>
      <c r="J161" s="20"/>
      <c r="K161" s="20"/>
      <c r="L161" s="20"/>
      <c r="M161" s="20"/>
      <c r="N161" s="20"/>
      <c r="O161" s="20"/>
      <c r="P161" s="20"/>
      <c r="Q161" s="20"/>
    </row>
    <row r="162" customFormat="false" ht="12.95" hidden="false" customHeight="true" outlineLevel="0" collapsed="false">
      <c r="A162" s="329"/>
      <c r="B162" s="329"/>
      <c r="C162" s="328" t="s">
        <v>484</v>
      </c>
      <c r="D162" s="20" t="n">
        <v>1000</v>
      </c>
      <c r="E162" s="330" t="n">
        <v>1153</v>
      </c>
      <c r="F162" s="330"/>
      <c r="G162" s="280" t="n">
        <f aca="false">SUM(F162/E162)*100</f>
        <v>0</v>
      </c>
      <c r="H162" s="20"/>
      <c r="I162" s="20"/>
      <c r="J162" s="20"/>
      <c r="K162" s="20"/>
      <c r="L162" s="20"/>
      <c r="M162" s="20"/>
      <c r="N162" s="20"/>
      <c r="O162" s="20"/>
      <c r="P162" s="20"/>
      <c r="Q162" s="20"/>
    </row>
    <row r="163" customFormat="false" ht="12.95" hidden="false" customHeight="true" outlineLevel="0" collapsed="false">
      <c r="A163" s="329"/>
      <c r="B163" s="329"/>
      <c r="C163" s="328" t="s">
        <v>485</v>
      </c>
      <c r="D163" s="20" t="n">
        <v>3000</v>
      </c>
      <c r="E163" s="330" t="n">
        <v>4724</v>
      </c>
      <c r="F163" s="330"/>
      <c r="G163" s="280" t="n">
        <f aca="false">SUM(F163/E163)*100</f>
        <v>0</v>
      </c>
      <c r="H163" s="20"/>
      <c r="I163" s="20"/>
      <c r="J163" s="20"/>
      <c r="K163" s="20"/>
      <c r="L163" s="20"/>
      <c r="M163" s="20"/>
      <c r="N163" s="20"/>
      <c r="O163" s="20"/>
      <c r="P163" s="20"/>
      <c r="Q163" s="20"/>
    </row>
    <row r="164" customFormat="false" ht="35.1" hidden="false" customHeight="true" outlineLevel="0" collapsed="false">
      <c r="A164" s="329"/>
      <c r="B164" s="329"/>
      <c r="C164" s="344" t="s">
        <v>486</v>
      </c>
      <c r="D164" s="20"/>
      <c r="E164" s="330" t="n">
        <v>7900</v>
      </c>
      <c r="F164" s="330" t="n">
        <v>95</v>
      </c>
      <c r="G164" s="280" t="n">
        <f aca="false">SUM(F164/E164)*100</f>
        <v>1.20253164556962</v>
      </c>
      <c r="H164" s="20"/>
      <c r="I164" s="20"/>
      <c r="J164" s="20" t="n">
        <v>95</v>
      </c>
      <c r="K164" s="20"/>
      <c r="L164" s="20"/>
      <c r="M164" s="20"/>
      <c r="N164" s="20"/>
      <c r="O164" s="20"/>
      <c r="P164" s="20"/>
      <c r="Q164" s="20"/>
    </row>
    <row r="165" customFormat="false" ht="12.95" hidden="false" customHeight="true" outlineLevel="0" collapsed="false">
      <c r="A165" s="329"/>
      <c r="B165" s="329"/>
      <c r="C165" s="331" t="s">
        <v>487</v>
      </c>
      <c r="D165" s="20" t="n">
        <v>12000</v>
      </c>
      <c r="E165" s="330" t="n">
        <v>14953</v>
      </c>
      <c r="F165" s="330" t="n">
        <v>2529</v>
      </c>
      <c r="G165" s="280" t="n">
        <f aca="false">SUM(F165/E165)*100</f>
        <v>16.9129940480171</v>
      </c>
      <c r="H165" s="20"/>
      <c r="I165" s="20"/>
      <c r="J165" s="20" t="n">
        <v>2529</v>
      </c>
      <c r="K165" s="20"/>
      <c r="L165" s="20"/>
      <c r="M165" s="20"/>
      <c r="N165" s="20"/>
      <c r="O165" s="20"/>
      <c r="P165" s="20"/>
      <c r="Q165" s="20"/>
    </row>
    <row r="166" customFormat="false" ht="12.95" hidden="false" customHeight="true" outlineLevel="0" collapsed="false">
      <c r="A166" s="329"/>
      <c r="B166" s="329"/>
      <c r="C166" s="331" t="s">
        <v>488</v>
      </c>
      <c r="D166" s="20"/>
      <c r="E166" s="330"/>
      <c r="F166" s="330"/>
      <c r="G166" s="280"/>
      <c r="H166" s="20"/>
      <c r="I166" s="20"/>
      <c r="J166" s="20"/>
      <c r="K166" s="20"/>
      <c r="L166" s="20"/>
      <c r="M166" s="20"/>
      <c r="N166" s="20"/>
      <c r="O166" s="20"/>
      <c r="P166" s="20"/>
      <c r="Q166" s="20"/>
    </row>
    <row r="167" customFormat="false" ht="12.95" hidden="false" customHeight="true" outlineLevel="0" collapsed="false">
      <c r="A167" s="329"/>
      <c r="B167" s="329"/>
      <c r="C167" s="331" t="s">
        <v>489</v>
      </c>
      <c r="D167" s="20" t="n">
        <v>44450</v>
      </c>
      <c r="E167" s="330" t="n">
        <v>44450</v>
      </c>
      <c r="F167" s="330" t="n">
        <v>22083</v>
      </c>
      <c r="G167" s="280" t="n">
        <f aca="false">SUM(F167/E167)*100</f>
        <v>49.6805399325084</v>
      </c>
      <c r="H167" s="20"/>
      <c r="I167" s="20"/>
      <c r="J167" s="330"/>
      <c r="K167" s="20" t="n">
        <v>22083</v>
      </c>
      <c r="L167" s="20"/>
      <c r="M167" s="20"/>
      <c r="N167" s="20"/>
      <c r="O167" s="20"/>
      <c r="P167" s="20"/>
      <c r="Q167" s="20"/>
    </row>
    <row r="168" customFormat="false" ht="12.95" hidden="false" customHeight="true" outlineLevel="0" collapsed="false">
      <c r="A168" s="329"/>
      <c r="B168" s="329"/>
      <c r="C168" s="331" t="s">
        <v>490</v>
      </c>
      <c r="D168" s="20" t="n">
        <v>160000</v>
      </c>
      <c r="E168" s="330" t="n">
        <v>231611</v>
      </c>
      <c r="F168" s="330" t="n">
        <v>148239</v>
      </c>
      <c r="G168" s="280" t="n">
        <f aca="false">SUM(F168/E168)*100</f>
        <v>64.0034367970433</v>
      </c>
      <c r="H168" s="20"/>
      <c r="I168" s="20"/>
      <c r="J168" s="330" t="n">
        <v>148239</v>
      </c>
      <c r="K168" s="20"/>
      <c r="L168" s="20"/>
      <c r="M168" s="20"/>
      <c r="N168" s="20"/>
      <c r="O168" s="20"/>
      <c r="P168" s="20"/>
      <c r="Q168" s="20"/>
    </row>
    <row r="169" customFormat="false" ht="12.95" hidden="false" customHeight="true" outlineLevel="0" collapsed="false">
      <c r="A169" s="329"/>
      <c r="B169" s="329"/>
      <c r="C169" s="331" t="s">
        <v>491</v>
      </c>
      <c r="D169" s="20" t="n">
        <v>3500</v>
      </c>
      <c r="E169" s="330" t="n">
        <v>3500</v>
      </c>
      <c r="F169" s="330" t="n">
        <v>1172</v>
      </c>
      <c r="G169" s="280" t="n">
        <f aca="false">SUM(F169/E169)*100</f>
        <v>33.4857142857143</v>
      </c>
      <c r="H169" s="20"/>
      <c r="I169" s="20"/>
      <c r="J169" s="20" t="n">
        <v>1172</v>
      </c>
      <c r="K169" s="20"/>
      <c r="L169" s="20"/>
      <c r="M169" s="20"/>
      <c r="N169" s="20"/>
      <c r="O169" s="20"/>
      <c r="P169" s="20"/>
      <c r="Q169" s="20"/>
    </row>
    <row r="170" customFormat="false" ht="24.95" hidden="false" customHeight="true" outlineLevel="0" collapsed="false">
      <c r="A170" s="329"/>
      <c r="B170" s="329"/>
      <c r="C170" s="348" t="s">
        <v>492</v>
      </c>
      <c r="D170" s="20" t="n">
        <v>3000</v>
      </c>
      <c r="E170" s="330" t="n">
        <v>3992</v>
      </c>
      <c r="F170" s="330"/>
      <c r="G170" s="280" t="n">
        <f aca="false">SUM(F170/E170)*100</f>
        <v>0</v>
      </c>
      <c r="H170" s="20"/>
      <c r="I170" s="20"/>
      <c r="J170" s="20"/>
      <c r="K170" s="20"/>
      <c r="L170" s="20"/>
      <c r="M170" s="20"/>
      <c r="N170" s="20"/>
      <c r="O170" s="20"/>
      <c r="P170" s="20"/>
      <c r="Q170" s="20"/>
    </row>
    <row r="171" customFormat="false" ht="12.95" hidden="false" customHeight="true" outlineLevel="0" collapsed="false">
      <c r="A171" s="329"/>
      <c r="B171" s="329"/>
      <c r="C171" s="331" t="s">
        <v>493</v>
      </c>
      <c r="D171" s="20" t="n">
        <v>9400</v>
      </c>
      <c r="E171" s="330" t="n">
        <v>11697</v>
      </c>
      <c r="F171" s="330" t="n">
        <v>3517</v>
      </c>
      <c r="G171" s="280" t="n">
        <f aca="false">SUM(F171/E171)*100</f>
        <v>30.0675386851329</v>
      </c>
      <c r="H171" s="20" t="n">
        <v>914</v>
      </c>
      <c r="I171" s="20" t="n">
        <v>270</v>
      </c>
      <c r="J171" s="20" t="n">
        <v>833</v>
      </c>
      <c r="K171" s="20" t="n">
        <v>1500</v>
      </c>
      <c r="L171" s="20"/>
      <c r="M171" s="20"/>
      <c r="N171" s="20"/>
      <c r="O171" s="20"/>
      <c r="P171" s="20"/>
      <c r="Q171" s="20"/>
    </row>
    <row r="172" customFormat="false" ht="12.95" hidden="false" customHeight="true" outlineLevel="0" collapsed="false">
      <c r="A172" s="329"/>
      <c r="B172" s="329"/>
      <c r="C172" s="331" t="s">
        <v>494</v>
      </c>
      <c r="D172" s="20" t="n">
        <v>42000</v>
      </c>
      <c r="E172" s="330" t="n">
        <v>42355</v>
      </c>
      <c r="F172" s="330" t="n">
        <v>16377</v>
      </c>
      <c r="G172" s="280" t="n">
        <f aca="false">SUM(F172/E172)*100</f>
        <v>38.6660370676425</v>
      </c>
      <c r="H172" s="20"/>
      <c r="I172" s="20"/>
      <c r="J172" s="20" t="n">
        <v>16377</v>
      </c>
      <c r="K172" s="20"/>
      <c r="L172" s="20"/>
      <c r="M172" s="20"/>
      <c r="N172" s="20"/>
      <c r="O172" s="20"/>
      <c r="P172" s="20"/>
      <c r="Q172" s="20"/>
    </row>
    <row r="173" customFormat="false" ht="12.95" hidden="false" customHeight="true" outlineLevel="0" collapsed="false">
      <c r="A173" s="329"/>
      <c r="B173" s="329"/>
      <c r="C173" s="331" t="s">
        <v>495</v>
      </c>
      <c r="D173" s="20" t="n">
        <v>7700</v>
      </c>
      <c r="E173" s="330" t="n">
        <v>8163</v>
      </c>
      <c r="F173" s="330" t="n">
        <v>3390</v>
      </c>
      <c r="G173" s="280" t="n">
        <f aca="false">SUM(F173/E173)*100</f>
        <v>41.5288496876149</v>
      </c>
      <c r="H173" s="20"/>
      <c r="I173" s="20"/>
      <c r="J173" s="20" t="n">
        <v>3390</v>
      </c>
      <c r="K173" s="20"/>
      <c r="L173" s="20"/>
      <c r="M173" s="20"/>
      <c r="N173" s="20"/>
      <c r="O173" s="20"/>
      <c r="P173" s="20"/>
      <c r="Q173" s="20"/>
    </row>
    <row r="174" customFormat="false" ht="24.95" hidden="false" customHeight="true" outlineLevel="0" collapsed="false">
      <c r="A174" s="329"/>
      <c r="B174" s="329"/>
      <c r="C174" s="348" t="s">
        <v>496</v>
      </c>
      <c r="D174" s="20" t="n">
        <v>300</v>
      </c>
      <c r="E174" s="330" t="n">
        <v>300</v>
      </c>
      <c r="F174" s="330" t="n">
        <v>229</v>
      </c>
      <c r="G174" s="280" t="n">
        <f aca="false">SUM(F174/E174)*100</f>
        <v>76.3333333333333</v>
      </c>
      <c r="H174" s="20"/>
      <c r="I174" s="20"/>
      <c r="J174" s="20"/>
      <c r="K174" s="20" t="n">
        <v>229</v>
      </c>
      <c r="L174" s="20"/>
      <c r="M174" s="20"/>
      <c r="N174" s="20"/>
      <c r="O174" s="20"/>
      <c r="P174" s="20"/>
      <c r="Q174" s="20"/>
    </row>
    <row r="175" customFormat="false" ht="16.5" hidden="false" customHeight="true" outlineLevel="0" collapsed="false">
      <c r="A175" s="311"/>
      <c r="B175" s="311"/>
      <c r="C175" s="349" t="s">
        <v>497</v>
      </c>
      <c r="D175" s="350" t="n">
        <f aca="false">SUM(D123:D174)</f>
        <v>953518</v>
      </c>
      <c r="E175" s="350" t="n">
        <f aca="false">SUM(E123:E174)</f>
        <v>1045413</v>
      </c>
      <c r="F175" s="350" t="n">
        <f aca="false">SUM(F123:F174)</f>
        <v>440007</v>
      </c>
      <c r="G175" s="284" t="n">
        <f aca="false">SUM(F175/E175)*100</f>
        <v>42.0892986790866</v>
      </c>
      <c r="H175" s="314" t="n">
        <f aca="false">SUM(H124:H174)</f>
        <v>977</v>
      </c>
      <c r="I175" s="314" t="n">
        <f aca="false">SUM(I124:I174)</f>
        <v>287</v>
      </c>
      <c r="J175" s="314" t="n">
        <f aca="false">SUM(J124:J174)</f>
        <v>410211</v>
      </c>
      <c r="K175" s="314" t="n">
        <f aca="false">SUM(K124:K174)</f>
        <v>28532</v>
      </c>
      <c r="L175" s="314" t="n">
        <f aca="false">SUM(L124:L174)</f>
        <v>0</v>
      </c>
      <c r="M175" s="314" t="n">
        <f aca="false">SUM(M124:M174)</f>
        <v>0</v>
      </c>
      <c r="N175" s="314" t="n">
        <f aca="false">SUM(N124:N174)</f>
        <v>0</v>
      </c>
      <c r="O175" s="314" t="n">
        <f aca="false">SUM(O124:O174)</f>
        <v>0</v>
      </c>
      <c r="P175" s="314" t="n">
        <f aca="false">SUM(P124:P174)</f>
        <v>0</v>
      </c>
      <c r="Q175" s="314" t="n">
        <f aca="false">SUM(Q124:Q174)</f>
        <v>0</v>
      </c>
    </row>
    <row r="176" customFormat="false" ht="12.75" hidden="false" customHeight="true" outlineLevel="0" collapsed="false">
      <c r="A176" s="315"/>
      <c r="B176" s="315"/>
      <c r="C176" s="351" t="s">
        <v>385</v>
      </c>
      <c r="D176" s="27"/>
      <c r="E176" s="352" t="n">
        <v>200</v>
      </c>
      <c r="F176" s="27" t="n">
        <v>200</v>
      </c>
      <c r="G176" s="280" t="n">
        <f aca="false">SUM(F176/E176)*100</f>
        <v>100</v>
      </c>
      <c r="H176" s="353"/>
      <c r="I176" s="353"/>
      <c r="J176" s="353"/>
      <c r="K176" s="353"/>
      <c r="L176" s="354" t="n">
        <v>200</v>
      </c>
      <c r="M176" s="355"/>
      <c r="N176" s="354"/>
      <c r="O176" s="355"/>
      <c r="P176" s="353"/>
      <c r="Q176" s="353"/>
    </row>
    <row r="177" customFormat="false" ht="13.5" hidden="false" customHeight="true" outlineLevel="0" collapsed="false">
      <c r="A177" s="332"/>
      <c r="B177" s="332"/>
      <c r="C177" s="328" t="s">
        <v>386</v>
      </c>
      <c r="D177" s="330"/>
      <c r="E177" s="330" t="n">
        <v>1318</v>
      </c>
      <c r="F177" s="330" t="n">
        <v>1297</v>
      </c>
      <c r="G177" s="280" t="n">
        <f aca="false">SUM(F177/E177)*100</f>
        <v>98.4066767830046</v>
      </c>
      <c r="H177" s="16"/>
      <c r="I177" s="16"/>
      <c r="J177" s="16"/>
      <c r="K177" s="16"/>
      <c r="L177" s="341" t="n">
        <v>1297</v>
      </c>
      <c r="M177" s="342"/>
      <c r="N177" s="342"/>
      <c r="O177" s="341"/>
      <c r="P177" s="20"/>
      <c r="Q177" s="20"/>
    </row>
    <row r="178" customFormat="false" ht="12.95" hidden="false" customHeight="true" outlineLevel="0" collapsed="false">
      <c r="A178" s="311"/>
      <c r="B178" s="311"/>
      <c r="C178" s="322" t="s">
        <v>498</v>
      </c>
      <c r="D178" s="350" t="n">
        <f aca="false">SUM(D175:D177)</f>
        <v>953518</v>
      </c>
      <c r="E178" s="350" t="n">
        <f aca="false">SUM(E175:E177)</f>
        <v>1046931</v>
      </c>
      <c r="F178" s="350" t="n">
        <f aca="false">SUM(F175:F177)</f>
        <v>441504</v>
      </c>
      <c r="G178" s="284" t="n">
        <f aca="false">SUM(F178/E178)*100</f>
        <v>42.1712605701808</v>
      </c>
      <c r="H178" s="314" t="n">
        <f aca="false">SUM(H175:H177)</f>
        <v>977</v>
      </c>
      <c r="I178" s="314" t="n">
        <f aca="false">SUM(I175:I177)</f>
        <v>287</v>
      </c>
      <c r="J178" s="314" t="n">
        <f aca="false">SUM(J175:J177)</f>
        <v>410211</v>
      </c>
      <c r="K178" s="314" t="n">
        <f aca="false">SUM(K175:K177)</f>
        <v>28532</v>
      </c>
      <c r="L178" s="314" t="n">
        <f aca="false">SUM(L175:L177)</f>
        <v>1497</v>
      </c>
      <c r="M178" s="314" t="n">
        <f aca="false">SUM(M175:M177)</f>
        <v>0</v>
      </c>
      <c r="N178" s="314" t="n">
        <f aca="false">SUM(N175:N177)</f>
        <v>0</v>
      </c>
      <c r="O178" s="314" t="n">
        <f aca="false">SUM(O175:O177)</f>
        <v>0</v>
      </c>
      <c r="P178" s="314" t="n">
        <f aca="false">SUM(P175:P177)</f>
        <v>0</v>
      </c>
      <c r="Q178" s="314" t="n">
        <f aca="false">SUM(Q175:Q177)</f>
        <v>0</v>
      </c>
    </row>
    <row r="179" customFormat="false" ht="12.95" hidden="false" customHeight="true" outlineLevel="0" collapsed="false">
      <c r="A179" s="329" t="n">
        <v>1</v>
      </c>
      <c r="B179" s="329" t="n">
        <v>16</v>
      </c>
      <c r="C179" s="343" t="s">
        <v>499</v>
      </c>
      <c r="D179" s="356"/>
      <c r="E179" s="356"/>
      <c r="F179" s="356"/>
      <c r="G179" s="280"/>
      <c r="H179" s="20"/>
      <c r="I179" s="20"/>
      <c r="J179" s="20"/>
      <c r="K179" s="20"/>
      <c r="L179" s="20"/>
      <c r="M179" s="20"/>
      <c r="N179" s="20"/>
      <c r="O179" s="20"/>
      <c r="P179" s="20"/>
      <c r="Q179" s="20"/>
    </row>
    <row r="180" customFormat="false" ht="12.95" hidden="false" customHeight="true" outlineLevel="0" collapsed="false">
      <c r="A180" s="332"/>
      <c r="B180" s="332"/>
      <c r="C180" s="343" t="s">
        <v>500</v>
      </c>
      <c r="D180" s="356"/>
      <c r="E180" s="356"/>
      <c r="F180" s="356"/>
      <c r="G180" s="280"/>
      <c r="H180" s="16"/>
      <c r="I180" s="16"/>
      <c r="J180" s="16"/>
      <c r="K180" s="16"/>
      <c r="L180" s="16"/>
      <c r="M180" s="16"/>
      <c r="N180" s="16"/>
      <c r="O180" s="16"/>
      <c r="P180" s="16"/>
      <c r="Q180" s="16"/>
    </row>
    <row r="181" customFormat="false" ht="12.95" hidden="false" customHeight="true" outlineLevel="0" collapsed="false">
      <c r="A181" s="329"/>
      <c r="B181" s="329"/>
      <c r="C181" s="328" t="s">
        <v>501</v>
      </c>
      <c r="D181" s="330" t="n">
        <v>1083309</v>
      </c>
      <c r="E181" s="330" t="n">
        <v>2084568</v>
      </c>
      <c r="F181" s="330" t="n">
        <v>638053</v>
      </c>
      <c r="G181" s="280" t="n">
        <f aca="false">SUM(F181/E181)*100</f>
        <v>30.608404235314</v>
      </c>
      <c r="H181" s="20"/>
      <c r="I181" s="20"/>
      <c r="J181" s="20"/>
      <c r="K181" s="20"/>
      <c r="L181" s="341" t="n">
        <v>221459</v>
      </c>
      <c r="M181" s="341"/>
      <c r="N181" s="341"/>
      <c r="O181" s="341" t="n">
        <v>416594</v>
      </c>
      <c r="P181" s="20"/>
      <c r="Q181" s="20"/>
    </row>
    <row r="182" customFormat="false" ht="12.95" hidden="false" customHeight="true" outlineLevel="0" collapsed="false">
      <c r="A182" s="329"/>
      <c r="B182" s="329"/>
      <c r="C182" s="328" t="s">
        <v>502</v>
      </c>
      <c r="D182" s="330" t="n">
        <v>265742</v>
      </c>
      <c r="E182" s="330" t="n">
        <v>803211</v>
      </c>
      <c r="F182" s="330" t="n">
        <v>333986</v>
      </c>
      <c r="G182" s="280" t="n">
        <f aca="false">SUM(F182/E182)*100</f>
        <v>41.5813528450183</v>
      </c>
      <c r="H182" s="20"/>
      <c r="I182" s="20"/>
      <c r="J182" s="20"/>
      <c r="K182" s="20"/>
      <c r="L182" s="20" t="n">
        <v>243633</v>
      </c>
      <c r="M182" s="20"/>
      <c r="N182" s="20" t="n">
        <v>90353</v>
      </c>
      <c r="O182" s="20"/>
      <c r="P182" s="20"/>
      <c r="Q182" s="20"/>
    </row>
    <row r="183" customFormat="false" ht="12.95" hidden="false" customHeight="true" outlineLevel="0" collapsed="false">
      <c r="A183" s="311"/>
      <c r="B183" s="311"/>
      <c r="C183" s="322" t="s">
        <v>211</v>
      </c>
      <c r="D183" s="350" t="n">
        <f aca="false">SUM(D180:D182)</f>
        <v>1349051</v>
      </c>
      <c r="E183" s="350" t="n">
        <f aca="false">SUM(E180:E182)</f>
        <v>2887779</v>
      </c>
      <c r="F183" s="350" t="n">
        <f aca="false">SUM(F180:F182)</f>
        <v>972039</v>
      </c>
      <c r="G183" s="284" t="n">
        <f aca="false">SUM(F183/E183)*100</f>
        <v>33.6604359267105</v>
      </c>
      <c r="H183" s="314" t="n">
        <f aca="false">SUM(H180:H182)</f>
        <v>0</v>
      </c>
      <c r="I183" s="314" t="n">
        <f aca="false">SUM(I180:I182)</f>
        <v>0</v>
      </c>
      <c r="J183" s="314" t="n">
        <f aca="false">SUM(J180:J182)</f>
        <v>0</v>
      </c>
      <c r="K183" s="314" t="n">
        <f aca="false">SUM(K180:K182)</f>
        <v>0</v>
      </c>
      <c r="L183" s="314" t="n">
        <f aca="false">SUM(L180:L182)</f>
        <v>465092</v>
      </c>
      <c r="M183" s="314" t="n">
        <f aca="false">SUM(M180:M182)</f>
        <v>0</v>
      </c>
      <c r="N183" s="314" t="n">
        <f aca="false">SUM(N180:N182)</f>
        <v>90353</v>
      </c>
      <c r="O183" s="314" t="n">
        <f aca="false">SUM(O180:O182)</f>
        <v>416594</v>
      </c>
      <c r="P183" s="314" t="n">
        <f aca="false">SUM(P180:P180)</f>
        <v>0</v>
      </c>
      <c r="Q183" s="314" t="n">
        <f aca="false">SUM(Q180:Q182)</f>
        <v>0</v>
      </c>
    </row>
    <row r="184" customFormat="false" ht="12.95" hidden="false" customHeight="true" outlineLevel="0" collapsed="false">
      <c r="A184" s="329" t="n">
        <v>1</v>
      </c>
      <c r="B184" s="329" t="n">
        <v>17</v>
      </c>
      <c r="C184" s="343" t="s">
        <v>503</v>
      </c>
      <c r="D184" s="356"/>
      <c r="E184" s="356"/>
      <c r="F184" s="356"/>
      <c r="G184" s="280"/>
      <c r="H184" s="20"/>
      <c r="I184" s="20"/>
      <c r="J184" s="20"/>
      <c r="K184" s="20"/>
      <c r="L184" s="20"/>
      <c r="M184" s="20"/>
      <c r="N184" s="20"/>
      <c r="O184" s="20"/>
      <c r="P184" s="20"/>
      <c r="Q184" s="20"/>
    </row>
    <row r="185" customFormat="false" ht="12.95" hidden="false" customHeight="true" outlineLevel="0" collapsed="false">
      <c r="A185" s="329"/>
      <c r="B185" s="329"/>
      <c r="C185" s="328" t="s">
        <v>504</v>
      </c>
      <c r="D185" s="20"/>
      <c r="E185" s="330"/>
      <c r="F185" s="330"/>
      <c r="G185" s="280"/>
      <c r="H185" s="20"/>
      <c r="I185" s="20"/>
      <c r="J185" s="20"/>
      <c r="K185" s="20"/>
      <c r="L185" s="20"/>
      <c r="M185" s="20"/>
      <c r="N185" s="20"/>
      <c r="O185" s="20"/>
      <c r="P185" s="20"/>
      <c r="Q185" s="20"/>
    </row>
    <row r="186" customFormat="false" ht="12.95" hidden="false" customHeight="true" outlineLevel="0" collapsed="false">
      <c r="A186" s="329"/>
      <c r="B186" s="329"/>
      <c r="C186" s="328" t="s">
        <v>505</v>
      </c>
      <c r="D186" s="20" t="n">
        <v>15530</v>
      </c>
      <c r="E186" s="330" t="n">
        <v>19014</v>
      </c>
      <c r="F186" s="330" t="n">
        <v>10520</v>
      </c>
      <c r="G186" s="280" t="n">
        <f aca="false">SUM(F186/E186)*100</f>
        <v>55.3276533080888</v>
      </c>
      <c r="H186" s="20" t="n">
        <v>236</v>
      </c>
      <c r="I186" s="20" t="n">
        <v>82</v>
      </c>
      <c r="J186" s="20" t="n">
        <v>10202</v>
      </c>
      <c r="K186" s="20"/>
      <c r="L186" s="20"/>
      <c r="M186" s="20"/>
      <c r="N186" s="20"/>
      <c r="O186" s="20"/>
      <c r="P186" s="20"/>
      <c r="Q186" s="20"/>
    </row>
    <row r="187" customFormat="false" ht="12.95" hidden="false" customHeight="true" outlineLevel="0" collapsed="false">
      <c r="A187" s="329"/>
      <c r="B187" s="329"/>
      <c r="C187" s="328" t="s">
        <v>506</v>
      </c>
      <c r="D187" s="20" t="n">
        <v>1000</v>
      </c>
      <c r="E187" s="330" t="n">
        <v>1000</v>
      </c>
      <c r="F187" s="330"/>
      <c r="G187" s="280" t="n">
        <f aca="false">SUM(F187/E187)*100</f>
        <v>0</v>
      </c>
      <c r="H187" s="20"/>
      <c r="I187" s="20"/>
      <c r="J187" s="20"/>
      <c r="K187" s="20"/>
      <c r="L187" s="20"/>
      <c r="M187" s="20"/>
      <c r="N187" s="20"/>
      <c r="O187" s="20"/>
      <c r="P187" s="20"/>
      <c r="Q187" s="20"/>
    </row>
    <row r="188" customFormat="false" ht="12.95" hidden="false" customHeight="true" outlineLevel="0" collapsed="false">
      <c r="A188" s="329"/>
      <c r="B188" s="329"/>
      <c r="C188" s="328" t="s">
        <v>507</v>
      </c>
      <c r="D188" s="20" t="n">
        <v>9300</v>
      </c>
      <c r="E188" s="330" t="n">
        <v>2984</v>
      </c>
      <c r="F188" s="330" t="n">
        <v>2984</v>
      </c>
      <c r="G188" s="280" t="n">
        <f aca="false">SUM(F188/E188)*100</f>
        <v>100</v>
      </c>
      <c r="H188" s="20"/>
      <c r="I188" s="20"/>
      <c r="J188" s="20" t="n">
        <v>2984</v>
      </c>
      <c r="K188" s="20"/>
      <c r="L188" s="20"/>
      <c r="M188" s="20"/>
      <c r="N188" s="20"/>
      <c r="O188" s="20"/>
      <c r="P188" s="20"/>
      <c r="Q188" s="20"/>
    </row>
    <row r="189" customFormat="false" ht="12.95" hidden="false" customHeight="true" outlineLevel="0" collapsed="false">
      <c r="A189" s="329"/>
      <c r="B189" s="329"/>
      <c r="C189" s="328" t="s">
        <v>508</v>
      </c>
      <c r="D189" s="20" t="n">
        <v>100000</v>
      </c>
      <c r="E189" s="330" t="n">
        <v>100000</v>
      </c>
      <c r="F189" s="330" t="n">
        <v>56603</v>
      </c>
      <c r="G189" s="280" t="n">
        <f aca="false">SUM(F189/E189)*100</f>
        <v>56.603</v>
      </c>
      <c r="H189" s="20"/>
      <c r="I189" s="20"/>
      <c r="J189" s="20" t="n">
        <v>39986</v>
      </c>
      <c r="K189" s="20" t="n">
        <v>16617</v>
      </c>
      <c r="L189" s="20"/>
      <c r="M189" s="20"/>
      <c r="N189" s="20"/>
      <c r="O189" s="20"/>
      <c r="P189" s="20"/>
      <c r="Q189" s="20"/>
    </row>
    <row r="190" customFormat="false" ht="12.95" hidden="false" customHeight="true" outlineLevel="0" collapsed="false">
      <c r="A190" s="329"/>
      <c r="B190" s="329"/>
      <c r="C190" s="328" t="s">
        <v>509</v>
      </c>
      <c r="D190" s="20" t="n">
        <v>3600</v>
      </c>
      <c r="E190" s="330" t="n">
        <v>3600</v>
      </c>
      <c r="F190" s="330" t="n">
        <v>355</v>
      </c>
      <c r="G190" s="280" t="n">
        <f aca="false">SUM(F190/E190)*100</f>
        <v>9.86111111111111</v>
      </c>
      <c r="H190" s="20"/>
      <c r="I190" s="20"/>
      <c r="J190" s="330" t="n">
        <v>355</v>
      </c>
      <c r="K190" s="20"/>
      <c r="L190" s="20"/>
      <c r="M190" s="20"/>
      <c r="N190" s="20"/>
      <c r="O190" s="20"/>
      <c r="P190" s="20"/>
      <c r="Q190" s="20"/>
    </row>
    <row r="191" customFormat="false" ht="12.95" hidden="false" customHeight="true" outlineLevel="0" collapsed="false">
      <c r="A191" s="329"/>
      <c r="B191" s="329"/>
      <c r="C191" s="328" t="s">
        <v>510</v>
      </c>
      <c r="D191" s="20" t="n">
        <v>4000</v>
      </c>
      <c r="E191" s="20" t="n">
        <v>4000</v>
      </c>
      <c r="F191" s="330" t="n">
        <v>3276</v>
      </c>
      <c r="G191" s="280" t="n">
        <f aca="false">SUM(F191/E191)*100</f>
        <v>81.9</v>
      </c>
      <c r="H191" s="20"/>
      <c r="I191" s="20"/>
      <c r="J191" s="330" t="n">
        <v>3276</v>
      </c>
      <c r="K191" s="20"/>
      <c r="L191" s="20"/>
      <c r="M191" s="20"/>
      <c r="N191" s="20"/>
      <c r="O191" s="20"/>
      <c r="P191" s="20"/>
      <c r="Q191" s="20"/>
    </row>
    <row r="192" customFormat="false" ht="24" hidden="false" customHeight="true" outlineLevel="0" collapsed="false">
      <c r="A192" s="329"/>
      <c r="B192" s="329"/>
      <c r="C192" s="344" t="s">
        <v>511</v>
      </c>
      <c r="D192" s="20" t="n">
        <v>8000</v>
      </c>
      <c r="E192" s="299" t="n">
        <v>12352</v>
      </c>
      <c r="F192" s="330"/>
      <c r="G192" s="280" t="n">
        <f aca="false">SUM(F192/E192)*100</f>
        <v>0</v>
      </c>
      <c r="H192" s="20"/>
      <c r="I192" s="20"/>
      <c r="J192" s="330"/>
      <c r="K192" s="20"/>
      <c r="L192" s="20"/>
      <c r="M192" s="20"/>
      <c r="N192" s="20"/>
      <c r="O192" s="20"/>
      <c r="P192" s="20"/>
      <c r="Q192" s="20"/>
    </row>
    <row r="193" customFormat="false" ht="12.95" hidden="false" customHeight="true" outlineLevel="0" collapsed="false">
      <c r="A193" s="329"/>
      <c r="B193" s="329"/>
      <c r="C193" s="328" t="s">
        <v>512</v>
      </c>
      <c r="D193" s="20" t="n">
        <v>3000</v>
      </c>
      <c r="E193" s="330" t="n">
        <v>4932</v>
      </c>
      <c r="F193" s="330" t="n">
        <v>404</v>
      </c>
      <c r="G193" s="280" t="n">
        <f aca="false">SUM(F193/E193)*100</f>
        <v>8.19140308191403</v>
      </c>
      <c r="H193" s="20"/>
      <c r="I193" s="20"/>
      <c r="J193" s="330" t="n">
        <v>404</v>
      </c>
      <c r="K193" s="20"/>
      <c r="L193" s="20"/>
      <c r="M193" s="20"/>
      <c r="N193" s="20"/>
      <c r="O193" s="20"/>
      <c r="P193" s="20"/>
      <c r="Q193" s="20"/>
    </row>
    <row r="194" customFormat="false" ht="12.95" hidden="false" customHeight="true" outlineLevel="0" collapsed="false">
      <c r="A194" s="329"/>
      <c r="B194" s="329"/>
      <c r="C194" s="328" t="s">
        <v>513</v>
      </c>
      <c r="D194" s="20" t="n">
        <v>5000</v>
      </c>
      <c r="E194" s="330" t="n">
        <v>6674</v>
      </c>
      <c r="F194" s="330" t="n">
        <v>4858</v>
      </c>
      <c r="G194" s="280" t="n">
        <f aca="false">SUM(F194/E194)*100</f>
        <v>72.7899310758166</v>
      </c>
      <c r="H194" s="20"/>
      <c r="I194" s="20"/>
      <c r="J194" s="330" t="n">
        <v>4858</v>
      </c>
      <c r="K194" s="20"/>
      <c r="L194" s="20"/>
      <c r="M194" s="20"/>
      <c r="N194" s="20"/>
      <c r="O194" s="20"/>
      <c r="P194" s="20"/>
      <c r="Q194" s="20"/>
    </row>
    <row r="195" customFormat="false" ht="24" hidden="false" customHeight="true" outlineLevel="0" collapsed="false">
      <c r="A195" s="329"/>
      <c r="B195" s="329"/>
      <c r="C195" s="344" t="s">
        <v>514</v>
      </c>
      <c r="D195" s="20" t="n">
        <v>7000</v>
      </c>
      <c r="E195" s="330" t="n">
        <v>11108</v>
      </c>
      <c r="F195" s="330"/>
      <c r="G195" s="280" t="n">
        <f aca="false">SUM(F195/E195)*100</f>
        <v>0</v>
      </c>
      <c r="H195" s="20"/>
      <c r="I195" s="20"/>
      <c r="J195" s="20"/>
      <c r="K195" s="20"/>
      <c r="L195" s="20"/>
      <c r="M195" s="20"/>
      <c r="N195" s="20"/>
      <c r="O195" s="20"/>
      <c r="P195" s="20"/>
      <c r="Q195" s="20"/>
    </row>
    <row r="196" customFormat="false" ht="12.95" hidden="false" customHeight="true" outlineLevel="0" collapsed="false">
      <c r="A196" s="329"/>
      <c r="B196" s="329"/>
      <c r="C196" s="328" t="s">
        <v>515</v>
      </c>
      <c r="D196" s="20" t="n">
        <v>1500</v>
      </c>
      <c r="E196" s="330" t="n">
        <v>1500</v>
      </c>
      <c r="F196" s="330"/>
      <c r="G196" s="280" t="n">
        <f aca="false">SUM(F196/E196)*100</f>
        <v>0</v>
      </c>
      <c r="H196" s="20"/>
      <c r="I196" s="20"/>
      <c r="J196" s="20"/>
      <c r="K196" s="20"/>
      <c r="L196" s="20"/>
      <c r="M196" s="20"/>
      <c r="N196" s="20"/>
      <c r="O196" s="20"/>
      <c r="P196" s="20"/>
      <c r="Q196" s="20"/>
    </row>
    <row r="197" customFormat="false" ht="12.95" hidden="false" customHeight="true" outlineLevel="0" collapsed="false">
      <c r="A197" s="329"/>
      <c r="B197" s="329"/>
      <c r="C197" s="328" t="s">
        <v>516</v>
      </c>
      <c r="D197" s="20" t="n">
        <v>3000</v>
      </c>
      <c r="E197" s="330" t="n">
        <v>3000</v>
      </c>
      <c r="F197" s="330" t="n">
        <v>236</v>
      </c>
      <c r="G197" s="280" t="n">
        <f aca="false">SUM(F197/E197)*100</f>
        <v>7.86666666666667</v>
      </c>
      <c r="H197" s="20"/>
      <c r="I197" s="20"/>
      <c r="J197" s="330" t="n">
        <v>236</v>
      </c>
      <c r="K197" s="20"/>
      <c r="L197" s="20"/>
      <c r="M197" s="20"/>
      <c r="N197" s="20"/>
      <c r="O197" s="20"/>
      <c r="P197" s="20"/>
      <c r="Q197" s="20"/>
    </row>
    <row r="198" customFormat="false" ht="12.95" hidden="false" customHeight="true" outlineLevel="0" collapsed="false">
      <c r="A198" s="329"/>
      <c r="B198" s="329"/>
      <c r="C198" s="328" t="s">
        <v>517</v>
      </c>
      <c r="D198" s="20"/>
      <c r="E198" s="330"/>
      <c r="F198" s="330" t="n">
        <v>12926</v>
      </c>
      <c r="G198" s="280"/>
      <c r="H198" s="20"/>
      <c r="I198" s="20"/>
      <c r="J198" s="330" t="n">
        <v>12926</v>
      </c>
      <c r="K198" s="20"/>
      <c r="L198" s="20"/>
      <c r="M198" s="20"/>
      <c r="N198" s="20"/>
      <c r="O198" s="20"/>
      <c r="P198" s="20"/>
      <c r="Q198" s="20"/>
    </row>
    <row r="199" customFormat="false" ht="12.95" hidden="false" customHeight="true" outlineLevel="0" collapsed="false">
      <c r="A199" s="329"/>
      <c r="B199" s="329"/>
      <c r="C199" s="328" t="s">
        <v>518</v>
      </c>
      <c r="D199" s="20" t="n">
        <v>3000</v>
      </c>
      <c r="E199" s="330" t="n">
        <v>3000</v>
      </c>
      <c r="F199" s="330"/>
      <c r="G199" s="280" t="n">
        <f aca="false">SUM(F199/E199)*100</f>
        <v>0</v>
      </c>
      <c r="H199" s="20"/>
      <c r="I199" s="20"/>
      <c r="J199" s="330"/>
      <c r="K199" s="20"/>
      <c r="L199" s="20"/>
      <c r="M199" s="20"/>
      <c r="N199" s="20"/>
      <c r="O199" s="20"/>
      <c r="P199" s="20"/>
      <c r="Q199" s="20"/>
    </row>
    <row r="200" customFormat="false" ht="12.95" hidden="false" customHeight="true" outlineLevel="0" collapsed="false">
      <c r="A200" s="311"/>
      <c r="B200" s="311"/>
      <c r="C200" s="314" t="s">
        <v>519</v>
      </c>
      <c r="D200" s="357" t="n">
        <f aca="false">SUM(D184:D199)</f>
        <v>163930</v>
      </c>
      <c r="E200" s="357" t="n">
        <f aca="false">SUM(E184:E199)</f>
        <v>173164</v>
      </c>
      <c r="F200" s="357" t="n">
        <f aca="false">SUM(F184:F199)</f>
        <v>92162</v>
      </c>
      <c r="G200" s="284" t="n">
        <f aca="false">SUM(F200/E200)*100</f>
        <v>53.2223787854288</v>
      </c>
      <c r="H200" s="314" t="n">
        <f aca="false">SUM(H185:H199)</f>
        <v>236</v>
      </c>
      <c r="I200" s="314" t="n">
        <f aca="false">SUM(I185:I199)</f>
        <v>82</v>
      </c>
      <c r="J200" s="314" t="n">
        <f aca="false">SUM(J185:J199)</f>
        <v>75227</v>
      </c>
      <c r="K200" s="314" t="n">
        <f aca="false">SUM(K185:K199)</f>
        <v>16617</v>
      </c>
      <c r="L200" s="314" t="n">
        <f aca="false">SUM(L185:L199)</f>
        <v>0</v>
      </c>
      <c r="M200" s="314" t="n">
        <f aca="false">SUM(M185:M199)</f>
        <v>0</v>
      </c>
      <c r="N200" s="314" t="n">
        <f aca="false">SUM(N185:N199)</f>
        <v>0</v>
      </c>
      <c r="O200" s="314" t="n">
        <f aca="false">SUM(O185:O199)</f>
        <v>0</v>
      </c>
      <c r="P200" s="314" t="n">
        <f aca="false">SUM(P185:P199)</f>
        <v>0</v>
      </c>
      <c r="Q200" s="314" t="n">
        <f aca="false">SUM(Q185:Q199)</f>
        <v>0</v>
      </c>
    </row>
    <row r="201" customFormat="false" ht="12.95" hidden="false" customHeight="true" outlineLevel="0" collapsed="false">
      <c r="A201" s="315"/>
      <c r="B201" s="315"/>
      <c r="C201" s="316" t="s">
        <v>520</v>
      </c>
      <c r="D201" s="358" t="n">
        <v>20000</v>
      </c>
      <c r="E201" s="358" t="n">
        <v>20866</v>
      </c>
      <c r="F201" s="358" t="n">
        <v>15080</v>
      </c>
      <c r="G201" s="280" t="n">
        <f aca="false">SUM(F201/E201)*100</f>
        <v>72.2706795744273</v>
      </c>
      <c r="H201" s="353"/>
      <c r="I201" s="353"/>
      <c r="J201" s="353"/>
      <c r="K201" s="353"/>
      <c r="L201" s="354" t="n">
        <v>5454</v>
      </c>
      <c r="M201" s="355"/>
      <c r="N201" s="354" t="n">
        <v>9626</v>
      </c>
      <c r="O201" s="355"/>
      <c r="P201" s="353"/>
      <c r="Q201" s="353"/>
    </row>
    <row r="202" customFormat="false" ht="12.95" hidden="false" customHeight="true" outlineLevel="0" collapsed="false">
      <c r="A202" s="359"/>
      <c r="B202" s="359"/>
      <c r="C202" s="316" t="s">
        <v>521</v>
      </c>
      <c r="D202" s="358" t="n">
        <v>50000</v>
      </c>
      <c r="E202" s="358" t="n">
        <v>229302</v>
      </c>
      <c r="F202" s="358" t="n">
        <v>48680</v>
      </c>
      <c r="G202" s="280" t="n">
        <f aca="false">SUM(F202/E202)*100</f>
        <v>21.2296447479743</v>
      </c>
      <c r="H202" s="360"/>
      <c r="I202" s="353"/>
      <c r="J202" s="353"/>
      <c r="K202" s="353"/>
      <c r="L202" s="355"/>
      <c r="M202" s="355"/>
      <c r="N202" s="355"/>
      <c r="O202" s="354" t="n">
        <v>48680</v>
      </c>
      <c r="P202" s="353"/>
      <c r="Q202" s="353"/>
    </row>
    <row r="203" customFormat="false" ht="12.95" hidden="false" customHeight="true" outlineLevel="0" collapsed="false">
      <c r="A203" s="311"/>
      <c r="B203" s="311"/>
      <c r="C203" s="322" t="s">
        <v>522</v>
      </c>
      <c r="D203" s="350" t="n">
        <f aca="false">SUM(D200:D202)</f>
        <v>233930</v>
      </c>
      <c r="E203" s="350" t="n">
        <f aca="false">SUM(E200:E202)</f>
        <v>423332</v>
      </c>
      <c r="F203" s="350" t="n">
        <f aca="false">SUM(F200:F202)</f>
        <v>155922</v>
      </c>
      <c r="G203" s="284" t="n">
        <f aca="false">SUM(F203/E203)*100</f>
        <v>36.8320845105024</v>
      </c>
      <c r="H203" s="314" t="n">
        <f aca="false">SUM(H200:H202)</f>
        <v>236</v>
      </c>
      <c r="I203" s="314" t="n">
        <f aca="false">SUM(I200:I202)</f>
        <v>82</v>
      </c>
      <c r="J203" s="314" t="n">
        <f aca="false">SUM(J200:J202)</f>
        <v>75227</v>
      </c>
      <c r="K203" s="314" t="n">
        <f aca="false">SUM(K200:K202)</f>
        <v>16617</v>
      </c>
      <c r="L203" s="314" t="n">
        <f aca="false">SUM(L200:L202)</f>
        <v>5454</v>
      </c>
      <c r="M203" s="314" t="n">
        <f aca="false">SUM(M200:M202)</f>
        <v>0</v>
      </c>
      <c r="N203" s="314" t="n">
        <f aca="false">SUM(N200:N202)</f>
        <v>9626</v>
      </c>
      <c r="O203" s="314" t="n">
        <f aca="false">SUM(O200:O202)</f>
        <v>48680</v>
      </c>
      <c r="P203" s="314" t="n">
        <f aca="false">SUM(P200:P202)</f>
        <v>0</v>
      </c>
      <c r="Q203" s="314" t="n">
        <f aca="false">SUM(Q200:Q202)</f>
        <v>0</v>
      </c>
    </row>
    <row r="204" customFormat="false" ht="12.95" hidden="false" customHeight="true" outlineLevel="0" collapsed="false">
      <c r="A204" s="329" t="n">
        <v>1</v>
      </c>
      <c r="B204" s="329" t="n">
        <v>18</v>
      </c>
      <c r="C204" s="343" t="s">
        <v>523</v>
      </c>
      <c r="D204" s="356"/>
      <c r="E204" s="356"/>
      <c r="F204" s="356"/>
      <c r="G204" s="280"/>
      <c r="H204" s="20"/>
      <c r="I204" s="20"/>
      <c r="J204" s="20"/>
      <c r="K204" s="20"/>
      <c r="L204" s="20"/>
      <c r="M204" s="20"/>
      <c r="N204" s="20"/>
      <c r="O204" s="20"/>
      <c r="P204" s="20"/>
      <c r="Q204" s="20"/>
    </row>
    <row r="205" customFormat="false" ht="12.95" hidden="false" customHeight="true" outlineLevel="0" collapsed="false">
      <c r="A205" s="329"/>
      <c r="B205" s="329"/>
      <c r="C205" s="328" t="s">
        <v>524</v>
      </c>
      <c r="D205" s="330" t="n">
        <v>2200</v>
      </c>
      <c r="E205" s="330" t="n">
        <v>2200</v>
      </c>
      <c r="F205" s="330" t="n">
        <v>866</v>
      </c>
      <c r="G205" s="280" t="n">
        <f aca="false">SUM(F205/E205)*100</f>
        <v>39.3636363636364</v>
      </c>
      <c r="H205" s="20"/>
      <c r="I205" s="20"/>
      <c r="J205" s="20" t="n">
        <v>91</v>
      </c>
      <c r="K205" s="20" t="n">
        <v>775</v>
      </c>
      <c r="L205" s="20"/>
      <c r="M205" s="20"/>
      <c r="N205" s="20"/>
      <c r="O205" s="20"/>
      <c r="P205" s="20"/>
      <c r="Q205" s="20"/>
    </row>
    <row r="206" customFormat="false" ht="12.95" hidden="false" customHeight="true" outlineLevel="0" collapsed="false">
      <c r="A206" s="329"/>
      <c r="B206" s="329"/>
      <c r="C206" s="328" t="s">
        <v>525</v>
      </c>
      <c r="D206" s="330" t="n">
        <v>3000</v>
      </c>
      <c r="E206" s="330" t="n">
        <v>3000</v>
      </c>
      <c r="F206" s="330" t="n">
        <v>4504</v>
      </c>
      <c r="G206" s="280" t="n">
        <f aca="false">SUM(F206/E206)*100</f>
        <v>150.133333333333</v>
      </c>
      <c r="H206" s="20"/>
      <c r="I206" s="20"/>
      <c r="J206" s="20" t="n">
        <v>4504</v>
      </c>
      <c r="K206" s="20"/>
      <c r="L206" s="20"/>
      <c r="M206" s="20"/>
      <c r="N206" s="20"/>
      <c r="O206" s="20"/>
      <c r="P206" s="20"/>
      <c r="Q206" s="20"/>
    </row>
    <row r="207" customFormat="false" ht="12.95" hidden="false" customHeight="true" outlineLevel="0" collapsed="false">
      <c r="A207" s="329"/>
      <c r="B207" s="329"/>
      <c r="C207" s="328" t="s">
        <v>526</v>
      </c>
      <c r="D207" s="330" t="n">
        <v>1000</v>
      </c>
      <c r="E207" s="330" t="n">
        <v>1000</v>
      </c>
      <c r="F207" s="330" t="n">
        <v>146</v>
      </c>
      <c r="G207" s="280" t="n">
        <f aca="false">SUM(F207/E207)*100</f>
        <v>14.6</v>
      </c>
      <c r="H207" s="20"/>
      <c r="I207" s="20"/>
      <c r="J207" s="20" t="n">
        <v>146</v>
      </c>
      <c r="K207" s="20"/>
      <c r="L207" s="20"/>
      <c r="M207" s="20"/>
      <c r="N207" s="20"/>
      <c r="O207" s="20"/>
      <c r="P207" s="20"/>
      <c r="Q207" s="20"/>
    </row>
    <row r="208" customFormat="false" ht="12.95" hidden="false" customHeight="true" outlineLevel="0" collapsed="false">
      <c r="A208" s="329"/>
      <c r="B208" s="329"/>
      <c r="C208" s="328" t="s">
        <v>234</v>
      </c>
      <c r="D208" s="330"/>
      <c r="E208" s="330" t="n">
        <v>1313</v>
      </c>
      <c r="F208" s="330" t="n">
        <v>4328</v>
      </c>
      <c r="G208" s="280" t="n">
        <f aca="false">SUM(F208/E208)*100</f>
        <v>329.62680883473</v>
      </c>
      <c r="H208" s="20"/>
      <c r="I208" s="20"/>
      <c r="J208" s="20"/>
      <c r="K208" s="20" t="n">
        <v>4328</v>
      </c>
      <c r="L208" s="20"/>
      <c r="M208" s="20"/>
      <c r="N208" s="20"/>
      <c r="O208" s="20"/>
      <c r="P208" s="20"/>
      <c r="Q208" s="20"/>
    </row>
    <row r="209" customFormat="false" ht="12.95" hidden="false" customHeight="true" outlineLevel="0" collapsed="false">
      <c r="A209" s="329"/>
      <c r="B209" s="361"/>
      <c r="C209" s="322" t="s">
        <v>527</v>
      </c>
      <c r="D209" s="350" t="n">
        <f aca="false">SUM(D205:D208)</f>
        <v>6200</v>
      </c>
      <c r="E209" s="350" t="n">
        <f aca="false">SUM(E205:E208)</f>
        <v>7513</v>
      </c>
      <c r="F209" s="350" t="n">
        <f aca="false">SUM(F205:F208)</f>
        <v>9844</v>
      </c>
      <c r="G209" s="362" t="n">
        <f aca="false">SUM(F209/E209)*100</f>
        <v>131.026221216558</v>
      </c>
      <c r="H209" s="363"/>
      <c r="I209" s="363" t="n">
        <f aca="false">SUM(I205:I208)</f>
        <v>0</v>
      </c>
      <c r="J209" s="363" t="n">
        <f aca="false">SUM(J205:J208)</f>
        <v>4741</v>
      </c>
      <c r="K209" s="363" t="n">
        <f aca="false">SUM(K205:K208)</f>
        <v>5103</v>
      </c>
      <c r="L209" s="363" t="n">
        <f aca="false">SUM(L205:L208)</f>
        <v>0</v>
      </c>
      <c r="M209" s="363" t="n">
        <f aca="false">SUM(M205:M208)</f>
        <v>0</v>
      </c>
      <c r="N209" s="363" t="n">
        <f aca="false">SUM(N205:N208)</f>
        <v>0</v>
      </c>
      <c r="O209" s="363" t="n">
        <f aca="false">SUM(O205:O208)</f>
        <v>0</v>
      </c>
      <c r="P209" s="363" t="n">
        <f aca="false">SUM(P205:P208)</f>
        <v>0</v>
      </c>
      <c r="Q209" s="363" t="n">
        <f aca="false">SUM(Q205:Q208)</f>
        <v>0</v>
      </c>
    </row>
    <row r="210" customFormat="false" ht="12.95" hidden="false" customHeight="true" outlineLevel="0" collapsed="false">
      <c r="A210" s="329"/>
      <c r="B210" s="329"/>
      <c r="C210" s="343" t="s">
        <v>528</v>
      </c>
      <c r="D210" s="330" t="n">
        <v>6000</v>
      </c>
      <c r="E210" s="330" t="n">
        <v>6000</v>
      </c>
      <c r="F210" s="356"/>
      <c r="G210" s="280"/>
      <c r="H210" s="20"/>
      <c r="I210" s="20"/>
      <c r="J210" s="20"/>
      <c r="K210" s="20"/>
      <c r="L210" s="20"/>
      <c r="M210" s="20"/>
      <c r="N210" s="20"/>
      <c r="O210" s="20"/>
      <c r="P210" s="20"/>
      <c r="Q210" s="20"/>
    </row>
    <row r="211" customFormat="false" ht="12.95" hidden="false" customHeight="true" outlineLevel="0" collapsed="false">
      <c r="A211" s="361"/>
      <c r="B211" s="361"/>
      <c r="C211" s="322" t="s">
        <v>529</v>
      </c>
      <c r="D211" s="350" t="n">
        <f aca="false">SUM(D209:D210)</f>
        <v>12200</v>
      </c>
      <c r="E211" s="350" t="n">
        <f aca="false">SUM(E209:E210)</f>
        <v>13513</v>
      </c>
      <c r="F211" s="350" t="n">
        <f aca="false">SUM(F209:F210)</f>
        <v>9844</v>
      </c>
      <c r="G211" s="362" t="n">
        <f aca="false">SUM(F211/E211)*100</f>
        <v>72.848368237993</v>
      </c>
      <c r="H211" s="314" t="n">
        <f aca="false">SUM(H209:H210)</f>
        <v>0</v>
      </c>
      <c r="I211" s="314" t="n">
        <f aca="false">SUM(I209:I210)</f>
        <v>0</v>
      </c>
      <c r="J211" s="314" t="n">
        <f aca="false">SUM(J209:J210)</f>
        <v>4741</v>
      </c>
      <c r="K211" s="314" t="n">
        <f aca="false">SUM(K209:K210)</f>
        <v>5103</v>
      </c>
      <c r="L211" s="314" t="n">
        <f aca="false">SUM(L209:L210)</f>
        <v>0</v>
      </c>
      <c r="M211" s="314" t="n">
        <f aca="false">SUM(M209:M210)</f>
        <v>0</v>
      </c>
      <c r="N211" s="314" t="n">
        <f aca="false">SUM(N209:N210)</f>
        <v>0</v>
      </c>
      <c r="O211" s="314" t="n">
        <f aca="false">SUM(O209:O210)</f>
        <v>0</v>
      </c>
      <c r="P211" s="314" t="n">
        <f aca="false">SUM(P209:P210)</f>
        <v>0</v>
      </c>
      <c r="Q211" s="314" t="n">
        <f aca="false">SUM(Q209:Q210)</f>
        <v>0</v>
      </c>
    </row>
    <row r="212" customFormat="false" ht="12.95" hidden="false" customHeight="true" outlineLevel="0" collapsed="false">
      <c r="A212" s="329" t="n">
        <v>1</v>
      </c>
      <c r="B212" s="329" t="n">
        <v>19</v>
      </c>
      <c r="C212" s="343" t="s">
        <v>530</v>
      </c>
      <c r="D212" s="356"/>
      <c r="E212" s="356"/>
      <c r="F212" s="356"/>
      <c r="G212" s="280"/>
      <c r="H212" s="20"/>
      <c r="I212" s="20"/>
      <c r="J212" s="20"/>
      <c r="K212" s="20"/>
      <c r="L212" s="20"/>
      <c r="M212" s="20"/>
      <c r="N212" s="20"/>
      <c r="O212" s="20"/>
      <c r="P212" s="20"/>
      <c r="Q212" s="20"/>
    </row>
    <row r="213" customFormat="false" ht="12.95" hidden="false" customHeight="true" outlineLevel="0" collapsed="false">
      <c r="A213" s="329"/>
      <c r="B213" s="329"/>
      <c r="C213" s="331" t="s">
        <v>531</v>
      </c>
      <c r="D213" s="20"/>
      <c r="E213" s="330"/>
      <c r="F213" s="330"/>
      <c r="G213" s="280"/>
      <c r="H213" s="20"/>
      <c r="I213" s="20"/>
      <c r="J213" s="20"/>
      <c r="K213" s="20"/>
      <c r="L213" s="20"/>
      <c r="M213" s="20"/>
      <c r="N213" s="20"/>
      <c r="O213" s="20"/>
      <c r="P213" s="20"/>
      <c r="Q213" s="20"/>
    </row>
    <row r="214" customFormat="false" ht="12.95" hidden="false" customHeight="true" outlineLevel="0" collapsed="false">
      <c r="A214" s="329"/>
      <c r="B214" s="329"/>
      <c r="C214" s="328" t="s">
        <v>532</v>
      </c>
      <c r="D214" s="20" t="n">
        <v>10000</v>
      </c>
      <c r="E214" s="330" t="n">
        <v>10000</v>
      </c>
      <c r="F214" s="330" t="n">
        <v>7293</v>
      </c>
      <c r="G214" s="280" t="n">
        <f aca="false">SUM(F214/E214)*100</f>
        <v>72.93</v>
      </c>
      <c r="H214" s="20"/>
      <c r="I214" s="20"/>
      <c r="J214" s="330" t="n">
        <v>6611</v>
      </c>
      <c r="K214" s="20" t="n">
        <v>682</v>
      </c>
      <c r="L214" s="20"/>
      <c r="M214" s="20"/>
      <c r="N214" s="20"/>
      <c r="O214" s="20"/>
      <c r="P214" s="20"/>
      <c r="Q214" s="20"/>
    </row>
    <row r="215" customFormat="false" ht="12.95" hidden="false" customHeight="true" outlineLevel="0" collapsed="false">
      <c r="A215" s="329"/>
      <c r="B215" s="329"/>
      <c r="C215" s="328" t="s">
        <v>533</v>
      </c>
      <c r="D215" s="20" t="n">
        <v>1000</v>
      </c>
      <c r="E215" s="330" t="n">
        <v>1000</v>
      </c>
      <c r="F215" s="330" t="n">
        <v>248</v>
      </c>
      <c r="G215" s="280" t="n">
        <f aca="false">SUM(F215/E215)*100</f>
        <v>24.8</v>
      </c>
      <c r="H215" s="20"/>
      <c r="I215" s="20"/>
      <c r="J215" s="330" t="n">
        <v>248</v>
      </c>
      <c r="K215" s="20"/>
      <c r="L215" s="20"/>
      <c r="M215" s="20"/>
      <c r="N215" s="20"/>
      <c r="O215" s="20"/>
      <c r="P215" s="20"/>
      <c r="Q215" s="20"/>
    </row>
    <row r="216" customFormat="false" ht="12.95" hidden="false" customHeight="true" outlineLevel="0" collapsed="false">
      <c r="A216" s="329"/>
      <c r="B216" s="329"/>
      <c r="C216" s="328" t="s">
        <v>534</v>
      </c>
      <c r="D216" s="20" t="n">
        <v>115923</v>
      </c>
      <c r="E216" s="330" t="n">
        <v>191524</v>
      </c>
      <c r="F216" s="330" t="n">
        <v>147107</v>
      </c>
      <c r="G216" s="280" t="n">
        <f aca="false">SUM(F216/E216)*100</f>
        <v>76.808650612978</v>
      </c>
      <c r="H216" s="20"/>
      <c r="I216" s="20"/>
      <c r="J216" s="330" t="n">
        <v>147107</v>
      </c>
      <c r="K216" s="20"/>
      <c r="L216" s="20"/>
      <c r="M216" s="20"/>
      <c r="N216" s="20"/>
      <c r="O216" s="20"/>
      <c r="P216" s="20"/>
      <c r="Q216" s="20"/>
    </row>
    <row r="217" customFormat="false" ht="12.95" hidden="false" customHeight="true" outlineLevel="0" collapsed="false">
      <c r="A217" s="329"/>
      <c r="B217" s="329"/>
      <c r="C217" s="328" t="s">
        <v>535</v>
      </c>
      <c r="D217" s="20" t="n">
        <v>8000</v>
      </c>
      <c r="E217" s="330" t="n">
        <v>9700</v>
      </c>
      <c r="F217" s="330" t="n">
        <v>5352</v>
      </c>
      <c r="G217" s="280" t="n">
        <f aca="false">SUM(F217/E217)*100</f>
        <v>55.1752577319588</v>
      </c>
      <c r="H217" s="20"/>
      <c r="I217" s="20"/>
      <c r="J217" s="330" t="n">
        <v>5352</v>
      </c>
      <c r="K217" s="20"/>
      <c r="L217" s="20"/>
      <c r="M217" s="20"/>
      <c r="N217" s="20"/>
      <c r="O217" s="20"/>
      <c r="P217" s="20"/>
      <c r="Q217" s="20"/>
    </row>
    <row r="218" customFormat="false" ht="12.95" hidden="false" customHeight="true" outlineLevel="0" collapsed="false">
      <c r="A218" s="329"/>
      <c r="B218" s="329"/>
      <c r="C218" s="328" t="s">
        <v>536</v>
      </c>
      <c r="D218" s="20" t="n">
        <v>2400</v>
      </c>
      <c r="E218" s="330" t="n">
        <v>2400</v>
      </c>
      <c r="F218" s="330" t="n">
        <v>1103</v>
      </c>
      <c r="G218" s="280" t="n">
        <f aca="false">SUM(F218/E218)*100</f>
        <v>45.9583333333333</v>
      </c>
      <c r="H218" s="20"/>
      <c r="I218" s="20"/>
      <c r="J218" s="330" t="n">
        <v>1103</v>
      </c>
      <c r="K218" s="20"/>
      <c r="L218" s="20"/>
      <c r="M218" s="20"/>
      <c r="N218" s="20"/>
      <c r="O218" s="20"/>
      <c r="P218" s="20"/>
      <c r="Q218" s="20"/>
    </row>
    <row r="219" customFormat="false" ht="12.95" hidden="false" customHeight="true" outlineLevel="0" collapsed="false">
      <c r="A219" s="329"/>
      <c r="B219" s="329"/>
      <c r="C219" s="328" t="s">
        <v>537</v>
      </c>
      <c r="D219" s="20"/>
      <c r="E219" s="330" t="n">
        <v>13292</v>
      </c>
      <c r="F219" s="330" t="n">
        <v>962</v>
      </c>
      <c r="G219" s="280" t="n">
        <f aca="false">SUM(F219/E219)*100</f>
        <v>7.23743605176046</v>
      </c>
      <c r="H219" s="20"/>
      <c r="I219" s="20"/>
      <c r="J219" s="330" t="n">
        <v>269</v>
      </c>
      <c r="K219" s="20"/>
      <c r="L219" s="20"/>
      <c r="M219" s="20"/>
      <c r="N219" s="20"/>
      <c r="O219" s="20"/>
      <c r="P219" s="20" t="n">
        <v>693</v>
      </c>
      <c r="Q219" s="20"/>
    </row>
    <row r="220" customFormat="false" ht="12.95" hidden="false" customHeight="true" outlineLevel="0" collapsed="false">
      <c r="A220" s="329"/>
      <c r="B220" s="329"/>
      <c r="C220" s="328" t="s">
        <v>538</v>
      </c>
      <c r="D220" s="20"/>
      <c r="E220" s="330"/>
      <c r="F220" s="330"/>
      <c r="G220" s="280"/>
      <c r="H220" s="20"/>
      <c r="I220" s="20"/>
      <c r="J220" s="330"/>
      <c r="K220" s="20"/>
      <c r="L220" s="20"/>
      <c r="M220" s="20"/>
      <c r="N220" s="20"/>
      <c r="O220" s="20"/>
      <c r="P220" s="20"/>
      <c r="Q220" s="20"/>
    </row>
    <row r="221" customFormat="false" ht="12.95" hidden="false" customHeight="true" outlineLevel="0" collapsed="false">
      <c r="A221" s="329"/>
      <c r="B221" s="329"/>
      <c r="C221" s="328" t="s">
        <v>539</v>
      </c>
      <c r="D221" s="20" t="n">
        <v>4500</v>
      </c>
      <c r="E221" s="330" t="n">
        <v>4500</v>
      </c>
      <c r="F221" s="330" t="n">
        <v>2250</v>
      </c>
      <c r="G221" s="280" t="n">
        <f aca="false">SUM(F221/E221)*100</f>
        <v>50</v>
      </c>
      <c r="H221" s="20"/>
      <c r="I221" s="20"/>
      <c r="J221" s="20"/>
      <c r="K221" s="330" t="n">
        <v>2250</v>
      </c>
      <c r="L221" s="20"/>
      <c r="M221" s="20"/>
      <c r="N221" s="20"/>
      <c r="O221" s="20"/>
      <c r="P221" s="20"/>
      <c r="Q221" s="20"/>
    </row>
    <row r="222" customFormat="false" ht="12.95" hidden="false" customHeight="true" outlineLevel="0" collapsed="false">
      <c r="A222" s="329"/>
      <c r="B222" s="329"/>
      <c r="C222" s="328" t="s">
        <v>540</v>
      </c>
      <c r="D222" s="20" t="n">
        <v>2000</v>
      </c>
      <c r="E222" s="330" t="n">
        <v>2000</v>
      </c>
      <c r="F222" s="330" t="n">
        <v>1000</v>
      </c>
      <c r="G222" s="280" t="n">
        <f aca="false">SUM(F222/E222)*100</f>
        <v>50</v>
      </c>
      <c r="H222" s="20"/>
      <c r="I222" s="20"/>
      <c r="J222" s="20"/>
      <c r="K222" s="330" t="n">
        <v>1000</v>
      </c>
      <c r="L222" s="20"/>
      <c r="M222" s="20"/>
      <c r="N222" s="20"/>
      <c r="O222" s="20"/>
      <c r="P222" s="20"/>
      <c r="Q222" s="20"/>
    </row>
    <row r="223" customFormat="false" ht="12.95" hidden="false" customHeight="true" outlineLevel="0" collapsed="false">
      <c r="A223" s="329"/>
      <c r="B223" s="329"/>
      <c r="C223" s="328" t="s">
        <v>541</v>
      </c>
      <c r="D223" s="20" t="n">
        <v>2500</v>
      </c>
      <c r="E223" s="330" t="n">
        <v>2500</v>
      </c>
      <c r="F223" s="330" t="n">
        <v>1250</v>
      </c>
      <c r="G223" s="280" t="n">
        <f aca="false">SUM(F223/E223)*100</f>
        <v>50</v>
      </c>
      <c r="H223" s="20"/>
      <c r="I223" s="20"/>
      <c r="J223" s="20"/>
      <c r="K223" s="330" t="n">
        <v>1250</v>
      </c>
      <c r="L223" s="20"/>
      <c r="M223" s="20"/>
      <c r="N223" s="20"/>
      <c r="O223" s="20"/>
      <c r="P223" s="20"/>
      <c r="Q223" s="20"/>
    </row>
    <row r="224" customFormat="false" ht="12.95" hidden="false" customHeight="true" outlineLevel="0" collapsed="false">
      <c r="A224" s="329"/>
      <c r="B224" s="329"/>
      <c r="C224" s="328" t="s">
        <v>542</v>
      </c>
      <c r="D224" s="20" t="n">
        <v>2500</v>
      </c>
      <c r="E224" s="330" t="n">
        <v>2500</v>
      </c>
      <c r="F224" s="330" t="n">
        <v>1250</v>
      </c>
      <c r="G224" s="280" t="n">
        <f aca="false">SUM(F224/E224)*100</f>
        <v>50</v>
      </c>
      <c r="H224" s="20"/>
      <c r="I224" s="20"/>
      <c r="J224" s="20"/>
      <c r="K224" s="330" t="n">
        <v>1250</v>
      </c>
      <c r="L224" s="20"/>
      <c r="M224" s="20"/>
      <c r="N224" s="20"/>
      <c r="O224" s="20"/>
      <c r="P224" s="20"/>
      <c r="Q224" s="20"/>
    </row>
    <row r="225" customFormat="false" ht="12.95" hidden="false" customHeight="true" outlineLevel="0" collapsed="false">
      <c r="A225" s="329"/>
      <c r="B225" s="329"/>
      <c r="C225" s="328" t="s">
        <v>543</v>
      </c>
      <c r="D225" s="20" t="n">
        <v>4025</v>
      </c>
      <c r="E225" s="330" t="n">
        <v>4301</v>
      </c>
      <c r="F225" s="330" t="n">
        <v>2254</v>
      </c>
      <c r="G225" s="280" t="n">
        <f aca="false">SUM(F225/E225)*100</f>
        <v>52.4064171122995</v>
      </c>
      <c r="H225" s="20"/>
      <c r="I225" s="20"/>
      <c r="J225" s="20"/>
      <c r="K225" s="330" t="n">
        <v>2254</v>
      </c>
      <c r="L225" s="20"/>
      <c r="M225" s="20"/>
      <c r="N225" s="20"/>
      <c r="O225" s="20"/>
      <c r="P225" s="20"/>
      <c r="Q225" s="20"/>
    </row>
    <row r="226" customFormat="false" ht="12.95" hidden="false" customHeight="true" outlineLevel="0" collapsed="false">
      <c r="A226" s="329"/>
      <c r="B226" s="329"/>
      <c r="C226" s="328" t="s">
        <v>544</v>
      </c>
      <c r="D226" s="20" t="n">
        <v>950</v>
      </c>
      <c r="E226" s="330" t="n">
        <v>1129</v>
      </c>
      <c r="F226" s="330" t="n">
        <v>566</v>
      </c>
      <c r="G226" s="280" t="n">
        <f aca="false">SUM(F226/E226)*100</f>
        <v>50.132860938884</v>
      </c>
      <c r="H226" s="20"/>
      <c r="I226" s="20"/>
      <c r="J226" s="20"/>
      <c r="K226" s="330" t="n">
        <v>566</v>
      </c>
      <c r="L226" s="20"/>
      <c r="M226" s="20"/>
      <c r="N226" s="20"/>
      <c r="O226" s="20"/>
      <c r="P226" s="20"/>
      <c r="Q226" s="20"/>
    </row>
    <row r="227" customFormat="false" ht="12.95" hidden="false" customHeight="true" outlineLevel="0" collapsed="false">
      <c r="A227" s="329"/>
      <c r="B227" s="329"/>
      <c r="C227" s="328" t="s">
        <v>545</v>
      </c>
      <c r="D227" s="20" t="n">
        <v>27900</v>
      </c>
      <c r="E227" s="330" t="n">
        <v>27900</v>
      </c>
      <c r="F227" s="330" t="n">
        <v>11907</v>
      </c>
      <c r="G227" s="280" t="n">
        <f aca="false">SUM(F227/E227)*100</f>
        <v>42.6774193548387</v>
      </c>
      <c r="H227" s="20"/>
      <c r="I227" s="20"/>
      <c r="J227" s="20" t="n">
        <v>4140</v>
      </c>
      <c r="K227" s="20" t="n">
        <v>7767</v>
      </c>
      <c r="L227" s="20"/>
      <c r="M227" s="20"/>
      <c r="N227" s="20"/>
      <c r="O227" s="20"/>
      <c r="P227" s="20"/>
      <c r="Q227" s="20"/>
    </row>
    <row r="228" customFormat="false" ht="12.95" hidden="false" customHeight="true" outlineLevel="0" collapsed="false">
      <c r="A228" s="329"/>
      <c r="B228" s="329"/>
      <c r="C228" s="328" t="s">
        <v>546</v>
      </c>
      <c r="D228" s="20"/>
      <c r="E228" s="330"/>
      <c r="F228" s="330"/>
      <c r="G228" s="280"/>
      <c r="H228" s="20"/>
      <c r="I228" s="20"/>
      <c r="J228" s="20"/>
      <c r="K228" s="20"/>
      <c r="L228" s="20"/>
      <c r="M228" s="20"/>
      <c r="N228" s="20"/>
      <c r="O228" s="20"/>
      <c r="P228" s="20"/>
      <c r="Q228" s="20"/>
    </row>
    <row r="229" customFormat="false" ht="12.95" hidden="false" customHeight="true" outlineLevel="0" collapsed="false">
      <c r="A229" s="329"/>
      <c r="B229" s="329"/>
      <c r="C229" s="328" t="s">
        <v>547</v>
      </c>
      <c r="D229" s="20" t="n">
        <v>8000</v>
      </c>
      <c r="E229" s="330" t="n">
        <v>8000</v>
      </c>
      <c r="F229" s="330" t="n">
        <v>6000</v>
      </c>
      <c r="G229" s="280" t="n">
        <f aca="false">SUM(F229/E229)*100</f>
        <v>75</v>
      </c>
      <c r="H229" s="20"/>
      <c r="I229" s="20"/>
      <c r="J229" s="20"/>
      <c r="K229" s="330" t="n">
        <v>6000</v>
      </c>
      <c r="L229" s="20"/>
      <c r="M229" s="20"/>
      <c r="N229" s="20"/>
      <c r="O229" s="20"/>
      <c r="P229" s="20"/>
      <c r="Q229" s="20"/>
    </row>
    <row r="230" customFormat="false" ht="12.95" hidden="false" customHeight="true" outlineLevel="0" collapsed="false">
      <c r="A230" s="329"/>
      <c r="B230" s="329"/>
      <c r="C230" s="328" t="s">
        <v>548</v>
      </c>
      <c r="D230" s="20" t="n">
        <v>5000</v>
      </c>
      <c r="E230" s="20" t="n">
        <v>5000</v>
      </c>
      <c r="F230" s="330" t="n">
        <v>2500</v>
      </c>
      <c r="G230" s="280" t="n">
        <f aca="false">SUM(F230/E230)*100</f>
        <v>50</v>
      </c>
      <c r="H230" s="20"/>
      <c r="I230" s="20"/>
      <c r="J230" s="20"/>
      <c r="K230" s="330" t="n">
        <v>2500</v>
      </c>
      <c r="L230" s="20"/>
      <c r="M230" s="20"/>
      <c r="N230" s="20"/>
      <c r="O230" s="20"/>
      <c r="P230" s="20"/>
      <c r="Q230" s="20"/>
    </row>
    <row r="231" customFormat="false" ht="12.95" hidden="false" customHeight="true" outlineLevel="0" collapsed="false">
      <c r="A231" s="329"/>
      <c r="B231" s="329"/>
      <c r="C231" s="328" t="s">
        <v>549</v>
      </c>
      <c r="D231" s="20" t="n">
        <v>2088</v>
      </c>
      <c r="E231" s="20" t="n">
        <v>2088</v>
      </c>
      <c r="F231" s="330" t="n">
        <v>1044</v>
      </c>
      <c r="G231" s="280" t="n">
        <f aca="false">SUM(F231/E231)*100</f>
        <v>50</v>
      </c>
      <c r="H231" s="20"/>
      <c r="I231" s="20"/>
      <c r="J231" s="20"/>
      <c r="K231" s="330" t="n">
        <v>1044</v>
      </c>
      <c r="L231" s="20"/>
      <c r="M231" s="20"/>
      <c r="N231" s="20"/>
      <c r="O231" s="20"/>
      <c r="P231" s="20"/>
      <c r="Q231" s="20"/>
    </row>
    <row r="232" customFormat="false" ht="12.95" hidden="false" customHeight="true" outlineLevel="0" collapsed="false">
      <c r="A232" s="329"/>
      <c r="B232" s="329"/>
      <c r="C232" s="328" t="s">
        <v>550</v>
      </c>
      <c r="D232" s="20" t="n">
        <v>6174</v>
      </c>
      <c r="E232" s="20" t="n">
        <v>6174</v>
      </c>
      <c r="F232" s="330" t="n">
        <v>1544</v>
      </c>
      <c r="G232" s="280" t="n">
        <f aca="false">SUM(F232/E232)*100</f>
        <v>25.0080984774862</v>
      </c>
      <c r="H232" s="20"/>
      <c r="I232" s="20"/>
      <c r="J232" s="20"/>
      <c r="K232" s="330" t="n">
        <v>1544</v>
      </c>
      <c r="L232" s="20"/>
      <c r="M232" s="20"/>
      <c r="N232" s="20"/>
      <c r="O232" s="20"/>
      <c r="P232" s="20"/>
      <c r="Q232" s="20"/>
    </row>
    <row r="233" customFormat="false" ht="12.95" hidden="false" customHeight="true" outlineLevel="0" collapsed="false">
      <c r="A233" s="329"/>
      <c r="B233" s="329"/>
      <c r="C233" s="328" t="s">
        <v>551</v>
      </c>
      <c r="D233" s="20" t="n">
        <v>10000</v>
      </c>
      <c r="E233" s="330" t="n">
        <v>14069</v>
      </c>
      <c r="F233" s="330" t="n">
        <v>6777</v>
      </c>
      <c r="G233" s="280" t="n">
        <f aca="false">SUM(F233/E233)*100</f>
        <v>48.1697348781008</v>
      </c>
      <c r="H233" s="20" t="n">
        <v>566</v>
      </c>
      <c r="I233" s="20" t="n">
        <v>164</v>
      </c>
      <c r="J233" s="20" t="n">
        <v>5967</v>
      </c>
      <c r="K233" s="20" t="n">
        <v>80</v>
      </c>
      <c r="L233" s="20"/>
      <c r="M233" s="20"/>
      <c r="N233" s="20"/>
      <c r="O233" s="20"/>
      <c r="P233" s="20"/>
      <c r="Q233" s="20"/>
    </row>
    <row r="234" customFormat="false" ht="12.95" hidden="false" customHeight="true" outlineLevel="0" collapsed="false">
      <c r="A234" s="329"/>
      <c r="B234" s="329"/>
      <c r="C234" s="328" t="s">
        <v>552</v>
      </c>
      <c r="D234" s="20" t="n">
        <v>8000</v>
      </c>
      <c r="E234" s="330" t="n">
        <v>10099</v>
      </c>
      <c r="F234" s="330" t="n">
        <v>4226</v>
      </c>
      <c r="G234" s="280" t="n">
        <f aca="false">SUM(F234/E234)*100</f>
        <v>41.8457272997327</v>
      </c>
      <c r="H234" s="20"/>
      <c r="I234" s="20"/>
      <c r="J234" s="20"/>
      <c r="K234" s="20" t="n">
        <v>4226</v>
      </c>
      <c r="L234" s="20"/>
      <c r="M234" s="20"/>
      <c r="N234" s="20"/>
      <c r="O234" s="20"/>
      <c r="P234" s="20"/>
      <c r="Q234" s="20"/>
    </row>
    <row r="235" customFormat="false" ht="24.95" hidden="false" customHeight="true" outlineLevel="0" collapsed="false">
      <c r="A235" s="329"/>
      <c r="B235" s="329"/>
      <c r="C235" s="344" t="s">
        <v>553</v>
      </c>
      <c r="D235" s="20" t="n">
        <v>5850</v>
      </c>
      <c r="E235" s="330" t="n">
        <v>5850</v>
      </c>
      <c r="F235" s="330"/>
      <c r="G235" s="280" t="n">
        <f aca="false">SUM(F235/E235)*100</f>
        <v>0</v>
      </c>
      <c r="H235" s="20"/>
      <c r="I235" s="20"/>
      <c r="J235" s="20"/>
      <c r="K235" s="20"/>
      <c r="L235" s="20"/>
      <c r="M235" s="20"/>
      <c r="N235" s="20"/>
      <c r="O235" s="20"/>
      <c r="P235" s="20"/>
      <c r="Q235" s="20"/>
    </row>
    <row r="236" customFormat="false" ht="12.95" hidden="false" customHeight="true" outlineLevel="0" collapsed="false">
      <c r="A236" s="329"/>
      <c r="B236" s="329"/>
      <c r="C236" s="328" t="s">
        <v>554</v>
      </c>
      <c r="D236" s="20" t="n">
        <v>8000</v>
      </c>
      <c r="E236" s="330" t="n">
        <v>8000</v>
      </c>
      <c r="F236" s="330" t="n">
        <v>2000</v>
      </c>
      <c r="G236" s="280" t="n">
        <f aca="false">SUM(F236/E236)*100</f>
        <v>25</v>
      </c>
      <c r="H236" s="20"/>
      <c r="I236" s="20"/>
      <c r="J236" s="20"/>
      <c r="K236" s="20" t="n">
        <v>2000</v>
      </c>
      <c r="L236" s="20"/>
      <c r="M236" s="20"/>
      <c r="N236" s="20"/>
      <c r="O236" s="20"/>
      <c r="P236" s="20"/>
      <c r="Q236" s="20"/>
    </row>
    <row r="237" customFormat="false" ht="12.95" hidden="false" customHeight="true" outlineLevel="0" collapsed="false">
      <c r="A237" s="329"/>
      <c r="B237" s="329"/>
      <c r="C237" s="328" t="s">
        <v>555</v>
      </c>
      <c r="D237" s="20" t="n">
        <v>1100</v>
      </c>
      <c r="E237" s="330" t="n">
        <v>1100</v>
      </c>
      <c r="F237" s="330" t="n">
        <v>1019</v>
      </c>
      <c r="G237" s="280" t="n">
        <f aca="false">SUM(F237/E237)*100</f>
        <v>92.6363636363636</v>
      </c>
      <c r="H237" s="20"/>
      <c r="I237" s="20"/>
      <c r="J237" s="20" t="n">
        <v>1019</v>
      </c>
      <c r="K237" s="20"/>
      <c r="L237" s="20"/>
      <c r="M237" s="20"/>
      <c r="N237" s="20"/>
      <c r="O237" s="20"/>
      <c r="P237" s="20"/>
      <c r="Q237" s="20"/>
    </row>
    <row r="238" customFormat="false" ht="12.95" hidden="false" customHeight="true" outlineLevel="0" collapsed="false">
      <c r="A238" s="329"/>
      <c r="B238" s="329"/>
      <c r="C238" s="328" t="s">
        <v>556</v>
      </c>
      <c r="D238" s="20" t="n">
        <v>37860</v>
      </c>
      <c r="E238" s="330" t="n">
        <v>35738</v>
      </c>
      <c r="F238" s="330" t="n">
        <v>18630</v>
      </c>
      <c r="G238" s="280" t="n">
        <f aca="false">SUM(F238/E238)*100</f>
        <v>52.1293860876378</v>
      </c>
      <c r="H238" s="20"/>
      <c r="I238" s="20"/>
      <c r="J238" s="20"/>
      <c r="K238" s="20" t="n">
        <v>18630</v>
      </c>
      <c r="L238" s="20"/>
      <c r="M238" s="20"/>
      <c r="N238" s="20"/>
      <c r="O238" s="20"/>
      <c r="P238" s="20"/>
      <c r="Q238" s="20"/>
    </row>
    <row r="239" customFormat="false" ht="12.95" hidden="false" customHeight="true" outlineLevel="0" collapsed="false">
      <c r="A239" s="329"/>
      <c r="B239" s="329"/>
      <c r="C239" s="328" t="s">
        <v>557</v>
      </c>
      <c r="D239" s="20" t="n">
        <v>6130</v>
      </c>
      <c r="E239" s="330" t="n">
        <v>7419</v>
      </c>
      <c r="F239" s="330" t="n">
        <v>1623</v>
      </c>
      <c r="G239" s="280" t="n">
        <f aca="false">SUM(F239/E239)*100</f>
        <v>21.8762636473918</v>
      </c>
      <c r="H239" s="20"/>
      <c r="I239" s="20"/>
      <c r="J239" s="20" t="n">
        <v>103</v>
      </c>
      <c r="K239" s="20" t="n">
        <v>1520</v>
      </c>
      <c r="L239" s="20"/>
      <c r="M239" s="20"/>
      <c r="N239" s="20"/>
      <c r="O239" s="20"/>
      <c r="P239" s="20"/>
      <c r="Q239" s="20"/>
    </row>
    <row r="240" customFormat="false" ht="12.95" hidden="false" customHeight="true" outlineLevel="0" collapsed="false">
      <c r="A240" s="329"/>
      <c r="B240" s="329"/>
      <c r="C240" s="328" t="s">
        <v>558</v>
      </c>
      <c r="D240" s="20" t="n">
        <v>3640</v>
      </c>
      <c r="E240" s="330" t="n">
        <v>3839</v>
      </c>
      <c r="F240" s="330" t="n">
        <v>1678</v>
      </c>
      <c r="G240" s="280" t="n">
        <f aca="false">SUM(F240/E240)*100</f>
        <v>43.7092992966918</v>
      </c>
      <c r="H240" s="20"/>
      <c r="I240" s="20"/>
      <c r="J240" s="20" t="n">
        <v>348</v>
      </c>
      <c r="K240" s="20" t="n">
        <v>1330</v>
      </c>
      <c r="L240" s="20"/>
      <c r="M240" s="20"/>
      <c r="N240" s="20"/>
      <c r="O240" s="20"/>
      <c r="P240" s="20"/>
      <c r="Q240" s="20"/>
    </row>
    <row r="241" customFormat="false" ht="12.95" hidden="false" customHeight="true" outlineLevel="0" collapsed="false">
      <c r="A241" s="329"/>
      <c r="B241" s="329"/>
      <c r="C241" s="328" t="s">
        <v>559</v>
      </c>
      <c r="D241" s="20" t="n">
        <v>23103</v>
      </c>
      <c r="E241" s="330" t="n">
        <v>13103</v>
      </c>
      <c r="F241" s="330" t="n">
        <v>6552</v>
      </c>
      <c r="G241" s="280" t="n">
        <f aca="false">SUM(F241/E241)*100</f>
        <v>50.0038159200183</v>
      </c>
      <c r="H241" s="20"/>
      <c r="I241" s="20"/>
      <c r="J241" s="20"/>
      <c r="K241" s="20" t="n">
        <v>6552</v>
      </c>
      <c r="L241" s="20"/>
      <c r="M241" s="20"/>
      <c r="N241" s="20"/>
      <c r="O241" s="20"/>
      <c r="P241" s="20"/>
      <c r="Q241" s="20"/>
    </row>
    <row r="242" customFormat="false" ht="12.95" hidden="false" customHeight="true" outlineLevel="0" collapsed="false">
      <c r="A242" s="329"/>
      <c r="B242" s="329"/>
      <c r="C242" s="328" t="s">
        <v>560</v>
      </c>
      <c r="D242" s="20" t="n">
        <v>5824</v>
      </c>
      <c r="E242" s="330" t="n">
        <v>5824</v>
      </c>
      <c r="F242" s="330" t="n">
        <v>1850</v>
      </c>
      <c r="G242" s="280" t="n">
        <f aca="false">SUM(F242/E242)*100</f>
        <v>31.7651098901099</v>
      </c>
      <c r="H242" s="20"/>
      <c r="I242" s="20"/>
      <c r="J242" s="20" t="n">
        <v>1850</v>
      </c>
      <c r="K242" s="20"/>
      <c r="L242" s="20"/>
      <c r="M242" s="20"/>
      <c r="N242" s="20"/>
      <c r="O242" s="20"/>
      <c r="P242" s="20"/>
      <c r="Q242" s="20"/>
    </row>
    <row r="243" customFormat="false" ht="12.95" hidden="false" customHeight="true" outlineLevel="0" collapsed="false">
      <c r="A243" s="329"/>
      <c r="B243" s="329"/>
      <c r="C243" s="328" t="s">
        <v>561</v>
      </c>
      <c r="D243" s="20" t="n">
        <v>11000</v>
      </c>
      <c r="E243" s="330" t="n">
        <v>11000</v>
      </c>
      <c r="F243" s="330" t="n">
        <v>5289</v>
      </c>
      <c r="G243" s="280" t="n">
        <f aca="false">SUM(F243/E243)*100</f>
        <v>48.0818181818182</v>
      </c>
      <c r="H243" s="20"/>
      <c r="I243" s="20"/>
      <c r="J243" s="20" t="n">
        <v>5289</v>
      </c>
      <c r="K243" s="20"/>
      <c r="L243" s="20"/>
      <c r="M243" s="20"/>
      <c r="N243" s="20"/>
      <c r="O243" s="20"/>
      <c r="P243" s="20"/>
      <c r="Q243" s="20"/>
    </row>
    <row r="244" customFormat="false" ht="12.95" hidden="false" customHeight="true" outlineLevel="0" collapsed="false">
      <c r="A244" s="329"/>
      <c r="B244" s="329"/>
      <c r="C244" s="328" t="s">
        <v>562</v>
      </c>
      <c r="D244" s="20" t="n">
        <v>2000</v>
      </c>
      <c r="E244" s="330" t="n">
        <v>2000</v>
      </c>
      <c r="F244" s="330" t="n">
        <v>1000</v>
      </c>
      <c r="G244" s="280" t="n">
        <f aca="false">SUM(F244/E244)*100</f>
        <v>50</v>
      </c>
      <c r="H244" s="20"/>
      <c r="I244" s="20"/>
      <c r="J244" s="20"/>
      <c r="K244" s="20" t="n">
        <v>1000</v>
      </c>
      <c r="L244" s="20"/>
      <c r="M244" s="20"/>
      <c r="N244" s="20"/>
      <c r="O244" s="20"/>
      <c r="P244" s="20"/>
      <c r="Q244" s="20"/>
    </row>
    <row r="245" customFormat="false" ht="24.95" hidden="false" customHeight="true" outlineLevel="0" collapsed="false">
      <c r="A245" s="329"/>
      <c r="B245" s="329"/>
      <c r="C245" s="344" t="s">
        <v>563</v>
      </c>
      <c r="D245" s="20" t="n">
        <v>2300</v>
      </c>
      <c r="E245" s="330" t="n">
        <v>2300</v>
      </c>
      <c r="F245" s="330" t="n">
        <v>1150</v>
      </c>
      <c r="G245" s="280" t="n">
        <f aca="false">SUM(F245/E245)*100</f>
        <v>50</v>
      </c>
      <c r="H245" s="20"/>
      <c r="I245" s="20"/>
      <c r="J245" s="20"/>
      <c r="K245" s="20" t="n">
        <v>1150</v>
      </c>
      <c r="L245" s="20"/>
      <c r="M245" s="20"/>
      <c r="N245" s="20"/>
      <c r="O245" s="20"/>
      <c r="P245" s="20"/>
      <c r="Q245" s="20"/>
    </row>
    <row r="246" customFormat="false" ht="12.95" hidden="false" customHeight="true" outlineLevel="0" collapsed="false">
      <c r="A246" s="329"/>
      <c r="B246" s="329"/>
      <c r="C246" s="328" t="s">
        <v>564</v>
      </c>
      <c r="D246" s="20"/>
      <c r="E246" s="330"/>
      <c r="F246" s="330"/>
      <c r="G246" s="280"/>
      <c r="H246" s="20"/>
      <c r="I246" s="20"/>
      <c r="J246" s="20"/>
      <c r="K246" s="20"/>
      <c r="L246" s="20"/>
      <c r="M246" s="20"/>
      <c r="N246" s="20"/>
      <c r="O246" s="20"/>
      <c r="P246" s="20"/>
      <c r="Q246" s="20"/>
    </row>
    <row r="247" customFormat="false" ht="12.95" hidden="false" customHeight="true" outlineLevel="0" collapsed="false">
      <c r="A247" s="329"/>
      <c r="B247" s="329"/>
      <c r="C247" s="344" t="s">
        <v>565</v>
      </c>
      <c r="D247" s="20" t="n">
        <v>40000</v>
      </c>
      <c r="E247" s="330" t="n">
        <v>40000</v>
      </c>
      <c r="F247" s="330" t="n">
        <v>50000</v>
      </c>
      <c r="G247" s="280" t="n">
        <f aca="false">SUM(F247/E247)*100</f>
        <v>125</v>
      </c>
      <c r="H247" s="20"/>
      <c r="I247" s="20"/>
      <c r="J247" s="20"/>
      <c r="K247" s="20" t="n">
        <v>50000</v>
      </c>
      <c r="L247" s="20"/>
      <c r="M247" s="20"/>
      <c r="N247" s="20"/>
      <c r="O247" s="20"/>
      <c r="P247" s="20"/>
      <c r="Q247" s="20"/>
    </row>
    <row r="248" customFormat="false" ht="24.95" hidden="false" customHeight="true" outlineLevel="0" collapsed="false">
      <c r="A248" s="329"/>
      <c r="B248" s="329"/>
      <c r="C248" s="344" t="s">
        <v>566</v>
      </c>
      <c r="D248" s="20" t="n">
        <v>171438</v>
      </c>
      <c r="E248" s="330" t="n">
        <v>209829</v>
      </c>
      <c r="F248" s="330" t="n">
        <v>42012</v>
      </c>
      <c r="G248" s="280" t="n">
        <f aca="false">SUM(F248/E248)*100</f>
        <v>20.022017928885</v>
      </c>
      <c r="H248" s="20"/>
      <c r="I248" s="20"/>
      <c r="J248" s="20" t="n">
        <v>42012</v>
      </c>
      <c r="K248" s="20"/>
      <c r="L248" s="20"/>
      <c r="M248" s="20"/>
      <c r="N248" s="20"/>
      <c r="O248" s="20"/>
      <c r="P248" s="20"/>
      <c r="Q248" s="20"/>
    </row>
    <row r="249" customFormat="false" ht="13.5" hidden="false" customHeight="true" outlineLevel="0" collapsed="false">
      <c r="A249" s="329"/>
      <c r="B249" s="329"/>
      <c r="C249" s="328" t="s">
        <v>567</v>
      </c>
      <c r="D249" s="20"/>
      <c r="E249" s="330"/>
      <c r="F249" s="330"/>
      <c r="G249" s="280"/>
      <c r="H249" s="20"/>
      <c r="I249" s="20"/>
      <c r="J249" s="20"/>
      <c r="K249" s="20"/>
      <c r="L249" s="20"/>
      <c r="M249" s="20"/>
      <c r="N249" s="20"/>
      <c r="O249" s="20"/>
      <c r="P249" s="20"/>
      <c r="Q249" s="20"/>
    </row>
    <row r="250" customFormat="false" ht="26.1" hidden="false" customHeight="true" outlineLevel="0" collapsed="false">
      <c r="A250" s="329"/>
      <c r="B250" s="329"/>
      <c r="C250" s="344" t="s">
        <v>568</v>
      </c>
      <c r="D250" s="20" t="n">
        <v>10800</v>
      </c>
      <c r="E250" s="330" t="n">
        <v>10800</v>
      </c>
      <c r="F250" s="330" t="n">
        <v>5408</v>
      </c>
      <c r="G250" s="280" t="n">
        <f aca="false">SUM(F250/E250)*100</f>
        <v>50.0740740740741</v>
      </c>
      <c r="H250" s="20"/>
      <c r="I250" s="20"/>
      <c r="J250" s="20"/>
      <c r="K250" s="20" t="n">
        <v>5408</v>
      </c>
      <c r="L250" s="20"/>
      <c r="M250" s="20"/>
      <c r="N250" s="20"/>
      <c r="O250" s="20"/>
      <c r="P250" s="20"/>
      <c r="Q250" s="20"/>
    </row>
    <row r="251" customFormat="false" ht="12.95" hidden="false" customHeight="true" outlineLevel="0" collapsed="false">
      <c r="A251" s="329"/>
      <c r="B251" s="329"/>
      <c r="C251" s="328" t="s">
        <v>569</v>
      </c>
      <c r="D251" s="20" t="n">
        <v>1000</v>
      </c>
      <c r="E251" s="330" t="n">
        <v>1000</v>
      </c>
      <c r="F251" s="330" t="n">
        <v>1000</v>
      </c>
      <c r="G251" s="280" t="n">
        <f aca="false">SUM(F251/E251)*100</f>
        <v>100</v>
      </c>
      <c r="H251" s="20"/>
      <c r="I251" s="20"/>
      <c r="J251" s="20"/>
      <c r="K251" s="20" t="n">
        <v>1000</v>
      </c>
      <c r="L251" s="20"/>
      <c r="M251" s="20"/>
      <c r="N251" s="20"/>
      <c r="O251" s="20"/>
      <c r="P251" s="20"/>
      <c r="Q251" s="20"/>
    </row>
    <row r="252" customFormat="false" ht="12.95" hidden="false" customHeight="true" outlineLevel="0" collapsed="false">
      <c r="A252" s="329"/>
      <c r="B252" s="329"/>
      <c r="C252" s="328" t="s">
        <v>570</v>
      </c>
      <c r="D252" s="20" t="n">
        <v>20000</v>
      </c>
      <c r="E252" s="330" t="n">
        <v>27500</v>
      </c>
      <c r="F252" s="330" t="n">
        <v>17500</v>
      </c>
      <c r="G252" s="280" t="n">
        <f aca="false">SUM(F252/E252)*100</f>
        <v>63.6363636363636</v>
      </c>
      <c r="H252" s="20"/>
      <c r="I252" s="20"/>
      <c r="J252" s="20"/>
      <c r="K252" s="20" t="n">
        <v>17500</v>
      </c>
      <c r="L252" s="20"/>
      <c r="M252" s="20"/>
      <c r="N252" s="20"/>
      <c r="O252" s="20"/>
      <c r="P252" s="20"/>
      <c r="Q252" s="20"/>
    </row>
    <row r="253" customFormat="false" ht="12.95" hidden="false" customHeight="true" outlineLevel="0" collapsed="false">
      <c r="A253" s="329"/>
      <c r="B253" s="329"/>
      <c r="C253" s="331" t="s">
        <v>571</v>
      </c>
      <c r="D253" s="20"/>
      <c r="E253" s="330"/>
      <c r="F253" s="330"/>
      <c r="G253" s="280"/>
      <c r="H253" s="20"/>
      <c r="I253" s="20"/>
      <c r="J253" s="20"/>
      <c r="K253" s="20"/>
      <c r="L253" s="20"/>
      <c r="M253" s="20"/>
      <c r="N253" s="20"/>
      <c r="O253" s="20"/>
      <c r="P253" s="20"/>
      <c r="Q253" s="20"/>
    </row>
    <row r="254" customFormat="false" ht="12.95" hidden="false" customHeight="true" outlineLevel="0" collapsed="false">
      <c r="A254" s="329"/>
      <c r="B254" s="329"/>
      <c r="C254" s="328" t="s">
        <v>572</v>
      </c>
      <c r="D254" s="20" t="n">
        <v>23800</v>
      </c>
      <c r="E254" s="330" t="n">
        <v>23800</v>
      </c>
      <c r="F254" s="330" t="n">
        <v>13984</v>
      </c>
      <c r="G254" s="280" t="n">
        <f aca="false">SUM(F254/E254)*100</f>
        <v>58.7563025210084</v>
      </c>
      <c r="H254" s="20"/>
      <c r="I254" s="20"/>
      <c r="J254" s="20" t="n">
        <v>13984</v>
      </c>
      <c r="K254" s="20"/>
      <c r="L254" s="20"/>
      <c r="M254" s="20"/>
      <c r="N254" s="20"/>
      <c r="O254" s="20"/>
      <c r="P254" s="20"/>
      <c r="Q254" s="20"/>
    </row>
    <row r="255" customFormat="false" ht="12.95" hidden="false" customHeight="true" outlineLevel="0" collapsed="false">
      <c r="A255" s="329"/>
      <c r="B255" s="329"/>
      <c r="C255" s="331" t="s">
        <v>573</v>
      </c>
      <c r="D255" s="20" t="n">
        <v>0</v>
      </c>
      <c r="E255" s="330"/>
      <c r="F255" s="330"/>
      <c r="G255" s="280"/>
      <c r="H255" s="20"/>
      <c r="I255" s="20"/>
      <c r="J255" s="20"/>
      <c r="K255" s="20"/>
      <c r="L255" s="20"/>
      <c r="M255" s="20"/>
      <c r="N255" s="20"/>
      <c r="O255" s="20"/>
      <c r="P255" s="20"/>
      <c r="Q255" s="20"/>
    </row>
    <row r="256" customFormat="false" ht="24.95" hidden="false" customHeight="true" outlineLevel="0" collapsed="false">
      <c r="A256" s="329"/>
      <c r="B256" s="329"/>
      <c r="C256" s="344" t="s">
        <v>574</v>
      </c>
      <c r="D256" s="20" t="n">
        <v>32450</v>
      </c>
      <c r="E256" s="330" t="n">
        <v>32450</v>
      </c>
      <c r="F256" s="330" t="n">
        <v>16225</v>
      </c>
      <c r="G256" s="280" t="n">
        <f aca="false">SUM(F256/E256)*100</f>
        <v>50</v>
      </c>
      <c r="H256" s="20"/>
      <c r="I256" s="20"/>
      <c r="J256" s="20"/>
      <c r="K256" s="20" t="n">
        <v>16225</v>
      </c>
      <c r="L256" s="20"/>
      <c r="M256" s="20"/>
      <c r="N256" s="20"/>
      <c r="O256" s="20"/>
      <c r="P256" s="20"/>
      <c r="Q256" s="20"/>
    </row>
    <row r="257" customFormat="false" ht="12.95" hidden="false" customHeight="true" outlineLevel="0" collapsed="false">
      <c r="A257" s="329"/>
      <c r="B257" s="329"/>
      <c r="C257" s="331" t="s">
        <v>488</v>
      </c>
      <c r="D257" s="20"/>
      <c r="E257" s="330"/>
      <c r="F257" s="330"/>
      <c r="G257" s="280"/>
      <c r="H257" s="20"/>
      <c r="I257" s="20"/>
      <c r="J257" s="20"/>
      <c r="K257" s="20"/>
      <c r="L257" s="20"/>
      <c r="M257" s="20"/>
      <c r="N257" s="20"/>
      <c r="O257" s="20"/>
      <c r="P257" s="20"/>
      <c r="Q257" s="20"/>
    </row>
    <row r="258" customFormat="false" ht="24.95" hidden="false" customHeight="true" outlineLevel="0" collapsed="false">
      <c r="A258" s="329"/>
      <c r="B258" s="329"/>
      <c r="C258" s="344" t="s">
        <v>575</v>
      </c>
      <c r="D258" s="20" t="n">
        <v>6305</v>
      </c>
      <c r="E258" s="330" t="n">
        <v>6305</v>
      </c>
      <c r="F258" s="330" t="n">
        <v>5643</v>
      </c>
      <c r="G258" s="280" t="n">
        <f aca="false">SUM(F258/E258)*100</f>
        <v>89.5003965107058</v>
      </c>
      <c r="H258" s="20"/>
      <c r="I258" s="20"/>
      <c r="J258" s="20" t="n">
        <v>89</v>
      </c>
      <c r="K258" s="20"/>
      <c r="L258" s="20"/>
      <c r="M258" s="20"/>
      <c r="N258" s="20"/>
      <c r="O258" s="20"/>
      <c r="P258" s="20" t="n">
        <v>5554</v>
      </c>
      <c r="Q258" s="20"/>
    </row>
    <row r="259" customFormat="false" ht="13.5" hidden="false" customHeight="true" outlineLevel="0" collapsed="false">
      <c r="A259" s="329"/>
      <c r="B259" s="329"/>
      <c r="C259" s="328" t="s">
        <v>576</v>
      </c>
      <c r="D259" s="20" t="n">
        <v>15151</v>
      </c>
      <c r="E259" s="330" t="n">
        <v>15151</v>
      </c>
      <c r="F259" s="330" t="n">
        <v>15151</v>
      </c>
      <c r="G259" s="280" t="n">
        <f aca="false">SUM(F259/E259)*100</f>
        <v>100</v>
      </c>
      <c r="H259" s="20"/>
      <c r="I259" s="20"/>
      <c r="J259" s="20"/>
      <c r="K259" s="20"/>
      <c r="L259" s="20"/>
      <c r="M259" s="20"/>
      <c r="N259" s="20"/>
      <c r="O259" s="20"/>
      <c r="P259" s="20" t="n">
        <v>15151</v>
      </c>
      <c r="Q259" s="20"/>
    </row>
    <row r="260" customFormat="false" ht="12.95" hidden="false" customHeight="true" outlineLevel="0" collapsed="false">
      <c r="A260" s="329"/>
      <c r="B260" s="329"/>
      <c r="C260" s="328" t="s">
        <v>577</v>
      </c>
      <c r="D260" s="20"/>
      <c r="E260" s="330"/>
      <c r="F260" s="330"/>
      <c r="G260" s="280"/>
      <c r="H260" s="20"/>
      <c r="I260" s="20"/>
      <c r="J260" s="20"/>
      <c r="K260" s="20"/>
      <c r="L260" s="20"/>
      <c r="M260" s="20"/>
      <c r="N260" s="20"/>
      <c r="O260" s="20"/>
      <c r="P260" s="20"/>
      <c r="Q260" s="20"/>
    </row>
    <row r="261" customFormat="false" ht="24.95" hidden="false" customHeight="true" outlineLevel="0" collapsed="false">
      <c r="A261" s="329"/>
      <c r="B261" s="329"/>
      <c r="C261" s="344" t="s">
        <v>578</v>
      </c>
      <c r="D261" s="20" t="n">
        <v>6017</v>
      </c>
      <c r="E261" s="330" t="n">
        <v>6017</v>
      </c>
      <c r="F261" s="330" t="n">
        <v>3009</v>
      </c>
      <c r="G261" s="280" t="n">
        <f aca="false">SUM(F261/E261)*100</f>
        <v>50.0083097889314</v>
      </c>
      <c r="H261" s="20"/>
      <c r="I261" s="20"/>
      <c r="J261" s="20"/>
      <c r="K261" s="20" t="n">
        <v>3009</v>
      </c>
      <c r="L261" s="20"/>
      <c r="M261" s="20"/>
      <c r="N261" s="20"/>
      <c r="O261" s="20"/>
      <c r="P261" s="20"/>
      <c r="Q261" s="20"/>
    </row>
    <row r="262" customFormat="false" ht="12.95" hidden="false" customHeight="true" outlineLevel="0" collapsed="false">
      <c r="A262" s="329"/>
      <c r="B262" s="329"/>
      <c r="C262" s="328" t="s">
        <v>579</v>
      </c>
      <c r="D262" s="20" t="n">
        <v>5000</v>
      </c>
      <c r="E262" s="330" t="n">
        <v>5000</v>
      </c>
      <c r="F262" s="330" t="n">
        <v>5000</v>
      </c>
      <c r="G262" s="280" t="n">
        <f aca="false">SUM(F262/E262)*100</f>
        <v>100</v>
      </c>
      <c r="H262" s="20"/>
      <c r="I262" s="20"/>
      <c r="J262" s="20"/>
      <c r="K262" s="20" t="n">
        <v>5000</v>
      </c>
      <c r="L262" s="20"/>
      <c r="M262" s="20"/>
      <c r="N262" s="20"/>
      <c r="O262" s="20"/>
      <c r="P262" s="20"/>
      <c r="Q262" s="20"/>
    </row>
    <row r="263" customFormat="false" ht="12.95" hidden="false" customHeight="true" outlineLevel="0" collapsed="false">
      <c r="A263" s="329"/>
      <c r="B263" s="329"/>
      <c r="C263" s="328" t="s">
        <v>580</v>
      </c>
      <c r="D263" s="328"/>
      <c r="E263" s="330" t="n">
        <v>10500</v>
      </c>
      <c r="F263" s="330" t="n">
        <v>2160</v>
      </c>
      <c r="G263" s="280" t="n">
        <f aca="false">SUM(F263/E263)*100</f>
        <v>20.5714285714286</v>
      </c>
      <c r="H263" s="20"/>
      <c r="I263" s="20"/>
      <c r="J263" s="20" t="n">
        <v>2160</v>
      </c>
      <c r="K263" s="20"/>
      <c r="L263" s="20"/>
      <c r="M263" s="20"/>
      <c r="N263" s="20"/>
      <c r="O263" s="20"/>
      <c r="P263" s="20"/>
      <c r="Q263" s="20"/>
    </row>
    <row r="264" customFormat="false" ht="12.95" hidden="false" customHeight="true" outlineLevel="0" collapsed="false">
      <c r="A264" s="311"/>
      <c r="B264" s="311"/>
      <c r="C264" s="322" t="s">
        <v>581</v>
      </c>
      <c r="D264" s="350" t="n">
        <f aca="false">SUM(D213:D262)</f>
        <v>659728</v>
      </c>
      <c r="E264" s="350" t="n">
        <f aca="false">SUM(E213:E263)</f>
        <v>802701</v>
      </c>
      <c r="F264" s="350" t="n">
        <f aca="false">SUM(F213:F263)</f>
        <v>422516</v>
      </c>
      <c r="G264" s="284" t="n">
        <f aca="false">SUM(F264/E264)*100</f>
        <v>52.6367850544599</v>
      </c>
      <c r="H264" s="314" t="n">
        <f aca="false">SUM(H213:H263)</f>
        <v>566</v>
      </c>
      <c r="I264" s="314" t="n">
        <f aca="false">SUM(I213:I263)</f>
        <v>164</v>
      </c>
      <c r="J264" s="314" t="n">
        <f aca="false">SUM(J213:J263)</f>
        <v>237651</v>
      </c>
      <c r="K264" s="314" t="n">
        <f aca="false">SUM(K213:K263)</f>
        <v>162737</v>
      </c>
      <c r="L264" s="314" t="n">
        <f aca="false">SUM(L213:L263)</f>
        <v>0</v>
      </c>
      <c r="M264" s="314" t="n">
        <f aca="false">SUM(M213:M263)</f>
        <v>0</v>
      </c>
      <c r="N264" s="314" t="n">
        <f aca="false">SUM(N213:N263)</f>
        <v>0</v>
      </c>
      <c r="O264" s="314" t="n">
        <f aca="false">SUM(O213:O263)</f>
        <v>0</v>
      </c>
      <c r="P264" s="314" t="n">
        <f aca="false">SUM(P213:P263)</f>
        <v>21398</v>
      </c>
      <c r="Q264" s="314" t="n">
        <f aca="false">SUM(Q213:Q263)</f>
        <v>0</v>
      </c>
    </row>
    <row r="265" customFormat="false" ht="12.95" hidden="false" customHeight="true" outlineLevel="0" collapsed="false">
      <c r="A265" s="332"/>
      <c r="B265" s="332"/>
      <c r="C265" s="328" t="s">
        <v>582</v>
      </c>
      <c r="D265" s="330" t="n">
        <v>9350</v>
      </c>
      <c r="E265" s="330" t="n">
        <v>9350</v>
      </c>
      <c r="F265" s="330" t="n">
        <v>9350</v>
      </c>
      <c r="G265" s="280" t="n">
        <f aca="false">SUM(F265/E265)*100</f>
        <v>100</v>
      </c>
      <c r="H265" s="16"/>
      <c r="I265" s="16"/>
      <c r="J265" s="16"/>
      <c r="K265" s="20" t="n">
        <v>9350</v>
      </c>
      <c r="L265" s="16"/>
      <c r="M265" s="16"/>
      <c r="N265" s="16"/>
      <c r="O265" s="16"/>
      <c r="P265" s="16"/>
      <c r="Q265" s="16"/>
    </row>
    <row r="266" customFormat="false" ht="12.95" hidden="false" customHeight="true" outlineLevel="0" collapsed="false">
      <c r="A266" s="332"/>
      <c r="B266" s="332"/>
      <c r="C266" s="328" t="s">
        <v>340</v>
      </c>
      <c r="D266" s="330" t="n">
        <v>30500</v>
      </c>
      <c r="E266" s="330" t="n">
        <v>32622</v>
      </c>
      <c r="F266" s="330" t="n">
        <v>2122</v>
      </c>
      <c r="G266" s="280" t="n">
        <f aca="false">SUM(F266/E266)*100</f>
        <v>6.50481270308381</v>
      </c>
      <c r="H266" s="16"/>
      <c r="I266" s="16"/>
      <c r="J266" s="16"/>
      <c r="K266" s="20"/>
      <c r="L266" s="341" t="n">
        <v>2122</v>
      </c>
      <c r="M266" s="342"/>
      <c r="N266" s="342"/>
      <c r="O266" s="341"/>
      <c r="P266" s="16"/>
      <c r="Q266" s="16"/>
    </row>
    <row r="267" customFormat="false" ht="12.95" hidden="false" customHeight="true" outlineLevel="0" collapsed="false">
      <c r="A267" s="332"/>
      <c r="B267" s="332"/>
      <c r="C267" s="328" t="s">
        <v>331</v>
      </c>
      <c r="D267" s="330" t="n">
        <v>10000</v>
      </c>
      <c r="E267" s="330" t="n">
        <v>10300</v>
      </c>
      <c r="F267" s="330" t="n">
        <v>300</v>
      </c>
      <c r="G267" s="280" t="n">
        <f aca="false">SUM(F267/E267)*100</f>
        <v>2.9126213592233</v>
      </c>
      <c r="H267" s="16"/>
      <c r="I267" s="16"/>
      <c r="J267" s="16"/>
      <c r="K267" s="20"/>
      <c r="L267" s="341" t="n">
        <v>300</v>
      </c>
      <c r="M267" s="342"/>
      <c r="N267" s="341"/>
      <c r="O267" s="342"/>
      <c r="P267" s="16"/>
      <c r="Q267" s="16"/>
    </row>
    <row r="268" customFormat="false" ht="12.95" hidden="false" customHeight="true" outlineLevel="0" collapsed="false">
      <c r="A268" s="311"/>
      <c r="B268" s="311"/>
      <c r="C268" s="322" t="s">
        <v>284</v>
      </c>
      <c r="D268" s="350" t="n">
        <f aca="false">SUM(D264:D267)</f>
        <v>709578</v>
      </c>
      <c r="E268" s="350" t="n">
        <f aca="false">SUM(E264:E267)</f>
        <v>854973</v>
      </c>
      <c r="F268" s="350" t="n">
        <f aca="false">SUM(F264:F267)</f>
        <v>434288</v>
      </c>
      <c r="G268" s="284" t="n">
        <f aca="false">SUM(F268/E268)*100</f>
        <v>50.795522197777</v>
      </c>
      <c r="H268" s="314" t="n">
        <f aca="false">SUM(H264:H267)</f>
        <v>566</v>
      </c>
      <c r="I268" s="314" t="n">
        <f aca="false">SUM(I264:I267)</f>
        <v>164</v>
      </c>
      <c r="J268" s="314" t="n">
        <f aca="false">SUM(J264:J267)</f>
        <v>237651</v>
      </c>
      <c r="K268" s="314" t="n">
        <f aca="false">SUM(K264:K267)</f>
        <v>172087</v>
      </c>
      <c r="L268" s="314" t="n">
        <f aca="false">SUM(L264:L267)</f>
        <v>2422</v>
      </c>
      <c r="M268" s="314" t="n">
        <f aca="false">SUM(M264:M267)</f>
        <v>0</v>
      </c>
      <c r="N268" s="314" t="n">
        <f aca="false">SUM(N264:N267)</f>
        <v>0</v>
      </c>
      <c r="O268" s="314" t="n">
        <f aca="false">SUM(O264:O267)</f>
        <v>0</v>
      </c>
      <c r="P268" s="314" t="n">
        <f aca="false">SUM(P264:P267)</f>
        <v>21398</v>
      </c>
      <c r="Q268" s="314" t="n">
        <f aca="false">SUM(Q264:Q267)</f>
        <v>0</v>
      </c>
    </row>
    <row r="269" s="10" customFormat="true" ht="12.95" hidden="false" customHeight="true" outlineLevel="0" collapsed="false">
      <c r="A269" s="311" t="n">
        <v>1</v>
      </c>
      <c r="B269" s="311" t="n">
        <v>20</v>
      </c>
      <c r="C269" s="322" t="s">
        <v>129</v>
      </c>
      <c r="D269" s="350" t="n">
        <v>2000</v>
      </c>
      <c r="E269" s="350" t="n">
        <v>2000</v>
      </c>
      <c r="F269" s="350"/>
      <c r="G269" s="362" t="n">
        <f aca="false">SUM(F269/E269)*100</f>
        <v>0</v>
      </c>
      <c r="H269" s="314"/>
      <c r="I269" s="314"/>
      <c r="J269" s="363"/>
      <c r="K269" s="363"/>
      <c r="L269" s="314"/>
      <c r="M269" s="314"/>
      <c r="N269" s="314"/>
      <c r="O269" s="314"/>
      <c r="P269" s="314"/>
      <c r="Q269" s="314"/>
    </row>
    <row r="270" s="10" customFormat="true" ht="12.95" hidden="false" customHeight="true" outlineLevel="0" collapsed="false">
      <c r="A270" s="311" t="n">
        <v>1</v>
      </c>
      <c r="B270" s="311" t="n">
        <v>21</v>
      </c>
      <c r="C270" s="322" t="s">
        <v>583</v>
      </c>
      <c r="D270" s="350" t="n">
        <v>3000</v>
      </c>
      <c r="E270" s="350" t="n">
        <v>3300</v>
      </c>
      <c r="F270" s="350" t="n">
        <v>480</v>
      </c>
      <c r="G270" s="362" t="n">
        <f aca="false">SUM(F270/E270)*100</f>
        <v>14.5454545454545</v>
      </c>
      <c r="H270" s="314"/>
      <c r="I270" s="314"/>
      <c r="J270" s="363"/>
      <c r="K270" s="363" t="n">
        <v>480</v>
      </c>
      <c r="L270" s="314"/>
      <c r="M270" s="314"/>
      <c r="N270" s="314"/>
      <c r="O270" s="314"/>
      <c r="P270" s="314"/>
      <c r="Q270" s="314"/>
    </row>
    <row r="271" customFormat="false" ht="12.95" hidden="false" customHeight="true" outlineLevel="0" collapsed="false">
      <c r="A271" s="315" t="n">
        <v>1</v>
      </c>
      <c r="B271" s="315" t="s">
        <v>584</v>
      </c>
      <c r="C271" s="364" t="s">
        <v>585</v>
      </c>
      <c r="D271" s="365"/>
      <c r="E271" s="365"/>
      <c r="F271" s="365"/>
      <c r="G271" s="280"/>
      <c r="H271" s="353"/>
      <c r="I271" s="353"/>
      <c r="J271" s="20"/>
      <c r="K271" s="353"/>
      <c r="L271" s="353"/>
      <c r="M271" s="353"/>
      <c r="N271" s="353"/>
      <c r="O271" s="353"/>
      <c r="P271" s="353"/>
      <c r="Q271" s="353"/>
    </row>
    <row r="272" customFormat="false" ht="12.95" hidden="false" customHeight="true" outlineLevel="0" collapsed="false">
      <c r="A272" s="315"/>
      <c r="B272" s="315"/>
      <c r="C272" s="316" t="s">
        <v>586</v>
      </c>
      <c r="D272" s="366" t="n">
        <v>21371</v>
      </c>
      <c r="E272" s="358" t="n">
        <v>25873</v>
      </c>
      <c r="F272" s="358" t="n">
        <v>4530</v>
      </c>
      <c r="G272" s="280" t="n">
        <f aca="false">SUM(F272/E272)*100</f>
        <v>17.5085996985274</v>
      </c>
      <c r="H272" s="353"/>
      <c r="I272" s="360" t="n">
        <v>5</v>
      </c>
      <c r="J272" s="20" t="n">
        <v>4525</v>
      </c>
      <c r="K272" s="353"/>
      <c r="L272" s="353"/>
      <c r="M272" s="353"/>
      <c r="N272" s="353"/>
      <c r="O272" s="353"/>
      <c r="P272" s="353"/>
      <c r="Q272" s="353"/>
    </row>
    <row r="273" customFormat="false" ht="12.95" hidden="false" customHeight="true" outlineLevel="0" collapsed="false">
      <c r="A273" s="315"/>
      <c r="B273" s="315"/>
      <c r="C273" s="316" t="s">
        <v>587</v>
      </c>
      <c r="D273" s="366" t="n">
        <v>12352</v>
      </c>
      <c r="E273" s="358" t="n">
        <v>15230</v>
      </c>
      <c r="F273" s="358" t="n">
        <v>6292</v>
      </c>
      <c r="G273" s="280" t="n">
        <f aca="false">SUM(F273/E273)*100</f>
        <v>41.3131976362443</v>
      </c>
      <c r="H273" s="353"/>
      <c r="I273" s="360" t="n">
        <v>55</v>
      </c>
      <c r="J273" s="20" t="n">
        <v>6237</v>
      </c>
      <c r="K273" s="360"/>
      <c r="L273" s="353"/>
      <c r="M273" s="353"/>
      <c r="N273" s="353"/>
      <c r="O273" s="353"/>
      <c r="P273" s="353"/>
      <c r="Q273" s="353"/>
    </row>
    <row r="274" customFormat="false" ht="12.95" hidden="false" customHeight="true" outlineLevel="0" collapsed="false">
      <c r="A274" s="315"/>
      <c r="B274" s="315"/>
      <c r="C274" s="367" t="s">
        <v>588</v>
      </c>
      <c r="D274" s="366" t="n">
        <v>20890</v>
      </c>
      <c r="E274" s="358" t="n">
        <v>25795</v>
      </c>
      <c r="F274" s="358" t="n">
        <v>5340</v>
      </c>
      <c r="G274" s="280" t="n">
        <f aca="false">SUM(F274/E274)*100</f>
        <v>20.7016863733282</v>
      </c>
      <c r="H274" s="360"/>
      <c r="I274" s="360" t="n">
        <v>71</v>
      </c>
      <c r="J274" s="20" t="n">
        <v>1154</v>
      </c>
      <c r="K274" s="360" t="n">
        <v>4115</v>
      </c>
      <c r="L274" s="353"/>
      <c r="M274" s="353"/>
      <c r="N274" s="353"/>
      <c r="O274" s="353"/>
      <c r="P274" s="353"/>
      <c r="Q274" s="353"/>
    </row>
    <row r="275" customFormat="false" ht="12.95" hidden="false" customHeight="true" outlineLevel="0" collapsed="false">
      <c r="A275" s="315"/>
      <c r="B275" s="315"/>
      <c r="C275" s="367" t="s">
        <v>589</v>
      </c>
      <c r="D275" s="358" t="n">
        <v>8500</v>
      </c>
      <c r="E275" s="358" t="n">
        <v>14073</v>
      </c>
      <c r="F275" s="358" t="n">
        <v>4994</v>
      </c>
      <c r="G275" s="280" t="n">
        <f aca="false">SUM(F275/E275)*100</f>
        <v>35.4863923825766</v>
      </c>
      <c r="H275" s="353"/>
      <c r="I275" s="360"/>
      <c r="J275" s="360" t="n">
        <v>4994</v>
      </c>
      <c r="K275" s="360"/>
      <c r="L275" s="353"/>
      <c r="M275" s="353"/>
      <c r="N275" s="353"/>
      <c r="O275" s="353"/>
      <c r="P275" s="353"/>
      <c r="Q275" s="353"/>
    </row>
    <row r="276" customFormat="false" ht="12.95" hidden="false" customHeight="true" outlineLevel="0" collapsed="false">
      <c r="A276" s="315"/>
      <c r="B276" s="315"/>
      <c r="C276" s="367" t="s">
        <v>590</v>
      </c>
      <c r="D276" s="358" t="n">
        <v>13000</v>
      </c>
      <c r="E276" s="358" t="n">
        <v>13000</v>
      </c>
      <c r="F276" s="358"/>
      <c r="G276" s="280" t="n">
        <f aca="false">SUM(F276/E276)*100</f>
        <v>0</v>
      </c>
      <c r="H276" s="360"/>
      <c r="I276" s="360"/>
      <c r="J276" s="20"/>
      <c r="K276" s="360"/>
      <c r="L276" s="353"/>
      <c r="M276" s="353"/>
      <c r="N276" s="353"/>
      <c r="O276" s="353"/>
      <c r="P276" s="353"/>
      <c r="Q276" s="353"/>
    </row>
    <row r="277" customFormat="false" ht="12.95" hidden="false" customHeight="true" outlineLevel="0" collapsed="false">
      <c r="A277" s="315"/>
      <c r="B277" s="315"/>
      <c r="C277" s="367" t="s">
        <v>591</v>
      </c>
      <c r="D277" s="358" t="n">
        <v>13200</v>
      </c>
      <c r="E277" s="358" t="n">
        <v>19727</v>
      </c>
      <c r="F277" s="358" t="n">
        <v>2699</v>
      </c>
      <c r="G277" s="280" t="n">
        <f aca="false">SUM(F277/E277)*100</f>
        <v>13.6817559689765</v>
      </c>
      <c r="H277" s="360" t="n">
        <v>12</v>
      </c>
      <c r="I277" s="360" t="n">
        <v>3</v>
      </c>
      <c r="J277" s="20" t="n">
        <v>1934</v>
      </c>
      <c r="K277" s="360" t="n">
        <v>750</v>
      </c>
      <c r="L277" s="353"/>
      <c r="M277" s="353"/>
      <c r="N277" s="353"/>
      <c r="O277" s="353"/>
      <c r="P277" s="353"/>
      <c r="Q277" s="353"/>
    </row>
    <row r="278" customFormat="false" ht="12.95" hidden="false" customHeight="true" outlineLevel="0" collapsed="false">
      <c r="A278" s="315"/>
      <c r="B278" s="315"/>
      <c r="C278" s="367" t="s">
        <v>592</v>
      </c>
      <c r="D278" s="358" t="n">
        <v>15269</v>
      </c>
      <c r="E278" s="358" t="n">
        <v>15269</v>
      </c>
      <c r="F278" s="358" t="n">
        <v>6009</v>
      </c>
      <c r="G278" s="280" t="n">
        <f aca="false">SUM(F278/E278)*100</f>
        <v>39.3542471674635</v>
      </c>
      <c r="H278" s="360"/>
      <c r="I278" s="360"/>
      <c r="J278" s="20" t="n">
        <v>6009</v>
      </c>
      <c r="K278" s="360"/>
      <c r="L278" s="353"/>
      <c r="M278" s="353"/>
      <c r="N278" s="353"/>
      <c r="O278" s="353"/>
      <c r="P278" s="353"/>
      <c r="Q278" s="353"/>
    </row>
    <row r="279" customFormat="false" ht="12.95" hidden="false" customHeight="true" outlineLevel="0" collapsed="false">
      <c r="A279" s="315"/>
      <c r="B279" s="315"/>
      <c r="C279" s="367" t="s">
        <v>593</v>
      </c>
      <c r="D279" s="358"/>
      <c r="E279" s="358" t="n">
        <v>20000</v>
      </c>
      <c r="F279" s="358" t="n">
        <v>8396</v>
      </c>
      <c r="G279" s="280" t="n">
        <f aca="false">SUM(F279/E279)*100</f>
        <v>41.98</v>
      </c>
      <c r="H279" s="360"/>
      <c r="I279" s="360"/>
      <c r="J279" s="20"/>
      <c r="K279" s="360" t="n">
        <v>8396</v>
      </c>
      <c r="L279" s="353"/>
      <c r="M279" s="353"/>
      <c r="N279" s="353"/>
      <c r="O279" s="353"/>
      <c r="P279" s="353"/>
      <c r="Q279" s="353"/>
    </row>
    <row r="280" customFormat="false" ht="24.95" hidden="false" customHeight="true" outlineLevel="0" collapsed="false">
      <c r="A280" s="315"/>
      <c r="B280" s="315"/>
      <c r="C280" s="368" t="s">
        <v>594</v>
      </c>
      <c r="D280" s="358"/>
      <c r="E280" s="358" t="n">
        <v>3000</v>
      </c>
      <c r="F280" s="358" t="n">
        <v>22</v>
      </c>
      <c r="G280" s="280" t="n">
        <f aca="false">SUM(F280/E280)*100</f>
        <v>0.733333333333333</v>
      </c>
      <c r="H280" s="360"/>
      <c r="I280" s="360"/>
      <c r="J280" s="20" t="n">
        <v>22</v>
      </c>
      <c r="K280" s="360"/>
      <c r="L280" s="353"/>
      <c r="M280" s="353"/>
      <c r="N280" s="353"/>
      <c r="O280" s="353"/>
      <c r="P280" s="353"/>
      <c r="Q280" s="353"/>
    </row>
    <row r="281" s="370" customFormat="true" ht="12.95" hidden="false" customHeight="true" outlineLevel="0" collapsed="false">
      <c r="A281" s="311"/>
      <c r="B281" s="311"/>
      <c r="C281" s="322" t="s">
        <v>595</v>
      </c>
      <c r="D281" s="350" t="n">
        <f aca="false">SUM(D271:D278)</f>
        <v>104582</v>
      </c>
      <c r="E281" s="350" t="n">
        <f aca="false">SUM(E271:E280)</f>
        <v>151967</v>
      </c>
      <c r="F281" s="350" t="n">
        <f aca="false">SUM(F271:F280)</f>
        <v>38282</v>
      </c>
      <c r="G281" s="284" t="n">
        <f aca="false">SUM(F281/E281)*100</f>
        <v>25.1909954134779</v>
      </c>
      <c r="H281" s="314" t="n">
        <f aca="false">SUM(H272:H280)</f>
        <v>12</v>
      </c>
      <c r="I281" s="314" t="n">
        <f aca="false">SUM(I272:I280)</f>
        <v>134</v>
      </c>
      <c r="J281" s="314" t="n">
        <f aca="false">SUM(J272:J280)</f>
        <v>24875</v>
      </c>
      <c r="K281" s="314" t="n">
        <f aca="false">SUM(K272:K280)</f>
        <v>13261</v>
      </c>
      <c r="L281" s="314" t="n">
        <f aca="false">SUM(L272:L280)</f>
        <v>0</v>
      </c>
      <c r="M281" s="314" t="n">
        <f aca="false">SUM(M272:M280)</f>
        <v>0</v>
      </c>
      <c r="N281" s="314" t="n">
        <f aca="false">SUM(N272:N280)</f>
        <v>0</v>
      </c>
      <c r="O281" s="314" t="n">
        <f aca="false">SUM(O272:O280)</f>
        <v>0</v>
      </c>
      <c r="P281" s="314" t="n">
        <f aca="false">SUM(P272:P280)</f>
        <v>0</v>
      </c>
      <c r="Q281" s="314" t="n">
        <f aca="false">SUM(Q272:Q280)</f>
        <v>0</v>
      </c>
      <c r="R281" s="369"/>
      <c r="S281" s="369"/>
      <c r="T281" s="369"/>
      <c r="U281" s="369"/>
      <c r="V281" s="369"/>
      <c r="W281" s="369"/>
      <c r="X281" s="369"/>
      <c r="Y281" s="369"/>
      <c r="Z281" s="369"/>
      <c r="AA281" s="369"/>
      <c r="AB281" s="369"/>
      <c r="AC281" s="369"/>
      <c r="AD281" s="369"/>
      <c r="AE281" s="369"/>
      <c r="AF281" s="369"/>
      <c r="AG281" s="369"/>
      <c r="AH281" s="369"/>
      <c r="AI281" s="369"/>
      <c r="AJ281" s="369"/>
      <c r="AK281" s="369"/>
      <c r="AL281" s="369"/>
      <c r="AM281" s="369"/>
      <c r="AN281" s="369"/>
      <c r="AO281" s="369"/>
      <c r="AP281" s="369"/>
      <c r="AQ281" s="369"/>
      <c r="AR281" s="369"/>
      <c r="AS281" s="369"/>
      <c r="AT281" s="369"/>
      <c r="AU281" s="369"/>
      <c r="AV281" s="369"/>
      <c r="AW281" s="369"/>
      <c r="AX281" s="369"/>
      <c r="AY281" s="369"/>
      <c r="AZ281" s="369"/>
      <c r="BA281" s="369"/>
      <c r="BB281" s="369"/>
      <c r="BC281" s="369"/>
      <c r="BD281" s="369"/>
      <c r="BE281" s="369"/>
      <c r="BF281" s="369"/>
      <c r="BG281" s="369"/>
      <c r="BH281" s="369"/>
      <c r="BI281" s="369"/>
      <c r="BJ281" s="369"/>
      <c r="BK281" s="369"/>
      <c r="BL281" s="369"/>
      <c r="BM281" s="369"/>
      <c r="BN281" s="369"/>
      <c r="BO281" s="369"/>
      <c r="BP281" s="369"/>
      <c r="BQ281" s="369"/>
      <c r="BR281" s="369"/>
      <c r="BS281" s="369"/>
      <c r="BT281" s="369"/>
      <c r="BU281" s="369"/>
      <c r="BV281" s="369"/>
      <c r="BW281" s="369"/>
      <c r="BX281" s="369"/>
      <c r="BY281" s="369"/>
      <c r="BZ281" s="369"/>
      <c r="CA281" s="369"/>
      <c r="CB281" s="369"/>
      <c r="CC281" s="369"/>
      <c r="CD281" s="369"/>
      <c r="CE281" s="369"/>
      <c r="CF281" s="369"/>
      <c r="CG281" s="369"/>
      <c r="CH281" s="369"/>
      <c r="CI281" s="369"/>
      <c r="CJ281" s="369"/>
      <c r="CK281" s="369"/>
      <c r="CL281" s="369"/>
      <c r="CM281" s="369"/>
      <c r="CN281" s="369"/>
      <c r="CO281" s="369"/>
      <c r="CP281" s="369"/>
      <c r="CQ281" s="369"/>
      <c r="CR281" s="369"/>
      <c r="CS281" s="369"/>
      <c r="CT281" s="369"/>
      <c r="CU281" s="369"/>
      <c r="CV281" s="369"/>
      <c r="CW281" s="369"/>
      <c r="CX281" s="369"/>
      <c r="CY281" s="369"/>
      <c r="CZ281" s="369"/>
      <c r="DA281" s="369"/>
      <c r="DB281" s="369"/>
      <c r="DC281" s="369"/>
      <c r="DD281" s="369"/>
      <c r="DE281" s="369"/>
      <c r="DF281" s="369"/>
      <c r="DG281" s="369"/>
      <c r="DH281" s="369"/>
      <c r="DI281" s="369"/>
      <c r="DJ281" s="369"/>
      <c r="DK281" s="369"/>
      <c r="DL281" s="369"/>
      <c r="DM281" s="369"/>
      <c r="DN281" s="369"/>
      <c r="DO281" s="369"/>
      <c r="DP281" s="369"/>
      <c r="DQ281" s="369"/>
      <c r="DR281" s="369"/>
      <c r="DS281" s="369"/>
      <c r="DT281" s="369"/>
      <c r="DU281" s="369"/>
      <c r="DV281" s="369"/>
      <c r="DW281" s="369"/>
      <c r="DX281" s="369"/>
      <c r="DY281" s="369"/>
      <c r="DZ281" s="369"/>
      <c r="EA281" s="369"/>
      <c r="EB281" s="369"/>
      <c r="EC281" s="369"/>
      <c r="ED281" s="369"/>
      <c r="EE281" s="369"/>
      <c r="EF281" s="369"/>
      <c r="EG281" s="369"/>
      <c r="EH281" s="369"/>
      <c r="EI281" s="369"/>
      <c r="EJ281" s="369"/>
      <c r="EK281" s="369"/>
      <c r="EL281" s="369"/>
      <c r="EM281" s="369"/>
      <c r="EN281" s="369"/>
      <c r="EO281" s="369"/>
      <c r="EP281" s="369"/>
      <c r="EQ281" s="369"/>
      <c r="ER281" s="369"/>
      <c r="ES281" s="369"/>
      <c r="ET281" s="369"/>
      <c r="EU281" s="369"/>
      <c r="EV281" s="369"/>
      <c r="EW281" s="369"/>
      <c r="EX281" s="369"/>
      <c r="EY281" s="369"/>
      <c r="EZ281" s="369"/>
      <c r="FA281" s="369"/>
      <c r="FB281" s="369"/>
      <c r="FC281" s="369"/>
      <c r="FD281" s="369"/>
      <c r="FE281" s="369"/>
      <c r="FF281" s="369"/>
      <c r="FG281" s="369"/>
      <c r="FH281" s="369"/>
      <c r="FI281" s="369"/>
      <c r="FJ281" s="369"/>
    </row>
    <row r="282" s="10" customFormat="true" ht="12.95" hidden="false" customHeight="true" outlineLevel="0" collapsed="false">
      <c r="A282" s="327"/>
      <c r="B282" s="327"/>
      <c r="C282" s="328" t="s">
        <v>340</v>
      </c>
      <c r="D282" s="330" t="n">
        <v>200</v>
      </c>
      <c r="E282" s="330" t="n">
        <v>1628</v>
      </c>
      <c r="F282" s="330" t="n">
        <v>100</v>
      </c>
      <c r="G282" s="280" t="n">
        <f aca="false">SUM(F282/E282)*100</f>
        <v>6.14250614250614</v>
      </c>
      <c r="H282" s="321"/>
      <c r="I282" s="321"/>
      <c r="J282" s="321"/>
      <c r="K282" s="321"/>
      <c r="L282" s="319"/>
      <c r="M282" s="319"/>
      <c r="N282" s="319"/>
      <c r="O282" s="320" t="n">
        <v>100</v>
      </c>
      <c r="P282" s="321"/>
      <c r="Q282" s="321"/>
    </row>
    <row r="283" s="10" customFormat="true" ht="12.95" hidden="false" customHeight="true" outlineLevel="0" collapsed="false">
      <c r="A283" s="327"/>
      <c r="B283" s="327"/>
      <c r="C283" s="328" t="s">
        <v>331</v>
      </c>
      <c r="D283" s="330"/>
      <c r="E283" s="330"/>
      <c r="F283" s="330"/>
      <c r="G283" s="280"/>
      <c r="H283" s="321"/>
      <c r="I283" s="321"/>
      <c r="J283" s="321"/>
      <c r="K283" s="321"/>
      <c r="L283" s="319"/>
      <c r="M283" s="319"/>
      <c r="N283" s="319"/>
      <c r="O283" s="319"/>
      <c r="P283" s="321"/>
      <c r="Q283" s="321"/>
    </row>
    <row r="284" s="370" customFormat="true" ht="12.95" hidden="false" customHeight="true" outlineLevel="0" collapsed="false">
      <c r="A284" s="311"/>
      <c r="B284" s="311"/>
      <c r="C284" s="322" t="s">
        <v>596</v>
      </c>
      <c r="D284" s="350" t="n">
        <f aca="false">SUM(D281:D283)</f>
        <v>104782</v>
      </c>
      <c r="E284" s="350" t="n">
        <f aca="false">SUM(E281:E283)</f>
        <v>153595</v>
      </c>
      <c r="F284" s="350" t="n">
        <f aca="false">SUM(F281:F283)</f>
        <v>38382</v>
      </c>
      <c r="G284" s="284" t="n">
        <f aca="false">SUM(F284/E284)*100</f>
        <v>24.989094697093</v>
      </c>
      <c r="H284" s="314" t="n">
        <f aca="false">SUM(H281:H283)</f>
        <v>12</v>
      </c>
      <c r="I284" s="314" t="n">
        <f aca="false">SUM(I281:I283)</f>
        <v>134</v>
      </c>
      <c r="J284" s="314" t="n">
        <f aca="false">SUM(J281:J283)</f>
        <v>24875</v>
      </c>
      <c r="K284" s="314" t="n">
        <f aca="false">SUM(K281:K283)</f>
        <v>13261</v>
      </c>
      <c r="L284" s="314" t="n">
        <f aca="false">SUM(L281:L283)</f>
        <v>0</v>
      </c>
      <c r="M284" s="314" t="n">
        <f aca="false">SUM(M281:M283)</f>
        <v>0</v>
      </c>
      <c r="N284" s="314" t="n">
        <f aca="false">SUM(N281:N283)</f>
        <v>0</v>
      </c>
      <c r="O284" s="314" t="n">
        <f aca="false">SUM(O281:O283)</f>
        <v>100</v>
      </c>
      <c r="P284" s="314" t="n">
        <f aca="false">SUM(P281:P283)</f>
        <v>0</v>
      </c>
      <c r="Q284" s="314" t="n">
        <f aca="false">SUM(Q281:Q283)</f>
        <v>0</v>
      </c>
      <c r="R284" s="369"/>
      <c r="S284" s="369"/>
      <c r="T284" s="369"/>
      <c r="U284" s="369"/>
      <c r="V284" s="369"/>
      <c r="W284" s="369"/>
      <c r="X284" s="369"/>
      <c r="Y284" s="369"/>
      <c r="Z284" s="369"/>
      <c r="AA284" s="369"/>
      <c r="AB284" s="369"/>
      <c r="AC284" s="369"/>
      <c r="AD284" s="369"/>
      <c r="AE284" s="369"/>
      <c r="AF284" s="369"/>
      <c r="AG284" s="369"/>
      <c r="AH284" s="369"/>
      <c r="AI284" s="369"/>
      <c r="AJ284" s="369"/>
      <c r="AK284" s="369"/>
      <c r="AL284" s="369"/>
      <c r="AM284" s="369"/>
      <c r="AN284" s="369"/>
      <c r="AO284" s="369"/>
      <c r="AP284" s="369"/>
      <c r="AQ284" s="369"/>
      <c r="AR284" s="369"/>
      <c r="AS284" s="369"/>
      <c r="AT284" s="369"/>
      <c r="AU284" s="369"/>
      <c r="AV284" s="369"/>
      <c r="AW284" s="369"/>
      <c r="AX284" s="369"/>
      <c r="AY284" s="369"/>
      <c r="AZ284" s="369"/>
      <c r="BA284" s="369"/>
      <c r="BB284" s="369"/>
      <c r="BC284" s="369"/>
      <c r="BD284" s="369"/>
      <c r="BE284" s="369"/>
      <c r="BF284" s="369"/>
      <c r="BG284" s="369"/>
      <c r="BH284" s="369"/>
      <c r="BI284" s="369"/>
      <c r="BJ284" s="369"/>
      <c r="BK284" s="369"/>
      <c r="BL284" s="369"/>
      <c r="BM284" s="369"/>
      <c r="BN284" s="369"/>
      <c r="BO284" s="369"/>
      <c r="BP284" s="369"/>
      <c r="BQ284" s="369"/>
      <c r="BR284" s="369"/>
      <c r="BS284" s="369"/>
      <c r="BT284" s="369"/>
      <c r="BU284" s="369"/>
      <c r="BV284" s="369"/>
      <c r="BW284" s="369"/>
      <c r="BX284" s="369"/>
      <c r="BY284" s="369"/>
      <c r="BZ284" s="369"/>
      <c r="CA284" s="369"/>
      <c r="CB284" s="369"/>
      <c r="CC284" s="369"/>
      <c r="CD284" s="369"/>
      <c r="CE284" s="369"/>
      <c r="CF284" s="369"/>
      <c r="CG284" s="369"/>
      <c r="CH284" s="369"/>
      <c r="CI284" s="369"/>
      <c r="CJ284" s="369"/>
      <c r="CK284" s="369"/>
      <c r="CL284" s="369"/>
      <c r="CM284" s="369"/>
      <c r="CN284" s="369"/>
      <c r="CO284" s="369"/>
      <c r="CP284" s="369"/>
      <c r="CQ284" s="369"/>
      <c r="CR284" s="369"/>
      <c r="CS284" s="369"/>
      <c r="CT284" s="369"/>
      <c r="CU284" s="369"/>
      <c r="CV284" s="369"/>
      <c r="CW284" s="369"/>
      <c r="CX284" s="369"/>
      <c r="CY284" s="369"/>
      <c r="CZ284" s="369"/>
      <c r="DA284" s="369"/>
      <c r="DB284" s="369"/>
      <c r="DC284" s="369"/>
      <c r="DD284" s="369"/>
      <c r="DE284" s="369"/>
      <c r="DF284" s="369"/>
      <c r="DG284" s="369"/>
      <c r="DH284" s="369"/>
      <c r="DI284" s="369"/>
      <c r="DJ284" s="369"/>
      <c r="DK284" s="369"/>
      <c r="DL284" s="369"/>
      <c r="DM284" s="369"/>
      <c r="DN284" s="369"/>
      <c r="DO284" s="369"/>
      <c r="DP284" s="369"/>
      <c r="DQ284" s="369"/>
      <c r="DR284" s="369"/>
      <c r="DS284" s="369"/>
      <c r="DT284" s="369"/>
      <c r="DU284" s="369"/>
      <c r="DV284" s="369"/>
      <c r="DW284" s="369"/>
      <c r="DX284" s="369"/>
      <c r="DY284" s="369"/>
      <c r="DZ284" s="369"/>
      <c r="EA284" s="369"/>
      <c r="EB284" s="369"/>
      <c r="EC284" s="369"/>
      <c r="ED284" s="369"/>
      <c r="EE284" s="369"/>
      <c r="EF284" s="369"/>
      <c r="EG284" s="369"/>
      <c r="EH284" s="369"/>
      <c r="EI284" s="369"/>
      <c r="EJ284" s="369"/>
      <c r="EK284" s="369"/>
      <c r="EL284" s="369"/>
      <c r="EM284" s="369"/>
      <c r="EN284" s="369"/>
      <c r="EO284" s="369"/>
      <c r="EP284" s="369"/>
      <c r="EQ284" s="369"/>
      <c r="ER284" s="369"/>
      <c r="ES284" s="369"/>
      <c r="ET284" s="369"/>
      <c r="EU284" s="369"/>
      <c r="EV284" s="369"/>
      <c r="EW284" s="369"/>
      <c r="EX284" s="369"/>
      <c r="EY284" s="369"/>
      <c r="EZ284" s="369"/>
      <c r="FA284" s="369"/>
      <c r="FB284" s="369"/>
      <c r="FC284" s="369"/>
      <c r="FD284" s="369"/>
      <c r="FE284" s="369"/>
      <c r="FF284" s="369"/>
      <c r="FG284" s="369"/>
      <c r="FH284" s="369"/>
      <c r="FI284" s="369"/>
      <c r="FJ284" s="369"/>
    </row>
    <row r="285" customFormat="false" ht="12.95" hidden="false" customHeight="true" outlineLevel="0" collapsed="false">
      <c r="A285" s="332" t="n">
        <v>1</v>
      </c>
      <c r="B285" s="332" t="n">
        <v>30</v>
      </c>
      <c r="C285" s="343" t="s">
        <v>597</v>
      </c>
      <c r="D285" s="356"/>
      <c r="E285" s="356"/>
      <c r="F285" s="356"/>
      <c r="G285" s="280"/>
      <c r="H285" s="20"/>
      <c r="I285" s="20"/>
      <c r="J285" s="20"/>
      <c r="K285" s="20"/>
      <c r="L285" s="20"/>
      <c r="M285" s="20"/>
      <c r="N285" s="20"/>
      <c r="O285" s="20"/>
      <c r="P285" s="20"/>
      <c r="Q285" s="20"/>
    </row>
    <row r="286" customFormat="false" ht="12.95" hidden="false" customHeight="true" outlineLevel="0" collapsed="false">
      <c r="A286" s="332"/>
      <c r="B286" s="332" t="n">
        <v>31</v>
      </c>
      <c r="C286" s="343" t="s">
        <v>598</v>
      </c>
      <c r="D286" s="356" t="n">
        <v>5000</v>
      </c>
      <c r="E286" s="356" t="n">
        <v>4850</v>
      </c>
      <c r="F286" s="356"/>
      <c r="G286" s="280" t="n">
        <f aca="false">SUM(F286/E286)*100</f>
        <v>0</v>
      </c>
      <c r="H286" s="16"/>
      <c r="I286" s="16"/>
      <c r="J286" s="16"/>
      <c r="K286" s="16"/>
      <c r="L286" s="16"/>
      <c r="M286" s="16"/>
      <c r="N286" s="16"/>
      <c r="O286" s="16"/>
      <c r="P286" s="20"/>
      <c r="Q286" s="20"/>
    </row>
    <row r="287" customFormat="false" ht="12.95" hidden="false" customHeight="true" outlineLevel="0" collapsed="false">
      <c r="A287" s="329"/>
      <c r="B287" s="329" t="n">
        <v>32</v>
      </c>
      <c r="C287" s="343" t="s">
        <v>599</v>
      </c>
      <c r="D287" s="356"/>
      <c r="E287" s="356"/>
      <c r="F287" s="356"/>
      <c r="G287" s="280"/>
      <c r="H287" s="20"/>
      <c r="I287" s="20"/>
      <c r="J287" s="20"/>
      <c r="K287" s="20"/>
      <c r="L287" s="20"/>
      <c r="M287" s="20"/>
      <c r="N287" s="20"/>
      <c r="O287" s="20"/>
      <c r="P287" s="20"/>
      <c r="Q287" s="20"/>
    </row>
    <row r="288" customFormat="false" ht="24.95" hidden="false" customHeight="true" outlineLevel="0" collapsed="false">
      <c r="A288" s="329"/>
      <c r="B288" s="329"/>
      <c r="C288" s="344" t="s">
        <v>600</v>
      </c>
      <c r="D288" s="20" t="n">
        <v>13500</v>
      </c>
      <c r="E288" s="330" t="n">
        <v>0</v>
      </c>
      <c r="F288" s="330"/>
      <c r="G288" s="280"/>
      <c r="H288" s="20"/>
      <c r="I288" s="20"/>
      <c r="J288" s="20"/>
      <c r="K288" s="20"/>
      <c r="L288" s="20"/>
      <c r="M288" s="20"/>
      <c r="N288" s="20"/>
      <c r="O288" s="20"/>
      <c r="P288" s="20"/>
      <c r="Q288" s="20"/>
    </row>
    <row r="289" customFormat="false" ht="12.95" hidden="false" customHeight="true" outlineLevel="0" collapsed="false">
      <c r="A289" s="329"/>
      <c r="B289" s="329"/>
      <c r="C289" s="328" t="s">
        <v>601</v>
      </c>
      <c r="D289" s="20" t="n">
        <v>100374</v>
      </c>
      <c r="E289" s="330" t="n">
        <v>1235</v>
      </c>
      <c r="F289" s="330"/>
      <c r="G289" s="280" t="n">
        <f aca="false">SUM(F289/E289)*100</f>
        <v>0</v>
      </c>
      <c r="H289" s="20"/>
      <c r="I289" s="20"/>
      <c r="J289" s="20"/>
      <c r="K289" s="20"/>
      <c r="L289" s="20"/>
      <c r="M289" s="20"/>
      <c r="N289" s="20"/>
      <c r="O289" s="20"/>
      <c r="P289" s="20"/>
      <c r="Q289" s="20"/>
    </row>
    <row r="290" customFormat="false" ht="12.95" hidden="false" customHeight="true" outlineLevel="0" collapsed="false">
      <c r="A290" s="329"/>
      <c r="B290" s="329"/>
      <c r="C290" s="328" t="s">
        <v>602</v>
      </c>
      <c r="D290" s="20" t="n">
        <v>16898</v>
      </c>
      <c r="E290" s="330" t="n">
        <v>1052</v>
      </c>
      <c r="F290" s="330"/>
      <c r="G290" s="280" t="n">
        <f aca="false">SUM(F290/E290)*100</f>
        <v>0</v>
      </c>
      <c r="H290" s="20"/>
      <c r="I290" s="20"/>
      <c r="J290" s="20"/>
      <c r="K290" s="20"/>
      <c r="L290" s="20"/>
      <c r="M290" s="20"/>
      <c r="N290" s="20"/>
      <c r="O290" s="20"/>
      <c r="P290" s="20"/>
      <c r="Q290" s="20"/>
    </row>
    <row r="291" customFormat="false" ht="12.95" hidden="false" customHeight="true" outlineLevel="0" collapsed="false">
      <c r="A291" s="329"/>
      <c r="B291" s="329"/>
      <c r="C291" s="328" t="s">
        <v>603</v>
      </c>
      <c r="D291" s="20" t="n">
        <v>69841</v>
      </c>
      <c r="E291" s="330" t="n">
        <v>47858</v>
      </c>
      <c r="F291" s="330"/>
      <c r="G291" s="280" t="n">
        <f aca="false">SUM(F291/E291)*100</f>
        <v>0</v>
      </c>
      <c r="H291" s="20"/>
      <c r="I291" s="20"/>
      <c r="J291" s="20"/>
      <c r="K291" s="20"/>
      <c r="L291" s="20"/>
      <c r="M291" s="20"/>
      <c r="N291" s="20"/>
      <c r="O291" s="20"/>
      <c r="P291" s="20"/>
      <c r="Q291" s="20"/>
    </row>
    <row r="292" customFormat="false" ht="12.95" hidden="false" customHeight="true" outlineLevel="0" collapsed="false">
      <c r="A292" s="371"/>
      <c r="B292" s="371"/>
      <c r="C292" s="334" t="s">
        <v>604</v>
      </c>
      <c r="D292" s="20" t="n">
        <v>30000</v>
      </c>
      <c r="E292" s="372" t="n">
        <v>30000</v>
      </c>
      <c r="F292" s="372"/>
      <c r="G292" s="280" t="n">
        <f aca="false">SUM(F292/E292)*100</f>
        <v>0</v>
      </c>
      <c r="H292" s="373"/>
      <c r="I292" s="373"/>
      <c r="J292" s="374"/>
      <c r="K292" s="375"/>
      <c r="L292" s="375"/>
      <c r="M292" s="371"/>
      <c r="N292" s="371"/>
      <c r="O292" s="371"/>
      <c r="P292" s="371"/>
      <c r="Q292" s="371"/>
    </row>
    <row r="293" customFormat="false" ht="12.95" hidden="false" customHeight="true" outlineLevel="0" collapsed="false">
      <c r="A293" s="371"/>
      <c r="B293" s="371"/>
      <c r="C293" s="334" t="s">
        <v>605</v>
      </c>
      <c r="D293" s="20" t="n">
        <v>74767</v>
      </c>
      <c r="E293" s="376" t="n">
        <v>74767</v>
      </c>
      <c r="F293" s="376"/>
      <c r="G293" s="280" t="n">
        <f aca="false">SUM(F293/E293)*100</f>
        <v>0</v>
      </c>
      <c r="H293" s="373"/>
      <c r="I293" s="373"/>
      <c r="J293" s="374"/>
      <c r="K293" s="375"/>
      <c r="L293" s="375"/>
      <c r="M293" s="371"/>
      <c r="N293" s="371"/>
      <c r="O293" s="371"/>
      <c r="P293" s="371"/>
      <c r="Q293" s="371"/>
    </row>
    <row r="294" customFormat="false" ht="24" hidden="false" customHeight="true" outlineLevel="0" collapsed="false">
      <c r="A294" s="371"/>
      <c r="B294" s="371"/>
      <c r="C294" s="344" t="s">
        <v>606</v>
      </c>
      <c r="D294" s="20" t="n">
        <v>3000</v>
      </c>
      <c r="E294" s="377" t="n">
        <v>3000</v>
      </c>
      <c r="F294" s="376"/>
      <c r="G294" s="280" t="n">
        <f aca="false">SUM(F294/E294)*100</f>
        <v>0</v>
      </c>
      <c r="H294" s="373"/>
      <c r="I294" s="373"/>
      <c r="J294" s="374"/>
      <c r="K294" s="375"/>
      <c r="L294" s="375"/>
      <c r="M294" s="371"/>
      <c r="N294" s="371"/>
      <c r="O294" s="371"/>
      <c r="P294" s="371"/>
      <c r="Q294" s="371"/>
    </row>
    <row r="295" customFormat="false" ht="12.95" hidden="false" customHeight="true" outlineLevel="0" collapsed="false">
      <c r="A295" s="371"/>
      <c r="B295" s="371"/>
      <c r="C295" s="328" t="s">
        <v>607</v>
      </c>
      <c r="D295" s="20" t="n">
        <v>1500</v>
      </c>
      <c r="E295" s="376" t="n">
        <v>0</v>
      </c>
      <c r="F295" s="376"/>
      <c r="G295" s="280"/>
      <c r="H295" s="373"/>
      <c r="I295" s="373"/>
      <c r="J295" s="374"/>
      <c r="K295" s="375"/>
      <c r="L295" s="375"/>
      <c r="M295" s="371"/>
      <c r="N295" s="371"/>
      <c r="O295" s="371"/>
      <c r="P295" s="371"/>
      <c r="Q295" s="371"/>
    </row>
    <row r="296" customFormat="false" ht="12.95" hidden="false" customHeight="true" outlineLevel="0" collapsed="false">
      <c r="A296" s="371"/>
      <c r="B296" s="371"/>
      <c r="C296" s="328" t="s">
        <v>608</v>
      </c>
      <c r="D296" s="20" t="n">
        <v>30000</v>
      </c>
      <c r="E296" s="376" t="n">
        <v>21419</v>
      </c>
      <c r="F296" s="376"/>
      <c r="G296" s="280" t="n">
        <f aca="false">SUM(F296/E296)*100</f>
        <v>0</v>
      </c>
      <c r="H296" s="373"/>
      <c r="I296" s="373"/>
      <c r="J296" s="374"/>
      <c r="K296" s="375"/>
      <c r="L296" s="375"/>
      <c r="M296" s="371"/>
      <c r="N296" s="371"/>
      <c r="O296" s="371"/>
      <c r="P296" s="371"/>
      <c r="Q296" s="371"/>
    </row>
    <row r="297" customFormat="false" ht="13.5" hidden="false" customHeight="true" outlineLevel="0" collapsed="false">
      <c r="A297" s="329"/>
      <c r="B297" s="329"/>
      <c r="C297" s="328" t="s">
        <v>609</v>
      </c>
      <c r="D297" s="20" t="n">
        <v>15000</v>
      </c>
      <c r="E297" s="330" t="n">
        <v>15000</v>
      </c>
      <c r="F297" s="330"/>
      <c r="G297" s="280" t="n">
        <f aca="false">SUM(F297/E297)*100</f>
        <v>0</v>
      </c>
      <c r="H297" s="20"/>
      <c r="I297" s="20"/>
      <c r="J297" s="20"/>
      <c r="K297" s="20"/>
      <c r="L297" s="20"/>
      <c r="M297" s="20"/>
      <c r="N297" s="20"/>
      <c r="O297" s="20"/>
      <c r="P297" s="20"/>
      <c r="Q297" s="20"/>
    </row>
    <row r="298" customFormat="false" ht="12.95" hidden="false" customHeight="true" outlineLevel="0" collapsed="false">
      <c r="A298" s="329"/>
      <c r="B298" s="329"/>
      <c r="C298" s="328" t="s">
        <v>610</v>
      </c>
      <c r="D298" s="20" t="n">
        <v>130000</v>
      </c>
      <c r="E298" s="330" t="n">
        <v>63713</v>
      </c>
      <c r="F298" s="330"/>
      <c r="G298" s="280" t="n">
        <f aca="false">SUM(F298/E298)*100</f>
        <v>0</v>
      </c>
      <c r="H298" s="20"/>
      <c r="I298" s="20"/>
      <c r="J298" s="20"/>
      <c r="K298" s="20"/>
      <c r="L298" s="20"/>
      <c r="M298" s="20"/>
      <c r="N298" s="20"/>
      <c r="O298" s="20"/>
      <c r="P298" s="20"/>
      <c r="Q298" s="20"/>
    </row>
    <row r="299" customFormat="false" ht="24.95" hidden="false" customHeight="true" outlineLevel="0" collapsed="false">
      <c r="A299" s="329"/>
      <c r="B299" s="329"/>
      <c r="C299" s="344" t="s">
        <v>611</v>
      </c>
      <c r="D299" s="328"/>
      <c r="E299" s="330" t="n">
        <v>39000</v>
      </c>
      <c r="F299" s="330"/>
      <c r="G299" s="280" t="n">
        <f aca="false">SUM(F299/E299)*100</f>
        <v>0</v>
      </c>
      <c r="H299" s="20"/>
      <c r="I299" s="20"/>
      <c r="J299" s="20"/>
      <c r="K299" s="20"/>
      <c r="L299" s="20"/>
      <c r="M299" s="20"/>
      <c r="N299" s="20"/>
      <c r="O299" s="20"/>
      <c r="P299" s="20"/>
      <c r="Q299" s="20"/>
    </row>
    <row r="300" customFormat="false" ht="12.95" hidden="false" customHeight="true" outlineLevel="0" collapsed="false">
      <c r="A300" s="311"/>
      <c r="B300" s="311"/>
      <c r="C300" s="322" t="s">
        <v>316</v>
      </c>
      <c r="D300" s="350" t="n">
        <f aca="false">SUM(D286:D298)</f>
        <v>489880</v>
      </c>
      <c r="E300" s="350" t="n">
        <f aca="false">SUM(E286:E299)</f>
        <v>301894</v>
      </c>
      <c r="F300" s="350" t="n">
        <f aca="false">SUM(F286:F298)</f>
        <v>0</v>
      </c>
      <c r="G300" s="284" t="n">
        <f aca="false">SUM(F300/E300)*100</f>
        <v>0</v>
      </c>
      <c r="H300" s="314" t="n">
        <f aca="false">SUM(H285:H298)</f>
        <v>0</v>
      </c>
      <c r="I300" s="314" t="n">
        <f aca="false">SUM(I285:I298)</f>
        <v>0</v>
      </c>
      <c r="J300" s="314" t="n">
        <f aca="false">SUM(J285:J298)</f>
        <v>0</v>
      </c>
      <c r="K300" s="314" t="n">
        <f aca="false">SUM(K285:K298)</f>
        <v>0</v>
      </c>
      <c r="L300" s="314" t="n">
        <f aca="false">SUM(L285:L298)</f>
        <v>0</v>
      </c>
      <c r="M300" s="314" t="n">
        <f aca="false">SUM(M285:M298)</f>
        <v>0</v>
      </c>
      <c r="N300" s="314" t="n">
        <f aca="false">SUM(N285:N298)</f>
        <v>0</v>
      </c>
      <c r="O300" s="314" t="n">
        <f aca="false">SUM(O285:O298)</f>
        <v>0</v>
      </c>
      <c r="P300" s="314" t="n">
        <f aca="false">SUM(P285:P298)</f>
        <v>0</v>
      </c>
      <c r="Q300" s="314" t="n">
        <f aca="false">SUM(Q285:Q298)</f>
        <v>0</v>
      </c>
    </row>
    <row r="301" customFormat="false" ht="12.95" hidden="false" customHeight="true" outlineLevel="0" collapsed="false">
      <c r="A301" s="311"/>
      <c r="B301" s="311"/>
      <c r="C301" s="322" t="s">
        <v>290</v>
      </c>
      <c r="D301" s="350" t="n">
        <f aca="false">SUM(D14+D60+D99+D122+D178+D183+D203+D211+D268+D269+D270+D284+D300)</f>
        <v>6173012</v>
      </c>
      <c r="E301" s="350" t="n">
        <f aca="false">SUM(E14+E60+E99+E122+E178+E183+E203+E211+E268+E269+E270+E284+E300)</f>
        <v>8296827</v>
      </c>
      <c r="F301" s="350" t="n">
        <f aca="false">SUM(F14+F60+F99+F122+F178+F183+F203+F211+F268+F269+F270+F284+F300)</f>
        <v>3446212</v>
      </c>
      <c r="G301" s="362" t="n">
        <f aca="false">SUM(F301/E301)*100</f>
        <v>41.5365054616663</v>
      </c>
      <c r="H301" s="350" t="n">
        <f aca="false">SUM(H14+H60+H99+H122+H178+H183+H203+H211+H268+H269+H270+H284+H300)</f>
        <v>462209</v>
      </c>
      <c r="I301" s="350" t="n">
        <f aca="false">SUM(I14+I60+I99+I122+I178+I183+I203+I211+I268+I269+I270+I284+I300)</f>
        <v>144622</v>
      </c>
      <c r="J301" s="350" t="n">
        <f aca="false">SUM(J14+J60+J99+J122+J178+J183+J203+J211+J268+J269+J270+J284+J300)</f>
        <v>949060</v>
      </c>
      <c r="K301" s="350" t="n">
        <f aca="false">SUM(K14+K60+K99+K122+K178+K183+K203+K211+K268+K269+K270+K284+K300)</f>
        <v>661800</v>
      </c>
      <c r="L301" s="350" t="n">
        <f aca="false">SUM(L14+L60+L99+L122+L178+L183+L203+L211+L268+L269+L270+L284+L300)</f>
        <v>496335</v>
      </c>
      <c r="M301" s="350" t="n">
        <f aca="false">SUM(M14+M60+M99+M122+M178+M183+M203+M211+M268+M269+M270+M284+M300)</f>
        <v>0</v>
      </c>
      <c r="N301" s="350" t="n">
        <f aca="false">SUM(N14+N60+N99+N122+N178+N183+N203+N211+N268+N269+N270+N284+N300)</f>
        <v>128642</v>
      </c>
      <c r="O301" s="350" t="n">
        <f aca="false">SUM(O14+O60+O99+O122+O178+O183+O203+O211+O268+O269+O270+O284+O300)</f>
        <v>543738</v>
      </c>
      <c r="P301" s="350" t="n">
        <f aca="false">SUM(P14+P60+P99+P122+P178+P183+P203+P211+P268+P269+P270+P284+P300)</f>
        <v>59806</v>
      </c>
      <c r="Q301" s="357" t="n">
        <f aca="false">SUM(Q14+Q60+Q99+Q122+Q178+Q183+Q203+Q211+Q268+Q269+Q270+Q284+Q300)</f>
        <v>0</v>
      </c>
    </row>
    <row r="302" customFormat="false" ht="12.95" hidden="false" customHeight="true" outlineLevel="0" collapsed="false">
      <c r="A302" s="315" t="n">
        <v>2</v>
      </c>
      <c r="B302" s="315"/>
      <c r="C302" s="306" t="s">
        <v>612</v>
      </c>
      <c r="D302" s="358" t="n">
        <v>8561670</v>
      </c>
      <c r="E302" s="358" t="n">
        <v>9126900</v>
      </c>
      <c r="F302" s="358" t="n">
        <v>4913535</v>
      </c>
      <c r="G302" s="280" t="n">
        <f aca="false">SUM(F302/E302)*100</f>
        <v>53.8357492686454</v>
      </c>
      <c r="H302" s="358" t="n">
        <v>2705442</v>
      </c>
      <c r="I302" s="358" t="n">
        <v>861621</v>
      </c>
      <c r="J302" s="358" t="n">
        <v>1217255</v>
      </c>
      <c r="K302" s="358" t="n">
        <v>15421</v>
      </c>
      <c r="L302" s="358" t="n">
        <v>14360</v>
      </c>
      <c r="M302" s="358" t="n">
        <v>8274</v>
      </c>
      <c r="N302" s="358" t="n">
        <v>22491</v>
      </c>
      <c r="O302" s="358" t="n">
        <v>68671</v>
      </c>
      <c r="P302" s="358"/>
      <c r="Q302" s="366"/>
    </row>
    <row r="303" customFormat="false" ht="12.95" hidden="false" customHeight="true" outlineLevel="0" collapsed="false">
      <c r="A303" s="311"/>
      <c r="B303" s="311"/>
      <c r="C303" s="378" t="s">
        <v>613</v>
      </c>
      <c r="D303" s="379" t="n">
        <f aca="false">SUM(D301:D302)</f>
        <v>14734682</v>
      </c>
      <c r="E303" s="379" t="n">
        <f aca="false">SUM(E301:E302)</f>
        <v>17423727</v>
      </c>
      <c r="F303" s="379" t="n">
        <f aca="false">SUM(F301:F302)</f>
        <v>8359747</v>
      </c>
      <c r="G303" s="362" t="n">
        <f aca="false">SUM(F303/E303)*100</f>
        <v>47.9790976982135</v>
      </c>
      <c r="H303" s="379" t="n">
        <f aca="false">SUM(H301:H302)</f>
        <v>3167651</v>
      </c>
      <c r="I303" s="379" t="n">
        <f aca="false">SUM(I301:I302)</f>
        <v>1006243</v>
      </c>
      <c r="J303" s="379" t="n">
        <f aca="false">SUM(J301:J302)</f>
        <v>2166315</v>
      </c>
      <c r="K303" s="379" t="n">
        <f aca="false">SUM(K301:K302)</f>
        <v>677221</v>
      </c>
      <c r="L303" s="379" t="n">
        <f aca="false">SUM(L301:L302)</f>
        <v>510695</v>
      </c>
      <c r="M303" s="379" t="n">
        <f aca="false">SUM(M301:M302)</f>
        <v>8274</v>
      </c>
      <c r="N303" s="379" t="n">
        <f aca="false">SUM(N301:N302)</f>
        <v>151133</v>
      </c>
      <c r="O303" s="379" t="n">
        <f aca="false">SUM(O301:O302)</f>
        <v>612409</v>
      </c>
      <c r="P303" s="379" t="n">
        <f aca="false">SUM(P301:P302)</f>
        <v>59806</v>
      </c>
      <c r="Q303" s="380" t="n">
        <f aca="false">SUM(Q301:Q302)</f>
        <v>0</v>
      </c>
    </row>
    <row r="304" customFormat="false" ht="14.1" hidden="false" customHeight="true" outlineLevel="0" collapsed="false">
      <c r="A304" s="315" t="n">
        <v>3</v>
      </c>
      <c r="B304" s="315" t="n">
        <v>1</v>
      </c>
      <c r="C304" s="364" t="s">
        <v>614</v>
      </c>
      <c r="D304" s="365"/>
      <c r="E304" s="365"/>
      <c r="F304" s="365"/>
      <c r="G304" s="280"/>
      <c r="H304" s="353"/>
      <c r="I304" s="353"/>
      <c r="J304" s="353"/>
      <c r="K304" s="353"/>
      <c r="L304" s="353"/>
      <c r="M304" s="353"/>
      <c r="N304" s="353"/>
      <c r="O304" s="353"/>
      <c r="P304" s="353"/>
      <c r="Q304" s="353"/>
    </row>
    <row r="305" customFormat="false" ht="14.1" hidden="false" customHeight="true" outlineLevel="0" collapsed="false">
      <c r="A305" s="315"/>
      <c r="B305" s="315" t="n">
        <v>11</v>
      </c>
      <c r="C305" s="316" t="s">
        <v>615</v>
      </c>
      <c r="D305" s="358" t="n">
        <v>6814</v>
      </c>
      <c r="E305" s="358" t="n">
        <v>7086</v>
      </c>
      <c r="F305" s="358" t="n">
        <v>4522</v>
      </c>
      <c r="G305" s="280" t="n">
        <f aca="false">SUM(F305/E305)*100</f>
        <v>63.8159751622918</v>
      </c>
      <c r="H305" s="360" t="n">
        <v>2261</v>
      </c>
      <c r="I305" s="360" t="n">
        <v>400</v>
      </c>
      <c r="J305" s="360" t="n">
        <v>1391</v>
      </c>
      <c r="K305" s="360" t="n">
        <v>470</v>
      </c>
      <c r="L305" s="353"/>
      <c r="M305" s="353"/>
      <c r="N305" s="353"/>
      <c r="O305" s="353"/>
      <c r="P305" s="353"/>
      <c r="Q305" s="353"/>
    </row>
    <row r="306" customFormat="false" ht="14.1" hidden="false" customHeight="true" outlineLevel="0" collapsed="false">
      <c r="A306" s="361"/>
      <c r="B306" s="361"/>
      <c r="C306" s="322" t="s">
        <v>616</v>
      </c>
      <c r="D306" s="350" t="n">
        <f aca="false">SUM(D305)</f>
        <v>6814</v>
      </c>
      <c r="E306" s="350" t="n">
        <f aca="false">SUM(E305:E305)</f>
        <v>7086</v>
      </c>
      <c r="F306" s="350" t="n">
        <f aca="false">SUM(F305:F305)</f>
        <v>4522</v>
      </c>
      <c r="G306" s="284" t="n">
        <f aca="false">SUM(F306/E306)*100</f>
        <v>63.8159751622918</v>
      </c>
      <c r="H306" s="363" t="n">
        <f aca="false">SUM(H305:H305)</f>
        <v>2261</v>
      </c>
      <c r="I306" s="363" t="n">
        <f aca="false">SUM(I305:I305)</f>
        <v>400</v>
      </c>
      <c r="J306" s="363" t="n">
        <f aca="false">SUM(J305:J305)</f>
        <v>1391</v>
      </c>
      <c r="K306" s="363" t="n">
        <f aca="false">SUM(K305:K305)</f>
        <v>470</v>
      </c>
      <c r="L306" s="363" t="n">
        <f aca="false">SUM(L305:L305)</f>
        <v>0</v>
      </c>
      <c r="M306" s="363" t="n">
        <f aca="false">SUM(M305:M305)</f>
        <v>0</v>
      </c>
      <c r="N306" s="363" t="n">
        <f aca="false">SUM(N305:N305)</f>
        <v>0</v>
      </c>
      <c r="O306" s="363" t="n">
        <f aca="false">SUM(O305:O305)</f>
        <v>0</v>
      </c>
      <c r="P306" s="363" t="n">
        <f aca="false">SUM(P305:P305)</f>
        <v>0</v>
      </c>
      <c r="Q306" s="363" t="n">
        <f aca="false">SUM(Q305:Q305)</f>
        <v>0</v>
      </c>
    </row>
    <row r="307" customFormat="false" ht="14.1" hidden="false" customHeight="true" outlineLevel="0" collapsed="false">
      <c r="A307" s="329" t="n">
        <v>4</v>
      </c>
      <c r="B307" s="329"/>
      <c r="C307" s="343" t="s">
        <v>617</v>
      </c>
      <c r="D307" s="356" t="n">
        <v>5146092</v>
      </c>
      <c r="E307" s="356" t="n">
        <v>5339154</v>
      </c>
      <c r="F307" s="356" t="n">
        <v>877392</v>
      </c>
      <c r="G307" s="280" t="n">
        <f aca="false">SUM(F307/E307)*100</f>
        <v>16.4331652542706</v>
      </c>
      <c r="H307" s="20" t="n">
        <v>12736</v>
      </c>
      <c r="I307" s="20" t="n">
        <v>3944</v>
      </c>
      <c r="J307" s="20" t="n">
        <v>16782</v>
      </c>
      <c r="K307" s="20"/>
      <c r="L307" s="20"/>
      <c r="M307" s="20"/>
      <c r="N307" s="20"/>
      <c r="O307" s="20" t="n">
        <v>843930</v>
      </c>
      <c r="P307" s="20"/>
      <c r="Q307" s="20"/>
    </row>
    <row r="308" customFormat="false" ht="24.95" hidden="false" customHeight="true" outlineLevel="0" collapsed="false">
      <c r="A308" s="329" t="n">
        <v>5</v>
      </c>
      <c r="B308" s="329"/>
      <c r="C308" s="381" t="s">
        <v>618</v>
      </c>
      <c r="D308" s="356"/>
      <c r="E308" s="356" t="n">
        <v>826</v>
      </c>
      <c r="F308" s="356"/>
      <c r="G308" s="280" t="n">
        <f aca="false">SUM(F308/E308)*100</f>
        <v>0</v>
      </c>
      <c r="H308" s="20"/>
      <c r="I308" s="20"/>
      <c r="J308" s="20"/>
      <c r="K308" s="20"/>
      <c r="L308" s="20"/>
      <c r="M308" s="20"/>
      <c r="N308" s="20"/>
      <c r="O308" s="20"/>
      <c r="P308" s="20"/>
      <c r="Q308" s="20"/>
    </row>
    <row r="309" customFormat="false" ht="14.1" hidden="false" customHeight="true" outlineLevel="0" collapsed="false">
      <c r="A309" s="311"/>
      <c r="B309" s="311"/>
      <c r="C309" s="322" t="s">
        <v>133</v>
      </c>
      <c r="D309" s="382" t="n">
        <f aca="false">SUM(D303+D306+D307)</f>
        <v>19887588</v>
      </c>
      <c r="E309" s="382" t="n">
        <f aca="false">SUM(E303+E306+E307+E308)</f>
        <v>22770793</v>
      </c>
      <c r="F309" s="382" t="n">
        <f aca="false">SUM(F303+F306+F307+F308)</f>
        <v>9241661</v>
      </c>
      <c r="G309" s="284" t="n">
        <f aca="false">SUM(F309/E309)*100</f>
        <v>40.5855913757593</v>
      </c>
      <c r="H309" s="382" t="n">
        <f aca="false">SUM(H303+H306+H307+H308)</f>
        <v>3182648</v>
      </c>
      <c r="I309" s="382" t="n">
        <f aca="false">SUM(I303+I306+I307+I308)</f>
        <v>1010587</v>
      </c>
      <c r="J309" s="382" t="n">
        <f aca="false">SUM(J303+J306+J307+J308)</f>
        <v>2184488</v>
      </c>
      <c r="K309" s="382" t="n">
        <f aca="false">SUM(K303+K306+K307+K308)</f>
        <v>677691</v>
      </c>
      <c r="L309" s="382" t="n">
        <f aca="false">SUM(L303+L306+L307+L308)</f>
        <v>510695</v>
      </c>
      <c r="M309" s="382" t="n">
        <f aca="false">SUM(M303+M306+M307+M308)</f>
        <v>8274</v>
      </c>
      <c r="N309" s="382" t="n">
        <f aca="false">SUM(N303+N306+N307+N308)</f>
        <v>151133</v>
      </c>
      <c r="O309" s="382" t="n">
        <f aca="false">SUM(O303+O306+O307+O308)</f>
        <v>1456339</v>
      </c>
      <c r="P309" s="382" t="n">
        <f aca="false">SUM(P303+P306+P307+P308)</f>
        <v>59806</v>
      </c>
      <c r="Q309" s="383" t="n">
        <f aca="false">SUM(Q303+Q306+Q307+Q308)</f>
        <v>0</v>
      </c>
    </row>
  </sheetData>
  <mergeCells count="4">
    <mergeCell ref="D1:E1"/>
    <mergeCell ref="F1:G1"/>
    <mergeCell ref="K1:L1"/>
    <mergeCell ref="M1:M2"/>
  </mergeCells>
  <printOptions headings="false" gridLines="false" gridLinesSet="true" horizontalCentered="true" verticalCentered="true"/>
  <pageMargins left="0" right="0.236111111111111" top="1.06319444444444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 TELJESÍTÉSE 
2007. I. FÉLÉVBEN&amp;R6/a. sz. melléklet
Adatok: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5"/>
  <sheetViews>
    <sheetView showFormulas="false" showGridLines="true" showRowColHeaders="true" showZeros="true" rightToLeft="false" tabSelected="false" showOutlineSymbols="true" defaultGridColor="true" view="normal" topLeftCell="C240" colorId="64" zoomScale="100" zoomScaleNormal="100" zoomScalePageLayoutView="100" workbookViewId="0">
      <selection pane="topLeft" activeCell="C250" activeCellId="0" sqref="C250"/>
    </sheetView>
  </sheetViews>
  <sheetFormatPr defaultColWidth="9.32421875" defaultRowHeight="12.75" zeroHeight="false" outlineLevelRow="0" outlineLevelCol="0"/>
  <cols>
    <col collapsed="false" customWidth="true" hidden="false" outlineLevel="0" max="2" min="1" style="384" width="4.82"/>
    <col collapsed="false" customWidth="true" hidden="false" outlineLevel="0" max="3" min="3" style="384" width="7.15"/>
    <col collapsed="false" customWidth="true" hidden="false" outlineLevel="0" max="4" min="4" style="384" width="46.65"/>
    <col collapsed="false" customWidth="true" hidden="false" outlineLevel="0" max="5" min="5" style="384" width="3.82"/>
    <col collapsed="false" customWidth="true" hidden="false" outlineLevel="0" max="6" min="6" style="384" width="11.99"/>
    <col collapsed="false" customWidth="true" hidden="false" outlineLevel="0" max="8" min="7" style="384" width="11.15"/>
    <col collapsed="false" customWidth="true" hidden="false" outlineLevel="0" max="9" min="9" style="384" width="11.49"/>
    <col collapsed="false" customWidth="true" hidden="false" outlineLevel="0" max="10" min="10" style="384" width="10.99"/>
    <col collapsed="false" customWidth="true" hidden="false" outlineLevel="0" max="11" min="11" style="384" width="10.65"/>
    <col collapsed="false" customWidth="true" hidden="false" outlineLevel="0" max="13" min="12" style="384" width="10.99"/>
    <col collapsed="false" customWidth="true" hidden="false" outlineLevel="0" max="14" min="14" style="384" width="11.32"/>
    <col collapsed="false" customWidth="true" hidden="false" outlineLevel="0" max="15" min="15" style="384" width="8.65"/>
    <col collapsed="false" customWidth="false" hidden="false" outlineLevel="0" max="257" min="16" style="384" width="9.32"/>
  </cols>
  <sheetData>
    <row r="1" customFormat="false" ht="12.75" hidden="false" customHeight="true" outlineLevel="0" collapsed="false">
      <c r="A1" s="385"/>
      <c r="B1" s="386"/>
      <c r="C1" s="387"/>
      <c r="D1" s="388"/>
      <c r="E1" s="389"/>
      <c r="F1" s="390" t="s">
        <v>619</v>
      </c>
      <c r="G1" s="390"/>
      <c r="H1" s="390"/>
      <c r="I1" s="390" t="s">
        <v>1</v>
      </c>
      <c r="J1" s="390"/>
      <c r="K1" s="390"/>
      <c r="L1" s="390" t="s">
        <v>620</v>
      </c>
      <c r="M1" s="390"/>
      <c r="N1" s="390"/>
      <c r="O1" s="391" t="s">
        <v>3</v>
      </c>
    </row>
    <row r="2" customFormat="false" ht="48.75" hidden="false" customHeight="false" outlineLevel="0" collapsed="false">
      <c r="A2" s="392" t="s">
        <v>621</v>
      </c>
      <c r="B2" s="393" t="s">
        <v>622</v>
      </c>
      <c r="C2" s="394" t="s">
        <v>623</v>
      </c>
      <c r="D2" s="395" t="s">
        <v>624</v>
      </c>
      <c r="E2" s="396"/>
      <c r="F2" s="397" t="s">
        <v>625</v>
      </c>
      <c r="G2" s="397" t="s">
        <v>626</v>
      </c>
      <c r="H2" s="397" t="s">
        <v>627</v>
      </c>
      <c r="I2" s="397" t="s">
        <v>625</v>
      </c>
      <c r="J2" s="397" t="s">
        <v>626</v>
      </c>
      <c r="K2" s="397" t="s">
        <v>627</v>
      </c>
      <c r="L2" s="397" t="s">
        <v>625</v>
      </c>
      <c r="M2" s="397" t="s">
        <v>626</v>
      </c>
      <c r="N2" s="397" t="s">
        <v>627</v>
      </c>
      <c r="O2" s="391"/>
    </row>
    <row r="3" customFormat="false" ht="13.5" hidden="false" customHeight="true" outlineLevel="0" collapsed="false">
      <c r="A3" s="398" t="n">
        <v>1</v>
      </c>
      <c r="B3" s="399"/>
      <c r="C3" s="399"/>
      <c r="D3" s="400" t="s">
        <v>119</v>
      </c>
      <c r="E3" s="401"/>
      <c r="F3" s="402"/>
      <c r="G3" s="402"/>
      <c r="H3" s="402"/>
      <c r="I3" s="402"/>
      <c r="J3" s="402"/>
      <c r="K3" s="402"/>
      <c r="L3" s="402"/>
      <c r="M3" s="403"/>
      <c r="N3" s="403"/>
      <c r="O3" s="403"/>
    </row>
    <row r="4" customFormat="false" ht="13.5" hidden="false" customHeight="true" outlineLevel="0" collapsed="false">
      <c r="A4" s="404" t="n">
        <v>1</v>
      </c>
      <c r="B4" s="404" t="n">
        <v>11</v>
      </c>
      <c r="C4" s="405"/>
      <c r="D4" s="406" t="s">
        <v>310</v>
      </c>
      <c r="E4" s="407"/>
      <c r="F4" s="408"/>
      <c r="G4" s="408"/>
      <c r="H4" s="408"/>
      <c r="I4" s="408"/>
      <c r="J4" s="408"/>
      <c r="K4" s="408"/>
      <c r="L4" s="408"/>
      <c r="M4" s="408"/>
      <c r="N4" s="408"/>
      <c r="O4" s="408"/>
    </row>
    <row r="5" customFormat="false" ht="13.5" hidden="false" customHeight="true" outlineLevel="0" collapsed="false">
      <c r="A5" s="409"/>
      <c r="B5" s="409"/>
      <c r="C5" s="410" t="s">
        <v>628</v>
      </c>
      <c r="D5" s="411" t="s">
        <v>629</v>
      </c>
      <c r="E5" s="412"/>
      <c r="F5" s="413" t="n">
        <v>25000</v>
      </c>
      <c r="G5" s="413"/>
      <c r="H5" s="413" t="n">
        <v>25000</v>
      </c>
      <c r="I5" s="413" t="n">
        <v>33559</v>
      </c>
      <c r="J5" s="408"/>
      <c r="K5" s="408" t="n">
        <v>33559</v>
      </c>
      <c r="L5" s="408" t="n">
        <v>1801</v>
      </c>
      <c r="M5" s="408"/>
      <c r="N5" s="408" t="n">
        <v>1801</v>
      </c>
      <c r="O5" s="414" t="n">
        <f aca="false">SUM(N5/K5)*100</f>
        <v>5.36666765994219</v>
      </c>
    </row>
    <row r="6" customFormat="false" ht="13.5" hidden="false" customHeight="true" outlineLevel="0" collapsed="false">
      <c r="A6" s="409"/>
      <c r="B6" s="409"/>
      <c r="C6" s="410" t="s">
        <v>630</v>
      </c>
      <c r="D6" s="411" t="s">
        <v>631</v>
      </c>
      <c r="E6" s="412"/>
      <c r="F6" s="413" t="n">
        <v>7920</v>
      </c>
      <c r="G6" s="413"/>
      <c r="H6" s="413" t="n">
        <v>7920</v>
      </c>
      <c r="I6" s="413" t="n">
        <v>7920</v>
      </c>
      <c r="J6" s="408"/>
      <c r="K6" s="408" t="n">
        <v>7920</v>
      </c>
      <c r="L6" s="408"/>
      <c r="M6" s="408"/>
      <c r="N6" s="408"/>
      <c r="O6" s="414" t="n">
        <f aca="false">SUM(N6/K6)*100</f>
        <v>0</v>
      </c>
    </row>
    <row r="7" customFormat="false" ht="13.5" hidden="false" customHeight="true" outlineLevel="0" collapsed="false">
      <c r="A7" s="409"/>
      <c r="B7" s="409"/>
      <c r="C7" s="410" t="s">
        <v>632</v>
      </c>
      <c r="D7" s="411" t="s">
        <v>633</v>
      </c>
      <c r="E7" s="412"/>
      <c r="F7" s="413" t="n">
        <v>6500</v>
      </c>
      <c r="G7" s="413"/>
      <c r="H7" s="413" t="n">
        <v>6500</v>
      </c>
      <c r="I7" s="413" t="n">
        <v>6500</v>
      </c>
      <c r="J7" s="408"/>
      <c r="K7" s="408" t="n">
        <v>6500</v>
      </c>
      <c r="L7" s="408" t="n">
        <v>6172</v>
      </c>
      <c r="M7" s="408"/>
      <c r="N7" s="408" t="n">
        <v>6172</v>
      </c>
      <c r="O7" s="414" t="n">
        <f aca="false">SUM(N7/K7)*100</f>
        <v>94.9538461538462</v>
      </c>
    </row>
    <row r="8" customFormat="false" ht="13.5" hidden="false" customHeight="true" outlineLevel="0" collapsed="false">
      <c r="A8" s="409"/>
      <c r="B8" s="409"/>
      <c r="C8" s="410"/>
      <c r="D8" s="411" t="s">
        <v>634</v>
      </c>
      <c r="E8" s="412"/>
      <c r="F8" s="413"/>
      <c r="G8" s="413"/>
      <c r="H8" s="413"/>
      <c r="I8" s="413"/>
      <c r="J8" s="408"/>
      <c r="K8" s="408"/>
      <c r="L8" s="408"/>
      <c r="M8" s="408"/>
      <c r="N8" s="408"/>
      <c r="O8" s="414"/>
    </row>
    <row r="9" customFormat="false" ht="13.5" hidden="false" customHeight="true" outlineLevel="0" collapsed="false">
      <c r="A9" s="409"/>
      <c r="B9" s="409"/>
      <c r="C9" s="410" t="s">
        <v>635</v>
      </c>
      <c r="D9" s="411" t="s">
        <v>636</v>
      </c>
      <c r="E9" s="412"/>
      <c r="F9" s="413"/>
      <c r="G9" s="413"/>
      <c r="H9" s="413"/>
      <c r="I9" s="413" t="n">
        <v>4252</v>
      </c>
      <c r="J9" s="408"/>
      <c r="K9" s="408" t="n">
        <v>4252</v>
      </c>
      <c r="L9" s="408" t="n">
        <v>156</v>
      </c>
      <c r="M9" s="408"/>
      <c r="N9" s="408" t="n">
        <v>156</v>
      </c>
      <c r="O9" s="414" t="n">
        <f aca="false">SUM(N9/K9)*100</f>
        <v>3.66886171213547</v>
      </c>
    </row>
    <row r="10" customFormat="false" ht="13.5" hidden="false" customHeight="true" outlineLevel="0" collapsed="false">
      <c r="A10" s="409"/>
      <c r="B10" s="409"/>
      <c r="C10" s="410" t="s">
        <v>637</v>
      </c>
      <c r="D10" s="415" t="s">
        <v>638</v>
      </c>
      <c r="E10" s="412"/>
      <c r="F10" s="413"/>
      <c r="G10" s="413"/>
      <c r="H10" s="413"/>
      <c r="I10" s="413" t="n">
        <v>495</v>
      </c>
      <c r="J10" s="408"/>
      <c r="K10" s="408" t="n">
        <v>495</v>
      </c>
      <c r="L10" s="408"/>
      <c r="M10" s="408"/>
      <c r="N10" s="408"/>
      <c r="O10" s="414" t="n">
        <f aca="false">SUM(N10/K10)*100</f>
        <v>0</v>
      </c>
    </row>
    <row r="11" customFormat="false" ht="13.5" hidden="false" customHeight="true" outlineLevel="0" collapsed="false">
      <c r="A11" s="409"/>
      <c r="B11" s="409"/>
      <c r="C11" s="410" t="s">
        <v>639</v>
      </c>
      <c r="D11" s="415" t="s">
        <v>640</v>
      </c>
      <c r="E11" s="412"/>
      <c r="F11" s="413"/>
      <c r="G11" s="413"/>
      <c r="H11" s="413"/>
      <c r="I11" s="413" t="n">
        <v>5358</v>
      </c>
      <c r="J11" s="408"/>
      <c r="K11" s="408" t="n">
        <v>5358</v>
      </c>
      <c r="L11" s="408" t="n">
        <v>5199</v>
      </c>
      <c r="M11" s="408"/>
      <c r="N11" s="408" t="n">
        <v>5199</v>
      </c>
      <c r="O11" s="414" t="n">
        <f aca="false">SUM(N11/K11)*100</f>
        <v>97.0324748040314</v>
      </c>
    </row>
    <row r="12" customFormat="false" ht="13.5" hidden="false" customHeight="true" outlineLevel="0" collapsed="false">
      <c r="A12" s="409"/>
      <c r="B12" s="409"/>
      <c r="C12" s="410" t="s">
        <v>641</v>
      </c>
      <c r="D12" s="415" t="s">
        <v>642</v>
      </c>
      <c r="E12" s="412"/>
      <c r="F12" s="413"/>
      <c r="G12" s="413"/>
      <c r="H12" s="413"/>
      <c r="I12" s="413" t="n">
        <v>3019</v>
      </c>
      <c r="J12" s="408"/>
      <c r="K12" s="408" t="n">
        <v>3019</v>
      </c>
      <c r="L12" s="408" t="n">
        <v>1144</v>
      </c>
      <c r="M12" s="408"/>
      <c r="N12" s="408" t="n">
        <v>1144</v>
      </c>
      <c r="O12" s="414" t="n">
        <f aca="false">SUM(N12/K12)*100</f>
        <v>37.8933421662802</v>
      </c>
    </row>
    <row r="13" customFormat="false" ht="13.5" hidden="false" customHeight="true" outlineLevel="0" collapsed="false">
      <c r="A13" s="409"/>
      <c r="B13" s="409"/>
      <c r="C13" s="410" t="s">
        <v>643</v>
      </c>
      <c r="D13" s="415" t="s">
        <v>644</v>
      </c>
      <c r="E13" s="416"/>
      <c r="F13" s="408"/>
      <c r="G13" s="408"/>
      <c r="H13" s="408"/>
      <c r="I13" s="408" t="n">
        <v>2266</v>
      </c>
      <c r="J13" s="408"/>
      <c r="K13" s="408" t="n">
        <v>2266</v>
      </c>
      <c r="L13" s="408"/>
      <c r="M13" s="408"/>
      <c r="N13" s="408"/>
      <c r="O13" s="414" t="n">
        <f aca="false">SUM(N13/K13)*100</f>
        <v>0</v>
      </c>
    </row>
    <row r="14" customFormat="false" ht="13.5" hidden="false" customHeight="true" outlineLevel="0" collapsed="false">
      <c r="A14" s="409"/>
      <c r="B14" s="409"/>
      <c r="C14" s="410" t="s">
        <v>645</v>
      </c>
      <c r="D14" s="415" t="s">
        <v>646</v>
      </c>
      <c r="E14" s="416"/>
      <c r="F14" s="408"/>
      <c r="G14" s="408"/>
      <c r="H14" s="408"/>
      <c r="I14" s="408" t="n">
        <v>2454</v>
      </c>
      <c r="J14" s="408"/>
      <c r="K14" s="408" t="n">
        <v>2454</v>
      </c>
      <c r="L14" s="408" t="n">
        <v>2454</v>
      </c>
      <c r="M14" s="408"/>
      <c r="N14" s="408" t="n">
        <v>2454</v>
      </c>
      <c r="O14" s="414" t="n">
        <f aca="false">SUM(N14/K14)*100</f>
        <v>100</v>
      </c>
    </row>
    <row r="15" customFormat="false" ht="13.5" hidden="false" customHeight="true" outlineLevel="0" collapsed="false">
      <c r="A15" s="409"/>
      <c r="B15" s="409"/>
      <c r="C15" s="410" t="s">
        <v>647</v>
      </c>
      <c r="D15" s="415" t="s">
        <v>648</v>
      </c>
      <c r="E15" s="416"/>
      <c r="F15" s="408"/>
      <c r="G15" s="408"/>
      <c r="H15" s="408"/>
      <c r="I15" s="408" t="n">
        <v>2755</v>
      </c>
      <c r="J15" s="408"/>
      <c r="K15" s="408" t="n">
        <v>2755</v>
      </c>
      <c r="L15" s="408"/>
      <c r="M15" s="408"/>
      <c r="N15" s="408"/>
      <c r="O15" s="414" t="n">
        <f aca="false">SUM(N15/K15)*100</f>
        <v>0</v>
      </c>
    </row>
    <row r="16" customFormat="false" ht="13.5" hidden="false" customHeight="true" outlineLevel="0" collapsed="false">
      <c r="A16" s="417"/>
      <c r="B16" s="417"/>
      <c r="C16" s="418"/>
      <c r="D16" s="419" t="s">
        <v>159</v>
      </c>
      <c r="E16" s="420"/>
      <c r="F16" s="421" t="n">
        <f aca="false">SUM(F5:F15)</f>
        <v>39420</v>
      </c>
      <c r="G16" s="421" t="n">
        <f aca="false">SUM(G5:G15)</f>
        <v>0</v>
      </c>
      <c r="H16" s="421" t="n">
        <f aca="false">SUM(H5:H15)</f>
        <v>39420</v>
      </c>
      <c r="I16" s="421" t="n">
        <f aca="false">SUM(I5:I15)</f>
        <v>68578</v>
      </c>
      <c r="J16" s="421" t="n">
        <f aca="false">SUM(J5:J15)</f>
        <v>0</v>
      </c>
      <c r="K16" s="421" t="n">
        <f aca="false">SUM(K5:K15)</f>
        <v>68578</v>
      </c>
      <c r="L16" s="421" t="n">
        <f aca="false">SUM(L4:L15)</f>
        <v>16926</v>
      </c>
      <c r="M16" s="421"/>
      <c r="N16" s="421" t="n">
        <f aca="false">SUM(N4:N15)</f>
        <v>16926</v>
      </c>
      <c r="O16" s="422" t="n">
        <f aca="false">SUM(N16/K16)*100</f>
        <v>24.6813847006329</v>
      </c>
    </row>
    <row r="17" customFormat="false" ht="13.5" hidden="false" customHeight="true" outlineLevel="0" collapsed="false">
      <c r="A17" s="404" t="n">
        <v>1</v>
      </c>
      <c r="B17" s="404" t="n">
        <v>12</v>
      </c>
      <c r="C17" s="423"/>
      <c r="D17" s="406" t="s">
        <v>121</v>
      </c>
      <c r="E17" s="407"/>
      <c r="F17" s="408"/>
      <c r="G17" s="408"/>
      <c r="H17" s="408"/>
      <c r="I17" s="408"/>
      <c r="J17" s="408"/>
      <c r="K17" s="408"/>
      <c r="L17" s="408"/>
      <c r="M17" s="408"/>
      <c r="N17" s="408"/>
      <c r="O17" s="414"/>
    </row>
    <row r="18" customFormat="false" ht="13.5" hidden="false" customHeight="true" outlineLevel="0" collapsed="false">
      <c r="A18" s="409"/>
      <c r="B18" s="409"/>
      <c r="C18" s="410" t="s">
        <v>628</v>
      </c>
      <c r="D18" s="411" t="s">
        <v>649</v>
      </c>
      <c r="E18" s="412"/>
      <c r="F18" s="413" t="n">
        <v>21220</v>
      </c>
      <c r="G18" s="413"/>
      <c r="H18" s="413" t="n">
        <v>21220</v>
      </c>
      <c r="I18" s="413" t="n">
        <v>21220</v>
      </c>
      <c r="J18" s="408"/>
      <c r="K18" s="408" t="n">
        <v>21220</v>
      </c>
      <c r="L18" s="408"/>
      <c r="M18" s="408"/>
      <c r="N18" s="408"/>
      <c r="O18" s="414" t="n">
        <f aca="false">SUM(N18/K18)*100</f>
        <v>0</v>
      </c>
    </row>
    <row r="19" customFormat="false" ht="13.5" hidden="false" customHeight="true" outlineLevel="0" collapsed="false">
      <c r="A19" s="409"/>
      <c r="B19" s="409"/>
      <c r="C19" s="410" t="s">
        <v>630</v>
      </c>
      <c r="D19" s="411" t="s">
        <v>650</v>
      </c>
      <c r="E19" s="412"/>
      <c r="F19" s="413" t="n">
        <v>48304</v>
      </c>
      <c r="G19" s="413"/>
      <c r="H19" s="413" t="n">
        <v>48304</v>
      </c>
      <c r="I19" s="413" t="n">
        <v>48304</v>
      </c>
      <c r="J19" s="408"/>
      <c r="K19" s="408" t="n">
        <v>48304</v>
      </c>
      <c r="L19" s="408" t="n">
        <v>21451</v>
      </c>
      <c r="M19" s="408"/>
      <c r="N19" s="408" t="n">
        <v>21451</v>
      </c>
      <c r="O19" s="414" t="n">
        <f aca="false">SUM(N19/K19)*100</f>
        <v>44.4083305730374</v>
      </c>
    </row>
    <row r="20" customFormat="false" ht="13.5" hidden="false" customHeight="true" outlineLevel="0" collapsed="false">
      <c r="A20" s="409"/>
      <c r="B20" s="409"/>
      <c r="C20" s="410" t="s">
        <v>632</v>
      </c>
      <c r="D20" s="411" t="s">
        <v>651</v>
      </c>
      <c r="E20" s="412"/>
      <c r="F20" s="413"/>
      <c r="G20" s="413"/>
      <c r="H20" s="413"/>
      <c r="I20" s="413"/>
      <c r="J20" s="408" t="n">
        <v>450</v>
      </c>
      <c r="K20" s="408" t="n">
        <v>450</v>
      </c>
      <c r="L20" s="408"/>
      <c r="M20" s="408" t="n">
        <v>1800</v>
      </c>
      <c r="N20" s="408" t="n">
        <v>1800</v>
      </c>
      <c r="O20" s="414" t="n">
        <f aca="false">SUM(N20/K20)*100</f>
        <v>400</v>
      </c>
    </row>
    <row r="21" customFormat="false" ht="13.5" hidden="false" customHeight="true" outlineLevel="0" collapsed="false">
      <c r="A21" s="409"/>
      <c r="B21" s="409"/>
      <c r="C21" s="410" t="s">
        <v>652</v>
      </c>
      <c r="D21" s="411" t="s">
        <v>653</v>
      </c>
      <c r="E21" s="412"/>
      <c r="F21" s="413"/>
      <c r="G21" s="413"/>
      <c r="H21" s="413"/>
      <c r="I21" s="408" t="n">
        <v>1200</v>
      </c>
      <c r="J21" s="408"/>
      <c r="K21" s="408" t="n">
        <v>1200</v>
      </c>
      <c r="L21" s="408"/>
      <c r="M21" s="408"/>
      <c r="N21" s="408"/>
      <c r="O21" s="414" t="n">
        <f aca="false">SUM(N21/K21)*100</f>
        <v>0</v>
      </c>
    </row>
    <row r="22" customFormat="false" ht="13.5" hidden="false" customHeight="true" outlineLevel="0" collapsed="false">
      <c r="A22" s="409"/>
      <c r="B22" s="409"/>
      <c r="C22" s="410" t="s">
        <v>654</v>
      </c>
      <c r="D22" s="411" t="s">
        <v>655</v>
      </c>
      <c r="E22" s="412"/>
      <c r="F22" s="413"/>
      <c r="G22" s="413"/>
      <c r="H22" s="413"/>
      <c r="I22" s="408" t="n">
        <v>734</v>
      </c>
      <c r="J22" s="408"/>
      <c r="K22" s="408" t="n">
        <v>734</v>
      </c>
      <c r="L22" s="408"/>
      <c r="M22" s="408"/>
      <c r="N22" s="408"/>
      <c r="O22" s="414" t="n">
        <f aca="false">SUM(N22/K22)*100</f>
        <v>0</v>
      </c>
    </row>
    <row r="23" customFormat="false" ht="13.5" hidden="false" customHeight="true" outlineLevel="0" collapsed="false">
      <c r="A23" s="409"/>
      <c r="B23" s="409"/>
      <c r="C23" s="410" t="s">
        <v>656</v>
      </c>
      <c r="D23" s="411" t="s">
        <v>657</v>
      </c>
      <c r="E23" s="412"/>
      <c r="F23" s="413"/>
      <c r="G23" s="413"/>
      <c r="H23" s="413"/>
      <c r="I23" s="408"/>
      <c r="J23" s="408"/>
      <c r="K23" s="408"/>
      <c r="L23" s="408"/>
      <c r="M23" s="408" t="n">
        <v>6000</v>
      </c>
      <c r="N23" s="408" t="n">
        <v>6000</v>
      </c>
      <c r="O23" s="414"/>
    </row>
    <row r="24" customFormat="false" ht="13.5" hidden="false" customHeight="true" outlineLevel="0" collapsed="false">
      <c r="A24" s="409"/>
      <c r="B24" s="409"/>
      <c r="C24" s="423"/>
      <c r="D24" s="411" t="s">
        <v>658</v>
      </c>
      <c r="E24" s="412"/>
      <c r="F24" s="413"/>
      <c r="G24" s="413"/>
      <c r="H24" s="413"/>
      <c r="I24" s="408"/>
      <c r="J24" s="408"/>
      <c r="K24" s="408"/>
      <c r="L24" s="408"/>
      <c r="M24" s="408"/>
      <c r="N24" s="408"/>
      <c r="O24" s="414"/>
    </row>
    <row r="25" customFormat="false" ht="24.95" hidden="false" customHeight="true" outlineLevel="0" collapsed="false">
      <c r="A25" s="409"/>
      <c r="B25" s="409"/>
      <c r="C25" s="423" t="s">
        <v>635</v>
      </c>
      <c r="D25" s="424" t="s">
        <v>659</v>
      </c>
      <c r="E25" s="412"/>
      <c r="F25" s="413"/>
      <c r="G25" s="413"/>
      <c r="H25" s="413"/>
      <c r="I25" s="408"/>
      <c r="J25" s="408" t="n">
        <v>2000</v>
      </c>
      <c r="K25" s="408" t="n">
        <v>2000</v>
      </c>
      <c r="L25" s="408"/>
      <c r="M25" s="408"/>
      <c r="N25" s="408"/>
      <c r="O25" s="414" t="n">
        <f aca="false">SUM(N25/K25)*100</f>
        <v>0</v>
      </c>
    </row>
    <row r="26" customFormat="false" ht="13.5" hidden="false" customHeight="true" outlineLevel="0" collapsed="false">
      <c r="A26" s="409"/>
      <c r="B26" s="409"/>
      <c r="C26" s="423" t="s">
        <v>637</v>
      </c>
      <c r="D26" s="411" t="s">
        <v>660</v>
      </c>
      <c r="E26" s="412"/>
      <c r="F26" s="413"/>
      <c r="G26" s="413"/>
      <c r="H26" s="413"/>
      <c r="I26" s="408" t="n">
        <v>30000</v>
      </c>
      <c r="J26" s="408"/>
      <c r="K26" s="408" t="n">
        <v>30000</v>
      </c>
      <c r="L26" s="408" t="n">
        <v>30000</v>
      </c>
      <c r="M26" s="408"/>
      <c r="N26" s="408" t="n">
        <v>30000</v>
      </c>
      <c r="O26" s="414" t="n">
        <f aca="false">SUM(N26/K26)*100</f>
        <v>100</v>
      </c>
    </row>
    <row r="27" customFormat="false" ht="13.5" hidden="false" customHeight="true" outlineLevel="0" collapsed="false">
      <c r="A27" s="417"/>
      <c r="B27" s="417"/>
      <c r="C27" s="418"/>
      <c r="D27" s="419" t="s">
        <v>661</v>
      </c>
      <c r="E27" s="420"/>
      <c r="F27" s="421" t="n">
        <f aca="false">SUM(F18:F22)</f>
        <v>69524</v>
      </c>
      <c r="G27" s="421" t="n">
        <f aca="false">SUM(G18:G22)</f>
        <v>0</v>
      </c>
      <c r="H27" s="421" t="n">
        <f aca="false">SUM(H18:H22)</f>
        <v>69524</v>
      </c>
      <c r="I27" s="421" t="n">
        <f aca="false">SUM(I18:I26)</f>
        <v>101458</v>
      </c>
      <c r="J27" s="421" t="n">
        <f aca="false">SUM(J18:J26)</f>
        <v>2450</v>
      </c>
      <c r="K27" s="421" t="n">
        <f aca="false">SUM(K18:K26)</f>
        <v>103908</v>
      </c>
      <c r="L27" s="421" t="n">
        <f aca="false">SUM(L18:L26)</f>
        <v>51451</v>
      </c>
      <c r="M27" s="421" t="n">
        <f aca="false">SUM(M18:M26)</f>
        <v>7800</v>
      </c>
      <c r="N27" s="421" t="n">
        <f aca="false">SUM(N18:N26)</f>
        <v>59251</v>
      </c>
      <c r="O27" s="422" t="n">
        <f aca="false">SUM(N27/K27)*100</f>
        <v>57.0225584170612</v>
      </c>
    </row>
    <row r="28" customFormat="false" ht="13.5" hidden="false" customHeight="true" outlineLevel="0" collapsed="false">
      <c r="A28" s="425" t="n">
        <v>1</v>
      </c>
      <c r="B28" s="425" t="n">
        <v>13</v>
      </c>
      <c r="C28" s="426"/>
      <c r="D28" s="427" t="s">
        <v>311</v>
      </c>
      <c r="E28" s="428"/>
      <c r="F28" s="429"/>
      <c r="G28" s="429"/>
      <c r="H28" s="429"/>
      <c r="I28" s="429"/>
      <c r="J28" s="429"/>
      <c r="K28" s="429"/>
      <c r="L28" s="408"/>
      <c r="M28" s="408"/>
      <c r="N28" s="408"/>
      <c r="O28" s="414"/>
    </row>
    <row r="29" customFormat="false" ht="13.5" hidden="false" customHeight="true" outlineLevel="0" collapsed="false">
      <c r="A29" s="430"/>
      <c r="B29" s="431"/>
      <c r="C29" s="410" t="s">
        <v>628</v>
      </c>
      <c r="D29" s="411" t="s">
        <v>662</v>
      </c>
      <c r="E29" s="412"/>
      <c r="F29" s="413" t="n">
        <v>20000</v>
      </c>
      <c r="G29" s="413"/>
      <c r="H29" s="413" t="n">
        <v>20000</v>
      </c>
      <c r="I29" s="413"/>
      <c r="J29" s="408"/>
      <c r="K29" s="408"/>
      <c r="L29" s="408"/>
      <c r="M29" s="408"/>
      <c r="N29" s="408"/>
      <c r="O29" s="414"/>
    </row>
    <row r="30" customFormat="false" ht="13.5" hidden="false" customHeight="true" outlineLevel="0" collapsed="false">
      <c r="A30" s="432"/>
      <c r="B30" s="433"/>
      <c r="C30" s="410" t="s">
        <v>630</v>
      </c>
      <c r="D30" s="411" t="s">
        <v>663</v>
      </c>
      <c r="E30" s="412"/>
      <c r="F30" s="413"/>
      <c r="G30" s="413" t="n">
        <v>898</v>
      </c>
      <c r="H30" s="413" t="n">
        <v>898</v>
      </c>
      <c r="I30" s="413"/>
      <c r="J30" s="408" t="n">
        <v>898</v>
      </c>
      <c r="K30" s="408" t="n">
        <v>898</v>
      </c>
      <c r="L30" s="408"/>
      <c r="M30" s="408"/>
      <c r="N30" s="408"/>
      <c r="O30" s="414" t="n">
        <f aca="false">SUM(N30/K30)*100</f>
        <v>0</v>
      </c>
    </row>
    <row r="31" customFormat="false" ht="13.5" hidden="false" customHeight="true" outlineLevel="0" collapsed="false">
      <c r="A31" s="432"/>
      <c r="B31" s="433"/>
      <c r="C31" s="410" t="s">
        <v>632</v>
      </c>
      <c r="D31" s="411" t="s">
        <v>664</v>
      </c>
      <c r="E31" s="416"/>
      <c r="F31" s="413" t="n">
        <v>5000</v>
      </c>
      <c r="G31" s="413"/>
      <c r="H31" s="413" t="n">
        <v>5000</v>
      </c>
      <c r="I31" s="413"/>
      <c r="J31" s="408" t="n">
        <v>6572</v>
      </c>
      <c r="K31" s="408" t="n">
        <v>6572</v>
      </c>
      <c r="L31" s="408"/>
      <c r="M31" s="408"/>
      <c r="N31" s="408"/>
      <c r="O31" s="414" t="n">
        <f aca="false">SUM(N31/K31)*100</f>
        <v>0</v>
      </c>
    </row>
    <row r="32" customFormat="false" ht="13.5" hidden="false" customHeight="true" outlineLevel="0" collapsed="false">
      <c r="A32" s="432"/>
      <c r="B32" s="433"/>
      <c r="C32" s="410" t="s">
        <v>652</v>
      </c>
      <c r="D32" s="411" t="s">
        <v>665</v>
      </c>
      <c r="E32" s="412"/>
      <c r="F32" s="413" t="n">
        <v>700</v>
      </c>
      <c r="G32" s="413"/>
      <c r="H32" s="413" t="n">
        <v>700</v>
      </c>
      <c r="I32" s="413" t="n">
        <v>1461</v>
      </c>
      <c r="J32" s="408"/>
      <c r="K32" s="408" t="n">
        <v>1461</v>
      </c>
      <c r="L32" s="408"/>
      <c r="M32" s="408"/>
      <c r="N32" s="408"/>
      <c r="O32" s="414"/>
    </row>
    <row r="33" customFormat="false" ht="24.95" hidden="false" customHeight="true" outlineLevel="0" collapsed="false">
      <c r="A33" s="432"/>
      <c r="B33" s="433"/>
      <c r="C33" s="410" t="s">
        <v>654</v>
      </c>
      <c r="D33" s="424" t="s">
        <v>666</v>
      </c>
      <c r="E33" s="416"/>
      <c r="F33" s="413"/>
      <c r="G33" s="413"/>
      <c r="H33" s="413"/>
      <c r="I33" s="413"/>
      <c r="J33" s="408" t="n">
        <v>6300</v>
      </c>
      <c r="K33" s="408" t="n">
        <v>6300</v>
      </c>
      <c r="L33" s="408"/>
      <c r="M33" s="408" t="n">
        <v>6300</v>
      </c>
      <c r="N33" s="408" t="n">
        <v>6300</v>
      </c>
      <c r="O33" s="414" t="n">
        <f aca="false">SUM(N33/K33)*100</f>
        <v>100</v>
      </c>
    </row>
    <row r="34" customFormat="false" ht="15" hidden="false" customHeight="true" outlineLevel="0" collapsed="false">
      <c r="A34" s="432"/>
      <c r="B34" s="433"/>
      <c r="C34" s="410" t="s">
        <v>656</v>
      </c>
      <c r="D34" s="424" t="s">
        <v>667</v>
      </c>
      <c r="E34" s="416"/>
      <c r="F34" s="413"/>
      <c r="G34" s="413"/>
      <c r="H34" s="413"/>
      <c r="I34" s="413"/>
      <c r="J34" s="408"/>
      <c r="K34" s="408"/>
      <c r="L34" s="408"/>
      <c r="M34" s="408" t="n">
        <v>5270</v>
      </c>
      <c r="N34" s="408" t="n">
        <v>5270</v>
      </c>
      <c r="O34" s="414"/>
    </row>
    <row r="35" customFormat="false" ht="15" hidden="false" customHeight="true" outlineLevel="0" collapsed="false">
      <c r="A35" s="432"/>
      <c r="B35" s="433"/>
      <c r="C35" s="410" t="s">
        <v>668</v>
      </c>
      <c r="D35" s="424" t="s">
        <v>669</v>
      </c>
      <c r="E35" s="416"/>
      <c r="F35" s="413"/>
      <c r="G35" s="413"/>
      <c r="H35" s="413"/>
      <c r="I35" s="413"/>
      <c r="J35" s="408"/>
      <c r="K35" s="408"/>
      <c r="L35" s="408" t="n">
        <v>956</v>
      </c>
      <c r="M35" s="408"/>
      <c r="N35" s="408" t="n">
        <v>956</v>
      </c>
      <c r="O35" s="414"/>
    </row>
    <row r="36" customFormat="false" ht="13.5" hidden="false" customHeight="true" outlineLevel="0" collapsed="false">
      <c r="A36" s="432"/>
      <c r="B36" s="433"/>
      <c r="C36" s="423"/>
      <c r="D36" s="411" t="s">
        <v>658</v>
      </c>
      <c r="E36" s="412"/>
      <c r="F36" s="413"/>
      <c r="G36" s="413"/>
      <c r="H36" s="413"/>
      <c r="I36" s="413"/>
      <c r="J36" s="408"/>
      <c r="K36" s="408"/>
      <c r="L36" s="408"/>
      <c r="M36" s="408"/>
      <c r="N36" s="408"/>
      <c r="O36" s="414"/>
    </row>
    <row r="37" customFormat="false" ht="13.5" hidden="false" customHeight="true" outlineLevel="0" collapsed="false">
      <c r="A37" s="432"/>
      <c r="B37" s="433"/>
      <c r="C37" s="423" t="s">
        <v>635</v>
      </c>
      <c r="D37" s="415" t="s">
        <v>670</v>
      </c>
      <c r="E37" s="416"/>
      <c r="F37" s="413"/>
      <c r="G37" s="413"/>
      <c r="H37" s="413"/>
      <c r="I37" s="413" t="n">
        <v>213</v>
      </c>
      <c r="J37" s="408"/>
      <c r="K37" s="408" t="n">
        <v>213</v>
      </c>
      <c r="L37" s="408"/>
      <c r="M37" s="408"/>
      <c r="N37" s="408"/>
      <c r="O37" s="414" t="n">
        <f aca="false">SUM(N37/K37)*100</f>
        <v>0</v>
      </c>
    </row>
    <row r="38" customFormat="false" ht="24.95" hidden="false" customHeight="true" outlineLevel="0" collapsed="false">
      <c r="A38" s="432"/>
      <c r="B38" s="433"/>
      <c r="C38" s="423" t="s">
        <v>637</v>
      </c>
      <c r="D38" s="434" t="s">
        <v>671</v>
      </c>
      <c r="E38" s="416"/>
      <c r="F38" s="413"/>
      <c r="G38" s="413"/>
      <c r="H38" s="413"/>
      <c r="I38" s="413"/>
      <c r="J38" s="408" t="n">
        <v>1125</v>
      </c>
      <c r="K38" s="408" t="n">
        <v>1125</v>
      </c>
      <c r="L38" s="408"/>
      <c r="M38" s="408"/>
      <c r="N38" s="408"/>
      <c r="O38" s="414" t="n">
        <f aca="false">SUM(N38/K38)*100</f>
        <v>0</v>
      </c>
    </row>
    <row r="39" customFormat="false" ht="13.5" hidden="false" customHeight="true" outlineLevel="0" collapsed="false">
      <c r="A39" s="432"/>
      <c r="B39" s="433"/>
      <c r="C39" s="423" t="s">
        <v>639</v>
      </c>
      <c r="D39" s="435" t="s">
        <v>672</v>
      </c>
      <c r="E39" s="416"/>
      <c r="F39" s="413"/>
      <c r="G39" s="413"/>
      <c r="H39" s="413"/>
      <c r="I39" s="413" t="n">
        <v>531</v>
      </c>
      <c r="J39" s="408"/>
      <c r="K39" s="408" t="n">
        <v>531</v>
      </c>
      <c r="L39" s="408" t="n">
        <v>531</v>
      </c>
      <c r="M39" s="408"/>
      <c r="N39" s="408" t="n">
        <v>531</v>
      </c>
      <c r="O39" s="414" t="n">
        <f aca="false">SUM(N39/K39)*100</f>
        <v>100</v>
      </c>
    </row>
    <row r="40" customFormat="false" ht="13.5" hidden="false" customHeight="true" outlineLevel="0" collapsed="false">
      <c r="A40" s="436"/>
      <c r="B40" s="437"/>
      <c r="C40" s="418"/>
      <c r="D40" s="419" t="s">
        <v>673</v>
      </c>
      <c r="E40" s="420"/>
      <c r="F40" s="438" t="n">
        <f aca="false">SUM(F29:F39)</f>
        <v>25700</v>
      </c>
      <c r="G40" s="438" t="n">
        <f aca="false">SUM(G29:G39)</f>
        <v>898</v>
      </c>
      <c r="H40" s="438" t="n">
        <f aca="false">SUM(H29:H39)</f>
        <v>26598</v>
      </c>
      <c r="I40" s="438" t="n">
        <f aca="false">SUM(I29:I39)</f>
        <v>2205</v>
      </c>
      <c r="J40" s="438" t="n">
        <f aca="false">SUM(J29:J39)</f>
        <v>14895</v>
      </c>
      <c r="K40" s="438" t="n">
        <f aca="false">SUM(K29:K39)</f>
        <v>17100</v>
      </c>
      <c r="L40" s="421" t="n">
        <f aca="false">SUM(L29:L39)</f>
        <v>1487</v>
      </c>
      <c r="M40" s="421" t="n">
        <f aca="false">SUM(M28:M39)</f>
        <v>11570</v>
      </c>
      <c r="N40" s="421" t="n">
        <f aca="false">SUM(N28:N39)</f>
        <v>13057</v>
      </c>
      <c r="O40" s="422" t="n">
        <f aca="false">SUM(N40/K40)*100</f>
        <v>76.3567251461988</v>
      </c>
    </row>
    <row r="41" customFormat="false" ht="13.5" hidden="false" customHeight="true" outlineLevel="0" collapsed="false">
      <c r="A41" s="439" t="n">
        <v>1</v>
      </c>
      <c r="B41" s="440" t="n">
        <v>14</v>
      </c>
      <c r="C41" s="441"/>
      <c r="D41" s="442" t="s">
        <v>123</v>
      </c>
      <c r="E41" s="443"/>
      <c r="F41" s="444"/>
      <c r="G41" s="444"/>
      <c r="H41" s="444"/>
      <c r="I41" s="444"/>
      <c r="J41" s="444"/>
      <c r="K41" s="444"/>
      <c r="L41" s="408"/>
      <c r="M41" s="408"/>
      <c r="N41" s="408"/>
      <c r="O41" s="414"/>
    </row>
    <row r="42" customFormat="false" ht="13.5" hidden="false" customHeight="true" outlineLevel="0" collapsed="false">
      <c r="A42" s="430"/>
      <c r="B42" s="431"/>
      <c r="C42" s="410" t="s">
        <v>628</v>
      </c>
      <c r="D42" s="411" t="s">
        <v>674</v>
      </c>
      <c r="E42" s="445"/>
      <c r="F42" s="413" t="n">
        <v>20000</v>
      </c>
      <c r="G42" s="413"/>
      <c r="H42" s="413" t="n">
        <v>20000</v>
      </c>
      <c r="I42" s="413" t="n">
        <v>20000</v>
      </c>
      <c r="J42" s="408"/>
      <c r="K42" s="408" t="n">
        <v>20000</v>
      </c>
      <c r="L42" s="408" t="n">
        <v>236</v>
      </c>
      <c r="M42" s="408"/>
      <c r="N42" s="408" t="n">
        <v>236</v>
      </c>
      <c r="O42" s="414" t="n">
        <f aca="false">SUM(N42/K42)*100</f>
        <v>1.18</v>
      </c>
    </row>
    <row r="43" customFormat="false" ht="13.5" hidden="false" customHeight="true" outlineLevel="0" collapsed="false">
      <c r="A43" s="430"/>
      <c r="B43" s="431"/>
      <c r="C43" s="410" t="s">
        <v>630</v>
      </c>
      <c r="D43" s="411" t="s">
        <v>675</v>
      </c>
      <c r="E43" s="445"/>
      <c r="F43" s="413"/>
      <c r="G43" s="413"/>
      <c r="H43" s="413"/>
      <c r="I43" s="413"/>
      <c r="J43" s="408" t="n">
        <v>1500</v>
      </c>
      <c r="K43" s="408" t="n">
        <v>1500</v>
      </c>
      <c r="L43" s="408"/>
      <c r="M43" s="408" t="n">
        <v>1500</v>
      </c>
      <c r="N43" s="408" t="n">
        <v>1500</v>
      </c>
      <c r="O43" s="414" t="n">
        <f aca="false">SUM(N43/K43)*100</f>
        <v>100</v>
      </c>
    </row>
    <row r="44" customFormat="false" ht="13.5" hidden="false" customHeight="true" outlineLevel="0" collapsed="false">
      <c r="A44" s="430"/>
      <c r="B44" s="431"/>
      <c r="C44" s="410" t="s">
        <v>632</v>
      </c>
      <c r="D44" s="411" t="s">
        <v>676</v>
      </c>
      <c r="E44" s="445"/>
      <c r="F44" s="413"/>
      <c r="G44" s="413"/>
      <c r="H44" s="413"/>
      <c r="I44" s="413" t="n">
        <v>5000</v>
      </c>
      <c r="J44" s="408"/>
      <c r="K44" s="408" t="n">
        <v>5000</v>
      </c>
      <c r="L44" s="408"/>
      <c r="M44" s="408"/>
      <c r="N44" s="408"/>
      <c r="O44" s="414" t="n">
        <f aca="false">SUM(N44/K44)*100</f>
        <v>0</v>
      </c>
    </row>
    <row r="45" customFormat="false" ht="13.5" hidden="false" customHeight="true" outlineLevel="0" collapsed="false">
      <c r="A45" s="430"/>
      <c r="B45" s="431"/>
      <c r="C45" s="423"/>
      <c r="D45" s="411" t="s">
        <v>658</v>
      </c>
      <c r="E45" s="445"/>
      <c r="F45" s="413"/>
      <c r="G45" s="413"/>
      <c r="H45" s="413"/>
      <c r="I45" s="413"/>
      <c r="J45" s="408"/>
      <c r="K45" s="408"/>
      <c r="L45" s="408"/>
      <c r="M45" s="408"/>
      <c r="N45" s="408"/>
      <c r="O45" s="414"/>
    </row>
    <row r="46" customFormat="false" ht="13.5" hidden="false" customHeight="true" outlineLevel="0" collapsed="false">
      <c r="A46" s="430"/>
      <c r="B46" s="431"/>
      <c r="C46" s="423" t="s">
        <v>677</v>
      </c>
      <c r="D46" s="411" t="s">
        <v>678</v>
      </c>
      <c r="E46" s="445"/>
      <c r="F46" s="413"/>
      <c r="G46" s="413"/>
      <c r="H46" s="413"/>
      <c r="I46" s="413" t="n">
        <v>8265</v>
      </c>
      <c r="J46" s="408"/>
      <c r="K46" s="408" t="n">
        <v>8265</v>
      </c>
      <c r="L46" s="408" t="n">
        <v>8264</v>
      </c>
      <c r="M46" s="408"/>
      <c r="N46" s="408" t="n">
        <v>8264</v>
      </c>
      <c r="O46" s="414" t="n">
        <f aca="false">SUM(N46/K46)*100</f>
        <v>99.9879007864489</v>
      </c>
    </row>
    <row r="47" customFormat="false" ht="16.5" hidden="false" customHeight="true" outlineLevel="0" collapsed="false">
      <c r="A47" s="417"/>
      <c r="B47" s="446"/>
      <c r="C47" s="418"/>
      <c r="D47" s="447" t="s">
        <v>178</v>
      </c>
      <c r="E47" s="448"/>
      <c r="F47" s="438" t="n">
        <f aca="false">SUM(F42:F46)</f>
        <v>20000</v>
      </c>
      <c r="G47" s="438" t="n">
        <f aca="false">SUM(G42:G46)</f>
        <v>0</v>
      </c>
      <c r="H47" s="438" t="n">
        <f aca="false">SUM(H42:H46)</f>
        <v>20000</v>
      </c>
      <c r="I47" s="438" t="n">
        <f aca="false">SUM(I42:I46)</f>
        <v>33265</v>
      </c>
      <c r="J47" s="438" t="n">
        <f aca="false">SUM(J42:J46)</f>
        <v>1500</v>
      </c>
      <c r="K47" s="438" t="n">
        <f aca="false">SUM(K42:K46)</f>
        <v>34765</v>
      </c>
      <c r="L47" s="421" t="n">
        <f aca="false">SUM(L42:L46)</f>
        <v>8500</v>
      </c>
      <c r="M47" s="421" t="n">
        <f aca="false">SUM(M42:M46)</f>
        <v>1500</v>
      </c>
      <c r="N47" s="421" t="n">
        <f aca="false">SUM(N42:N46)</f>
        <v>10000</v>
      </c>
      <c r="O47" s="422" t="n">
        <f aca="false">SUM(N47/K47)*100</f>
        <v>28.7645620595426</v>
      </c>
    </row>
    <row r="48" customFormat="false" ht="12" hidden="false" customHeight="true" outlineLevel="0" collapsed="false">
      <c r="A48" s="449" t="n">
        <v>1</v>
      </c>
      <c r="B48" s="450" t="n">
        <v>15</v>
      </c>
      <c r="C48" s="451"/>
      <c r="D48" s="452" t="s">
        <v>179</v>
      </c>
      <c r="E48" s="453"/>
      <c r="F48" s="454"/>
      <c r="G48" s="454"/>
      <c r="H48" s="454"/>
      <c r="I48" s="454"/>
      <c r="J48" s="454"/>
      <c r="K48" s="454"/>
      <c r="L48" s="455"/>
      <c r="M48" s="455"/>
      <c r="N48" s="455"/>
      <c r="O48" s="414"/>
    </row>
    <row r="49" customFormat="false" ht="12.75" hidden="false" customHeight="false" outlineLevel="0" collapsed="false">
      <c r="A49" s="456"/>
      <c r="B49" s="457"/>
      <c r="C49" s="398" t="n">
        <v>1</v>
      </c>
      <c r="D49" s="458" t="s">
        <v>679</v>
      </c>
      <c r="E49" s="412"/>
      <c r="F49" s="413"/>
      <c r="G49" s="413"/>
      <c r="H49" s="413"/>
      <c r="I49" s="413"/>
      <c r="J49" s="408" t="n">
        <v>1318</v>
      </c>
      <c r="K49" s="408" t="n">
        <v>1318</v>
      </c>
      <c r="L49" s="408"/>
      <c r="M49" s="408" t="n">
        <v>1297</v>
      </c>
      <c r="N49" s="408" t="n">
        <v>1297</v>
      </c>
      <c r="O49" s="414" t="n">
        <f aca="false">SUM(N49/K49)*100</f>
        <v>98.4066767830046</v>
      </c>
    </row>
    <row r="50" customFormat="false" ht="12.75" hidden="false" customHeight="false" outlineLevel="0" collapsed="false">
      <c r="A50" s="417"/>
      <c r="B50" s="417"/>
      <c r="C50" s="418"/>
      <c r="D50" s="447" t="s">
        <v>680</v>
      </c>
      <c r="E50" s="448"/>
      <c r="F50" s="438" t="n">
        <f aca="false">SUM(F49:F49)</f>
        <v>0</v>
      </c>
      <c r="G50" s="438" t="n">
        <f aca="false">SUM(G49:G49)</f>
        <v>0</v>
      </c>
      <c r="H50" s="438" t="n">
        <f aca="false">SUM(H49:H49)</f>
        <v>0</v>
      </c>
      <c r="I50" s="438" t="n">
        <f aca="false">SUM(I49:I49)</f>
        <v>0</v>
      </c>
      <c r="J50" s="438" t="n">
        <f aca="false">SUM(J49:J49)</f>
        <v>1318</v>
      </c>
      <c r="K50" s="438" t="n">
        <f aca="false">SUM(K49:K49)</f>
        <v>1318</v>
      </c>
      <c r="L50" s="438" t="n">
        <f aca="false">SUM(L49:L49)</f>
        <v>0</v>
      </c>
      <c r="M50" s="421" t="n">
        <f aca="false">SUM(M49:M49)</f>
        <v>1297</v>
      </c>
      <c r="N50" s="421" t="n">
        <f aca="false">SUM(N49:N49)</f>
        <v>1297</v>
      </c>
      <c r="O50" s="422" t="n">
        <f aca="false">SUM(N50/K50)*100</f>
        <v>98.4066767830046</v>
      </c>
    </row>
    <row r="51" customFormat="false" ht="14.1" hidden="false" customHeight="true" outlineLevel="0" collapsed="false">
      <c r="A51" s="459" t="n">
        <v>1</v>
      </c>
      <c r="B51" s="459" t="n">
        <v>16</v>
      </c>
      <c r="C51" s="460"/>
      <c r="D51" s="461" t="s">
        <v>312</v>
      </c>
      <c r="E51" s="462"/>
      <c r="F51" s="463"/>
      <c r="G51" s="464"/>
      <c r="H51" s="463"/>
      <c r="I51" s="463"/>
      <c r="J51" s="463"/>
      <c r="K51" s="463"/>
      <c r="L51" s="408"/>
      <c r="M51" s="408"/>
      <c r="N51" s="408"/>
      <c r="O51" s="414"/>
    </row>
    <row r="52" customFormat="false" ht="14.1" hidden="false" customHeight="true" outlineLevel="0" collapsed="false">
      <c r="A52" s="465"/>
      <c r="B52" s="466"/>
      <c r="C52" s="467" t="n">
        <v>1</v>
      </c>
      <c r="D52" s="468" t="s">
        <v>681</v>
      </c>
      <c r="E52" s="469"/>
      <c r="F52" s="469"/>
      <c r="G52" s="470"/>
      <c r="H52" s="470"/>
      <c r="I52" s="470"/>
      <c r="J52" s="471"/>
      <c r="K52" s="471"/>
      <c r="L52" s="408"/>
      <c r="M52" s="408"/>
      <c r="N52" s="408"/>
      <c r="O52" s="414"/>
    </row>
    <row r="53" customFormat="false" ht="14.1" hidden="false" customHeight="true" outlineLevel="0" collapsed="false">
      <c r="A53" s="472"/>
      <c r="B53" s="472"/>
      <c r="C53" s="473" t="s">
        <v>682</v>
      </c>
      <c r="D53" s="474" t="s">
        <v>683</v>
      </c>
      <c r="E53" s="475"/>
      <c r="F53" s="476"/>
      <c r="G53" s="476" t="n">
        <v>367254</v>
      </c>
      <c r="H53" s="476" t="n">
        <v>367254</v>
      </c>
      <c r="I53" s="476"/>
      <c r="J53" s="477" t="n">
        <v>486480</v>
      </c>
      <c r="K53" s="477" t="n">
        <v>486480</v>
      </c>
      <c r="L53" s="408"/>
      <c r="M53" s="408" t="n">
        <v>211039</v>
      </c>
      <c r="N53" s="408" t="n">
        <v>211039</v>
      </c>
      <c r="O53" s="414" t="n">
        <f aca="false">SUM(N53/K53)*100</f>
        <v>43.3808172997862</v>
      </c>
    </row>
    <row r="54" customFormat="false" ht="14.1" hidden="false" customHeight="true" outlineLevel="0" collapsed="false">
      <c r="A54" s="478"/>
      <c r="B54" s="478"/>
      <c r="C54" s="473" t="s">
        <v>684</v>
      </c>
      <c r="D54" s="474" t="s">
        <v>685</v>
      </c>
      <c r="E54" s="479"/>
      <c r="F54" s="476" t="n">
        <v>15000</v>
      </c>
      <c r="G54" s="476"/>
      <c r="H54" s="476" t="n">
        <v>15000</v>
      </c>
      <c r="I54" s="476" t="n">
        <v>15000</v>
      </c>
      <c r="J54" s="471"/>
      <c r="K54" s="471" t="n">
        <v>15000</v>
      </c>
      <c r="L54" s="408" t="n">
        <v>300</v>
      </c>
      <c r="M54" s="408"/>
      <c r="N54" s="408" t="n">
        <v>300</v>
      </c>
      <c r="O54" s="414" t="n">
        <f aca="false">SUM(N54/K54)*100</f>
        <v>2</v>
      </c>
    </row>
    <row r="55" customFormat="false" ht="14.1" hidden="false" customHeight="true" outlineLevel="0" collapsed="false">
      <c r="A55" s="478"/>
      <c r="B55" s="478"/>
      <c r="C55" s="480" t="s">
        <v>686</v>
      </c>
      <c r="D55" s="481" t="s">
        <v>687</v>
      </c>
      <c r="E55" s="482"/>
      <c r="F55" s="483" t="n">
        <v>15000</v>
      </c>
      <c r="G55" s="483"/>
      <c r="H55" s="483" t="n">
        <v>15000</v>
      </c>
      <c r="I55" s="483" t="n">
        <v>22808</v>
      </c>
      <c r="J55" s="477"/>
      <c r="K55" s="477" t="n">
        <v>22808</v>
      </c>
      <c r="L55" s="408" t="n">
        <v>9071</v>
      </c>
      <c r="M55" s="408"/>
      <c r="N55" s="408" t="n">
        <v>9071</v>
      </c>
      <c r="O55" s="414" t="n">
        <f aca="false">SUM(N55/K55)*100</f>
        <v>39.771132935812</v>
      </c>
    </row>
    <row r="56" customFormat="false" ht="14.1" hidden="false" customHeight="true" outlineLevel="0" collapsed="false">
      <c r="A56" s="478"/>
      <c r="B56" s="478"/>
      <c r="C56" s="480" t="s">
        <v>688</v>
      </c>
      <c r="D56" s="481" t="s">
        <v>689</v>
      </c>
      <c r="E56" s="482"/>
      <c r="F56" s="483" t="n">
        <v>23000</v>
      </c>
      <c r="G56" s="483"/>
      <c r="H56" s="483" t="n">
        <v>23000</v>
      </c>
      <c r="I56" s="483" t="n">
        <v>12843</v>
      </c>
      <c r="J56" s="477"/>
      <c r="K56" s="477" t="n">
        <v>12843</v>
      </c>
      <c r="L56" s="408" t="n">
        <v>144</v>
      </c>
      <c r="M56" s="408"/>
      <c r="N56" s="408" t="n">
        <v>144</v>
      </c>
      <c r="O56" s="414" t="n">
        <f aca="false">SUM(N56/K56)*100</f>
        <v>1.12123335669236</v>
      </c>
    </row>
    <row r="57" customFormat="false" ht="14.1" hidden="false" customHeight="true" outlineLevel="0" collapsed="false">
      <c r="A57" s="478"/>
      <c r="B57" s="478"/>
      <c r="C57" s="480" t="s">
        <v>690</v>
      </c>
      <c r="D57" s="481" t="s">
        <v>691</v>
      </c>
      <c r="E57" s="482"/>
      <c r="F57" s="483" t="n">
        <v>23000</v>
      </c>
      <c r="G57" s="483"/>
      <c r="H57" s="483" t="n">
        <v>23000</v>
      </c>
      <c r="I57" s="483" t="n">
        <v>49</v>
      </c>
      <c r="J57" s="477"/>
      <c r="K57" s="477" t="n">
        <v>49</v>
      </c>
      <c r="L57" s="408"/>
      <c r="M57" s="408"/>
      <c r="N57" s="408"/>
      <c r="O57" s="414" t="n">
        <f aca="false">SUM(N57/K57)*100</f>
        <v>0</v>
      </c>
    </row>
    <row r="58" customFormat="false" ht="14.1" hidden="false" customHeight="true" outlineLevel="0" collapsed="false">
      <c r="A58" s="478"/>
      <c r="B58" s="478"/>
      <c r="C58" s="480" t="s">
        <v>692</v>
      </c>
      <c r="D58" s="484" t="s">
        <v>693</v>
      </c>
      <c r="E58" s="469"/>
      <c r="F58" s="483"/>
      <c r="G58" s="483"/>
      <c r="H58" s="483"/>
      <c r="I58" s="483" t="n">
        <v>939</v>
      </c>
      <c r="J58" s="477"/>
      <c r="K58" s="477" t="n">
        <v>939</v>
      </c>
      <c r="L58" s="408"/>
      <c r="M58" s="408"/>
      <c r="N58" s="408"/>
      <c r="O58" s="414" t="n">
        <f aca="false">SUM(N58/K58)*100</f>
        <v>0</v>
      </c>
    </row>
    <row r="59" customFormat="false" ht="14.1" hidden="false" customHeight="true" outlineLevel="0" collapsed="false">
      <c r="A59" s="478"/>
      <c r="B59" s="478"/>
      <c r="C59" s="480" t="s">
        <v>694</v>
      </c>
      <c r="D59" s="481" t="s">
        <v>695</v>
      </c>
      <c r="E59" s="482"/>
      <c r="F59" s="483"/>
      <c r="G59" s="483"/>
      <c r="H59" s="483"/>
      <c r="I59" s="483" t="n">
        <v>8000</v>
      </c>
      <c r="J59" s="477"/>
      <c r="K59" s="477" t="n">
        <v>8000</v>
      </c>
      <c r="L59" s="408"/>
      <c r="M59" s="408"/>
      <c r="N59" s="408"/>
      <c r="O59" s="414" t="n">
        <f aca="false">SUM(N59/K59)*100</f>
        <v>0</v>
      </c>
    </row>
    <row r="60" customFormat="false" ht="14.1" hidden="false" customHeight="true" outlineLevel="0" collapsed="false">
      <c r="A60" s="478"/>
      <c r="B60" s="478"/>
      <c r="C60" s="480" t="s">
        <v>696</v>
      </c>
      <c r="D60" s="481" t="s">
        <v>697</v>
      </c>
      <c r="E60" s="482"/>
      <c r="F60" s="483"/>
      <c r="G60" s="483"/>
      <c r="H60" s="483"/>
      <c r="I60" s="483" t="n">
        <v>951</v>
      </c>
      <c r="J60" s="477"/>
      <c r="K60" s="477" t="n">
        <v>951</v>
      </c>
      <c r="L60" s="408" t="n">
        <v>951</v>
      </c>
      <c r="M60" s="408"/>
      <c r="N60" s="408" t="n">
        <v>951</v>
      </c>
      <c r="O60" s="414" t="n">
        <f aca="false">SUM(N60/K60)*100</f>
        <v>100</v>
      </c>
    </row>
    <row r="61" customFormat="false" ht="14.1" hidden="false" customHeight="true" outlineLevel="0" collapsed="false">
      <c r="A61" s="478"/>
      <c r="B61" s="478"/>
      <c r="C61" s="480" t="s">
        <v>698</v>
      </c>
      <c r="D61" s="481" t="s">
        <v>699</v>
      </c>
      <c r="E61" s="482"/>
      <c r="F61" s="483"/>
      <c r="G61" s="483"/>
      <c r="H61" s="483"/>
      <c r="I61" s="483" t="n">
        <v>2500</v>
      </c>
      <c r="J61" s="477"/>
      <c r="K61" s="477" t="n">
        <v>2500</v>
      </c>
      <c r="L61" s="408"/>
      <c r="M61" s="408"/>
      <c r="N61" s="408"/>
      <c r="O61" s="414" t="n">
        <f aca="false">SUM(N61/K61)*100</f>
        <v>0</v>
      </c>
    </row>
    <row r="62" customFormat="false" ht="14.1" hidden="false" customHeight="true" outlineLevel="0" collapsed="false">
      <c r="A62" s="478"/>
      <c r="B62" s="478"/>
      <c r="C62" s="480" t="s">
        <v>700</v>
      </c>
      <c r="D62" s="481" t="s">
        <v>701</v>
      </c>
      <c r="E62" s="482"/>
      <c r="F62" s="483"/>
      <c r="G62" s="483"/>
      <c r="H62" s="483"/>
      <c r="I62" s="483" t="n">
        <v>1200</v>
      </c>
      <c r="J62" s="477"/>
      <c r="K62" s="477" t="n">
        <v>1200</v>
      </c>
      <c r="L62" s="408"/>
      <c r="M62" s="408"/>
      <c r="N62" s="408"/>
      <c r="O62" s="414" t="n">
        <f aca="false">SUM(N62/K62)*100</f>
        <v>0</v>
      </c>
    </row>
    <row r="63" customFormat="false" ht="14.1" hidden="false" customHeight="true" outlineLevel="0" collapsed="false">
      <c r="A63" s="478"/>
      <c r="B63" s="478"/>
      <c r="C63" s="480" t="s">
        <v>702</v>
      </c>
      <c r="D63" s="481" t="s">
        <v>703</v>
      </c>
      <c r="E63" s="482"/>
      <c r="F63" s="483"/>
      <c r="G63" s="483"/>
      <c r="H63" s="483"/>
      <c r="I63" s="483" t="n">
        <v>800</v>
      </c>
      <c r="J63" s="477"/>
      <c r="K63" s="477" t="n">
        <v>800</v>
      </c>
      <c r="L63" s="408"/>
      <c r="M63" s="408"/>
      <c r="N63" s="408"/>
      <c r="O63" s="414" t="n">
        <f aca="false">SUM(N63/K63)*100</f>
        <v>0</v>
      </c>
    </row>
    <row r="64" customFormat="false" ht="14.1" hidden="false" customHeight="true" outlineLevel="0" collapsed="false">
      <c r="A64" s="478"/>
      <c r="B64" s="478"/>
      <c r="C64" s="480" t="s">
        <v>704</v>
      </c>
      <c r="D64" s="481" t="s">
        <v>705</v>
      </c>
      <c r="E64" s="482"/>
      <c r="F64" s="483"/>
      <c r="G64" s="483"/>
      <c r="H64" s="483"/>
      <c r="I64" s="483" t="n">
        <v>980</v>
      </c>
      <c r="J64" s="477"/>
      <c r="K64" s="477" t="n">
        <v>980</v>
      </c>
      <c r="L64" s="408"/>
      <c r="M64" s="408"/>
      <c r="N64" s="408"/>
      <c r="O64" s="414" t="n">
        <f aca="false">SUM(N64/K64)*100</f>
        <v>0</v>
      </c>
    </row>
    <row r="65" customFormat="false" ht="14.1" hidden="false" customHeight="true" outlineLevel="0" collapsed="false">
      <c r="A65" s="478"/>
      <c r="B65" s="478"/>
      <c r="C65" s="480" t="s">
        <v>706</v>
      </c>
      <c r="D65" s="481" t="s">
        <v>707</v>
      </c>
      <c r="E65" s="482"/>
      <c r="F65" s="483"/>
      <c r="G65" s="483"/>
      <c r="H65" s="483"/>
      <c r="I65" s="483" t="n">
        <v>402</v>
      </c>
      <c r="J65" s="477"/>
      <c r="K65" s="477" t="n">
        <v>402</v>
      </c>
      <c r="L65" s="408"/>
      <c r="M65" s="408"/>
      <c r="N65" s="408"/>
      <c r="O65" s="414" t="n">
        <f aca="false">SUM(N65/K65)*100</f>
        <v>0</v>
      </c>
    </row>
    <row r="66" customFormat="false" ht="14.1" hidden="false" customHeight="true" outlineLevel="0" collapsed="false">
      <c r="A66" s="478"/>
      <c r="B66" s="478"/>
      <c r="C66" s="480" t="s">
        <v>708</v>
      </c>
      <c r="D66" s="481" t="s">
        <v>709</v>
      </c>
      <c r="E66" s="482"/>
      <c r="F66" s="483"/>
      <c r="G66" s="483"/>
      <c r="H66" s="483"/>
      <c r="I66" s="483" t="n">
        <v>2600</v>
      </c>
      <c r="J66" s="477"/>
      <c r="K66" s="477" t="n">
        <v>2600</v>
      </c>
      <c r="L66" s="408" t="n">
        <v>2476</v>
      </c>
      <c r="M66" s="408"/>
      <c r="N66" s="408" t="n">
        <v>2476</v>
      </c>
      <c r="O66" s="414" t="n">
        <f aca="false">SUM(N66/K66)*100</f>
        <v>95.2307692307692</v>
      </c>
    </row>
    <row r="67" customFormat="false" ht="14.1" hidden="false" customHeight="true" outlineLevel="0" collapsed="false">
      <c r="A67" s="478"/>
      <c r="B67" s="478"/>
      <c r="C67" s="480" t="s">
        <v>710</v>
      </c>
      <c r="D67" s="481" t="s">
        <v>711</v>
      </c>
      <c r="E67" s="482"/>
      <c r="F67" s="483"/>
      <c r="G67" s="483"/>
      <c r="H67" s="483"/>
      <c r="I67" s="483" t="n">
        <v>5000</v>
      </c>
      <c r="J67" s="477"/>
      <c r="K67" s="477" t="n">
        <v>5000</v>
      </c>
      <c r="L67" s="408"/>
      <c r="M67" s="408"/>
      <c r="N67" s="408"/>
      <c r="O67" s="414" t="n">
        <f aca="false">SUM(N67/K67)*100</f>
        <v>0</v>
      </c>
    </row>
    <row r="68" customFormat="false" ht="14.1" hidden="false" customHeight="true" outlineLevel="0" collapsed="false">
      <c r="A68" s="478"/>
      <c r="B68" s="478"/>
      <c r="C68" s="480" t="s">
        <v>712</v>
      </c>
      <c r="D68" s="481" t="s">
        <v>713</v>
      </c>
      <c r="E68" s="482"/>
      <c r="F68" s="483"/>
      <c r="G68" s="483"/>
      <c r="H68" s="483"/>
      <c r="I68" s="483" t="n">
        <v>1900</v>
      </c>
      <c r="J68" s="477"/>
      <c r="K68" s="477" t="n">
        <v>1900</v>
      </c>
      <c r="L68" s="408"/>
      <c r="M68" s="408"/>
      <c r="N68" s="408"/>
      <c r="O68" s="414" t="n">
        <f aca="false">SUM(N68/K68)*100</f>
        <v>0</v>
      </c>
    </row>
    <row r="69" customFormat="false" ht="14.1" hidden="false" customHeight="true" outlineLevel="0" collapsed="false">
      <c r="A69" s="478"/>
      <c r="B69" s="478"/>
      <c r="C69" s="480"/>
      <c r="D69" s="481" t="s">
        <v>634</v>
      </c>
      <c r="E69" s="482"/>
      <c r="F69" s="483"/>
      <c r="G69" s="483"/>
      <c r="H69" s="483"/>
      <c r="I69" s="483"/>
      <c r="J69" s="477"/>
      <c r="K69" s="477"/>
      <c r="L69" s="408"/>
      <c r="M69" s="408"/>
      <c r="N69" s="408"/>
      <c r="O69" s="414"/>
    </row>
    <row r="70" customFormat="false" ht="14.1" hidden="false" customHeight="true" outlineLevel="0" collapsed="false">
      <c r="A70" s="478"/>
      <c r="B70" s="478"/>
      <c r="C70" s="480" t="s">
        <v>635</v>
      </c>
      <c r="D70" s="485" t="s">
        <v>714</v>
      </c>
      <c r="E70" s="482"/>
      <c r="F70" s="483"/>
      <c r="G70" s="483"/>
      <c r="H70" s="483"/>
      <c r="I70" s="483" t="n">
        <v>10228</v>
      </c>
      <c r="J70" s="477"/>
      <c r="K70" s="477" t="n">
        <v>10228</v>
      </c>
      <c r="L70" s="408"/>
      <c r="M70" s="408"/>
      <c r="N70" s="408"/>
      <c r="O70" s="414" t="n">
        <f aca="false">SUM(N70/K70)*100</f>
        <v>0</v>
      </c>
    </row>
    <row r="71" customFormat="false" ht="14.1" hidden="false" customHeight="true" outlineLevel="0" collapsed="false">
      <c r="A71" s="478"/>
      <c r="B71" s="478"/>
      <c r="C71" s="480" t="s">
        <v>637</v>
      </c>
      <c r="D71" s="481" t="s">
        <v>715</v>
      </c>
      <c r="E71" s="482"/>
      <c r="F71" s="483"/>
      <c r="G71" s="483"/>
      <c r="H71" s="483"/>
      <c r="I71" s="483" t="n">
        <v>1532</v>
      </c>
      <c r="J71" s="477"/>
      <c r="K71" s="477" t="n">
        <v>1532</v>
      </c>
      <c r="L71" s="408"/>
      <c r="M71" s="408"/>
      <c r="N71" s="408"/>
      <c r="O71" s="414" t="n">
        <f aca="false">SUM(N71/K71)*100</f>
        <v>0</v>
      </c>
    </row>
    <row r="72" customFormat="false" ht="14.1" hidden="false" customHeight="true" outlineLevel="0" collapsed="false">
      <c r="A72" s="478"/>
      <c r="B72" s="478"/>
      <c r="C72" s="480" t="s">
        <v>639</v>
      </c>
      <c r="D72" s="481" t="s">
        <v>716</v>
      </c>
      <c r="E72" s="482"/>
      <c r="F72" s="483"/>
      <c r="G72" s="483"/>
      <c r="H72" s="483"/>
      <c r="I72" s="483" t="n">
        <v>3950</v>
      </c>
      <c r="J72" s="477"/>
      <c r="K72" s="477" t="n">
        <v>3950</v>
      </c>
      <c r="L72" s="408"/>
      <c r="M72" s="408"/>
      <c r="N72" s="408"/>
      <c r="O72" s="414" t="n">
        <f aca="false">SUM(N72/K72)*100</f>
        <v>0</v>
      </c>
    </row>
    <row r="73" customFormat="false" ht="14.1" hidden="false" customHeight="true" outlineLevel="0" collapsed="false">
      <c r="A73" s="478"/>
      <c r="B73" s="478"/>
      <c r="C73" s="480" t="s">
        <v>641</v>
      </c>
      <c r="D73" s="481" t="s">
        <v>717</v>
      </c>
      <c r="E73" s="482"/>
      <c r="F73" s="483"/>
      <c r="G73" s="483"/>
      <c r="H73" s="483"/>
      <c r="I73" s="483" t="n">
        <v>2884</v>
      </c>
      <c r="J73" s="477"/>
      <c r="K73" s="477" t="n">
        <v>2884</v>
      </c>
      <c r="L73" s="408"/>
      <c r="M73" s="408"/>
      <c r="N73" s="408"/>
      <c r="O73" s="414" t="n">
        <f aca="false">SUM(N73/K73)*100</f>
        <v>0</v>
      </c>
    </row>
    <row r="74" customFormat="false" ht="14.1" hidden="false" customHeight="true" outlineLevel="0" collapsed="false">
      <c r="A74" s="478"/>
      <c r="B74" s="478"/>
      <c r="C74" s="480" t="s">
        <v>643</v>
      </c>
      <c r="D74" s="481" t="s">
        <v>718</v>
      </c>
      <c r="E74" s="482"/>
      <c r="F74" s="483"/>
      <c r="G74" s="483"/>
      <c r="H74" s="483"/>
      <c r="I74" s="483" t="n">
        <v>6250</v>
      </c>
      <c r="J74" s="477"/>
      <c r="K74" s="477" t="n">
        <v>6250</v>
      </c>
      <c r="L74" s="408" t="n">
        <v>6240</v>
      </c>
      <c r="M74" s="408"/>
      <c r="N74" s="408" t="n">
        <v>6240</v>
      </c>
      <c r="O74" s="414" t="n">
        <f aca="false">SUM(N74/K74)*100</f>
        <v>99.84</v>
      </c>
    </row>
    <row r="75" customFormat="false" ht="14.1" hidden="false" customHeight="true" outlineLevel="0" collapsed="false">
      <c r="A75" s="478"/>
      <c r="B75" s="478"/>
      <c r="C75" s="480" t="s">
        <v>645</v>
      </c>
      <c r="D75" s="481" t="s">
        <v>719</v>
      </c>
      <c r="E75" s="482"/>
      <c r="F75" s="483"/>
      <c r="G75" s="483"/>
      <c r="H75" s="483"/>
      <c r="I75" s="483" t="n">
        <v>3400</v>
      </c>
      <c r="J75" s="477"/>
      <c r="K75" s="477" t="n">
        <v>3400</v>
      </c>
      <c r="L75" s="408" t="n">
        <v>1584</v>
      </c>
      <c r="M75" s="408"/>
      <c r="N75" s="408" t="n">
        <v>1584</v>
      </c>
      <c r="O75" s="414" t="n">
        <f aca="false">SUM(N75/K75)*100</f>
        <v>46.5882352941176</v>
      </c>
    </row>
    <row r="76" customFormat="false" ht="14.1" hidden="false" customHeight="true" outlineLevel="0" collapsed="false">
      <c r="A76" s="478"/>
      <c r="B76" s="478"/>
      <c r="C76" s="480" t="s">
        <v>647</v>
      </c>
      <c r="D76" s="481" t="s">
        <v>720</v>
      </c>
      <c r="E76" s="482"/>
      <c r="F76" s="483"/>
      <c r="G76" s="483"/>
      <c r="H76" s="483"/>
      <c r="I76" s="483" t="n">
        <v>475</v>
      </c>
      <c r="J76" s="477"/>
      <c r="K76" s="477" t="n">
        <v>475</v>
      </c>
      <c r="L76" s="408"/>
      <c r="M76" s="408"/>
      <c r="N76" s="408"/>
      <c r="O76" s="414" t="n">
        <f aca="false">SUM(N76/K76)*100</f>
        <v>0</v>
      </c>
    </row>
    <row r="77" customFormat="false" ht="14.1" hidden="false" customHeight="true" outlineLevel="0" collapsed="false">
      <c r="A77" s="478"/>
      <c r="B77" s="478"/>
      <c r="C77" s="480" t="s">
        <v>721</v>
      </c>
      <c r="D77" s="481" t="s">
        <v>722</v>
      </c>
      <c r="E77" s="482"/>
      <c r="F77" s="483"/>
      <c r="G77" s="483"/>
      <c r="H77" s="483"/>
      <c r="I77" s="483" t="n">
        <v>500</v>
      </c>
      <c r="J77" s="477"/>
      <c r="K77" s="477" t="n">
        <v>500</v>
      </c>
      <c r="L77" s="408" t="n">
        <v>419</v>
      </c>
      <c r="M77" s="408"/>
      <c r="N77" s="408" t="n">
        <v>419</v>
      </c>
      <c r="O77" s="414" t="n">
        <f aca="false">SUM(N77/K77)*100</f>
        <v>83.8</v>
      </c>
    </row>
    <row r="78" customFormat="false" ht="14.1" hidden="false" customHeight="true" outlineLevel="0" collapsed="false">
      <c r="A78" s="478"/>
      <c r="B78" s="478"/>
      <c r="C78" s="480" t="s">
        <v>723</v>
      </c>
      <c r="D78" s="481" t="s">
        <v>724</v>
      </c>
      <c r="E78" s="482"/>
      <c r="F78" s="483"/>
      <c r="G78" s="483"/>
      <c r="H78" s="483"/>
      <c r="I78" s="483" t="n">
        <v>1968</v>
      </c>
      <c r="J78" s="477"/>
      <c r="K78" s="477" t="n">
        <v>1968</v>
      </c>
      <c r="L78" s="408" t="n">
        <v>1968</v>
      </c>
      <c r="M78" s="408"/>
      <c r="N78" s="408" t="n">
        <v>1968</v>
      </c>
      <c r="O78" s="414" t="n">
        <f aca="false">SUM(N78/K78)*100</f>
        <v>100</v>
      </c>
    </row>
    <row r="79" customFormat="false" ht="14.1" hidden="false" customHeight="true" outlineLevel="0" collapsed="false">
      <c r="A79" s="486"/>
      <c r="B79" s="486"/>
      <c r="C79" s="480" t="s">
        <v>725</v>
      </c>
      <c r="D79" s="481" t="s">
        <v>726</v>
      </c>
      <c r="E79" s="482"/>
      <c r="F79" s="413"/>
      <c r="G79" s="413"/>
      <c r="H79" s="413"/>
      <c r="I79" s="413" t="n">
        <v>600</v>
      </c>
      <c r="J79" s="429"/>
      <c r="K79" s="429" t="n">
        <v>600</v>
      </c>
      <c r="L79" s="408"/>
      <c r="M79" s="408"/>
      <c r="N79" s="408"/>
      <c r="O79" s="414" t="n">
        <f aca="false">SUM(N79/K79)*100</f>
        <v>0</v>
      </c>
    </row>
    <row r="80" customFormat="false" ht="14.1" hidden="false" customHeight="true" outlineLevel="0" collapsed="false">
      <c r="A80" s="486"/>
      <c r="B80" s="486"/>
      <c r="C80" s="480" t="s">
        <v>727</v>
      </c>
      <c r="D80" s="481" t="s">
        <v>728</v>
      </c>
      <c r="E80" s="482"/>
      <c r="F80" s="487"/>
      <c r="G80" s="488"/>
      <c r="H80" s="487"/>
      <c r="I80" s="487" t="n">
        <v>200</v>
      </c>
      <c r="J80" s="429"/>
      <c r="K80" s="429" t="n">
        <v>200</v>
      </c>
      <c r="L80" s="408"/>
      <c r="M80" s="408"/>
      <c r="N80" s="408"/>
      <c r="O80" s="414" t="n">
        <f aca="false">SUM(N80/K80)*100</f>
        <v>0</v>
      </c>
    </row>
    <row r="81" customFormat="false" ht="14.1" hidden="false" customHeight="true" outlineLevel="0" collapsed="false">
      <c r="A81" s="409"/>
      <c r="B81" s="409"/>
      <c r="C81" s="480" t="s">
        <v>729</v>
      </c>
      <c r="D81" s="481" t="s">
        <v>730</v>
      </c>
      <c r="E81" s="482"/>
      <c r="F81" s="487"/>
      <c r="G81" s="488"/>
      <c r="H81" s="487"/>
      <c r="I81" s="487" t="n">
        <v>2000</v>
      </c>
      <c r="J81" s="408"/>
      <c r="K81" s="408" t="n">
        <v>2000</v>
      </c>
      <c r="L81" s="408"/>
      <c r="M81" s="408"/>
      <c r="N81" s="408"/>
      <c r="O81" s="414" t="n">
        <f aca="false">SUM(N81/K81)*100</f>
        <v>0</v>
      </c>
    </row>
    <row r="82" customFormat="false" ht="14.1" hidden="false" customHeight="true" outlineLevel="0" collapsed="false">
      <c r="A82" s="409"/>
      <c r="B82" s="409"/>
      <c r="C82" s="480" t="s">
        <v>731</v>
      </c>
      <c r="D82" s="481" t="s">
        <v>732</v>
      </c>
      <c r="E82" s="482"/>
      <c r="F82" s="487"/>
      <c r="G82" s="488"/>
      <c r="H82" s="487"/>
      <c r="I82" s="487" t="n">
        <v>3000</v>
      </c>
      <c r="J82" s="408"/>
      <c r="K82" s="408" t="n">
        <v>3000</v>
      </c>
      <c r="L82" s="408"/>
      <c r="M82" s="408"/>
      <c r="N82" s="408"/>
      <c r="O82" s="414" t="n">
        <f aca="false">SUM(N82/K82)*100</f>
        <v>0</v>
      </c>
    </row>
    <row r="83" customFormat="false" ht="14.1" hidden="false" customHeight="true" outlineLevel="0" collapsed="false">
      <c r="A83" s="409"/>
      <c r="B83" s="409"/>
      <c r="C83" s="480" t="s">
        <v>733</v>
      </c>
      <c r="D83" s="481" t="s">
        <v>734</v>
      </c>
      <c r="E83" s="482"/>
      <c r="F83" s="487"/>
      <c r="G83" s="488"/>
      <c r="H83" s="487"/>
      <c r="I83" s="487" t="n">
        <v>675</v>
      </c>
      <c r="J83" s="408"/>
      <c r="K83" s="408" t="n">
        <v>675</v>
      </c>
      <c r="L83" s="408"/>
      <c r="M83" s="408"/>
      <c r="N83" s="408"/>
      <c r="O83" s="414" t="n">
        <f aca="false">SUM(N83/K83)*100</f>
        <v>0</v>
      </c>
    </row>
    <row r="84" customFormat="false" ht="14.1" hidden="false" customHeight="true" outlineLevel="0" collapsed="false">
      <c r="A84" s="409"/>
      <c r="B84" s="409"/>
      <c r="C84" s="480" t="s">
        <v>735</v>
      </c>
      <c r="D84" s="481" t="s">
        <v>736</v>
      </c>
      <c r="E84" s="482"/>
      <c r="F84" s="487"/>
      <c r="G84" s="488"/>
      <c r="H84" s="487"/>
      <c r="I84" s="487" t="n">
        <v>700</v>
      </c>
      <c r="J84" s="408"/>
      <c r="K84" s="408" t="n">
        <v>700</v>
      </c>
      <c r="L84" s="408"/>
      <c r="M84" s="408"/>
      <c r="N84" s="408"/>
      <c r="O84" s="414" t="n">
        <f aca="false">SUM(N84/K84)*100</f>
        <v>0</v>
      </c>
    </row>
    <row r="85" customFormat="false" ht="14.1" hidden="false" customHeight="true" outlineLevel="0" collapsed="false">
      <c r="A85" s="409"/>
      <c r="B85" s="409"/>
      <c r="C85" s="480" t="s">
        <v>737</v>
      </c>
      <c r="D85" s="481" t="s">
        <v>738</v>
      </c>
      <c r="E85" s="482"/>
      <c r="F85" s="487"/>
      <c r="G85" s="488"/>
      <c r="H85" s="487"/>
      <c r="I85" s="487" t="n">
        <v>200</v>
      </c>
      <c r="J85" s="408"/>
      <c r="K85" s="408" t="n">
        <v>200</v>
      </c>
      <c r="L85" s="408"/>
      <c r="M85" s="408"/>
      <c r="N85" s="408"/>
      <c r="O85" s="414" t="n">
        <f aca="false">SUM(N85/K85)*100</f>
        <v>0</v>
      </c>
    </row>
    <row r="86" customFormat="false" ht="14.1" hidden="false" customHeight="true" outlineLevel="0" collapsed="false">
      <c r="A86" s="409"/>
      <c r="B86" s="409"/>
      <c r="C86" s="480" t="s">
        <v>739</v>
      </c>
      <c r="D86" s="489" t="s">
        <v>740</v>
      </c>
      <c r="E86" s="482"/>
      <c r="F86" s="487"/>
      <c r="G86" s="488"/>
      <c r="H86" s="487"/>
      <c r="I86" s="487" t="n">
        <v>1900</v>
      </c>
      <c r="J86" s="408"/>
      <c r="K86" s="408" t="n">
        <v>1900</v>
      </c>
      <c r="L86" s="408" t="n">
        <v>1870</v>
      </c>
      <c r="M86" s="408"/>
      <c r="N86" s="408" t="n">
        <v>1870</v>
      </c>
      <c r="O86" s="414" t="n">
        <f aca="false">SUM(N86/K86)*100</f>
        <v>98.421052631579</v>
      </c>
    </row>
    <row r="87" customFormat="false" ht="14.1" hidden="false" customHeight="true" outlineLevel="0" collapsed="false">
      <c r="A87" s="409"/>
      <c r="B87" s="409"/>
      <c r="C87" s="490" t="s">
        <v>630</v>
      </c>
      <c r="D87" s="491" t="s">
        <v>741</v>
      </c>
      <c r="E87" s="482"/>
      <c r="F87" s="487"/>
      <c r="G87" s="488"/>
      <c r="H87" s="487"/>
      <c r="I87" s="487"/>
      <c r="J87" s="408"/>
      <c r="K87" s="408"/>
      <c r="L87" s="408"/>
      <c r="M87" s="408"/>
      <c r="N87" s="408"/>
      <c r="O87" s="414"/>
    </row>
    <row r="88" customFormat="false" ht="14.1" hidden="false" customHeight="true" outlineLevel="0" collapsed="false">
      <c r="A88" s="409"/>
      <c r="B88" s="409"/>
      <c r="C88" s="492" t="s">
        <v>742</v>
      </c>
      <c r="D88" s="489" t="s">
        <v>743</v>
      </c>
      <c r="E88" s="482"/>
      <c r="F88" s="487" t="n">
        <v>90000</v>
      </c>
      <c r="G88" s="488"/>
      <c r="H88" s="487" t="n">
        <v>90000</v>
      </c>
      <c r="I88" s="487" t="n">
        <v>106406</v>
      </c>
      <c r="J88" s="408"/>
      <c r="K88" s="408" t="n">
        <v>106406</v>
      </c>
      <c r="L88" s="408" t="n">
        <v>35308</v>
      </c>
      <c r="M88" s="408"/>
      <c r="N88" s="408" t="n">
        <v>35308</v>
      </c>
      <c r="O88" s="414" t="n">
        <f aca="false">SUM(N88/K88)*100</f>
        <v>33.1823393417664</v>
      </c>
    </row>
    <row r="89" customFormat="false" ht="14.1" hidden="false" customHeight="true" outlineLevel="0" collapsed="false">
      <c r="A89" s="409"/>
      <c r="B89" s="409"/>
      <c r="C89" s="492" t="s">
        <v>744</v>
      </c>
      <c r="D89" s="489" t="s">
        <v>745</v>
      </c>
      <c r="E89" s="482"/>
      <c r="F89" s="487" t="n">
        <v>21000</v>
      </c>
      <c r="G89" s="488"/>
      <c r="H89" s="487" t="n">
        <v>21000</v>
      </c>
      <c r="I89" s="487" t="n">
        <v>23200</v>
      </c>
      <c r="J89" s="408"/>
      <c r="K89" s="408" t="n">
        <v>23200</v>
      </c>
      <c r="L89" s="408"/>
      <c r="M89" s="408"/>
      <c r="N89" s="408"/>
      <c r="O89" s="414" t="n">
        <f aca="false">SUM(N89/K89)*100</f>
        <v>0</v>
      </c>
    </row>
    <row r="90" customFormat="false" ht="14.1" hidden="false" customHeight="true" outlineLevel="0" collapsed="false">
      <c r="A90" s="409"/>
      <c r="B90" s="409"/>
      <c r="C90" s="492" t="s">
        <v>746</v>
      </c>
      <c r="D90" s="489" t="s">
        <v>747</v>
      </c>
      <c r="E90" s="482"/>
      <c r="F90" s="487" t="n">
        <v>20000</v>
      </c>
      <c r="G90" s="488"/>
      <c r="H90" s="487" t="n">
        <v>20000</v>
      </c>
      <c r="I90" s="487"/>
      <c r="J90" s="408"/>
      <c r="K90" s="408"/>
      <c r="L90" s="408"/>
      <c r="M90" s="408"/>
      <c r="N90" s="408"/>
      <c r="O90" s="414"/>
    </row>
    <row r="91" customFormat="false" ht="14.1" hidden="false" customHeight="true" outlineLevel="0" collapsed="false">
      <c r="A91" s="409"/>
      <c r="B91" s="409"/>
      <c r="C91" s="492" t="s">
        <v>748</v>
      </c>
      <c r="D91" s="489" t="s">
        <v>749</v>
      </c>
      <c r="E91" s="482"/>
      <c r="F91" s="487" t="n">
        <v>20000</v>
      </c>
      <c r="G91" s="488"/>
      <c r="H91" s="487" t="n">
        <v>20000</v>
      </c>
      <c r="I91" s="487"/>
      <c r="J91" s="408"/>
      <c r="K91" s="408"/>
      <c r="L91" s="408"/>
      <c r="M91" s="408"/>
      <c r="N91" s="408"/>
      <c r="O91" s="414"/>
    </row>
    <row r="92" customFormat="false" ht="24.95" hidden="false" customHeight="true" outlineLevel="0" collapsed="false">
      <c r="A92" s="409"/>
      <c r="B92" s="409"/>
      <c r="C92" s="492" t="s">
        <v>750</v>
      </c>
      <c r="D92" s="493" t="s">
        <v>751</v>
      </c>
      <c r="E92" s="482"/>
      <c r="F92" s="487"/>
      <c r="G92" s="487"/>
      <c r="H92" s="487"/>
      <c r="I92" s="487" t="n">
        <v>26000</v>
      </c>
      <c r="J92" s="408"/>
      <c r="K92" s="408" t="n">
        <v>26000</v>
      </c>
      <c r="L92" s="408"/>
      <c r="M92" s="408"/>
      <c r="N92" s="408"/>
      <c r="O92" s="414" t="n">
        <f aca="false">SUM(N92/K92)*100</f>
        <v>0</v>
      </c>
    </row>
    <row r="93" customFormat="false" ht="12" hidden="false" customHeight="true" outlineLevel="0" collapsed="false">
      <c r="A93" s="409"/>
      <c r="B93" s="409"/>
      <c r="C93" s="492" t="s">
        <v>752</v>
      </c>
      <c r="D93" s="489" t="s">
        <v>753</v>
      </c>
      <c r="E93" s="482"/>
      <c r="F93" s="487"/>
      <c r="G93" s="488"/>
      <c r="H93" s="487"/>
      <c r="I93" s="487" t="n">
        <v>7500</v>
      </c>
      <c r="J93" s="408"/>
      <c r="K93" s="408" t="n">
        <v>7500</v>
      </c>
      <c r="L93" s="408"/>
      <c r="M93" s="408"/>
      <c r="N93" s="408"/>
      <c r="O93" s="414" t="n">
        <f aca="false">SUM(N93/K93)*100</f>
        <v>0</v>
      </c>
    </row>
    <row r="94" customFormat="false" ht="12" hidden="false" customHeight="true" outlineLevel="0" collapsed="false">
      <c r="A94" s="409"/>
      <c r="B94" s="409"/>
      <c r="C94" s="492" t="s">
        <v>754</v>
      </c>
      <c r="D94" s="489" t="s">
        <v>755</v>
      </c>
      <c r="E94" s="482"/>
      <c r="F94" s="487"/>
      <c r="G94" s="488"/>
      <c r="H94" s="487"/>
      <c r="I94" s="487" t="n">
        <v>9360</v>
      </c>
      <c r="J94" s="408"/>
      <c r="K94" s="408" t="n">
        <v>9360</v>
      </c>
      <c r="L94" s="408"/>
      <c r="M94" s="408"/>
      <c r="N94" s="408"/>
      <c r="O94" s="414" t="n">
        <f aca="false">SUM(N94/K94)*100</f>
        <v>0</v>
      </c>
    </row>
    <row r="95" customFormat="false" ht="12" hidden="false" customHeight="true" outlineLevel="0" collapsed="false">
      <c r="A95" s="409"/>
      <c r="B95" s="409"/>
      <c r="C95" s="492" t="s">
        <v>756</v>
      </c>
      <c r="D95" s="489" t="s">
        <v>757</v>
      </c>
      <c r="E95" s="482"/>
      <c r="F95" s="487"/>
      <c r="G95" s="488"/>
      <c r="H95" s="487"/>
      <c r="I95" s="487" t="n">
        <v>5340</v>
      </c>
      <c r="J95" s="408"/>
      <c r="K95" s="408" t="n">
        <v>5340</v>
      </c>
      <c r="L95" s="408"/>
      <c r="M95" s="408"/>
      <c r="N95" s="408"/>
      <c r="O95" s="414" t="n">
        <f aca="false">SUM(N95/K95)*100</f>
        <v>0</v>
      </c>
    </row>
    <row r="96" customFormat="false" ht="12" hidden="false" customHeight="true" outlineLevel="0" collapsed="false">
      <c r="A96" s="409"/>
      <c r="B96" s="409"/>
      <c r="C96" s="492" t="s">
        <v>758</v>
      </c>
      <c r="D96" s="489" t="s">
        <v>759</v>
      </c>
      <c r="E96" s="482"/>
      <c r="F96" s="487"/>
      <c r="G96" s="488"/>
      <c r="H96" s="487"/>
      <c r="I96" s="487" t="n">
        <v>6000</v>
      </c>
      <c r="J96" s="408"/>
      <c r="K96" s="408" t="n">
        <v>6000</v>
      </c>
      <c r="L96" s="408"/>
      <c r="M96" s="408"/>
      <c r="N96" s="408"/>
      <c r="O96" s="414" t="n">
        <f aca="false">SUM(N96/K96)*100</f>
        <v>0</v>
      </c>
    </row>
    <row r="97" customFormat="false" ht="12" hidden="false" customHeight="true" outlineLevel="0" collapsed="false">
      <c r="A97" s="409"/>
      <c r="B97" s="409"/>
      <c r="C97" s="492" t="s">
        <v>760</v>
      </c>
      <c r="D97" s="489" t="s">
        <v>761</v>
      </c>
      <c r="E97" s="482"/>
      <c r="F97" s="487"/>
      <c r="G97" s="488"/>
      <c r="H97" s="487"/>
      <c r="I97" s="487" t="n">
        <v>6500</v>
      </c>
      <c r="J97" s="408"/>
      <c r="K97" s="408" t="n">
        <v>6500</v>
      </c>
      <c r="L97" s="408" t="n">
        <v>6500</v>
      </c>
      <c r="M97" s="408"/>
      <c r="N97" s="408" t="n">
        <v>6500</v>
      </c>
      <c r="O97" s="414" t="n">
        <f aca="false">SUM(N97/K97)*100</f>
        <v>100</v>
      </c>
    </row>
    <row r="98" customFormat="false" ht="12" hidden="false" customHeight="true" outlineLevel="0" collapsed="false">
      <c r="A98" s="409"/>
      <c r="B98" s="409"/>
      <c r="C98" s="492" t="s">
        <v>762</v>
      </c>
      <c r="D98" s="489" t="s">
        <v>763</v>
      </c>
      <c r="E98" s="482"/>
      <c r="F98" s="487"/>
      <c r="G98" s="488"/>
      <c r="H98" s="487"/>
      <c r="I98" s="487" t="n">
        <v>1160</v>
      </c>
      <c r="J98" s="408"/>
      <c r="K98" s="408" t="n">
        <v>1160</v>
      </c>
      <c r="L98" s="408"/>
      <c r="M98" s="408"/>
      <c r="N98" s="408"/>
      <c r="O98" s="414" t="n">
        <f aca="false">SUM(N98/K98)*100</f>
        <v>0</v>
      </c>
    </row>
    <row r="99" customFormat="false" ht="12" hidden="false" customHeight="true" outlineLevel="0" collapsed="false">
      <c r="A99" s="409"/>
      <c r="B99" s="409"/>
      <c r="C99" s="492" t="s">
        <v>764</v>
      </c>
      <c r="D99" s="489" t="s">
        <v>765</v>
      </c>
      <c r="E99" s="482"/>
      <c r="F99" s="494"/>
      <c r="G99" s="487"/>
      <c r="H99" s="495"/>
      <c r="I99" s="487" t="n">
        <v>13500</v>
      </c>
      <c r="J99" s="408"/>
      <c r="K99" s="408" t="n">
        <v>13500</v>
      </c>
      <c r="L99" s="408" t="n">
        <v>13500</v>
      </c>
      <c r="M99" s="408"/>
      <c r="N99" s="408" t="n">
        <v>13500</v>
      </c>
      <c r="O99" s="414" t="n">
        <f aca="false">SUM(N99/K99)*100</f>
        <v>100</v>
      </c>
    </row>
    <row r="100" customFormat="false" ht="12" hidden="false" customHeight="true" outlineLevel="0" collapsed="false">
      <c r="A100" s="409"/>
      <c r="B100" s="409"/>
      <c r="C100" s="492" t="s">
        <v>766</v>
      </c>
      <c r="D100" s="489" t="s">
        <v>767</v>
      </c>
      <c r="E100" s="496"/>
      <c r="F100" s="497"/>
      <c r="G100" s="487"/>
      <c r="H100" s="495"/>
      <c r="I100" s="487" t="n">
        <v>360</v>
      </c>
      <c r="J100" s="408"/>
      <c r="K100" s="408" t="n">
        <v>360</v>
      </c>
      <c r="L100" s="408" t="n">
        <v>360</v>
      </c>
      <c r="M100" s="408"/>
      <c r="N100" s="408" t="n">
        <v>360</v>
      </c>
      <c r="O100" s="414" t="n">
        <f aca="false">SUM(N100/K100)*100</f>
        <v>100</v>
      </c>
    </row>
    <row r="101" customFormat="false" ht="12" hidden="false" customHeight="true" outlineLevel="0" collapsed="false">
      <c r="A101" s="409"/>
      <c r="B101" s="409"/>
      <c r="C101" s="492"/>
      <c r="D101" s="489" t="s">
        <v>768</v>
      </c>
      <c r="E101" s="498"/>
      <c r="F101" s="487"/>
      <c r="G101" s="488"/>
      <c r="H101" s="487"/>
      <c r="I101" s="487"/>
      <c r="J101" s="408"/>
      <c r="K101" s="408"/>
      <c r="L101" s="408"/>
      <c r="M101" s="408"/>
      <c r="N101" s="408"/>
      <c r="O101" s="414"/>
    </row>
    <row r="102" customFormat="false" ht="12" hidden="false" customHeight="true" outlineLevel="0" collapsed="false">
      <c r="A102" s="409"/>
      <c r="B102" s="409"/>
      <c r="C102" s="492" t="s">
        <v>769</v>
      </c>
      <c r="D102" s="489" t="s">
        <v>770</v>
      </c>
      <c r="E102" s="498"/>
      <c r="F102" s="487"/>
      <c r="G102" s="488"/>
      <c r="H102" s="487"/>
      <c r="I102" s="487" t="n">
        <v>5522</v>
      </c>
      <c r="J102" s="408"/>
      <c r="K102" s="408" t="n">
        <v>5522</v>
      </c>
      <c r="L102" s="408"/>
      <c r="M102" s="408"/>
      <c r="N102" s="408"/>
      <c r="O102" s="414" t="n">
        <f aca="false">SUM(N102/K102)*100</f>
        <v>0</v>
      </c>
    </row>
    <row r="103" customFormat="false" ht="12" hidden="false" customHeight="true" outlineLevel="0" collapsed="false">
      <c r="A103" s="409"/>
      <c r="B103" s="409"/>
      <c r="C103" s="492" t="s">
        <v>771</v>
      </c>
      <c r="D103" s="489" t="s">
        <v>772</v>
      </c>
      <c r="E103" s="498"/>
      <c r="F103" s="487"/>
      <c r="G103" s="488"/>
      <c r="H103" s="487"/>
      <c r="I103" s="487" t="n">
        <v>3000</v>
      </c>
      <c r="J103" s="408"/>
      <c r="K103" s="408" t="n">
        <v>3000</v>
      </c>
      <c r="L103" s="408" t="n">
        <v>3000</v>
      </c>
      <c r="M103" s="408"/>
      <c r="N103" s="408" t="n">
        <v>3000</v>
      </c>
      <c r="O103" s="414" t="n">
        <f aca="false">SUM(N103/K103)*100</f>
        <v>100</v>
      </c>
    </row>
    <row r="104" customFormat="false" ht="12" hidden="false" customHeight="true" outlineLevel="0" collapsed="false">
      <c r="A104" s="409"/>
      <c r="B104" s="409"/>
      <c r="C104" s="492" t="s">
        <v>773</v>
      </c>
      <c r="D104" s="489" t="s">
        <v>774</v>
      </c>
      <c r="E104" s="498"/>
      <c r="F104" s="487"/>
      <c r="G104" s="488"/>
      <c r="H104" s="487"/>
      <c r="I104" s="487" t="n">
        <v>2800</v>
      </c>
      <c r="J104" s="408"/>
      <c r="K104" s="408" t="n">
        <v>2800</v>
      </c>
      <c r="L104" s="408"/>
      <c r="M104" s="408"/>
      <c r="N104" s="408"/>
      <c r="O104" s="414" t="n">
        <f aca="false">SUM(N104/K104)*100</f>
        <v>0</v>
      </c>
    </row>
    <row r="105" customFormat="false" ht="12" hidden="false" customHeight="true" outlineLevel="0" collapsed="false">
      <c r="A105" s="409"/>
      <c r="B105" s="409"/>
      <c r="C105" s="492" t="s">
        <v>775</v>
      </c>
      <c r="D105" s="489" t="s">
        <v>776</v>
      </c>
      <c r="E105" s="498"/>
      <c r="F105" s="487"/>
      <c r="G105" s="488"/>
      <c r="H105" s="487"/>
      <c r="I105" s="487" t="n">
        <v>1000</v>
      </c>
      <c r="J105" s="408"/>
      <c r="K105" s="408" t="n">
        <v>1000</v>
      </c>
      <c r="L105" s="408" t="n">
        <v>510</v>
      </c>
      <c r="M105" s="408"/>
      <c r="N105" s="408" t="n">
        <v>510</v>
      </c>
      <c r="O105" s="414" t="n">
        <f aca="false">SUM(N105/K105)*100</f>
        <v>51</v>
      </c>
    </row>
    <row r="106" customFormat="false" ht="12" hidden="false" customHeight="true" outlineLevel="0" collapsed="false">
      <c r="A106" s="409"/>
      <c r="B106" s="409"/>
      <c r="C106" s="492" t="s">
        <v>777</v>
      </c>
      <c r="D106" s="489" t="s">
        <v>778</v>
      </c>
      <c r="E106" s="498"/>
      <c r="F106" s="487"/>
      <c r="G106" s="488"/>
      <c r="H106" s="487"/>
      <c r="I106" s="487" t="n">
        <v>1500</v>
      </c>
      <c r="J106" s="408"/>
      <c r="K106" s="408" t="n">
        <v>1500</v>
      </c>
      <c r="L106" s="408"/>
      <c r="M106" s="408"/>
      <c r="N106" s="408"/>
      <c r="O106" s="414" t="n">
        <f aca="false">SUM(N106/K106)*100</f>
        <v>0</v>
      </c>
    </row>
    <row r="107" customFormat="false" ht="12" hidden="false" customHeight="true" outlineLevel="0" collapsed="false">
      <c r="A107" s="409"/>
      <c r="B107" s="409"/>
      <c r="C107" s="492" t="s">
        <v>779</v>
      </c>
      <c r="D107" s="489" t="s">
        <v>780</v>
      </c>
      <c r="E107" s="498"/>
      <c r="F107" s="487"/>
      <c r="G107" s="488"/>
      <c r="H107" s="487"/>
      <c r="I107" s="487" t="n">
        <v>15500</v>
      </c>
      <c r="J107" s="408"/>
      <c r="K107" s="408" t="n">
        <v>15500</v>
      </c>
      <c r="L107" s="408" t="n">
        <v>660</v>
      </c>
      <c r="M107" s="408"/>
      <c r="N107" s="408" t="n">
        <v>660</v>
      </c>
      <c r="O107" s="414" t="n">
        <f aca="false">SUM(N107/K107)*100</f>
        <v>4.25806451612903</v>
      </c>
    </row>
    <row r="108" customFormat="false" ht="12" hidden="false" customHeight="true" outlineLevel="0" collapsed="false">
      <c r="A108" s="409"/>
      <c r="B108" s="409"/>
      <c r="C108" s="492" t="s">
        <v>781</v>
      </c>
      <c r="D108" s="489" t="s">
        <v>782</v>
      </c>
      <c r="E108" s="498"/>
      <c r="F108" s="487"/>
      <c r="G108" s="488"/>
      <c r="H108" s="487"/>
      <c r="I108" s="487" t="n">
        <v>4950</v>
      </c>
      <c r="J108" s="408"/>
      <c r="K108" s="408" t="n">
        <v>4950</v>
      </c>
      <c r="L108" s="408"/>
      <c r="M108" s="408"/>
      <c r="N108" s="408"/>
      <c r="O108" s="414" t="n">
        <f aca="false">SUM(N108/K108)*100</f>
        <v>0</v>
      </c>
    </row>
    <row r="109" customFormat="false" ht="12" hidden="false" customHeight="true" outlineLevel="0" collapsed="false">
      <c r="A109" s="409"/>
      <c r="B109" s="409"/>
      <c r="C109" s="492" t="s">
        <v>783</v>
      </c>
      <c r="D109" s="489" t="s">
        <v>784</v>
      </c>
      <c r="E109" s="498"/>
      <c r="F109" s="487"/>
      <c r="G109" s="495"/>
      <c r="H109" s="487"/>
      <c r="I109" s="487" t="n">
        <v>1300</v>
      </c>
      <c r="J109" s="408"/>
      <c r="K109" s="408" t="n">
        <v>1300</v>
      </c>
      <c r="L109" s="408"/>
      <c r="M109" s="408"/>
      <c r="N109" s="408"/>
      <c r="O109" s="414" t="n">
        <f aca="false">SUM(N109/K109)*100</f>
        <v>0</v>
      </c>
    </row>
    <row r="110" customFormat="false" ht="12" hidden="false" customHeight="true" outlineLevel="0" collapsed="false">
      <c r="A110" s="409"/>
      <c r="B110" s="409"/>
      <c r="C110" s="492" t="s">
        <v>785</v>
      </c>
      <c r="D110" s="489" t="s">
        <v>786</v>
      </c>
      <c r="E110" s="498"/>
      <c r="F110" s="487"/>
      <c r="G110" s="495"/>
      <c r="H110" s="487"/>
      <c r="I110" s="487" t="n">
        <v>198</v>
      </c>
      <c r="J110" s="408"/>
      <c r="K110" s="408" t="n">
        <v>198</v>
      </c>
      <c r="L110" s="408" t="n">
        <v>127</v>
      </c>
      <c r="M110" s="408"/>
      <c r="N110" s="408" t="n">
        <v>127</v>
      </c>
      <c r="O110" s="414" t="n">
        <f aca="false">SUM(N110/K110)*100</f>
        <v>64.1414141414142</v>
      </c>
    </row>
    <row r="111" customFormat="false" ht="12" hidden="false" customHeight="true" outlineLevel="0" collapsed="false">
      <c r="A111" s="409"/>
      <c r="B111" s="409"/>
      <c r="C111" s="492" t="s">
        <v>787</v>
      </c>
      <c r="D111" s="489" t="s">
        <v>788</v>
      </c>
      <c r="E111" s="498"/>
      <c r="F111" s="487"/>
      <c r="G111" s="495"/>
      <c r="H111" s="487"/>
      <c r="I111" s="487" t="n">
        <v>115</v>
      </c>
      <c r="J111" s="408"/>
      <c r="K111" s="408" t="n">
        <v>115</v>
      </c>
      <c r="L111" s="408"/>
      <c r="M111" s="408"/>
      <c r="N111" s="408"/>
      <c r="O111" s="414" t="n">
        <f aca="false">SUM(N111/K111)*100</f>
        <v>0</v>
      </c>
    </row>
    <row r="112" customFormat="false" ht="14.45" hidden="false" customHeight="true" outlineLevel="0" collapsed="false">
      <c r="A112" s="499"/>
      <c r="B112" s="499"/>
      <c r="C112" s="500" t="s">
        <v>632</v>
      </c>
      <c r="D112" s="501" t="s">
        <v>789</v>
      </c>
      <c r="E112" s="498"/>
      <c r="F112" s="487"/>
      <c r="G112" s="495"/>
      <c r="H112" s="487"/>
      <c r="I112" s="487"/>
      <c r="J112" s="502"/>
      <c r="K112" s="502"/>
      <c r="L112" s="408"/>
      <c r="M112" s="408"/>
      <c r="N112" s="408"/>
      <c r="O112" s="414"/>
    </row>
    <row r="113" customFormat="false" ht="14.45" hidden="false" customHeight="true" outlineLevel="0" collapsed="false">
      <c r="A113" s="499"/>
      <c r="B113" s="499"/>
      <c r="C113" s="492" t="s">
        <v>790</v>
      </c>
      <c r="D113" s="489" t="s">
        <v>791</v>
      </c>
      <c r="E113" s="498"/>
      <c r="F113" s="487" t="n">
        <v>200</v>
      </c>
      <c r="G113" s="495"/>
      <c r="H113" s="487" t="n">
        <v>200</v>
      </c>
      <c r="I113" s="487" t="n">
        <v>200</v>
      </c>
      <c r="J113" s="502"/>
      <c r="K113" s="502" t="n">
        <v>200</v>
      </c>
      <c r="L113" s="408"/>
      <c r="M113" s="408"/>
      <c r="N113" s="408"/>
      <c r="O113" s="414" t="n">
        <f aca="false">SUM(N113/K113)*100</f>
        <v>0</v>
      </c>
    </row>
    <row r="114" customFormat="false" ht="14.45" hidden="false" customHeight="true" outlineLevel="0" collapsed="false">
      <c r="A114" s="499"/>
      <c r="B114" s="499"/>
      <c r="C114" s="492" t="s">
        <v>792</v>
      </c>
      <c r="D114" s="489" t="s">
        <v>793</v>
      </c>
      <c r="E114" s="498"/>
      <c r="F114" s="487" t="n">
        <v>1000</v>
      </c>
      <c r="G114" s="487"/>
      <c r="H114" s="487" t="n">
        <v>1000</v>
      </c>
      <c r="I114" s="487" t="n">
        <v>1000</v>
      </c>
      <c r="J114" s="502"/>
      <c r="K114" s="502" t="n">
        <v>1000</v>
      </c>
      <c r="L114" s="408" t="n">
        <v>972</v>
      </c>
      <c r="M114" s="408"/>
      <c r="N114" s="408" t="n">
        <v>972</v>
      </c>
      <c r="O114" s="414" t="n">
        <f aca="false">SUM(N114/K114)*100</f>
        <v>97.2</v>
      </c>
    </row>
    <row r="115" customFormat="false" ht="14.45" hidden="false" customHeight="true" outlineLevel="0" collapsed="false">
      <c r="A115" s="499"/>
      <c r="B115" s="499"/>
      <c r="C115" s="492" t="s">
        <v>794</v>
      </c>
      <c r="D115" s="489" t="s">
        <v>795</v>
      </c>
      <c r="E115" s="498"/>
      <c r="F115" s="487" t="n">
        <v>300</v>
      </c>
      <c r="G115" s="495"/>
      <c r="H115" s="487" t="n">
        <v>300</v>
      </c>
      <c r="I115" s="487" t="n">
        <v>300</v>
      </c>
      <c r="J115" s="502"/>
      <c r="K115" s="502" t="n">
        <v>300</v>
      </c>
      <c r="L115" s="408"/>
      <c r="M115" s="408"/>
      <c r="N115" s="408"/>
      <c r="O115" s="414" t="n">
        <f aca="false">SUM(N115/K115)*100</f>
        <v>0</v>
      </c>
    </row>
    <row r="116" customFormat="false" ht="12.75" hidden="false" customHeight="true" outlineLevel="0" collapsed="false">
      <c r="A116" s="499"/>
      <c r="B116" s="499"/>
      <c r="C116" s="492" t="s">
        <v>796</v>
      </c>
      <c r="D116" s="503" t="s">
        <v>797</v>
      </c>
      <c r="E116" s="494"/>
      <c r="F116" s="487" t="n">
        <v>1000</v>
      </c>
      <c r="G116" s="495"/>
      <c r="H116" s="487" t="n">
        <v>1000</v>
      </c>
      <c r="I116" s="487" t="n">
        <v>1000</v>
      </c>
      <c r="J116" s="502"/>
      <c r="K116" s="502" t="n">
        <v>1000</v>
      </c>
      <c r="L116" s="408"/>
      <c r="M116" s="408"/>
      <c r="N116" s="408"/>
      <c r="O116" s="414" t="n">
        <f aca="false">SUM(N116/K116)*100</f>
        <v>0</v>
      </c>
    </row>
    <row r="117" customFormat="false" ht="12.75" hidden="false" customHeight="false" outlineLevel="0" collapsed="false">
      <c r="A117" s="499"/>
      <c r="B117" s="499"/>
      <c r="C117" s="492"/>
      <c r="D117" s="493" t="s">
        <v>634</v>
      </c>
      <c r="E117" s="498"/>
      <c r="F117" s="487"/>
      <c r="G117" s="487"/>
      <c r="H117" s="487"/>
      <c r="I117" s="487"/>
      <c r="J117" s="502"/>
      <c r="K117" s="502"/>
      <c r="L117" s="408"/>
      <c r="M117" s="408"/>
      <c r="N117" s="408"/>
      <c r="O117" s="414"/>
    </row>
    <row r="118" customFormat="false" ht="12" hidden="false" customHeight="true" outlineLevel="0" collapsed="false">
      <c r="A118" s="499"/>
      <c r="B118" s="499"/>
      <c r="C118" s="492" t="s">
        <v>798</v>
      </c>
      <c r="D118" s="493" t="s">
        <v>799</v>
      </c>
      <c r="E118" s="504"/>
      <c r="F118" s="487"/>
      <c r="G118" s="487"/>
      <c r="H118" s="487"/>
      <c r="I118" s="487" t="n">
        <v>14123</v>
      </c>
      <c r="J118" s="502"/>
      <c r="K118" s="502" t="n">
        <v>14123</v>
      </c>
      <c r="L118" s="408" t="n">
        <v>3577</v>
      </c>
      <c r="M118" s="408"/>
      <c r="N118" s="408" t="n">
        <v>3577</v>
      </c>
      <c r="O118" s="414" t="n">
        <f aca="false">SUM(N118/K118)*100</f>
        <v>25.3274799971677</v>
      </c>
    </row>
    <row r="119" customFormat="false" ht="12" hidden="false" customHeight="true" outlineLevel="0" collapsed="false">
      <c r="A119" s="499"/>
      <c r="B119" s="499"/>
      <c r="C119" s="492" t="s">
        <v>800</v>
      </c>
      <c r="D119" s="493" t="s">
        <v>801</v>
      </c>
      <c r="E119" s="504"/>
      <c r="F119" s="487"/>
      <c r="G119" s="487"/>
      <c r="H119" s="487"/>
      <c r="I119" s="487" t="n">
        <v>144</v>
      </c>
      <c r="J119" s="502"/>
      <c r="K119" s="502" t="n">
        <v>144</v>
      </c>
      <c r="L119" s="408" t="n">
        <v>54</v>
      </c>
      <c r="M119" s="408"/>
      <c r="N119" s="408" t="n">
        <v>54</v>
      </c>
      <c r="O119" s="414" t="n">
        <f aca="false">SUM(N119/K119)*100</f>
        <v>37.5</v>
      </c>
    </row>
    <row r="120" customFormat="false" ht="12" hidden="false" customHeight="true" outlineLevel="0" collapsed="false">
      <c r="A120" s="499"/>
      <c r="B120" s="499"/>
      <c r="C120" s="492" t="s">
        <v>802</v>
      </c>
      <c r="D120" s="493" t="s">
        <v>803</v>
      </c>
      <c r="E120" s="504"/>
      <c r="F120" s="487"/>
      <c r="G120" s="487"/>
      <c r="H120" s="487"/>
      <c r="I120" s="487" t="n">
        <v>360</v>
      </c>
      <c r="J120" s="502"/>
      <c r="K120" s="502" t="n">
        <v>360</v>
      </c>
      <c r="L120" s="408" t="n">
        <v>360</v>
      </c>
      <c r="M120" s="408"/>
      <c r="N120" s="408" t="n">
        <v>360</v>
      </c>
      <c r="O120" s="414" t="n">
        <f aca="false">SUM(N120/K120)*100</f>
        <v>100</v>
      </c>
    </row>
    <row r="121" customFormat="false" ht="12" hidden="false" customHeight="true" outlineLevel="0" collapsed="false">
      <c r="A121" s="499"/>
      <c r="B121" s="499"/>
      <c r="C121" s="500" t="s">
        <v>652</v>
      </c>
      <c r="D121" s="501" t="s">
        <v>804</v>
      </c>
      <c r="E121" s="504"/>
      <c r="F121" s="487"/>
      <c r="G121" s="487"/>
      <c r="H121" s="487"/>
      <c r="I121" s="487"/>
      <c r="J121" s="502"/>
      <c r="K121" s="502"/>
      <c r="L121" s="408"/>
      <c r="M121" s="408"/>
      <c r="N121" s="408"/>
      <c r="O121" s="414"/>
    </row>
    <row r="122" customFormat="false" ht="12" hidden="false" customHeight="true" outlineLevel="0" collapsed="false">
      <c r="A122" s="499"/>
      <c r="B122" s="499"/>
      <c r="C122" s="505" t="s">
        <v>805</v>
      </c>
      <c r="D122" s="489" t="s">
        <v>806</v>
      </c>
      <c r="E122" s="504" t="s">
        <v>807</v>
      </c>
      <c r="F122" s="487" t="n">
        <v>150000</v>
      </c>
      <c r="G122" s="487"/>
      <c r="H122" s="487" t="n">
        <v>150000</v>
      </c>
      <c r="I122" s="487" t="n">
        <v>150000</v>
      </c>
      <c r="J122" s="502"/>
      <c r="K122" s="502" t="n">
        <v>150000</v>
      </c>
      <c r="L122" s="408" t="n">
        <v>46640</v>
      </c>
      <c r="M122" s="408"/>
      <c r="N122" s="408" t="n">
        <v>46640</v>
      </c>
      <c r="O122" s="414" t="n">
        <f aca="false">SUM(N122/K122)*100</f>
        <v>31.0933333333333</v>
      </c>
    </row>
    <row r="123" customFormat="false" ht="12" hidden="false" customHeight="true" outlineLevel="0" collapsed="false">
      <c r="A123" s="499"/>
      <c r="B123" s="499"/>
      <c r="C123" s="505" t="s">
        <v>808</v>
      </c>
      <c r="D123" s="489" t="s">
        <v>809</v>
      </c>
      <c r="E123" s="504" t="s">
        <v>807</v>
      </c>
      <c r="F123" s="487"/>
      <c r="G123" s="487"/>
      <c r="H123" s="487"/>
      <c r="I123" s="487"/>
      <c r="J123" s="502"/>
      <c r="K123" s="502"/>
      <c r="L123" s="408"/>
      <c r="M123" s="408"/>
      <c r="N123" s="408"/>
      <c r="O123" s="414"/>
    </row>
    <row r="124" customFormat="false" ht="12" hidden="false" customHeight="true" outlineLevel="0" collapsed="false">
      <c r="A124" s="499"/>
      <c r="B124" s="499"/>
      <c r="C124" s="505" t="s">
        <v>810</v>
      </c>
      <c r="D124" s="489" t="s">
        <v>811</v>
      </c>
      <c r="E124" s="504" t="s">
        <v>807</v>
      </c>
      <c r="F124" s="487" t="n">
        <v>130000</v>
      </c>
      <c r="G124" s="495"/>
      <c r="H124" s="487" t="n">
        <v>130000</v>
      </c>
      <c r="I124" s="487" t="n">
        <v>130000</v>
      </c>
      <c r="J124" s="502"/>
      <c r="K124" s="502" t="n">
        <v>130000</v>
      </c>
      <c r="L124" s="408"/>
      <c r="M124" s="408"/>
      <c r="N124" s="408"/>
      <c r="O124" s="414" t="n">
        <f aca="false">SUM(N124/K124)*100</f>
        <v>0</v>
      </c>
    </row>
    <row r="125" customFormat="false" ht="24.95" hidden="false" customHeight="true" outlineLevel="0" collapsed="false">
      <c r="A125" s="499"/>
      <c r="B125" s="499"/>
      <c r="C125" s="505" t="s">
        <v>812</v>
      </c>
      <c r="D125" s="493" t="s">
        <v>813</v>
      </c>
      <c r="E125" s="504" t="s">
        <v>807</v>
      </c>
      <c r="F125" s="487"/>
      <c r="G125" s="495"/>
      <c r="H125" s="487"/>
      <c r="I125" s="487" t="n">
        <v>100000</v>
      </c>
      <c r="J125" s="502"/>
      <c r="K125" s="502" t="n">
        <v>100000</v>
      </c>
      <c r="L125" s="408"/>
      <c r="M125" s="408"/>
      <c r="N125" s="408"/>
      <c r="O125" s="414" t="n">
        <f aca="false">SUM(N125/K125)*100</f>
        <v>0</v>
      </c>
    </row>
    <row r="126" customFormat="false" ht="12" hidden="false" customHeight="true" outlineLevel="0" collapsed="false">
      <c r="A126" s="499"/>
      <c r="B126" s="499"/>
      <c r="C126" s="505" t="s">
        <v>814</v>
      </c>
      <c r="D126" s="489" t="s">
        <v>815</v>
      </c>
      <c r="E126" s="504"/>
      <c r="F126" s="487"/>
      <c r="G126" s="495"/>
      <c r="H126" s="487"/>
      <c r="I126" s="487"/>
      <c r="J126" s="502"/>
      <c r="K126" s="502"/>
      <c r="L126" s="408"/>
      <c r="M126" s="408"/>
      <c r="N126" s="408"/>
      <c r="O126" s="414"/>
    </row>
    <row r="127" customFormat="false" ht="24.95" hidden="false" customHeight="true" outlineLevel="0" collapsed="false">
      <c r="A127" s="499"/>
      <c r="B127" s="499"/>
      <c r="C127" s="505" t="s">
        <v>810</v>
      </c>
      <c r="D127" s="493" t="s">
        <v>816</v>
      </c>
      <c r="E127" s="504" t="s">
        <v>807</v>
      </c>
      <c r="F127" s="487" t="n">
        <v>20000</v>
      </c>
      <c r="G127" s="495"/>
      <c r="H127" s="487" t="n">
        <v>20000</v>
      </c>
      <c r="I127" s="487" t="n">
        <v>20000</v>
      </c>
      <c r="J127" s="502"/>
      <c r="K127" s="502" t="n">
        <v>20000</v>
      </c>
      <c r="L127" s="408"/>
      <c r="M127" s="408"/>
      <c r="N127" s="408"/>
      <c r="O127" s="414" t="n">
        <f aca="false">SUM(N127/K127)*100</f>
        <v>0</v>
      </c>
    </row>
    <row r="128" customFormat="false" ht="12" hidden="false" customHeight="true" outlineLevel="0" collapsed="false">
      <c r="A128" s="499"/>
      <c r="B128" s="499"/>
      <c r="C128" s="505" t="s">
        <v>812</v>
      </c>
      <c r="D128" s="489" t="s">
        <v>817</v>
      </c>
      <c r="E128" s="504" t="s">
        <v>807</v>
      </c>
      <c r="F128" s="487"/>
      <c r="G128" s="495"/>
      <c r="H128" s="487"/>
      <c r="I128" s="487" t="n">
        <v>60000</v>
      </c>
      <c r="J128" s="502"/>
      <c r="K128" s="502" t="n">
        <v>60000</v>
      </c>
      <c r="L128" s="408"/>
      <c r="M128" s="408"/>
      <c r="N128" s="408"/>
      <c r="O128" s="414" t="n">
        <f aca="false">SUM(N128/K128)*100</f>
        <v>0</v>
      </c>
    </row>
    <row r="129" customFormat="false" ht="12" hidden="false" customHeight="true" outlineLevel="0" collapsed="false">
      <c r="A129" s="499"/>
      <c r="B129" s="499"/>
      <c r="C129" s="505" t="s">
        <v>818</v>
      </c>
      <c r="D129" s="506" t="s">
        <v>819</v>
      </c>
      <c r="E129" s="494" t="s">
        <v>807</v>
      </c>
      <c r="F129" s="487"/>
      <c r="G129" s="495"/>
      <c r="H129" s="487"/>
      <c r="I129" s="487" t="n">
        <v>22000</v>
      </c>
      <c r="J129" s="502"/>
      <c r="K129" s="502" t="n">
        <v>22000</v>
      </c>
      <c r="L129" s="408"/>
      <c r="M129" s="408"/>
      <c r="N129" s="408"/>
      <c r="O129" s="414" t="n">
        <f aca="false">SUM(N129/K129)*100</f>
        <v>0</v>
      </c>
    </row>
    <row r="130" customFormat="false" ht="24" hidden="false" customHeight="true" outlineLevel="0" collapsed="false">
      <c r="A130" s="499"/>
      <c r="B130" s="499"/>
      <c r="C130" s="505" t="s">
        <v>820</v>
      </c>
      <c r="D130" s="489" t="s">
        <v>821</v>
      </c>
      <c r="E130" s="497"/>
      <c r="F130" s="487" t="n">
        <v>5000</v>
      </c>
      <c r="G130" s="495"/>
      <c r="H130" s="487" t="n">
        <v>5000</v>
      </c>
      <c r="I130" s="487" t="n">
        <v>11000</v>
      </c>
      <c r="J130" s="502"/>
      <c r="K130" s="502" t="n">
        <v>11000</v>
      </c>
      <c r="L130" s="408"/>
      <c r="M130" s="408"/>
      <c r="N130" s="408"/>
      <c r="O130" s="414" t="n">
        <f aca="false">SUM(N130/K130)*100</f>
        <v>0</v>
      </c>
    </row>
    <row r="131" customFormat="false" ht="12.75" hidden="false" customHeight="true" outlineLevel="0" collapsed="false">
      <c r="A131" s="499"/>
      <c r="B131" s="499"/>
      <c r="C131" s="505" t="s">
        <v>822</v>
      </c>
      <c r="D131" s="489" t="s">
        <v>823</v>
      </c>
      <c r="E131" s="497"/>
      <c r="F131" s="487" t="n">
        <v>2000</v>
      </c>
      <c r="G131" s="495"/>
      <c r="H131" s="487" t="n">
        <v>2000</v>
      </c>
      <c r="I131" s="487" t="n">
        <v>1000</v>
      </c>
      <c r="J131" s="502"/>
      <c r="K131" s="502" t="n">
        <v>1000</v>
      </c>
      <c r="L131" s="408"/>
      <c r="M131" s="408"/>
      <c r="N131" s="408"/>
      <c r="O131" s="414" t="n">
        <f aca="false">SUM(N131/K131)*100</f>
        <v>0</v>
      </c>
    </row>
    <row r="132" customFormat="false" ht="12.75" hidden="false" customHeight="true" outlineLevel="0" collapsed="false">
      <c r="A132" s="499"/>
      <c r="B132" s="499"/>
      <c r="C132" s="505" t="s">
        <v>824</v>
      </c>
      <c r="D132" s="489" t="s">
        <v>825</v>
      </c>
      <c r="E132" s="497"/>
      <c r="F132" s="487" t="n">
        <v>1000</v>
      </c>
      <c r="G132" s="495"/>
      <c r="H132" s="487" t="n">
        <v>1000</v>
      </c>
      <c r="I132" s="487" t="n">
        <v>1000</v>
      </c>
      <c r="J132" s="502"/>
      <c r="K132" s="502" t="n">
        <v>1000</v>
      </c>
      <c r="L132" s="408"/>
      <c r="M132" s="408"/>
      <c r="N132" s="408"/>
      <c r="O132" s="414" t="n">
        <f aca="false">SUM(N132/K132)*100</f>
        <v>0</v>
      </c>
    </row>
    <row r="133" customFormat="false" ht="13.5" hidden="false" customHeight="true" outlineLevel="0" collapsed="false">
      <c r="A133" s="499"/>
      <c r="B133" s="499"/>
      <c r="C133" s="505" t="s">
        <v>826</v>
      </c>
      <c r="D133" s="489" t="s">
        <v>827</v>
      </c>
      <c r="E133" s="497"/>
      <c r="F133" s="487" t="n">
        <v>3000</v>
      </c>
      <c r="G133" s="495"/>
      <c r="H133" s="487" t="n">
        <v>3000</v>
      </c>
      <c r="I133" s="487" t="n">
        <v>3000</v>
      </c>
      <c r="J133" s="502"/>
      <c r="K133" s="502" t="n">
        <v>3000</v>
      </c>
      <c r="L133" s="408"/>
      <c r="M133" s="408"/>
      <c r="N133" s="408"/>
      <c r="O133" s="414" t="n">
        <f aca="false">SUM(N133/K133)*100</f>
        <v>0</v>
      </c>
    </row>
    <row r="134" customFormat="false" ht="12" hidden="false" customHeight="true" outlineLevel="0" collapsed="false">
      <c r="A134" s="499"/>
      <c r="B134" s="499"/>
      <c r="C134" s="505" t="s">
        <v>828</v>
      </c>
      <c r="D134" s="489" t="s">
        <v>829</v>
      </c>
      <c r="E134" s="498"/>
      <c r="F134" s="487" t="n">
        <v>1000</v>
      </c>
      <c r="G134" s="495"/>
      <c r="H134" s="487" t="n">
        <v>1000</v>
      </c>
      <c r="I134" s="487" t="n">
        <v>1000</v>
      </c>
      <c r="J134" s="502"/>
      <c r="K134" s="502" t="n">
        <v>1000</v>
      </c>
      <c r="L134" s="408"/>
      <c r="M134" s="408"/>
      <c r="N134" s="408"/>
      <c r="O134" s="414" t="n">
        <f aca="false">SUM(N134/K134)*100</f>
        <v>0</v>
      </c>
    </row>
    <row r="135" customFormat="false" ht="12.75" hidden="false" customHeight="true" outlineLevel="0" collapsed="false">
      <c r="A135" s="499"/>
      <c r="B135" s="499"/>
      <c r="C135" s="505" t="s">
        <v>830</v>
      </c>
      <c r="D135" s="489" t="s">
        <v>831</v>
      </c>
      <c r="E135" s="498"/>
      <c r="F135" s="487" t="n">
        <v>1600</v>
      </c>
      <c r="G135" s="495"/>
      <c r="H135" s="487" t="n">
        <v>1600</v>
      </c>
      <c r="I135" s="487" t="n">
        <v>1600</v>
      </c>
      <c r="J135" s="502"/>
      <c r="K135" s="502" t="n">
        <v>1600</v>
      </c>
      <c r="L135" s="408" t="n">
        <v>1521</v>
      </c>
      <c r="M135" s="408"/>
      <c r="N135" s="408" t="n">
        <v>1521</v>
      </c>
      <c r="O135" s="414" t="n">
        <f aca="false">SUM(N135/K135)*100</f>
        <v>95.0625</v>
      </c>
    </row>
    <row r="136" customFormat="false" ht="12.75" hidden="false" customHeight="true" outlineLevel="0" collapsed="false">
      <c r="A136" s="499"/>
      <c r="B136" s="499"/>
      <c r="C136" s="505" t="s">
        <v>832</v>
      </c>
      <c r="D136" s="489" t="s">
        <v>833</v>
      </c>
      <c r="E136" s="498"/>
      <c r="F136" s="487" t="n">
        <v>1000</v>
      </c>
      <c r="G136" s="495"/>
      <c r="H136" s="487" t="n">
        <v>1000</v>
      </c>
      <c r="I136" s="487" t="n">
        <v>1000</v>
      </c>
      <c r="J136" s="502"/>
      <c r="K136" s="502" t="n">
        <v>1000</v>
      </c>
      <c r="L136" s="408"/>
      <c r="M136" s="408"/>
      <c r="N136" s="408"/>
      <c r="O136" s="414" t="n">
        <f aca="false">SUM(N136/K136)*100</f>
        <v>0</v>
      </c>
    </row>
    <row r="137" customFormat="false" ht="12.75" hidden="false" customHeight="true" outlineLevel="0" collapsed="false">
      <c r="A137" s="499"/>
      <c r="B137" s="499"/>
      <c r="C137" s="505" t="s">
        <v>834</v>
      </c>
      <c r="D137" s="489" t="s">
        <v>835</v>
      </c>
      <c r="E137" s="498"/>
      <c r="F137" s="487" t="n">
        <v>6000</v>
      </c>
      <c r="G137" s="495"/>
      <c r="H137" s="487" t="n">
        <v>6000</v>
      </c>
      <c r="I137" s="487" t="n">
        <v>6000</v>
      </c>
      <c r="J137" s="502"/>
      <c r="K137" s="502" t="n">
        <v>6000</v>
      </c>
      <c r="L137" s="408"/>
      <c r="M137" s="408"/>
      <c r="N137" s="408"/>
      <c r="O137" s="414" t="n">
        <f aca="false">SUM(N137/K137)*100</f>
        <v>0</v>
      </c>
    </row>
    <row r="138" customFormat="false" ht="13.5" hidden="false" customHeight="true" outlineLevel="0" collapsed="false">
      <c r="A138" s="499"/>
      <c r="B138" s="499"/>
      <c r="C138" s="505" t="s">
        <v>836</v>
      </c>
      <c r="D138" s="489" t="s">
        <v>837</v>
      </c>
      <c r="E138" s="498"/>
      <c r="F138" s="487" t="n">
        <v>4300</v>
      </c>
      <c r="G138" s="495"/>
      <c r="H138" s="487" t="n">
        <v>4300</v>
      </c>
      <c r="I138" s="487" t="n">
        <v>4300</v>
      </c>
      <c r="J138" s="502"/>
      <c r="K138" s="502" t="n">
        <v>4300</v>
      </c>
      <c r="L138" s="408"/>
      <c r="M138" s="408"/>
      <c r="N138" s="408"/>
      <c r="O138" s="414" t="n">
        <f aca="false">SUM(N138/K138)*100</f>
        <v>0</v>
      </c>
    </row>
    <row r="139" customFormat="false" ht="13.5" hidden="false" customHeight="true" outlineLevel="0" collapsed="false">
      <c r="A139" s="499"/>
      <c r="B139" s="499"/>
      <c r="C139" s="505" t="s">
        <v>838</v>
      </c>
      <c r="D139" s="493" t="s">
        <v>839</v>
      </c>
      <c r="E139" s="498"/>
      <c r="F139" s="487" t="n">
        <v>400</v>
      </c>
      <c r="G139" s="495"/>
      <c r="H139" s="487" t="n">
        <v>400</v>
      </c>
      <c r="I139" s="487" t="n">
        <v>400</v>
      </c>
      <c r="J139" s="502"/>
      <c r="K139" s="502" t="n">
        <v>400</v>
      </c>
      <c r="L139" s="408"/>
      <c r="M139" s="408"/>
      <c r="N139" s="408"/>
      <c r="O139" s="414" t="n">
        <f aca="false">SUM(N139/K139)*100</f>
        <v>0</v>
      </c>
    </row>
    <row r="140" customFormat="false" ht="12.75" hidden="false" customHeight="true" outlineLevel="0" collapsed="false">
      <c r="A140" s="499"/>
      <c r="B140" s="499"/>
      <c r="C140" s="505" t="s">
        <v>840</v>
      </c>
      <c r="D140" s="493" t="s">
        <v>841</v>
      </c>
      <c r="E140" s="497"/>
      <c r="F140" s="487" t="n">
        <v>3000</v>
      </c>
      <c r="G140" s="495"/>
      <c r="H140" s="487" t="n">
        <v>3000</v>
      </c>
      <c r="I140" s="487" t="n">
        <v>6800</v>
      </c>
      <c r="J140" s="502"/>
      <c r="K140" s="502" t="n">
        <v>6800</v>
      </c>
      <c r="L140" s="408" t="n">
        <v>6102</v>
      </c>
      <c r="M140" s="408"/>
      <c r="N140" s="408" t="n">
        <v>6102</v>
      </c>
      <c r="O140" s="414" t="n">
        <f aca="false">SUM(N140/K140)*100</f>
        <v>89.7352941176471</v>
      </c>
    </row>
    <row r="141" customFormat="false" ht="12.75" hidden="false" customHeight="true" outlineLevel="0" collapsed="false">
      <c r="A141" s="499"/>
      <c r="B141" s="499"/>
      <c r="C141" s="505" t="s">
        <v>842</v>
      </c>
      <c r="D141" s="493" t="s">
        <v>843</v>
      </c>
      <c r="E141" s="497"/>
      <c r="F141" s="487" t="n">
        <v>4000</v>
      </c>
      <c r="G141" s="495"/>
      <c r="H141" s="487" t="n">
        <v>4000</v>
      </c>
      <c r="I141" s="487" t="n">
        <v>26872</v>
      </c>
      <c r="J141" s="502"/>
      <c r="K141" s="502" t="n">
        <v>26872</v>
      </c>
      <c r="L141" s="408" t="n">
        <v>26872</v>
      </c>
      <c r="M141" s="408"/>
      <c r="N141" s="408" t="n">
        <v>26872</v>
      </c>
      <c r="O141" s="414" t="n">
        <f aca="false">SUM(N141/K141)*100</f>
        <v>100</v>
      </c>
    </row>
    <row r="142" customFormat="false" ht="12.75" hidden="false" customHeight="true" outlineLevel="0" collapsed="false">
      <c r="A142" s="499"/>
      <c r="B142" s="499"/>
      <c r="C142" s="505" t="s">
        <v>844</v>
      </c>
      <c r="D142" s="489" t="s">
        <v>845</v>
      </c>
      <c r="E142" s="498"/>
      <c r="F142" s="487"/>
      <c r="G142" s="495"/>
      <c r="H142" s="487"/>
      <c r="I142" s="487" t="n">
        <v>13800</v>
      </c>
      <c r="J142" s="502"/>
      <c r="K142" s="502" t="n">
        <v>13800</v>
      </c>
      <c r="L142" s="408"/>
      <c r="M142" s="408"/>
      <c r="N142" s="408"/>
      <c r="O142" s="414" t="n">
        <f aca="false">SUM(N142/K142)*100</f>
        <v>0</v>
      </c>
    </row>
    <row r="143" customFormat="false" ht="12.75" hidden="false" customHeight="true" outlineLevel="0" collapsed="false">
      <c r="A143" s="499"/>
      <c r="B143" s="499"/>
      <c r="C143" s="505" t="s">
        <v>846</v>
      </c>
      <c r="D143" s="489" t="s">
        <v>847</v>
      </c>
      <c r="E143" s="498"/>
      <c r="F143" s="487"/>
      <c r="G143" s="495"/>
      <c r="H143" s="487"/>
      <c r="I143" s="487" t="n">
        <v>5500</v>
      </c>
      <c r="J143" s="502"/>
      <c r="K143" s="502" t="n">
        <v>5500</v>
      </c>
      <c r="L143" s="408"/>
      <c r="M143" s="408"/>
      <c r="N143" s="408"/>
      <c r="O143" s="414" t="n">
        <f aca="false">SUM(N143/K143)*100</f>
        <v>0</v>
      </c>
    </row>
    <row r="144" customFormat="false" ht="12.75" hidden="false" customHeight="true" outlineLevel="0" collapsed="false">
      <c r="A144" s="499"/>
      <c r="B144" s="499"/>
      <c r="C144" s="505" t="s">
        <v>848</v>
      </c>
      <c r="D144" s="489" t="s">
        <v>849</v>
      </c>
      <c r="E144" s="498"/>
      <c r="F144" s="487"/>
      <c r="G144" s="495"/>
      <c r="H144" s="487"/>
      <c r="I144" s="487" t="n">
        <v>2000</v>
      </c>
      <c r="J144" s="502"/>
      <c r="K144" s="502" t="n">
        <v>2000</v>
      </c>
      <c r="L144" s="408"/>
      <c r="M144" s="408"/>
      <c r="N144" s="408"/>
      <c r="O144" s="414" t="n">
        <f aca="false">SUM(N144/K144)*100</f>
        <v>0</v>
      </c>
    </row>
    <row r="145" customFormat="false" ht="12.75" hidden="false" customHeight="true" outlineLevel="0" collapsed="false">
      <c r="A145" s="499"/>
      <c r="B145" s="499"/>
      <c r="C145" s="492"/>
      <c r="D145" s="489" t="s">
        <v>768</v>
      </c>
      <c r="E145" s="498"/>
      <c r="F145" s="487"/>
      <c r="G145" s="495"/>
      <c r="H145" s="487"/>
      <c r="I145" s="487"/>
      <c r="J145" s="502"/>
      <c r="K145" s="502"/>
      <c r="L145" s="408"/>
      <c r="M145" s="408"/>
      <c r="N145" s="408"/>
      <c r="O145" s="414"/>
    </row>
    <row r="146" customFormat="false" ht="12.75" hidden="false" customHeight="true" outlineLevel="0" collapsed="false">
      <c r="A146" s="499"/>
      <c r="B146" s="499"/>
      <c r="C146" s="492" t="s">
        <v>850</v>
      </c>
      <c r="D146" s="489" t="s">
        <v>851</v>
      </c>
      <c r="E146" s="498"/>
      <c r="F146" s="487"/>
      <c r="G146" s="495"/>
      <c r="H146" s="487"/>
      <c r="I146" s="487" t="n">
        <v>13000</v>
      </c>
      <c r="J146" s="502"/>
      <c r="K146" s="502" t="n">
        <v>13000</v>
      </c>
      <c r="L146" s="408"/>
      <c r="M146" s="408"/>
      <c r="N146" s="408"/>
      <c r="O146" s="414" t="n">
        <f aca="false">SUM(N146/K146)*100</f>
        <v>0</v>
      </c>
    </row>
    <row r="147" customFormat="false" ht="12.75" hidden="false" customHeight="true" outlineLevel="0" collapsed="false">
      <c r="A147" s="499"/>
      <c r="B147" s="499"/>
      <c r="C147" s="492" t="s">
        <v>852</v>
      </c>
      <c r="D147" s="489" t="s">
        <v>853</v>
      </c>
      <c r="E147" s="498"/>
      <c r="F147" s="487"/>
      <c r="G147" s="495"/>
      <c r="H147" s="487"/>
      <c r="I147" s="487" t="n">
        <v>3751</v>
      </c>
      <c r="J147" s="502"/>
      <c r="K147" s="502" t="n">
        <v>3751</v>
      </c>
      <c r="L147" s="408"/>
      <c r="M147" s="408"/>
      <c r="N147" s="408"/>
      <c r="O147" s="414" t="n">
        <f aca="false">SUM(N147/K147)*100</f>
        <v>0</v>
      </c>
    </row>
    <row r="148" customFormat="false" ht="24.95" hidden="false" customHeight="true" outlineLevel="0" collapsed="false">
      <c r="A148" s="499"/>
      <c r="B148" s="499"/>
      <c r="C148" s="492" t="s">
        <v>854</v>
      </c>
      <c r="D148" s="493" t="s">
        <v>855</v>
      </c>
      <c r="E148" s="498"/>
      <c r="F148" s="487"/>
      <c r="G148" s="495"/>
      <c r="H148" s="487"/>
      <c r="I148" s="487" t="n">
        <v>4700</v>
      </c>
      <c r="J148" s="502"/>
      <c r="K148" s="502" t="n">
        <v>4700</v>
      </c>
      <c r="L148" s="408" t="n">
        <v>2352</v>
      </c>
      <c r="M148" s="408"/>
      <c r="N148" s="408" t="n">
        <v>2352</v>
      </c>
      <c r="O148" s="414" t="n">
        <f aca="false">SUM(N148/K148)*100</f>
        <v>50.0425531914894</v>
      </c>
    </row>
    <row r="149" customFormat="false" ht="12.75" hidden="false" customHeight="true" outlineLevel="0" collapsed="false">
      <c r="A149" s="499"/>
      <c r="B149" s="499"/>
      <c r="C149" s="492" t="s">
        <v>856</v>
      </c>
      <c r="D149" s="498" t="s">
        <v>857</v>
      </c>
      <c r="E149" s="498" t="s">
        <v>807</v>
      </c>
      <c r="F149" s="487"/>
      <c r="G149" s="495"/>
      <c r="H149" s="487"/>
      <c r="I149" s="487" t="n">
        <v>42748</v>
      </c>
      <c r="J149" s="502"/>
      <c r="K149" s="502" t="n">
        <v>42748</v>
      </c>
      <c r="L149" s="408" t="n">
        <v>42748</v>
      </c>
      <c r="M149" s="408"/>
      <c r="N149" s="408" t="n">
        <v>42748</v>
      </c>
      <c r="O149" s="414" t="n">
        <f aca="false">SUM(N149/K149)*100</f>
        <v>100</v>
      </c>
    </row>
    <row r="150" customFormat="false" ht="12.75" hidden="false" customHeight="true" outlineLevel="0" collapsed="false">
      <c r="A150" s="499"/>
      <c r="B150" s="499"/>
      <c r="C150" s="492" t="s">
        <v>858</v>
      </c>
      <c r="D150" s="489" t="s">
        <v>859</v>
      </c>
      <c r="E150" s="498"/>
      <c r="F150" s="494"/>
      <c r="G150" s="487"/>
      <c r="H150" s="495"/>
      <c r="I150" s="487" t="n">
        <v>1215</v>
      </c>
      <c r="J150" s="502"/>
      <c r="K150" s="502" t="n">
        <v>1215</v>
      </c>
      <c r="L150" s="408"/>
      <c r="M150" s="408"/>
      <c r="N150" s="408"/>
      <c r="O150" s="414" t="n">
        <f aca="false">SUM(N150/K150)*100</f>
        <v>0</v>
      </c>
    </row>
    <row r="151" customFormat="false" ht="12" hidden="false" customHeight="true" outlineLevel="0" collapsed="false">
      <c r="A151" s="499"/>
      <c r="B151" s="499"/>
      <c r="C151" s="492" t="s">
        <v>860</v>
      </c>
      <c r="D151" s="489" t="s">
        <v>861</v>
      </c>
      <c r="E151" s="498"/>
      <c r="F151" s="487"/>
      <c r="G151" s="495"/>
      <c r="H151" s="487"/>
      <c r="I151" s="487" t="n">
        <v>1080</v>
      </c>
      <c r="J151" s="502"/>
      <c r="K151" s="502" t="n">
        <v>1080</v>
      </c>
      <c r="L151" s="408" t="n">
        <v>1080</v>
      </c>
      <c r="M151" s="408"/>
      <c r="N151" s="408" t="n">
        <v>1080</v>
      </c>
      <c r="O151" s="414" t="n">
        <f aca="false">SUM(N151/K151)*100</f>
        <v>100</v>
      </c>
    </row>
    <row r="152" customFormat="false" ht="12" hidden="false" customHeight="true" outlineLevel="0" collapsed="false">
      <c r="A152" s="499"/>
      <c r="B152" s="499"/>
      <c r="C152" s="492" t="s">
        <v>862</v>
      </c>
      <c r="D152" s="489" t="s">
        <v>863</v>
      </c>
      <c r="E152" s="498"/>
      <c r="F152" s="487"/>
      <c r="G152" s="495"/>
      <c r="H152" s="487"/>
      <c r="I152" s="487" t="n">
        <v>6244</v>
      </c>
      <c r="J152" s="502"/>
      <c r="K152" s="502" t="n">
        <v>6244</v>
      </c>
      <c r="L152" s="408" t="n">
        <v>6244</v>
      </c>
      <c r="M152" s="408"/>
      <c r="N152" s="408" t="n">
        <v>6244</v>
      </c>
      <c r="O152" s="414" t="n">
        <f aca="false">SUM(N152/K152)*100</f>
        <v>100</v>
      </c>
    </row>
    <row r="153" customFormat="false" ht="12" hidden="false" customHeight="true" outlineLevel="0" collapsed="false">
      <c r="A153" s="499"/>
      <c r="B153" s="499"/>
      <c r="C153" s="492" t="s">
        <v>864</v>
      </c>
      <c r="D153" s="489" t="s">
        <v>865</v>
      </c>
      <c r="E153" s="498"/>
      <c r="F153" s="487"/>
      <c r="G153" s="495"/>
      <c r="H153" s="487"/>
      <c r="I153" s="487" t="n">
        <v>5568</v>
      </c>
      <c r="J153" s="502"/>
      <c r="K153" s="502" t="n">
        <v>5568</v>
      </c>
      <c r="L153" s="408" t="n">
        <v>5499</v>
      </c>
      <c r="M153" s="408"/>
      <c r="N153" s="408" t="n">
        <v>5499</v>
      </c>
      <c r="O153" s="414" t="n">
        <f aca="false">SUM(N153/K153)*100</f>
        <v>98.760775862069</v>
      </c>
    </row>
    <row r="154" customFormat="false" ht="14.25" hidden="false" customHeight="true" outlineLevel="0" collapsed="false">
      <c r="A154" s="499"/>
      <c r="B154" s="499"/>
      <c r="C154" s="492" t="s">
        <v>866</v>
      </c>
      <c r="D154" s="489" t="s">
        <v>867</v>
      </c>
      <c r="E154" s="498"/>
      <c r="F154" s="487"/>
      <c r="G154" s="495"/>
      <c r="H154" s="487"/>
      <c r="I154" s="487" t="n">
        <v>2755</v>
      </c>
      <c r="J154" s="502"/>
      <c r="K154" s="502" t="n">
        <v>2755</v>
      </c>
      <c r="L154" s="408"/>
      <c r="M154" s="408"/>
      <c r="N154" s="408"/>
      <c r="O154" s="414" t="n">
        <f aca="false">SUM(N154/K154)*100</f>
        <v>0</v>
      </c>
    </row>
    <row r="155" customFormat="false" ht="15.75" hidden="false" customHeight="true" outlineLevel="0" collapsed="false">
      <c r="A155" s="499"/>
      <c r="B155" s="499"/>
      <c r="C155" s="492" t="s">
        <v>868</v>
      </c>
      <c r="D155" s="489" t="s">
        <v>869</v>
      </c>
      <c r="E155" s="498"/>
      <c r="F155" s="487"/>
      <c r="G155" s="495"/>
      <c r="H155" s="487"/>
      <c r="I155" s="487" t="n">
        <v>500</v>
      </c>
      <c r="J155" s="502"/>
      <c r="K155" s="502" t="n">
        <v>500</v>
      </c>
      <c r="L155" s="408"/>
      <c r="M155" s="408"/>
      <c r="N155" s="408"/>
      <c r="O155" s="414" t="n">
        <f aca="false">SUM(N155/K155)*100</f>
        <v>0</v>
      </c>
    </row>
    <row r="156" customFormat="false" ht="13.5" hidden="false" customHeight="true" outlineLevel="0" collapsed="false">
      <c r="A156" s="499"/>
      <c r="B156" s="499"/>
      <c r="C156" s="492" t="s">
        <v>870</v>
      </c>
      <c r="D156" s="489" t="s">
        <v>871</v>
      </c>
      <c r="E156" s="498"/>
      <c r="F156" s="487"/>
      <c r="G156" s="495"/>
      <c r="H156" s="487"/>
      <c r="I156" s="487" t="n">
        <v>37224</v>
      </c>
      <c r="J156" s="502"/>
      <c r="K156" s="502" t="n">
        <v>37224</v>
      </c>
      <c r="L156" s="408" t="n">
        <v>37224</v>
      </c>
      <c r="M156" s="408"/>
      <c r="N156" s="408" t="n">
        <v>37224</v>
      </c>
      <c r="O156" s="414" t="n">
        <f aca="false">SUM(N156/K156)*100</f>
        <v>100</v>
      </c>
    </row>
    <row r="157" customFormat="false" ht="12.75" hidden="false" customHeight="true" outlineLevel="0" collapsed="false">
      <c r="A157" s="499"/>
      <c r="B157" s="499"/>
      <c r="C157" s="492" t="s">
        <v>872</v>
      </c>
      <c r="D157" s="489" t="s">
        <v>873</v>
      </c>
      <c r="E157" s="498"/>
      <c r="F157" s="487"/>
      <c r="G157" s="495"/>
      <c r="H157" s="487"/>
      <c r="I157" s="487" t="n">
        <v>1025</v>
      </c>
      <c r="J157" s="502"/>
      <c r="K157" s="502" t="n">
        <v>1025</v>
      </c>
      <c r="L157" s="408"/>
      <c r="M157" s="408"/>
      <c r="N157" s="408"/>
      <c r="O157" s="414" t="n">
        <f aca="false">SUM(N157/K157)*100</f>
        <v>0</v>
      </c>
    </row>
    <row r="158" customFormat="false" ht="13.5" hidden="false" customHeight="true" outlineLevel="0" collapsed="false">
      <c r="A158" s="499"/>
      <c r="B158" s="499"/>
      <c r="C158" s="492" t="s">
        <v>874</v>
      </c>
      <c r="D158" s="489" t="s">
        <v>875</v>
      </c>
      <c r="E158" s="498"/>
      <c r="F158" s="487"/>
      <c r="G158" s="495"/>
      <c r="H158" s="487"/>
      <c r="I158" s="487" t="n">
        <v>1775</v>
      </c>
      <c r="J158" s="502"/>
      <c r="K158" s="502" t="n">
        <v>1775</v>
      </c>
      <c r="L158" s="408"/>
      <c r="M158" s="408"/>
      <c r="N158" s="408"/>
      <c r="O158" s="414" t="n">
        <f aca="false">SUM(N158/K158)*100</f>
        <v>0</v>
      </c>
    </row>
    <row r="159" customFormat="false" ht="13.5" hidden="false" customHeight="true" outlineLevel="0" collapsed="false">
      <c r="A159" s="499"/>
      <c r="B159" s="499"/>
      <c r="C159" s="492" t="s">
        <v>876</v>
      </c>
      <c r="D159" s="489" t="s">
        <v>877</v>
      </c>
      <c r="E159" s="498"/>
      <c r="F159" s="487"/>
      <c r="G159" s="495"/>
      <c r="H159" s="487"/>
      <c r="I159" s="487" t="n">
        <v>6065</v>
      </c>
      <c r="J159" s="502"/>
      <c r="K159" s="502" t="n">
        <v>6065</v>
      </c>
      <c r="L159" s="408"/>
      <c r="M159" s="408"/>
      <c r="N159" s="408"/>
      <c r="O159" s="414" t="n">
        <f aca="false">SUM(N159/K159)*100</f>
        <v>0</v>
      </c>
    </row>
    <row r="160" customFormat="false" ht="14.25" hidden="false" customHeight="true" outlineLevel="0" collapsed="false">
      <c r="A160" s="499"/>
      <c r="B160" s="499"/>
      <c r="C160" s="492" t="s">
        <v>878</v>
      </c>
      <c r="D160" s="489" t="s">
        <v>879</v>
      </c>
      <c r="E160" s="498"/>
      <c r="F160" s="487"/>
      <c r="G160" s="495"/>
      <c r="H160" s="487"/>
      <c r="I160" s="487" t="n">
        <v>9557</v>
      </c>
      <c r="J160" s="502"/>
      <c r="K160" s="502" t="n">
        <v>9557</v>
      </c>
      <c r="L160" s="408"/>
      <c r="M160" s="408"/>
      <c r="N160" s="408"/>
      <c r="O160" s="414" t="n">
        <f aca="false">SUM(N160/K160)*100</f>
        <v>0</v>
      </c>
    </row>
    <row r="161" customFormat="false" ht="13.5" hidden="false" customHeight="true" outlineLevel="0" collapsed="false">
      <c r="A161" s="499"/>
      <c r="B161" s="499"/>
      <c r="C161" s="492" t="s">
        <v>880</v>
      </c>
      <c r="D161" s="489" t="s">
        <v>881</v>
      </c>
      <c r="E161" s="498"/>
      <c r="F161" s="487"/>
      <c r="G161" s="495"/>
      <c r="H161" s="487"/>
      <c r="I161" s="487" t="n">
        <v>1274</v>
      </c>
      <c r="J161" s="502"/>
      <c r="K161" s="502" t="n">
        <v>1274</v>
      </c>
      <c r="L161" s="408"/>
      <c r="M161" s="408"/>
      <c r="N161" s="408"/>
      <c r="O161" s="414" t="n">
        <f aca="false">SUM(N161/K161)*100</f>
        <v>0</v>
      </c>
    </row>
    <row r="162" customFormat="false" ht="12.75" hidden="false" customHeight="true" outlineLevel="0" collapsed="false">
      <c r="A162" s="499"/>
      <c r="B162" s="499"/>
      <c r="C162" s="492" t="s">
        <v>882</v>
      </c>
      <c r="D162" s="489" t="s">
        <v>883</v>
      </c>
      <c r="E162" s="498"/>
      <c r="F162" s="487"/>
      <c r="G162" s="495"/>
      <c r="H162" s="487"/>
      <c r="I162" s="487" t="n">
        <v>488</v>
      </c>
      <c r="J162" s="502"/>
      <c r="K162" s="502" t="n">
        <v>488</v>
      </c>
      <c r="L162" s="408"/>
      <c r="M162" s="408"/>
      <c r="N162" s="408"/>
      <c r="O162" s="414" t="n">
        <f aca="false">SUM(N162/K162)*100</f>
        <v>0</v>
      </c>
    </row>
    <row r="163" customFormat="false" ht="12.75" hidden="false" customHeight="true" outlineLevel="0" collapsed="false">
      <c r="A163" s="499"/>
      <c r="B163" s="499"/>
      <c r="C163" s="492" t="s">
        <v>884</v>
      </c>
      <c r="D163" s="489" t="s">
        <v>885</v>
      </c>
      <c r="E163" s="497"/>
      <c r="F163" s="487"/>
      <c r="G163" s="495"/>
      <c r="H163" s="487"/>
      <c r="I163" s="487" t="n">
        <v>800</v>
      </c>
      <c r="J163" s="502"/>
      <c r="K163" s="502" t="n">
        <v>800</v>
      </c>
      <c r="L163" s="408"/>
      <c r="M163" s="408"/>
      <c r="N163" s="408"/>
      <c r="O163" s="414" t="n">
        <f aca="false">SUM(N163/K163)*100</f>
        <v>0</v>
      </c>
    </row>
    <row r="164" customFormat="false" ht="12.75" hidden="false" customHeight="true" outlineLevel="0" collapsed="false">
      <c r="A164" s="499"/>
      <c r="B164" s="499"/>
      <c r="C164" s="492" t="s">
        <v>886</v>
      </c>
      <c r="D164" s="489" t="s">
        <v>887</v>
      </c>
      <c r="E164" s="497"/>
      <c r="F164" s="487"/>
      <c r="G164" s="495"/>
      <c r="H164" s="487"/>
      <c r="I164" s="487" t="n">
        <v>158</v>
      </c>
      <c r="J164" s="502"/>
      <c r="K164" s="502" t="n">
        <v>158</v>
      </c>
      <c r="L164" s="408" t="n">
        <v>23</v>
      </c>
      <c r="M164" s="408"/>
      <c r="N164" s="408" t="n">
        <v>23</v>
      </c>
      <c r="O164" s="414" t="n">
        <f aca="false">SUM(N164/K164)*100</f>
        <v>14.5569620253165</v>
      </c>
    </row>
    <row r="165" customFormat="false" ht="12.75" hidden="false" customHeight="true" outlineLevel="0" collapsed="false">
      <c r="A165" s="499"/>
      <c r="B165" s="499"/>
      <c r="C165" s="500" t="s">
        <v>654</v>
      </c>
      <c r="D165" s="501" t="s">
        <v>888</v>
      </c>
      <c r="E165" s="497"/>
      <c r="F165" s="487"/>
      <c r="G165" s="495"/>
      <c r="H165" s="487"/>
      <c r="I165" s="487"/>
      <c r="J165" s="502"/>
      <c r="K165" s="502"/>
      <c r="L165" s="408"/>
      <c r="M165" s="408"/>
      <c r="N165" s="408"/>
      <c r="O165" s="414"/>
    </row>
    <row r="166" customFormat="false" ht="12.75" hidden="false" customHeight="true" outlineLevel="0" collapsed="false">
      <c r="A166" s="499"/>
      <c r="B166" s="499"/>
      <c r="C166" s="492" t="s">
        <v>889</v>
      </c>
      <c r="D166" s="489" t="s">
        <v>890</v>
      </c>
      <c r="E166" s="497"/>
      <c r="F166" s="487" t="n">
        <v>6000</v>
      </c>
      <c r="G166" s="495"/>
      <c r="H166" s="487" t="n">
        <v>6000</v>
      </c>
      <c r="I166" s="487" t="n">
        <v>7000</v>
      </c>
      <c r="J166" s="502"/>
      <c r="K166" s="502" t="n">
        <v>7000</v>
      </c>
      <c r="L166" s="408" t="n">
        <v>780</v>
      </c>
      <c r="M166" s="408"/>
      <c r="N166" s="408" t="n">
        <v>780</v>
      </c>
      <c r="O166" s="414" t="n">
        <f aca="false">SUM(N166/K166)*100</f>
        <v>11.1428571428571</v>
      </c>
    </row>
    <row r="167" customFormat="false" ht="12.75" hidden="false" customHeight="true" outlineLevel="0" collapsed="false">
      <c r="A167" s="499"/>
      <c r="B167" s="499"/>
      <c r="C167" s="492" t="s">
        <v>891</v>
      </c>
      <c r="D167" s="489" t="s">
        <v>892</v>
      </c>
      <c r="E167" s="498"/>
      <c r="F167" s="487" t="n">
        <v>6000</v>
      </c>
      <c r="G167" s="495"/>
      <c r="H167" s="487" t="n">
        <v>6000</v>
      </c>
      <c r="I167" s="487" t="n">
        <v>6000</v>
      </c>
      <c r="J167" s="502"/>
      <c r="K167" s="502" t="n">
        <v>6000</v>
      </c>
      <c r="L167" s="408" t="n">
        <v>300</v>
      </c>
      <c r="M167" s="408"/>
      <c r="N167" s="408" t="n">
        <v>300</v>
      </c>
      <c r="O167" s="414" t="n">
        <f aca="false">SUM(N167/K167)*100</f>
        <v>5</v>
      </c>
    </row>
    <row r="168" customFormat="false" ht="12.75" hidden="false" customHeight="true" outlineLevel="0" collapsed="false">
      <c r="A168" s="499"/>
      <c r="B168" s="499"/>
      <c r="C168" s="492" t="s">
        <v>893</v>
      </c>
      <c r="D168" s="489" t="s">
        <v>894</v>
      </c>
      <c r="E168" s="498"/>
      <c r="F168" s="487" t="n">
        <v>5300</v>
      </c>
      <c r="G168" s="495"/>
      <c r="H168" s="487" t="n">
        <v>5300</v>
      </c>
      <c r="I168" s="487" t="n">
        <v>5300</v>
      </c>
      <c r="J168" s="502"/>
      <c r="K168" s="502" t="n">
        <v>5300</v>
      </c>
      <c r="L168" s="408"/>
      <c r="M168" s="408"/>
      <c r="N168" s="408"/>
      <c r="O168" s="414" t="n">
        <f aca="false">SUM(N168/K168)*100</f>
        <v>0</v>
      </c>
    </row>
    <row r="169" customFormat="false" ht="12.75" hidden="false" customHeight="true" outlineLevel="0" collapsed="false">
      <c r="A169" s="499"/>
      <c r="B169" s="499"/>
      <c r="C169" s="492" t="s">
        <v>895</v>
      </c>
      <c r="D169" s="489" t="s">
        <v>896</v>
      </c>
      <c r="E169" s="498"/>
      <c r="F169" s="487" t="n">
        <v>1000</v>
      </c>
      <c r="G169" s="495"/>
      <c r="H169" s="487" t="n">
        <v>1000</v>
      </c>
      <c r="I169" s="487"/>
      <c r="J169" s="502"/>
      <c r="K169" s="502"/>
      <c r="L169" s="408"/>
      <c r="M169" s="408"/>
      <c r="N169" s="408"/>
      <c r="O169" s="414"/>
    </row>
    <row r="170" customFormat="false" ht="11.25" hidden="false" customHeight="true" outlineLevel="0" collapsed="false">
      <c r="A170" s="499"/>
      <c r="B170" s="499"/>
      <c r="C170" s="492" t="s">
        <v>897</v>
      </c>
      <c r="D170" s="489" t="s">
        <v>898</v>
      </c>
      <c r="E170" s="498"/>
      <c r="F170" s="487" t="n">
        <v>3000</v>
      </c>
      <c r="G170" s="495"/>
      <c r="H170" s="487" t="n">
        <v>3000</v>
      </c>
      <c r="I170" s="487" t="n">
        <v>3000</v>
      </c>
      <c r="J170" s="502"/>
      <c r="K170" s="502" t="n">
        <v>3000</v>
      </c>
      <c r="L170" s="408" t="n">
        <v>216</v>
      </c>
      <c r="M170" s="408"/>
      <c r="N170" s="408" t="n">
        <v>216</v>
      </c>
      <c r="O170" s="414" t="n">
        <f aca="false">SUM(N170/K170)*100</f>
        <v>7.2</v>
      </c>
    </row>
    <row r="171" customFormat="false" ht="11.25" hidden="false" customHeight="true" outlineLevel="0" collapsed="false">
      <c r="A171" s="499"/>
      <c r="B171" s="499"/>
      <c r="C171" s="492" t="s">
        <v>899</v>
      </c>
      <c r="D171" s="489" t="s">
        <v>900</v>
      </c>
      <c r="E171" s="498"/>
      <c r="F171" s="487" t="n">
        <v>500</v>
      </c>
      <c r="G171" s="495"/>
      <c r="H171" s="487" t="n">
        <v>500</v>
      </c>
      <c r="I171" s="487" t="n">
        <v>362</v>
      </c>
      <c r="J171" s="502"/>
      <c r="K171" s="502" t="n">
        <v>362</v>
      </c>
      <c r="L171" s="408"/>
      <c r="M171" s="408"/>
      <c r="N171" s="408"/>
      <c r="O171" s="414" t="n">
        <f aca="false">SUM(N171/K171)*100</f>
        <v>0</v>
      </c>
    </row>
    <row r="172" customFormat="false" ht="11.25" hidden="false" customHeight="true" outlineLevel="0" collapsed="false">
      <c r="A172" s="499"/>
      <c r="B172" s="499"/>
      <c r="C172" s="500" t="s">
        <v>656</v>
      </c>
      <c r="D172" s="501" t="s">
        <v>901</v>
      </c>
      <c r="E172" s="498"/>
      <c r="F172" s="487"/>
      <c r="G172" s="495"/>
      <c r="H172" s="487"/>
      <c r="I172" s="487"/>
      <c r="J172" s="502"/>
      <c r="K172" s="502"/>
      <c r="L172" s="408"/>
      <c r="M172" s="408"/>
      <c r="N172" s="408"/>
      <c r="O172" s="414"/>
    </row>
    <row r="173" customFormat="false" ht="11.25" hidden="false" customHeight="true" outlineLevel="0" collapsed="false">
      <c r="A173" s="499"/>
      <c r="B173" s="499"/>
      <c r="C173" s="492" t="s">
        <v>902</v>
      </c>
      <c r="D173" s="489" t="s">
        <v>903</v>
      </c>
      <c r="E173" s="498"/>
      <c r="F173" s="487" t="n">
        <v>19700</v>
      </c>
      <c r="G173" s="495"/>
      <c r="H173" s="487" t="n">
        <v>19700</v>
      </c>
      <c r="I173" s="487" t="n">
        <v>5906</v>
      </c>
      <c r="J173" s="502"/>
      <c r="K173" s="502" t="n">
        <v>5906</v>
      </c>
      <c r="L173" s="408"/>
      <c r="M173" s="408"/>
      <c r="N173" s="408"/>
      <c r="O173" s="414" t="n">
        <f aca="false">SUM(N173/K173)*100</f>
        <v>0</v>
      </c>
    </row>
    <row r="174" customFormat="false" ht="11.25" hidden="false" customHeight="true" outlineLevel="0" collapsed="false">
      <c r="A174" s="499"/>
      <c r="B174" s="499"/>
      <c r="C174" s="492" t="s">
        <v>904</v>
      </c>
      <c r="D174" s="489" t="s">
        <v>905</v>
      </c>
      <c r="E174" s="498"/>
      <c r="F174" s="487"/>
      <c r="G174" s="495"/>
      <c r="H174" s="487"/>
      <c r="I174" s="487" t="n">
        <v>560</v>
      </c>
      <c r="J174" s="502"/>
      <c r="K174" s="502" t="n">
        <v>560</v>
      </c>
      <c r="L174" s="408"/>
      <c r="M174" s="408"/>
      <c r="N174" s="408"/>
      <c r="O174" s="414" t="n">
        <f aca="false">SUM(N174/K174)*100</f>
        <v>0</v>
      </c>
    </row>
    <row r="175" customFormat="false" ht="11.25" hidden="false" customHeight="true" outlineLevel="0" collapsed="false">
      <c r="A175" s="499"/>
      <c r="B175" s="499"/>
      <c r="C175" s="492" t="s">
        <v>906</v>
      </c>
      <c r="D175" s="489" t="s">
        <v>907</v>
      </c>
      <c r="E175" s="498"/>
      <c r="F175" s="487"/>
      <c r="G175" s="495"/>
      <c r="H175" s="487"/>
      <c r="I175" s="487" t="n">
        <v>560</v>
      </c>
      <c r="J175" s="502"/>
      <c r="K175" s="502" t="n">
        <v>560</v>
      </c>
      <c r="L175" s="408"/>
      <c r="M175" s="408"/>
      <c r="N175" s="408"/>
      <c r="O175" s="414" t="n">
        <f aca="false">SUM(N175/K175)*100</f>
        <v>0</v>
      </c>
    </row>
    <row r="176" customFormat="false" ht="24.95" hidden="false" customHeight="true" outlineLevel="0" collapsed="false">
      <c r="A176" s="499"/>
      <c r="B176" s="499"/>
      <c r="C176" s="492" t="s">
        <v>908</v>
      </c>
      <c r="D176" s="493" t="s">
        <v>909</v>
      </c>
      <c r="E176" s="498"/>
      <c r="F176" s="487"/>
      <c r="G176" s="495"/>
      <c r="H176" s="487"/>
      <c r="I176" s="487" t="n">
        <v>500</v>
      </c>
      <c r="J176" s="502"/>
      <c r="K176" s="502" t="n">
        <v>500</v>
      </c>
      <c r="L176" s="408"/>
      <c r="M176" s="408"/>
      <c r="N176" s="408"/>
      <c r="O176" s="414" t="n">
        <f aca="false">SUM(N176/K176)*100</f>
        <v>0</v>
      </c>
    </row>
    <row r="177" customFormat="false" ht="11.25" hidden="false" customHeight="true" outlineLevel="0" collapsed="false">
      <c r="A177" s="499"/>
      <c r="B177" s="499"/>
      <c r="C177" s="492" t="s">
        <v>910</v>
      </c>
      <c r="D177" s="489" t="s">
        <v>911</v>
      </c>
      <c r="E177" s="498"/>
      <c r="F177" s="487"/>
      <c r="G177" s="495"/>
      <c r="H177" s="487"/>
      <c r="I177" s="487" t="n">
        <v>432</v>
      </c>
      <c r="J177" s="502"/>
      <c r="K177" s="502" t="n">
        <v>432</v>
      </c>
      <c r="L177" s="408"/>
      <c r="M177" s="408"/>
      <c r="N177" s="408"/>
      <c r="O177" s="414" t="n">
        <f aca="false">SUM(N177/K177)*100</f>
        <v>0</v>
      </c>
    </row>
    <row r="178" customFormat="false" ht="11.25" hidden="false" customHeight="true" outlineLevel="0" collapsed="false">
      <c r="A178" s="499"/>
      <c r="B178" s="499"/>
      <c r="C178" s="492" t="s">
        <v>912</v>
      </c>
      <c r="D178" s="489" t="s">
        <v>913</v>
      </c>
      <c r="E178" s="498"/>
      <c r="F178" s="487"/>
      <c r="G178" s="495"/>
      <c r="H178" s="487"/>
      <c r="I178" s="487" t="n">
        <v>400</v>
      </c>
      <c r="J178" s="502"/>
      <c r="K178" s="502" t="n">
        <v>400</v>
      </c>
      <c r="L178" s="408" t="n">
        <v>864</v>
      </c>
      <c r="M178" s="408"/>
      <c r="N178" s="408" t="n">
        <v>864</v>
      </c>
      <c r="O178" s="414" t="n">
        <f aca="false">SUM(N178/K178)*100</f>
        <v>216</v>
      </c>
    </row>
    <row r="179" customFormat="false" ht="11.25" hidden="false" customHeight="true" outlineLevel="0" collapsed="false">
      <c r="A179" s="499"/>
      <c r="B179" s="499"/>
      <c r="C179" s="492" t="s">
        <v>914</v>
      </c>
      <c r="D179" s="489" t="s">
        <v>915</v>
      </c>
      <c r="E179" s="498"/>
      <c r="F179" s="487"/>
      <c r="G179" s="495"/>
      <c r="H179" s="487"/>
      <c r="I179" s="487" t="n">
        <v>240</v>
      </c>
      <c r="J179" s="502"/>
      <c r="K179" s="502" t="n">
        <v>240</v>
      </c>
      <c r="L179" s="408"/>
      <c r="M179" s="408"/>
      <c r="N179" s="408"/>
      <c r="O179" s="414" t="n">
        <f aca="false">SUM(N179/K179)*100</f>
        <v>0</v>
      </c>
    </row>
    <row r="180" customFormat="false" ht="11.25" hidden="false" customHeight="true" outlineLevel="0" collapsed="false">
      <c r="A180" s="499"/>
      <c r="B180" s="499"/>
      <c r="C180" s="492" t="s">
        <v>916</v>
      </c>
      <c r="D180" s="489" t="s">
        <v>917</v>
      </c>
      <c r="E180" s="498"/>
      <c r="F180" s="487"/>
      <c r="G180" s="495"/>
      <c r="H180" s="487"/>
      <c r="I180" s="487" t="n">
        <v>200</v>
      </c>
      <c r="J180" s="502"/>
      <c r="K180" s="502" t="n">
        <v>200</v>
      </c>
      <c r="L180" s="408"/>
      <c r="M180" s="408"/>
      <c r="N180" s="408"/>
      <c r="O180" s="414" t="n">
        <f aca="false">SUM(N180/K180)*100</f>
        <v>0</v>
      </c>
    </row>
    <row r="181" customFormat="false" ht="11.25" hidden="false" customHeight="true" outlineLevel="0" collapsed="false">
      <c r="A181" s="499"/>
      <c r="B181" s="499"/>
      <c r="C181" s="492" t="s">
        <v>918</v>
      </c>
      <c r="D181" s="493" t="s">
        <v>919</v>
      </c>
      <c r="E181" s="498"/>
      <c r="F181" s="487"/>
      <c r="G181" s="495"/>
      <c r="H181" s="487"/>
      <c r="I181" s="487" t="n">
        <v>320</v>
      </c>
      <c r="J181" s="502"/>
      <c r="K181" s="502" t="n">
        <v>320</v>
      </c>
      <c r="L181" s="408"/>
      <c r="M181" s="408"/>
      <c r="N181" s="408"/>
      <c r="O181" s="414" t="n">
        <f aca="false">SUM(N181/K181)*100</f>
        <v>0</v>
      </c>
    </row>
    <row r="182" customFormat="false" ht="11.25" hidden="false" customHeight="true" outlineLevel="0" collapsed="false">
      <c r="A182" s="499"/>
      <c r="B182" s="499"/>
      <c r="C182" s="492" t="s">
        <v>920</v>
      </c>
      <c r="D182" s="507" t="s">
        <v>921</v>
      </c>
      <c r="E182" s="498"/>
      <c r="F182" s="487"/>
      <c r="G182" s="495"/>
      <c r="H182" s="487"/>
      <c r="I182" s="487" t="n">
        <v>480</v>
      </c>
      <c r="J182" s="502"/>
      <c r="K182" s="502" t="n">
        <v>480</v>
      </c>
      <c r="L182" s="408" t="n">
        <v>480</v>
      </c>
      <c r="M182" s="408"/>
      <c r="N182" s="408" t="n">
        <v>480</v>
      </c>
      <c r="O182" s="414" t="n">
        <f aca="false">SUM(N182/K182)*100</f>
        <v>100</v>
      </c>
    </row>
    <row r="183" customFormat="false" ht="11.25" hidden="false" customHeight="true" outlineLevel="0" collapsed="false">
      <c r="A183" s="499"/>
      <c r="B183" s="499"/>
      <c r="C183" s="492" t="s">
        <v>922</v>
      </c>
      <c r="D183" s="493" t="s">
        <v>923</v>
      </c>
      <c r="E183" s="494"/>
      <c r="F183" s="487"/>
      <c r="G183" s="495"/>
      <c r="H183" s="487"/>
      <c r="I183" s="487" t="n">
        <v>640</v>
      </c>
      <c r="J183" s="502"/>
      <c r="K183" s="502" t="n">
        <v>640</v>
      </c>
      <c r="L183" s="408"/>
      <c r="M183" s="408"/>
      <c r="N183" s="408"/>
      <c r="O183" s="414" t="n">
        <f aca="false">SUM(N183/K183)*100</f>
        <v>0</v>
      </c>
    </row>
    <row r="184" customFormat="false" ht="24.95" hidden="false" customHeight="true" outlineLevel="0" collapsed="false">
      <c r="A184" s="499"/>
      <c r="B184" s="499"/>
      <c r="C184" s="492" t="s">
        <v>924</v>
      </c>
      <c r="D184" s="493" t="s">
        <v>925</v>
      </c>
      <c r="E184" s="498"/>
      <c r="F184" s="487"/>
      <c r="G184" s="495"/>
      <c r="H184" s="487"/>
      <c r="I184" s="487" t="n">
        <v>600</v>
      </c>
      <c r="J184" s="502"/>
      <c r="K184" s="502" t="n">
        <v>600</v>
      </c>
      <c r="L184" s="408"/>
      <c r="M184" s="408"/>
      <c r="N184" s="408"/>
      <c r="O184" s="414" t="n">
        <f aca="false">SUM(N184/K184)*100</f>
        <v>0</v>
      </c>
    </row>
    <row r="185" customFormat="false" ht="11.25" hidden="false" customHeight="true" outlineLevel="0" collapsed="false">
      <c r="A185" s="499"/>
      <c r="B185" s="499"/>
      <c r="C185" s="492" t="s">
        <v>926</v>
      </c>
      <c r="D185" s="493" t="s">
        <v>927</v>
      </c>
      <c r="E185" s="498"/>
      <c r="F185" s="487"/>
      <c r="G185" s="495"/>
      <c r="H185" s="487"/>
      <c r="I185" s="487" t="n">
        <v>480</v>
      </c>
      <c r="J185" s="502"/>
      <c r="K185" s="502" t="n">
        <v>480</v>
      </c>
      <c r="L185" s="408"/>
      <c r="M185" s="408"/>
      <c r="N185" s="408"/>
      <c r="O185" s="414" t="n">
        <f aca="false">SUM(N185/K185)*100</f>
        <v>0</v>
      </c>
    </row>
    <row r="186" customFormat="false" ht="11.25" hidden="false" customHeight="true" outlineLevel="0" collapsed="false">
      <c r="A186" s="499"/>
      <c r="B186" s="499"/>
      <c r="C186" s="492" t="s">
        <v>928</v>
      </c>
      <c r="D186" s="493" t="s">
        <v>929</v>
      </c>
      <c r="E186" s="497"/>
      <c r="F186" s="487"/>
      <c r="G186" s="495"/>
      <c r="H186" s="487"/>
      <c r="I186" s="487" t="n">
        <v>240</v>
      </c>
      <c r="J186" s="502"/>
      <c r="K186" s="502" t="n">
        <v>240</v>
      </c>
      <c r="L186" s="408"/>
      <c r="M186" s="408"/>
      <c r="N186" s="408"/>
      <c r="O186" s="414" t="n">
        <f aca="false">SUM(N186/K186)*100</f>
        <v>0</v>
      </c>
    </row>
    <row r="187" customFormat="false" ht="11.25" hidden="false" customHeight="true" outlineLevel="0" collapsed="false">
      <c r="A187" s="499"/>
      <c r="B187" s="499"/>
      <c r="C187" s="492" t="s">
        <v>930</v>
      </c>
      <c r="D187" s="493" t="s">
        <v>931</v>
      </c>
      <c r="E187" s="498"/>
      <c r="F187" s="487"/>
      <c r="G187" s="495"/>
      <c r="H187" s="487"/>
      <c r="I187" s="487" t="n">
        <v>240</v>
      </c>
      <c r="J187" s="502"/>
      <c r="K187" s="502" t="n">
        <v>240</v>
      </c>
      <c r="L187" s="408"/>
      <c r="M187" s="408"/>
      <c r="N187" s="408"/>
      <c r="O187" s="414" t="n">
        <f aca="false">SUM(N187/K187)*100</f>
        <v>0</v>
      </c>
    </row>
    <row r="188" customFormat="false" ht="11.25" hidden="false" customHeight="true" outlineLevel="0" collapsed="false">
      <c r="A188" s="499"/>
      <c r="B188" s="499"/>
      <c r="C188" s="492" t="s">
        <v>932</v>
      </c>
      <c r="D188" s="493" t="s">
        <v>933</v>
      </c>
      <c r="E188" s="498"/>
      <c r="F188" s="487"/>
      <c r="G188" s="495"/>
      <c r="H188" s="487"/>
      <c r="I188" s="487" t="n">
        <v>1700</v>
      </c>
      <c r="J188" s="502"/>
      <c r="K188" s="502" t="n">
        <v>1700</v>
      </c>
      <c r="L188" s="408"/>
      <c r="M188" s="408"/>
      <c r="N188" s="408"/>
      <c r="O188" s="414" t="n">
        <f aca="false">SUM(N188/K188)*100</f>
        <v>0</v>
      </c>
    </row>
    <row r="189" customFormat="false" ht="11.25" hidden="false" customHeight="true" outlineLevel="0" collapsed="false">
      <c r="A189" s="499"/>
      <c r="B189" s="499"/>
      <c r="C189" s="492" t="s">
        <v>934</v>
      </c>
      <c r="D189" s="493" t="s">
        <v>935</v>
      </c>
      <c r="E189" s="498"/>
      <c r="F189" s="487"/>
      <c r="G189" s="495"/>
      <c r="H189" s="487"/>
      <c r="I189" s="487" t="n">
        <v>724</v>
      </c>
      <c r="J189" s="502"/>
      <c r="K189" s="502" t="n">
        <v>724</v>
      </c>
      <c r="L189" s="408"/>
      <c r="M189" s="408"/>
      <c r="N189" s="408"/>
      <c r="O189" s="414" t="n">
        <f aca="false">SUM(N189/K189)*100</f>
        <v>0</v>
      </c>
    </row>
    <row r="190" customFormat="false" ht="11.25" hidden="false" customHeight="true" outlineLevel="0" collapsed="false">
      <c r="A190" s="499"/>
      <c r="B190" s="499"/>
      <c r="C190" s="492" t="s">
        <v>936</v>
      </c>
      <c r="D190" s="493" t="s">
        <v>937</v>
      </c>
      <c r="E190" s="498"/>
      <c r="F190" s="487"/>
      <c r="G190" s="495"/>
      <c r="H190" s="487"/>
      <c r="I190" s="487" t="n">
        <v>4000</v>
      </c>
      <c r="J190" s="502"/>
      <c r="K190" s="502" t="n">
        <v>4000</v>
      </c>
      <c r="L190" s="408"/>
      <c r="M190" s="408"/>
      <c r="N190" s="408"/>
      <c r="O190" s="414" t="n">
        <f aca="false">SUM(N190/K190)*100</f>
        <v>0</v>
      </c>
    </row>
    <row r="191" customFormat="false" ht="11.25" hidden="false" customHeight="true" outlineLevel="0" collapsed="false">
      <c r="A191" s="499"/>
      <c r="B191" s="499"/>
      <c r="C191" s="492" t="s">
        <v>938</v>
      </c>
      <c r="D191" s="493" t="s">
        <v>939</v>
      </c>
      <c r="E191" s="498"/>
      <c r="F191" s="487"/>
      <c r="G191" s="495"/>
      <c r="H191" s="487"/>
      <c r="I191" s="487" t="n">
        <v>1500</v>
      </c>
      <c r="J191" s="502"/>
      <c r="K191" s="502" t="n">
        <v>1500</v>
      </c>
      <c r="L191" s="408"/>
      <c r="M191" s="408"/>
      <c r="N191" s="408"/>
      <c r="O191" s="414" t="n">
        <f aca="false">SUM(N191/K191)*100</f>
        <v>0</v>
      </c>
    </row>
    <row r="192" customFormat="false" ht="24.95" hidden="false" customHeight="true" outlineLevel="0" collapsed="false">
      <c r="A192" s="499"/>
      <c r="B192" s="499"/>
      <c r="C192" s="492" t="s">
        <v>940</v>
      </c>
      <c r="D192" s="493" t="s">
        <v>941</v>
      </c>
      <c r="E192" s="494"/>
      <c r="F192" s="487"/>
      <c r="G192" s="495"/>
      <c r="H192" s="487"/>
      <c r="I192" s="487" t="n">
        <v>700</v>
      </c>
      <c r="J192" s="502"/>
      <c r="K192" s="502" t="n">
        <v>700</v>
      </c>
      <c r="L192" s="408"/>
      <c r="M192" s="408"/>
      <c r="N192" s="408"/>
      <c r="O192" s="414" t="n">
        <f aca="false">SUM(N192/K192)*100</f>
        <v>0</v>
      </c>
    </row>
    <row r="193" customFormat="false" ht="11.25" hidden="false" customHeight="true" outlineLevel="0" collapsed="false">
      <c r="A193" s="499"/>
      <c r="B193" s="499"/>
      <c r="C193" s="492"/>
      <c r="D193" s="489" t="s">
        <v>634</v>
      </c>
      <c r="E193" s="494"/>
      <c r="F193" s="487"/>
      <c r="G193" s="495"/>
      <c r="H193" s="487"/>
      <c r="I193" s="487"/>
      <c r="J193" s="502"/>
      <c r="K193" s="502"/>
      <c r="L193" s="408"/>
      <c r="M193" s="408"/>
      <c r="N193" s="408"/>
      <c r="O193" s="414"/>
    </row>
    <row r="194" customFormat="false" ht="11.25" hidden="false" customHeight="true" outlineLevel="0" collapsed="false">
      <c r="A194" s="499"/>
      <c r="B194" s="499"/>
      <c r="C194" s="492" t="s">
        <v>942</v>
      </c>
      <c r="D194" s="489" t="s">
        <v>943</v>
      </c>
      <c r="E194" s="494"/>
      <c r="F194" s="487"/>
      <c r="G194" s="495"/>
      <c r="H194" s="487"/>
      <c r="I194" s="487" t="n">
        <v>700</v>
      </c>
      <c r="J194" s="502"/>
      <c r="K194" s="502" t="n">
        <v>700</v>
      </c>
      <c r="L194" s="408"/>
      <c r="M194" s="408"/>
      <c r="N194" s="408"/>
      <c r="O194" s="414" t="n">
        <f aca="false">SUM(N194/K194)*100</f>
        <v>0</v>
      </c>
    </row>
    <row r="195" customFormat="false" ht="11.25" hidden="false" customHeight="true" outlineLevel="0" collapsed="false">
      <c r="A195" s="499"/>
      <c r="B195" s="499"/>
      <c r="C195" s="492" t="s">
        <v>944</v>
      </c>
      <c r="D195" s="489" t="s">
        <v>945</v>
      </c>
      <c r="E195" s="494"/>
      <c r="F195" s="487"/>
      <c r="G195" s="495"/>
      <c r="H195" s="487"/>
      <c r="I195" s="487" t="n">
        <v>944</v>
      </c>
      <c r="J195" s="502"/>
      <c r="K195" s="502" t="n">
        <v>944</v>
      </c>
      <c r="L195" s="408" t="n">
        <v>99</v>
      </c>
      <c r="M195" s="408"/>
      <c r="N195" s="408" t="n">
        <v>99</v>
      </c>
      <c r="O195" s="414" t="n">
        <f aca="false">SUM(N195/K195)*100</f>
        <v>10.4872881355932</v>
      </c>
    </row>
    <row r="196" customFormat="false" ht="11.25" hidden="false" customHeight="true" outlineLevel="0" collapsed="false">
      <c r="A196" s="499"/>
      <c r="B196" s="499"/>
      <c r="C196" s="492" t="s">
        <v>946</v>
      </c>
      <c r="D196" s="489" t="s">
        <v>947</v>
      </c>
      <c r="E196" s="494"/>
      <c r="F196" s="487"/>
      <c r="G196" s="495"/>
      <c r="H196" s="487"/>
      <c r="I196" s="487" t="n">
        <v>850</v>
      </c>
      <c r="J196" s="502"/>
      <c r="K196" s="502" t="n">
        <v>850</v>
      </c>
      <c r="L196" s="408"/>
      <c r="M196" s="408"/>
      <c r="N196" s="408"/>
      <c r="O196" s="414" t="n">
        <f aca="false">SUM(N196/K196)*100</f>
        <v>0</v>
      </c>
    </row>
    <row r="197" customFormat="false" ht="11.25" hidden="false" customHeight="true" outlineLevel="0" collapsed="false">
      <c r="A197" s="499"/>
      <c r="B197" s="499"/>
      <c r="C197" s="492" t="s">
        <v>948</v>
      </c>
      <c r="D197" s="493" t="s">
        <v>949</v>
      </c>
      <c r="E197" s="494"/>
      <c r="F197" s="487"/>
      <c r="G197" s="495"/>
      <c r="H197" s="487"/>
      <c r="I197" s="487" t="n">
        <v>350</v>
      </c>
      <c r="J197" s="502"/>
      <c r="K197" s="502" t="n">
        <v>350</v>
      </c>
      <c r="L197" s="408"/>
      <c r="M197" s="408"/>
      <c r="N197" s="408"/>
      <c r="O197" s="414" t="n">
        <f aca="false">SUM(N197/K197)*100</f>
        <v>0</v>
      </c>
    </row>
    <row r="198" customFormat="false" ht="11.25" hidden="false" customHeight="true" outlineLevel="0" collapsed="false">
      <c r="A198" s="499"/>
      <c r="B198" s="499"/>
      <c r="C198" s="492" t="s">
        <v>950</v>
      </c>
      <c r="D198" s="493" t="s">
        <v>951</v>
      </c>
      <c r="E198" s="494"/>
      <c r="F198" s="487"/>
      <c r="G198" s="495"/>
      <c r="H198" s="487"/>
      <c r="I198" s="487" t="n">
        <v>720</v>
      </c>
      <c r="J198" s="502"/>
      <c r="K198" s="502" t="n">
        <v>720</v>
      </c>
      <c r="L198" s="408" t="n">
        <v>720</v>
      </c>
      <c r="M198" s="408"/>
      <c r="N198" s="408" t="n">
        <v>720</v>
      </c>
      <c r="O198" s="414" t="n">
        <f aca="false">SUM(N198/K198)*100</f>
        <v>100</v>
      </c>
    </row>
    <row r="199" customFormat="false" ht="11.25" hidden="false" customHeight="true" outlineLevel="0" collapsed="false">
      <c r="A199" s="499"/>
      <c r="B199" s="499"/>
      <c r="C199" s="492" t="s">
        <v>952</v>
      </c>
      <c r="D199" s="493" t="s">
        <v>953</v>
      </c>
      <c r="E199" s="498"/>
      <c r="F199" s="487"/>
      <c r="G199" s="495"/>
      <c r="H199" s="487"/>
      <c r="I199" s="487" t="n">
        <v>480</v>
      </c>
      <c r="J199" s="502"/>
      <c r="K199" s="502" t="n">
        <v>480</v>
      </c>
      <c r="L199" s="408" t="n">
        <v>480</v>
      </c>
      <c r="M199" s="408"/>
      <c r="N199" s="408" t="n">
        <v>480</v>
      </c>
      <c r="O199" s="414" t="n">
        <f aca="false">SUM(N199/K199)*100</f>
        <v>100</v>
      </c>
    </row>
    <row r="200" customFormat="false" ht="11.25" hidden="false" customHeight="true" outlineLevel="0" collapsed="false">
      <c r="A200" s="499"/>
      <c r="B200" s="499"/>
      <c r="C200" s="492" t="s">
        <v>954</v>
      </c>
      <c r="D200" s="493" t="s">
        <v>955</v>
      </c>
      <c r="E200" s="498"/>
      <c r="F200" s="487"/>
      <c r="G200" s="495"/>
      <c r="H200" s="487"/>
      <c r="I200" s="487" t="n">
        <v>521</v>
      </c>
      <c r="J200" s="502"/>
      <c r="K200" s="502" t="n">
        <v>521</v>
      </c>
      <c r="L200" s="408"/>
      <c r="M200" s="408"/>
      <c r="N200" s="408"/>
      <c r="O200" s="414" t="n">
        <f aca="false">SUM(N200/K200)*100</f>
        <v>0</v>
      </c>
    </row>
    <row r="201" customFormat="false" ht="11.25" hidden="false" customHeight="true" outlineLevel="0" collapsed="false">
      <c r="A201" s="499"/>
      <c r="B201" s="499"/>
      <c r="C201" s="492" t="s">
        <v>956</v>
      </c>
      <c r="D201" s="493" t="s">
        <v>957</v>
      </c>
      <c r="E201" s="494"/>
      <c r="F201" s="487"/>
      <c r="G201" s="495"/>
      <c r="H201" s="487"/>
      <c r="I201" s="487" t="n">
        <v>1800</v>
      </c>
      <c r="J201" s="502"/>
      <c r="K201" s="502" t="n">
        <v>1800</v>
      </c>
      <c r="L201" s="408" t="n">
        <v>552</v>
      </c>
      <c r="M201" s="408"/>
      <c r="N201" s="408" t="n">
        <v>552</v>
      </c>
      <c r="O201" s="414" t="n">
        <f aca="false">SUM(N201/K201)*100</f>
        <v>30.6666666666667</v>
      </c>
    </row>
    <row r="202" customFormat="false" ht="11.25" hidden="false" customHeight="true" outlineLevel="0" collapsed="false">
      <c r="A202" s="499"/>
      <c r="B202" s="499"/>
      <c r="C202" s="492" t="s">
        <v>958</v>
      </c>
      <c r="D202" s="493" t="s">
        <v>959</v>
      </c>
      <c r="E202" s="498"/>
      <c r="F202" s="487"/>
      <c r="G202" s="495"/>
      <c r="H202" s="487"/>
      <c r="I202" s="487" t="n">
        <v>1000</v>
      </c>
      <c r="J202" s="502"/>
      <c r="K202" s="502" t="n">
        <v>1000</v>
      </c>
      <c r="L202" s="408"/>
      <c r="M202" s="408"/>
      <c r="N202" s="408"/>
      <c r="O202" s="414" t="n">
        <f aca="false">SUM(N202/K202)*100</f>
        <v>0</v>
      </c>
    </row>
    <row r="203" customFormat="false" ht="11.25" hidden="false" customHeight="true" outlineLevel="0" collapsed="false">
      <c r="A203" s="499"/>
      <c r="B203" s="499"/>
      <c r="C203" s="492" t="s">
        <v>960</v>
      </c>
      <c r="D203" s="493" t="s">
        <v>961</v>
      </c>
      <c r="E203" s="498"/>
      <c r="F203" s="487"/>
      <c r="G203" s="487"/>
      <c r="H203" s="487"/>
      <c r="I203" s="487" t="n">
        <v>300</v>
      </c>
      <c r="J203" s="502"/>
      <c r="K203" s="502" t="n">
        <v>300</v>
      </c>
      <c r="L203" s="408"/>
      <c r="M203" s="408"/>
      <c r="N203" s="408"/>
      <c r="O203" s="414" t="n">
        <f aca="false">SUM(N203/K203)*100</f>
        <v>0</v>
      </c>
    </row>
    <row r="204" customFormat="false" ht="11.25" hidden="false" customHeight="true" outlineLevel="0" collapsed="false">
      <c r="A204" s="499"/>
      <c r="B204" s="499"/>
      <c r="C204" s="492" t="s">
        <v>962</v>
      </c>
      <c r="D204" s="493" t="s">
        <v>963</v>
      </c>
      <c r="E204" s="498"/>
      <c r="F204" s="487"/>
      <c r="G204" s="495"/>
      <c r="H204" s="487"/>
      <c r="I204" s="487" t="n">
        <v>408</v>
      </c>
      <c r="J204" s="502"/>
      <c r="K204" s="502" t="n">
        <v>408</v>
      </c>
      <c r="L204" s="408" t="n">
        <v>408</v>
      </c>
      <c r="M204" s="408"/>
      <c r="N204" s="408" t="n">
        <v>408</v>
      </c>
      <c r="O204" s="414" t="n">
        <f aca="false">SUM(N204/K204)*100</f>
        <v>100</v>
      </c>
    </row>
    <row r="205" customFormat="false" ht="11.25" hidden="false" customHeight="true" outlineLevel="0" collapsed="false">
      <c r="A205" s="499"/>
      <c r="B205" s="499"/>
      <c r="C205" s="492" t="s">
        <v>964</v>
      </c>
      <c r="D205" s="493" t="s">
        <v>965</v>
      </c>
      <c r="E205" s="498"/>
      <c r="F205" s="487"/>
      <c r="G205" s="495"/>
      <c r="H205" s="487"/>
      <c r="I205" s="487" t="n">
        <v>150</v>
      </c>
      <c r="J205" s="502"/>
      <c r="K205" s="502" t="n">
        <v>150</v>
      </c>
      <c r="L205" s="408"/>
      <c r="M205" s="408"/>
      <c r="N205" s="408"/>
      <c r="O205" s="414" t="n">
        <f aca="false">SUM(N205/K205)*100</f>
        <v>0</v>
      </c>
    </row>
    <row r="206" customFormat="false" ht="11.25" hidden="false" customHeight="true" outlineLevel="0" collapsed="false">
      <c r="A206" s="499"/>
      <c r="B206" s="499"/>
      <c r="C206" s="492" t="s">
        <v>966</v>
      </c>
      <c r="D206" s="489" t="s">
        <v>967</v>
      </c>
      <c r="E206" s="498"/>
      <c r="F206" s="487"/>
      <c r="G206" s="495"/>
      <c r="H206" s="487"/>
      <c r="I206" s="487" t="n">
        <v>2000</v>
      </c>
      <c r="J206" s="502"/>
      <c r="K206" s="502" t="n">
        <v>2000</v>
      </c>
      <c r="L206" s="408"/>
      <c r="M206" s="408"/>
      <c r="N206" s="408"/>
      <c r="O206" s="414" t="n">
        <f aca="false">SUM(N206/K206)*100</f>
        <v>0</v>
      </c>
    </row>
    <row r="207" customFormat="false" ht="11.25" hidden="false" customHeight="true" outlineLevel="0" collapsed="false">
      <c r="A207" s="499"/>
      <c r="B207" s="499"/>
      <c r="C207" s="492" t="s">
        <v>968</v>
      </c>
      <c r="D207" s="489" t="s">
        <v>969</v>
      </c>
      <c r="E207" s="498"/>
      <c r="F207" s="487"/>
      <c r="G207" s="495"/>
      <c r="H207" s="487"/>
      <c r="I207" s="487" t="n">
        <v>1200</v>
      </c>
      <c r="J207" s="502"/>
      <c r="K207" s="502" t="n">
        <v>1200</v>
      </c>
      <c r="L207" s="408"/>
      <c r="M207" s="408"/>
      <c r="N207" s="408"/>
      <c r="O207" s="414" t="n">
        <f aca="false">SUM(N207/K207)*100</f>
        <v>0</v>
      </c>
    </row>
    <row r="208" customFormat="false" ht="11.25" hidden="false" customHeight="true" outlineLevel="0" collapsed="false">
      <c r="A208" s="499"/>
      <c r="B208" s="499"/>
      <c r="C208" s="492" t="s">
        <v>970</v>
      </c>
      <c r="D208" s="489" t="s">
        <v>971</v>
      </c>
      <c r="E208" s="498"/>
      <c r="F208" s="487"/>
      <c r="G208" s="495"/>
      <c r="H208" s="487"/>
      <c r="I208" s="487" t="n">
        <v>560</v>
      </c>
      <c r="J208" s="502"/>
      <c r="K208" s="502" t="n">
        <v>560</v>
      </c>
      <c r="L208" s="408"/>
      <c r="M208" s="408"/>
      <c r="N208" s="408"/>
      <c r="O208" s="414" t="n">
        <f aca="false">SUM(N208/K208)*100</f>
        <v>0</v>
      </c>
    </row>
    <row r="209" customFormat="false" ht="11.25" hidden="false" customHeight="true" outlineLevel="0" collapsed="false">
      <c r="A209" s="499"/>
      <c r="B209" s="499"/>
      <c r="C209" s="492" t="s">
        <v>972</v>
      </c>
      <c r="D209" s="489" t="s">
        <v>973</v>
      </c>
      <c r="E209" s="498"/>
      <c r="F209" s="487"/>
      <c r="G209" s="495"/>
      <c r="H209" s="487"/>
      <c r="I209" s="487" t="n">
        <v>400</v>
      </c>
      <c r="J209" s="502"/>
      <c r="K209" s="502" t="n">
        <v>400</v>
      </c>
      <c r="L209" s="408"/>
      <c r="M209" s="408"/>
      <c r="N209" s="408"/>
      <c r="O209" s="414" t="n">
        <f aca="false">SUM(N209/K209)*100</f>
        <v>0</v>
      </c>
    </row>
    <row r="210" customFormat="false" ht="11.25" hidden="false" customHeight="true" outlineLevel="0" collapsed="false">
      <c r="A210" s="499"/>
      <c r="B210" s="499"/>
      <c r="C210" s="492" t="s">
        <v>974</v>
      </c>
      <c r="D210" s="489" t="s">
        <v>975</v>
      </c>
      <c r="E210" s="498"/>
      <c r="F210" s="487"/>
      <c r="G210" s="495"/>
      <c r="H210" s="487"/>
      <c r="I210" s="487" t="n">
        <v>2416</v>
      </c>
      <c r="J210" s="502"/>
      <c r="K210" s="502" t="n">
        <v>2416</v>
      </c>
      <c r="L210" s="408"/>
      <c r="M210" s="408"/>
      <c r="N210" s="408"/>
      <c r="O210" s="414" t="n">
        <f aca="false">SUM(N210/K210)*100</f>
        <v>0</v>
      </c>
    </row>
    <row r="211" customFormat="false" ht="11.25" hidden="false" customHeight="true" outlineLevel="0" collapsed="false">
      <c r="A211" s="499"/>
      <c r="B211" s="499"/>
      <c r="C211" s="492" t="s">
        <v>976</v>
      </c>
      <c r="D211" s="489" t="s">
        <v>977</v>
      </c>
      <c r="E211" s="498"/>
      <c r="F211" s="487" t="n">
        <v>3300</v>
      </c>
      <c r="G211" s="495"/>
      <c r="H211" s="487" t="n">
        <v>3300</v>
      </c>
      <c r="I211" s="487" t="n">
        <v>3300</v>
      </c>
      <c r="J211" s="502"/>
      <c r="K211" s="502" t="n">
        <v>3300</v>
      </c>
      <c r="L211" s="408"/>
      <c r="M211" s="408"/>
      <c r="N211" s="408"/>
      <c r="O211" s="414" t="n">
        <f aca="false">SUM(N211/K211)*100</f>
        <v>0</v>
      </c>
    </row>
    <row r="212" customFormat="false" ht="11.25" hidden="false" customHeight="true" outlineLevel="0" collapsed="false">
      <c r="A212" s="499"/>
      <c r="B212" s="499"/>
      <c r="C212" s="492" t="s">
        <v>978</v>
      </c>
      <c r="D212" s="489" t="s">
        <v>979</v>
      </c>
      <c r="E212" s="498"/>
      <c r="F212" s="487" t="n">
        <v>20000</v>
      </c>
      <c r="G212" s="495"/>
      <c r="H212" s="487" t="n">
        <v>20000</v>
      </c>
      <c r="I212" s="487" t="n">
        <v>69171</v>
      </c>
      <c r="J212" s="502"/>
      <c r="K212" s="502" t="n">
        <v>69171</v>
      </c>
      <c r="L212" s="408" t="n">
        <v>19478</v>
      </c>
      <c r="M212" s="408"/>
      <c r="N212" s="408" t="n">
        <v>19478</v>
      </c>
      <c r="O212" s="414" t="n">
        <f aca="false">SUM(N212/K212)*100</f>
        <v>28.1591996645993</v>
      </c>
    </row>
    <row r="213" customFormat="false" ht="11.25" hidden="false" customHeight="true" outlineLevel="0" collapsed="false">
      <c r="A213" s="499"/>
      <c r="B213" s="499"/>
      <c r="C213" s="492" t="s">
        <v>980</v>
      </c>
      <c r="D213" s="489" t="s">
        <v>981</v>
      </c>
      <c r="E213" s="498"/>
      <c r="F213" s="487" t="n">
        <v>21000</v>
      </c>
      <c r="G213" s="495"/>
      <c r="H213" s="487" t="n">
        <v>21000</v>
      </c>
      <c r="I213" s="487" t="n">
        <v>21000</v>
      </c>
      <c r="J213" s="502"/>
      <c r="K213" s="502" t="n">
        <v>21000</v>
      </c>
      <c r="L213" s="408"/>
      <c r="M213" s="408"/>
      <c r="N213" s="408"/>
      <c r="O213" s="414" t="n">
        <f aca="false">SUM(N213/K213)*100</f>
        <v>0</v>
      </c>
    </row>
    <row r="214" customFormat="false" ht="11.25" hidden="false" customHeight="true" outlineLevel="0" collapsed="false">
      <c r="A214" s="499"/>
      <c r="B214" s="499"/>
      <c r="C214" s="492" t="s">
        <v>982</v>
      </c>
      <c r="D214" s="489" t="s">
        <v>983</v>
      </c>
      <c r="E214" s="498"/>
      <c r="F214" s="487"/>
      <c r="G214" s="495"/>
      <c r="H214" s="487"/>
      <c r="I214" s="487" t="n">
        <v>450</v>
      </c>
      <c r="J214" s="502"/>
      <c r="K214" s="502" t="n">
        <v>450</v>
      </c>
      <c r="L214" s="408"/>
      <c r="M214" s="408"/>
      <c r="N214" s="408"/>
      <c r="O214" s="414" t="n">
        <f aca="false">SUM(N214/K214)*100</f>
        <v>0</v>
      </c>
    </row>
    <row r="215" customFormat="false" ht="11.25" hidden="false" customHeight="true" outlineLevel="0" collapsed="false">
      <c r="A215" s="499"/>
      <c r="B215" s="499"/>
      <c r="C215" s="492"/>
      <c r="D215" s="489" t="s">
        <v>768</v>
      </c>
      <c r="E215" s="498"/>
      <c r="F215" s="487"/>
      <c r="G215" s="495"/>
      <c r="H215" s="487"/>
      <c r="I215" s="487"/>
      <c r="J215" s="502"/>
      <c r="K215" s="502"/>
      <c r="L215" s="408"/>
      <c r="M215" s="408"/>
      <c r="N215" s="408"/>
      <c r="O215" s="414"/>
    </row>
    <row r="216" customFormat="false" ht="11.25" hidden="false" customHeight="true" outlineLevel="0" collapsed="false">
      <c r="A216" s="499"/>
      <c r="B216" s="499"/>
      <c r="C216" s="492" t="s">
        <v>984</v>
      </c>
      <c r="D216" s="489" t="s">
        <v>985</v>
      </c>
      <c r="E216" s="498"/>
      <c r="F216" s="487" t="n">
        <v>14845</v>
      </c>
      <c r="G216" s="495"/>
      <c r="H216" s="487" t="n">
        <v>14845</v>
      </c>
      <c r="I216" s="487" t="n">
        <v>14845</v>
      </c>
      <c r="J216" s="502"/>
      <c r="K216" s="502" t="n">
        <v>14845</v>
      </c>
      <c r="L216" s="408" t="n">
        <v>14845</v>
      </c>
      <c r="M216" s="408"/>
      <c r="N216" s="408" t="n">
        <v>14845</v>
      </c>
      <c r="O216" s="414" t="n">
        <f aca="false">SUM(N216/K216)*100</f>
        <v>100</v>
      </c>
    </row>
    <row r="217" customFormat="false" ht="11.25" hidden="false" customHeight="true" outlineLevel="0" collapsed="false">
      <c r="A217" s="499"/>
      <c r="B217" s="499"/>
      <c r="C217" s="492" t="s">
        <v>986</v>
      </c>
      <c r="D217" s="489" t="s">
        <v>987</v>
      </c>
      <c r="E217" s="498"/>
      <c r="F217" s="487"/>
      <c r="G217" s="495"/>
      <c r="H217" s="487"/>
      <c r="I217" s="487" t="n">
        <v>100000</v>
      </c>
      <c r="J217" s="502"/>
      <c r="K217" s="502" t="n">
        <v>100000</v>
      </c>
      <c r="L217" s="408"/>
      <c r="M217" s="408"/>
      <c r="N217" s="408"/>
      <c r="O217" s="414" t="n">
        <f aca="false">SUM(N217/K217)*100</f>
        <v>0</v>
      </c>
    </row>
    <row r="218" customFormat="false" ht="11.25" hidden="false" customHeight="true" outlineLevel="0" collapsed="false">
      <c r="A218" s="499"/>
      <c r="B218" s="499"/>
      <c r="C218" s="492" t="s">
        <v>988</v>
      </c>
      <c r="D218" s="489" t="s">
        <v>989</v>
      </c>
      <c r="E218" s="498" t="s">
        <v>807</v>
      </c>
      <c r="F218" s="487"/>
      <c r="G218" s="495"/>
      <c r="H218" s="487"/>
      <c r="I218" s="487" t="n">
        <v>111960</v>
      </c>
      <c r="J218" s="502"/>
      <c r="K218" s="502" t="n">
        <v>111960</v>
      </c>
      <c r="L218" s="408" t="n">
        <v>92760</v>
      </c>
      <c r="M218" s="408"/>
      <c r="N218" s="408" t="n">
        <v>92760</v>
      </c>
      <c r="O218" s="414" t="n">
        <f aca="false">SUM(N218/K218)*100</f>
        <v>82.8510182207931</v>
      </c>
    </row>
    <row r="219" customFormat="false" ht="11.25" hidden="false" customHeight="true" outlineLevel="0" collapsed="false">
      <c r="A219" s="499"/>
      <c r="B219" s="499"/>
      <c r="C219" s="492" t="s">
        <v>990</v>
      </c>
      <c r="D219" s="489" t="s">
        <v>991</v>
      </c>
      <c r="E219" s="498" t="s">
        <v>807</v>
      </c>
      <c r="F219" s="487"/>
      <c r="G219" s="495"/>
      <c r="H219" s="487"/>
      <c r="I219" s="487" t="n">
        <v>10874</v>
      </c>
      <c r="J219" s="502"/>
      <c r="K219" s="502" t="n">
        <v>10874</v>
      </c>
      <c r="L219" s="408" t="n">
        <v>1522</v>
      </c>
      <c r="M219" s="408"/>
      <c r="N219" s="408" t="n">
        <v>1522</v>
      </c>
      <c r="O219" s="414" t="n">
        <f aca="false">SUM(N219/K219)*100</f>
        <v>13.9966893507449</v>
      </c>
    </row>
    <row r="220" customFormat="false" ht="11.25" hidden="false" customHeight="true" outlineLevel="0" collapsed="false">
      <c r="A220" s="499"/>
      <c r="B220" s="499"/>
      <c r="C220" s="492" t="s">
        <v>992</v>
      </c>
      <c r="D220" s="489" t="s">
        <v>993</v>
      </c>
      <c r="E220" s="498"/>
      <c r="F220" s="487"/>
      <c r="G220" s="495"/>
      <c r="H220" s="487"/>
      <c r="I220" s="487" t="n">
        <v>28363</v>
      </c>
      <c r="J220" s="502"/>
      <c r="K220" s="502" t="n">
        <v>28363</v>
      </c>
      <c r="L220" s="408" t="n">
        <v>10421</v>
      </c>
      <c r="M220" s="408"/>
      <c r="N220" s="408" t="n">
        <v>10421</v>
      </c>
      <c r="O220" s="414" t="n">
        <f aca="false">SUM(N220/K220)*100</f>
        <v>36.7415294573917</v>
      </c>
    </row>
    <row r="221" customFormat="false" ht="11.25" hidden="false" customHeight="true" outlineLevel="0" collapsed="false">
      <c r="A221" s="499"/>
      <c r="B221" s="499"/>
      <c r="C221" s="492" t="s">
        <v>994</v>
      </c>
      <c r="D221" s="493" t="s">
        <v>995</v>
      </c>
      <c r="E221" s="498"/>
      <c r="F221" s="487"/>
      <c r="G221" s="495"/>
      <c r="H221" s="487"/>
      <c r="I221" s="487" t="n">
        <v>6735</v>
      </c>
      <c r="J221" s="502"/>
      <c r="K221" s="502" t="n">
        <v>6735</v>
      </c>
      <c r="L221" s="408" t="n">
        <v>132</v>
      </c>
      <c r="M221" s="408"/>
      <c r="N221" s="408" t="n">
        <v>132</v>
      </c>
      <c r="O221" s="414" t="n">
        <f aca="false">SUM(N221/K221)*100</f>
        <v>1.95991091314031</v>
      </c>
    </row>
    <row r="222" customFormat="false" ht="11.25" hidden="false" customHeight="true" outlineLevel="0" collapsed="false">
      <c r="A222" s="499"/>
      <c r="B222" s="499"/>
      <c r="C222" s="492" t="s">
        <v>996</v>
      </c>
      <c r="D222" s="489" t="s">
        <v>997</v>
      </c>
      <c r="E222" s="498"/>
      <c r="F222" s="487"/>
      <c r="G222" s="495"/>
      <c r="H222" s="487"/>
      <c r="I222" s="487" t="n">
        <v>4950</v>
      </c>
      <c r="J222" s="502"/>
      <c r="K222" s="502" t="n">
        <v>4950</v>
      </c>
      <c r="L222" s="408"/>
      <c r="M222" s="408"/>
      <c r="N222" s="408"/>
      <c r="O222" s="414" t="n">
        <f aca="false">SUM(N222/K222)*100</f>
        <v>0</v>
      </c>
    </row>
    <row r="223" customFormat="false" ht="11.25" hidden="false" customHeight="true" outlineLevel="0" collapsed="false">
      <c r="A223" s="499"/>
      <c r="B223" s="499"/>
      <c r="C223" s="492" t="s">
        <v>998</v>
      </c>
      <c r="D223" s="489" t="s">
        <v>999</v>
      </c>
      <c r="E223" s="498"/>
      <c r="F223" s="487"/>
      <c r="G223" s="495"/>
      <c r="H223" s="487"/>
      <c r="I223" s="487" t="n">
        <v>13000</v>
      </c>
      <c r="J223" s="502"/>
      <c r="K223" s="502" t="n">
        <v>13000</v>
      </c>
      <c r="L223" s="408" t="n">
        <v>1171</v>
      </c>
      <c r="M223" s="408"/>
      <c r="N223" s="408" t="n">
        <v>1171</v>
      </c>
      <c r="O223" s="414" t="n">
        <f aca="false">SUM(N223/K223)*100</f>
        <v>9.00769230769231</v>
      </c>
    </row>
    <row r="224" customFormat="false" ht="11.25" hidden="false" customHeight="true" outlineLevel="0" collapsed="false">
      <c r="A224" s="499"/>
      <c r="B224" s="499"/>
      <c r="C224" s="492" t="s">
        <v>1000</v>
      </c>
      <c r="D224" s="489" t="s">
        <v>1001</v>
      </c>
      <c r="E224" s="498"/>
      <c r="F224" s="487"/>
      <c r="G224" s="495"/>
      <c r="H224" s="487"/>
      <c r="I224" s="487"/>
      <c r="J224" s="502"/>
      <c r="K224" s="502"/>
      <c r="L224" s="408" t="n">
        <v>86</v>
      </c>
      <c r="M224" s="408"/>
      <c r="N224" s="408" t="n">
        <v>86</v>
      </c>
      <c r="O224" s="414"/>
    </row>
    <row r="225" customFormat="false" ht="11.25" hidden="false" customHeight="true" outlineLevel="0" collapsed="false">
      <c r="A225" s="499"/>
      <c r="B225" s="499"/>
      <c r="C225" s="500" t="s">
        <v>668</v>
      </c>
      <c r="D225" s="501" t="s">
        <v>1002</v>
      </c>
      <c r="E225" s="498"/>
      <c r="F225" s="487"/>
      <c r="G225" s="495"/>
      <c r="H225" s="487"/>
      <c r="I225" s="487"/>
      <c r="J225" s="502"/>
      <c r="K225" s="502"/>
      <c r="L225" s="408"/>
      <c r="M225" s="408"/>
      <c r="N225" s="408"/>
      <c r="O225" s="414"/>
    </row>
    <row r="226" customFormat="false" ht="11.25" hidden="false" customHeight="true" outlineLevel="0" collapsed="false">
      <c r="A226" s="499"/>
      <c r="B226" s="499"/>
      <c r="C226" s="492" t="s">
        <v>1003</v>
      </c>
      <c r="D226" s="489" t="s">
        <v>1004</v>
      </c>
      <c r="E226" s="498"/>
      <c r="F226" s="487"/>
      <c r="G226" s="508" t="n">
        <v>10520</v>
      </c>
      <c r="H226" s="487" t="n">
        <v>10520</v>
      </c>
      <c r="I226" s="487"/>
      <c r="J226" s="502" t="n">
        <v>10520</v>
      </c>
      <c r="K226" s="502" t="n">
        <v>10520</v>
      </c>
      <c r="L226" s="408"/>
      <c r="M226" s="408" t="n">
        <v>10420</v>
      </c>
      <c r="N226" s="408" t="n">
        <v>10420</v>
      </c>
      <c r="O226" s="414" t="n">
        <f aca="false">SUM(N226/K226)*100</f>
        <v>99.0494296577947</v>
      </c>
    </row>
    <row r="227" customFormat="false" ht="11.25" hidden="false" customHeight="true" outlineLevel="0" collapsed="false">
      <c r="A227" s="499"/>
      <c r="B227" s="499"/>
      <c r="C227" s="492" t="s">
        <v>1005</v>
      </c>
      <c r="D227" s="489" t="s">
        <v>1006</v>
      </c>
      <c r="E227" s="498"/>
      <c r="F227" s="487"/>
      <c r="G227" s="495"/>
      <c r="H227" s="487"/>
      <c r="I227" s="487" t="n">
        <v>710</v>
      </c>
      <c r="J227" s="502"/>
      <c r="K227" s="502" t="n">
        <v>710</v>
      </c>
      <c r="L227" s="408"/>
      <c r="M227" s="408"/>
      <c r="N227" s="408"/>
      <c r="O227" s="414" t="n">
        <f aca="false">SUM(N227/K227)*100</f>
        <v>0</v>
      </c>
    </row>
    <row r="228" customFormat="false" ht="11.25" hidden="false" customHeight="true" outlineLevel="0" collapsed="false">
      <c r="A228" s="499"/>
      <c r="B228" s="499"/>
      <c r="C228" s="492"/>
      <c r="D228" s="489" t="s">
        <v>634</v>
      </c>
      <c r="E228" s="498"/>
      <c r="F228" s="487"/>
      <c r="G228" s="495"/>
      <c r="H228" s="487"/>
      <c r="I228" s="487"/>
      <c r="J228" s="502"/>
      <c r="K228" s="502"/>
      <c r="L228" s="408"/>
      <c r="M228" s="408"/>
      <c r="N228" s="408"/>
      <c r="O228" s="414"/>
    </row>
    <row r="229" customFormat="false" ht="12.95" hidden="false" customHeight="true" outlineLevel="0" collapsed="false">
      <c r="A229" s="499"/>
      <c r="B229" s="499"/>
      <c r="C229" s="492" t="s">
        <v>1007</v>
      </c>
      <c r="D229" s="489" t="s">
        <v>1008</v>
      </c>
      <c r="E229" s="498"/>
      <c r="F229" s="487"/>
      <c r="G229" s="487"/>
      <c r="H229" s="487"/>
      <c r="I229" s="487" t="n">
        <v>2863</v>
      </c>
      <c r="J229" s="502"/>
      <c r="K229" s="502" t="n">
        <v>2863</v>
      </c>
      <c r="L229" s="408"/>
      <c r="M229" s="408"/>
      <c r="N229" s="408"/>
      <c r="O229" s="414" t="n">
        <f aca="false">SUM(N229/K229)*100</f>
        <v>0</v>
      </c>
    </row>
    <row r="230" customFormat="false" ht="12.95" hidden="false" customHeight="true" outlineLevel="0" collapsed="false">
      <c r="A230" s="499"/>
      <c r="B230" s="499"/>
      <c r="C230" s="492" t="s">
        <v>1009</v>
      </c>
      <c r="D230" s="489" t="s">
        <v>1010</v>
      </c>
      <c r="E230" s="498"/>
      <c r="F230" s="487"/>
      <c r="G230" s="487"/>
      <c r="H230" s="487"/>
      <c r="I230" s="487" t="n">
        <v>2042</v>
      </c>
      <c r="J230" s="502"/>
      <c r="K230" s="502" t="n">
        <v>2042</v>
      </c>
      <c r="L230" s="408" t="n">
        <v>288</v>
      </c>
      <c r="M230" s="408"/>
      <c r="N230" s="408" t="n">
        <v>288</v>
      </c>
      <c r="O230" s="414" t="n">
        <f aca="false">SUM(N230/K230)*100</f>
        <v>14.103819784525</v>
      </c>
    </row>
    <row r="231" customFormat="false" ht="12.95" hidden="false" customHeight="true" outlineLevel="0" collapsed="false">
      <c r="A231" s="499"/>
      <c r="B231" s="499"/>
      <c r="C231" s="500" t="s">
        <v>1011</v>
      </c>
      <c r="D231" s="501" t="s">
        <v>1012</v>
      </c>
      <c r="E231" s="498"/>
      <c r="F231" s="487"/>
      <c r="G231" s="495"/>
      <c r="H231" s="487"/>
      <c r="I231" s="487"/>
      <c r="J231" s="502"/>
      <c r="K231" s="502"/>
      <c r="L231" s="408"/>
      <c r="M231" s="408"/>
      <c r="N231" s="408"/>
      <c r="O231" s="414"/>
    </row>
    <row r="232" customFormat="false" ht="12.95" hidden="false" customHeight="true" outlineLevel="0" collapsed="false">
      <c r="A232" s="499"/>
      <c r="B232" s="499"/>
      <c r="C232" s="492" t="s">
        <v>1013</v>
      </c>
      <c r="D232" s="489" t="s">
        <v>1014</v>
      </c>
      <c r="E232" s="498"/>
      <c r="F232" s="487" t="n">
        <v>15000</v>
      </c>
      <c r="G232" s="495"/>
      <c r="H232" s="487" t="n">
        <v>15000</v>
      </c>
      <c r="I232" s="487" t="n">
        <v>18000</v>
      </c>
      <c r="J232" s="502"/>
      <c r="K232" s="502" t="n">
        <v>18000</v>
      </c>
      <c r="L232" s="408"/>
      <c r="M232" s="408"/>
      <c r="N232" s="408"/>
      <c r="O232" s="414" t="n">
        <f aca="false">SUM(N232/K232)*100</f>
        <v>0</v>
      </c>
    </row>
    <row r="233" customFormat="false" ht="12.95" hidden="false" customHeight="true" outlineLevel="0" collapsed="false">
      <c r="A233" s="499"/>
      <c r="B233" s="499"/>
      <c r="C233" s="500" t="s">
        <v>1015</v>
      </c>
      <c r="D233" s="501" t="s">
        <v>1016</v>
      </c>
      <c r="E233" s="498"/>
      <c r="F233" s="487"/>
      <c r="G233" s="495"/>
      <c r="H233" s="487"/>
      <c r="I233" s="487"/>
      <c r="J233" s="502"/>
      <c r="K233" s="502"/>
      <c r="L233" s="408"/>
      <c r="M233" s="408"/>
      <c r="N233" s="408"/>
      <c r="O233" s="414"/>
    </row>
    <row r="234" customFormat="false" ht="14.1" hidden="false" customHeight="true" outlineLevel="0" collapsed="false">
      <c r="A234" s="499"/>
      <c r="B234" s="499"/>
      <c r="C234" s="492" t="s">
        <v>1017</v>
      </c>
      <c r="D234" s="489" t="s">
        <v>1018</v>
      </c>
      <c r="E234" s="498"/>
      <c r="F234" s="487" t="n">
        <v>17090</v>
      </c>
      <c r="G234" s="495"/>
      <c r="H234" s="487" t="n">
        <v>17090</v>
      </c>
      <c r="I234" s="487" t="n">
        <v>24045</v>
      </c>
      <c r="J234" s="502"/>
      <c r="K234" s="502" t="n">
        <v>24045</v>
      </c>
      <c r="L234" s="408"/>
      <c r="M234" s="408"/>
      <c r="N234" s="408"/>
      <c r="O234" s="414" t="n">
        <f aca="false">SUM(N234/K234)*100</f>
        <v>0</v>
      </c>
    </row>
    <row r="235" customFormat="false" ht="15" hidden="false" customHeight="true" outlineLevel="0" collapsed="false">
      <c r="A235" s="499"/>
      <c r="B235" s="499"/>
      <c r="C235" s="492" t="s">
        <v>1019</v>
      </c>
      <c r="D235" s="489" t="s">
        <v>1020</v>
      </c>
      <c r="E235" s="498"/>
      <c r="F235" s="487" t="n">
        <v>4000</v>
      </c>
      <c r="G235" s="495"/>
      <c r="H235" s="487" t="n">
        <v>4000</v>
      </c>
      <c r="I235" s="487" t="n">
        <v>7619</v>
      </c>
      <c r="J235" s="502"/>
      <c r="K235" s="502" t="n">
        <v>7619</v>
      </c>
      <c r="L235" s="408" t="n">
        <v>3939</v>
      </c>
      <c r="M235" s="408"/>
      <c r="N235" s="408" t="n">
        <v>3939</v>
      </c>
      <c r="O235" s="414" t="n">
        <f aca="false">SUM(N235/K235)*100</f>
        <v>51.6996981231133</v>
      </c>
    </row>
    <row r="236" customFormat="false" ht="15" hidden="false" customHeight="true" outlineLevel="0" collapsed="false">
      <c r="A236" s="499"/>
      <c r="B236" s="499"/>
      <c r="C236" s="492" t="s">
        <v>1021</v>
      </c>
      <c r="D236" s="489" t="s">
        <v>1022</v>
      </c>
      <c r="E236" s="498"/>
      <c r="F236" s="487" t="n">
        <v>6000</v>
      </c>
      <c r="G236" s="495"/>
      <c r="H236" s="487" t="n">
        <v>6000</v>
      </c>
      <c r="I236" s="487" t="n">
        <v>6000</v>
      </c>
      <c r="J236" s="502"/>
      <c r="K236" s="502" t="n">
        <v>6000</v>
      </c>
      <c r="L236" s="408"/>
      <c r="M236" s="408"/>
      <c r="N236" s="408"/>
      <c r="O236" s="414" t="n">
        <f aca="false">SUM(N236/K236)*100</f>
        <v>0</v>
      </c>
    </row>
    <row r="237" customFormat="false" ht="15" hidden="false" customHeight="true" outlineLevel="0" collapsed="false">
      <c r="A237" s="499"/>
      <c r="B237" s="499"/>
      <c r="C237" s="492" t="s">
        <v>1023</v>
      </c>
      <c r="D237" s="503" t="s">
        <v>1024</v>
      </c>
      <c r="E237" s="498"/>
      <c r="F237" s="487" t="n">
        <v>1000</v>
      </c>
      <c r="G237" s="495"/>
      <c r="H237" s="487" t="n">
        <v>1000</v>
      </c>
      <c r="I237" s="487" t="n">
        <v>1000</v>
      </c>
      <c r="J237" s="502"/>
      <c r="K237" s="502" t="n">
        <v>1000</v>
      </c>
      <c r="L237" s="408"/>
      <c r="M237" s="408"/>
      <c r="N237" s="408"/>
      <c r="O237" s="414" t="n">
        <f aca="false">SUM(N237/K237)*100</f>
        <v>0</v>
      </c>
    </row>
    <row r="238" customFormat="false" ht="15" hidden="false" customHeight="true" outlineLevel="0" collapsed="false">
      <c r="A238" s="499"/>
      <c r="B238" s="499"/>
      <c r="C238" s="505"/>
      <c r="D238" s="489" t="s">
        <v>634</v>
      </c>
      <c r="E238" s="498"/>
      <c r="F238" s="487"/>
      <c r="G238" s="495"/>
      <c r="H238" s="487"/>
      <c r="I238" s="487"/>
      <c r="J238" s="502"/>
      <c r="K238" s="502"/>
      <c r="L238" s="408"/>
      <c r="M238" s="408"/>
      <c r="N238" s="408"/>
      <c r="O238" s="414"/>
    </row>
    <row r="239" customFormat="false" ht="13.5" hidden="false" customHeight="true" outlineLevel="0" collapsed="false">
      <c r="A239" s="499"/>
      <c r="B239" s="499"/>
      <c r="C239" s="492" t="s">
        <v>1025</v>
      </c>
      <c r="D239" s="489" t="s">
        <v>1026</v>
      </c>
      <c r="E239" s="498"/>
      <c r="F239" s="487"/>
      <c r="G239" s="487"/>
      <c r="H239" s="487"/>
      <c r="I239" s="487" t="n">
        <v>687</v>
      </c>
      <c r="J239" s="502"/>
      <c r="K239" s="502" t="n">
        <v>687</v>
      </c>
      <c r="L239" s="408"/>
      <c r="M239" s="408"/>
      <c r="N239" s="408"/>
      <c r="O239" s="414" t="n">
        <f aca="false">SUM(N239/K239)*100</f>
        <v>0</v>
      </c>
    </row>
    <row r="240" customFormat="false" ht="13.5" hidden="false" customHeight="true" outlineLevel="0" collapsed="false">
      <c r="A240" s="499"/>
      <c r="B240" s="499"/>
      <c r="C240" s="492" t="s">
        <v>1027</v>
      </c>
      <c r="D240" s="489" t="s">
        <v>1028</v>
      </c>
      <c r="E240" s="497"/>
      <c r="F240" s="487"/>
      <c r="G240" s="495"/>
      <c r="H240" s="487"/>
      <c r="I240" s="487" t="n">
        <v>800</v>
      </c>
      <c r="J240" s="502"/>
      <c r="K240" s="502" t="n">
        <v>800</v>
      </c>
      <c r="L240" s="408" t="n">
        <v>797</v>
      </c>
      <c r="M240" s="408"/>
      <c r="N240" s="408" t="n">
        <v>797</v>
      </c>
      <c r="O240" s="414" t="n">
        <f aca="false">SUM(N240/K240)*100</f>
        <v>99.625</v>
      </c>
    </row>
    <row r="241" customFormat="false" ht="13.5" hidden="false" customHeight="true" outlineLevel="0" collapsed="false">
      <c r="A241" s="499"/>
      <c r="B241" s="499"/>
      <c r="C241" s="492" t="s">
        <v>1029</v>
      </c>
      <c r="D241" s="489" t="s">
        <v>1030</v>
      </c>
      <c r="E241" s="497"/>
      <c r="F241" s="487"/>
      <c r="G241" s="495"/>
      <c r="H241" s="487"/>
      <c r="I241" s="487"/>
      <c r="J241" s="502" t="n">
        <v>300</v>
      </c>
      <c r="K241" s="502" t="n">
        <v>300</v>
      </c>
      <c r="L241" s="408"/>
      <c r="M241" s="408"/>
      <c r="N241" s="408"/>
      <c r="O241" s="414" t="n">
        <f aca="false">SUM(N241/K241)*100</f>
        <v>0</v>
      </c>
    </row>
    <row r="242" customFormat="false" ht="13.5" hidden="false" customHeight="true" outlineLevel="0" collapsed="false">
      <c r="A242" s="417"/>
      <c r="B242" s="417"/>
      <c r="C242" s="418"/>
      <c r="D242" s="419" t="s">
        <v>1031</v>
      </c>
      <c r="E242" s="509"/>
      <c r="F242" s="421" t="n">
        <f aca="false">SUM(F52:F241)</f>
        <v>705535</v>
      </c>
      <c r="G242" s="421" t="n">
        <f aca="false">SUM(G52:G241)</f>
        <v>377774</v>
      </c>
      <c r="H242" s="421" t="n">
        <f aca="false">SUM(H52:H241)</f>
        <v>1083309</v>
      </c>
      <c r="I242" s="421" t="n">
        <f aca="false">SUM(I52:I241)</f>
        <v>1587268</v>
      </c>
      <c r="J242" s="421" t="n">
        <f aca="false">SUM(J52:J241)</f>
        <v>497300</v>
      </c>
      <c r="K242" s="421" t="n">
        <f aca="false">SUM(K52:K241)</f>
        <v>2084568</v>
      </c>
      <c r="L242" s="421" t="n">
        <f aca="false">SUM(L52:L241)</f>
        <v>416594</v>
      </c>
      <c r="M242" s="421" t="n">
        <f aca="false">SUM(M52:M241)</f>
        <v>221459</v>
      </c>
      <c r="N242" s="421" t="n">
        <f aca="false">SUM(N52:N241)</f>
        <v>638053</v>
      </c>
      <c r="O242" s="422" t="n">
        <f aca="false">SUM(N242/K242)*100</f>
        <v>30.608404235314</v>
      </c>
    </row>
    <row r="243" customFormat="false" ht="10.5" hidden="false" customHeight="true" outlineLevel="0" collapsed="false">
      <c r="A243" s="510"/>
      <c r="B243" s="510"/>
      <c r="C243" s="511"/>
      <c r="D243" s="512" t="s">
        <v>212</v>
      </c>
      <c r="E243" s="513"/>
      <c r="F243" s="514"/>
      <c r="G243" s="514"/>
      <c r="H243" s="514"/>
      <c r="I243" s="514"/>
      <c r="J243" s="514"/>
      <c r="K243" s="514"/>
      <c r="L243" s="515"/>
      <c r="M243" s="515"/>
      <c r="N243" s="515"/>
      <c r="O243" s="414"/>
    </row>
    <row r="244" customFormat="false" ht="13.5" hidden="false" customHeight="true" outlineLevel="0" collapsed="false">
      <c r="A244" s="409"/>
      <c r="B244" s="409"/>
      <c r="C244" s="473" t="n">
        <v>1</v>
      </c>
      <c r="D244" s="489" t="s">
        <v>1032</v>
      </c>
      <c r="E244" s="498"/>
      <c r="F244" s="487" t="n">
        <v>50000</v>
      </c>
      <c r="G244" s="495"/>
      <c r="H244" s="487" t="n">
        <v>50000</v>
      </c>
      <c r="I244" s="487" t="n">
        <v>59120</v>
      </c>
      <c r="J244" s="408"/>
      <c r="K244" s="408" t="n">
        <v>59120</v>
      </c>
      <c r="L244" s="408" t="n">
        <v>40248</v>
      </c>
      <c r="M244" s="408"/>
      <c r="N244" s="408" t="n">
        <v>40248</v>
      </c>
      <c r="O244" s="414" t="n">
        <f aca="false">SUM(N244/K244)*100</f>
        <v>68.0784844384303</v>
      </c>
    </row>
    <row r="245" customFormat="false" ht="13.5" hidden="false" customHeight="true" outlineLevel="0" collapsed="false">
      <c r="A245" s="409"/>
      <c r="B245" s="409"/>
      <c r="C245" s="423"/>
      <c r="D245" s="489" t="s">
        <v>634</v>
      </c>
      <c r="E245" s="498"/>
      <c r="F245" s="487"/>
      <c r="G245" s="495"/>
      <c r="H245" s="487"/>
      <c r="I245" s="487"/>
      <c r="J245" s="408"/>
      <c r="K245" s="408"/>
      <c r="L245" s="408"/>
      <c r="M245" s="408"/>
      <c r="N245" s="408"/>
      <c r="O245" s="414"/>
    </row>
    <row r="246" customFormat="false" ht="13.5" hidden="false" customHeight="true" outlineLevel="0" collapsed="false">
      <c r="A246" s="409"/>
      <c r="B246" s="409"/>
      <c r="C246" s="423" t="s">
        <v>635</v>
      </c>
      <c r="D246" s="489" t="s">
        <v>1033</v>
      </c>
      <c r="E246" s="405"/>
      <c r="F246" s="487"/>
      <c r="G246" s="495"/>
      <c r="H246" s="487"/>
      <c r="I246" s="487" t="n">
        <v>1332</v>
      </c>
      <c r="J246" s="408"/>
      <c r="K246" s="408" t="n">
        <v>1332</v>
      </c>
      <c r="L246" s="408" t="n">
        <v>1332</v>
      </c>
      <c r="M246" s="408"/>
      <c r="N246" s="408" t="n">
        <v>1332</v>
      </c>
      <c r="O246" s="414" t="n">
        <f aca="false">SUM(N246/K246)*100</f>
        <v>100</v>
      </c>
    </row>
    <row r="247" customFormat="false" ht="13.5" hidden="false" customHeight="true" outlineLevel="0" collapsed="false">
      <c r="A247" s="409"/>
      <c r="B247" s="409"/>
      <c r="C247" s="423" t="s">
        <v>637</v>
      </c>
      <c r="D247" s="493" t="s">
        <v>1034</v>
      </c>
      <c r="E247" s="405"/>
      <c r="F247" s="487"/>
      <c r="G247" s="495"/>
      <c r="H247" s="487"/>
      <c r="I247" s="487" t="n">
        <v>5850</v>
      </c>
      <c r="J247" s="408"/>
      <c r="K247" s="408" t="n">
        <v>5850</v>
      </c>
      <c r="L247" s="408" t="n">
        <v>5700</v>
      </c>
      <c r="M247" s="408"/>
      <c r="N247" s="408" t="n">
        <v>5700</v>
      </c>
      <c r="O247" s="414" t="n">
        <f aca="false">SUM(N247/K247)*100</f>
        <v>97.4358974358974</v>
      </c>
    </row>
    <row r="248" customFormat="false" ht="13.5" hidden="false" customHeight="true" outlineLevel="0" collapsed="false">
      <c r="A248" s="409"/>
      <c r="B248" s="409"/>
      <c r="C248" s="423" t="s">
        <v>639</v>
      </c>
      <c r="D248" s="415" t="s">
        <v>1035</v>
      </c>
      <c r="E248" s="405"/>
      <c r="F248" s="487"/>
      <c r="G248" s="495"/>
      <c r="H248" s="487"/>
      <c r="I248" s="487" t="n">
        <v>68750</v>
      </c>
      <c r="J248" s="408"/>
      <c r="K248" s="408" t="n">
        <v>68750</v>
      </c>
      <c r="L248" s="408"/>
      <c r="M248" s="408"/>
      <c r="N248" s="408"/>
      <c r="O248" s="414" t="n">
        <f aca="false">SUM(N248/K248)*100</f>
        <v>0</v>
      </c>
    </row>
    <row r="249" customFormat="false" ht="13.5" hidden="false" customHeight="true" outlineLevel="0" collapsed="false">
      <c r="A249" s="409"/>
      <c r="B249" s="409"/>
      <c r="C249" s="423" t="s">
        <v>641</v>
      </c>
      <c r="D249" s="415" t="s">
        <v>1036</v>
      </c>
      <c r="E249" s="405"/>
      <c r="F249" s="487"/>
      <c r="G249" s="495"/>
      <c r="H249" s="487"/>
      <c r="I249" s="487" t="n">
        <v>94250</v>
      </c>
      <c r="J249" s="408"/>
      <c r="K249" s="408" t="n">
        <v>94250</v>
      </c>
      <c r="L249" s="408" t="n">
        <v>1400</v>
      </c>
      <c r="M249" s="408"/>
      <c r="N249" s="408" t="n">
        <v>1400</v>
      </c>
      <c r="O249" s="414" t="n">
        <f aca="false">SUM(N249/K249)*100</f>
        <v>1.48541114058355</v>
      </c>
    </row>
    <row r="250" customFormat="false" ht="15" hidden="false" customHeight="true" outlineLevel="0" collapsed="false">
      <c r="A250" s="417"/>
      <c r="B250" s="417"/>
      <c r="C250" s="418"/>
      <c r="D250" s="419" t="s">
        <v>522</v>
      </c>
      <c r="E250" s="509"/>
      <c r="F250" s="421" t="n">
        <f aca="false">SUM(F244:F249)</f>
        <v>50000</v>
      </c>
      <c r="G250" s="421" t="n">
        <f aca="false">SUM(G244:G249)</f>
        <v>0</v>
      </c>
      <c r="H250" s="421" t="n">
        <f aca="false">SUM(H244:H249)</f>
        <v>50000</v>
      </c>
      <c r="I250" s="421" t="n">
        <f aca="false">SUM(I244:I249)</f>
        <v>229302</v>
      </c>
      <c r="J250" s="421" t="n">
        <f aca="false">SUM(J244:J249)</f>
        <v>0</v>
      </c>
      <c r="K250" s="421" t="n">
        <f aca="false">SUM(K244:K249)</f>
        <v>229302</v>
      </c>
      <c r="L250" s="421" t="n">
        <f aca="false">SUM(L243:L249)</f>
        <v>48680</v>
      </c>
      <c r="M250" s="421" t="n">
        <f aca="false">SUM(M243:M249)</f>
        <v>0</v>
      </c>
      <c r="N250" s="421" t="n">
        <f aca="false">SUM(N243:N249)</f>
        <v>48680</v>
      </c>
      <c r="O250" s="422" t="n">
        <f aca="false">SUM(N250/K250)*100</f>
        <v>21.2296447479743</v>
      </c>
    </row>
    <row r="251" customFormat="false" ht="15" hidden="false" customHeight="true" outlineLevel="0" collapsed="false">
      <c r="A251" s="478" t="n">
        <v>1</v>
      </c>
      <c r="B251" s="478" t="n">
        <v>18</v>
      </c>
      <c r="C251" s="516"/>
      <c r="D251" s="442" t="s">
        <v>1037</v>
      </c>
      <c r="E251" s="517"/>
      <c r="F251" s="518"/>
      <c r="G251" s="518"/>
      <c r="H251" s="518"/>
      <c r="I251" s="518"/>
      <c r="J251" s="518"/>
      <c r="K251" s="518"/>
      <c r="L251" s="518"/>
      <c r="M251" s="518"/>
      <c r="N251" s="518"/>
      <c r="O251" s="519"/>
    </row>
    <row r="252" customFormat="false" ht="15" hidden="false" customHeight="true" outlineLevel="0" collapsed="false">
      <c r="A252" s="478"/>
      <c r="B252" s="478"/>
      <c r="C252" s="516" t="n">
        <v>1</v>
      </c>
      <c r="D252" s="481" t="s">
        <v>1038</v>
      </c>
      <c r="E252" s="517"/>
      <c r="F252" s="429" t="n">
        <v>6000</v>
      </c>
      <c r="G252" s="429"/>
      <c r="H252" s="429" t="n">
        <v>6000</v>
      </c>
      <c r="I252" s="429" t="n">
        <v>6000</v>
      </c>
      <c r="J252" s="429"/>
      <c r="K252" s="429" t="n">
        <v>6000</v>
      </c>
      <c r="L252" s="518"/>
      <c r="M252" s="518"/>
      <c r="N252" s="518"/>
      <c r="O252" s="519"/>
    </row>
    <row r="253" customFormat="false" ht="15" hidden="false" customHeight="true" outlineLevel="0" collapsed="false">
      <c r="A253" s="417"/>
      <c r="B253" s="417"/>
      <c r="C253" s="418"/>
      <c r="D253" s="419" t="s">
        <v>1039</v>
      </c>
      <c r="E253" s="509"/>
      <c r="F253" s="421" t="n">
        <f aca="false">SUM(F252)</f>
        <v>6000</v>
      </c>
      <c r="G253" s="421"/>
      <c r="H253" s="421" t="n">
        <f aca="false">SUM(H252)</f>
        <v>6000</v>
      </c>
      <c r="I253" s="421" t="n">
        <f aca="false">SUM(I252)</f>
        <v>6000</v>
      </c>
      <c r="J253" s="421"/>
      <c r="K253" s="421" t="n">
        <f aca="false">SUM(K252)</f>
        <v>6000</v>
      </c>
      <c r="L253" s="421"/>
      <c r="M253" s="421"/>
      <c r="N253" s="421"/>
      <c r="O253" s="422"/>
    </row>
    <row r="254" customFormat="false" ht="12.75" hidden="false" customHeight="false" outlineLevel="0" collapsed="false">
      <c r="A254" s="404" t="n">
        <v>1</v>
      </c>
      <c r="B254" s="404" t="n">
        <v>19</v>
      </c>
      <c r="C254" s="423"/>
      <c r="D254" s="406" t="s">
        <v>128</v>
      </c>
      <c r="E254" s="520"/>
      <c r="F254" s="408"/>
      <c r="G254" s="408"/>
      <c r="H254" s="408"/>
      <c r="I254" s="408"/>
      <c r="J254" s="408"/>
      <c r="K254" s="408"/>
      <c r="L254" s="408"/>
      <c r="M254" s="408"/>
      <c r="N254" s="408"/>
      <c r="O254" s="414"/>
    </row>
    <row r="255" customFormat="false" ht="12.75" hidden="false" customHeight="false" outlineLevel="0" collapsed="false">
      <c r="A255" s="409"/>
      <c r="B255" s="409"/>
      <c r="C255" s="410" t="s">
        <v>628</v>
      </c>
      <c r="D255" s="424" t="s">
        <v>1040</v>
      </c>
      <c r="E255" s="521"/>
      <c r="F255" s="413" t="n">
        <v>29000</v>
      </c>
      <c r="G255" s="413"/>
      <c r="H255" s="413" t="n">
        <v>29000</v>
      </c>
      <c r="I255" s="413" t="n">
        <v>29000</v>
      </c>
      <c r="J255" s="408"/>
      <c r="K255" s="408" t="n">
        <v>29000</v>
      </c>
      <c r="L255" s="408"/>
      <c r="M255" s="408"/>
      <c r="N255" s="408"/>
      <c r="O255" s="414"/>
    </row>
    <row r="256" customFormat="false" ht="12.75" hidden="false" customHeight="false" outlineLevel="0" collapsed="false">
      <c r="A256" s="409"/>
      <c r="B256" s="409"/>
      <c r="C256" s="410" t="s">
        <v>630</v>
      </c>
      <c r="D256" s="424" t="s">
        <v>1041</v>
      </c>
      <c r="E256" s="445"/>
      <c r="F256" s="413"/>
      <c r="G256" s="413" t="n">
        <v>1500</v>
      </c>
      <c r="H256" s="413" t="n">
        <v>1500</v>
      </c>
      <c r="I256" s="413"/>
      <c r="J256" s="408" t="n">
        <v>1500</v>
      </c>
      <c r="K256" s="408" t="n">
        <v>1500</v>
      </c>
      <c r="L256" s="408"/>
      <c r="M256" s="408"/>
      <c r="N256" s="408"/>
      <c r="O256" s="414" t="n">
        <f aca="false">SUM(N256/K256)*100</f>
        <v>0</v>
      </c>
    </row>
    <row r="257" customFormat="false" ht="12.75" hidden="false" customHeight="false" outlineLevel="0" collapsed="false">
      <c r="A257" s="409"/>
      <c r="B257" s="409"/>
      <c r="C257" s="410" t="s">
        <v>632</v>
      </c>
      <c r="D257" s="411" t="s">
        <v>1042</v>
      </c>
      <c r="E257" s="445"/>
      <c r="F257" s="413"/>
      <c r="G257" s="413"/>
      <c r="H257" s="413"/>
      <c r="I257" s="413"/>
      <c r="J257" s="408" t="n">
        <v>2122</v>
      </c>
      <c r="K257" s="408" t="n">
        <v>2122</v>
      </c>
      <c r="L257" s="408"/>
      <c r="M257" s="408" t="n">
        <v>2122</v>
      </c>
      <c r="N257" s="408" t="n">
        <v>2122</v>
      </c>
      <c r="O257" s="414" t="n">
        <f aca="false">SUM(N257/K257)*100</f>
        <v>100</v>
      </c>
    </row>
    <row r="258" customFormat="false" ht="12.75" hidden="false" customHeight="false" outlineLevel="0" collapsed="false">
      <c r="A258" s="417"/>
      <c r="B258" s="417"/>
      <c r="C258" s="418"/>
      <c r="D258" s="419" t="s">
        <v>284</v>
      </c>
      <c r="E258" s="509"/>
      <c r="F258" s="421" t="n">
        <f aca="false">SUM(F255:F257)</f>
        <v>29000</v>
      </c>
      <c r="G258" s="421" t="n">
        <f aca="false">SUM(G255:G257)</f>
        <v>1500</v>
      </c>
      <c r="H258" s="421" t="n">
        <f aca="false">SUM(H255:H257)</f>
        <v>30500</v>
      </c>
      <c r="I258" s="421" t="n">
        <f aca="false">SUM(I255:I257)</f>
        <v>29000</v>
      </c>
      <c r="J258" s="421" t="n">
        <f aca="false">SUM(J255:J257)</f>
        <v>3622</v>
      </c>
      <c r="K258" s="421" t="n">
        <f aca="false">SUM(K255:K257)</f>
        <v>32622</v>
      </c>
      <c r="L258" s="421" t="n">
        <f aca="false">SUM(L255:L257)</f>
        <v>0</v>
      </c>
      <c r="M258" s="421" t="n">
        <f aca="false">SUM(M255:M257)</f>
        <v>2122</v>
      </c>
      <c r="N258" s="421" t="n">
        <f aca="false">SUM(N255:N257)</f>
        <v>2122</v>
      </c>
      <c r="O258" s="422" t="n">
        <f aca="false">SUM(N258/K258)*100</f>
        <v>6.50481270308381</v>
      </c>
    </row>
    <row r="259" s="524" customFormat="true" ht="12.75" hidden="false" customHeight="false" outlineLevel="0" collapsed="false">
      <c r="A259" s="478" t="n">
        <v>1</v>
      </c>
      <c r="B259" s="478" t="n">
        <v>22</v>
      </c>
      <c r="C259" s="516"/>
      <c r="D259" s="442" t="s">
        <v>285</v>
      </c>
      <c r="E259" s="522"/>
      <c r="F259" s="444"/>
      <c r="G259" s="444"/>
      <c r="H259" s="444"/>
      <c r="I259" s="444"/>
      <c r="J259" s="444"/>
      <c r="K259" s="444"/>
      <c r="L259" s="408"/>
      <c r="M259" s="408"/>
      <c r="N259" s="408"/>
      <c r="O259" s="523"/>
    </row>
    <row r="260" s="524" customFormat="true" ht="12.75" hidden="false" customHeight="false" outlineLevel="0" collapsed="false">
      <c r="A260" s="478"/>
      <c r="B260" s="478"/>
      <c r="C260" s="516" t="s">
        <v>628</v>
      </c>
      <c r="D260" s="474" t="s">
        <v>1043</v>
      </c>
      <c r="E260" s="522"/>
      <c r="F260" s="477" t="n">
        <v>200</v>
      </c>
      <c r="G260" s="477"/>
      <c r="H260" s="477" t="n">
        <v>200</v>
      </c>
      <c r="I260" s="477" t="n">
        <v>200</v>
      </c>
      <c r="J260" s="477"/>
      <c r="K260" s="477" t="n">
        <v>200</v>
      </c>
      <c r="L260" s="408"/>
      <c r="M260" s="408"/>
      <c r="N260" s="408"/>
      <c r="O260" s="523" t="n">
        <f aca="false">SUM(N260/K260)*100</f>
        <v>0</v>
      </c>
    </row>
    <row r="261" s="524" customFormat="true" ht="12.75" hidden="false" customHeight="false" outlineLevel="0" collapsed="false">
      <c r="A261" s="478"/>
      <c r="B261" s="478"/>
      <c r="C261" s="516" t="s">
        <v>630</v>
      </c>
      <c r="D261" s="474" t="s">
        <v>1044</v>
      </c>
      <c r="E261" s="522"/>
      <c r="F261" s="444"/>
      <c r="G261" s="444"/>
      <c r="H261" s="444"/>
      <c r="I261" s="477" t="n">
        <v>150</v>
      </c>
      <c r="J261" s="444"/>
      <c r="K261" s="477" t="n">
        <v>150</v>
      </c>
      <c r="L261" s="408" t="n">
        <v>100</v>
      </c>
      <c r="M261" s="408"/>
      <c r="N261" s="408" t="n">
        <v>100</v>
      </c>
      <c r="O261" s="523" t="n">
        <f aca="false">SUM(N261/K261)*100</f>
        <v>66.6666666666667</v>
      </c>
    </row>
    <row r="262" s="524" customFormat="true" ht="12.75" hidden="false" customHeight="false" outlineLevel="0" collapsed="false">
      <c r="A262" s="478"/>
      <c r="B262" s="478"/>
      <c r="C262" s="516" t="s">
        <v>632</v>
      </c>
      <c r="D262" s="474" t="s">
        <v>1045</v>
      </c>
      <c r="E262" s="522"/>
      <c r="F262" s="444"/>
      <c r="G262" s="444"/>
      <c r="H262" s="444"/>
      <c r="I262" s="477" t="n">
        <v>168</v>
      </c>
      <c r="J262" s="477"/>
      <c r="K262" s="477" t="n">
        <v>168</v>
      </c>
      <c r="L262" s="408"/>
      <c r="M262" s="408"/>
      <c r="N262" s="408"/>
      <c r="O262" s="523" t="n">
        <f aca="false">SUM(N262/K262)*100</f>
        <v>0</v>
      </c>
    </row>
    <row r="263" s="524" customFormat="true" ht="12.75" hidden="false" customHeight="false" outlineLevel="0" collapsed="false">
      <c r="A263" s="478"/>
      <c r="B263" s="478"/>
      <c r="C263" s="516"/>
      <c r="D263" s="411" t="s">
        <v>634</v>
      </c>
      <c r="E263" s="522"/>
      <c r="F263" s="444"/>
      <c r="G263" s="444"/>
      <c r="H263" s="444"/>
      <c r="I263" s="477"/>
      <c r="J263" s="477"/>
      <c r="K263" s="477"/>
      <c r="L263" s="408"/>
      <c r="M263" s="408"/>
      <c r="N263" s="408"/>
      <c r="O263" s="523"/>
    </row>
    <row r="264" s="524" customFormat="true" ht="12.75" hidden="false" customHeight="false" outlineLevel="0" collapsed="false">
      <c r="A264" s="478"/>
      <c r="B264" s="478"/>
      <c r="C264" s="516" t="s">
        <v>635</v>
      </c>
      <c r="D264" s="411" t="s">
        <v>1046</v>
      </c>
      <c r="E264" s="445"/>
      <c r="F264" s="413"/>
      <c r="G264" s="413"/>
      <c r="H264" s="413"/>
      <c r="I264" s="413" t="n">
        <v>1110</v>
      </c>
      <c r="J264" s="477"/>
      <c r="K264" s="477" t="n">
        <v>1110</v>
      </c>
      <c r="L264" s="408"/>
      <c r="M264" s="408"/>
      <c r="N264" s="408"/>
      <c r="O264" s="523" t="n">
        <f aca="false">SUM(N264/K264)*100</f>
        <v>0</v>
      </c>
    </row>
    <row r="265" s="524" customFormat="true" ht="12.75" hidden="false" customHeight="false" outlineLevel="0" collapsed="false">
      <c r="A265" s="417"/>
      <c r="B265" s="417"/>
      <c r="C265" s="418"/>
      <c r="D265" s="419" t="s">
        <v>1047</v>
      </c>
      <c r="E265" s="509"/>
      <c r="F265" s="421" t="n">
        <f aca="false">SUM(F259:F264)</f>
        <v>200</v>
      </c>
      <c r="G265" s="421" t="n">
        <f aca="false">SUM(G264:G264)</f>
        <v>0</v>
      </c>
      <c r="H265" s="421" t="n">
        <f aca="false">SUM(H259:H264)</f>
        <v>200</v>
      </c>
      <c r="I265" s="421" t="n">
        <f aca="false">SUM(I259:I264)</f>
        <v>1628</v>
      </c>
      <c r="J265" s="421" t="n">
        <f aca="false">SUM(J259:J264)</f>
        <v>0</v>
      </c>
      <c r="K265" s="421" t="n">
        <f aca="false">SUM(K259:K264)</f>
        <v>1628</v>
      </c>
      <c r="L265" s="421" t="n">
        <f aca="false">SUM(L259:L264)</f>
        <v>100</v>
      </c>
      <c r="M265" s="421" t="n">
        <f aca="false">SUM(M259:M264)</f>
        <v>0</v>
      </c>
      <c r="N265" s="421" t="n">
        <f aca="false">SUM(N259:N264)</f>
        <v>100</v>
      </c>
      <c r="O265" s="525" t="n">
        <f aca="false">SUM(N265/K265)*100</f>
        <v>6.14250614250614</v>
      </c>
    </row>
    <row r="266" customFormat="false" ht="12.75" hidden="false" customHeight="false" outlineLevel="0" collapsed="false">
      <c r="A266" s="404" t="n">
        <v>1</v>
      </c>
      <c r="B266" s="404" t="n">
        <v>3</v>
      </c>
      <c r="C266" s="423"/>
      <c r="D266" s="406" t="s">
        <v>1048</v>
      </c>
      <c r="E266" s="520"/>
      <c r="F266" s="408"/>
      <c r="G266" s="408"/>
      <c r="H266" s="408"/>
      <c r="I266" s="408"/>
      <c r="J266" s="408"/>
      <c r="K266" s="408"/>
      <c r="L266" s="408"/>
      <c r="M266" s="408"/>
      <c r="N266" s="408"/>
      <c r="O266" s="414"/>
    </row>
    <row r="267" customFormat="false" ht="12.75" hidden="false" customHeight="false" outlineLevel="0" collapsed="false">
      <c r="A267" s="404"/>
      <c r="B267" s="404"/>
      <c r="C267" s="423" t="n">
        <v>1</v>
      </c>
      <c r="D267" s="411" t="s">
        <v>1049</v>
      </c>
      <c r="E267" s="520"/>
      <c r="F267" s="408" t="n">
        <v>20000</v>
      </c>
      <c r="G267" s="408"/>
      <c r="H267" s="408" t="n">
        <v>20000</v>
      </c>
      <c r="I267" s="408" t="n">
        <v>11200</v>
      </c>
      <c r="J267" s="408"/>
      <c r="K267" s="408" t="n">
        <v>11200</v>
      </c>
      <c r="L267" s="408"/>
      <c r="M267" s="408"/>
      <c r="N267" s="408"/>
      <c r="O267" s="414"/>
    </row>
    <row r="268" customFormat="false" ht="38.25" hidden="false" customHeight="false" outlineLevel="0" collapsed="false">
      <c r="A268" s="404"/>
      <c r="B268" s="404"/>
      <c r="C268" s="423" t="n">
        <v>2</v>
      </c>
      <c r="D268" s="424" t="s">
        <v>1050</v>
      </c>
      <c r="E268" s="520"/>
      <c r="F268" s="408" t="n">
        <v>80000</v>
      </c>
      <c r="G268" s="408"/>
      <c r="H268" s="408" t="n">
        <v>80000</v>
      </c>
      <c r="I268" s="408"/>
      <c r="J268" s="408"/>
      <c r="K268" s="408"/>
      <c r="L268" s="408"/>
      <c r="M268" s="408"/>
      <c r="N268" s="408"/>
      <c r="O268" s="414"/>
    </row>
    <row r="269" customFormat="false" ht="12.75" hidden="false" customHeight="false" outlineLevel="0" collapsed="false">
      <c r="A269" s="409"/>
      <c r="B269" s="409"/>
      <c r="C269" s="423"/>
      <c r="D269" s="411" t="s">
        <v>634</v>
      </c>
      <c r="E269" s="445"/>
      <c r="F269" s="413"/>
      <c r="G269" s="413"/>
      <c r="H269" s="408"/>
      <c r="I269" s="408"/>
      <c r="J269" s="408"/>
      <c r="K269" s="408"/>
      <c r="L269" s="408"/>
      <c r="M269" s="408"/>
      <c r="N269" s="408"/>
      <c r="O269" s="414"/>
    </row>
    <row r="270" customFormat="false" ht="12.75" hidden="false" customHeight="false" outlineLevel="0" collapsed="false">
      <c r="A270" s="409"/>
      <c r="B270" s="409"/>
      <c r="C270" s="423" t="s">
        <v>637</v>
      </c>
      <c r="D270" s="411" t="s">
        <v>1051</v>
      </c>
      <c r="E270" s="445"/>
      <c r="F270" s="413"/>
      <c r="G270" s="413"/>
      <c r="H270" s="408"/>
      <c r="I270" s="408" t="n">
        <v>35000</v>
      </c>
      <c r="J270" s="408"/>
      <c r="K270" s="408" t="n">
        <v>35000</v>
      </c>
      <c r="L270" s="408"/>
      <c r="M270" s="408"/>
      <c r="N270" s="408"/>
      <c r="O270" s="414"/>
    </row>
    <row r="271" customFormat="false" ht="12" hidden="false" customHeight="true" outlineLevel="0" collapsed="false">
      <c r="A271" s="526"/>
      <c r="B271" s="526"/>
      <c r="C271" s="527"/>
      <c r="D271" s="528" t="s">
        <v>1052</v>
      </c>
      <c r="E271" s="529"/>
      <c r="F271" s="530" t="n">
        <f aca="false">SUM(F267:F270)</f>
        <v>100000</v>
      </c>
      <c r="G271" s="530" t="n">
        <f aca="false">SUM(G267:G270)</f>
        <v>0</v>
      </c>
      <c r="H271" s="530" t="n">
        <f aca="false">SUM(H267:H270)</f>
        <v>100000</v>
      </c>
      <c r="I271" s="530" t="n">
        <f aca="false">SUM(I267:I270)</f>
        <v>46200</v>
      </c>
      <c r="J271" s="530" t="n">
        <f aca="false">SUM(J267:J270)</f>
        <v>0</v>
      </c>
      <c r="K271" s="530" t="n">
        <f aca="false">SUM(K267:K270)</f>
        <v>46200</v>
      </c>
      <c r="L271" s="530" t="n">
        <f aca="false">SUM(L267:L270)</f>
        <v>0</v>
      </c>
      <c r="M271" s="530" t="n">
        <f aca="false">SUM(M267:M270)</f>
        <v>0</v>
      </c>
      <c r="N271" s="530" t="n">
        <f aca="false">SUM(N267:N270)</f>
        <v>0</v>
      </c>
      <c r="O271" s="422" t="n">
        <f aca="false">SUM(N271/K271)*100</f>
        <v>0</v>
      </c>
    </row>
    <row r="272" customFormat="false" ht="13.5" hidden="false" customHeight="false" outlineLevel="0" collapsed="false">
      <c r="A272" s="531"/>
      <c r="B272" s="531"/>
      <c r="C272" s="532"/>
      <c r="D272" s="528" t="s">
        <v>290</v>
      </c>
      <c r="E272" s="529"/>
      <c r="F272" s="533" t="n">
        <f aca="false">SUM(F271,F265,F258,F253,F250,F242,F50,F47,F40,F27,F16)</f>
        <v>1045379</v>
      </c>
      <c r="G272" s="533" t="n">
        <f aca="false">SUM(G271,G265,G258,G250,G242,G50,G47,G40,G27,G16)</f>
        <v>380172</v>
      </c>
      <c r="H272" s="533" t="n">
        <f aca="false">SUM(H271,H265,H258,H253,H250,H242,H50,H47,H40,H27,H16)</f>
        <v>1425551</v>
      </c>
      <c r="I272" s="533" t="n">
        <f aca="false">SUM(I271,I265,I258,I253,I250,I242,I50,I47,I40,I27,I16)</f>
        <v>2104904</v>
      </c>
      <c r="J272" s="533" t="n">
        <f aca="false">SUM(J271,J265,J258,J250,J242,J50,J47,J40,J27,J16)</f>
        <v>521085</v>
      </c>
      <c r="K272" s="533" t="n">
        <f aca="false">SUM(K271,K265,K258,K253,K250,K242,K50,K47,K40,K27,K16)</f>
        <v>2625989</v>
      </c>
      <c r="L272" s="533" t="n">
        <f aca="false">SUM(L271,L265,L258,L253,L250,L242,L50,L47,L40,L27,L16)</f>
        <v>543738</v>
      </c>
      <c r="M272" s="533" t="n">
        <f aca="false">SUM(M271,M265,M258,M253,M250,M242,M50,M47,M40,M27,M16)</f>
        <v>245748</v>
      </c>
      <c r="N272" s="533" t="n">
        <f aca="false">SUM(N271,N265,N258,N253,N250,N242,N50,N47,N40,N27,N16)</f>
        <v>789486</v>
      </c>
      <c r="O272" s="422" t="n">
        <f aca="false">SUM(N272/K272)*100</f>
        <v>30.0643300486026</v>
      </c>
    </row>
    <row r="273" customFormat="false" ht="13.5" hidden="false" customHeight="false" outlineLevel="0" collapsed="false">
      <c r="A273" s="534"/>
      <c r="B273" s="534"/>
      <c r="C273" s="535"/>
      <c r="D273" s="536" t="s">
        <v>1053</v>
      </c>
      <c r="E273" s="537"/>
      <c r="F273" s="538" t="n">
        <v>25900</v>
      </c>
      <c r="G273" s="538"/>
      <c r="H273" s="538" t="n">
        <v>25900</v>
      </c>
      <c r="I273" s="538" t="n">
        <v>166427</v>
      </c>
      <c r="J273" s="538" t="n">
        <v>14360</v>
      </c>
      <c r="K273" s="538" t="n">
        <v>180787</v>
      </c>
      <c r="L273" s="538" t="n">
        <v>68671</v>
      </c>
      <c r="M273" s="538" t="n">
        <v>14360</v>
      </c>
      <c r="N273" s="538" t="n">
        <f aca="false">SUM(L273:M273)</f>
        <v>83031</v>
      </c>
      <c r="O273" s="539" t="n">
        <f aca="false">SUM(N273/K273)*100</f>
        <v>45.9275279749097</v>
      </c>
    </row>
    <row r="274" customFormat="false" ht="13.5" hidden="false" customHeight="false" outlineLevel="0" collapsed="false">
      <c r="A274" s="526" t="n">
        <v>2</v>
      </c>
      <c r="B274" s="526"/>
      <c r="C274" s="532"/>
      <c r="D274" s="528" t="s">
        <v>133</v>
      </c>
      <c r="E274" s="529"/>
      <c r="F274" s="533" t="n">
        <f aca="false">SUM(F272:F273)</f>
        <v>1071279</v>
      </c>
      <c r="G274" s="533" t="n">
        <f aca="false">SUM(G272:G273)</f>
        <v>380172</v>
      </c>
      <c r="H274" s="533" t="n">
        <f aca="false">SUM(H272:H273)</f>
        <v>1451451</v>
      </c>
      <c r="I274" s="533" t="n">
        <f aca="false">SUM(I272:I273)</f>
        <v>2271331</v>
      </c>
      <c r="J274" s="533" t="n">
        <f aca="false">SUM(J272:J273)</f>
        <v>535445</v>
      </c>
      <c r="K274" s="533" t="n">
        <f aca="false">SUM(K272:K273)</f>
        <v>2806776</v>
      </c>
      <c r="L274" s="533" t="n">
        <f aca="false">SUM(L272:L273)</f>
        <v>612409</v>
      </c>
      <c r="M274" s="533" t="n">
        <f aca="false">SUM(M272:M273)</f>
        <v>260108</v>
      </c>
      <c r="N274" s="533" t="n">
        <f aca="false">SUM(N272:N273)</f>
        <v>872517</v>
      </c>
      <c r="O274" s="540" t="n">
        <f aca="false">SUM(N274/K274)*100</f>
        <v>31.0860930833098</v>
      </c>
    </row>
    <row r="275" customFormat="false" ht="13.5" hidden="false" customHeight="false" outlineLevel="0" collapsed="false">
      <c r="A275" s="526" t="n">
        <v>4</v>
      </c>
      <c r="B275" s="526" t="n">
        <v>6</v>
      </c>
      <c r="C275" s="532"/>
      <c r="D275" s="322" t="s">
        <v>1054</v>
      </c>
      <c r="E275" s="314"/>
      <c r="F275" s="541" t="n">
        <v>5080295</v>
      </c>
      <c r="G275" s="533"/>
      <c r="H275" s="533" t="n">
        <v>5080295</v>
      </c>
      <c r="I275" s="533" t="n">
        <v>5270336</v>
      </c>
      <c r="J275" s="533"/>
      <c r="K275" s="533" t="n">
        <v>5270336</v>
      </c>
      <c r="L275" s="533" t="n">
        <v>843930</v>
      </c>
      <c r="M275" s="533"/>
      <c r="N275" s="533" t="n">
        <v>843930</v>
      </c>
      <c r="O275" s="540" t="n">
        <f aca="false">SUM(N275/K275)*100</f>
        <v>16.0128310604865</v>
      </c>
    </row>
    <row r="276" customFormat="false" ht="13.5" hidden="false" customHeight="false" outlineLevel="0" collapsed="false">
      <c r="A276" s="526"/>
      <c r="B276" s="526"/>
      <c r="C276" s="527"/>
      <c r="D276" s="528" t="s">
        <v>1055</v>
      </c>
      <c r="E276" s="529"/>
      <c r="F276" s="533" t="n">
        <f aca="false">SUM(F274:F275)</f>
        <v>6151574</v>
      </c>
      <c r="G276" s="533" t="n">
        <f aca="false">SUM(G274:G275)</f>
        <v>380172</v>
      </c>
      <c r="H276" s="533" t="n">
        <f aca="false">SUM(H274:H275)</f>
        <v>6531746</v>
      </c>
      <c r="I276" s="533" t="n">
        <f aca="false">SUM(I274:I275)</f>
        <v>7541667</v>
      </c>
      <c r="J276" s="533" t="n">
        <f aca="false">SUM(J274:J275)</f>
        <v>535445</v>
      </c>
      <c r="K276" s="530" t="n">
        <f aca="false">SUM(K274:K275)</f>
        <v>8077112</v>
      </c>
      <c r="L276" s="530" t="n">
        <f aca="false">SUM(L274:L275)</f>
        <v>1456339</v>
      </c>
      <c r="M276" s="530" t="n">
        <f aca="false">SUM(M274:M275)</f>
        <v>260108</v>
      </c>
      <c r="N276" s="530" t="n">
        <f aca="false">SUM(N274:N275)</f>
        <v>1716447</v>
      </c>
      <c r="O276" s="422" t="n">
        <f aca="false">SUM(N276/K276)*100</f>
        <v>21.2507515062314</v>
      </c>
    </row>
    <row r="277" customFormat="false" ht="15" hidden="false" customHeight="true" outlineLevel="0" collapsed="false">
      <c r="A277" s="542"/>
      <c r="B277" s="542"/>
      <c r="C277" s="542"/>
      <c r="D277" s="542"/>
      <c r="E277" s="542"/>
      <c r="F277" s="542"/>
      <c r="G277" s="542"/>
      <c r="H277" s="542"/>
      <c r="I277" s="542"/>
      <c r="J277" s="542"/>
      <c r="K277" s="542"/>
      <c r="L277" s="542"/>
      <c r="M277" s="542"/>
      <c r="N277" s="542"/>
      <c r="O277" s="543"/>
    </row>
    <row r="278" customFormat="false" ht="12.75" hidden="false" customHeight="false" outlineLevel="0" collapsed="false">
      <c r="A278" s="542"/>
      <c r="B278" s="542"/>
      <c r="C278" s="542"/>
      <c r="D278" s="542"/>
      <c r="E278" s="542"/>
      <c r="F278" s="542"/>
      <c r="G278" s="542"/>
      <c r="H278" s="542"/>
      <c r="I278" s="542"/>
      <c r="J278" s="542"/>
      <c r="K278" s="542"/>
      <c r="L278" s="542"/>
      <c r="M278" s="542"/>
      <c r="N278" s="542"/>
      <c r="O278" s="543"/>
    </row>
    <row r="279" customFormat="false" ht="12.75" hidden="false" customHeight="false" outlineLevel="0" collapsed="false">
      <c r="A279" s="542"/>
      <c r="B279" s="542"/>
      <c r="C279" s="542"/>
      <c r="D279" s="542"/>
      <c r="E279" s="542"/>
      <c r="F279" s="542"/>
      <c r="G279" s="542"/>
      <c r="H279" s="542"/>
      <c r="I279" s="542"/>
      <c r="J279" s="542"/>
      <c r="K279" s="542"/>
      <c r="L279" s="542"/>
      <c r="M279" s="542"/>
      <c r="N279" s="542"/>
      <c r="O279" s="543"/>
    </row>
    <row r="280" customFormat="false" ht="12.75" hidden="false" customHeight="false" outlineLevel="0" collapsed="false">
      <c r="A280" s="542"/>
      <c r="B280" s="542"/>
      <c r="C280" s="542"/>
      <c r="D280" s="542"/>
      <c r="E280" s="542"/>
      <c r="F280" s="542"/>
      <c r="G280" s="542"/>
      <c r="H280" s="542"/>
      <c r="I280" s="542"/>
      <c r="J280" s="542"/>
      <c r="K280" s="542"/>
      <c r="L280" s="542"/>
      <c r="M280" s="542"/>
      <c r="N280" s="542"/>
      <c r="O280" s="543"/>
    </row>
    <row r="281" customFormat="false" ht="12.75" hidden="false" customHeight="false" outlineLevel="0" collapsed="false">
      <c r="A281" s="542"/>
      <c r="B281" s="542"/>
      <c r="C281" s="542"/>
      <c r="D281" s="542"/>
      <c r="E281" s="542"/>
      <c r="F281" s="542"/>
      <c r="G281" s="542"/>
      <c r="H281" s="542"/>
      <c r="I281" s="542"/>
      <c r="J281" s="542"/>
      <c r="K281" s="542"/>
      <c r="L281" s="542"/>
      <c r="M281" s="542"/>
      <c r="N281" s="542"/>
      <c r="O281" s="543"/>
    </row>
    <row r="282" customFormat="false" ht="13.5" hidden="false" customHeight="false" outlineLevel="0" collapsed="false">
      <c r="A282" s="542"/>
      <c r="B282" s="542"/>
      <c r="C282" s="542"/>
      <c r="D282" s="542"/>
      <c r="E282" s="542"/>
      <c r="F282" s="542"/>
      <c r="G282" s="542"/>
      <c r="H282" s="544"/>
      <c r="I282" s="544"/>
      <c r="J282" s="544"/>
      <c r="K282" s="544"/>
      <c r="L282" s="544"/>
      <c r="M282" s="544"/>
      <c r="N282" s="542"/>
      <c r="O282" s="543"/>
    </row>
    <row r="283" customFormat="false" ht="13.5" hidden="false" customHeight="false" outlineLevel="0" collapsed="false">
      <c r="A283" s="542"/>
      <c r="B283" s="542"/>
      <c r="C283" s="542"/>
      <c r="D283" s="542"/>
      <c r="E283" s="542"/>
      <c r="F283" s="542"/>
      <c r="G283" s="542"/>
      <c r="H283" s="544"/>
      <c r="I283" s="544"/>
      <c r="J283" s="544"/>
      <c r="K283" s="544"/>
      <c r="L283" s="544"/>
      <c r="M283" s="544"/>
      <c r="N283" s="542"/>
      <c r="O283" s="542"/>
    </row>
    <row r="284" customFormat="false" ht="12.75" hidden="false" customHeight="false" outlineLevel="0" collapsed="false">
      <c r="A284" s="542"/>
      <c r="B284" s="542"/>
      <c r="C284" s="542"/>
      <c r="D284" s="542"/>
      <c r="E284" s="542"/>
      <c r="F284" s="542"/>
      <c r="G284" s="542"/>
      <c r="H284" s="542"/>
      <c r="I284" s="542"/>
      <c r="J284" s="542"/>
      <c r="K284" s="542"/>
      <c r="L284" s="542"/>
      <c r="M284" s="542"/>
      <c r="N284" s="542"/>
      <c r="O284" s="542"/>
    </row>
    <row r="285" customFormat="false" ht="12.75" hidden="false" customHeight="false" outlineLevel="0" collapsed="false">
      <c r="A285" s="542"/>
      <c r="B285" s="542"/>
      <c r="C285" s="542"/>
      <c r="D285" s="542"/>
      <c r="E285" s="542"/>
      <c r="F285" s="542"/>
      <c r="G285" s="542"/>
      <c r="H285" s="542"/>
      <c r="I285" s="542"/>
      <c r="J285" s="542"/>
      <c r="K285" s="542"/>
      <c r="L285" s="542"/>
      <c r="M285" s="542"/>
      <c r="N285" s="542"/>
      <c r="O285" s="542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96527777777778" right="0.196527777777778" top="0.709027777777778" bottom="1.05972222222222" header="0.270138888888889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ÁNAK
BERUHÁZÁSI CÉLÚ KIADÁSAI NAK TELJESÍTÉSE FELADATONKÉNT 2007. I. FÉLÉVBEN&amp;R7. számú melléklet
Adatok: eFt-ban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7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87" activeCellId="0" sqref="D87"/>
    </sheetView>
  </sheetViews>
  <sheetFormatPr defaultColWidth="9.32421875" defaultRowHeight="12" zeroHeight="false" outlineLevelRow="0" outlineLevelCol="0"/>
  <cols>
    <col collapsed="false" customWidth="true" hidden="false" outlineLevel="0" max="1" min="1" style="545" width="4.82"/>
    <col collapsed="false" customWidth="true" hidden="false" outlineLevel="0" max="2" min="2" style="545" width="5.15"/>
    <col collapsed="false" customWidth="true" hidden="false" outlineLevel="0" max="3" min="3" style="545" width="5.32"/>
    <col collapsed="false" customWidth="true" hidden="false" outlineLevel="0" max="4" min="4" style="545" width="44.32"/>
    <col collapsed="false" customWidth="true" hidden="false" outlineLevel="0" max="5" min="5" style="545" width="3.99"/>
    <col collapsed="false" customWidth="true" hidden="false" outlineLevel="0" max="6" min="6" style="545" width="10.15"/>
    <col collapsed="false" customWidth="true" hidden="false" outlineLevel="0" max="7" min="7" style="545" width="8.99"/>
    <col collapsed="false" customWidth="true" hidden="false" outlineLevel="0" max="8" min="8" style="545" width="9.15"/>
    <col collapsed="false" customWidth="true" hidden="false" outlineLevel="0" max="9" min="9" style="545" width="10.65"/>
    <col collapsed="false" customWidth="true" hidden="false" outlineLevel="0" max="10" min="10" style="545" width="8.82"/>
    <col collapsed="false" customWidth="true" hidden="false" outlineLevel="0" max="11" min="11" style="545" width="10.32"/>
    <col collapsed="false" customWidth="false" hidden="false" outlineLevel="0" max="12" min="12" style="545" width="9.32"/>
    <col collapsed="false" customWidth="true" hidden="false" outlineLevel="0" max="14" min="13" style="545" width="8.99"/>
    <col collapsed="false" customWidth="true" hidden="false" outlineLevel="0" max="15" min="15" style="545" width="8.49"/>
    <col collapsed="false" customWidth="true" hidden="false" outlineLevel="0" max="16" min="16" style="545" width="7.99"/>
    <col collapsed="false" customWidth="false" hidden="false" outlineLevel="0" max="257" min="17" style="545" width="9.32"/>
  </cols>
  <sheetData>
    <row r="1" s="553" customFormat="true" ht="15" hidden="false" customHeight="true" outlineLevel="0" collapsed="false">
      <c r="A1" s="546"/>
      <c r="B1" s="547"/>
      <c r="C1" s="547"/>
      <c r="D1" s="548"/>
      <c r="E1" s="549"/>
      <c r="F1" s="550" t="s">
        <v>619</v>
      </c>
      <c r="G1" s="550"/>
      <c r="H1" s="550"/>
      <c r="I1" s="550" t="s">
        <v>1</v>
      </c>
      <c r="J1" s="550"/>
      <c r="K1" s="550"/>
      <c r="L1" s="551" t="s">
        <v>1056</v>
      </c>
      <c r="M1" s="551"/>
      <c r="N1" s="551"/>
      <c r="O1" s="552" t="s">
        <v>1057</v>
      </c>
    </row>
    <row r="2" s="553" customFormat="true" ht="42" hidden="false" customHeight="true" outlineLevel="0" collapsed="false">
      <c r="A2" s="554" t="s">
        <v>1058</v>
      </c>
      <c r="B2" s="555" t="s">
        <v>1059</v>
      </c>
      <c r="C2" s="555" t="s">
        <v>1060</v>
      </c>
      <c r="D2" s="556" t="s">
        <v>1061</v>
      </c>
      <c r="E2" s="557"/>
      <c r="F2" s="558" t="s">
        <v>1062</v>
      </c>
      <c r="G2" s="558" t="s">
        <v>1063</v>
      </c>
      <c r="H2" s="558" t="s">
        <v>1064</v>
      </c>
      <c r="I2" s="558" t="s">
        <v>1062</v>
      </c>
      <c r="J2" s="558" t="s">
        <v>1063</v>
      </c>
      <c r="K2" s="558" t="s">
        <v>1064</v>
      </c>
      <c r="L2" s="558" t="s">
        <v>1062</v>
      </c>
      <c r="M2" s="558" t="s">
        <v>1063</v>
      </c>
      <c r="N2" s="558" t="s">
        <v>1064</v>
      </c>
      <c r="O2" s="552"/>
      <c r="P2" s="559"/>
    </row>
    <row r="3" customFormat="false" ht="14.1" hidden="false" customHeight="true" outlineLevel="0" collapsed="false">
      <c r="A3" s="560" t="n">
        <v>1</v>
      </c>
      <c r="B3" s="560" t="n">
        <v>12</v>
      </c>
      <c r="C3" s="560"/>
      <c r="D3" s="561" t="s">
        <v>121</v>
      </c>
      <c r="E3" s="562"/>
      <c r="F3" s="563"/>
      <c r="G3" s="563"/>
      <c r="H3" s="563"/>
      <c r="I3" s="563"/>
      <c r="J3" s="563"/>
      <c r="K3" s="563"/>
      <c r="L3" s="564"/>
      <c r="M3" s="564"/>
      <c r="N3" s="565"/>
      <c r="O3" s="566"/>
    </row>
    <row r="4" customFormat="false" ht="14.1" hidden="false" customHeight="true" outlineLevel="0" collapsed="false">
      <c r="A4" s="560"/>
      <c r="B4" s="560"/>
      <c r="C4" s="560" t="n">
        <v>1</v>
      </c>
      <c r="D4" s="567" t="s">
        <v>1065</v>
      </c>
      <c r="E4" s="568"/>
      <c r="F4" s="564" t="n">
        <v>220</v>
      </c>
      <c r="G4" s="563"/>
      <c r="H4" s="564" t="n">
        <v>220</v>
      </c>
      <c r="I4" s="564" t="n">
        <v>220</v>
      </c>
      <c r="J4" s="564"/>
      <c r="K4" s="564" t="n">
        <v>220</v>
      </c>
      <c r="L4" s="564"/>
      <c r="M4" s="564"/>
      <c r="N4" s="565"/>
      <c r="O4" s="566" t="n">
        <f aca="false">SUM(N4/K4)*100</f>
        <v>0</v>
      </c>
    </row>
    <row r="5" customFormat="false" ht="14.1" hidden="false" customHeight="true" outlineLevel="0" collapsed="false">
      <c r="A5" s="560"/>
      <c r="B5" s="560"/>
      <c r="C5" s="560" t="n">
        <v>2</v>
      </c>
      <c r="D5" s="567" t="s">
        <v>1066</v>
      </c>
      <c r="E5" s="568"/>
      <c r="F5" s="564" t="n">
        <v>150</v>
      </c>
      <c r="G5" s="563"/>
      <c r="H5" s="564" t="n">
        <v>150</v>
      </c>
      <c r="I5" s="564" t="n">
        <v>150</v>
      </c>
      <c r="J5" s="564"/>
      <c r="K5" s="564" t="n">
        <v>150</v>
      </c>
      <c r="L5" s="564"/>
      <c r="M5" s="564"/>
      <c r="N5" s="565"/>
      <c r="O5" s="566" t="n">
        <f aca="false">SUM(N5/K5)*100</f>
        <v>0</v>
      </c>
    </row>
    <row r="6" customFormat="false" ht="14.1" hidden="false" customHeight="true" outlineLevel="0" collapsed="false">
      <c r="A6" s="560"/>
      <c r="B6" s="560"/>
      <c r="C6" s="560" t="n">
        <v>3</v>
      </c>
      <c r="D6" s="567" t="s">
        <v>1067</v>
      </c>
      <c r="E6" s="568"/>
      <c r="F6" s="564" t="n">
        <v>5200</v>
      </c>
      <c r="G6" s="563"/>
      <c r="H6" s="564" t="n">
        <v>5200</v>
      </c>
      <c r="I6" s="564" t="n">
        <v>12960</v>
      </c>
      <c r="J6" s="564"/>
      <c r="K6" s="564" t="n">
        <v>12960</v>
      </c>
      <c r="L6" s="564" t="n">
        <v>13181</v>
      </c>
      <c r="M6" s="564"/>
      <c r="N6" s="565" t="n">
        <v>13181</v>
      </c>
      <c r="O6" s="566" t="n">
        <f aca="false">SUM(N6/K6)*100</f>
        <v>101.70524691358</v>
      </c>
    </row>
    <row r="7" customFormat="false" ht="14.1" hidden="false" customHeight="true" outlineLevel="0" collapsed="false">
      <c r="A7" s="560"/>
      <c r="B7" s="560"/>
      <c r="C7" s="560"/>
      <c r="D7" s="435" t="s">
        <v>658</v>
      </c>
      <c r="E7" s="568"/>
      <c r="F7" s="564"/>
      <c r="G7" s="563"/>
      <c r="H7" s="564"/>
      <c r="I7" s="564"/>
      <c r="J7" s="564"/>
      <c r="K7" s="564"/>
      <c r="L7" s="564"/>
      <c r="M7" s="564"/>
      <c r="N7" s="565"/>
      <c r="O7" s="566"/>
    </row>
    <row r="8" customFormat="false" ht="14.1" hidden="false" customHeight="true" outlineLevel="0" collapsed="false">
      <c r="A8" s="560"/>
      <c r="B8" s="560"/>
      <c r="C8" s="560" t="s">
        <v>635</v>
      </c>
      <c r="D8" s="567" t="s">
        <v>1068</v>
      </c>
      <c r="E8" s="568"/>
      <c r="F8" s="564"/>
      <c r="G8" s="563"/>
      <c r="H8" s="564"/>
      <c r="I8" s="564" t="n">
        <v>400</v>
      </c>
      <c r="J8" s="564"/>
      <c r="K8" s="564" t="n">
        <v>400</v>
      </c>
      <c r="L8" s="564"/>
      <c r="M8" s="564"/>
      <c r="N8" s="565"/>
      <c r="O8" s="566" t="n">
        <f aca="false">SUM(N8/K8)*100</f>
        <v>0</v>
      </c>
    </row>
    <row r="9" customFormat="false" ht="14.1" hidden="false" customHeight="true" outlineLevel="0" collapsed="false">
      <c r="A9" s="569"/>
      <c r="B9" s="569"/>
      <c r="C9" s="569"/>
      <c r="D9" s="570" t="s">
        <v>164</v>
      </c>
      <c r="E9" s="571"/>
      <c r="F9" s="572" t="n">
        <f aca="false">SUM(F4:F8)</f>
        <v>5570</v>
      </c>
      <c r="G9" s="572" t="n">
        <f aca="false">SUM(G4:G8)</f>
        <v>0</v>
      </c>
      <c r="H9" s="572" t="n">
        <f aca="false">SUM(H4:H8)</f>
        <v>5570</v>
      </c>
      <c r="I9" s="572" t="n">
        <f aca="false">SUM(I4:I8)</f>
        <v>13730</v>
      </c>
      <c r="J9" s="572" t="n">
        <f aca="false">SUM(J4:J8)</f>
        <v>0</v>
      </c>
      <c r="K9" s="572" t="n">
        <f aca="false">SUM(K4:K8)</f>
        <v>13730</v>
      </c>
      <c r="L9" s="572" t="n">
        <f aca="false">SUM(L4:L8)</f>
        <v>13181</v>
      </c>
      <c r="M9" s="572" t="n">
        <f aca="false">SUM(M4:M8)</f>
        <v>0</v>
      </c>
      <c r="N9" s="572" t="n">
        <f aca="false">SUM(N4:N8)</f>
        <v>13181</v>
      </c>
      <c r="O9" s="573" t="n">
        <f aca="false">SUM(N9/K9)*100</f>
        <v>96.0014566642389</v>
      </c>
    </row>
    <row r="10" customFormat="false" ht="14.1" hidden="false" customHeight="true" outlineLevel="0" collapsed="false">
      <c r="A10" s="574" t="n">
        <v>1</v>
      </c>
      <c r="B10" s="574" t="n">
        <v>13</v>
      </c>
      <c r="C10" s="574"/>
      <c r="D10" s="575" t="s">
        <v>1069</v>
      </c>
      <c r="E10" s="576"/>
      <c r="F10" s="577"/>
      <c r="G10" s="577"/>
      <c r="H10" s="577"/>
      <c r="I10" s="577"/>
      <c r="J10" s="577"/>
      <c r="K10" s="577"/>
      <c r="L10" s="564"/>
      <c r="M10" s="564"/>
      <c r="N10" s="565"/>
      <c r="O10" s="566"/>
    </row>
    <row r="11" customFormat="false" ht="14.1" hidden="false" customHeight="true" outlineLevel="0" collapsed="false">
      <c r="A11" s="574"/>
      <c r="B11" s="574"/>
      <c r="C11" s="574" t="n">
        <v>1</v>
      </c>
      <c r="D11" s="435" t="s">
        <v>1070</v>
      </c>
      <c r="E11" s="578"/>
      <c r="F11" s="577"/>
      <c r="G11" s="577"/>
      <c r="H11" s="577"/>
      <c r="I11" s="577" t="n">
        <v>1528</v>
      </c>
      <c r="J11" s="577"/>
      <c r="K11" s="577" t="n">
        <v>1528</v>
      </c>
      <c r="L11" s="564"/>
      <c r="M11" s="564"/>
      <c r="N11" s="565"/>
      <c r="O11" s="566" t="n">
        <f aca="false">SUM(N11/K11)*100</f>
        <v>0</v>
      </c>
    </row>
    <row r="12" customFormat="false" ht="14.1" hidden="false" customHeight="true" outlineLevel="0" collapsed="false">
      <c r="A12" s="574"/>
      <c r="B12" s="574"/>
      <c r="C12" s="574" t="n">
        <v>2</v>
      </c>
      <c r="D12" s="435" t="s">
        <v>1071</v>
      </c>
      <c r="E12" s="578"/>
      <c r="F12" s="577"/>
      <c r="G12" s="577"/>
      <c r="H12" s="577"/>
      <c r="I12" s="577" t="n">
        <v>1733</v>
      </c>
      <c r="J12" s="577"/>
      <c r="K12" s="577" t="n">
        <v>1733</v>
      </c>
      <c r="L12" s="564"/>
      <c r="M12" s="564"/>
      <c r="N12" s="564"/>
      <c r="O12" s="566" t="n">
        <f aca="false">SUM(N12/K12)*100</f>
        <v>0</v>
      </c>
    </row>
    <row r="13" customFormat="false" ht="14.1" hidden="false" customHeight="true" outlineLevel="0" collapsed="false">
      <c r="A13" s="574"/>
      <c r="B13" s="574"/>
      <c r="C13" s="574" t="n">
        <v>3</v>
      </c>
      <c r="D13" s="435" t="s">
        <v>1072</v>
      </c>
      <c r="E13" s="578"/>
      <c r="F13" s="577"/>
      <c r="G13" s="577"/>
      <c r="H13" s="577"/>
      <c r="I13" s="577" t="n">
        <v>5636</v>
      </c>
      <c r="J13" s="577"/>
      <c r="K13" s="577" t="n">
        <v>5636</v>
      </c>
      <c r="L13" s="564" t="n">
        <v>636</v>
      </c>
      <c r="M13" s="564"/>
      <c r="N13" s="564" t="n">
        <v>636</v>
      </c>
      <c r="O13" s="566" t="n">
        <f aca="false">SUM(N13/K13)*100</f>
        <v>11.2845990063875</v>
      </c>
    </row>
    <row r="14" customFormat="false" ht="14.1" hidden="false" customHeight="true" outlineLevel="0" collapsed="false">
      <c r="A14" s="574"/>
      <c r="B14" s="574"/>
      <c r="C14" s="574"/>
      <c r="D14" s="435" t="s">
        <v>658</v>
      </c>
      <c r="E14" s="578"/>
      <c r="F14" s="577"/>
      <c r="G14" s="577"/>
      <c r="H14" s="577"/>
      <c r="I14" s="577"/>
      <c r="J14" s="577"/>
      <c r="K14" s="577"/>
      <c r="L14" s="564"/>
      <c r="M14" s="564"/>
      <c r="N14" s="564"/>
      <c r="O14" s="566"/>
    </row>
    <row r="15" customFormat="false" ht="14.1" hidden="false" customHeight="true" outlineLevel="0" collapsed="false">
      <c r="A15" s="574"/>
      <c r="B15" s="574"/>
      <c r="C15" s="574" t="s">
        <v>635</v>
      </c>
      <c r="D15" s="435" t="s">
        <v>1073</v>
      </c>
      <c r="E15" s="578"/>
      <c r="F15" s="577"/>
      <c r="G15" s="577"/>
      <c r="H15" s="577"/>
      <c r="I15" s="577" t="n">
        <v>722</v>
      </c>
      <c r="J15" s="577"/>
      <c r="K15" s="577" t="n">
        <v>722</v>
      </c>
      <c r="L15" s="564" t="n">
        <v>722</v>
      </c>
      <c r="M15" s="564"/>
      <c r="N15" s="564" t="n">
        <v>722</v>
      </c>
      <c r="O15" s="566" t="n">
        <f aca="false">SUM(N15/K15)*100</f>
        <v>100</v>
      </c>
    </row>
    <row r="16" customFormat="false" ht="24" hidden="false" customHeight="true" outlineLevel="0" collapsed="false">
      <c r="A16" s="574"/>
      <c r="B16" s="574"/>
      <c r="C16" s="574" t="s">
        <v>637</v>
      </c>
      <c r="D16" s="435" t="s">
        <v>1074</v>
      </c>
      <c r="E16" s="578"/>
      <c r="F16" s="577"/>
      <c r="G16" s="577"/>
      <c r="H16" s="577"/>
      <c r="I16" s="577" t="n">
        <v>1291</v>
      </c>
      <c r="J16" s="577"/>
      <c r="K16" s="577" t="n">
        <v>1291</v>
      </c>
      <c r="L16" s="564"/>
      <c r="M16" s="564"/>
      <c r="N16" s="564"/>
      <c r="O16" s="566" t="n">
        <f aca="false">SUM(N16/K16)*100</f>
        <v>0</v>
      </c>
    </row>
    <row r="17" customFormat="false" ht="14.1" hidden="false" customHeight="true" outlineLevel="0" collapsed="false">
      <c r="A17" s="574"/>
      <c r="B17" s="574"/>
      <c r="C17" s="574" t="s">
        <v>639</v>
      </c>
      <c r="D17" s="435" t="s">
        <v>1075</v>
      </c>
      <c r="E17" s="578"/>
      <c r="F17" s="577"/>
      <c r="G17" s="577"/>
      <c r="H17" s="577"/>
      <c r="I17" s="577" t="n">
        <v>1000</v>
      </c>
      <c r="J17" s="577"/>
      <c r="K17" s="577" t="n">
        <v>1000</v>
      </c>
      <c r="L17" s="564"/>
      <c r="M17" s="564"/>
      <c r="N17" s="564"/>
      <c r="O17" s="566" t="n">
        <f aca="false">SUM(N17/K17)*100</f>
        <v>0</v>
      </c>
    </row>
    <row r="18" customFormat="false" ht="24.95" hidden="false" customHeight="true" outlineLevel="0" collapsed="false">
      <c r="A18" s="574"/>
      <c r="B18" s="574"/>
      <c r="C18" s="574" t="s">
        <v>641</v>
      </c>
      <c r="D18" s="435" t="s">
        <v>1076</v>
      </c>
      <c r="E18" s="578"/>
      <c r="F18" s="577"/>
      <c r="G18" s="577"/>
      <c r="H18" s="577"/>
      <c r="I18" s="577" t="n">
        <v>540</v>
      </c>
      <c r="J18" s="577"/>
      <c r="K18" s="577" t="n">
        <v>540</v>
      </c>
      <c r="L18" s="564"/>
      <c r="M18" s="564"/>
      <c r="N18" s="564"/>
      <c r="O18" s="566" t="n">
        <f aca="false">SUM(N18/K18)*100</f>
        <v>0</v>
      </c>
    </row>
    <row r="19" customFormat="false" ht="14.1" hidden="false" customHeight="true" outlineLevel="0" collapsed="false">
      <c r="A19" s="574"/>
      <c r="B19" s="574"/>
      <c r="C19" s="574" t="s">
        <v>643</v>
      </c>
      <c r="D19" s="579" t="s">
        <v>1077</v>
      </c>
      <c r="E19" s="578"/>
      <c r="F19" s="577"/>
      <c r="G19" s="577"/>
      <c r="H19" s="577"/>
      <c r="I19" s="577" t="n">
        <v>12136</v>
      </c>
      <c r="J19" s="577"/>
      <c r="K19" s="577" t="n">
        <v>12136</v>
      </c>
      <c r="L19" s="564" t="n">
        <v>12130</v>
      </c>
      <c r="M19" s="564"/>
      <c r="N19" s="564" t="n">
        <v>12130</v>
      </c>
      <c r="O19" s="566" t="n">
        <f aca="false">SUM(N19/K19)*100</f>
        <v>99.950560316414</v>
      </c>
    </row>
    <row r="20" customFormat="false" ht="14.1" hidden="false" customHeight="true" outlineLevel="0" collapsed="false">
      <c r="A20" s="551"/>
      <c r="B20" s="551"/>
      <c r="C20" s="551"/>
      <c r="D20" s="580" t="s">
        <v>1078</v>
      </c>
      <c r="E20" s="581"/>
      <c r="F20" s="572" t="n">
        <f aca="false">SUM(F11:F19)</f>
        <v>0</v>
      </c>
      <c r="G20" s="572" t="n">
        <f aca="false">SUM(G11:G19)</f>
        <v>0</v>
      </c>
      <c r="H20" s="572" t="n">
        <f aca="false">SUM(H11:H19)</f>
        <v>0</v>
      </c>
      <c r="I20" s="572" t="n">
        <f aca="false">SUM(I11:I19)</f>
        <v>24586</v>
      </c>
      <c r="J20" s="572" t="n">
        <f aca="false">SUM(J11:J19)</f>
        <v>0</v>
      </c>
      <c r="K20" s="572" t="n">
        <f aca="false">SUM(K11:K19)</f>
        <v>24586</v>
      </c>
      <c r="L20" s="572" t="n">
        <f aca="false">SUM(L11:L19)</f>
        <v>13488</v>
      </c>
      <c r="M20" s="572" t="n">
        <f aca="false">SUM(M11:M19)</f>
        <v>0</v>
      </c>
      <c r="N20" s="572" t="n">
        <f aca="false">SUM(N11:N19)</f>
        <v>13488</v>
      </c>
      <c r="O20" s="573" t="n">
        <f aca="false">SUM(N20/K20)*100</f>
        <v>54.8604897095908</v>
      </c>
    </row>
    <row r="21" customFormat="false" ht="14.1" hidden="false" customHeight="true" outlineLevel="0" collapsed="false">
      <c r="A21" s="574" t="n">
        <v>1</v>
      </c>
      <c r="B21" s="574" t="n">
        <v>14</v>
      </c>
      <c r="C21" s="574"/>
      <c r="D21" s="582" t="s">
        <v>123</v>
      </c>
      <c r="E21" s="583"/>
      <c r="F21" s="577"/>
      <c r="G21" s="577"/>
      <c r="H21" s="577"/>
      <c r="I21" s="577"/>
      <c r="J21" s="577"/>
      <c r="K21" s="577"/>
      <c r="L21" s="577"/>
      <c r="M21" s="564"/>
      <c r="N21" s="565"/>
      <c r="O21" s="584"/>
    </row>
    <row r="22" customFormat="false" ht="14.1" hidden="false" customHeight="true" outlineLevel="0" collapsed="false">
      <c r="A22" s="574"/>
      <c r="B22" s="574"/>
      <c r="C22" s="585" t="n">
        <v>1</v>
      </c>
      <c r="D22" s="586" t="s">
        <v>1079</v>
      </c>
      <c r="E22" s="587"/>
      <c r="F22" s="588" t="n">
        <v>2000</v>
      </c>
      <c r="G22" s="588"/>
      <c r="H22" s="588" t="n">
        <v>2000</v>
      </c>
      <c r="I22" s="577" t="n">
        <v>2324</v>
      </c>
      <c r="J22" s="577"/>
      <c r="K22" s="577" t="n">
        <v>2324</v>
      </c>
      <c r="L22" s="577" t="n">
        <v>1994</v>
      </c>
      <c r="M22" s="564"/>
      <c r="N22" s="565" t="n">
        <v>1994</v>
      </c>
      <c r="O22" s="589" t="n">
        <f aca="false">SUM(N22/K22)*100</f>
        <v>85.8003442340792</v>
      </c>
    </row>
    <row r="23" customFormat="false" ht="14.1" hidden="false" customHeight="true" outlineLevel="0" collapsed="false">
      <c r="A23" s="574"/>
      <c r="B23" s="574"/>
      <c r="C23" s="585" t="n">
        <v>2</v>
      </c>
      <c r="D23" s="586" t="s">
        <v>1080</v>
      </c>
      <c r="E23" s="578"/>
      <c r="F23" s="588"/>
      <c r="G23" s="588"/>
      <c r="H23" s="588"/>
      <c r="I23" s="577"/>
      <c r="J23" s="577" t="n">
        <v>1000</v>
      </c>
      <c r="K23" s="577" t="n">
        <v>1000</v>
      </c>
      <c r="L23" s="577"/>
      <c r="M23" s="564" t="n">
        <v>1000</v>
      </c>
      <c r="N23" s="565" t="n">
        <v>1000</v>
      </c>
      <c r="O23" s="589" t="n">
        <f aca="false">SUM(N23/K23)*100</f>
        <v>100</v>
      </c>
    </row>
    <row r="24" customFormat="false" ht="14.1" hidden="false" customHeight="true" outlineLevel="0" collapsed="false">
      <c r="A24" s="569"/>
      <c r="B24" s="569"/>
      <c r="C24" s="569"/>
      <c r="D24" s="570" t="s">
        <v>178</v>
      </c>
      <c r="E24" s="571"/>
      <c r="F24" s="572" t="n">
        <f aca="false">SUM(F22:F23)</f>
        <v>2000</v>
      </c>
      <c r="G24" s="572" t="n">
        <f aca="false">SUM(G22:G23)</f>
        <v>0</v>
      </c>
      <c r="H24" s="572" t="n">
        <f aca="false">SUM(H22:H23)</f>
        <v>2000</v>
      </c>
      <c r="I24" s="572" t="n">
        <f aca="false">SUM(I22:I23)</f>
        <v>2324</v>
      </c>
      <c r="J24" s="572" t="n">
        <f aca="false">SUM(J22:J23)</f>
        <v>1000</v>
      </c>
      <c r="K24" s="572" t="n">
        <f aca="false">SUM(K22:K23)</f>
        <v>3324</v>
      </c>
      <c r="L24" s="572" t="n">
        <f aca="false">SUM(L22:L23)</f>
        <v>1994</v>
      </c>
      <c r="M24" s="572" t="n">
        <f aca="false">SUM(M22:M23)</f>
        <v>1000</v>
      </c>
      <c r="N24" s="572" t="n">
        <f aca="false">SUM(N22:N23)</f>
        <v>2994</v>
      </c>
      <c r="O24" s="573" t="n">
        <f aca="false">SUM(N24/K24)*100</f>
        <v>90.072202166065</v>
      </c>
    </row>
    <row r="25" customFormat="false" ht="14.1" hidden="false" customHeight="true" outlineLevel="0" collapsed="false">
      <c r="A25" s="585" t="n">
        <v>1</v>
      </c>
      <c r="B25" s="585" t="n">
        <v>15</v>
      </c>
      <c r="C25" s="585"/>
      <c r="D25" s="590" t="s">
        <v>179</v>
      </c>
      <c r="E25" s="591"/>
      <c r="F25" s="592"/>
      <c r="G25" s="592"/>
      <c r="H25" s="592"/>
      <c r="I25" s="592"/>
      <c r="J25" s="592"/>
      <c r="K25" s="592"/>
      <c r="L25" s="592"/>
      <c r="M25" s="592"/>
      <c r="N25" s="593"/>
      <c r="O25" s="594"/>
    </row>
    <row r="26" customFormat="false" ht="14.1" hidden="false" customHeight="true" outlineLevel="0" collapsed="false">
      <c r="A26" s="585"/>
      <c r="B26" s="585"/>
      <c r="C26" s="585" t="n">
        <v>1</v>
      </c>
      <c r="D26" s="586" t="s">
        <v>1081</v>
      </c>
      <c r="E26" s="591"/>
      <c r="F26" s="592"/>
      <c r="G26" s="592"/>
      <c r="H26" s="592"/>
      <c r="I26" s="592"/>
      <c r="J26" s="588" t="n">
        <v>200</v>
      </c>
      <c r="K26" s="588" t="n">
        <v>200</v>
      </c>
      <c r="L26" s="588"/>
      <c r="M26" s="588" t="n">
        <v>200</v>
      </c>
      <c r="N26" s="595" t="n">
        <v>200</v>
      </c>
      <c r="O26" s="596" t="n">
        <v>100</v>
      </c>
    </row>
    <row r="27" customFormat="false" ht="14.1" hidden="false" customHeight="true" outlineLevel="0" collapsed="false">
      <c r="A27" s="569"/>
      <c r="B27" s="569"/>
      <c r="C27" s="569"/>
      <c r="D27" s="570" t="s">
        <v>196</v>
      </c>
      <c r="E27" s="571"/>
      <c r="F27" s="572"/>
      <c r="G27" s="572"/>
      <c r="H27" s="572"/>
      <c r="I27" s="572"/>
      <c r="J27" s="572" t="n">
        <f aca="false">SUM(J26)</f>
        <v>200</v>
      </c>
      <c r="K27" s="572" t="n">
        <f aca="false">SUM(K26)</f>
        <v>200</v>
      </c>
      <c r="L27" s="572"/>
      <c r="M27" s="572" t="n">
        <f aca="false">SUM(M26)</f>
        <v>200</v>
      </c>
      <c r="N27" s="597" t="n">
        <f aca="false">SUM(N26)</f>
        <v>200</v>
      </c>
      <c r="O27" s="594" t="n">
        <v>100</v>
      </c>
    </row>
    <row r="28" customFormat="false" ht="14.1" hidden="false" customHeight="true" outlineLevel="0" collapsed="false">
      <c r="A28" s="598" t="n">
        <v>1</v>
      </c>
      <c r="B28" s="598" t="n">
        <v>16</v>
      </c>
      <c r="C28" s="560"/>
      <c r="D28" s="599" t="s">
        <v>312</v>
      </c>
      <c r="E28" s="600"/>
      <c r="F28" s="601"/>
      <c r="G28" s="601"/>
      <c r="H28" s="601"/>
      <c r="I28" s="601"/>
      <c r="J28" s="601"/>
      <c r="K28" s="601"/>
      <c r="L28" s="602"/>
      <c r="M28" s="602"/>
      <c r="N28" s="603"/>
      <c r="O28" s="566"/>
    </row>
    <row r="29" customFormat="false" ht="14.1" hidden="false" customHeight="true" outlineLevel="0" collapsed="false">
      <c r="A29" s="598"/>
      <c r="B29" s="598"/>
      <c r="C29" s="604" t="n">
        <v>1</v>
      </c>
      <c r="D29" s="575" t="s">
        <v>1082</v>
      </c>
      <c r="E29" s="576"/>
      <c r="F29" s="577"/>
      <c r="G29" s="577"/>
      <c r="H29" s="577"/>
      <c r="I29" s="605"/>
      <c r="J29" s="605"/>
      <c r="K29" s="605"/>
      <c r="L29" s="602"/>
      <c r="M29" s="602"/>
      <c r="N29" s="603"/>
      <c r="O29" s="566"/>
    </row>
    <row r="30" customFormat="false" ht="14.1" hidden="false" customHeight="true" outlineLevel="0" collapsed="false">
      <c r="A30" s="598"/>
      <c r="B30" s="598"/>
      <c r="C30" s="606" t="s">
        <v>682</v>
      </c>
      <c r="D30" s="607" t="s">
        <v>1083</v>
      </c>
      <c r="E30" s="608"/>
      <c r="F30" s="577" t="n">
        <v>15000</v>
      </c>
      <c r="G30" s="577"/>
      <c r="H30" s="577" t="n">
        <v>15000</v>
      </c>
      <c r="I30" s="605" t="n">
        <v>16842</v>
      </c>
      <c r="J30" s="605"/>
      <c r="K30" s="605" t="n">
        <v>16842</v>
      </c>
      <c r="L30" s="602" t="n">
        <v>16073</v>
      </c>
      <c r="M30" s="602"/>
      <c r="N30" s="602" t="n">
        <v>16073</v>
      </c>
      <c r="O30" s="566" t="n">
        <f aca="false">SUM(N30/K30)*100</f>
        <v>95.4340339627123</v>
      </c>
    </row>
    <row r="31" customFormat="false" ht="14.1" hidden="false" customHeight="true" outlineLevel="0" collapsed="false">
      <c r="A31" s="598"/>
      <c r="B31" s="598"/>
      <c r="C31" s="606" t="s">
        <v>684</v>
      </c>
      <c r="D31" s="435" t="s">
        <v>1084</v>
      </c>
      <c r="E31" s="608"/>
      <c r="F31" s="577" t="n">
        <v>15000</v>
      </c>
      <c r="G31" s="577"/>
      <c r="H31" s="577" t="n">
        <v>15000</v>
      </c>
      <c r="I31" s="605" t="n">
        <v>27521</v>
      </c>
      <c r="J31" s="605"/>
      <c r="K31" s="605" t="n">
        <v>27521</v>
      </c>
      <c r="L31" s="602"/>
      <c r="M31" s="602"/>
      <c r="N31" s="602"/>
      <c r="O31" s="566" t="n">
        <f aca="false">SUM(N31/K31)*100</f>
        <v>0</v>
      </c>
    </row>
    <row r="32" customFormat="false" ht="14.1" hidden="false" customHeight="true" outlineLevel="0" collapsed="false">
      <c r="A32" s="598"/>
      <c r="B32" s="598"/>
      <c r="C32" s="606" t="s">
        <v>686</v>
      </c>
      <c r="D32" s="435" t="s">
        <v>1085</v>
      </c>
      <c r="E32" s="608"/>
      <c r="F32" s="577" t="n">
        <v>17000</v>
      </c>
      <c r="G32" s="577"/>
      <c r="H32" s="577" t="n">
        <v>17000</v>
      </c>
      <c r="I32" s="605" t="n">
        <v>18384</v>
      </c>
      <c r="J32" s="605"/>
      <c r="K32" s="605" t="n">
        <v>18384</v>
      </c>
      <c r="L32" s="602" t="n">
        <v>240</v>
      </c>
      <c r="M32" s="602"/>
      <c r="N32" s="602" t="n">
        <v>240</v>
      </c>
      <c r="O32" s="566" t="n">
        <f aca="false">SUM(N32/K32)*100</f>
        <v>1.30548302872063</v>
      </c>
    </row>
    <row r="33" customFormat="false" ht="14.1" hidden="false" customHeight="true" outlineLevel="0" collapsed="false">
      <c r="A33" s="598"/>
      <c r="B33" s="598"/>
      <c r="C33" s="606" t="s">
        <v>688</v>
      </c>
      <c r="D33" s="435" t="s">
        <v>1086</v>
      </c>
      <c r="E33" s="578"/>
      <c r="F33" s="609" t="n">
        <v>5000</v>
      </c>
      <c r="G33" s="609"/>
      <c r="H33" s="577" t="n">
        <v>5000</v>
      </c>
      <c r="I33" s="602" t="n">
        <v>5000</v>
      </c>
      <c r="J33" s="602"/>
      <c r="K33" s="602" t="n">
        <v>5000</v>
      </c>
      <c r="L33" s="602"/>
      <c r="M33" s="602"/>
      <c r="N33" s="602"/>
      <c r="O33" s="566" t="n">
        <f aca="false">SUM(N33/K33)*100</f>
        <v>0</v>
      </c>
    </row>
    <row r="34" customFormat="false" ht="14.1" hidden="false" customHeight="true" outlineLevel="0" collapsed="false">
      <c r="A34" s="598"/>
      <c r="B34" s="598"/>
      <c r="C34" s="606" t="s">
        <v>690</v>
      </c>
      <c r="D34" s="435" t="s">
        <v>1087</v>
      </c>
      <c r="E34" s="578"/>
      <c r="F34" s="609" t="n">
        <v>2000</v>
      </c>
      <c r="G34" s="609"/>
      <c r="H34" s="577" t="n">
        <v>2000</v>
      </c>
      <c r="I34" s="602" t="n">
        <v>2800</v>
      </c>
      <c r="J34" s="602"/>
      <c r="K34" s="602" t="n">
        <v>2800</v>
      </c>
      <c r="L34" s="602"/>
      <c r="M34" s="602"/>
      <c r="N34" s="602"/>
      <c r="O34" s="566" t="n">
        <f aca="false">SUM(N34/K34)*100</f>
        <v>0</v>
      </c>
    </row>
    <row r="35" customFormat="false" ht="14.1" hidden="false" customHeight="true" outlineLevel="0" collapsed="false">
      <c r="A35" s="598"/>
      <c r="B35" s="598"/>
      <c r="C35" s="606" t="s">
        <v>692</v>
      </c>
      <c r="D35" s="607" t="s">
        <v>1088</v>
      </c>
      <c r="E35" s="591"/>
      <c r="F35" s="609"/>
      <c r="G35" s="609"/>
      <c r="H35" s="577"/>
      <c r="I35" s="602" t="n">
        <v>3259</v>
      </c>
      <c r="J35" s="601"/>
      <c r="K35" s="602" t="n">
        <v>3259</v>
      </c>
      <c r="L35" s="602"/>
      <c r="M35" s="602"/>
      <c r="N35" s="602"/>
      <c r="O35" s="566" t="n">
        <f aca="false">SUM(N35/K35)*100</f>
        <v>0</v>
      </c>
    </row>
    <row r="36" customFormat="false" ht="14.1" hidden="false" customHeight="true" outlineLevel="0" collapsed="false">
      <c r="A36" s="598"/>
      <c r="B36" s="598"/>
      <c r="C36" s="606" t="s">
        <v>694</v>
      </c>
      <c r="D36" s="607" t="s">
        <v>1089</v>
      </c>
      <c r="E36" s="587"/>
      <c r="F36" s="588"/>
      <c r="G36" s="588"/>
      <c r="H36" s="588"/>
      <c r="I36" s="602" t="n">
        <v>3000</v>
      </c>
      <c r="J36" s="602"/>
      <c r="K36" s="602" t="n">
        <v>3000</v>
      </c>
      <c r="L36" s="602"/>
      <c r="M36" s="602"/>
      <c r="N36" s="602"/>
      <c r="O36" s="566" t="n">
        <f aca="false">SUM(N36/K36)*100</f>
        <v>0</v>
      </c>
    </row>
    <row r="37" customFormat="false" ht="14.1" hidden="false" customHeight="true" outlineLevel="0" collapsed="false">
      <c r="A37" s="598"/>
      <c r="B37" s="598"/>
      <c r="C37" s="606" t="s">
        <v>696</v>
      </c>
      <c r="D37" s="607" t="s">
        <v>1090</v>
      </c>
      <c r="E37" s="587"/>
      <c r="F37" s="588"/>
      <c r="G37" s="588"/>
      <c r="H37" s="588"/>
      <c r="I37" s="602" t="n">
        <v>2000</v>
      </c>
      <c r="J37" s="602"/>
      <c r="K37" s="602" t="n">
        <v>2000</v>
      </c>
      <c r="L37" s="602"/>
      <c r="M37" s="602"/>
      <c r="N37" s="602"/>
      <c r="O37" s="566" t="n">
        <f aca="false">SUM(N37/K37)*100</f>
        <v>0</v>
      </c>
    </row>
    <row r="38" customFormat="false" ht="14.1" hidden="false" customHeight="true" outlineLevel="0" collapsed="false">
      <c r="A38" s="598"/>
      <c r="B38" s="598"/>
      <c r="C38" s="606" t="s">
        <v>698</v>
      </c>
      <c r="D38" s="607" t="s">
        <v>1091</v>
      </c>
      <c r="E38" s="608"/>
      <c r="F38" s="577"/>
      <c r="G38" s="577"/>
      <c r="H38" s="577"/>
      <c r="I38" s="602" t="n">
        <v>3200</v>
      </c>
      <c r="J38" s="602"/>
      <c r="K38" s="602" t="n">
        <v>3200</v>
      </c>
      <c r="L38" s="602"/>
      <c r="M38" s="602"/>
      <c r="N38" s="602"/>
      <c r="O38" s="566" t="n">
        <f aca="false">SUM(N38/K38)*100</f>
        <v>0</v>
      </c>
    </row>
    <row r="39" customFormat="false" ht="14.1" hidden="false" customHeight="true" outlineLevel="0" collapsed="false">
      <c r="A39" s="598"/>
      <c r="B39" s="598"/>
      <c r="C39" s="606"/>
      <c r="D39" s="435" t="s">
        <v>658</v>
      </c>
      <c r="E39" s="608"/>
      <c r="F39" s="577"/>
      <c r="G39" s="577"/>
      <c r="H39" s="577"/>
      <c r="I39" s="602"/>
      <c r="J39" s="602"/>
      <c r="K39" s="602"/>
      <c r="L39" s="602"/>
      <c r="M39" s="602"/>
      <c r="N39" s="602"/>
      <c r="O39" s="566"/>
    </row>
    <row r="40" customFormat="false" ht="14.1" hidden="false" customHeight="true" outlineLevel="0" collapsed="false">
      <c r="A40" s="598"/>
      <c r="B40" s="598"/>
      <c r="C40" s="606" t="s">
        <v>1092</v>
      </c>
      <c r="D40" s="607" t="s">
        <v>1093</v>
      </c>
      <c r="E40" s="578"/>
      <c r="F40" s="577"/>
      <c r="G40" s="577"/>
      <c r="H40" s="577"/>
      <c r="I40" s="602" t="n">
        <v>2700</v>
      </c>
      <c r="J40" s="602"/>
      <c r="K40" s="602" t="n">
        <v>2700</v>
      </c>
      <c r="L40" s="602"/>
      <c r="M40" s="602"/>
      <c r="N40" s="602"/>
      <c r="O40" s="566" t="n">
        <f aca="false">SUM(N40/K40)*100</f>
        <v>0</v>
      </c>
    </row>
    <row r="41" customFormat="false" ht="14.1" hidden="false" customHeight="true" outlineLevel="0" collapsed="false">
      <c r="A41" s="598"/>
      <c r="B41" s="598"/>
      <c r="C41" s="606" t="s">
        <v>630</v>
      </c>
      <c r="D41" s="582" t="s">
        <v>1094</v>
      </c>
      <c r="E41" s="578"/>
      <c r="F41" s="577"/>
      <c r="G41" s="577"/>
      <c r="H41" s="577"/>
      <c r="I41" s="602"/>
      <c r="J41" s="602"/>
      <c r="K41" s="602"/>
      <c r="L41" s="602"/>
      <c r="M41" s="602"/>
      <c r="N41" s="602"/>
      <c r="O41" s="566"/>
    </row>
    <row r="42" customFormat="false" ht="14.1" hidden="false" customHeight="true" outlineLevel="0" collapsed="false">
      <c r="A42" s="598"/>
      <c r="B42" s="598"/>
      <c r="C42" s="606" t="s">
        <v>742</v>
      </c>
      <c r="D42" s="435" t="s">
        <v>1095</v>
      </c>
      <c r="E42" s="578"/>
      <c r="F42" s="577" t="n">
        <v>40000</v>
      </c>
      <c r="G42" s="577"/>
      <c r="H42" s="577" t="n">
        <v>40000</v>
      </c>
      <c r="I42" s="602"/>
      <c r="J42" s="602"/>
      <c r="K42" s="602"/>
      <c r="L42" s="602"/>
      <c r="M42" s="602"/>
      <c r="N42" s="602"/>
      <c r="O42" s="566"/>
    </row>
    <row r="43" customFormat="false" ht="14.1" hidden="false" customHeight="true" outlineLevel="0" collapsed="false">
      <c r="A43" s="598"/>
      <c r="B43" s="598"/>
      <c r="C43" s="606" t="s">
        <v>744</v>
      </c>
      <c r="D43" s="435" t="s">
        <v>1096</v>
      </c>
      <c r="E43" s="578"/>
      <c r="F43" s="577"/>
      <c r="G43" s="577"/>
      <c r="H43" s="577"/>
      <c r="I43" s="602" t="n">
        <v>4720</v>
      </c>
      <c r="J43" s="602"/>
      <c r="K43" s="602" t="n">
        <v>4720</v>
      </c>
      <c r="L43" s="602" t="n">
        <v>4720</v>
      </c>
      <c r="M43" s="602"/>
      <c r="N43" s="602" t="n">
        <v>4720</v>
      </c>
      <c r="O43" s="566" t="n">
        <f aca="false">SUM(N43/K43)*100</f>
        <v>100</v>
      </c>
    </row>
    <row r="44" customFormat="false" ht="14.1" hidden="false" customHeight="true" outlineLevel="0" collapsed="false">
      <c r="A44" s="598"/>
      <c r="B44" s="598"/>
      <c r="C44" s="606" t="s">
        <v>746</v>
      </c>
      <c r="D44" s="435" t="s">
        <v>1097</v>
      </c>
      <c r="E44" s="578"/>
      <c r="F44" s="577"/>
      <c r="G44" s="577"/>
      <c r="H44" s="577"/>
      <c r="I44" s="602" t="n">
        <v>16373</v>
      </c>
      <c r="J44" s="602"/>
      <c r="K44" s="602" t="n">
        <v>16373</v>
      </c>
      <c r="L44" s="602" t="n">
        <v>13850</v>
      </c>
      <c r="M44" s="602"/>
      <c r="N44" s="602" t="n">
        <v>13850</v>
      </c>
      <c r="O44" s="566" t="n">
        <f aca="false">SUM(N44/K44)*100</f>
        <v>84.5904843339645</v>
      </c>
    </row>
    <row r="45" customFormat="false" ht="14.1" hidden="false" customHeight="true" outlineLevel="0" collapsed="false">
      <c r="A45" s="598"/>
      <c r="B45" s="598"/>
      <c r="C45" s="606" t="s">
        <v>748</v>
      </c>
      <c r="D45" s="435" t="s">
        <v>1098</v>
      </c>
      <c r="E45" s="578"/>
      <c r="F45" s="577"/>
      <c r="G45" s="577"/>
      <c r="H45" s="577"/>
      <c r="I45" s="602" t="n">
        <v>16687</v>
      </c>
      <c r="J45" s="602"/>
      <c r="K45" s="602" t="n">
        <v>16687</v>
      </c>
      <c r="L45" s="602" t="n">
        <v>15487</v>
      </c>
      <c r="M45" s="602"/>
      <c r="N45" s="602" t="n">
        <v>15487</v>
      </c>
      <c r="O45" s="566" t="n">
        <f aca="false">SUM(N45/K45)*100</f>
        <v>92.8087732965782</v>
      </c>
    </row>
    <row r="46" customFormat="false" ht="14.1" hidden="false" customHeight="true" outlineLevel="0" collapsed="false">
      <c r="A46" s="598"/>
      <c r="B46" s="598"/>
      <c r="C46" s="610" t="s">
        <v>652</v>
      </c>
      <c r="D46" s="590" t="s">
        <v>1099</v>
      </c>
      <c r="E46" s="578"/>
      <c r="F46" s="577"/>
      <c r="G46" s="577"/>
      <c r="H46" s="577"/>
      <c r="I46" s="602"/>
      <c r="J46" s="602"/>
      <c r="K46" s="602"/>
      <c r="L46" s="602"/>
      <c r="M46" s="602"/>
      <c r="N46" s="602"/>
      <c r="O46" s="566"/>
    </row>
    <row r="47" customFormat="false" ht="14.1" hidden="false" customHeight="true" outlineLevel="0" collapsed="false">
      <c r="A47" s="598"/>
      <c r="B47" s="598"/>
      <c r="C47" s="611" t="s">
        <v>805</v>
      </c>
      <c r="D47" s="586" t="s">
        <v>1100</v>
      </c>
      <c r="E47" s="578"/>
      <c r="F47" s="577" t="n">
        <v>5000</v>
      </c>
      <c r="G47" s="577"/>
      <c r="H47" s="577" t="n">
        <v>5000</v>
      </c>
      <c r="I47" s="602"/>
      <c r="J47" s="602"/>
      <c r="K47" s="602"/>
      <c r="L47" s="602"/>
      <c r="M47" s="602"/>
      <c r="N47" s="602"/>
      <c r="O47" s="566"/>
    </row>
    <row r="48" customFormat="false" ht="14.1" hidden="false" customHeight="true" outlineLevel="0" collapsed="false">
      <c r="A48" s="598"/>
      <c r="B48" s="598"/>
      <c r="C48" s="611" t="s">
        <v>808</v>
      </c>
      <c r="D48" s="586" t="s">
        <v>1101</v>
      </c>
      <c r="E48" s="578"/>
      <c r="F48" s="577" t="n">
        <v>2000</v>
      </c>
      <c r="G48" s="577"/>
      <c r="H48" s="577" t="n">
        <v>2000</v>
      </c>
      <c r="I48" s="602" t="n">
        <v>2000</v>
      </c>
      <c r="J48" s="602"/>
      <c r="K48" s="602" t="n">
        <v>2000</v>
      </c>
      <c r="L48" s="602"/>
      <c r="M48" s="602"/>
      <c r="N48" s="602"/>
      <c r="O48" s="566" t="n">
        <f aca="false">SUM(N48/K48)*100</f>
        <v>0</v>
      </c>
    </row>
    <row r="49" customFormat="false" ht="14.1" hidden="false" customHeight="true" outlineLevel="0" collapsed="false">
      <c r="A49" s="598"/>
      <c r="B49" s="598"/>
      <c r="C49" s="611" t="s">
        <v>814</v>
      </c>
      <c r="D49" s="607" t="s">
        <v>1102</v>
      </c>
      <c r="E49" s="578"/>
      <c r="F49" s="577" t="n">
        <v>2000</v>
      </c>
      <c r="G49" s="577"/>
      <c r="H49" s="577" t="n">
        <v>2000</v>
      </c>
      <c r="I49" s="602" t="n">
        <v>2000</v>
      </c>
      <c r="J49" s="602"/>
      <c r="K49" s="602" t="n">
        <v>2000</v>
      </c>
      <c r="L49" s="602"/>
      <c r="M49" s="602"/>
      <c r="N49" s="602"/>
      <c r="O49" s="566" t="n">
        <f aca="false">SUM(N49/K49)*100</f>
        <v>0</v>
      </c>
    </row>
    <row r="50" customFormat="false" ht="14.1" hidden="false" customHeight="true" outlineLevel="0" collapsed="false">
      <c r="A50" s="598"/>
      <c r="B50" s="598"/>
      <c r="C50" s="611" t="s">
        <v>820</v>
      </c>
      <c r="D50" s="607" t="s">
        <v>1103</v>
      </c>
      <c r="E50" s="578"/>
      <c r="F50" s="577" t="n">
        <v>3000</v>
      </c>
      <c r="G50" s="577"/>
      <c r="H50" s="577" t="n">
        <v>3000</v>
      </c>
      <c r="I50" s="602" t="n">
        <v>3000</v>
      </c>
      <c r="J50" s="602"/>
      <c r="K50" s="602" t="n">
        <v>3000</v>
      </c>
      <c r="L50" s="602"/>
      <c r="M50" s="602"/>
      <c r="N50" s="602"/>
      <c r="O50" s="566" t="n">
        <f aca="false">SUM(N50/K50)*100</f>
        <v>0</v>
      </c>
    </row>
    <row r="51" customFormat="false" ht="14.1" hidden="false" customHeight="true" outlineLevel="0" collapsed="false">
      <c r="A51" s="598"/>
      <c r="B51" s="598"/>
      <c r="C51" s="611" t="s">
        <v>822</v>
      </c>
      <c r="D51" s="607" t="s">
        <v>1104</v>
      </c>
      <c r="E51" s="578"/>
      <c r="F51" s="577" t="n">
        <v>5000</v>
      </c>
      <c r="G51" s="577"/>
      <c r="H51" s="577" t="n">
        <v>5000</v>
      </c>
      <c r="I51" s="602" t="n">
        <v>4000</v>
      </c>
      <c r="J51" s="602"/>
      <c r="K51" s="602" t="n">
        <v>4000</v>
      </c>
      <c r="L51" s="602"/>
      <c r="M51" s="602"/>
      <c r="N51" s="602"/>
      <c r="O51" s="566" t="n">
        <f aca="false">SUM(N51/K51)*100</f>
        <v>0</v>
      </c>
    </row>
    <row r="52" customFormat="false" ht="14.1" hidden="false" customHeight="true" outlineLevel="0" collapsed="false">
      <c r="A52" s="598"/>
      <c r="B52" s="598"/>
      <c r="C52" s="611" t="s">
        <v>824</v>
      </c>
      <c r="D52" s="607" t="s">
        <v>1105</v>
      </c>
      <c r="E52" s="578"/>
      <c r="F52" s="577" t="n">
        <v>5000</v>
      </c>
      <c r="G52" s="577"/>
      <c r="H52" s="577" t="n">
        <v>5000</v>
      </c>
      <c r="I52" s="602" t="n">
        <v>5000</v>
      </c>
      <c r="J52" s="602"/>
      <c r="K52" s="602" t="n">
        <v>5000</v>
      </c>
      <c r="L52" s="602"/>
      <c r="M52" s="602"/>
      <c r="N52" s="602"/>
      <c r="O52" s="566" t="n">
        <f aca="false">SUM(N52/K52)*100</f>
        <v>0</v>
      </c>
    </row>
    <row r="53" customFormat="false" ht="14.1" hidden="false" customHeight="true" outlineLevel="0" collapsed="false">
      <c r="A53" s="598"/>
      <c r="B53" s="598"/>
      <c r="C53" s="611" t="s">
        <v>826</v>
      </c>
      <c r="D53" s="607" t="s">
        <v>1106</v>
      </c>
      <c r="E53" s="578"/>
      <c r="F53" s="577" t="n">
        <v>3000</v>
      </c>
      <c r="G53" s="577"/>
      <c r="H53" s="577" t="n">
        <v>3000</v>
      </c>
      <c r="I53" s="602" t="n">
        <v>3000</v>
      </c>
      <c r="J53" s="602"/>
      <c r="K53" s="602" t="n">
        <v>3000</v>
      </c>
      <c r="L53" s="602"/>
      <c r="M53" s="602"/>
      <c r="N53" s="602"/>
      <c r="O53" s="566" t="n">
        <f aca="false">SUM(N53/K53)*100</f>
        <v>0</v>
      </c>
    </row>
    <row r="54" customFormat="false" ht="14.1" hidden="false" customHeight="true" outlineLevel="0" collapsed="false">
      <c r="A54" s="598"/>
      <c r="B54" s="598"/>
      <c r="C54" s="611" t="s">
        <v>828</v>
      </c>
      <c r="D54" s="607" t="s">
        <v>1107</v>
      </c>
      <c r="E54" s="578"/>
      <c r="F54" s="577" t="n">
        <v>6000</v>
      </c>
      <c r="G54" s="577"/>
      <c r="H54" s="577" t="n">
        <v>6000</v>
      </c>
      <c r="I54" s="602" t="n">
        <v>22069</v>
      </c>
      <c r="J54" s="602"/>
      <c r="K54" s="602" t="n">
        <v>22069</v>
      </c>
      <c r="L54" s="602" t="n">
        <v>240</v>
      </c>
      <c r="M54" s="602"/>
      <c r="N54" s="602" t="n">
        <v>240</v>
      </c>
      <c r="O54" s="566" t="n">
        <f aca="false">SUM(N54/K54)*100</f>
        <v>1.08749830078391</v>
      </c>
    </row>
    <row r="55" customFormat="false" ht="14.1" hidden="false" customHeight="true" outlineLevel="0" collapsed="false">
      <c r="A55" s="598"/>
      <c r="B55" s="598"/>
      <c r="C55" s="611" t="s">
        <v>830</v>
      </c>
      <c r="D55" s="607" t="s">
        <v>1108</v>
      </c>
      <c r="E55" s="578"/>
      <c r="F55" s="577" t="n">
        <v>5000</v>
      </c>
      <c r="G55" s="577"/>
      <c r="H55" s="577" t="n">
        <v>5000</v>
      </c>
      <c r="I55" s="602" t="n">
        <v>5000</v>
      </c>
      <c r="J55" s="602"/>
      <c r="K55" s="602" t="n">
        <v>5000</v>
      </c>
      <c r="L55" s="602"/>
      <c r="M55" s="602"/>
      <c r="N55" s="602"/>
      <c r="O55" s="566" t="n">
        <f aca="false">SUM(N55/K55)*100</f>
        <v>0</v>
      </c>
    </row>
    <row r="56" customFormat="false" ht="14.1" hidden="false" customHeight="true" outlineLevel="0" collapsed="false">
      <c r="A56" s="598"/>
      <c r="B56" s="598"/>
      <c r="C56" s="611" t="s">
        <v>832</v>
      </c>
      <c r="D56" s="607" t="s">
        <v>1109</v>
      </c>
      <c r="E56" s="578"/>
      <c r="F56" s="577" t="n">
        <v>1000</v>
      </c>
      <c r="G56" s="577"/>
      <c r="H56" s="577" t="n">
        <v>1000</v>
      </c>
      <c r="I56" s="602" t="n">
        <v>1000</v>
      </c>
      <c r="J56" s="602"/>
      <c r="K56" s="602" t="n">
        <v>1000</v>
      </c>
      <c r="L56" s="602"/>
      <c r="M56" s="602"/>
      <c r="N56" s="602"/>
      <c r="O56" s="566" t="n">
        <f aca="false">SUM(N56/K56)*100</f>
        <v>0</v>
      </c>
    </row>
    <row r="57" customFormat="false" ht="14.1" hidden="false" customHeight="true" outlineLevel="0" collapsed="false">
      <c r="A57" s="598"/>
      <c r="B57" s="598"/>
      <c r="C57" s="611" t="s">
        <v>834</v>
      </c>
      <c r="D57" s="607" t="s">
        <v>1110</v>
      </c>
      <c r="E57" s="578"/>
      <c r="F57" s="577" t="n">
        <v>2000</v>
      </c>
      <c r="G57" s="577"/>
      <c r="H57" s="577" t="n">
        <v>2000</v>
      </c>
      <c r="I57" s="602" t="n">
        <v>2000</v>
      </c>
      <c r="J57" s="602"/>
      <c r="K57" s="602" t="n">
        <v>2000</v>
      </c>
      <c r="L57" s="602"/>
      <c r="M57" s="602"/>
      <c r="N57" s="602"/>
      <c r="O57" s="566" t="n">
        <f aca="false">SUM(N57/K57)*100</f>
        <v>0</v>
      </c>
    </row>
    <row r="58" customFormat="false" ht="14.1" hidden="false" customHeight="true" outlineLevel="0" collapsed="false">
      <c r="A58" s="598"/>
      <c r="B58" s="598"/>
      <c r="C58" s="611" t="s">
        <v>836</v>
      </c>
      <c r="D58" s="607" t="s">
        <v>1111</v>
      </c>
      <c r="E58" s="578"/>
      <c r="F58" s="577" t="n">
        <v>3000</v>
      </c>
      <c r="G58" s="577"/>
      <c r="H58" s="577" t="n">
        <v>3000</v>
      </c>
      <c r="I58" s="602" t="n">
        <v>3000</v>
      </c>
      <c r="J58" s="602"/>
      <c r="K58" s="602" t="n">
        <v>3000</v>
      </c>
      <c r="L58" s="602"/>
      <c r="M58" s="602"/>
      <c r="N58" s="602"/>
      <c r="O58" s="566" t="n">
        <f aca="false">SUM(N58/K58)*100</f>
        <v>0</v>
      </c>
    </row>
    <row r="59" customFormat="false" ht="14.1" hidden="false" customHeight="true" outlineLevel="0" collapsed="false">
      <c r="A59" s="598"/>
      <c r="B59" s="598"/>
      <c r="C59" s="611" t="s">
        <v>838</v>
      </c>
      <c r="D59" s="607" t="s">
        <v>1112</v>
      </c>
      <c r="E59" s="578"/>
      <c r="F59" s="577" t="n">
        <v>500</v>
      </c>
      <c r="G59" s="577"/>
      <c r="H59" s="577" t="n">
        <v>500</v>
      </c>
      <c r="I59" s="602" t="n">
        <v>696</v>
      </c>
      <c r="J59" s="602"/>
      <c r="K59" s="602" t="n">
        <v>696</v>
      </c>
      <c r="L59" s="602" t="n">
        <v>696</v>
      </c>
      <c r="M59" s="602"/>
      <c r="N59" s="602" t="n">
        <v>696</v>
      </c>
      <c r="O59" s="566" t="n">
        <f aca="false">SUM(N59/K59)*100</f>
        <v>100</v>
      </c>
    </row>
    <row r="60" customFormat="false" ht="24" hidden="false" customHeight="true" outlineLevel="0" collapsed="false">
      <c r="A60" s="598"/>
      <c r="B60" s="598"/>
      <c r="C60" s="611" t="s">
        <v>840</v>
      </c>
      <c r="D60" s="435" t="s">
        <v>1113</v>
      </c>
      <c r="E60" s="578"/>
      <c r="F60" s="577" t="n">
        <v>10000</v>
      </c>
      <c r="G60" s="577"/>
      <c r="H60" s="577" t="n">
        <v>10000</v>
      </c>
      <c r="I60" s="602" t="n">
        <v>10000</v>
      </c>
      <c r="J60" s="602"/>
      <c r="K60" s="602" t="n">
        <v>10000</v>
      </c>
      <c r="L60" s="602"/>
      <c r="M60" s="602"/>
      <c r="N60" s="602"/>
      <c r="O60" s="566" t="n">
        <f aca="false">SUM(N60/K60)*100</f>
        <v>0</v>
      </c>
    </row>
    <row r="61" customFormat="false" ht="14.1" hidden="false" customHeight="true" outlineLevel="0" collapsed="false">
      <c r="A61" s="598"/>
      <c r="B61" s="598"/>
      <c r="C61" s="611" t="s">
        <v>842</v>
      </c>
      <c r="D61" s="607" t="s">
        <v>1114</v>
      </c>
      <c r="E61" s="578"/>
      <c r="F61" s="577" t="n">
        <v>5000</v>
      </c>
      <c r="G61" s="577"/>
      <c r="H61" s="577" t="n">
        <v>5000</v>
      </c>
      <c r="I61" s="602" t="n">
        <v>5000</v>
      </c>
      <c r="J61" s="602"/>
      <c r="K61" s="602" t="n">
        <v>5000</v>
      </c>
      <c r="L61" s="602"/>
      <c r="M61" s="602"/>
      <c r="N61" s="602"/>
      <c r="O61" s="566" t="n">
        <f aca="false">SUM(N61/K61)*100</f>
        <v>0</v>
      </c>
    </row>
    <row r="62" customFormat="false" ht="14.1" hidden="false" customHeight="true" outlineLevel="0" collapsed="false">
      <c r="A62" s="598"/>
      <c r="B62" s="598"/>
      <c r="C62" s="611" t="s">
        <v>844</v>
      </c>
      <c r="D62" s="607" t="s">
        <v>1115</v>
      </c>
      <c r="E62" s="578"/>
      <c r="F62" s="577" t="n">
        <v>4500</v>
      </c>
      <c r="G62" s="577"/>
      <c r="H62" s="577" t="n">
        <v>4500</v>
      </c>
      <c r="I62" s="602" t="n">
        <v>4500</v>
      </c>
      <c r="J62" s="602"/>
      <c r="K62" s="602" t="n">
        <v>4500</v>
      </c>
      <c r="L62" s="602"/>
      <c r="M62" s="602"/>
      <c r="N62" s="602"/>
      <c r="O62" s="566" t="n">
        <f aca="false">SUM(N62/K62)*100</f>
        <v>0</v>
      </c>
    </row>
    <row r="63" customFormat="false" ht="14.1" hidden="false" customHeight="true" outlineLevel="0" collapsed="false">
      <c r="A63" s="598"/>
      <c r="B63" s="598"/>
      <c r="C63" s="611" t="s">
        <v>846</v>
      </c>
      <c r="D63" s="607" t="s">
        <v>1116</v>
      </c>
      <c r="E63" s="578"/>
      <c r="F63" s="577" t="n">
        <v>4000</v>
      </c>
      <c r="G63" s="577"/>
      <c r="H63" s="577" t="n">
        <v>4000</v>
      </c>
      <c r="I63" s="602" t="n">
        <v>4000</v>
      </c>
      <c r="J63" s="602"/>
      <c r="K63" s="602" t="n">
        <v>4000</v>
      </c>
      <c r="L63" s="602"/>
      <c r="M63" s="602"/>
      <c r="N63" s="602"/>
      <c r="O63" s="566" t="n">
        <f aca="false">SUM(N63/K63)*100</f>
        <v>0</v>
      </c>
    </row>
    <row r="64" customFormat="false" ht="14.1" hidden="false" customHeight="true" outlineLevel="0" collapsed="false">
      <c r="A64" s="598"/>
      <c r="B64" s="598"/>
      <c r="C64" s="611" t="s">
        <v>848</v>
      </c>
      <c r="D64" s="607" t="s">
        <v>1117</v>
      </c>
      <c r="E64" s="578"/>
      <c r="F64" s="609" t="n">
        <v>2000</v>
      </c>
      <c r="G64" s="609"/>
      <c r="H64" s="577" t="n">
        <v>2000</v>
      </c>
      <c r="I64" s="602" t="n">
        <v>2000</v>
      </c>
      <c r="J64" s="602"/>
      <c r="K64" s="602" t="n">
        <v>2000</v>
      </c>
      <c r="L64" s="602"/>
      <c r="M64" s="602"/>
      <c r="N64" s="602"/>
      <c r="O64" s="566" t="n">
        <f aca="false">SUM(N64/K64)*100</f>
        <v>0</v>
      </c>
    </row>
    <row r="65" customFormat="false" ht="14.1" hidden="false" customHeight="true" outlineLevel="0" collapsed="false">
      <c r="A65" s="598"/>
      <c r="B65" s="598"/>
      <c r="C65" s="611" t="s">
        <v>1118</v>
      </c>
      <c r="D65" s="607" t="s">
        <v>1119</v>
      </c>
      <c r="E65" s="578"/>
      <c r="F65" s="609" t="n">
        <v>5000</v>
      </c>
      <c r="G65" s="609"/>
      <c r="H65" s="577" t="n">
        <v>5000</v>
      </c>
      <c r="I65" s="602" t="n">
        <v>5000</v>
      </c>
      <c r="J65" s="602"/>
      <c r="K65" s="602" t="n">
        <v>5000</v>
      </c>
      <c r="L65" s="602"/>
      <c r="M65" s="602"/>
      <c r="N65" s="602"/>
      <c r="O65" s="566" t="n">
        <f aca="false">SUM(N65/K65)*100</f>
        <v>0</v>
      </c>
    </row>
    <row r="66" customFormat="false" ht="14.1" hidden="false" customHeight="true" outlineLevel="0" collapsed="false">
      <c r="A66" s="598"/>
      <c r="B66" s="598"/>
      <c r="C66" s="611" t="s">
        <v>1120</v>
      </c>
      <c r="D66" s="607" t="s">
        <v>1121</v>
      </c>
      <c r="E66" s="578"/>
      <c r="F66" s="609" t="n">
        <v>700</v>
      </c>
      <c r="G66" s="609"/>
      <c r="H66" s="577" t="n">
        <v>700</v>
      </c>
      <c r="I66" s="602" t="n">
        <v>700</v>
      </c>
      <c r="J66" s="602"/>
      <c r="K66" s="602" t="n">
        <v>700</v>
      </c>
      <c r="L66" s="602"/>
      <c r="M66" s="602"/>
      <c r="N66" s="602"/>
      <c r="O66" s="566" t="n">
        <f aca="false">SUM(N66/K66)*100</f>
        <v>0</v>
      </c>
    </row>
    <row r="67" customFormat="false" ht="14.1" hidden="false" customHeight="true" outlineLevel="0" collapsed="false">
      <c r="A67" s="598"/>
      <c r="B67" s="598"/>
      <c r="C67" s="611" t="s">
        <v>1122</v>
      </c>
      <c r="D67" s="607" t="s">
        <v>1123</v>
      </c>
      <c r="E67" s="578"/>
      <c r="F67" s="609" t="n">
        <v>2000</v>
      </c>
      <c r="G67" s="609"/>
      <c r="H67" s="577" t="n">
        <v>2000</v>
      </c>
      <c r="I67" s="602" t="n">
        <v>2000</v>
      </c>
      <c r="J67" s="602"/>
      <c r="K67" s="602" t="n">
        <v>2000</v>
      </c>
      <c r="L67" s="602"/>
      <c r="M67" s="602"/>
      <c r="N67" s="602"/>
      <c r="O67" s="566" t="n">
        <f aca="false">SUM(N67/K67)*100</f>
        <v>0</v>
      </c>
    </row>
    <row r="68" customFormat="false" ht="14.1" hidden="false" customHeight="true" outlineLevel="0" collapsed="false">
      <c r="A68" s="598"/>
      <c r="B68" s="598"/>
      <c r="C68" s="611" t="s">
        <v>1124</v>
      </c>
      <c r="D68" s="607" t="s">
        <v>1125</v>
      </c>
      <c r="E68" s="578"/>
      <c r="F68" s="609" t="n">
        <v>1600</v>
      </c>
      <c r="G68" s="609"/>
      <c r="H68" s="577" t="n">
        <v>1600</v>
      </c>
      <c r="I68" s="602" t="n">
        <v>1600</v>
      </c>
      <c r="J68" s="602"/>
      <c r="K68" s="602" t="n">
        <v>1600</v>
      </c>
      <c r="L68" s="602"/>
      <c r="M68" s="602"/>
      <c r="N68" s="602"/>
      <c r="O68" s="566" t="n">
        <f aca="false">SUM(N68/K68)*100</f>
        <v>0</v>
      </c>
    </row>
    <row r="69" customFormat="false" ht="14.1" hidden="false" customHeight="true" outlineLevel="0" collapsed="false">
      <c r="A69" s="598"/>
      <c r="B69" s="598"/>
      <c r="C69" s="611" t="s">
        <v>1126</v>
      </c>
      <c r="D69" s="607" t="s">
        <v>1127</v>
      </c>
      <c r="E69" s="578"/>
      <c r="F69" s="609" t="n">
        <v>1500</v>
      </c>
      <c r="G69" s="609"/>
      <c r="H69" s="577" t="n">
        <v>1500</v>
      </c>
      <c r="I69" s="602" t="n">
        <v>1500</v>
      </c>
      <c r="J69" s="602"/>
      <c r="K69" s="602" t="n">
        <v>1500</v>
      </c>
      <c r="L69" s="602"/>
      <c r="M69" s="602"/>
      <c r="N69" s="602"/>
      <c r="O69" s="566" t="n">
        <f aca="false">SUM(N69/K69)*100</f>
        <v>0</v>
      </c>
    </row>
    <row r="70" customFormat="false" ht="14.1" hidden="false" customHeight="true" outlineLevel="0" collapsed="false">
      <c r="A70" s="598"/>
      <c r="B70" s="598"/>
      <c r="C70" s="611" t="s">
        <v>1128</v>
      </c>
      <c r="D70" s="607" t="s">
        <v>1129</v>
      </c>
      <c r="E70" s="578"/>
      <c r="F70" s="609" t="n">
        <v>2000</v>
      </c>
      <c r="G70" s="609"/>
      <c r="H70" s="577" t="n">
        <v>2000</v>
      </c>
      <c r="I70" s="602" t="n">
        <v>2000</v>
      </c>
      <c r="J70" s="602"/>
      <c r="K70" s="602" t="n">
        <v>2000</v>
      </c>
      <c r="L70" s="602"/>
      <c r="M70" s="602"/>
      <c r="N70" s="602"/>
      <c r="O70" s="566" t="n">
        <f aca="false">SUM(N70/K70)*100</f>
        <v>0</v>
      </c>
    </row>
    <row r="71" customFormat="false" ht="14.1" hidden="false" customHeight="true" outlineLevel="0" collapsed="false">
      <c r="A71" s="598"/>
      <c r="B71" s="598"/>
      <c r="C71" s="611" t="s">
        <v>1130</v>
      </c>
      <c r="D71" s="607" t="s">
        <v>1131</v>
      </c>
      <c r="E71" s="578"/>
      <c r="F71" s="609" t="n">
        <v>700</v>
      </c>
      <c r="G71" s="609"/>
      <c r="H71" s="577" t="n">
        <v>700</v>
      </c>
      <c r="I71" s="602" t="n">
        <v>700</v>
      </c>
      <c r="J71" s="602"/>
      <c r="K71" s="602" t="n">
        <v>700</v>
      </c>
      <c r="L71" s="602"/>
      <c r="M71" s="602"/>
      <c r="N71" s="602"/>
      <c r="O71" s="566" t="n">
        <f aca="false">SUM(N71/K71)*100</f>
        <v>0</v>
      </c>
    </row>
    <row r="72" customFormat="false" ht="24.95" hidden="false" customHeight="true" outlineLevel="0" collapsed="false">
      <c r="A72" s="598"/>
      <c r="B72" s="598"/>
      <c r="C72" s="611" t="s">
        <v>1132</v>
      </c>
      <c r="D72" s="435" t="s">
        <v>1133</v>
      </c>
      <c r="E72" s="608"/>
      <c r="F72" s="609" t="n">
        <v>1000</v>
      </c>
      <c r="G72" s="609"/>
      <c r="H72" s="577" t="n">
        <v>1000</v>
      </c>
      <c r="I72" s="602" t="n">
        <v>1000</v>
      </c>
      <c r="J72" s="602"/>
      <c r="K72" s="602" t="n">
        <v>1000</v>
      </c>
      <c r="L72" s="602"/>
      <c r="M72" s="602"/>
      <c r="N72" s="602"/>
      <c r="O72" s="566" t="n">
        <f aca="false">SUM(N72/K72)*100</f>
        <v>0</v>
      </c>
    </row>
    <row r="73" customFormat="false" ht="14.25" hidden="false" customHeight="true" outlineLevel="0" collapsed="false">
      <c r="A73" s="598"/>
      <c r="B73" s="598"/>
      <c r="C73" s="611" t="s">
        <v>1134</v>
      </c>
      <c r="D73" s="607" t="s">
        <v>1135</v>
      </c>
      <c r="E73" s="608"/>
      <c r="F73" s="609" t="n">
        <v>2200</v>
      </c>
      <c r="G73" s="609"/>
      <c r="H73" s="577" t="n">
        <v>2200</v>
      </c>
      <c r="I73" s="602" t="n">
        <v>2200</v>
      </c>
      <c r="J73" s="602"/>
      <c r="K73" s="602" t="n">
        <v>2200</v>
      </c>
      <c r="L73" s="602"/>
      <c r="M73" s="602"/>
      <c r="N73" s="602"/>
      <c r="O73" s="566" t="n">
        <f aca="false">SUM(N73/K73)*100</f>
        <v>0</v>
      </c>
    </row>
    <row r="74" customFormat="false" ht="14.25" hidden="false" customHeight="true" outlineLevel="0" collapsed="false">
      <c r="A74" s="598"/>
      <c r="B74" s="598"/>
      <c r="C74" s="611" t="s">
        <v>1136</v>
      </c>
      <c r="D74" s="607" t="s">
        <v>1137</v>
      </c>
      <c r="E74" s="608"/>
      <c r="F74" s="609" t="n">
        <v>200</v>
      </c>
      <c r="G74" s="609"/>
      <c r="H74" s="577" t="n">
        <v>200</v>
      </c>
      <c r="I74" s="602" t="n">
        <v>200</v>
      </c>
      <c r="J74" s="602"/>
      <c r="K74" s="602" t="n">
        <v>200</v>
      </c>
      <c r="L74" s="602"/>
      <c r="M74" s="602"/>
      <c r="N74" s="602"/>
      <c r="O74" s="566" t="n">
        <f aca="false">SUM(N74/K74)*100</f>
        <v>0</v>
      </c>
    </row>
    <row r="75" customFormat="false" ht="14.25" hidden="false" customHeight="true" outlineLevel="0" collapsed="false">
      <c r="A75" s="598"/>
      <c r="B75" s="598"/>
      <c r="C75" s="611" t="s">
        <v>1138</v>
      </c>
      <c r="D75" s="607" t="s">
        <v>1139</v>
      </c>
      <c r="E75" s="608"/>
      <c r="F75" s="609" t="n">
        <v>2000</v>
      </c>
      <c r="G75" s="609"/>
      <c r="H75" s="577" t="n">
        <v>2000</v>
      </c>
      <c r="I75" s="602" t="n">
        <v>2000</v>
      </c>
      <c r="J75" s="602"/>
      <c r="K75" s="602" t="n">
        <v>2000</v>
      </c>
      <c r="L75" s="602"/>
      <c r="M75" s="602"/>
      <c r="N75" s="602"/>
      <c r="O75" s="566" t="n">
        <f aca="false">SUM(N75/K75)*100</f>
        <v>0</v>
      </c>
    </row>
    <row r="76" customFormat="false" ht="14.25" hidden="false" customHeight="true" outlineLevel="0" collapsed="false">
      <c r="A76" s="598"/>
      <c r="B76" s="598"/>
      <c r="C76" s="611" t="s">
        <v>1140</v>
      </c>
      <c r="D76" s="607" t="s">
        <v>1141</v>
      </c>
      <c r="E76" s="583"/>
      <c r="F76" s="609" t="n">
        <v>500</v>
      </c>
      <c r="G76" s="609"/>
      <c r="H76" s="577" t="n">
        <v>500</v>
      </c>
      <c r="I76" s="602" t="n">
        <v>500</v>
      </c>
      <c r="J76" s="602"/>
      <c r="K76" s="602" t="n">
        <v>500</v>
      </c>
      <c r="L76" s="602"/>
      <c r="M76" s="602"/>
      <c r="N76" s="602"/>
      <c r="O76" s="566" t="n">
        <f aca="false">SUM(N76/K76)*100</f>
        <v>0</v>
      </c>
    </row>
    <row r="77" customFormat="false" ht="24.95" hidden="false" customHeight="true" outlineLevel="0" collapsed="false">
      <c r="A77" s="598"/>
      <c r="B77" s="598"/>
      <c r="C77" s="611" t="s">
        <v>1142</v>
      </c>
      <c r="D77" s="435" t="s">
        <v>1143</v>
      </c>
      <c r="E77" s="583"/>
      <c r="F77" s="609" t="n">
        <v>2000</v>
      </c>
      <c r="G77" s="609"/>
      <c r="H77" s="577" t="n">
        <v>2000</v>
      </c>
      <c r="I77" s="602" t="n">
        <v>2000</v>
      </c>
      <c r="J77" s="602"/>
      <c r="K77" s="602" t="n">
        <v>2000</v>
      </c>
      <c r="L77" s="602"/>
      <c r="M77" s="602"/>
      <c r="N77" s="602"/>
      <c r="O77" s="566" t="n">
        <f aca="false">SUM(N77/K77)*100</f>
        <v>0</v>
      </c>
    </row>
    <row r="78" customFormat="false" ht="14.1" hidden="false" customHeight="true" outlineLevel="0" collapsed="false">
      <c r="A78" s="598"/>
      <c r="B78" s="598"/>
      <c r="C78" s="611" t="s">
        <v>1144</v>
      </c>
      <c r="D78" s="607" t="s">
        <v>1145</v>
      </c>
      <c r="E78" s="578"/>
      <c r="F78" s="609" t="n">
        <v>9000</v>
      </c>
      <c r="G78" s="609"/>
      <c r="H78" s="577" t="n">
        <v>9000</v>
      </c>
      <c r="I78" s="602" t="n">
        <v>9000</v>
      </c>
      <c r="J78" s="602"/>
      <c r="K78" s="602" t="n">
        <v>9000</v>
      </c>
      <c r="L78" s="602"/>
      <c r="M78" s="602"/>
      <c r="N78" s="602"/>
      <c r="O78" s="566" t="n">
        <f aca="false">SUM(N78/K78)*100</f>
        <v>0</v>
      </c>
    </row>
    <row r="79" customFormat="false" ht="14.1" hidden="false" customHeight="true" outlineLevel="0" collapsed="false">
      <c r="A79" s="598"/>
      <c r="B79" s="598"/>
      <c r="C79" s="611" t="s">
        <v>1146</v>
      </c>
      <c r="D79" s="607" t="s">
        <v>1147</v>
      </c>
      <c r="E79" s="583"/>
      <c r="F79" s="609"/>
      <c r="G79" s="609"/>
      <c r="H79" s="577"/>
      <c r="I79" s="602" t="n">
        <v>10997</v>
      </c>
      <c r="J79" s="602"/>
      <c r="K79" s="602" t="n">
        <v>10997</v>
      </c>
      <c r="L79" s="602"/>
      <c r="M79" s="602"/>
      <c r="N79" s="602"/>
      <c r="O79" s="566" t="n">
        <f aca="false">SUM(N79/K79)*100</f>
        <v>0</v>
      </c>
    </row>
    <row r="80" customFormat="false" ht="14.1" hidden="false" customHeight="true" outlineLevel="0" collapsed="false">
      <c r="A80" s="598"/>
      <c r="B80" s="598"/>
      <c r="C80" s="611" t="s">
        <v>1148</v>
      </c>
      <c r="D80" s="435" t="s">
        <v>1149</v>
      </c>
      <c r="E80" s="578"/>
      <c r="F80" s="609"/>
      <c r="G80" s="609"/>
      <c r="H80" s="609"/>
      <c r="I80" s="602" t="n">
        <v>350</v>
      </c>
      <c r="J80" s="602"/>
      <c r="K80" s="602" t="n">
        <v>350</v>
      </c>
      <c r="L80" s="602" t="n">
        <v>348</v>
      </c>
      <c r="M80" s="602"/>
      <c r="N80" s="602" t="n">
        <v>348</v>
      </c>
      <c r="O80" s="566" t="n">
        <f aca="false">SUM(N80/K80)*100</f>
        <v>99.4285714285714</v>
      </c>
    </row>
    <row r="81" customFormat="false" ht="14.1" hidden="false" customHeight="true" outlineLevel="0" collapsed="false">
      <c r="A81" s="598"/>
      <c r="B81" s="598"/>
      <c r="C81" s="611" t="s">
        <v>1150</v>
      </c>
      <c r="D81" s="435" t="s">
        <v>1151</v>
      </c>
      <c r="E81" s="578"/>
      <c r="F81" s="609"/>
      <c r="G81" s="609"/>
      <c r="H81" s="609"/>
      <c r="I81" s="602" t="n">
        <v>320</v>
      </c>
      <c r="J81" s="602"/>
      <c r="K81" s="602" t="n">
        <v>320</v>
      </c>
      <c r="L81" s="602"/>
      <c r="M81" s="602"/>
      <c r="N81" s="602"/>
      <c r="O81" s="566" t="n">
        <f aca="false">SUM(N81/K81)*100</f>
        <v>0</v>
      </c>
    </row>
    <row r="82" customFormat="false" ht="14.1" hidden="false" customHeight="true" outlineLevel="0" collapsed="false">
      <c r="A82" s="598"/>
      <c r="B82" s="598"/>
      <c r="C82" s="611"/>
      <c r="D82" s="435" t="s">
        <v>658</v>
      </c>
      <c r="E82" s="578"/>
      <c r="F82" s="609"/>
      <c r="G82" s="609"/>
      <c r="H82" s="577"/>
      <c r="I82" s="602"/>
      <c r="J82" s="602"/>
      <c r="K82" s="602"/>
      <c r="L82" s="602"/>
      <c r="M82" s="602"/>
      <c r="N82" s="602"/>
      <c r="O82" s="566"/>
    </row>
    <row r="83" customFormat="false" ht="14.1" hidden="false" customHeight="true" outlineLevel="0" collapsed="false">
      <c r="A83" s="598"/>
      <c r="B83" s="598"/>
      <c r="C83" s="611" t="s">
        <v>850</v>
      </c>
      <c r="D83" s="435" t="s">
        <v>1152</v>
      </c>
      <c r="E83" s="578"/>
      <c r="F83" s="609"/>
      <c r="G83" s="609"/>
      <c r="H83" s="577"/>
      <c r="I83" s="602" t="n">
        <v>4299</v>
      </c>
      <c r="J83" s="602"/>
      <c r="K83" s="602" t="n">
        <v>4299</v>
      </c>
      <c r="L83" s="602" t="n">
        <v>4291</v>
      </c>
      <c r="M83" s="602"/>
      <c r="N83" s="602" t="n">
        <v>4291</v>
      </c>
      <c r="O83" s="566" t="n">
        <f aca="false">SUM(N83/K83)*100</f>
        <v>99.8139102116771</v>
      </c>
    </row>
    <row r="84" customFormat="false" ht="14.1" hidden="false" customHeight="true" outlineLevel="0" collapsed="false">
      <c r="A84" s="598"/>
      <c r="B84" s="598"/>
      <c r="C84" s="611" t="s">
        <v>852</v>
      </c>
      <c r="D84" s="435" t="s">
        <v>1153</v>
      </c>
      <c r="E84" s="583"/>
      <c r="F84" s="577"/>
      <c r="G84" s="577"/>
      <c r="H84" s="577"/>
      <c r="I84" s="602" t="n">
        <v>14816</v>
      </c>
      <c r="J84" s="602"/>
      <c r="K84" s="602" t="n">
        <v>14816</v>
      </c>
      <c r="L84" s="602"/>
      <c r="M84" s="602"/>
      <c r="N84" s="602"/>
      <c r="O84" s="566" t="n">
        <f aca="false">SUM(N84/K84)*100</f>
        <v>0</v>
      </c>
    </row>
    <row r="85" customFormat="false" ht="14.1" hidden="false" customHeight="true" outlineLevel="0" collapsed="false">
      <c r="A85" s="598"/>
      <c r="B85" s="598"/>
      <c r="C85" s="611" t="s">
        <v>854</v>
      </c>
      <c r="D85" s="435" t="s">
        <v>1154</v>
      </c>
      <c r="E85" s="578"/>
      <c r="F85" s="609"/>
      <c r="G85" s="609"/>
      <c r="H85" s="577"/>
      <c r="I85" s="602" t="n">
        <v>8199</v>
      </c>
      <c r="J85" s="602"/>
      <c r="K85" s="602" t="n">
        <v>8199</v>
      </c>
      <c r="L85" s="602" t="n">
        <v>8185</v>
      </c>
      <c r="M85" s="602"/>
      <c r="N85" s="602" t="n">
        <v>8185</v>
      </c>
      <c r="O85" s="566" t="n">
        <f aca="false">SUM(N85/K85)*100</f>
        <v>99.8292474692036</v>
      </c>
    </row>
    <row r="86" customFormat="false" ht="14.1" hidden="false" customHeight="true" outlineLevel="0" collapsed="false">
      <c r="A86" s="598"/>
      <c r="B86" s="598"/>
      <c r="C86" s="611" t="s">
        <v>856</v>
      </c>
      <c r="D86" s="435" t="s">
        <v>1155</v>
      </c>
      <c r="E86" s="578"/>
      <c r="F86" s="577"/>
      <c r="G86" s="577"/>
      <c r="H86" s="577"/>
      <c r="I86" s="602" t="n">
        <v>912</v>
      </c>
      <c r="J86" s="602"/>
      <c r="K86" s="602" t="n">
        <v>912</v>
      </c>
      <c r="L86" s="602" t="n">
        <v>912</v>
      </c>
      <c r="M86" s="602"/>
      <c r="N86" s="602" t="n">
        <v>912</v>
      </c>
      <c r="O86" s="566" t="n">
        <f aca="false">SUM(N86/K86)*100</f>
        <v>100</v>
      </c>
    </row>
    <row r="87" customFormat="false" ht="14.1" hidden="false" customHeight="true" outlineLevel="0" collapsed="false">
      <c r="A87" s="598"/>
      <c r="B87" s="598"/>
      <c r="C87" s="500" t="s">
        <v>654</v>
      </c>
      <c r="D87" s="501" t="s">
        <v>888</v>
      </c>
      <c r="E87" s="578"/>
      <c r="F87" s="609"/>
      <c r="G87" s="609"/>
      <c r="H87" s="577"/>
      <c r="I87" s="602"/>
      <c r="J87" s="602"/>
      <c r="K87" s="602"/>
      <c r="L87" s="602"/>
      <c r="M87" s="602"/>
      <c r="N87" s="602"/>
      <c r="O87" s="566"/>
    </row>
    <row r="88" customFormat="false" ht="14.1" hidden="false" customHeight="true" outlineLevel="0" collapsed="false">
      <c r="A88" s="598"/>
      <c r="B88" s="598"/>
      <c r="C88" s="611" t="s">
        <v>1156</v>
      </c>
      <c r="D88" s="489" t="s">
        <v>896</v>
      </c>
      <c r="E88" s="578"/>
      <c r="F88" s="609"/>
      <c r="G88" s="609"/>
      <c r="H88" s="577"/>
      <c r="I88" s="602" t="n">
        <v>1000</v>
      </c>
      <c r="J88" s="602"/>
      <c r="K88" s="602" t="n">
        <v>1000</v>
      </c>
      <c r="L88" s="602"/>
      <c r="M88" s="602"/>
      <c r="N88" s="602"/>
      <c r="O88" s="566" t="n">
        <f aca="false">SUM(N88/K88)*100</f>
        <v>0</v>
      </c>
    </row>
    <row r="89" customFormat="false" ht="14.1" hidden="false" customHeight="true" outlineLevel="0" collapsed="false">
      <c r="A89" s="598"/>
      <c r="B89" s="598"/>
      <c r="C89" s="612" t="s">
        <v>1011</v>
      </c>
      <c r="D89" s="582" t="s">
        <v>1012</v>
      </c>
      <c r="E89" s="578"/>
      <c r="F89" s="609"/>
      <c r="G89" s="609"/>
      <c r="H89" s="577"/>
      <c r="I89" s="602"/>
      <c r="J89" s="602"/>
      <c r="K89" s="602"/>
      <c r="L89" s="602"/>
      <c r="M89" s="602"/>
      <c r="N89" s="602"/>
      <c r="O89" s="566"/>
    </row>
    <row r="90" customFormat="false" ht="14.1" hidden="false" customHeight="true" outlineLevel="0" collapsed="false">
      <c r="A90" s="598"/>
      <c r="B90" s="598"/>
      <c r="C90" s="606"/>
      <c r="D90" s="435" t="s">
        <v>634</v>
      </c>
      <c r="E90" s="578"/>
      <c r="F90" s="609"/>
      <c r="G90" s="609"/>
      <c r="H90" s="577"/>
      <c r="I90" s="602"/>
      <c r="J90" s="602"/>
      <c r="K90" s="602"/>
      <c r="L90" s="602"/>
      <c r="M90" s="602"/>
      <c r="N90" s="602"/>
      <c r="O90" s="566"/>
    </row>
    <row r="91" customFormat="false" ht="14.1" hidden="false" customHeight="true" outlineLevel="0" collapsed="false">
      <c r="A91" s="598"/>
      <c r="B91" s="598"/>
      <c r="C91" s="606" t="s">
        <v>1157</v>
      </c>
      <c r="D91" s="435" t="s">
        <v>1158</v>
      </c>
      <c r="E91" s="578"/>
      <c r="F91" s="609"/>
      <c r="G91" s="609"/>
      <c r="H91" s="577"/>
      <c r="I91" s="602" t="n">
        <v>18600</v>
      </c>
      <c r="J91" s="602"/>
      <c r="K91" s="602" t="n">
        <v>18600</v>
      </c>
      <c r="L91" s="602" t="n">
        <v>18600</v>
      </c>
      <c r="M91" s="602"/>
      <c r="N91" s="602" t="n">
        <v>18600</v>
      </c>
      <c r="O91" s="566" t="n">
        <f aca="false">SUM(N91/K91)*100</f>
        <v>100</v>
      </c>
    </row>
    <row r="92" customFormat="false" ht="14.1" hidden="false" customHeight="true" outlineLevel="0" collapsed="false">
      <c r="A92" s="598"/>
      <c r="B92" s="598"/>
      <c r="C92" s="606" t="s">
        <v>1015</v>
      </c>
      <c r="D92" s="582" t="s">
        <v>1159</v>
      </c>
      <c r="E92" s="578"/>
      <c r="F92" s="609"/>
      <c r="G92" s="609"/>
      <c r="H92" s="577"/>
      <c r="I92" s="602"/>
      <c r="J92" s="602"/>
      <c r="K92" s="602"/>
      <c r="L92" s="602"/>
      <c r="M92" s="602"/>
      <c r="N92" s="602"/>
      <c r="O92" s="566"/>
    </row>
    <row r="93" customFormat="false" ht="24.95" hidden="false" customHeight="true" outlineLevel="0" collapsed="false">
      <c r="A93" s="598"/>
      <c r="B93" s="598"/>
      <c r="C93" s="606" t="s">
        <v>1017</v>
      </c>
      <c r="D93" s="435" t="s">
        <v>1160</v>
      </c>
      <c r="E93" s="578" t="s">
        <v>807</v>
      </c>
      <c r="F93" s="609"/>
      <c r="G93" s="609" t="n">
        <v>44234</v>
      </c>
      <c r="H93" s="609" t="n">
        <v>44234</v>
      </c>
      <c r="I93" s="602"/>
      <c r="J93" s="602" t="n">
        <v>90200</v>
      </c>
      <c r="K93" s="602" t="n">
        <v>90200</v>
      </c>
      <c r="L93" s="602"/>
      <c r="M93" s="602"/>
      <c r="N93" s="602"/>
      <c r="O93" s="566" t="n">
        <f aca="false">SUM(N93/K93)*100</f>
        <v>0</v>
      </c>
    </row>
    <row r="94" customFormat="false" ht="14.25" hidden="false" customHeight="true" outlineLevel="0" collapsed="false">
      <c r="A94" s="598"/>
      <c r="B94" s="598"/>
      <c r="C94" s="606" t="s">
        <v>1019</v>
      </c>
      <c r="D94" s="435" t="s">
        <v>1161</v>
      </c>
      <c r="E94" s="578"/>
      <c r="F94" s="609"/>
      <c r="G94" s="609" t="n">
        <v>13608</v>
      </c>
      <c r="H94" s="609" t="n">
        <v>13608</v>
      </c>
      <c r="I94" s="602"/>
      <c r="J94" s="602" t="n">
        <v>13608</v>
      </c>
      <c r="K94" s="602" t="n">
        <v>13608</v>
      </c>
      <c r="L94" s="602"/>
      <c r="M94" s="602" t="n">
        <v>675</v>
      </c>
      <c r="N94" s="602" t="n">
        <v>675</v>
      </c>
      <c r="O94" s="566" t="n">
        <f aca="false">SUM(N94/K94)*100</f>
        <v>4.96031746031746</v>
      </c>
    </row>
    <row r="95" customFormat="false" ht="24.95" hidden="false" customHeight="true" outlineLevel="0" collapsed="false">
      <c r="A95" s="598"/>
      <c r="B95" s="598"/>
      <c r="C95" s="606" t="s">
        <v>1021</v>
      </c>
      <c r="D95" s="435" t="s">
        <v>1162</v>
      </c>
      <c r="E95" s="578"/>
      <c r="F95" s="609"/>
      <c r="G95" s="609" t="n">
        <v>5000</v>
      </c>
      <c r="H95" s="609" t="n">
        <v>5000</v>
      </c>
      <c r="I95" s="602"/>
      <c r="J95" s="602" t="n">
        <v>5000</v>
      </c>
      <c r="K95" s="602" t="n">
        <v>5000</v>
      </c>
      <c r="L95" s="602"/>
      <c r="M95" s="602"/>
      <c r="N95" s="602"/>
      <c r="O95" s="566" t="n">
        <f aca="false">SUM(N95/K95)*100</f>
        <v>0</v>
      </c>
    </row>
    <row r="96" customFormat="false" ht="14.25" hidden="false" customHeight="true" outlineLevel="0" collapsed="false">
      <c r="A96" s="598"/>
      <c r="B96" s="598"/>
      <c r="C96" s="606" t="s">
        <v>1023</v>
      </c>
      <c r="D96" s="435" t="s">
        <v>1163</v>
      </c>
      <c r="E96" s="578"/>
      <c r="F96" s="609" t="n">
        <v>4500</v>
      </c>
      <c r="G96" s="609"/>
      <c r="H96" s="609" t="n">
        <v>4500</v>
      </c>
      <c r="I96" s="602" t="n">
        <v>4650</v>
      </c>
      <c r="J96" s="602"/>
      <c r="K96" s="602" t="n">
        <v>4650</v>
      </c>
      <c r="L96" s="602" t="n">
        <v>4499</v>
      </c>
      <c r="M96" s="602"/>
      <c r="N96" s="602" t="n">
        <v>4499</v>
      </c>
      <c r="O96" s="566" t="n">
        <f aca="false">SUM(N96/K96)*100</f>
        <v>96.752688172043</v>
      </c>
    </row>
    <row r="97" customFormat="false" ht="14.25" hidden="false" customHeight="true" outlineLevel="0" collapsed="false">
      <c r="A97" s="598"/>
      <c r="B97" s="598"/>
      <c r="C97" s="606" t="s">
        <v>1164</v>
      </c>
      <c r="D97" s="607" t="s">
        <v>1165</v>
      </c>
      <c r="E97" s="578"/>
      <c r="F97" s="609" t="n">
        <v>2500</v>
      </c>
      <c r="G97" s="609"/>
      <c r="H97" s="609" t="n">
        <v>2500</v>
      </c>
      <c r="I97" s="602" t="n">
        <v>2945</v>
      </c>
      <c r="J97" s="602"/>
      <c r="K97" s="602" t="n">
        <v>2945</v>
      </c>
      <c r="L97" s="602"/>
      <c r="M97" s="602"/>
      <c r="N97" s="602"/>
      <c r="O97" s="566" t="n">
        <f aca="false">SUM(N97/K97)*100</f>
        <v>0</v>
      </c>
    </row>
    <row r="98" customFormat="false" ht="14.25" hidden="false" customHeight="true" outlineLevel="0" collapsed="false">
      <c r="A98" s="598"/>
      <c r="B98" s="598"/>
      <c r="C98" s="606" t="s">
        <v>1166</v>
      </c>
      <c r="D98" s="607" t="s">
        <v>1167</v>
      </c>
      <c r="E98" s="578"/>
      <c r="F98" s="609" t="n">
        <v>500</v>
      </c>
      <c r="G98" s="609"/>
      <c r="H98" s="609" t="n">
        <v>500</v>
      </c>
      <c r="I98" s="602" t="n">
        <v>500</v>
      </c>
      <c r="J98" s="602"/>
      <c r="K98" s="602" t="n">
        <v>500</v>
      </c>
      <c r="L98" s="602"/>
      <c r="M98" s="602"/>
      <c r="N98" s="602"/>
      <c r="O98" s="566" t="n">
        <f aca="false">SUM(N98/K98)*100</f>
        <v>0</v>
      </c>
    </row>
    <row r="99" customFormat="false" ht="24.95" hidden="false" customHeight="true" outlineLevel="0" collapsed="false">
      <c r="A99" s="598"/>
      <c r="B99" s="598"/>
      <c r="C99" s="606" t="s">
        <v>1168</v>
      </c>
      <c r="D99" s="435" t="s">
        <v>1169</v>
      </c>
      <c r="E99" s="578"/>
      <c r="F99" s="609" t="n">
        <v>3000</v>
      </c>
      <c r="G99" s="609"/>
      <c r="H99" s="609" t="n">
        <v>3000</v>
      </c>
      <c r="I99" s="602" t="n">
        <v>3000</v>
      </c>
      <c r="J99" s="602"/>
      <c r="K99" s="602" t="n">
        <v>3000</v>
      </c>
      <c r="L99" s="602" t="n">
        <v>300</v>
      </c>
      <c r="M99" s="602"/>
      <c r="N99" s="602" t="n">
        <v>300</v>
      </c>
      <c r="O99" s="566" t="n">
        <f aca="false">SUM(N99/K99)*100</f>
        <v>10</v>
      </c>
    </row>
    <row r="100" customFormat="false" ht="14.1" hidden="false" customHeight="true" outlineLevel="0" collapsed="false">
      <c r="A100" s="598"/>
      <c r="B100" s="598"/>
      <c r="C100" s="606" t="s">
        <v>1170</v>
      </c>
      <c r="D100" s="435" t="s">
        <v>1171</v>
      </c>
      <c r="E100" s="578"/>
      <c r="F100" s="609"/>
      <c r="G100" s="609"/>
      <c r="H100" s="609"/>
      <c r="I100" s="602" t="n">
        <v>1913</v>
      </c>
      <c r="J100" s="602"/>
      <c r="K100" s="602" t="n">
        <v>1913</v>
      </c>
      <c r="L100" s="602" t="n">
        <v>1912</v>
      </c>
      <c r="M100" s="602"/>
      <c r="N100" s="602" t="n">
        <v>1912</v>
      </c>
      <c r="O100" s="566" t="n">
        <f aca="false">SUM(N100/K100)*100</f>
        <v>99.9477260846837</v>
      </c>
    </row>
    <row r="101" customFormat="false" ht="14.1" hidden="false" customHeight="true" outlineLevel="0" collapsed="false">
      <c r="A101" s="598"/>
      <c r="B101" s="598"/>
      <c r="C101" s="606"/>
      <c r="D101" s="435" t="s">
        <v>634</v>
      </c>
      <c r="E101" s="578"/>
      <c r="F101" s="609"/>
      <c r="G101" s="609"/>
      <c r="H101" s="609"/>
      <c r="I101" s="602"/>
      <c r="J101" s="602"/>
      <c r="K101" s="602"/>
      <c r="L101" s="602"/>
      <c r="M101" s="602"/>
      <c r="N101" s="603"/>
      <c r="O101" s="566"/>
    </row>
    <row r="102" customFormat="false" ht="14.1" hidden="false" customHeight="true" outlineLevel="0" collapsed="false">
      <c r="A102" s="598"/>
      <c r="B102" s="598"/>
      <c r="C102" s="606" t="s">
        <v>1172</v>
      </c>
      <c r="D102" s="435" t="s">
        <v>1173</v>
      </c>
      <c r="E102" s="578"/>
      <c r="F102" s="609"/>
      <c r="G102" s="609"/>
      <c r="H102" s="609"/>
      <c r="I102" s="602"/>
      <c r="J102" s="602" t="n">
        <v>2815</v>
      </c>
      <c r="K102" s="602" t="n">
        <v>2815</v>
      </c>
      <c r="L102" s="602"/>
      <c r="M102" s="602"/>
      <c r="N102" s="603"/>
      <c r="O102" s="566" t="n">
        <f aca="false">SUM(N102/K102)*100</f>
        <v>0</v>
      </c>
    </row>
    <row r="103" customFormat="false" ht="14.1" hidden="false" customHeight="true" outlineLevel="0" collapsed="false">
      <c r="A103" s="598"/>
      <c r="B103" s="598"/>
      <c r="C103" s="606" t="s">
        <v>1174</v>
      </c>
      <c r="D103" s="435" t="s">
        <v>1175</v>
      </c>
      <c r="E103" s="578"/>
      <c r="F103" s="609"/>
      <c r="G103" s="609"/>
      <c r="H103" s="609"/>
      <c r="I103" s="602" t="n">
        <v>5695</v>
      </c>
      <c r="J103" s="602"/>
      <c r="K103" s="602" t="n">
        <v>5695</v>
      </c>
      <c r="L103" s="602"/>
      <c r="M103" s="602"/>
      <c r="N103" s="603"/>
      <c r="O103" s="566" t="n">
        <f aca="false">SUM(N103/K103)*100</f>
        <v>0</v>
      </c>
    </row>
    <row r="104" customFormat="false" ht="24.95" hidden="false" customHeight="true" outlineLevel="0" collapsed="false">
      <c r="A104" s="598"/>
      <c r="B104" s="598"/>
      <c r="C104" s="606" t="s">
        <v>1176</v>
      </c>
      <c r="D104" s="435" t="s">
        <v>1177</v>
      </c>
      <c r="E104" s="578"/>
      <c r="F104" s="609"/>
      <c r="G104" s="609"/>
      <c r="H104" s="609"/>
      <c r="I104" s="602"/>
      <c r="J104" s="602" t="n">
        <v>366828</v>
      </c>
      <c r="K104" s="602" t="n">
        <v>366828</v>
      </c>
      <c r="L104" s="602"/>
      <c r="M104" s="602" t="n">
        <v>238386</v>
      </c>
      <c r="N104" s="602" t="n">
        <v>238386</v>
      </c>
      <c r="O104" s="566" t="n">
        <f aca="false">SUM(N104/K104)*100</f>
        <v>64.9857698976087</v>
      </c>
    </row>
    <row r="105" customFormat="false" ht="24.95" hidden="false" customHeight="true" outlineLevel="0" collapsed="false">
      <c r="A105" s="598"/>
      <c r="B105" s="598"/>
      <c r="C105" s="606" t="s">
        <v>1178</v>
      </c>
      <c r="D105" s="435" t="s">
        <v>1179</v>
      </c>
      <c r="E105" s="578"/>
      <c r="F105" s="609"/>
      <c r="G105" s="609"/>
      <c r="H105" s="609"/>
      <c r="I105" s="602"/>
      <c r="J105" s="602" t="n">
        <v>11389</v>
      </c>
      <c r="K105" s="602" t="n">
        <v>11389</v>
      </c>
      <c r="L105" s="602"/>
      <c r="M105" s="602" t="n">
        <v>1572</v>
      </c>
      <c r="N105" s="602" t="n">
        <v>1572</v>
      </c>
      <c r="O105" s="566" t="n">
        <f aca="false">SUM(N105/K105)*100</f>
        <v>13.8027921678813</v>
      </c>
    </row>
    <row r="106" customFormat="false" ht="14.1" hidden="false" customHeight="true" outlineLevel="0" collapsed="false">
      <c r="A106" s="598"/>
      <c r="B106" s="598"/>
      <c r="C106" s="606" t="s">
        <v>1180</v>
      </c>
      <c r="D106" s="435" t="s">
        <v>1181</v>
      </c>
      <c r="E106" s="578"/>
      <c r="F106" s="609"/>
      <c r="G106" s="609"/>
      <c r="H106" s="609"/>
      <c r="I106" s="602"/>
      <c r="J106" s="602" t="n">
        <v>4024</v>
      </c>
      <c r="K106" s="602" t="n">
        <v>4024</v>
      </c>
      <c r="L106" s="602"/>
      <c r="M106" s="602" t="n">
        <v>3000</v>
      </c>
      <c r="N106" s="602" t="n">
        <v>3000</v>
      </c>
      <c r="O106" s="566" t="n">
        <f aca="false">SUM(N106/K106)*100</f>
        <v>74.5526838966203</v>
      </c>
    </row>
    <row r="107" customFormat="false" ht="14.25" hidden="false" customHeight="true" outlineLevel="0" collapsed="false">
      <c r="A107" s="613"/>
      <c r="B107" s="613"/>
      <c r="C107" s="569"/>
      <c r="D107" s="614" t="s">
        <v>1031</v>
      </c>
      <c r="E107" s="615"/>
      <c r="F107" s="616" t="n">
        <f aca="false">SUM(F29:F106)</f>
        <v>202900</v>
      </c>
      <c r="G107" s="616" t="n">
        <f aca="false">SUM(G29:G106)</f>
        <v>62842</v>
      </c>
      <c r="H107" s="616" t="n">
        <f aca="false">SUM(H29:H106)</f>
        <v>265742</v>
      </c>
      <c r="I107" s="616" t="n">
        <f aca="false">SUM(I29:I106)</f>
        <v>309347</v>
      </c>
      <c r="J107" s="616" t="n">
        <f aca="false">SUM(J29:J106)</f>
        <v>493864</v>
      </c>
      <c r="K107" s="616" t="n">
        <f aca="false">SUM(K29:K106)</f>
        <v>803211</v>
      </c>
      <c r="L107" s="616" t="n">
        <f aca="false">SUM(L30:L106)</f>
        <v>90353</v>
      </c>
      <c r="M107" s="616" t="n">
        <f aca="false">SUM(M30:M106)</f>
        <v>243633</v>
      </c>
      <c r="N107" s="616" t="n">
        <f aca="false">SUM(N30:N106)</f>
        <v>333986</v>
      </c>
      <c r="O107" s="573" t="n">
        <f aca="false">SUM(N107/K107)*100</f>
        <v>41.5813528450183</v>
      </c>
    </row>
    <row r="108" customFormat="false" ht="16.5" hidden="false" customHeight="true" outlineLevel="0" collapsed="false">
      <c r="A108" s="617" t="n">
        <v>1</v>
      </c>
      <c r="B108" s="617" t="n">
        <v>17</v>
      </c>
      <c r="C108" s="574"/>
      <c r="D108" s="618" t="s">
        <v>212</v>
      </c>
      <c r="E108" s="619"/>
      <c r="F108" s="620"/>
      <c r="G108" s="620"/>
      <c r="H108" s="620"/>
      <c r="I108" s="620"/>
      <c r="J108" s="620"/>
      <c r="K108" s="620"/>
      <c r="L108" s="577"/>
      <c r="M108" s="602"/>
      <c r="N108" s="603"/>
      <c r="O108" s="621"/>
    </row>
    <row r="109" customFormat="false" ht="14.25" hidden="false" customHeight="true" outlineLevel="0" collapsed="false">
      <c r="A109" s="617"/>
      <c r="B109" s="617"/>
      <c r="C109" s="617" t="n">
        <v>1</v>
      </c>
      <c r="D109" s="622" t="s">
        <v>1182</v>
      </c>
      <c r="E109" s="623"/>
      <c r="F109" s="624" t="n">
        <v>20000</v>
      </c>
      <c r="G109" s="624"/>
      <c r="H109" s="624" t="n">
        <v>20000</v>
      </c>
      <c r="I109" s="625" t="n">
        <v>20866</v>
      </c>
      <c r="J109" s="625"/>
      <c r="K109" s="625" t="n">
        <v>20866</v>
      </c>
      <c r="L109" s="577" t="n">
        <v>9626</v>
      </c>
      <c r="M109" s="602"/>
      <c r="N109" s="603" t="n">
        <v>9626</v>
      </c>
      <c r="O109" s="621" t="n">
        <f aca="false">SUM(N109/K109)*100</f>
        <v>46.1324642959839</v>
      </c>
    </row>
    <row r="110" customFormat="false" ht="14.25" hidden="false" customHeight="true" outlineLevel="0" collapsed="false">
      <c r="A110" s="617"/>
      <c r="B110" s="617"/>
      <c r="C110" s="617" t="n">
        <v>2</v>
      </c>
      <c r="D110" s="622" t="s">
        <v>1183</v>
      </c>
      <c r="E110" s="623"/>
      <c r="F110" s="624"/>
      <c r="G110" s="624"/>
      <c r="H110" s="624"/>
      <c r="I110" s="625"/>
      <c r="J110" s="625"/>
      <c r="K110" s="625"/>
      <c r="L110" s="577"/>
      <c r="M110" s="602" t="n">
        <v>5454</v>
      </c>
      <c r="N110" s="603" t="n">
        <v>5454</v>
      </c>
      <c r="O110" s="621"/>
    </row>
    <row r="111" customFormat="false" ht="12" hidden="false" customHeight="true" outlineLevel="0" collapsed="false">
      <c r="A111" s="613"/>
      <c r="B111" s="613"/>
      <c r="C111" s="613"/>
      <c r="D111" s="614" t="s">
        <v>1184</v>
      </c>
      <c r="E111" s="615"/>
      <c r="F111" s="616" t="n">
        <f aca="false">SUM(F109:F109)</f>
        <v>20000</v>
      </c>
      <c r="G111" s="616" t="n">
        <f aca="false">SUM(G109:G109)</f>
        <v>0</v>
      </c>
      <c r="H111" s="616" t="n">
        <f aca="false">SUM(H109:H109)</f>
        <v>20000</v>
      </c>
      <c r="I111" s="616" t="n">
        <f aca="false">SUM(I109:I109)</f>
        <v>20866</v>
      </c>
      <c r="J111" s="616" t="n">
        <f aca="false">SUM(J109:J109)</f>
        <v>0</v>
      </c>
      <c r="K111" s="616" t="n">
        <f aca="false">SUM(K109:K109)</f>
        <v>20866</v>
      </c>
      <c r="L111" s="616" t="n">
        <f aca="false">SUM(L109:L110)</f>
        <v>9626</v>
      </c>
      <c r="M111" s="616" t="n">
        <f aca="false">SUM(M109:M110)</f>
        <v>5454</v>
      </c>
      <c r="N111" s="616" t="n">
        <f aca="false">SUM(N109:N110)</f>
        <v>15080</v>
      </c>
      <c r="O111" s="573" t="n">
        <f aca="false">SUM(N111/K111)*100</f>
        <v>72.2706795744273</v>
      </c>
    </row>
    <row r="112" customFormat="false" ht="12" hidden="false" customHeight="true" outlineLevel="0" collapsed="false">
      <c r="A112" s="626" t="n">
        <v>1</v>
      </c>
      <c r="B112" s="626" t="n">
        <v>19</v>
      </c>
      <c r="C112" s="626"/>
      <c r="D112" s="627" t="s">
        <v>128</v>
      </c>
      <c r="E112" s="628"/>
      <c r="F112" s="605"/>
      <c r="G112" s="605"/>
      <c r="H112" s="605"/>
      <c r="I112" s="605"/>
      <c r="J112" s="605"/>
      <c r="K112" s="605"/>
      <c r="L112" s="605"/>
      <c r="M112" s="605"/>
      <c r="N112" s="629"/>
      <c r="O112" s="621"/>
    </row>
    <row r="113" customFormat="false" ht="14.1" hidden="false" customHeight="true" outlineLevel="0" collapsed="false">
      <c r="A113" s="626"/>
      <c r="B113" s="626"/>
      <c r="C113" s="630" t="s">
        <v>628</v>
      </c>
      <c r="D113" s="631" t="s">
        <v>1185</v>
      </c>
      <c r="E113" s="632"/>
      <c r="F113" s="633"/>
      <c r="G113" s="634" t="n">
        <v>10000</v>
      </c>
      <c r="H113" s="588" t="n">
        <v>10000</v>
      </c>
      <c r="I113" s="605"/>
      <c r="J113" s="605" t="n">
        <v>10000</v>
      </c>
      <c r="K113" s="605" t="n">
        <v>10000</v>
      </c>
      <c r="L113" s="605"/>
      <c r="M113" s="605"/>
      <c r="N113" s="629"/>
      <c r="O113" s="621" t="n">
        <f aca="false">SUM(N113/K113)*100</f>
        <v>0</v>
      </c>
    </row>
    <row r="114" customFormat="false" ht="24" hidden="false" customHeight="true" outlineLevel="0" collapsed="false">
      <c r="A114" s="626"/>
      <c r="B114" s="626"/>
      <c r="C114" s="630" t="s">
        <v>630</v>
      </c>
      <c r="D114" s="424" t="s">
        <v>1186</v>
      </c>
      <c r="E114" s="632"/>
      <c r="F114" s="633"/>
      <c r="G114" s="634"/>
      <c r="H114" s="588"/>
      <c r="I114" s="605"/>
      <c r="J114" s="605" t="n">
        <v>300</v>
      </c>
      <c r="K114" s="605" t="n">
        <v>300</v>
      </c>
      <c r="L114" s="605"/>
      <c r="M114" s="605" t="n">
        <v>300</v>
      </c>
      <c r="N114" s="629" t="n">
        <v>300</v>
      </c>
      <c r="O114" s="621" t="n">
        <f aca="false">SUM(N114/K114)*100</f>
        <v>100</v>
      </c>
    </row>
    <row r="115" customFormat="false" ht="12" hidden="false" customHeight="true" outlineLevel="0" collapsed="false">
      <c r="A115" s="613"/>
      <c r="B115" s="613"/>
      <c r="C115" s="613"/>
      <c r="D115" s="614" t="s">
        <v>284</v>
      </c>
      <c r="E115" s="615"/>
      <c r="F115" s="616" t="n">
        <f aca="false">SUM(F113:F114)</f>
        <v>0</v>
      </c>
      <c r="G115" s="616" t="n">
        <f aca="false">SUM(G113:G114)</f>
        <v>10000</v>
      </c>
      <c r="H115" s="616" t="n">
        <f aca="false">SUM(H113:H114)</f>
        <v>10000</v>
      </c>
      <c r="I115" s="616" t="n">
        <f aca="false">SUM(I113:I114)</f>
        <v>0</v>
      </c>
      <c r="J115" s="616" t="n">
        <f aca="false">SUM(J113:J114)</f>
        <v>10300</v>
      </c>
      <c r="K115" s="616" t="n">
        <f aca="false">SUM(K113:K114)</f>
        <v>10300</v>
      </c>
      <c r="L115" s="616" t="n">
        <f aca="false">SUM(L113:L114)</f>
        <v>0</v>
      </c>
      <c r="M115" s="616" t="n">
        <f aca="false">SUM(M113:M114)</f>
        <v>300</v>
      </c>
      <c r="N115" s="616" t="n">
        <f aca="false">SUM(N113:N114)</f>
        <v>300</v>
      </c>
      <c r="O115" s="573" t="n">
        <f aca="false">SUM(N115/K115)*100</f>
        <v>2.9126213592233</v>
      </c>
    </row>
    <row r="116" customFormat="false" ht="14.1" hidden="false" customHeight="true" outlineLevel="0" collapsed="false">
      <c r="A116" s="574" t="n">
        <v>1</v>
      </c>
      <c r="B116" s="574" t="n">
        <v>31</v>
      </c>
      <c r="C116" s="574"/>
      <c r="D116" s="575" t="s">
        <v>1048</v>
      </c>
      <c r="E116" s="576"/>
      <c r="F116" s="577"/>
      <c r="G116" s="577"/>
      <c r="H116" s="577"/>
      <c r="I116" s="577"/>
      <c r="J116" s="577"/>
      <c r="K116" s="577"/>
      <c r="L116" s="577"/>
      <c r="M116" s="602"/>
      <c r="N116" s="603"/>
      <c r="O116" s="566"/>
    </row>
    <row r="117" customFormat="false" ht="14.1" hidden="false" customHeight="true" outlineLevel="0" collapsed="false">
      <c r="A117" s="574"/>
      <c r="B117" s="574"/>
      <c r="C117" s="574" t="n">
        <v>1</v>
      </c>
      <c r="D117" s="607" t="s">
        <v>1187</v>
      </c>
      <c r="E117" s="608"/>
      <c r="F117" s="577" t="n">
        <v>30000</v>
      </c>
      <c r="G117" s="577"/>
      <c r="H117" s="577" t="n">
        <v>30000</v>
      </c>
      <c r="I117" s="577" t="n">
        <v>17513</v>
      </c>
      <c r="J117" s="577"/>
      <c r="K117" s="577" t="n">
        <v>17513</v>
      </c>
      <c r="L117" s="577"/>
      <c r="M117" s="602"/>
      <c r="N117" s="603"/>
      <c r="O117" s="566" t="n">
        <f aca="false">SUM(N117/K117)*100</f>
        <v>0</v>
      </c>
    </row>
    <row r="118" customFormat="false" ht="13.5" hidden="false" customHeight="false" outlineLevel="0" collapsed="false">
      <c r="A118" s="635"/>
      <c r="B118" s="635"/>
      <c r="C118" s="635"/>
      <c r="D118" s="614" t="s">
        <v>1052</v>
      </c>
      <c r="E118" s="615"/>
      <c r="F118" s="616" t="n">
        <f aca="false">SUM(F116:F117)</f>
        <v>30000</v>
      </c>
      <c r="G118" s="616" t="n">
        <f aca="false">SUM(G116:G117)</f>
        <v>0</v>
      </c>
      <c r="H118" s="616" t="n">
        <f aca="false">SUM(H116:H117)</f>
        <v>30000</v>
      </c>
      <c r="I118" s="616" t="n">
        <f aca="false">SUM(I117:I117)</f>
        <v>17513</v>
      </c>
      <c r="J118" s="616"/>
      <c r="K118" s="616" t="n">
        <f aca="false">SUM(K117:K117)</f>
        <v>17513</v>
      </c>
      <c r="L118" s="616" t="n">
        <f aca="false">SUM(L117:L117)</f>
        <v>0</v>
      </c>
      <c r="M118" s="616" t="n">
        <f aca="false">SUM(M117:M117)</f>
        <v>0</v>
      </c>
      <c r="N118" s="616" t="n">
        <f aca="false">SUM(N117:N117)</f>
        <v>0</v>
      </c>
      <c r="O118" s="573" t="n">
        <f aca="false">SUM(N118/K118)*100</f>
        <v>0</v>
      </c>
    </row>
    <row r="119" customFormat="false" ht="13.5" hidden="false" customHeight="false" outlineLevel="0" collapsed="false">
      <c r="A119" s="635"/>
      <c r="B119" s="635"/>
      <c r="C119" s="635"/>
      <c r="D119" s="614" t="s">
        <v>290</v>
      </c>
      <c r="E119" s="615"/>
      <c r="F119" s="616" t="n">
        <f aca="false">SUM(F9+F20+F24+F107+F111+F115+F118)</f>
        <v>260470</v>
      </c>
      <c r="G119" s="616" t="n">
        <f aca="false">SUM(G9+G20+G24+G107+G111+G115+G118)</f>
        <v>72842</v>
      </c>
      <c r="H119" s="616" t="n">
        <f aca="false">SUM(H9+H20+H24+H107+H111+H115+H118)</f>
        <v>333312</v>
      </c>
      <c r="I119" s="616" t="n">
        <f aca="false">SUM(I9+I20+I24+I27+I107+I111+I115+I118)</f>
        <v>388366</v>
      </c>
      <c r="J119" s="616" t="n">
        <f aca="false">SUM(J9+J20+J24+J27+J107+J111+J115+J118)</f>
        <v>505364</v>
      </c>
      <c r="K119" s="616" t="n">
        <f aca="false">SUM(K9+K20+K24+K27+K107+K111+K115+K118)</f>
        <v>893730</v>
      </c>
      <c r="L119" s="616" t="n">
        <f aca="false">SUM(L9+L20+L24+L27+L107+L111+L115+L118)</f>
        <v>128642</v>
      </c>
      <c r="M119" s="616" t="n">
        <f aca="false">SUM(M9+M20+M24+M27+M107+M111+M115+M118)</f>
        <v>250587</v>
      </c>
      <c r="N119" s="616" t="n">
        <f aca="false">SUM(N9+N20+N24+N27+N107+N111+N115+N118)</f>
        <v>379229</v>
      </c>
      <c r="O119" s="573" t="n">
        <f aca="false">SUM(N119/K119)*100</f>
        <v>42.4321663142112</v>
      </c>
    </row>
    <row r="120" customFormat="false" ht="12.75" hidden="false" customHeight="false" outlineLevel="0" collapsed="false">
      <c r="A120" s="617" t="s">
        <v>1188</v>
      </c>
      <c r="B120" s="617"/>
      <c r="C120" s="617"/>
      <c r="D120" s="636" t="s">
        <v>291</v>
      </c>
      <c r="E120" s="637"/>
      <c r="F120" s="624"/>
      <c r="G120" s="624"/>
      <c r="H120" s="624"/>
      <c r="I120" s="624" t="n">
        <v>39302</v>
      </c>
      <c r="J120" s="624"/>
      <c r="K120" s="624" t="n">
        <v>39302</v>
      </c>
      <c r="L120" s="602" t="n">
        <v>22491</v>
      </c>
      <c r="M120" s="602"/>
      <c r="N120" s="603" t="n">
        <v>22491</v>
      </c>
      <c r="O120" s="566" t="n">
        <f aca="false">SUM(N120/K120)*100</f>
        <v>57.2260953641036</v>
      </c>
    </row>
    <row r="121" customFormat="false" ht="14.1" hidden="false" customHeight="true" outlineLevel="0" collapsed="false">
      <c r="A121" s="638"/>
      <c r="B121" s="638"/>
      <c r="C121" s="638"/>
      <c r="D121" s="614" t="s">
        <v>133</v>
      </c>
      <c r="E121" s="615"/>
      <c r="F121" s="616" t="n">
        <f aca="false">SUM(F119:F120)</f>
        <v>260470</v>
      </c>
      <c r="G121" s="616" t="n">
        <f aca="false">SUM(G119:G120)</f>
        <v>72842</v>
      </c>
      <c r="H121" s="616" t="n">
        <f aca="false">SUM(H119:H120)</f>
        <v>333312</v>
      </c>
      <c r="I121" s="616" t="n">
        <f aca="false">SUM(I119:I120)</f>
        <v>427668</v>
      </c>
      <c r="J121" s="616" t="n">
        <f aca="false">SUM(J119:J120)</f>
        <v>505364</v>
      </c>
      <c r="K121" s="616" t="n">
        <f aca="false">SUM(K119:K120)</f>
        <v>933032</v>
      </c>
      <c r="L121" s="616" t="n">
        <f aca="false">SUM(L119:L120)</f>
        <v>151133</v>
      </c>
      <c r="M121" s="616" t="n">
        <f aca="false">SUM(M119:M120)</f>
        <v>250587</v>
      </c>
      <c r="N121" s="616" t="n">
        <f aca="false">SUM(N119:N120)</f>
        <v>401720</v>
      </c>
      <c r="O121" s="573" t="n">
        <f aca="false">SUM(N121/K121)*100</f>
        <v>43.0553292920286</v>
      </c>
    </row>
    <row r="122" customFormat="false" ht="14.1" hidden="false" customHeight="true" outlineLevel="0" collapsed="false">
      <c r="A122" s="639"/>
      <c r="B122" s="639"/>
      <c r="C122" s="639"/>
      <c r="D122" s="640"/>
      <c r="E122" s="640"/>
      <c r="F122" s="641"/>
      <c r="G122" s="642"/>
      <c r="H122" s="641"/>
      <c r="I122" s="641"/>
      <c r="J122" s="641"/>
      <c r="K122" s="641"/>
      <c r="L122" s="641"/>
      <c r="M122" s="639"/>
      <c r="N122" s="639"/>
      <c r="O122" s="639"/>
    </row>
    <row r="123" customFormat="false" ht="14.1" hidden="false" customHeight="true" outlineLevel="0" collapsed="false">
      <c r="A123" s="639"/>
      <c r="B123" s="639"/>
      <c r="C123" s="639"/>
      <c r="D123" s="640"/>
      <c r="E123" s="640"/>
      <c r="F123" s="641"/>
      <c r="G123" s="642"/>
      <c r="H123" s="641"/>
      <c r="I123" s="641"/>
      <c r="J123" s="641"/>
      <c r="K123" s="641"/>
      <c r="L123" s="641"/>
      <c r="M123" s="639"/>
      <c r="N123" s="639"/>
      <c r="O123" s="639"/>
    </row>
    <row r="124" customFormat="false" ht="14.1" hidden="false" customHeight="true" outlineLevel="0" collapsed="false">
      <c r="A124" s="639"/>
      <c r="B124" s="639"/>
      <c r="C124" s="639"/>
      <c r="D124" s="640"/>
      <c r="E124" s="640"/>
      <c r="F124" s="641"/>
      <c r="G124" s="642"/>
      <c r="H124" s="641"/>
      <c r="I124" s="641"/>
      <c r="J124" s="641"/>
      <c r="K124" s="641"/>
      <c r="L124" s="641"/>
      <c r="M124" s="639"/>
      <c r="N124" s="639"/>
      <c r="O124" s="639"/>
    </row>
    <row r="125" customFormat="false" ht="12" hidden="false" customHeight="false" outlineLevel="0" collapsed="false">
      <c r="A125" s="643"/>
      <c r="B125" s="644"/>
      <c r="C125" s="644"/>
    </row>
    <row r="126" customFormat="false" ht="12" hidden="false" customHeight="false" outlineLevel="0" collapsed="false">
      <c r="A126" s="644"/>
      <c r="B126" s="644"/>
      <c r="C126" s="644"/>
    </row>
    <row r="127" customFormat="false" ht="12" hidden="false" customHeight="false" outlineLevel="0" collapsed="false">
      <c r="A127" s="644"/>
      <c r="B127" s="644"/>
      <c r="C127" s="644"/>
    </row>
    <row r="347" customFormat="false" ht="12" hidden="false" customHeight="false" outlineLevel="0" collapsed="false">
      <c r="P347" s="645"/>
    </row>
    <row r="348" customFormat="false" ht="12" hidden="false" customHeight="false" outlineLevel="0" collapsed="false">
      <c r="P348" s="645"/>
    </row>
    <row r="349" customFormat="false" ht="12" hidden="false" customHeight="false" outlineLevel="0" collapsed="false">
      <c r="P349" s="645"/>
    </row>
    <row r="350" customFormat="false" ht="12" hidden="false" customHeight="false" outlineLevel="0" collapsed="false">
      <c r="P350" s="645"/>
    </row>
    <row r="351" customFormat="false" ht="12" hidden="false" customHeight="false" outlineLevel="0" collapsed="false">
      <c r="P351" s="645"/>
    </row>
    <row r="352" customFormat="false" ht="12" hidden="false" customHeight="false" outlineLevel="0" collapsed="false">
      <c r="P352" s="645"/>
    </row>
    <row r="353" customFormat="false" ht="12" hidden="false" customHeight="false" outlineLevel="0" collapsed="false">
      <c r="P353" s="645"/>
    </row>
    <row r="354" customFormat="false" ht="12" hidden="false" customHeight="false" outlineLevel="0" collapsed="false">
      <c r="P354" s="645"/>
    </row>
    <row r="355" customFormat="false" ht="12" hidden="false" customHeight="false" outlineLevel="0" collapsed="false">
      <c r="P355" s="645"/>
    </row>
    <row r="356" customFormat="false" ht="12" hidden="false" customHeight="false" outlineLevel="0" collapsed="false">
      <c r="P356" s="645"/>
    </row>
    <row r="357" customFormat="false" ht="12" hidden="false" customHeight="false" outlineLevel="0" collapsed="false">
      <c r="P357" s="645"/>
    </row>
    <row r="358" customFormat="false" ht="12" hidden="false" customHeight="false" outlineLevel="0" collapsed="false">
      <c r="P358" s="645"/>
    </row>
    <row r="359" customFormat="false" ht="12" hidden="false" customHeight="false" outlineLevel="0" collapsed="false">
      <c r="P359" s="645"/>
    </row>
    <row r="360" customFormat="false" ht="12" hidden="false" customHeight="false" outlineLevel="0" collapsed="false">
      <c r="P360" s="645"/>
    </row>
    <row r="361" customFormat="false" ht="12" hidden="false" customHeight="false" outlineLevel="0" collapsed="false">
      <c r="P361" s="645"/>
    </row>
    <row r="362" customFormat="false" ht="12" hidden="false" customHeight="false" outlineLevel="0" collapsed="false">
      <c r="P362" s="645"/>
    </row>
    <row r="363" customFormat="false" ht="12" hidden="false" customHeight="false" outlineLevel="0" collapsed="false">
      <c r="P363" s="645"/>
    </row>
    <row r="364" customFormat="false" ht="12" hidden="false" customHeight="false" outlineLevel="0" collapsed="false">
      <c r="P364" s="645"/>
    </row>
    <row r="365" customFormat="false" ht="12" hidden="false" customHeight="false" outlineLevel="0" collapsed="false">
      <c r="P365" s="645"/>
    </row>
    <row r="366" customFormat="false" ht="12" hidden="false" customHeight="false" outlineLevel="0" collapsed="false">
      <c r="P366" s="645"/>
    </row>
    <row r="367" customFormat="false" ht="12" hidden="false" customHeight="false" outlineLevel="0" collapsed="false">
      <c r="P367" s="645"/>
    </row>
    <row r="368" customFormat="false" ht="12" hidden="false" customHeight="false" outlineLevel="0" collapsed="false">
      <c r="P368" s="645"/>
    </row>
    <row r="369" customFormat="false" ht="12" hidden="false" customHeight="false" outlineLevel="0" collapsed="false">
      <c r="P369" s="645"/>
    </row>
    <row r="370" customFormat="false" ht="12" hidden="false" customHeight="false" outlineLevel="0" collapsed="false">
      <c r="P370" s="645"/>
    </row>
    <row r="371" customFormat="false" ht="12" hidden="false" customHeight="false" outlineLevel="0" collapsed="false">
      <c r="P371" s="645"/>
    </row>
    <row r="372" customFormat="false" ht="12" hidden="false" customHeight="false" outlineLevel="0" collapsed="false">
      <c r="P372" s="645"/>
    </row>
    <row r="373" customFormat="false" ht="12" hidden="false" customHeight="false" outlineLevel="0" collapsed="false">
      <c r="P373" s="645"/>
    </row>
    <row r="374" customFormat="false" ht="12" hidden="false" customHeight="false" outlineLevel="0" collapsed="false">
      <c r="P374" s="645"/>
    </row>
    <row r="375" customFormat="false" ht="12" hidden="false" customHeight="false" outlineLevel="0" collapsed="false">
      <c r="P375" s="645"/>
    </row>
    <row r="376" customFormat="false" ht="12" hidden="false" customHeight="false" outlineLevel="0" collapsed="false">
      <c r="P376" s="645"/>
    </row>
    <row r="377" customFormat="false" ht="12" hidden="false" customHeight="false" outlineLevel="0" collapsed="false">
      <c r="P377" s="645"/>
    </row>
    <row r="378" customFormat="false" ht="12" hidden="false" customHeight="false" outlineLevel="0" collapsed="false">
      <c r="P378" s="645"/>
    </row>
    <row r="379" customFormat="false" ht="12" hidden="false" customHeight="false" outlineLevel="0" collapsed="false">
      <c r="P379" s="645"/>
    </row>
    <row r="380" customFormat="false" ht="12" hidden="false" customHeight="false" outlineLevel="0" collapsed="false">
      <c r="P380" s="645"/>
    </row>
    <row r="381" customFormat="false" ht="12" hidden="false" customHeight="false" outlineLevel="0" collapsed="false">
      <c r="P381" s="645"/>
    </row>
    <row r="382" customFormat="false" ht="12" hidden="false" customHeight="false" outlineLevel="0" collapsed="false">
      <c r="P382" s="645"/>
    </row>
    <row r="383" customFormat="false" ht="12" hidden="false" customHeight="false" outlineLevel="0" collapsed="false">
      <c r="P383" s="645"/>
    </row>
    <row r="384" customFormat="false" ht="12" hidden="false" customHeight="false" outlineLevel="0" collapsed="false">
      <c r="P384" s="645"/>
    </row>
    <row r="385" customFormat="false" ht="12" hidden="false" customHeight="false" outlineLevel="0" collapsed="false">
      <c r="P385" s="645"/>
    </row>
    <row r="386" customFormat="false" ht="12" hidden="false" customHeight="false" outlineLevel="0" collapsed="false">
      <c r="P386" s="645"/>
    </row>
    <row r="387" customFormat="false" ht="12" hidden="false" customHeight="false" outlineLevel="0" collapsed="false">
      <c r="P387" s="645"/>
    </row>
    <row r="388" customFormat="false" ht="12" hidden="false" customHeight="false" outlineLevel="0" collapsed="false">
      <c r="P388" s="645"/>
    </row>
    <row r="389" customFormat="false" ht="12" hidden="false" customHeight="false" outlineLevel="0" collapsed="false">
      <c r="P389" s="645"/>
    </row>
    <row r="390" customFormat="false" ht="12" hidden="false" customHeight="false" outlineLevel="0" collapsed="false">
      <c r="P390" s="645"/>
    </row>
    <row r="391" customFormat="false" ht="12" hidden="false" customHeight="false" outlineLevel="0" collapsed="false">
      <c r="P391" s="645"/>
    </row>
    <row r="392" customFormat="false" ht="12" hidden="false" customHeight="false" outlineLevel="0" collapsed="false">
      <c r="P392" s="645"/>
    </row>
    <row r="393" customFormat="false" ht="12" hidden="false" customHeight="false" outlineLevel="0" collapsed="false">
      <c r="P393" s="645"/>
    </row>
    <row r="394" customFormat="false" ht="12" hidden="false" customHeight="false" outlineLevel="0" collapsed="false">
      <c r="P394" s="645"/>
    </row>
    <row r="395" customFormat="false" ht="12" hidden="false" customHeight="false" outlineLevel="0" collapsed="false">
      <c r="P395" s="645"/>
    </row>
    <row r="396" customFormat="false" ht="12" hidden="false" customHeight="false" outlineLevel="0" collapsed="false">
      <c r="P396" s="645"/>
    </row>
    <row r="397" customFormat="false" ht="12" hidden="false" customHeight="false" outlineLevel="0" collapsed="false">
      <c r="P397" s="645"/>
    </row>
    <row r="398" customFormat="false" ht="12" hidden="false" customHeight="false" outlineLevel="0" collapsed="false">
      <c r="P398" s="645"/>
    </row>
    <row r="399" customFormat="false" ht="12" hidden="false" customHeight="false" outlineLevel="0" collapsed="false">
      <c r="P399" s="645"/>
    </row>
    <row r="400" customFormat="false" ht="12" hidden="false" customHeight="false" outlineLevel="0" collapsed="false">
      <c r="P400" s="645"/>
    </row>
    <row r="401" customFormat="false" ht="12" hidden="false" customHeight="false" outlineLevel="0" collapsed="false">
      <c r="P401" s="645"/>
    </row>
    <row r="402" customFormat="false" ht="12" hidden="false" customHeight="false" outlineLevel="0" collapsed="false">
      <c r="P402" s="645"/>
    </row>
    <row r="403" customFormat="false" ht="12" hidden="false" customHeight="false" outlineLevel="0" collapsed="false">
      <c r="P403" s="645"/>
    </row>
    <row r="404" customFormat="false" ht="12" hidden="false" customHeight="false" outlineLevel="0" collapsed="false">
      <c r="P404" s="645"/>
    </row>
    <row r="405" customFormat="false" ht="12" hidden="false" customHeight="false" outlineLevel="0" collapsed="false">
      <c r="P405" s="645"/>
    </row>
    <row r="406" customFormat="false" ht="12" hidden="false" customHeight="false" outlineLevel="0" collapsed="false">
      <c r="P406" s="645"/>
    </row>
    <row r="407" customFormat="false" ht="12" hidden="false" customHeight="false" outlineLevel="0" collapsed="false">
      <c r="P407" s="645"/>
    </row>
    <row r="408" customFormat="false" ht="12" hidden="false" customHeight="false" outlineLevel="0" collapsed="false">
      <c r="P408" s="645"/>
    </row>
    <row r="409" customFormat="false" ht="12" hidden="false" customHeight="false" outlineLevel="0" collapsed="false">
      <c r="P409" s="645"/>
    </row>
    <row r="410" customFormat="false" ht="12" hidden="false" customHeight="false" outlineLevel="0" collapsed="false">
      <c r="P410" s="645"/>
    </row>
    <row r="411" customFormat="false" ht="12" hidden="false" customHeight="false" outlineLevel="0" collapsed="false">
      <c r="P411" s="645"/>
    </row>
    <row r="412" customFormat="false" ht="12" hidden="false" customHeight="false" outlineLevel="0" collapsed="false">
      <c r="P412" s="645"/>
    </row>
    <row r="413" customFormat="false" ht="12" hidden="false" customHeight="false" outlineLevel="0" collapsed="false">
      <c r="P413" s="645"/>
    </row>
    <row r="414" customFormat="false" ht="12" hidden="false" customHeight="false" outlineLevel="0" collapsed="false">
      <c r="P414" s="645"/>
    </row>
    <row r="415" customFormat="false" ht="12" hidden="false" customHeight="false" outlineLevel="0" collapsed="false">
      <c r="P415" s="645"/>
    </row>
    <row r="416" customFormat="false" ht="12" hidden="false" customHeight="false" outlineLevel="0" collapsed="false">
      <c r="P416" s="645"/>
    </row>
    <row r="417" customFormat="false" ht="12" hidden="false" customHeight="false" outlineLevel="0" collapsed="false">
      <c r="P417" s="645"/>
    </row>
    <row r="418" customFormat="false" ht="12" hidden="false" customHeight="false" outlineLevel="0" collapsed="false">
      <c r="P418" s="645"/>
    </row>
    <row r="419" customFormat="false" ht="12" hidden="false" customHeight="false" outlineLevel="0" collapsed="false">
      <c r="P419" s="645"/>
    </row>
    <row r="420" customFormat="false" ht="12" hidden="false" customHeight="false" outlineLevel="0" collapsed="false">
      <c r="P420" s="645"/>
    </row>
    <row r="421" customFormat="false" ht="12" hidden="false" customHeight="false" outlineLevel="0" collapsed="false">
      <c r="P421" s="645"/>
    </row>
    <row r="422" customFormat="false" ht="12" hidden="false" customHeight="false" outlineLevel="0" collapsed="false">
      <c r="P422" s="645"/>
    </row>
    <row r="423" customFormat="false" ht="12" hidden="false" customHeight="false" outlineLevel="0" collapsed="false">
      <c r="P423" s="645"/>
    </row>
    <row r="424" customFormat="false" ht="12" hidden="false" customHeight="false" outlineLevel="0" collapsed="false">
      <c r="P424" s="645"/>
    </row>
    <row r="425" customFormat="false" ht="12" hidden="false" customHeight="false" outlineLevel="0" collapsed="false">
      <c r="P425" s="645"/>
    </row>
    <row r="426" customFormat="false" ht="12" hidden="false" customHeight="false" outlineLevel="0" collapsed="false">
      <c r="P426" s="645"/>
    </row>
    <row r="427" customFormat="false" ht="12" hidden="false" customHeight="false" outlineLevel="0" collapsed="false">
      <c r="P427" s="645"/>
    </row>
    <row r="428" customFormat="false" ht="12" hidden="false" customHeight="false" outlineLevel="0" collapsed="false">
      <c r="P428" s="645"/>
    </row>
    <row r="429" customFormat="false" ht="12" hidden="false" customHeight="false" outlineLevel="0" collapsed="false">
      <c r="P429" s="645"/>
    </row>
    <row r="430" customFormat="false" ht="12" hidden="false" customHeight="false" outlineLevel="0" collapsed="false">
      <c r="P430" s="645"/>
    </row>
    <row r="431" customFormat="false" ht="12" hidden="false" customHeight="false" outlineLevel="0" collapsed="false">
      <c r="P431" s="645"/>
    </row>
    <row r="432" customFormat="false" ht="12" hidden="false" customHeight="false" outlineLevel="0" collapsed="false">
      <c r="P432" s="645"/>
    </row>
    <row r="433" customFormat="false" ht="12" hidden="false" customHeight="false" outlineLevel="0" collapsed="false">
      <c r="P433" s="645"/>
    </row>
    <row r="434" customFormat="false" ht="12" hidden="false" customHeight="false" outlineLevel="0" collapsed="false">
      <c r="P434" s="645"/>
    </row>
    <row r="435" customFormat="false" ht="12" hidden="false" customHeight="false" outlineLevel="0" collapsed="false">
      <c r="P435" s="645"/>
    </row>
    <row r="436" customFormat="false" ht="12" hidden="false" customHeight="false" outlineLevel="0" collapsed="false">
      <c r="P436" s="645"/>
    </row>
    <row r="437" customFormat="false" ht="12" hidden="false" customHeight="false" outlineLevel="0" collapsed="false">
      <c r="P437" s="645"/>
    </row>
    <row r="438" customFormat="false" ht="12" hidden="false" customHeight="false" outlineLevel="0" collapsed="false">
      <c r="P438" s="645"/>
    </row>
    <row r="439" customFormat="false" ht="12" hidden="false" customHeight="false" outlineLevel="0" collapsed="false">
      <c r="P439" s="645"/>
    </row>
    <row r="440" customFormat="false" ht="12" hidden="false" customHeight="false" outlineLevel="0" collapsed="false">
      <c r="P440" s="645"/>
    </row>
    <row r="441" customFormat="false" ht="12" hidden="false" customHeight="false" outlineLevel="0" collapsed="false">
      <c r="P441" s="645"/>
    </row>
    <row r="442" customFormat="false" ht="12" hidden="false" customHeight="false" outlineLevel="0" collapsed="false">
      <c r="P442" s="645"/>
    </row>
    <row r="443" customFormat="false" ht="12" hidden="false" customHeight="false" outlineLevel="0" collapsed="false">
      <c r="P443" s="645"/>
    </row>
    <row r="444" customFormat="false" ht="12" hidden="false" customHeight="false" outlineLevel="0" collapsed="false">
      <c r="P444" s="645"/>
    </row>
    <row r="445" customFormat="false" ht="12" hidden="false" customHeight="false" outlineLevel="0" collapsed="false">
      <c r="P445" s="645"/>
    </row>
    <row r="446" customFormat="false" ht="12" hidden="false" customHeight="false" outlineLevel="0" collapsed="false">
      <c r="P446" s="645"/>
    </row>
    <row r="447" customFormat="false" ht="12" hidden="false" customHeight="false" outlineLevel="0" collapsed="false">
      <c r="P447" s="645"/>
    </row>
    <row r="448" customFormat="false" ht="12" hidden="false" customHeight="false" outlineLevel="0" collapsed="false">
      <c r="P448" s="645"/>
    </row>
    <row r="449" customFormat="false" ht="12" hidden="false" customHeight="false" outlineLevel="0" collapsed="false">
      <c r="P449" s="645"/>
    </row>
    <row r="450" customFormat="false" ht="12" hidden="false" customHeight="false" outlineLevel="0" collapsed="false">
      <c r="P450" s="645"/>
    </row>
    <row r="451" customFormat="false" ht="12" hidden="false" customHeight="false" outlineLevel="0" collapsed="false">
      <c r="P451" s="645"/>
    </row>
    <row r="452" customFormat="false" ht="12" hidden="false" customHeight="false" outlineLevel="0" collapsed="false">
      <c r="P452" s="645"/>
    </row>
    <row r="453" customFormat="false" ht="12" hidden="false" customHeight="false" outlineLevel="0" collapsed="false">
      <c r="P453" s="645"/>
    </row>
    <row r="454" customFormat="false" ht="12" hidden="false" customHeight="false" outlineLevel="0" collapsed="false">
      <c r="P454" s="645"/>
    </row>
    <row r="455" customFormat="false" ht="12" hidden="false" customHeight="false" outlineLevel="0" collapsed="false">
      <c r="P455" s="645"/>
    </row>
    <row r="456" customFormat="false" ht="12" hidden="false" customHeight="false" outlineLevel="0" collapsed="false">
      <c r="P456" s="645"/>
    </row>
    <row r="457" customFormat="false" ht="12" hidden="false" customHeight="false" outlineLevel="0" collapsed="false">
      <c r="P457" s="645"/>
    </row>
    <row r="458" customFormat="false" ht="12" hidden="false" customHeight="false" outlineLevel="0" collapsed="false">
      <c r="P458" s="645"/>
    </row>
    <row r="459" customFormat="false" ht="12" hidden="false" customHeight="false" outlineLevel="0" collapsed="false">
      <c r="P459" s="645"/>
    </row>
    <row r="460" customFormat="false" ht="12" hidden="false" customHeight="false" outlineLevel="0" collapsed="false">
      <c r="P460" s="645"/>
    </row>
    <row r="461" customFormat="false" ht="12" hidden="false" customHeight="false" outlineLevel="0" collapsed="false">
      <c r="P461" s="645"/>
    </row>
    <row r="462" customFormat="false" ht="12" hidden="false" customHeight="false" outlineLevel="0" collapsed="false">
      <c r="P462" s="645"/>
    </row>
    <row r="463" customFormat="false" ht="12" hidden="false" customHeight="false" outlineLevel="0" collapsed="false">
      <c r="P463" s="645"/>
    </row>
    <row r="464" customFormat="false" ht="12" hidden="false" customHeight="false" outlineLevel="0" collapsed="false">
      <c r="P464" s="645"/>
    </row>
    <row r="465" customFormat="false" ht="12" hidden="false" customHeight="false" outlineLevel="0" collapsed="false">
      <c r="P465" s="645"/>
    </row>
    <row r="466" customFormat="false" ht="12" hidden="false" customHeight="false" outlineLevel="0" collapsed="false">
      <c r="P466" s="645"/>
    </row>
    <row r="467" customFormat="false" ht="12" hidden="false" customHeight="false" outlineLevel="0" collapsed="false">
      <c r="P467" s="645"/>
    </row>
    <row r="468" customFormat="false" ht="12" hidden="false" customHeight="false" outlineLevel="0" collapsed="false">
      <c r="P468" s="645"/>
    </row>
    <row r="469" customFormat="false" ht="12" hidden="false" customHeight="false" outlineLevel="0" collapsed="false">
      <c r="P469" s="645"/>
    </row>
    <row r="470" customFormat="false" ht="12" hidden="false" customHeight="false" outlineLevel="0" collapsed="false">
      <c r="P470" s="645"/>
    </row>
    <row r="471" customFormat="false" ht="12" hidden="false" customHeight="false" outlineLevel="0" collapsed="false">
      <c r="P471" s="645"/>
    </row>
    <row r="472" customFormat="false" ht="12" hidden="false" customHeight="false" outlineLevel="0" collapsed="false">
      <c r="P472" s="645"/>
    </row>
    <row r="473" customFormat="false" ht="12" hidden="false" customHeight="false" outlineLevel="0" collapsed="false">
      <c r="P473" s="645"/>
    </row>
    <row r="474" customFormat="false" ht="12" hidden="false" customHeight="false" outlineLevel="0" collapsed="false">
      <c r="P474" s="645"/>
    </row>
    <row r="475" customFormat="false" ht="12" hidden="false" customHeight="false" outlineLevel="0" collapsed="false">
      <c r="P475" s="645"/>
    </row>
    <row r="476" customFormat="false" ht="12" hidden="false" customHeight="false" outlineLevel="0" collapsed="false">
      <c r="P476" s="645"/>
    </row>
    <row r="477" customFormat="false" ht="12" hidden="false" customHeight="false" outlineLevel="0" collapsed="false">
      <c r="P477" s="645"/>
    </row>
    <row r="478" customFormat="false" ht="12" hidden="false" customHeight="false" outlineLevel="0" collapsed="false">
      <c r="P478" s="645"/>
    </row>
    <row r="479" customFormat="false" ht="12" hidden="false" customHeight="false" outlineLevel="0" collapsed="false">
      <c r="P479" s="645"/>
    </row>
    <row r="480" customFormat="false" ht="12" hidden="false" customHeight="false" outlineLevel="0" collapsed="false">
      <c r="P480" s="645"/>
    </row>
    <row r="481" customFormat="false" ht="12" hidden="false" customHeight="false" outlineLevel="0" collapsed="false">
      <c r="P481" s="645"/>
    </row>
    <row r="482" customFormat="false" ht="12" hidden="false" customHeight="false" outlineLevel="0" collapsed="false">
      <c r="P482" s="645"/>
    </row>
    <row r="483" customFormat="false" ht="12" hidden="false" customHeight="false" outlineLevel="0" collapsed="false">
      <c r="P483" s="645"/>
    </row>
    <row r="484" customFormat="false" ht="12" hidden="false" customHeight="false" outlineLevel="0" collapsed="false">
      <c r="P484" s="645"/>
    </row>
    <row r="485" customFormat="false" ht="12" hidden="false" customHeight="false" outlineLevel="0" collapsed="false">
      <c r="P485" s="645"/>
    </row>
    <row r="486" customFormat="false" ht="12" hidden="false" customHeight="false" outlineLevel="0" collapsed="false">
      <c r="P486" s="645"/>
    </row>
    <row r="487" customFormat="false" ht="12" hidden="false" customHeight="false" outlineLevel="0" collapsed="false">
      <c r="P487" s="645"/>
    </row>
    <row r="488" customFormat="false" ht="12" hidden="false" customHeight="false" outlineLevel="0" collapsed="false">
      <c r="P488" s="645"/>
    </row>
    <row r="489" customFormat="false" ht="12" hidden="false" customHeight="false" outlineLevel="0" collapsed="false">
      <c r="P489" s="645"/>
    </row>
    <row r="490" customFormat="false" ht="12" hidden="false" customHeight="false" outlineLevel="0" collapsed="false">
      <c r="P490" s="645"/>
    </row>
    <row r="491" customFormat="false" ht="12" hidden="false" customHeight="false" outlineLevel="0" collapsed="false">
      <c r="P491" s="645"/>
    </row>
    <row r="492" customFormat="false" ht="12" hidden="false" customHeight="false" outlineLevel="0" collapsed="false">
      <c r="P492" s="645"/>
    </row>
    <row r="493" customFormat="false" ht="12" hidden="false" customHeight="false" outlineLevel="0" collapsed="false">
      <c r="P493" s="645"/>
    </row>
    <row r="494" customFormat="false" ht="12" hidden="false" customHeight="false" outlineLevel="0" collapsed="false">
      <c r="P494" s="645"/>
    </row>
    <row r="495" customFormat="false" ht="12" hidden="false" customHeight="false" outlineLevel="0" collapsed="false">
      <c r="P495" s="645"/>
    </row>
    <row r="496" customFormat="false" ht="12" hidden="false" customHeight="false" outlineLevel="0" collapsed="false">
      <c r="P496" s="645"/>
    </row>
    <row r="497" customFormat="false" ht="12" hidden="false" customHeight="false" outlineLevel="0" collapsed="false">
      <c r="P497" s="645"/>
    </row>
    <row r="498" customFormat="false" ht="12" hidden="false" customHeight="false" outlineLevel="0" collapsed="false">
      <c r="P498" s="645"/>
    </row>
    <row r="499" customFormat="false" ht="12" hidden="false" customHeight="false" outlineLevel="0" collapsed="false">
      <c r="P499" s="645"/>
    </row>
    <row r="500" customFormat="false" ht="12" hidden="false" customHeight="false" outlineLevel="0" collapsed="false">
      <c r="P500" s="645"/>
    </row>
    <row r="501" customFormat="false" ht="12" hidden="false" customHeight="false" outlineLevel="0" collapsed="false">
      <c r="P501" s="645"/>
    </row>
    <row r="502" customFormat="false" ht="12" hidden="false" customHeight="false" outlineLevel="0" collapsed="false">
      <c r="P502" s="645"/>
    </row>
    <row r="503" customFormat="false" ht="12" hidden="false" customHeight="false" outlineLevel="0" collapsed="false">
      <c r="P503" s="645"/>
    </row>
    <row r="504" customFormat="false" ht="12" hidden="false" customHeight="false" outlineLevel="0" collapsed="false">
      <c r="P504" s="645"/>
    </row>
    <row r="505" customFormat="false" ht="12" hidden="false" customHeight="false" outlineLevel="0" collapsed="false">
      <c r="P505" s="645"/>
    </row>
    <row r="506" customFormat="false" ht="12" hidden="false" customHeight="false" outlineLevel="0" collapsed="false">
      <c r="P506" s="645"/>
    </row>
    <row r="507" customFormat="false" ht="12" hidden="false" customHeight="false" outlineLevel="0" collapsed="false">
      <c r="P507" s="645"/>
    </row>
    <row r="508" customFormat="false" ht="12" hidden="false" customHeight="false" outlineLevel="0" collapsed="false">
      <c r="P508" s="645"/>
    </row>
    <row r="509" customFormat="false" ht="12" hidden="false" customHeight="false" outlineLevel="0" collapsed="false">
      <c r="P509" s="645"/>
    </row>
    <row r="510" customFormat="false" ht="12" hidden="false" customHeight="false" outlineLevel="0" collapsed="false">
      <c r="P510" s="645"/>
    </row>
    <row r="511" customFormat="false" ht="12" hidden="false" customHeight="false" outlineLevel="0" collapsed="false">
      <c r="P511" s="645"/>
    </row>
    <row r="512" customFormat="false" ht="12" hidden="false" customHeight="false" outlineLevel="0" collapsed="false">
      <c r="P512" s="645"/>
    </row>
    <row r="513" customFormat="false" ht="12" hidden="false" customHeight="false" outlineLevel="0" collapsed="false">
      <c r="P513" s="645"/>
    </row>
    <row r="514" customFormat="false" ht="12" hidden="false" customHeight="false" outlineLevel="0" collapsed="false">
      <c r="P514" s="645"/>
    </row>
    <row r="515" customFormat="false" ht="12" hidden="false" customHeight="false" outlineLevel="0" collapsed="false">
      <c r="P515" s="645"/>
    </row>
    <row r="516" customFormat="false" ht="12" hidden="false" customHeight="false" outlineLevel="0" collapsed="false">
      <c r="P516" s="645"/>
    </row>
    <row r="517" customFormat="false" ht="12" hidden="false" customHeight="false" outlineLevel="0" collapsed="false">
      <c r="P517" s="645"/>
    </row>
    <row r="518" customFormat="false" ht="12" hidden="false" customHeight="false" outlineLevel="0" collapsed="false">
      <c r="P518" s="645"/>
    </row>
    <row r="519" customFormat="false" ht="12" hidden="false" customHeight="false" outlineLevel="0" collapsed="false">
      <c r="P519" s="645"/>
    </row>
    <row r="520" customFormat="false" ht="12" hidden="false" customHeight="false" outlineLevel="0" collapsed="false">
      <c r="P520" s="645"/>
    </row>
    <row r="521" customFormat="false" ht="12" hidden="false" customHeight="false" outlineLevel="0" collapsed="false">
      <c r="P521" s="645"/>
    </row>
    <row r="522" customFormat="false" ht="12" hidden="false" customHeight="false" outlineLevel="0" collapsed="false">
      <c r="P522" s="645"/>
    </row>
    <row r="523" customFormat="false" ht="12" hidden="false" customHeight="false" outlineLevel="0" collapsed="false">
      <c r="P523" s="645"/>
    </row>
    <row r="524" customFormat="false" ht="12" hidden="false" customHeight="false" outlineLevel="0" collapsed="false">
      <c r="P524" s="645"/>
    </row>
    <row r="525" customFormat="false" ht="12" hidden="false" customHeight="false" outlineLevel="0" collapsed="false">
      <c r="P525" s="645"/>
    </row>
    <row r="526" customFormat="false" ht="12" hidden="false" customHeight="false" outlineLevel="0" collapsed="false">
      <c r="P526" s="645"/>
    </row>
    <row r="527" customFormat="false" ht="12" hidden="false" customHeight="false" outlineLevel="0" collapsed="false">
      <c r="P527" s="645"/>
    </row>
    <row r="528" customFormat="false" ht="12" hidden="false" customHeight="false" outlineLevel="0" collapsed="false">
      <c r="P528" s="645"/>
    </row>
    <row r="529" customFormat="false" ht="12" hidden="false" customHeight="false" outlineLevel="0" collapsed="false">
      <c r="P529" s="645"/>
    </row>
    <row r="530" customFormat="false" ht="12" hidden="false" customHeight="false" outlineLevel="0" collapsed="false">
      <c r="P530" s="645"/>
    </row>
    <row r="531" customFormat="false" ht="12" hidden="false" customHeight="false" outlineLevel="0" collapsed="false">
      <c r="P531" s="645"/>
    </row>
    <row r="532" customFormat="false" ht="12" hidden="false" customHeight="false" outlineLevel="0" collapsed="false">
      <c r="P532" s="645"/>
    </row>
    <row r="533" customFormat="false" ht="12" hidden="false" customHeight="false" outlineLevel="0" collapsed="false">
      <c r="P533" s="645"/>
    </row>
    <row r="534" customFormat="false" ht="12" hidden="false" customHeight="false" outlineLevel="0" collapsed="false">
      <c r="P534" s="645"/>
    </row>
    <row r="535" customFormat="false" ht="12" hidden="false" customHeight="false" outlineLevel="0" collapsed="false">
      <c r="P535" s="645"/>
    </row>
    <row r="536" customFormat="false" ht="12" hidden="false" customHeight="false" outlineLevel="0" collapsed="false">
      <c r="P536" s="645"/>
    </row>
    <row r="537" customFormat="false" ht="12" hidden="false" customHeight="false" outlineLevel="0" collapsed="false">
      <c r="P537" s="645"/>
    </row>
    <row r="538" customFormat="false" ht="12" hidden="false" customHeight="false" outlineLevel="0" collapsed="false">
      <c r="P538" s="645"/>
    </row>
    <row r="539" customFormat="false" ht="12" hidden="false" customHeight="false" outlineLevel="0" collapsed="false">
      <c r="P539" s="645"/>
    </row>
    <row r="540" customFormat="false" ht="12" hidden="false" customHeight="false" outlineLevel="0" collapsed="false">
      <c r="P540" s="645"/>
    </row>
    <row r="541" customFormat="false" ht="12" hidden="false" customHeight="false" outlineLevel="0" collapsed="false">
      <c r="P541" s="645"/>
    </row>
    <row r="542" customFormat="false" ht="12" hidden="false" customHeight="false" outlineLevel="0" collapsed="false">
      <c r="P542" s="645"/>
    </row>
    <row r="543" customFormat="false" ht="12" hidden="false" customHeight="false" outlineLevel="0" collapsed="false">
      <c r="P543" s="645"/>
    </row>
    <row r="544" customFormat="false" ht="12" hidden="false" customHeight="false" outlineLevel="0" collapsed="false">
      <c r="P544" s="645"/>
    </row>
    <row r="545" customFormat="false" ht="12" hidden="false" customHeight="false" outlineLevel="0" collapsed="false">
      <c r="P545" s="645"/>
    </row>
    <row r="546" customFormat="false" ht="12" hidden="false" customHeight="false" outlineLevel="0" collapsed="false">
      <c r="P546" s="645"/>
    </row>
    <row r="547" customFormat="false" ht="12" hidden="false" customHeight="false" outlineLevel="0" collapsed="false">
      <c r="P547" s="645"/>
    </row>
    <row r="548" customFormat="false" ht="12" hidden="false" customHeight="false" outlineLevel="0" collapsed="false">
      <c r="P548" s="645"/>
    </row>
    <row r="549" customFormat="false" ht="12" hidden="false" customHeight="false" outlineLevel="0" collapsed="false">
      <c r="P549" s="645"/>
    </row>
    <row r="550" customFormat="false" ht="12" hidden="false" customHeight="false" outlineLevel="0" collapsed="false">
      <c r="P550" s="645"/>
    </row>
    <row r="551" customFormat="false" ht="12" hidden="false" customHeight="false" outlineLevel="0" collapsed="false">
      <c r="P551" s="645"/>
    </row>
    <row r="552" customFormat="false" ht="12" hidden="false" customHeight="false" outlineLevel="0" collapsed="false">
      <c r="P552" s="645"/>
    </row>
    <row r="553" customFormat="false" ht="12" hidden="false" customHeight="false" outlineLevel="0" collapsed="false">
      <c r="P553" s="645"/>
    </row>
    <row r="554" customFormat="false" ht="12" hidden="false" customHeight="false" outlineLevel="0" collapsed="false">
      <c r="P554" s="645"/>
    </row>
    <row r="555" customFormat="false" ht="12" hidden="false" customHeight="false" outlineLevel="0" collapsed="false">
      <c r="P555" s="645"/>
    </row>
    <row r="556" customFormat="false" ht="12" hidden="false" customHeight="false" outlineLevel="0" collapsed="false">
      <c r="P556" s="645"/>
    </row>
    <row r="557" customFormat="false" ht="12" hidden="false" customHeight="false" outlineLevel="0" collapsed="false">
      <c r="P557" s="645"/>
    </row>
    <row r="558" customFormat="false" ht="12" hidden="false" customHeight="false" outlineLevel="0" collapsed="false">
      <c r="P558" s="645"/>
    </row>
    <row r="559" customFormat="false" ht="12" hidden="false" customHeight="false" outlineLevel="0" collapsed="false">
      <c r="P559" s="645"/>
    </row>
    <row r="560" customFormat="false" ht="12" hidden="false" customHeight="false" outlineLevel="0" collapsed="false">
      <c r="P560" s="645"/>
    </row>
    <row r="561" customFormat="false" ht="12" hidden="false" customHeight="false" outlineLevel="0" collapsed="false">
      <c r="P561" s="645"/>
    </row>
    <row r="562" customFormat="false" ht="12" hidden="false" customHeight="false" outlineLevel="0" collapsed="false">
      <c r="P562" s="645"/>
    </row>
    <row r="563" customFormat="false" ht="12" hidden="false" customHeight="false" outlineLevel="0" collapsed="false">
      <c r="P563" s="645"/>
    </row>
    <row r="564" customFormat="false" ht="12" hidden="false" customHeight="false" outlineLevel="0" collapsed="false">
      <c r="P564" s="645"/>
    </row>
    <row r="565" customFormat="false" ht="12" hidden="false" customHeight="false" outlineLevel="0" collapsed="false">
      <c r="P565" s="645"/>
    </row>
    <row r="566" customFormat="false" ht="12" hidden="false" customHeight="false" outlineLevel="0" collapsed="false">
      <c r="P566" s="645"/>
    </row>
    <row r="567" customFormat="false" ht="12" hidden="false" customHeight="false" outlineLevel="0" collapsed="false">
      <c r="P567" s="645"/>
    </row>
  </sheetData>
  <mergeCells count="4">
    <mergeCell ref="F1:H1"/>
    <mergeCell ref="I1:K1"/>
    <mergeCell ref="L1:N1"/>
    <mergeCell ref="O1:O2"/>
  </mergeCells>
  <printOptions headings="false" gridLines="false" gridLinesSet="true" horizontalCentered="true" verticalCentered="true"/>
  <pageMargins left="0.118055555555556" right="0.118055555555556" top="0.590277777777778" bottom="0.86597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 felújítási kiadásainak teljesítése célonként 2007. I. félévben&amp;R8.sz.melléklet
Adatok:  ezer Ft-ban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false" showOutlineSymbols="true" defaultGridColor="true" view="normal" topLeftCell="F26" colorId="64" zoomScale="100" zoomScaleNormal="100" zoomScalePageLayoutView="100" workbookViewId="0">
      <selection pane="topLeft" activeCell="O40" activeCellId="0" sqref="O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46" width="5.65"/>
    <col collapsed="false" customWidth="true" hidden="false" outlineLevel="0" max="2" min="2" style="646" width="5.82"/>
    <col collapsed="false" customWidth="true" hidden="false" outlineLevel="0" max="3" min="3" style="646" width="29.82"/>
    <col collapsed="false" customWidth="true" hidden="false" outlineLevel="0" max="4" min="4" style="646" width="10.32"/>
    <col collapsed="false" customWidth="true" hidden="false" outlineLevel="0" max="5" min="5" style="646" width="10.82"/>
    <col collapsed="false" customWidth="true" hidden="false" outlineLevel="0" max="6" min="6" style="646" width="10.32"/>
    <col collapsed="false" customWidth="true" hidden="false" outlineLevel="0" max="8" min="7" style="646" width="8.65"/>
    <col collapsed="false" customWidth="true" hidden="false" outlineLevel="0" max="9" min="9" style="647" width="9.82"/>
    <col collapsed="false" customWidth="true" hidden="false" outlineLevel="0" max="10" min="10" style="647" width="10.99"/>
    <col collapsed="false" customWidth="true" hidden="false" outlineLevel="0" max="11" min="11" style="647" width="8.99"/>
    <col collapsed="false" customWidth="true" hidden="false" outlineLevel="0" max="12" min="12" style="647" width="9.65"/>
    <col collapsed="false" customWidth="true" hidden="false" outlineLevel="0" max="15" min="13" style="647" width="9.49"/>
    <col collapsed="false" customWidth="true" hidden="false" outlineLevel="0" max="16" min="16" style="647" width="7.99"/>
    <col collapsed="false" customWidth="false" hidden="false" outlineLevel="0" max="257" min="17" style="647" width="9.32"/>
  </cols>
  <sheetData>
    <row r="1" customFormat="false" ht="14.25" hidden="false" customHeight="true" outlineLevel="0" collapsed="false">
      <c r="A1" s="648" t="s">
        <v>1189</v>
      </c>
      <c r="B1" s="648" t="s">
        <v>1190</v>
      </c>
      <c r="C1" s="648" t="s">
        <v>1191</v>
      </c>
      <c r="D1" s="648" t="s">
        <v>1192</v>
      </c>
      <c r="E1" s="648"/>
      <c r="F1" s="648" t="s">
        <v>101</v>
      </c>
      <c r="G1" s="648"/>
      <c r="H1" s="649" t="s">
        <v>102</v>
      </c>
      <c r="I1" s="649"/>
      <c r="J1" s="649"/>
      <c r="K1" s="649"/>
      <c r="L1" s="649"/>
      <c r="M1" s="649"/>
      <c r="N1" s="649"/>
      <c r="O1" s="649"/>
      <c r="P1" s="649"/>
      <c r="Q1" s="649"/>
    </row>
    <row r="2" customFormat="false" ht="13.5" hidden="false" customHeight="true" outlineLevel="0" collapsed="false">
      <c r="A2" s="648"/>
      <c r="B2" s="648"/>
      <c r="C2" s="648"/>
      <c r="D2" s="650"/>
      <c r="E2" s="650"/>
      <c r="F2" s="651" t="s">
        <v>1193</v>
      </c>
      <c r="G2" s="651" t="s">
        <v>111</v>
      </c>
      <c r="H2" s="652" t="s">
        <v>1194</v>
      </c>
      <c r="I2" s="652"/>
      <c r="J2" s="653"/>
      <c r="K2" s="653"/>
      <c r="L2" s="654" t="s">
        <v>142</v>
      </c>
      <c r="M2" s="654"/>
      <c r="N2" s="655" t="s">
        <v>1195</v>
      </c>
      <c r="O2" s="655"/>
      <c r="P2" s="653"/>
      <c r="Q2" s="653"/>
    </row>
    <row r="3" customFormat="false" ht="51.95" hidden="false" customHeight="true" outlineLevel="0" collapsed="false">
      <c r="A3" s="648"/>
      <c r="B3" s="648"/>
      <c r="C3" s="648"/>
      <c r="D3" s="656" t="s">
        <v>1196</v>
      </c>
      <c r="E3" s="656" t="s">
        <v>1197</v>
      </c>
      <c r="F3" s="651"/>
      <c r="G3" s="651"/>
      <c r="H3" s="657" t="s">
        <v>112</v>
      </c>
      <c r="I3" s="658" t="s">
        <v>113</v>
      </c>
      <c r="J3" s="659" t="s">
        <v>1198</v>
      </c>
      <c r="K3" s="659" t="s">
        <v>1199</v>
      </c>
      <c r="L3" s="660" t="s">
        <v>1200</v>
      </c>
      <c r="M3" s="661" t="s">
        <v>1201</v>
      </c>
      <c r="N3" s="662" t="s">
        <v>112</v>
      </c>
      <c r="O3" s="658" t="s">
        <v>113</v>
      </c>
      <c r="P3" s="659" t="s">
        <v>1202</v>
      </c>
      <c r="Q3" s="659" t="s">
        <v>1203</v>
      </c>
      <c r="R3" s="663"/>
      <c r="S3" s="663"/>
      <c r="T3" s="663"/>
    </row>
    <row r="4" s="669" customFormat="true" ht="17.1" hidden="false" customHeight="true" outlineLevel="0" collapsed="false">
      <c r="A4" s="664" t="n">
        <v>2</v>
      </c>
      <c r="B4" s="664"/>
      <c r="C4" s="665" t="s">
        <v>1204</v>
      </c>
      <c r="D4" s="666" t="n">
        <v>411858</v>
      </c>
      <c r="E4" s="667" t="n">
        <v>418921</v>
      </c>
      <c r="F4" s="666" t="n">
        <v>239636</v>
      </c>
      <c r="G4" s="668" t="n">
        <f aca="false">SUM(F4/E4)*100</f>
        <v>57.2031480875869</v>
      </c>
      <c r="H4" s="666" t="n">
        <v>22615</v>
      </c>
      <c r="I4" s="667"/>
      <c r="J4" s="667" t="n">
        <v>211809</v>
      </c>
      <c r="K4" s="667"/>
      <c r="L4" s="667" t="n">
        <v>2424</v>
      </c>
      <c r="M4" s="667"/>
      <c r="N4" s="667"/>
      <c r="O4" s="667"/>
      <c r="P4" s="667"/>
      <c r="Q4" s="667" t="n">
        <v>2788</v>
      </c>
    </row>
    <row r="5" s="669" customFormat="true" ht="24" hidden="false" customHeight="true" outlineLevel="0" collapsed="false">
      <c r="A5" s="664" t="n">
        <v>3</v>
      </c>
      <c r="B5" s="664"/>
      <c r="C5" s="670" t="s">
        <v>1205</v>
      </c>
      <c r="D5" s="667" t="n">
        <v>185616</v>
      </c>
      <c r="E5" s="671" t="n">
        <v>190781</v>
      </c>
      <c r="F5" s="671" t="n">
        <v>104247</v>
      </c>
      <c r="G5" s="668" t="n">
        <f aca="false">SUM(F5/E5)*100</f>
        <v>54.6422337654169</v>
      </c>
      <c r="H5" s="666" t="n">
        <v>6514</v>
      </c>
      <c r="I5" s="667" t="n">
        <v>295</v>
      </c>
      <c r="J5" s="667" t="n">
        <v>95017</v>
      </c>
      <c r="K5" s="667"/>
      <c r="L5" s="667" t="n">
        <v>470</v>
      </c>
      <c r="M5" s="667"/>
      <c r="N5" s="667"/>
      <c r="O5" s="667"/>
      <c r="P5" s="667"/>
      <c r="Q5" s="667" t="n">
        <v>1951</v>
      </c>
    </row>
    <row r="6" s="669" customFormat="true" ht="12.95" hidden="false" customHeight="true" outlineLevel="0" collapsed="false">
      <c r="A6" s="664" t="n">
        <v>4</v>
      </c>
      <c r="B6" s="664"/>
      <c r="C6" s="665" t="s">
        <v>1206</v>
      </c>
      <c r="D6" s="667" t="n">
        <v>473229</v>
      </c>
      <c r="E6" s="666" t="n">
        <v>483384</v>
      </c>
      <c r="F6" s="666" t="n">
        <v>263907</v>
      </c>
      <c r="G6" s="668" t="n">
        <f aca="false">SUM(F6/E6)*100</f>
        <v>54.5957251377787</v>
      </c>
      <c r="H6" s="666" t="n">
        <v>24054</v>
      </c>
      <c r="I6" s="667" t="n">
        <v>41</v>
      </c>
      <c r="J6" s="667" t="n">
        <v>233412</v>
      </c>
      <c r="K6" s="667"/>
      <c r="L6" s="667" t="n">
        <v>2937</v>
      </c>
      <c r="M6" s="667"/>
      <c r="N6" s="667"/>
      <c r="O6" s="667"/>
      <c r="P6" s="667"/>
      <c r="Q6" s="667" t="n">
        <v>3463</v>
      </c>
    </row>
    <row r="7" s="669" customFormat="true" ht="12.95" hidden="false" customHeight="true" outlineLevel="0" collapsed="false">
      <c r="A7" s="664" t="n">
        <v>5</v>
      </c>
      <c r="B7" s="664"/>
      <c r="C7" s="665" t="s">
        <v>1207</v>
      </c>
      <c r="D7" s="667" t="n">
        <v>133300</v>
      </c>
      <c r="E7" s="666" t="n">
        <v>137723</v>
      </c>
      <c r="F7" s="666" t="n">
        <v>74034</v>
      </c>
      <c r="G7" s="668" t="n">
        <f aca="false">SUM(F7/E7)*100</f>
        <v>53.7557270753614</v>
      </c>
      <c r="H7" s="666" t="n">
        <v>8853</v>
      </c>
      <c r="I7" s="667" t="n">
        <v>14</v>
      </c>
      <c r="J7" s="667" t="n">
        <v>60852</v>
      </c>
      <c r="K7" s="667"/>
      <c r="L7" s="667" t="n">
        <v>2575</v>
      </c>
      <c r="M7" s="667"/>
      <c r="N7" s="667"/>
      <c r="O7" s="667"/>
      <c r="P7" s="667"/>
      <c r="Q7" s="667" t="n">
        <v>1740</v>
      </c>
    </row>
    <row r="8" s="669" customFormat="true" ht="12.95" hidden="false" customHeight="true" outlineLevel="0" collapsed="false">
      <c r="A8" s="664" t="n">
        <v>6</v>
      </c>
      <c r="B8" s="664"/>
      <c r="C8" s="665" t="s">
        <v>1208</v>
      </c>
      <c r="D8" s="667" t="n">
        <v>420267</v>
      </c>
      <c r="E8" s="666" t="n">
        <v>440466</v>
      </c>
      <c r="F8" s="666" t="n">
        <v>254111</v>
      </c>
      <c r="G8" s="668" t="n">
        <f aca="false">SUM(F8/E8)*100</f>
        <v>57.6913995631899</v>
      </c>
      <c r="H8" s="666" t="n">
        <v>24534</v>
      </c>
      <c r="I8" s="667" t="n">
        <v>31</v>
      </c>
      <c r="J8" s="667" t="n">
        <v>212256</v>
      </c>
      <c r="K8" s="667"/>
      <c r="L8" s="667" t="n">
        <v>1594</v>
      </c>
      <c r="M8" s="667"/>
      <c r="N8" s="667"/>
      <c r="O8" s="667"/>
      <c r="P8" s="667"/>
      <c r="Q8" s="667" t="n">
        <v>15696</v>
      </c>
    </row>
    <row r="9" s="669" customFormat="true" ht="12.95" hidden="false" customHeight="true" outlineLevel="0" collapsed="false">
      <c r="A9" s="664" t="n">
        <v>7</v>
      </c>
      <c r="B9" s="664"/>
      <c r="C9" s="665" t="s">
        <v>1209</v>
      </c>
      <c r="D9" s="667" t="n">
        <v>465523</v>
      </c>
      <c r="E9" s="666" t="n">
        <v>476732</v>
      </c>
      <c r="F9" s="666" t="n">
        <v>274125</v>
      </c>
      <c r="G9" s="668" t="n">
        <f aca="false">SUM(F9/E9)*100</f>
        <v>57.500860021983</v>
      </c>
      <c r="H9" s="666" t="n">
        <v>25998</v>
      </c>
      <c r="I9" s="667" t="n">
        <v>45</v>
      </c>
      <c r="J9" s="667" t="n">
        <v>243568</v>
      </c>
      <c r="K9" s="667"/>
      <c r="L9" s="667" t="n">
        <v>2748</v>
      </c>
      <c r="M9" s="667"/>
      <c r="N9" s="667"/>
      <c r="O9" s="667"/>
      <c r="P9" s="667"/>
      <c r="Q9" s="667" t="n">
        <v>1766</v>
      </c>
    </row>
    <row r="10" s="669" customFormat="true" ht="12.95" hidden="false" customHeight="true" outlineLevel="0" collapsed="false">
      <c r="A10" s="664" t="n">
        <v>8</v>
      </c>
      <c r="B10" s="664"/>
      <c r="C10" s="665" t="s">
        <v>1210</v>
      </c>
      <c r="D10" s="666" t="n">
        <v>203968</v>
      </c>
      <c r="E10" s="666" t="n">
        <v>209252</v>
      </c>
      <c r="F10" s="666" t="n">
        <v>116041</v>
      </c>
      <c r="G10" s="668" t="n">
        <f aca="false">SUM(F10/E10)*100</f>
        <v>55.4551449926405</v>
      </c>
      <c r="H10" s="666" t="n">
        <v>15280</v>
      </c>
      <c r="I10" s="667"/>
      <c r="J10" s="667" t="n">
        <v>96589</v>
      </c>
      <c r="K10" s="667"/>
      <c r="L10" s="667" t="n">
        <v>2455</v>
      </c>
      <c r="M10" s="667"/>
      <c r="N10" s="667"/>
      <c r="O10" s="667"/>
      <c r="P10" s="672"/>
      <c r="Q10" s="667" t="n">
        <v>1717</v>
      </c>
    </row>
    <row r="11" s="669" customFormat="true" ht="12.95" hidden="false" customHeight="true" outlineLevel="0" collapsed="false">
      <c r="A11" s="664" t="n">
        <v>9</v>
      </c>
      <c r="B11" s="664"/>
      <c r="C11" s="665" t="s">
        <v>1211</v>
      </c>
      <c r="D11" s="666" t="n">
        <v>105649</v>
      </c>
      <c r="E11" s="666" t="n">
        <v>111474</v>
      </c>
      <c r="F11" s="666" t="n">
        <v>65240</v>
      </c>
      <c r="G11" s="668" t="n">
        <f aca="false">SUM(F11/E11)*100</f>
        <v>58.5248578143782</v>
      </c>
      <c r="H11" s="666" t="n">
        <v>9067</v>
      </c>
      <c r="I11" s="667"/>
      <c r="J11" s="667" t="n">
        <v>53537</v>
      </c>
      <c r="K11" s="667"/>
      <c r="L11" s="667" t="n">
        <v>602</v>
      </c>
      <c r="M11" s="667"/>
      <c r="N11" s="667"/>
      <c r="O11" s="667"/>
      <c r="P11" s="672"/>
      <c r="Q11" s="667" t="n">
        <v>2034</v>
      </c>
    </row>
    <row r="12" s="669" customFormat="true" ht="12.95" hidden="false" customHeight="true" outlineLevel="0" collapsed="false">
      <c r="A12" s="673"/>
      <c r="B12" s="673"/>
      <c r="C12" s="674" t="s">
        <v>1212</v>
      </c>
      <c r="D12" s="675" t="n">
        <f aca="false">SUM(D4:D11)</f>
        <v>2399410</v>
      </c>
      <c r="E12" s="675" t="n">
        <f aca="false">SUM(E4:E11)</f>
        <v>2468733</v>
      </c>
      <c r="F12" s="675" t="n">
        <f aca="false">SUM(F4:F11)</f>
        <v>1391341</v>
      </c>
      <c r="G12" s="676" t="n">
        <f aca="false">SUM(F12/E12)*100</f>
        <v>56.3585045446389</v>
      </c>
      <c r="H12" s="675" t="n">
        <f aca="false">SUM(H4:H11)</f>
        <v>136915</v>
      </c>
      <c r="I12" s="675" t="n">
        <f aca="false">SUM(I4:I11)</f>
        <v>426</v>
      </c>
      <c r="J12" s="675" t="n">
        <f aca="false">SUM(J4:J11)</f>
        <v>1207040</v>
      </c>
      <c r="K12" s="675"/>
      <c r="L12" s="675" t="n">
        <f aca="false">SUM(L4:L11)</f>
        <v>15805</v>
      </c>
      <c r="M12" s="675" t="n">
        <f aca="false">SUM(M4:M11)</f>
        <v>0</v>
      </c>
      <c r="N12" s="675" t="n">
        <f aca="false">SUM(N4:N11)</f>
        <v>0</v>
      </c>
      <c r="O12" s="675" t="n">
        <f aca="false">SUM(O4:O11)</f>
        <v>0</v>
      </c>
      <c r="P12" s="675"/>
      <c r="Q12" s="675" t="n">
        <f aca="false">SUM(Q4:Q11)</f>
        <v>31155</v>
      </c>
    </row>
    <row r="13" s="669" customFormat="true" ht="17.1" hidden="false" customHeight="true" outlineLevel="0" collapsed="false">
      <c r="A13" s="664" t="n">
        <v>10</v>
      </c>
      <c r="B13" s="664"/>
      <c r="C13" s="665" t="s">
        <v>1213</v>
      </c>
      <c r="D13" s="667" t="n">
        <v>304644</v>
      </c>
      <c r="E13" s="666" t="n">
        <v>323071</v>
      </c>
      <c r="F13" s="666" t="n">
        <v>181902</v>
      </c>
      <c r="G13" s="668" t="n">
        <f aca="false">SUM(F13/E13)*100</f>
        <v>56.3040322405911</v>
      </c>
      <c r="H13" s="666" t="n">
        <v>14248</v>
      </c>
      <c r="I13" s="667" t="n">
        <v>603</v>
      </c>
      <c r="J13" s="667" t="n">
        <v>149372</v>
      </c>
      <c r="K13" s="667"/>
      <c r="L13" s="667" t="n">
        <v>7873</v>
      </c>
      <c r="M13" s="667" t="n">
        <v>250</v>
      </c>
      <c r="N13" s="667"/>
      <c r="O13" s="667"/>
      <c r="P13" s="667"/>
      <c r="Q13" s="667" t="n">
        <v>9556</v>
      </c>
    </row>
    <row r="14" s="669" customFormat="true" ht="17.1" hidden="false" customHeight="true" outlineLevel="0" collapsed="false">
      <c r="A14" s="664" t="n">
        <v>11</v>
      </c>
      <c r="B14" s="664"/>
      <c r="C14" s="665" t="s">
        <v>1214</v>
      </c>
      <c r="D14" s="667" t="n">
        <v>243972</v>
      </c>
      <c r="E14" s="666" t="n">
        <v>255149</v>
      </c>
      <c r="F14" s="666" t="n">
        <v>133599</v>
      </c>
      <c r="G14" s="668" t="n">
        <f aca="false">SUM(F14/E14)*100</f>
        <v>52.361169355945</v>
      </c>
      <c r="H14" s="666" t="n">
        <v>16165</v>
      </c>
      <c r="I14" s="667" t="n">
        <v>254</v>
      </c>
      <c r="J14" s="667" t="n">
        <v>111010</v>
      </c>
      <c r="K14" s="667"/>
      <c r="L14" s="667" t="n">
        <v>2328</v>
      </c>
      <c r="M14" s="667"/>
      <c r="N14" s="667"/>
      <c r="O14" s="667"/>
      <c r="P14" s="667"/>
      <c r="Q14" s="667" t="n">
        <v>3842</v>
      </c>
    </row>
    <row r="15" s="669" customFormat="true" ht="17.1" hidden="false" customHeight="true" outlineLevel="0" collapsed="false">
      <c r="A15" s="664" t="n">
        <v>12</v>
      </c>
      <c r="B15" s="664"/>
      <c r="C15" s="665" t="s">
        <v>1215</v>
      </c>
      <c r="D15" s="667" t="n">
        <v>212415</v>
      </c>
      <c r="E15" s="666" t="n">
        <v>220301</v>
      </c>
      <c r="F15" s="666" t="n">
        <v>117397</v>
      </c>
      <c r="G15" s="668" t="n">
        <f aca="false">SUM(F15/E15)*100</f>
        <v>53.2893631894544</v>
      </c>
      <c r="H15" s="666" t="n">
        <v>8931</v>
      </c>
      <c r="I15" s="667" t="n">
        <v>85</v>
      </c>
      <c r="J15" s="667" t="n">
        <v>102361</v>
      </c>
      <c r="K15" s="665"/>
      <c r="L15" s="677" t="n">
        <v>2937</v>
      </c>
      <c r="M15" s="667"/>
      <c r="N15" s="667"/>
      <c r="O15" s="667"/>
      <c r="P15" s="667"/>
      <c r="Q15" s="667" t="n">
        <v>3083</v>
      </c>
    </row>
    <row r="16" s="669" customFormat="true" ht="17.1" hidden="false" customHeight="true" outlineLevel="0" collapsed="false">
      <c r="A16" s="664" t="n">
        <v>13</v>
      </c>
      <c r="B16" s="664"/>
      <c r="C16" s="665" t="s">
        <v>1216</v>
      </c>
      <c r="D16" s="667" t="n">
        <v>229069</v>
      </c>
      <c r="E16" s="666" t="n">
        <v>281961</v>
      </c>
      <c r="F16" s="666" t="n">
        <v>174212</v>
      </c>
      <c r="G16" s="668" t="n">
        <f aca="false">SUM(F16/E16)*100</f>
        <v>61.7858498161093</v>
      </c>
      <c r="H16" s="666" t="n">
        <v>7760</v>
      </c>
      <c r="I16" s="667" t="n">
        <v>407</v>
      </c>
      <c r="J16" s="667" t="n">
        <v>122369</v>
      </c>
      <c r="K16" s="667"/>
      <c r="L16" s="667" t="n">
        <v>835</v>
      </c>
      <c r="M16" s="667" t="n">
        <v>7548</v>
      </c>
      <c r="N16" s="667"/>
      <c r="O16" s="667" t="n">
        <v>11023</v>
      </c>
      <c r="P16" s="667"/>
      <c r="Q16" s="667" t="n">
        <v>24270</v>
      </c>
    </row>
    <row r="17" s="669" customFormat="true" ht="26.1" hidden="false" customHeight="true" outlineLevel="0" collapsed="false">
      <c r="A17" s="664" t="n">
        <v>14</v>
      </c>
      <c r="B17" s="664"/>
      <c r="C17" s="670" t="s">
        <v>1217</v>
      </c>
      <c r="D17" s="667" t="n">
        <v>591804</v>
      </c>
      <c r="E17" s="671" t="n">
        <v>635256</v>
      </c>
      <c r="F17" s="671" t="n">
        <v>380584</v>
      </c>
      <c r="G17" s="668" t="n">
        <f aca="false">SUM(F17/E17)*100</f>
        <v>59.9103353608624</v>
      </c>
      <c r="H17" s="666" t="n">
        <v>15036</v>
      </c>
      <c r="I17" s="666" t="n">
        <v>282</v>
      </c>
      <c r="J17" s="667" t="n">
        <v>295107</v>
      </c>
      <c r="K17" s="667"/>
      <c r="L17" s="667" t="n">
        <v>1427</v>
      </c>
      <c r="M17" s="667" t="n">
        <v>1302</v>
      </c>
      <c r="N17" s="667" t="n">
        <v>217</v>
      </c>
      <c r="O17" s="667" t="n">
        <v>20876</v>
      </c>
      <c r="P17" s="667"/>
      <c r="Q17" s="667" t="n">
        <v>46337</v>
      </c>
    </row>
    <row r="18" s="669" customFormat="true" ht="26.1" hidden="false" customHeight="true" outlineLevel="0" collapsed="false">
      <c r="A18" s="664" t="n">
        <v>15</v>
      </c>
      <c r="B18" s="664"/>
      <c r="C18" s="670" t="s">
        <v>1218</v>
      </c>
      <c r="D18" s="667" t="n">
        <v>421823</v>
      </c>
      <c r="E18" s="671" t="n">
        <v>516934</v>
      </c>
      <c r="F18" s="671" t="n">
        <v>257219</v>
      </c>
      <c r="G18" s="668" t="n">
        <f aca="false">SUM(F18/E18)*100</f>
        <v>49.7585765300793</v>
      </c>
      <c r="H18" s="666" t="n">
        <v>16656</v>
      </c>
      <c r="I18" s="667" t="n">
        <v>3770</v>
      </c>
      <c r="J18" s="667" t="n">
        <v>188468</v>
      </c>
      <c r="K18" s="667"/>
      <c r="L18" s="667" t="n">
        <v>794</v>
      </c>
      <c r="M18" s="667" t="n">
        <v>3060</v>
      </c>
      <c r="N18" s="667"/>
      <c r="O18" s="667" t="n">
        <v>20155</v>
      </c>
      <c r="P18" s="667"/>
      <c r="Q18" s="667" t="n">
        <v>24316</v>
      </c>
    </row>
    <row r="19" s="669" customFormat="true" ht="26.1" hidden="false" customHeight="true" outlineLevel="0" collapsed="false">
      <c r="A19" s="664" t="n">
        <v>16</v>
      </c>
      <c r="B19" s="664"/>
      <c r="C19" s="670" t="s">
        <v>1219</v>
      </c>
      <c r="D19" s="667" t="n">
        <v>464701</v>
      </c>
      <c r="E19" s="671" t="n">
        <v>506397</v>
      </c>
      <c r="F19" s="671" t="n">
        <v>313212</v>
      </c>
      <c r="G19" s="668" t="n">
        <f aca="false">SUM(F19/E19)*100</f>
        <v>61.8510773168087</v>
      </c>
      <c r="H19" s="666" t="n">
        <v>31667</v>
      </c>
      <c r="I19" s="667" t="n">
        <v>10252</v>
      </c>
      <c r="J19" s="667" t="n">
        <v>242448</v>
      </c>
      <c r="K19" s="667"/>
      <c r="L19" s="667" t="n">
        <v>7275</v>
      </c>
      <c r="M19" s="667" t="n">
        <v>6811</v>
      </c>
      <c r="N19" s="667"/>
      <c r="O19" s="667" t="n">
        <v>3392</v>
      </c>
      <c r="P19" s="667"/>
      <c r="Q19" s="667" t="n">
        <v>11367</v>
      </c>
    </row>
    <row r="20" s="669" customFormat="true" ht="17.1" hidden="false" customHeight="true" outlineLevel="0" collapsed="false">
      <c r="A20" s="664" t="n">
        <v>17</v>
      </c>
      <c r="B20" s="664"/>
      <c r="C20" s="665" t="s">
        <v>1220</v>
      </c>
      <c r="D20" s="667" t="n">
        <v>355407</v>
      </c>
      <c r="E20" s="666" t="n">
        <v>362485</v>
      </c>
      <c r="F20" s="666" t="n">
        <v>208829</v>
      </c>
      <c r="G20" s="668" t="n">
        <f aca="false">SUM(F20/E20)*100</f>
        <v>57.6103838779536</v>
      </c>
      <c r="H20" s="666" t="n">
        <v>27235</v>
      </c>
      <c r="I20" s="667"/>
      <c r="J20" s="667" t="n">
        <v>179551</v>
      </c>
      <c r="K20" s="667"/>
      <c r="L20" s="667" t="n">
        <v>300</v>
      </c>
      <c r="M20" s="667"/>
      <c r="N20" s="667"/>
      <c r="O20" s="667"/>
      <c r="P20" s="667"/>
      <c r="Q20" s="667" t="n">
        <v>1743</v>
      </c>
    </row>
    <row r="21" s="669" customFormat="true" ht="22.5" hidden="false" customHeight="true" outlineLevel="0" collapsed="false">
      <c r="A21" s="673"/>
      <c r="B21" s="673"/>
      <c r="C21" s="674" t="s">
        <v>1221</v>
      </c>
      <c r="D21" s="675" t="n">
        <f aca="false">SUM(D13:D20)</f>
        <v>2823835</v>
      </c>
      <c r="E21" s="675" t="n">
        <f aca="false">SUM(E13:E20)</f>
        <v>3101554</v>
      </c>
      <c r="F21" s="675" t="n">
        <f aca="false">SUM(F13:F20)</f>
        <v>1766954</v>
      </c>
      <c r="G21" s="676" t="n">
        <f aca="false">SUM(F21/E21)*100</f>
        <v>56.9699576405892</v>
      </c>
      <c r="H21" s="675" t="n">
        <f aca="false">SUM(H13:H20)</f>
        <v>137698</v>
      </c>
      <c r="I21" s="675" t="n">
        <f aca="false">SUM(I13:I20)</f>
        <v>15653</v>
      </c>
      <c r="J21" s="675" t="n">
        <f aca="false">SUM(J13:J20)</f>
        <v>1390686</v>
      </c>
      <c r="K21" s="675"/>
      <c r="L21" s="675" t="n">
        <f aca="false">SUM(L13:L20)</f>
        <v>23769</v>
      </c>
      <c r="M21" s="675" t="n">
        <f aca="false">SUM(M13:M20)</f>
        <v>18971</v>
      </c>
      <c r="N21" s="675" t="n">
        <f aca="false">SUM(N13:N20)</f>
        <v>217</v>
      </c>
      <c r="O21" s="675" t="n">
        <f aca="false">SUM(O13:O20)</f>
        <v>55446</v>
      </c>
      <c r="P21" s="675"/>
      <c r="Q21" s="675" t="n">
        <f aca="false">SUM(Q13:Q20)</f>
        <v>124514</v>
      </c>
    </row>
    <row r="22" s="679" customFormat="true" ht="24" hidden="false" customHeight="true" outlineLevel="0" collapsed="false">
      <c r="A22" s="673"/>
      <c r="B22" s="673"/>
      <c r="C22" s="674" t="s">
        <v>1222</v>
      </c>
      <c r="D22" s="675" t="n">
        <f aca="false">SUM(D12+D21)</f>
        <v>5223245</v>
      </c>
      <c r="E22" s="675" t="n">
        <f aca="false">SUM(E12+E21)</f>
        <v>5570287</v>
      </c>
      <c r="F22" s="675" t="n">
        <f aca="false">SUM(F12+F21)</f>
        <v>3158295</v>
      </c>
      <c r="G22" s="676" t="n">
        <f aca="false">SUM(F22/E22)*100</f>
        <v>56.6989636261112</v>
      </c>
      <c r="H22" s="678" t="n">
        <f aca="false">SUM(H12+H21)</f>
        <v>274613</v>
      </c>
      <c r="I22" s="678" t="n">
        <f aca="false">SUM(I12+I21)</f>
        <v>16079</v>
      </c>
      <c r="J22" s="675" t="n">
        <f aca="false">SUM(J12+J21)</f>
        <v>2597726</v>
      </c>
      <c r="K22" s="675" t="n">
        <f aca="false">SUM(K12+K21)</f>
        <v>0</v>
      </c>
      <c r="L22" s="675" t="n">
        <f aca="false">SUM(L12+L21)</f>
        <v>39574</v>
      </c>
      <c r="M22" s="675" t="n">
        <f aca="false">SUM(M12+M21)</f>
        <v>18971</v>
      </c>
      <c r="N22" s="675" t="n">
        <f aca="false">SUM(N12+N21)</f>
        <v>217</v>
      </c>
      <c r="O22" s="675" t="n">
        <f aca="false">SUM(O12+O21)</f>
        <v>55446</v>
      </c>
      <c r="P22" s="675" t="n">
        <f aca="false">SUM(P12+P21)</f>
        <v>0</v>
      </c>
      <c r="Q22" s="675" t="n">
        <f aca="false">SUM(Q12+Q21)</f>
        <v>155669</v>
      </c>
    </row>
    <row r="23" s="669" customFormat="true" ht="12.75" hidden="false" customHeight="false" outlineLevel="0" collapsed="false">
      <c r="A23" s="664" t="n">
        <v>18</v>
      </c>
      <c r="B23" s="664"/>
      <c r="C23" s="665" t="s">
        <v>1223</v>
      </c>
      <c r="D23" s="667" t="n">
        <v>679300</v>
      </c>
      <c r="E23" s="666" t="n">
        <v>716788</v>
      </c>
      <c r="F23" s="666" t="n">
        <v>396912</v>
      </c>
      <c r="G23" s="680" t="n">
        <f aca="false">SUM(F23/E23)*100</f>
        <v>55.373694872124</v>
      </c>
      <c r="H23" s="681" t="n">
        <v>45041</v>
      </c>
      <c r="I23" s="667"/>
      <c r="J23" s="667" t="n">
        <v>249963</v>
      </c>
      <c r="K23" s="667" t="n">
        <v>96602</v>
      </c>
      <c r="L23" s="667" t="n">
        <v>1100</v>
      </c>
      <c r="M23" s="667" t="n">
        <v>700</v>
      </c>
      <c r="N23" s="667"/>
      <c r="O23" s="667"/>
      <c r="P23" s="667"/>
      <c r="Q23" s="667" t="n">
        <v>3506</v>
      </c>
    </row>
    <row r="24" s="669" customFormat="true" ht="12.75" hidden="false" customHeight="false" outlineLevel="0" collapsed="false">
      <c r="A24" s="664"/>
      <c r="B24" s="664" t="n">
        <v>1</v>
      </c>
      <c r="C24" s="665" t="s">
        <v>1224</v>
      </c>
      <c r="D24" s="667" t="n">
        <v>305042</v>
      </c>
      <c r="E24" s="666" t="n">
        <v>311896</v>
      </c>
      <c r="F24" s="666" t="n">
        <v>176406</v>
      </c>
      <c r="G24" s="680" t="n">
        <f aca="false">SUM(F24/E24)*100</f>
        <v>56.5592376946162</v>
      </c>
      <c r="H24" s="681" t="n">
        <v>34498</v>
      </c>
      <c r="I24" s="667"/>
      <c r="J24" s="667" t="n">
        <v>140804</v>
      </c>
      <c r="K24" s="667"/>
      <c r="L24" s="667"/>
      <c r="M24" s="667" t="n">
        <v>500</v>
      </c>
      <c r="N24" s="667"/>
      <c r="O24" s="667"/>
      <c r="P24" s="667"/>
      <c r="Q24" s="667" t="n">
        <v>604</v>
      </c>
    </row>
    <row r="25" s="669" customFormat="true" ht="12.75" hidden="false" customHeight="false" outlineLevel="0" collapsed="false">
      <c r="A25" s="664"/>
      <c r="B25" s="664" t="n">
        <v>2</v>
      </c>
      <c r="C25" s="665" t="s">
        <v>1225</v>
      </c>
      <c r="D25" s="667" t="n">
        <v>17839</v>
      </c>
      <c r="E25" s="666" t="n">
        <v>18643</v>
      </c>
      <c r="F25" s="666" t="n">
        <v>11319</v>
      </c>
      <c r="G25" s="680" t="n">
        <f aca="false">SUM(F25/E25)*100</f>
        <v>60.714477283699</v>
      </c>
      <c r="H25" s="681" t="n">
        <v>912</v>
      </c>
      <c r="I25" s="667"/>
      <c r="J25" s="667" t="n">
        <v>9907</v>
      </c>
      <c r="K25" s="667"/>
      <c r="L25" s="667"/>
      <c r="M25" s="667"/>
      <c r="N25" s="667"/>
      <c r="O25" s="667"/>
      <c r="P25" s="667"/>
      <c r="Q25" s="667" t="n">
        <v>500</v>
      </c>
    </row>
    <row r="26" s="669" customFormat="true" ht="12.75" hidden="false" customHeight="false" outlineLevel="0" collapsed="false">
      <c r="A26" s="664"/>
      <c r="B26" s="664" t="n">
        <v>3</v>
      </c>
      <c r="C26" s="665" t="s">
        <v>1226</v>
      </c>
      <c r="D26" s="667" t="n">
        <v>96988</v>
      </c>
      <c r="E26" s="666" t="n">
        <v>103675</v>
      </c>
      <c r="F26" s="666" t="n">
        <v>62495</v>
      </c>
      <c r="G26" s="680" t="n">
        <f aca="false">SUM(F26/E26)*100</f>
        <v>60.2797202797203</v>
      </c>
      <c r="H26" s="681" t="n">
        <v>391</v>
      </c>
      <c r="I26" s="667"/>
      <c r="J26" s="667" t="n">
        <v>59822</v>
      </c>
      <c r="K26" s="667"/>
      <c r="L26" s="667" t="n">
        <v>600</v>
      </c>
      <c r="M26" s="667"/>
      <c r="N26" s="667"/>
      <c r="O26" s="667"/>
      <c r="P26" s="667"/>
      <c r="Q26" s="667" t="n">
        <v>1682</v>
      </c>
    </row>
    <row r="27" s="669" customFormat="true" ht="12.75" hidden="false" customHeight="false" outlineLevel="0" collapsed="false">
      <c r="A27" s="664"/>
      <c r="B27" s="664" t="n">
        <v>4</v>
      </c>
      <c r="C27" s="665" t="s">
        <v>1227</v>
      </c>
      <c r="D27" s="667" t="n">
        <v>199486</v>
      </c>
      <c r="E27" s="666" t="n">
        <v>219535</v>
      </c>
      <c r="F27" s="666" t="n">
        <v>115579</v>
      </c>
      <c r="G27" s="680" t="n">
        <f aca="false">SUM(F27/E27)*100</f>
        <v>52.6471860978887</v>
      </c>
      <c r="H27" s="681" t="n">
        <v>1333</v>
      </c>
      <c r="I27" s="667"/>
      <c r="J27" s="667" t="n">
        <v>16624</v>
      </c>
      <c r="K27" s="667" t="n">
        <v>96602</v>
      </c>
      <c r="L27" s="667" t="n">
        <v>500</v>
      </c>
      <c r="M27" s="667"/>
      <c r="N27" s="667"/>
      <c r="O27" s="667"/>
      <c r="P27" s="667"/>
      <c r="Q27" s="667" t="n">
        <v>520</v>
      </c>
    </row>
    <row r="28" s="669" customFormat="true" ht="12.75" hidden="false" customHeight="false" outlineLevel="0" collapsed="false">
      <c r="A28" s="664"/>
      <c r="B28" s="664" t="n">
        <v>5</v>
      </c>
      <c r="C28" s="665" t="s">
        <v>1228</v>
      </c>
      <c r="D28" s="667" t="n">
        <v>59945</v>
      </c>
      <c r="E28" s="666" t="n">
        <v>63039</v>
      </c>
      <c r="F28" s="666" t="n">
        <v>31113</v>
      </c>
      <c r="G28" s="680" t="n">
        <f aca="false">SUM(F28/E28)*100</f>
        <v>49.3551610907533</v>
      </c>
      <c r="H28" s="681" t="n">
        <v>7907</v>
      </c>
      <c r="I28" s="667"/>
      <c r="J28" s="667" t="n">
        <v>22806</v>
      </c>
      <c r="K28" s="667"/>
      <c r="L28" s="667"/>
      <c r="M28" s="667" t="n">
        <v>200</v>
      </c>
      <c r="N28" s="667"/>
      <c r="O28" s="667"/>
      <c r="P28" s="667"/>
      <c r="Q28" s="667" t="n">
        <v>200</v>
      </c>
    </row>
    <row r="29" s="669" customFormat="true" ht="12.75" hidden="false" customHeight="false" outlineLevel="0" collapsed="false">
      <c r="A29" s="664" t="n">
        <v>19</v>
      </c>
      <c r="B29" s="664"/>
      <c r="C29" s="665" t="s">
        <v>1229</v>
      </c>
      <c r="D29" s="667" t="n">
        <v>428127</v>
      </c>
      <c r="E29" s="666" t="n">
        <v>463188</v>
      </c>
      <c r="F29" s="666" t="n">
        <v>237342</v>
      </c>
      <c r="G29" s="680" t="n">
        <f aca="false">SUM(F29/E29)*100</f>
        <v>51.240964791834</v>
      </c>
      <c r="H29" s="681" t="n">
        <v>73961</v>
      </c>
      <c r="I29" s="667"/>
      <c r="J29" s="667" t="n">
        <v>148863</v>
      </c>
      <c r="K29" s="667"/>
      <c r="L29" s="667" t="n">
        <v>600</v>
      </c>
      <c r="M29" s="667"/>
      <c r="N29" s="667"/>
      <c r="O29" s="667"/>
      <c r="P29" s="667"/>
      <c r="Q29" s="667" t="n">
        <v>13918</v>
      </c>
    </row>
    <row r="30" s="669" customFormat="true" ht="12.75" hidden="false" customHeight="false" outlineLevel="0" collapsed="false">
      <c r="A30" s="664" t="n">
        <v>20</v>
      </c>
      <c r="B30" s="664"/>
      <c r="C30" s="665" t="s">
        <v>1230</v>
      </c>
      <c r="D30" s="667" t="n">
        <v>807531</v>
      </c>
      <c r="E30" s="666" t="n">
        <v>819427</v>
      </c>
      <c r="F30" s="666" t="n">
        <v>456037</v>
      </c>
      <c r="G30" s="680" t="n">
        <f aca="false">SUM(F30/E30)*100</f>
        <v>55.6531576333218</v>
      </c>
      <c r="H30" s="681" t="n">
        <v>46017</v>
      </c>
      <c r="I30" s="667" t="n">
        <v>91</v>
      </c>
      <c r="J30" s="667" t="n">
        <v>405433</v>
      </c>
      <c r="K30" s="667"/>
      <c r="L30" s="667" t="n">
        <v>2792</v>
      </c>
      <c r="M30" s="667" t="n">
        <v>650</v>
      </c>
      <c r="N30" s="667"/>
      <c r="O30" s="667"/>
      <c r="P30" s="667"/>
      <c r="Q30" s="667" t="n">
        <v>1054</v>
      </c>
    </row>
    <row r="31" s="669" customFormat="true" ht="12.75" hidden="false" customHeight="false" outlineLevel="0" collapsed="false">
      <c r="A31" s="664"/>
      <c r="B31" s="664" t="n">
        <v>1</v>
      </c>
      <c r="C31" s="665" t="s">
        <v>1231</v>
      </c>
      <c r="D31" s="667" t="n">
        <v>157268</v>
      </c>
      <c r="E31" s="666" t="n">
        <v>188791</v>
      </c>
      <c r="F31" s="666" t="n">
        <v>117368</v>
      </c>
      <c r="G31" s="680" t="n">
        <f aca="false">SUM(F31/E31)*100</f>
        <v>62.168217764618</v>
      </c>
      <c r="H31" s="681" t="n">
        <v>11254</v>
      </c>
      <c r="I31" s="667" t="n">
        <v>91</v>
      </c>
      <c r="J31" s="667" t="n">
        <v>104323</v>
      </c>
      <c r="K31" s="667"/>
      <c r="L31" s="667" t="n">
        <v>1550</v>
      </c>
      <c r="M31" s="667" t="n">
        <v>150</v>
      </c>
      <c r="N31" s="667"/>
      <c r="O31" s="667"/>
      <c r="P31" s="667"/>
      <c r="Q31" s="667"/>
    </row>
    <row r="32" s="669" customFormat="true" ht="12.75" hidden="false" customHeight="false" outlineLevel="0" collapsed="false">
      <c r="A32" s="664"/>
      <c r="B32" s="664" t="n">
        <v>2</v>
      </c>
      <c r="C32" s="665" t="s">
        <v>1232</v>
      </c>
      <c r="D32" s="667" t="n">
        <v>151870</v>
      </c>
      <c r="E32" s="666" t="n">
        <v>183358</v>
      </c>
      <c r="F32" s="666" t="n">
        <v>111510</v>
      </c>
      <c r="G32" s="680" t="n">
        <f aca="false">SUM(F32/E32)*100</f>
        <v>60.8154539207452</v>
      </c>
      <c r="H32" s="681" t="n">
        <v>11641</v>
      </c>
      <c r="I32" s="667"/>
      <c r="J32" s="667" t="n">
        <v>99369</v>
      </c>
      <c r="K32" s="667"/>
      <c r="L32" s="667"/>
      <c r="M32" s="667" t="n">
        <v>500</v>
      </c>
      <c r="N32" s="667"/>
      <c r="O32" s="667"/>
      <c r="P32" s="667"/>
      <c r="Q32" s="667"/>
    </row>
    <row r="33" s="669" customFormat="true" ht="12.75" hidden="false" customHeight="false" outlineLevel="0" collapsed="false">
      <c r="A33" s="664"/>
      <c r="B33" s="664" t="n">
        <v>3</v>
      </c>
      <c r="C33" s="665" t="s">
        <v>1233</v>
      </c>
      <c r="D33" s="667" t="n">
        <v>134490</v>
      </c>
      <c r="E33" s="666" t="n">
        <v>159946</v>
      </c>
      <c r="F33" s="666" t="n">
        <v>99191</v>
      </c>
      <c r="G33" s="680" t="n">
        <f aca="false">SUM(F33/E33)*100</f>
        <v>62.0153051654934</v>
      </c>
      <c r="H33" s="681" t="n">
        <v>7616</v>
      </c>
      <c r="I33" s="667"/>
      <c r="J33" s="667" t="n">
        <v>90433</v>
      </c>
      <c r="K33" s="667"/>
      <c r="L33" s="667" t="n">
        <v>1142</v>
      </c>
      <c r="M33" s="667"/>
      <c r="N33" s="667"/>
      <c r="O33" s="667"/>
      <c r="P33" s="667"/>
      <c r="Q33" s="667"/>
    </row>
    <row r="34" s="669" customFormat="true" ht="12.75" hidden="false" customHeight="false" outlineLevel="0" collapsed="false">
      <c r="A34" s="664"/>
      <c r="B34" s="664" t="n">
        <v>4</v>
      </c>
      <c r="C34" s="665" t="s">
        <v>1234</v>
      </c>
      <c r="D34" s="667" t="n">
        <v>163173</v>
      </c>
      <c r="E34" s="666" t="n">
        <v>193112</v>
      </c>
      <c r="F34" s="666" t="n">
        <v>112986</v>
      </c>
      <c r="G34" s="680" t="n">
        <f aca="false">SUM(F34/E34)*100</f>
        <v>58.5080160735739</v>
      </c>
      <c r="H34" s="681" t="n">
        <v>8953</v>
      </c>
      <c r="I34" s="667"/>
      <c r="J34" s="667" t="n">
        <v>103933</v>
      </c>
      <c r="K34" s="667"/>
      <c r="L34" s="667" t="n">
        <v>100</v>
      </c>
      <c r="M34" s="667"/>
      <c r="N34" s="667"/>
      <c r="O34" s="667"/>
      <c r="P34" s="667"/>
      <c r="Q34" s="667"/>
    </row>
    <row r="35" s="669" customFormat="true" ht="12.75" hidden="false" customHeight="false" outlineLevel="0" collapsed="false">
      <c r="A35" s="664"/>
      <c r="B35" s="664" t="n">
        <v>5</v>
      </c>
      <c r="C35" s="665" t="s">
        <v>1235</v>
      </c>
      <c r="D35" s="667" t="n">
        <v>200730</v>
      </c>
      <c r="E35" s="666" t="n">
        <v>94220</v>
      </c>
      <c r="F35" s="666" t="n">
        <v>14982</v>
      </c>
      <c r="G35" s="680" t="n">
        <f aca="false">SUM(F35/E35)*100</f>
        <v>15.9010825727022</v>
      </c>
      <c r="H35" s="681" t="n">
        <v>6553</v>
      </c>
      <c r="I35" s="667"/>
      <c r="J35" s="667" t="n">
        <v>7375</v>
      </c>
      <c r="K35" s="667"/>
      <c r="L35" s="667"/>
      <c r="M35" s="667"/>
      <c r="N35" s="667"/>
      <c r="O35" s="667"/>
      <c r="P35" s="667"/>
      <c r="Q35" s="667" t="n">
        <v>1054</v>
      </c>
    </row>
    <row r="36" s="669" customFormat="true" ht="12.75" hidden="false" customHeight="false" outlineLevel="0" collapsed="false">
      <c r="A36" s="664" t="n">
        <v>21</v>
      </c>
      <c r="B36" s="664"/>
      <c r="C36" s="665" t="s">
        <v>1236</v>
      </c>
      <c r="D36" s="667" t="n">
        <v>264574</v>
      </c>
      <c r="E36" s="666" t="n">
        <v>320322</v>
      </c>
      <c r="F36" s="666" t="n">
        <v>184617</v>
      </c>
      <c r="G36" s="680" t="n">
        <f aca="false">SUM(F36/E36)*100</f>
        <v>57.6348174649259</v>
      </c>
      <c r="H36" s="681" t="n">
        <v>25480</v>
      </c>
      <c r="I36" s="667" t="n">
        <v>2366</v>
      </c>
      <c r="J36" s="667" t="n">
        <v>104532</v>
      </c>
      <c r="K36" s="667"/>
      <c r="L36" s="667" t="n">
        <v>37598</v>
      </c>
      <c r="M36" s="667" t="n">
        <v>2100</v>
      </c>
      <c r="N36" s="667"/>
      <c r="O36" s="667"/>
      <c r="P36" s="667"/>
      <c r="Q36" s="667" t="n">
        <v>12541</v>
      </c>
    </row>
    <row r="37" s="669" customFormat="true" ht="12.75" hidden="false" customHeight="false" outlineLevel="0" collapsed="false">
      <c r="A37" s="664"/>
      <c r="B37" s="664" t="n">
        <v>1</v>
      </c>
      <c r="C37" s="665" t="s">
        <v>1237</v>
      </c>
      <c r="D37" s="667" t="n">
        <v>50171</v>
      </c>
      <c r="E37" s="666" t="n">
        <v>62580</v>
      </c>
      <c r="F37" s="666" t="n">
        <v>36580</v>
      </c>
      <c r="G37" s="680" t="n">
        <f aca="false">SUM(F37/E37)*100</f>
        <v>58.45317992969</v>
      </c>
      <c r="H37" s="681" t="n">
        <v>1231</v>
      </c>
      <c r="I37" s="667" t="n">
        <v>25</v>
      </c>
      <c r="J37" s="667" t="n">
        <v>23090</v>
      </c>
      <c r="K37" s="667"/>
      <c r="L37" s="667" t="n">
        <v>12232</v>
      </c>
      <c r="M37" s="667"/>
      <c r="N37" s="667"/>
      <c r="O37" s="667"/>
      <c r="P37" s="667"/>
      <c r="Q37" s="667" t="n">
        <v>2</v>
      </c>
    </row>
    <row r="38" s="669" customFormat="true" ht="12.75" hidden="false" customHeight="false" outlineLevel="0" collapsed="false">
      <c r="A38" s="664"/>
      <c r="B38" s="664" t="n">
        <v>2</v>
      </c>
      <c r="C38" s="665" t="s">
        <v>1238</v>
      </c>
      <c r="D38" s="667" t="n">
        <v>60062</v>
      </c>
      <c r="E38" s="666" t="n">
        <v>74502</v>
      </c>
      <c r="F38" s="666" t="n">
        <v>39794</v>
      </c>
      <c r="G38" s="680" t="n">
        <f aca="false">SUM(F38/E38)*100</f>
        <v>53.41333118574</v>
      </c>
      <c r="H38" s="681" t="n">
        <v>10357</v>
      </c>
      <c r="I38" s="667" t="n">
        <v>2341</v>
      </c>
      <c r="J38" s="667" t="n">
        <v>16742</v>
      </c>
      <c r="K38" s="667"/>
      <c r="L38" s="667" t="n">
        <v>764</v>
      </c>
      <c r="M38" s="667" t="n">
        <v>800</v>
      </c>
      <c r="N38" s="667"/>
      <c r="O38" s="667"/>
      <c r="P38" s="667"/>
      <c r="Q38" s="667" t="n">
        <v>8790</v>
      </c>
    </row>
    <row r="39" s="669" customFormat="true" ht="12.75" hidden="false" customHeight="false" outlineLevel="0" collapsed="false">
      <c r="A39" s="664"/>
      <c r="B39" s="664" t="n">
        <v>3</v>
      </c>
      <c r="C39" s="665" t="s">
        <v>1239</v>
      </c>
      <c r="D39" s="667" t="n">
        <v>136613</v>
      </c>
      <c r="E39" s="666" t="n">
        <v>158793</v>
      </c>
      <c r="F39" s="666" t="n">
        <v>89840</v>
      </c>
      <c r="G39" s="680" t="n">
        <f aca="false">SUM(F39/E39)*100</f>
        <v>56.5768012443873</v>
      </c>
      <c r="H39" s="681" t="n">
        <v>11736</v>
      </c>
      <c r="I39" s="667"/>
      <c r="J39" s="667" t="n">
        <v>54771</v>
      </c>
      <c r="K39" s="667"/>
      <c r="L39" s="667" t="n">
        <v>21734</v>
      </c>
      <c r="M39" s="667" t="n">
        <v>1300</v>
      </c>
      <c r="N39" s="667"/>
      <c r="O39" s="667"/>
      <c r="P39" s="667"/>
      <c r="Q39" s="667" t="n">
        <v>299</v>
      </c>
    </row>
    <row r="40" s="669" customFormat="true" ht="12.75" hidden="false" customHeight="false" outlineLevel="0" collapsed="false">
      <c r="A40" s="664"/>
      <c r="B40" s="664" t="n">
        <v>4</v>
      </c>
      <c r="C40" s="665" t="s">
        <v>1240</v>
      </c>
      <c r="D40" s="667" t="n">
        <v>17728</v>
      </c>
      <c r="E40" s="666" t="n">
        <v>24447</v>
      </c>
      <c r="F40" s="666" t="n">
        <v>18403</v>
      </c>
      <c r="G40" s="680" t="n">
        <f aca="false">SUM(F40/E40)*100</f>
        <v>75.2771301182149</v>
      </c>
      <c r="H40" s="681" t="n">
        <v>2156</v>
      </c>
      <c r="I40" s="667"/>
      <c r="J40" s="667" t="n">
        <v>9929</v>
      </c>
      <c r="K40" s="667"/>
      <c r="L40" s="667" t="n">
        <v>2868</v>
      </c>
      <c r="M40" s="667"/>
      <c r="N40" s="667"/>
      <c r="O40" s="667"/>
      <c r="P40" s="667"/>
      <c r="Q40" s="667" t="n">
        <v>3450</v>
      </c>
    </row>
    <row r="41" s="669" customFormat="true" ht="12.75" hidden="false" customHeight="false" outlineLevel="0" collapsed="false">
      <c r="A41" s="664" t="n">
        <v>22</v>
      </c>
      <c r="B41" s="664"/>
      <c r="C41" s="665" t="s">
        <v>1241</v>
      </c>
      <c r="D41" s="667" t="n">
        <v>23481</v>
      </c>
      <c r="E41" s="666" t="n">
        <v>24744</v>
      </c>
      <c r="F41" s="666" t="n">
        <v>11173</v>
      </c>
      <c r="G41" s="680" t="n">
        <f aca="false">SUM(F41/E41)*100</f>
        <v>45.1543808600065</v>
      </c>
      <c r="H41" s="681" t="n">
        <v>4334</v>
      </c>
      <c r="I41" s="667"/>
      <c r="J41" s="667" t="n">
        <v>5636</v>
      </c>
      <c r="K41" s="667"/>
      <c r="L41" s="667" t="n">
        <v>200</v>
      </c>
      <c r="M41" s="667"/>
      <c r="N41" s="667"/>
      <c r="O41" s="667"/>
      <c r="P41" s="667"/>
      <c r="Q41" s="667" t="n">
        <v>1003</v>
      </c>
    </row>
    <row r="42" s="669" customFormat="true" ht="12.75" hidden="false" customHeight="false" outlineLevel="0" collapsed="false">
      <c r="A42" s="664" t="n">
        <v>23</v>
      </c>
      <c r="B42" s="664"/>
      <c r="C42" s="665" t="s">
        <v>1242</v>
      </c>
      <c r="D42" s="667" t="n">
        <v>78637</v>
      </c>
      <c r="E42" s="666" t="n">
        <v>82668</v>
      </c>
      <c r="F42" s="666" t="n">
        <v>43109</v>
      </c>
      <c r="G42" s="680" t="n">
        <f aca="false">SUM(F42/E42)*100</f>
        <v>52.1471427880196</v>
      </c>
      <c r="H42" s="681" t="n">
        <v>3721</v>
      </c>
      <c r="I42" s="667"/>
      <c r="J42" s="667" t="n">
        <v>36059</v>
      </c>
      <c r="K42" s="667"/>
      <c r="L42" s="667"/>
      <c r="M42" s="667"/>
      <c r="N42" s="667"/>
      <c r="O42" s="667"/>
      <c r="P42" s="667"/>
      <c r="Q42" s="667" t="n">
        <v>3329</v>
      </c>
    </row>
    <row r="43" s="669" customFormat="true" ht="12.75" hidden="false" customHeight="false" outlineLevel="0" collapsed="false">
      <c r="A43" s="664" t="n">
        <v>24</v>
      </c>
      <c r="B43" s="664"/>
      <c r="C43" s="665" t="s">
        <v>1243</v>
      </c>
      <c r="D43" s="667" t="n">
        <v>99000</v>
      </c>
      <c r="E43" s="666" t="n">
        <v>122239</v>
      </c>
      <c r="F43" s="666" t="n">
        <v>66197</v>
      </c>
      <c r="G43" s="680" t="n">
        <f aca="false">SUM(F43/E43)*100</f>
        <v>54.1537479855038</v>
      </c>
      <c r="H43" s="681" t="n">
        <v>59477</v>
      </c>
      <c r="I43" s="667"/>
      <c r="J43" s="667"/>
      <c r="K43" s="667"/>
      <c r="L43" s="667"/>
      <c r="M43" s="667"/>
      <c r="N43" s="667"/>
      <c r="O43" s="667"/>
      <c r="P43" s="667"/>
      <c r="Q43" s="667" t="n">
        <v>6720</v>
      </c>
    </row>
    <row r="44" s="669" customFormat="true" ht="12.75" hidden="false" customHeight="false" outlineLevel="0" collapsed="false">
      <c r="A44" s="664" t="n">
        <v>25</v>
      </c>
      <c r="B44" s="664"/>
      <c r="C44" s="665" t="s">
        <v>1244</v>
      </c>
      <c r="D44" s="667" t="n">
        <v>417610</v>
      </c>
      <c r="E44" s="666" t="n">
        <v>434147</v>
      </c>
      <c r="F44" s="666" t="n">
        <v>227468</v>
      </c>
      <c r="G44" s="680" t="n">
        <f aca="false">SUM(F44/E44)*100</f>
        <v>52.39423513234</v>
      </c>
      <c r="H44" s="681" t="n">
        <v>8341</v>
      </c>
      <c r="I44" s="667"/>
      <c r="J44" s="667" t="n">
        <v>211458</v>
      </c>
      <c r="K44" s="667"/>
      <c r="L44" s="667" t="n">
        <v>840</v>
      </c>
      <c r="M44" s="667"/>
      <c r="N44" s="667"/>
      <c r="O44" s="667"/>
      <c r="P44" s="667"/>
      <c r="Q44" s="667" t="n">
        <v>6829</v>
      </c>
    </row>
    <row r="45" s="669" customFormat="true" ht="12.75" hidden="false" customHeight="false" outlineLevel="0" collapsed="false">
      <c r="A45" s="664" t="n">
        <v>26</v>
      </c>
      <c r="B45" s="664"/>
      <c r="C45" s="665" t="s">
        <v>1245</v>
      </c>
      <c r="D45" s="667" t="n">
        <v>540165</v>
      </c>
      <c r="E45" s="666" t="n">
        <v>573090</v>
      </c>
      <c r="F45" s="666" t="n">
        <v>323310</v>
      </c>
      <c r="G45" s="680" t="n">
        <f aca="false">SUM(F45/E45)*100</f>
        <v>56.4152227398838</v>
      </c>
      <c r="H45" s="681" t="n">
        <v>81782</v>
      </c>
      <c r="I45" s="667"/>
      <c r="J45" s="667" t="n">
        <v>223915</v>
      </c>
      <c r="K45" s="667"/>
      <c r="L45" s="667" t="n">
        <v>4290</v>
      </c>
      <c r="M45" s="667"/>
      <c r="N45" s="667"/>
      <c r="O45" s="667"/>
      <c r="P45" s="667"/>
      <c r="Q45" s="667" t="n">
        <v>13323</v>
      </c>
    </row>
    <row r="46" s="669" customFormat="true" ht="17.25" hidden="false" customHeight="true" outlineLevel="0" collapsed="false">
      <c r="A46" s="673"/>
      <c r="B46" s="673"/>
      <c r="C46" s="674" t="s">
        <v>1246</v>
      </c>
      <c r="D46" s="675" t="n">
        <f aca="false">SUM(D23,D29,D30,D36,D41:D45)</f>
        <v>3338425</v>
      </c>
      <c r="E46" s="675" t="n">
        <f aca="false">SUM(E23,E29,E30,E36,E41:E45)</f>
        <v>3556613</v>
      </c>
      <c r="F46" s="675" t="n">
        <f aca="false">SUM(F23,F29,F30,F36,F41:F45)</f>
        <v>1946165</v>
      </c>
      <c r="G46" s="682" t="n">
        <f aca="false">SUM(F46/E46)*100</f>
        <v>54.719616669005</v>
      </c>
      <c r="H46" s="675" t="n">
        <f aca="false">SUM(H23,H29,H30,H36,H41:H45)</f>
        <v>348154</v>
      </c>
      <c r="I46" s="675" t="n">
        <f aca="false">SUM(I23,I29,I30,I36,I41:I45)</f>
        <v>2457</v>
      </c>
      <c r="J46" s="675" t="n">
        <f aca="false">SUM(J23,J29,J30,J36,J41:J45)</f>
        <v>1385859</v>
      </c>
      <c r="K46" s="675" t="n">
        <f aca="false">SUM(K23,K29,K30,K36,K41:K45)</f>
        <v>96602</v>
      </c>
      <c r="L46" s="675" t="n">
        <f aca="false">SUM(L23,L29,L30,L36,L41:L45)</f>
        <v>47420</v>
      </c>
      <c r="M46" s="675" t="n">
        <f aca="false">SUM(M23,M29,M30,M36,M41:M45)</f>
        <v>3450</v>
      </c>
      <c r="N46" s="675" t="n">
        <f aca="false">SUM(N23,N29,N30,N36,N41:N45)</f>
        <v>0</v>
      </c>
      <c r="O46" s="675" t="n">
        <f aca="false">SUM(O23,O29,O30,O36,O41:O45)</f>
        <v>0</v>
      </c>
      <c r="P46" s="675" t="n">
        <f aca="false">SUM(P23,P29,P30,P36,P41:P45)</f>
        <v>0</v>
      </c>
      <c r="Q46" s="675" t="n">
        <f aca="false">SUM(Q23,Q29,Q30,Q36,Q41:Q45)</f>
        <v>62223</v>
      </c>
    </row>
    <row r="47" s="669" customFormat="true" ht="17.25" hidden="false" customHeight="true" outlineLevel="0" collapsed="false">
      <c r="A47" s="683"/>
      <c r="B47" s="684"/>
      <c r="C47" s="685" t="s">
        <v>1247</v>
      </c>
      <c r="D47" s="686" t="n">
        <f aca="false">SUM(D22+D46)</f>
        <v>8561670</v>
      </c>
      <c r="E47" s="686" t="n">
        <f aca="false">SUM(E22+E46)</f>
        <v>9126900</v>
      </c>
      <c r="F47" s="686" t="n">
        <f aca="false">SUM(F22+F46)</f>
        <v>5104460</v>
      </c>
      <c r="G47" s="687" t="n">
        <f aca="false">SUM(F47/E47)*100</f>
        <v>55.9276424634871</v>
      </c>
      <c r="H47" s="686" t="n">
        <f aca="false">SUM(H22+H46)</f>
        <v>622767</v>
      </c>
      <c r="I47" s="686" t="n">
        <f aca="false">SUM(I22+I46)</f>
        <v>18536</v>
      </c>
      <c r="J47" s="686" t="n">
        <f aca="false">SUM(J22+J46)</f>
        <v>3983585</v>
      </c>
      <c r="K47" s="686" t="n">
        <f aca="false">SUM(K22+K46)</f>
        <v>96602</v>
      </c>
      <c r="L47" s="686" t="n">
        <f aca="false">SUM(L22+L46)</f>
        <v>86994</v>
      </c>
      <c r="M47" s="686" t="n">
        <f aca="false">SUM(M22+M46)</f>
        <v>22421</v>
      </c>
      <c r="N47" s="686" t="n">
        <f aca="false">SUM(N22+N46)</f>
        <v>217</v>
      </c>
      <c r="O47" s="686" t="n">
        <f aca="false">SUM(O22+O46)</f>
        <v>55446</v>
      </c>
      <c r="P47" s="686" t="n">
        <f aca="false">SUM(P22+P46)</f>
        <v>0</v>
      </c>
      <c r="Q47" s="686" t="n">
        <f aca="false">SUM(Q22+Q46)</f>
        <v>217892</v>
      </c>
    </row>
    <row r="48" s="669" customFormat="true" ht="12.75" hidden="false" customHeight="false" outlineLevel="0" collapsed="false">
      <c r="A48" s="688"/>
      <c r="B48" s="688"/>
      <c r="C48" s="688"/>
      <c r="D48" s="688"/>
      <c r="E48" s="688"/>
      <c r="F48" s="688"/>
      <c r="G48" s="688"/>
      <c r="H48" s="688"/>
      <c r="I48" s="689"/>
      <c r="J48" s="689"/>
      <c r="K48" s="689"/>
      <c r="L48" s="689"/>
      <c r="M48" s="689"/>
      <c r="N48" s="689"/>
      <c r="O48" s="689"/>
      <c r="P48" s="689"/>
      <c r="Q48" s="689"/>
    </row>
    <row r="49" s="669" customFormat="true" ht="12.75" hidden="false" customHeight="false" outlineLevel="0" collapsed="false">
      <c r="A49" s="688"/>
      <c r="B49" s="688"/>
      <c r="C49" s="688"/>
      <c r="D49" s="688"/>
      <c r="E49" s="688"/>
      <c r="F49" s="688"/>
      <c r="G49" s="688"/>
      <c r="H49" s="688"/>
      <c r="I49" s="690"/>
      <c r="J49" s="690"/>
      <c r="K49" s="690"/>
      <c r="L49" s="690"/>
      <c r="M49" s="690"/>
      <c r="N49" s="690"/>
      <c r="O49" s="690"/>
      <c r="P49" s="690"/>
      <c r="Q49" s="690"/>
    </row>
    <row r="50" s="669" customFormat="true" ht="12.75" hidden="false" customHeight="false" outlineLevel="0" collapsed="false">
      <c r="A50" s="688"/>
      <c r="B50" s="688"/>
      <c r="C50" s="688"/>
      <c r="D50" s="688"/>
      <c r="E50" s="688"/>
      <c r="F50" s="688"/>
      <c r="G50" s="688"/>
      <c r="H50" s="688"/>
      <c r="I50" s="690"/>
      <c r="J50" s="690"/>
      <c r="K50" s="690"/>
      <c r="L50" s="690"/>
      <c r="M50" s="690"/>
      <c r="N50" s="690"/>
      <c r="O50" s="690"/>
      <c r="P50" s="690"/>
      <c r="Q50" s="690"/>
    </row>
    <row r="51" s="669" customFormat="true" ht="12.75" hidden="false" customHeight="false" outlineLevel="0" collapsed="false">
      <c r="A51" s="688"/>
      <c r="B51" s="688"/>
      <c r="C51" s="688"/>
      <c r="D51" s="688"/>
      <c r="E51" s="688"/>
      <c r="F51" s="688"/>
      <c r="G51" s="688"/>
      <c r="H51" s="688"/>
      <c r="I51" s="690"/>
      <c r="J51" s="690"/>
      <c r="K51" s="690"/>
      <c r="L51" s="690"/>
      <c r="M51" s="690"/>
      <c r="N51" s="690"/>
      <c r="O51" s="690"/>
      <c r="P51" s="690"/>
      <c r="Q51" s="690"/>
    </row>
    <row r="52" s="669" customFormat="true" ht="12.75" hidden="false" customHeight="false" outlineLevel="0" collapsed="false">
      <c r="A52" s="688"/>
      <c r="B52" s="688"/>
      <c r="C52" s="688"/>
      <c r="D52" s="688"/>
      <c r="E52" s="688"/>
      <c r="F52" s="688"/>
      <c r="G52" s="688"/>
      <c r="H52" s="688"/>
      <c r="I52" s="691"/>
      <c r="J52" s="691"/>
      <c r="K52" s="691"/>
      <c r="L52" s="691"/>
      <c r="M52" s="691"/>
      <c r="N52" s="691"/>
      <c r="O52" s="691"/>
      <c r="P52" s="691"/>
      <c r="Q52" s="691"/>
    </row>
    <row r="53" s="669" customFormat="true" ht="12.75" hidden="false" customHeight="false" outlineLevel="0" collapsed="false">
      <c r="A53" s="688"/>
      <c r="B53" s="688"/>
      <c r="C53" s="688"/>
      <c r="D53" s="688"/>
      <c r="E53" s="688"/>
      <c r="F53" s="688"/>
      <c r="G53" s="688"/>
      <c r="H53" s="688"/>
      <c r="I53" s="691"/>
      <c r="J53" s="691"/>
      <c r="K53" s="691"/>
      <c r="L53" s="691"/>
      <c r="M53" s="691"/>
      <c r="N53" s="691"/>
      <c r="O53" s="691"/>
      <c r="P53" s="691"/>
      <c r="Q53" s="691"/>
    </row>
    <row r="54" s="669" customFormat="true" ht="12.75" hidden="false" customHeight="false" outlineLevel="0" collapsed="false">
      <c r="A54" s="688"/>
      <c r="B54" s="688"/>
      <c r="C54" s="688"/>
      <c r="D54" s="688"/>
      <c r="E54" s="688"/>
      <c r="F54" s="688"/>
      <c r="G54" s="688"/>
      <c r="H54" s="688"/>
      <c r="I54" s="691"/>
      <c r="J54" s="691"/>
      <c r="K54" s="691"/>
      <c r="L54" s="691"/>
      <c r="M54" s="691"/>
      <c r="N54" s="691"/>
      <c r="O54" s="691"/>
      <c r="P54" s="691"/>
      <c r="Q54" s="691"/>
    </row>
    <row r="55" s="669" customFormat="true" ht="12.75" hidden="false" customHeight="false" outlineLevel="0" collapsed="false">
      <c r="A55" s="688"/>
      <c r="B55" s="688"/>
      <c r="C55" s="688"/>
      <c r="D55" s="688"/>
      <c r="E55" s="688"/>
      <c r="F55" s="688"/>
      <c r="G55" s="688"/>
      <c r="H55" s="688"/>
      <c r="I55" s="691"/>
      <c r="J55" s="691"/>
      <c r="K55" s="691"/>
      <c r="L55" s="691"/>
      <c r="M55" s="691"/>
      <c r="N55" s="691"/>
      <c r="O55" s="691"/>
      <c r="P55" s="691"/>
      <c r="Q55" s="691"/>
    </row>
    <row r="56" s="669" customFormat="true" ht="12.75" hidden="false" customHeight="false" outlineLevel="0" collapsed="false">
      <c r="A56" s="688"/>
      <c r="B56" s="688"/>
      <c r="C56" s="688"/>
      <c r="D56" s="688"/>
      <c r="E56" s="688"/>
      <c r="F56" s="688"/>
      <c r="G56" s="688"/>
      <c r="H56" s="688"/>
      <c r="I56" s="691"/>
      <c r="J56" s="691"/>
      <c r="K56" s="691"/>
      <c r="L56" s="691"/>
      <c r="M56" s="691"/>
      <c r="N56" s="691"/>
      <c r="O56" s="691"/>
      <c r="P56" s="691"/>
      <c r="Q56" s="691"/>
    </row>
    <row r="57" s="669" customFormat="true" ht="12.75" hidden="false" customHeight="false" outlineLevel="0" collapsed="false">
      <c r="A57" s="688"/>
      <c r="B57" s="688"/>
      <c r="C57" s="688"/>
      <c r="D57" s="688"/>
      <c r="E57" s="688"/>
      <c r="F57" s="688"/>
      <c r="G57" s="688"/>
      <c r="H57" s="688"/>
      <c r="I57" s="691"/>
      <c r="J57" s="691"/>
      <c r="K57" s="691"/>
      <c r="L57" s="691"/>
      <c r="M57" s="691"/>
      <c r="N57" s="691"/>
      <c r="O57" s="691"/>
      <c r="P57" s="691"/>
      <c r="Q57" s="691"/>
    </row>
    <row r="58" s="669" customFormat="true" ht="12.75" hidden="false" customHeight="false" outlineLevel="0" collapsed="false">
      <c r="A58" s="688"/>
      <c r="B58" s="688"/>
      <c r="C58" s="688"/>
      <c r="D58" s="688"/>
      <c r="E58" s="688"/>
      <c r="F58" s="688"/>
      <c r="G58" s="688"/>
      <c r="H58" s="688"/>
      <c r="I58" s="691"/>
      <c r="J58" s="691"/>
      <c r="K58" s="691"/>
      <c r="L58" s="691"/>
      <c r="M58" s="691"/>
      <c r="N58" s="691"/>
      <c r="O58" s="691"/>
      <c r="P58" s="691"/>
      <c r="Q58" s="691"/>
    </row>
    <row r="59" s="669" customFormat="true" ht="12.75" hidden="false" customHeight="false" outlineLevel="0" collapsed="false">
      <c r="A59" s="688"/>
      <c r="B59" s="688"/>
      <c r="C59" s="688"/>
      <c r="D59" s="688"/>
      <c r="E59" s="688"/>
      <c r="F59" s="688"/>
      <c r="G59" s="688"/>
      <c r="H59" s="688"/>
      <c r="I59" s="691"/>
      <c r="J59" s="691"/>
      <c r="K59" s="691"/>
      <c r="L59" s="691"/>
      <c r="M59" s="691"/>
      <c r="N59" s="691"/>
      <c r="O59" s="691"/>
      <c r="P59" s="691"/>
      <c r="Q59" s="691"/>
    </row>
    <row r="60" s="669" customFormat="true" ht="12.75" hidden="false" customHeight="false" outlineLevel="0" collapsed="false">
      <c r="A60" s="688"/>
      <c r="B60" s="688"/>
      <c r="C60" s="688"/>
      <c r="D60" s="688"/>
      <c r="E60" s="688"/>
      <c r="F60" s="688"/>
      <c r="G60" s="688"/>
      <c r="H60" s="688"/>
      <c r="I60" s="691"/>
      <c r="J60" s="691"/>
      <c r="K60" s="691"/>
      <c r="L60" s="691"/>
      <c r="M60" s="691"/>
      <c r="N60" s="691"/>
      <c r="O60" s="691"/>
      <c r="P60" s="691"/>
      <c r="Q60" s="691"/>
    </row>
    <row r="61" s="669" customFormat="true" ht="12.75" hidden="false" customHeight="false" outlineLevel="0" collapsed="false">
      <c r="A61" s="688"/>
      <c r="B61" s="688"/>
      <c r="C61" s="688"/>
      <c r="D61" s="688"/>
      <c r="E61" s="688"/>
      <c r="F61" s="688"/>
      <c r="G61" s="688"/>
      <c r="H61" s="688"/>
      <c r="I61" s="691"/>
      <c r="J61" s="691"/>
      <c r="K61" s="691"/>
      <c r="L61" s="691"/>
      <c r="M61" s="691"/>
      <c r="N61" s="691"/>
      <c r="O61" s="691"/>
      <c r="P61" s="691"/>
      <c r="Q61" s="691"/>
    </row>
    <row r="62" s="669" customFormat="true" ht="12.75" hidden="false" customHeight="false" outlineLevel="0" collapsed="false">
      <c r="A62" s="692"/>
      <c r="B62" s="692"/>
      <c r="C62" s="692"/>
      <c r="D62" s="692"/>
      <c r="E62" s="692"/>
      <c r="F62" s="692"/>
      <c r="G62" s="692"/>
      <c r="H62" s="692"/>
    </row>
    <row r="63" s="669" customFormat="true" ht="12.75" hidden="false" customHeight="false" outlineLevel="0" collapsed="false">
      <c r="A63" s="692"/>
      <c r="B63" s="692"/>
      <c r="C63" s="692"/>
      <c r="D63" s="692"/>
      <c r="E63" s="692"/>
      <c r="F63" s="692"/>
      <c r="G63" s="692"/>
      <c r="H63" s="692"/>
    </row>
    <row r="64" s="669" customFormat="true" ht="12.75" hidden="false" customHeight="false" outlineLevel="0" collapsed="false">
      <c r="A64" s="692"/>
      <c r="B64" s="692"/>
      <c r="C64" s="692"/>
      <c r="D64" s="692"/>
      <c r="E64" s="692"/>
      <c r="F64" s="692"/>
      <c r="G64" s="692"/>
      <c r="H64" s="692"/>
    </row>
    <row r="65" s="669" customFormat="true" ht="12.75" hidden="false" customHeight="false" outlineLevel="0" collapsed="false">
      <c r="A65" s="692"/>
      <c r="B65" s="692"/>
      <c r="C65" s="692"/>
      <c r="D65" s="692"/>
      <c r="E65" s="692"/>
      <c r="F65" s="692"/>
      <c r="G65" s="692"/>
      <c r="H65" s="692"/>
    </row>
    <row r="66" s="669" customFormat="true" ht="12.75" hidden="false" customHeight="false" outlineLevel="0" collapsed="false">
      <c r="A66" s="692"/>
      <c r="B66" s="692"/>
      <c r="C66" s="692"/>
      <c r="D66" s="692"/>
      <c r="E66" s="692"/>
      <c r="F66" s="692"/>
      <c r="G66" s="692"/>
      <c r="H66" s="692"/>
    </row>
    <row r="67" s="669" customFormat="true" ht="12.75" hidden="false" customHeight="false" outlineLevel="0" collapsed="false">
      <c r="A67" s="692"/>
      <c r="B67" s="692"/>
      <c r="C67" s="692"/>
      <c r="D67" s="692"/>
      <c r="E67" s="692"/>
      <c r="F67" s="692"/>
      <c r="G67" s="692"/>
      <c r="H67" s="692"/>
    </row>
    <row r="68" s="669" customFormat="true" ht="12.75" hidden="false" customHeight="false" outlineLevel="0" collapsed="false">
      <c r="A68" s="692"/>
      <c r="B68" s="692"/>
      <c r="C68" s="692"/>
      <c r="D68" s="692"/>
      <c r="E68" s="692"/>
      <c r="F68" s="692"/>
      <c r="G68" s="692"/>
      <c r="H68" s="692"/>
    </row>
    <row r="69" s="669" customFormat="true" ht="12.75" hidden="false" customHeight="false" outlineLevel="0" collapsed="false">
      <c r="A69" s="692"/>
      <c r="B69" s="692"/>
      <c r="C69" s="692"/>
      <c r="D69" s="692"/>
      <c r="E69" s="692"/>
      <c r="F69" s="692"/>
      <c r="G69" s="692"/>
      <c r="H69" s="692"/>
    </row>
    <row r="70" s="669" customFormat="true" ht="12.75" hidden="false" customHeight="false" outlineLevel="0" collapsed="false">
      <c r="A70" s="692"/>
      <c r="B70" s="692"/>
      <c r="C70" s="692"/>
      <c r="D70" s="692"/>
      <c r="E70" s="692"/>
      <c r="F70" s="692"/>
      <c r="G70" s="692"/>
      <c r="H70" s="692"/>
    </row>
    <row r="71" s="669" customFormat="true" ht="12.75" hidden="false" customHeight="false" outlineLevel="0" collapsed="false">
      <c r="A71" s="692"/>
      <c r="B71" s="692"/>
      <c r="C71" s="692"/>
      <c r="D71" s="692"/>
      <c r="E71" s="692"/>
      <c r="F71" s="692"/>
      <c r="G71" s="692"/>
      <c r="H71" s="692"/>
    </row>
    <row r="72" s="669" customFormat="true" ht="12.75" hidden="false" customHeight="false" outlineLevel="0" collapsed="false">
      <c r="A72" s="692"/>
      <c r="B72" s="692"/>
      <c r="C72" s="692"/>
      <c r="D72" s="692"/>
      <c r="E72" s="692"/>
      <c r="F72" s="692"/>
      <c r="G72" s="692"/>
      <c r="H72" s="692"/>
    </row>
    <row r="73" s="669" customFormat="true" ht="12.75" hidden="false" customHeight="false" outlineLevel="0" collapsed="false">
      <c r="A73" s="692"/>
      <c r="B73" s="692"/>
      <c r="C73" s="692"/>
      <c r="D73" s="692"/>
      <c r="E73" s="692"/>
      <c r="F73" s="692"/>
      <c r="G73" s="692"/>
      <c r="H73" s="692"/>
    </row>
    <row r="74" s="669" customFormat="true" ht="12.75" hidden="false" customHeight="false" outlineLevel="0" collapsed="false">
      <c r="A74" s="692"/>
      <c r="B74" s="692"/>
      <c r="C74" s="692"/>
      <c r="D74" s="692"/>
      <c r="E74" s="692"/>
      <c r="F74" s="692"/>
      <c r="G74" s="692"/>
      <c r="H74" s="692"/>
    </row>
    <row r="75" s="669" customFormat="true" ht="12.75" hidden="false" customHeight="false" outlineLevel="0" collapsed="false">
      <c r="A75" s="692"/>
      <c r="B75" s="692"/>
      <c r="C75" s="692"/>
      <c r="D75" s="692"/>
      <c r="E75" s="692"/>
      <c r="F75" s="692"/>
      <c r="G75" s="692"/>
      <c r="H75" s="692"/>
    </row>
    <row r="76" s="669" customFormat="true" ht="12.75" hidden="false" customHeight="false" outlineLevel="0" collapsed="false">
      <c r="A76" s="692"/>
      <c r="B76" s="692"/>
      <c r="C76" s="692"/>
      <c r="D76" s="692"/>
      <c r="E76" s="692"/>
      <c r="F76" s="692"/>
      <c r="G76" s="692"/>
      <c r="H76" s="692"/>
    </row>
    <row r="77" s="669" customFormat="true" ht="12.75" hidden="false" customHeight="false" outlineLevel="0" collapsed="false">
      <c r="A77" s="692"/>
      <c r="B77" s="692"/>
      <c r="C77" s="692"/>
      <c r="D77" s="692"/>
      <c r="E77" s="692"/>
      <c r="F77" s="692"/>
      <c r="G77" s="692"/>
      <c r="H77" s="692"/>
    </row>
    <row r="78" s="669" customFormat="true" ht="12.75" hidden="false" customHeight="false" outlineLevel="0" collapsed="false">
      <c r="A78" s="692"/>
      <c r="B78" s="692"/>
      <c r="C78" s="692"/>
      <c r="D78" s="692"/>
      <c r="E78" s="692"/>
      <c r="F78" s="692"/>
      <c r="G78" s="692"/>
      <c r="H78" s="692"/>
    </row>
    <row r="79" s="669" customFormat="true" ht="12.75" hidden="false" customHeight="false" outlineLevel="0" collapsed="false">
      <c r="A79" s="692"/>
      <c r="B79" s="692"/>
      <c r="C79" s="692"/>
      <c r="D79" s="692"/>
      <c r="E79" s="692"/>
      <c r="F79" s="692"/>
      <c r="G79" s="692"/>
      <c r="H79" s="692"/>
    </row>
    <row r="80" s="669" customFormat="true" ht="12.75" hidden="false" customHeight="false" outlineLevel="0" collapsed="false">
      <c r="A80" s="692"/>
      <c r="B80" s="692"/>
      <c r="C80" s="692"/>
      <c r="D80" s="692"/>
      <c r="E80" s="692"/>
      <c r="F80" s="692"/>
      <c r="G80" s="692"/>
      <c r="H80" s="692"/>
    </row>
    <row r="81" s="669" customFormat="true" ht="12.75" hidden="false" customHeight="false" outlineLevel="0" collapsed="false">
      <c r="A81" s="692"/>
      <c r="B81" s="692"/>
      <c r="C81" s="692"/>
      <c r="D81" s="692"/>
      <c r="E81" s="692"/>
      <c r="F81" s="692"/>
      <c r="G81" s="692"/>
      <c r="H81" s="692"/>
    </row>
    <row r="82" s="669" customFormat="true" ht="12.75" hidden="false" customHeight="false" outlineLevel="0" collapsed="false">
      <c r="A82" s="692"/>
      <c r="B82" s="692"/>
      <c r="C82" s="692"/>
      <c r="D82" s="692"/>
      <c r="E82" s="692"/>
      <c r="F82" s="692"/>
      <c r="G82" s="692"/>
      <c r="H82" s="692"/>
    </row>
    <row r="83" s="669" customFormat="true" ht="12.75" hidden="false" customHeight="false" outlineLevel="0" collapsed="false">
      <c r="A83" s="692"/>
      <c r="B83" s="692"/>
      <c r="C83" s="692"/>
      <c r="D83" s="692"/>
      <c r="E83" s="692"/>
      <c r="F83" s="692"/>
      <c r="G83" s="692"/>
      <c r="H83" s="692"/>
    </row>
    <row r="84" s="669" customFormat="true" ht="12.75" hidden="false" customHeight="false" outlineLevel="0" collapsed="false">
      <c r="A84" s="692"/>
      <c r="B84" s="692"/>
      <c r="C84" s="692"/>
      <c r="D84" s="692"/>
      <c r="E84" s="692"/>
      <c r="F84" s="692"/>
      <c r="G84" s="692"/>
      <c r="H84" s="692"/>
    </row>
    <row r="85" s="669" customFormat="true" ht="12.75" hidden="false" customHeight="false" outlineLevel="0" collapsed="false">
      <c r="A85" s="692"/>
      <c r="B85" s="692"/>
      <c r="C85" s="692"/>
      <c r="D85" s="692"/>
      <c r="E85" s="692"/>
      <c r="F85" s="692"/>
      <c r="G85" s="692"/>
      <c r="H85" s="692"/>
    </row>
    <row r="86" s="669" customFormat="true" ht="12.75" hidden="false" customHeight="false" outlineLevel="0" collapsed="false">
      <c r="A86" s="692"/>
      <c r="B86" s="692"/>
      <c r="C86" s="692"/>
      <c r="D86" s="692"/>
      <c r="E86" s="692"/>
      <c r="F86" s="692"/>
      <c r="G86" s="692"/>
      <c r="H86" s="692"/>
    </row>
    <row r="87" s="669" customFormat="true" ht="12.75" hidden="false" customHeight="false" outlineLevel="0" collapsed="false">
      <c r="A87" s="692"/>
      <c r="B87" s="692"/>
      <c r="C87" s="692"/>
      <c r="D87" s="692"/>
      <c r="E87" s="692"/>
      <c r="F87" s="692"/>
      <c r="G87" s="692"/>
      <c r="H87" s="692"/>
    </row>
    <row r="88" s="669" customFormat="true" ht="12.75" hidden="false" customHeight="false" outlineLevel="0" collapsed="false">
      <c r="A88" s="692"/>
      <c r="B88" s="692"/>
      <c r="C88" s="692"/>
      <c r="D88" s="692"/>
      <c r="E88" s="692"/>
      <c r="F88" s="692"/>
      <c r="G88" s="692"/>
      <c r="H88" s="692"/>
    </row>
    <row r="89" s="669" customFormat="true" ht="12.75" hidden="false" customHeight="false" outlineLevel="0" collapsed="false">
      <c r="A89" s="692"/>
      <c r="B89" s="692"/>
      <c r="C89" s="692"/>
      <c r="D89" s="692"/>
      <c r="E89" s="692"/>
      <c r="F89" s="692"/>
      <c r="G89" s="692"/>
      <c r="H89" s="692"/>
    </row>
    <row r="90" s="669" customFormat="true" ht="12.75" hidden="false" customHeight="false" outlineLevel="0" collapsed="false">
      <c r="A90" s="692"/>
      <c r="B90" s="692"/>
      <c r="C90" s="692"/>
      <c r="D90" s="692"/>
      <c r="E90" s="692"/>
      <c r="F90" s="692"/>
      <c r="G90" s="692"/>
      <c r="H90" s="692"/>
    </row>
    <row r="91" s="669" customFormat="true" ht="12.75" hidden="false" customHeight="false" outlineLevel="0" collapsed="false">
      <c r="A91" s="692"/>
      <c r="B91" s="692"/>
      <c r="C91" s="692"/>
      <c r="D91" s="692"/>
      <c r="E91" s="692"/>
      <c r="F91" s="692"/>
      <c r="G91" s="692"/>
      <c r="H91" s="692"/>
    </row>
    <row r="92" s="669" customFormat="true" ht="12.75" hidden="false" customHeight="false" outlineLevel="0" collapsed="false">
      <c r="A92" s="692"/>
      <c r="B92" s="692"/>
      <c r="C92" s="692"/>
      <c r="D92" s="692"/>
      <c r="E92" s="692"/>
      <c r="F92" s="692"/>
      <c r="G92" s="692"/>
      <c r="H92" s="692"/>
    </row>
    <row r="93" s="669" customFormat="true" ht="12.75" hidden="false" customHeight="false" outlineLevel="0" collapsed="false">
      <c r="A93" s="692"/>
      <c r="B93" s="692"/>
      <c r="C93" s="692"/>
      <c r="D93" s="692"/>
      <c r="E93" s="692"/>
      <c r="F93" s="692"/>
      <c r="G93" s="692"/>
      <c r="H93" s="692"/>
    </row>
    <row r="94" s="669" customFormat="true" ht="12.75" hidden="false" customHeight="false" outlineLevel="0" collapsed="false">
      <c r="A94" s="692"/>
      <c r="B94" s="692"/>
      <c r="C94" s="692"/>
      <c r="D94" s="692"/>
      <c r="E94" s="692"/>
      <c r="F94" s="692"/>
      <c r="G94" s="692"/>
      <c r="H94" s="692"/>
    </row>
    <row r="95" s="669" customFormat="true" ht="12.75" hidden="false" customHeight="false" outlineLevel="0" collapsed="false">
      <c r="A95" s="692"/>
      <c r="B95" s="692"/>
      <c r="C95" s="692"/>
      <c r="D95" s="692"/>
      <c r="E95" s="692"/>
      <c r="F95" s="692"/>
      <c r="G95" s="692"/>
      <c r="H95" s="692"/>
    </row>
    <row r="96" s="669" customFormat="true" ht="12.75" hidden="false" customHeight="false" outlineLevel="0" collapsed="false">
      <c r="A96" s="692"/>
      <c r="B96" s="692"/>
      <c r="C96" s="692"/>
      <c r="D96" s="692"/>
      <c r="E96" s="692"/>
      <c r="F96" s="692"/>
      <c r="G96" s="692"/>
      <c r="H96" s="692"/>
    </row>
    <row r="97" s="669" customFormat="true" ht="12.75" hidden="false" customHeight="false" outlineLevel="0" collapsed="false">
      <c r="A97" s="692"/>
      <c r="B97" s="692"/>
      <c r="C97" s="692"/>
      <c r="D97" s="692"/>
      <c r="E97" s="692"/>
      <c r="F97" s="692"/>
      <c r="G97" s="692"/>
      <c r="H97" s="692"/>
    </row>
    <row r="98" s="669" customFormat="true" ht="12.75" hidden="false" customHeight="false" outlineLevel="0" collapsed="false">
      <c r="A98" s="692"/>
      <c r="B98" s="692"/>
      <c r="C98" s="692"/>
      <c r="D98" s="692"/>
      <c r="E98" s="692"/>
      <c r="F98" s="692"/>
      <c r="G98" s="692"/>
      <c r="H98" s="692"/>
    </row>
    <row r="99" s="669" customFormat="true" ht="12.75" hidden="false" customHeight="false" outlineLevel="0" collapsed="false">
      <c r="A99" s="692"/>
      <c r="B99" s="692"/>
      <c r="C99" s="692"/>
      <c r="D99" s="692"/>
      <c r="E99" s="692"/>
      <c r="F99" s="692"/>
      <c r="G99" s="692"/>
      <c r="H99" s="692"/>
    </row>
    <row r="100" s="669" customFormat="true" ht="12.75" hidden="false" customHeight="false" outlineLevel="0" collapsed="false">
      <c r="A100" s="692"/>
      <c r="B100" s="692"/>
      <c r="C100" s="692"/>
      <c r="D100" s="692"/>
      <c r="E100" s="692"/>
      <c r="F100" s="692"/>
      <c r="G100" s="692"/>
      <c r="H100" s="692"/>
    </row>
    <row r="101" s="669" customFormat="true" ht="12.75" hidden="false" customHeight="false" outlineLevel="0" collapsed="false">
      <c r="A101" s="692"/>
      <c r="B101" s="692"/>
      <c r="C101" s="692"/>
      <c r="D101" s="692"/>
      <c r="E101" s="692"/>
      <c r="F101" s="692"/>
      <c r="G101" s="692"/>
      <c r="H101" s="692"/>
    </row>
    <row r="102" s="669" customFormat="true" ht="12.75" hidden="false" customHeight="false" outlineLevel="0" collapsed="false">
      <c r="A102" s="692"/>
      <c r="B102" s="692"/>
      <c r="C102" s="692"/>
      <c r="D102" s="692"/>
      <c r="E102" s="692"/>
      <c r="F102" s="692"/>
      <c r="G102" s="692"/>
      <c r="H102" s="692"/>
    </row>
    <row r="103" s="669" customFormat="true" ht="12.75" hidden="false" customHeight="false" outlineLevel="0" collapsed="false">
      <c r="A103" s="692"/>
      <c r="B103" s="692"/>
      <c r="C103" s="692"/>
      <c r="D103" s="692"/>
      <c r="E103" s="692"/>
      <c r="F103" s="692"/>
      <c r="G103" s="692"/>
      <c r="H103" s="692"/>
    </row>
    <row r="104" s="669" customFormat="true" ht="12.75" hidden="false" customHeight="false" outlineLevel="0" collapsed="false">
      <c r="A104" s="692"/>
      <c r="B104" s="692"/>
      <c r="C104" s="692"/>
      <c r="D104" s="692"/>
      <c r="E104" s="692"/>
      <c r="F104" s="692"/>
      <c r="G104" s="692"/>
      <c r="H104" s="692"/>
    </row>
    <row r="105" s="669" customFormat="true" ht="12.75" hidden="false" customHeight="false" outlineLevel="0" collapsed="false">
      <c r="A105" s="692"/>
      <c r="B105" s="692"/>
      <c r="C105" s="692"/>
      <c r="D105" s="692"/>
      <c r="E105" s="692"/>
      <c r="F105" s="692"/>
      <c r="G105" s="692"/>
      <c r="H105" s="692"/>
    </row>
    <row r="106" s="669" customFormat="true" ht="12.75" hidden="false" customHeight="false" outlineLevel="0" collapsed="false">
      <c r="A106" s="692"/>
      <c r="B106" s="692"/>
      <c r="C106" s="692"/>
      <c r="D106" s="692"/>
      <c r="E106" s="692"/>
      <c r="F106" s="692"/>
      <c r="G106" s="692"/>
      <c r="H106" s="692"/>
    </row>
    <row r="107" s="669" customFormat="true" ht="12.75" hidden="false" customHeight="false" outlineLevel="0" collapsed="false">
      <c r="A107" s="692"/>
      <c r="B107" s="692"/>
      <c r="C107" s="692"/>
      <c r="D107" s="692"/>
      <c r="E107" s="692"/>
      <c r="F107" s="692"/>
      <c r="G107" s="692"/>
      <c r="H107" s="692"/>
    </row>
    <row r="108" s="669" customFormat="true" ht="12.75" hidden="false" customHeight="false" outlineLevel="0" collapsed="false">
      <c r="A108" s="692"/>
      <c r="B108" s="692"/>
      <c r="C108" s="692"/>
      <c r="D108" s="692"/>
      <c r="E108" s="692"/>
      <c r="F108" s="692"/>
      <c r="G108" s="692"/>
      <c r="H108" s="692"/>
    </row>
    <row r="109" s="669" customFormat="true" ht="12.75" hidden="false" customHeight="false" outlineLevel="0" collapsed="false">
      <c r="A109" s="692"/>
      <c r="B109" s="692"/>
      <c r="C109" s="692"/>
      <c r="D109" s="692"/>
      <c r="E109" s="692"/>
      <c r="F109" s="692"/>
      <c r="G109" s="692"/>
      <c r="H109" s="692"/>
    </row>
    <row r="110" s="669" customFormat="true" ht="12.75" hidden="false" customHeight="false" outlineLevel="0" collapsed="false">
      <c r="A110" s="692"/>
      <c r="B110" s="692"/>
      <c r="C110" s="692"/>
      <c r="D110" s="692"/>
      <c r="E110" s="692"/>
      <c r="F110" s="692"/>
      <c r="G110" s="692"/>
      <c r="H110" s="692"/>
    </row>
    <row r="111" s="669" customFormat="true" ht="12.75" hidden="false" customHeight="false" outlineLevel="0" collapsed="false">
      <c r="A111" s="692"/>
      <c r="B111" s="692"/>
      <c r="C111" s="692"/>
      <c r="D111" s="692"/>
      <c r="E111" s="692"/>
      <c r="F111" s="692"/>
      <c r="G111" s="692"/>
      <c r="H111" s="692"/>
    </row>
    <row r="112" s="669" customFormat="true" ht="12.75" hidden="false" customHeight="false" outlineLevel="0" collapsed="false">
      <c r="A112" s="692"/>
      <c r="B112" s="692"/>
      <c r="C112" s="692"/>
      <c r="D112" s="692"/>
      <c r="E112" s="692"/>
      <c r="F112" s="692"/>
      <c r="G112" s="692"/>
      <c r="H112" s="692"/>
    </row>
    <row r="113" s="669" customFormat="true" ht="12.75" hidden="false" customHeight="false" outlineLevel="0" collapsed="false">
      <c r="A113" s="692"/>
      <c r="B113" s="692"/>
      <c r="C113" s="692"/>
      <c r="D113" s="692"/>
      <c r="E113" s="692"/>
      <c r="F113" s="692"/>
      <c r="G113" s="692"/>
      <c r="H113" s="692"/>
    </row>
    <row r="114" s="669" customFormat="true" ht="12.75" hidden="false" customHeight="false" outlineLevel="0" collapsed="false">
      <c r="A114" s="692"/>
      <c r="B114" s="692"/>
      <c r="C114" s="692"/>
      <c r="D114" s="692"/>
      <c r="E114" s="692"/>
      <c r="F114" s="692"/>
      <c r="G114" s="692"/>
      <c r="H114" s="692"/>
    </row>
    <row r="115" s="669" customFormat="true" ht="12.75" hidden="false" customHeight="false" outlineLevel="0" collapsed="false">
      <c r="A115" s="692"/>
      <c r="B115" s="692"/>
      <c r="C115" s="692"/>
      <c r="D115" s="692"/>
      <c r="E115" s="692"/>
      <c r="F115" s="692"/>
      <c r="G115" s="692"/>
      <c r="H115" s="692"/>
    </row>
    <row r="116" s="669" customFormat="true" ht="12.75" hidden="false" customHeight="false" outlineLevel="0" collapsed="false">
      <c r="A116" s="692"/>
      <c r="B116" s="692"/>
      <c r="C116" s="692"/>
      <c r="D116" s="692"/>
      <c r="E116" s="692"/>
      <c r="F116" s="692"/>
      <c r="G116" s="692"/>
      <c r="H116" s="692"/>
    </row>
    <row r="117" s="669" customFormat="true" ht="12.75" hidden="false" customHeight="false" outlineLevel="0" collapsed="false">
      <c r="A117" s="692"/>
      <c r="B117" s="692"/>
      <c r="C117" s="692"/>
      <c r="D117" s="692"/>
      <c r="E117" s="692"/>
      <c r="F117" s="692"/>
      <c r="G117" s="692"/>
      <c r="H117" s="692"/>
    </row>
    <row r="118" s="669" customFormat="true" ht="12.75" hidden="false" customHeight="false" outlineLevel="0" collapsed="false">
      <c r="A118" s="692"/>
      <c r="B118" s="692"/>
      <c r="C118" s="692"/>
      <c r="D118" s="692"/>
      <c r="E118" s="692"/>
      <c r="F118" s="692"/>
      <c r="G118" s="692"/>
      <c r="H118" s="692"/>
    </row>
    <row r="119" s="669" customFormat="true" ht="12.75" hidden="false" customHeight="false" outlineLevel="0" collapsed="false">
      <c r="A119" s="692"/>
      <c r="B119" s="692"/>
      <c r="C119" s="692"/>
      <c r="D119" s="692"/>
      <c r="E119" s="692"/>
      <c r="F119" s="692"/>
      <c r="G119" s="692"/>
      <c r="H119" s="692"/>
    </row>
    <row r="120" s="669" customFormat="true" ht="12.75" hidden="false" customHeight="false" outlineLevel="0" collapsed="false">
      <c r="A120" s="692"/>
      <c r="B120" s="692"/>
      <c r="C120" s="692"/>
      <c r="D120" s="692"/>
      <c r="E120" s="692"/>
      <c r="F120" s="692"/>
      <c r="G120" s="692"/>
      <c r="H120" s="692"/>
    </row>
    <row r="121" s="669" customFormat="true" ht="12.75" hidden="false" customHeight="false" outlineLevel="0" collapsed="false">
      <c r="A121" s="692"/>
      <c r="B121" s="692"/>
      <c r="C121" s="692"/>
      <c r="D121" s="692"/>
      <c r="E121" s="692"/>
      <c r="F121" s="692"/>
      <c r="G121" s="692"/>
      <c r="H121" s="692"/>
    </row>
    <row r="122" s="669" customFormat="true" ht="12.75" hidden="false" customHeight="false" outlineLevel="0" collapsed="false">
      <c r="A122" s="692"/>
      <c r="B122" s="692"/>
      <c r="C122" s="692"/>
      <c r="D122" s="692"/>
      <c r="E122" s="692"/>
      <c r="F122" s="692"/>
      <c r="G122" s="692"/>
      <c r="H122" s="692"/>
    </row>
    <row r="123" s="669" customFormat="true" ht="12.75" hidden="false" customHeight="false" outlineLevel="0" collapsed="false">
      <c r="A123" s="692"/>
      <c r="B123" s="692"/>
      <c r="C123" s="692"/>
      <c r="D123" s="692"/>
      <c r="E123" s="692"/>
      <c r="F123" s="692"/>
      <c r="G123" s="692"/>
      <c r="H123" s="692"/>
    </row>
    <row r="124" s="669" customFormat="true" ht="12.75" hidden="false" customHeight="false" outlineLevel="0" collapsed="false">
      <c r="A124" s="692"/>
      <c r="B124" s="692"/>
      <c r="C124" s="692"/>
      <c r="D124" s="692"/>
      <c r="E124" s="692"/>
      <c r="F124" s="692"/>
      <c r="G124" s="692"/>
      <c r="H124" s="692"/>
    </row>
    <row r="125" s="669" customFormat="true" ht="12.75" hidden="false" customHeight="false" outlineLevel="0" collapsed="false">
      <c r="A125" s="692"/>
      <c r="B125" s="692"/>
      <c r="C125" s="692"/>
      <c r="D125" s="692"/>
      <c r="E125" s="692"/>
      <c r="F125" s="692"/>
      <c r="G125" s="692"/>
      <c r="H125" s="692"/>
    </row>
    <row r="126" s="669" customFormat="true" ht="12.75" hidden="false" customHeight="false" outlineLevel="0" collapsed="false">
      <c r="A126" s="692"/>
      <c r="B126" s="692"/>
      <c r="C126" s="692"/>
      <c r="D126" s="692"/>
      <c r="E126" s="692"/>
      <c r="F126" s="692"/>
      <c r="G126" s="692"/>
      <c r="H126" s="692"/>
    </row>
    <row r="127" s="669" customFormat="true" ht="12.75" hidden="false" customHeight="false" outlineLevel="0" collapsed="false">
      <c r="A127" s="692"/>
      <c r="B127" s="692"/>
      <c r="C127" s="692"/>
      <c r="D127" s="692"/>
      <c r="E127" s="692"/>
      <c r="F127" s="692"/>
      <c r="G127" s="692"/>
      <c r="H127" s="692"/>
    </row>
    <row r="128" s="669" customFormat="true" ht="12.75" hidden="false" customHeight="false" outlineLevel="0" collapsed="false">
      <c r="A128" s="692"/>
      <c r="B128" s="692"/>
      <c r="C128" s="692"/>
      <c r="D128" s="692"/>
      <c r="E128" s="692"/>
      <c r="F128" s="692"/>
      <c r="G128" s="692"/>
      <c r="H128" s="692"/>
    </row>
    <row r="129" s="669" customFormat="true" ht="12.75" hidden="false" customHeight="false" outlineLevel="0" collapsed="false">
      <c r="A129" s="692"/>
      <c r="B129" s="692"/>
      <c r="C129" s="692"/>
      <c r="D129" s="692"/>
      <c r="E129" s="692"/>
      <c r="F129" s="692"/>
      <c r="G129" s="692"/>
      <c r="H129" s="692"/>
    </row>
    <row r="130" s="669" customFormat="true" ht="12.75" hidden="false" customHeight="false" outlineLevel="0" collapsed="false">
      <c r="A130" s="692"/>
      <c r="B130" s="692"/>
      <c r="C130" s="692"/>
      <c r="D130" s="692"/>
      <c r="E130" s="692"/>
      <c r="F130" s="692"/>
      <c r="G130" s="692"/>
      <c r="H130" s="692"/>
    </row>
    <row r="131" s="669" customFormat="true" ht="12.75" hidden="false" customHeight="false" outlineLevel="0" collapsed="false">
      <c r="A131" s="692"/>
      <c r="B131" s="692"/>
      <c r="C131" s="692"/>
      <c r="D131" s="692"/>
      <c r="E131" s="692"/>
      <c r="F131" s="692"/>
      <c r="G131" s="692"/>
      <c r="H131" s="692"/>
    </row>
    <row r="132" s="669" customFormat="true" ht="12.75" hidden="false" customHeight="false" outlineLevel="0" collapsed="false">
      <c r="A132" s="692"/>
      <c r="B132" s="692"/>
      <c r="C132" s="692"/>
      <c r="D132" s="692"/>
      <c r="E132" s="692"/>
      <c r="F132" s="692"/>
      <c r="G132" s="692"/>
      <c r="H132" s="692"/>
    </row>
    <row r="133" s="669" customFormat="true" ht="12.75" hidden="false" customHeight="false" outlineLevel="0" collapsed="false">
      <c r="A133" s="692"/>
      <c r="B133" s="692"/>
      <c r="C133" s="692"/>
      <c r="D133" s="692"/>
      <c r="E133" s="692"/>
      <c r="F133" s="692"/>
      <c r="G133" s="692"/>
      <c r="H133" s="692"/>
    </row>
    <row r="134" s="669" customFormat="true" ht="12.75" hidden="false" customHeight="false" outlineLevel="0" collapsed="false">
      <c r="A134" s="692"/>
      <c r="B134" s="692"/>
      <c r="C134" s="692"/>
      <c r="D134" s="692"/>
      <c r="E134" s="692"/>
      <c r="F134" s="692"/>
      <c r="G134" s="692"/>
      <c r="H134" s="692"/>
    </row>
    <row r="135" s="669" customFormat="true" ht="12.75" hidden="false" customHeight="false" outlineLevel="0" collapsed="false">
      <c r="A135" s="692"/>
      <c r="B135" s="692"/>
      <c r="C135" s="692"/>
      <c r="D135" s="692"/>
      <c r="E135" s="692"/>
      <c r="F135" s="692"/>
      <c r="G135" s="692"/>
      <c r="H135" s="692"/>
    </row>
  </sheetData>
  <mergeCells count="11">
    <mergeCell ref="A1:A3"/>
    <mergeCell ref="B1:B3"/>
    <mergeCell ref="C1:C3"/>
    <mergeCell ref="D1:E1"/>
    <mergeCell ref="F1:G1"/>
    <mergeCell ref="H1:Q1"/>
    <mergeCell ref="F2:F3"/>
    <mergeCell ref="G2:G3"/>
    <mergeCell ref="H2:I2"/>
    <mergeCell ref="L2:M2"/>
    <mergeCell ref="N2:O2"/>
  </mergeCells>
  <printOptions headings="false" gridLines="false" gridLinesSet="true" horizontalCentered="true" verticalCentered="true"/>
  <pageMargins left="0.118055555555556" right="0.118055555555556" top="1.41736111111111" bottom="0.748611111111111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ÖNÁLLÓAN GAZDÁLKODÓ INTÉZMÉNYEK
2007. ÉVI BEVÉTELI ELŐIRÁNYZATAINAK TELJESÍTÉSE AZ I. FÉLÉVBEN&amp;R9.sz.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7-08-27T09:43:22Z</cp:lastPrinted>
  <dcterms:modified xsi:type="dcterms:W3CDTF">2007-08-27T09:46:27Z</dcterms:modified>
  <cp:revision>0</cp:revision>
  <dc:subject/>
  <dc:title/>
</cp:coreProperties>
</file>