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externalReferences>
    <externalReference r:id="rId15"/>
  </externalReferences>
  <definedNames>
    <definedName function="false" hidden="false" localSheetId="9" name="_xlnm.Print_Titles" vbProcedure="false">'10'!$1:$2</definedName>
    <definedName function="false" hidden="false" localSheetId="10" name="_xlnm.Print_Area" vbProcedure="false">'11'!$A$1:$P$10</definedName>
    <definedName function="false" hidden="false" localSheetId="10" name="_xlnm.Print_Titles" vbProcedure="false">'11'!$1:$2</definedName>
    <definedName function="false" hidden="false" localSheetId="11" name="_xlnm.Print_Titles" vbProcedure="false">'12'!$1:$2</definedName>
    <definedName function="false" hidden="false" localSheetId="12" name="_xlnm.Print_Titles" vbProcedure="false">'13'!$1:$1</definedName>
    <definedName function="false" hidden="false" localSheetId="4" name="_xlnm.Print_Titles" vbProcedure="false">'5'!$1:$2</definedName>
    <definedName function="false" hidden="false" localSheetId="5" name="_xlnm.Print_Area" vbProcedure="false">'6'!$A$1:$O$138</definedName>
    <definedName function="false" hidden="false" localSheetId="5" name="_xlnm.Print_Titles" vbProcedure="false">'6'!$1:$2</definedName>
    <definedName function="false" hidden="false" localSheetId="6" name="_xlnm.Print_Titles" vbProcedure="false">'7'!$1:$3</definedName>
    <definedName function="false" hidden="false" localSheetId="7" name="_xlnm.Print_Titles" vbProcedure="false">'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983">
  <si>
    <t xml:space="preserve">2007. évi eredeti előirányzat</t>
  </si>
  <si>
    <t xml:space="preserve">Módosítás összege</t>
  </si>
  <si>
    <t xml:space="preserve">2007. évi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Működési célú támogatás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6.) Értékpapír vásárlás</t>
  </si>
  <si>
    <t xml:space="preserve">5.) Egészségbiztosítási Alaptól  átvett pe.</t>
  </si>
  <si>
    <t xml:space="preserve">7.) Cigány Kisebbségi Önkormányzat</t>
  </si>
  <si>
    <t xml:space="preserve">6.) Előző évi pénzmaradvány</t>
  </si>
  <si>
    <t xml:space="preserve">8.) Észak-Zalai Területfejlesztési Önkorm.Társ.</t>
  </si>
  <si>
    <t xml:space="preserve">7.) Értékpapír értékesítés</t>
  </si>
  <si>
    <t xml:space="preserve">9.) Önkorm. Társulás Zeg. és környéke szennyvízcsatornázás</t>
  </si>
  <si>
    <t xml:space="preserve">8.) Hitel felvétel</t>
  </si>
  <si>
    <t xml:space="preserve">MŰKÖDÉSI CÉLÚ KIADÁSOK ÖSSZ.:</t>
  </si>
  <si>
    <t xml:space="preserve">9.) Cigány Kisebbségi Önkormányzat</t>
  </si>
  <si>
    <t xml:space="preserve">II. Felhalmozási célú kiadások</t>
  </si>
  <si>
    <t xml:space="preserve">10.) Észak-Zalai Területfejlesztési Önkorm.Társ.</t>
  </si>
  <si>
    <t xml:space="preserve">1.) Fejlesztési célú támogatás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Kölcsönök visszatérülése,igénybevétele</t>
  </si>
  <si>
    <t xml:space="preserve">4.) Céltartalék</t>
  </si>
  <si>
    <t xml:space="preserve">5.) Előző évi pénzmaradvány</t>
  </si>
  <si>
    <t xml:space="preserve">5.) Kölcsönnyújtás</t>
  </si>
  <si>
    <t xml:space="preserve">6.) Értékpapír eladás</t>
  </si>
  <si>
    <t xml:space="preserve">6.) Hiteltörlesztések és kamatai</t>
  </si>
  <si>
    <t xml:space="preserve">7.) Hitelfelvétel fejlesztési célra</t>
  </si>
  <si>
    <t xml:space="preserve">7.) Kisebbségi önkormányzat fejl.-i kiadás</t>
  </si>
  <si>
    <t xml:space="preserve">8.) Észak-zalai Területfejlesztési Társulás</t>
  </si>
  <si>
    <t xml:space="preserve">8.) Észak-Zalai Területfejlesztési Önkorm. Társ</t>
  </si>
  <si>
    <t xml:space="preserve">8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7.évi módosított előirányzat</t>
  </si>
  <si>
    <t xml:space="preserve">I.</t>
  </si>
  <si>
    <t xml:space="preserve">BEVÉTELEK</t>
  </si>
  <si>
    <t xml:space="preserve">       - Intézményi tevékenységek</t>
  </si>
  <si>
    <t xml:space="preserve">       - Helyi adók</t>
  </si>
  <si>
    <t xml:space="preserve">       - Egyéb különféle folyó bevételek</t>
  </si>
  <si>
    <t xml:space="preserve">       - Felhalmozási célú bevételek</t>
  </si>
  <si>
    <t xml:space="preserve">       - Pénzügyi befekt. bevételeinek bevonása</t>
  </si>
  <si>
    <t xml:space="preserve">  </t>
  </si>
  <si>
    <t xml:space="preserve">      - Kölcsön visszafizetés</t>
  </si>
  <si>
    <t xml:space="preserve">SAJÁT BEVÉTELEK ÖSSZESEN:</t>
  </si>
  <si>
    <t xml:space="preserve">2.) Átvett pénzeszközök és visszatérülések</t>
  </si>
  <si>
    <t xml:space="preserve">       - Működési célra átvett pénzeszközök</t>
  </si>
  <si>
    <t xml:space="preserve">       - Egészségbiztosítási alap támogatása</t>
  </si>
  <si>
    <t xml:space="preserve">       - Felhalmozási célra átvett pénzeszközök</t>
  </si>
  <si>
    <t xml:space="preserve">       - Különféle visszatérülések</t>
  </si>
  <si>
    <t xml:space="preserve">ÁTVETT PÉNZESZKÖZÖK ÉS VISSZATÉRÜLÉSEK ÖSSZESEN:</t>
  </si>
  <si>
    <t xml:space="preserve">        - Illetékek</t>
  </si>
  <si>
    <t xml:space="preserve">        - Személyi jövedelemadó</t>
  </si>
  <si>
    <t xml:space="preserve">       - Tűzoltóság támogatása</t>
  </si>
  <si>
    <t xml:space="preserve">        - Gépjárműadó</t>
  </si>
  <si>
    <t xml:space="preserve">ÁTENGEDETT BEVÉTELEK ÖSSZESEN:</t>
  </si>
  <si>
    <t xml:space="preserve">        - Normatív állami hozzájárulás</t>
  </si>
  <si>
    <t xml:space="preserve">        - Egyéb állami hozzájárulás (Színház állami tám.)</t>
  </si>
  <si>
    <t xml:space="preserve">        - Normatív kötött felhasználású hozzájárulások</t>
  </si>
  <si>
    <t xml:space="preserve">        - Szociális célú állami támogatások</t>
  </si>
  <si>
    <t xml:space="preserve">        - Helyi önkorm. fejlesztési célú tám.(CÉDE)</t>
  </si>
  <si>
    <t xml:space="preserve">        - Egyéb központi támogatás</t>
  </si>
  <si>
    <t xml:space="preserve">        - Központosított előírányzatokból tám.</t>
  </si>
  <si>
    <t xml:space="preserve">ÁLLAMI HOZZÁJÁRULÁS, TÁMOGATÁS ÖSSZESEN:</t>
  </si>
  <si>
    <t xml:space="preserve">5.) Hitel, kötvény, kölcsön</t>
  </si>
  <si>
    <t xml:space="preserve">        - Működési célú hitel</t>
  </si>
  <si>
    <t xml:space="preserve">        - Fejlesztési  célú hitel</t>
  </si>
  <si>
    <t xml:space="preserve">        - Fejlesztési célú kölcsön</t>
  </si>
  <si>
    <t xml:space="preserve">        - Működési célú kötvény</t>
  </si>
  <si>
    <t xml:space="preserve">        - Fejlesztési célú kötvény</t>
  </si>
  <si>
    <t xml:space="preserve">HITEL, KÖLCSÖN, KÖTVÉNY ÖSSZESEN:</t>
  </si>
  <si>
    <t xml:space="preserve">6.) Pénzmaradvány</t>
  </si>
  <si>
    <t xml:space="preserve">BEVÉTELEK 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Módosítás
döntési
hatáskör
szerint **</t>
  </si>
  <si>
    <t xml:space="preserve">2007. évi III. negyedévi mód. előirányzat</t>
  </si>
  <si>
    <t xml:space="preserve">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Számítógép, szotfver beszerzés és pályázati önrész</t>
  </si>
  <si>
    <t xml:space="preserve">2.</t>
  </si>
  <si>
    <t xml:space="preserve">Digitális alaptérkép használati jog. megszerzés IV. ütem.</t>
  </si>
  <si>
    <t xml:space="preserve">3.</t>
  </si>
  <si>
    <t xml:space="preserve">Gépkocsi beszerzése</t>
  </si>
  <si>
    <t xml:space="preserve">4.</t>
  </si>
  <si>
    <t xml:space="preserve">Elektronikus ügyintézés bevezetése</t>
  </si>
  <si>
    <t xml:space="preserve">2006. évről áthúzódó feladatok</t>
  </si>
  <si>
    <t xml:space="preserve">1.a/1</t>
  </si>
  <si>
    <t xml:space="preserve">Bútorok beszerzése</t>
  </si>
  <si>
    <t xml:space="preserve">1.a/2</t>
  </si>
  <si>
    <t xml:space="preserve">Kossuth L.u. 45-49. irattár kialakítása</t>
  </si>
  <si>
    <t xml:space="preserve">1.a/3</t>
  </si>
  <si>
    <t xml:space="preserve">Gépkocsi beszezés totálkáros gk.helyett</t>
  </si>
  <si>
    <t xml:space="preserve">1.a/4</t>
  </si>
  <si>
    <t xml:space="preserve">Gondnokság eszközbeszerzések</t>
  </si>
  <si>
    <t xml:space="preserve">1.a/5</t>
  </si>
  <si>
    <t xml:space="preserve">Térinformatikai rendszer</t>
  </si>
  <si>
    <t xml:space="preserve">1.a/6</t>
  </si>
  <si>
    <t xml:space="preserve">Telefonközpont bővítése</t>
  </si>
  <si>
    <t xml:space="preserve">1.a/7</t>
  </si>
  <si>
    <t xml:space="preserve">Hivatali belső átalakítás</t>
  </si>
  <si>
    <t xml:space="preserve">Gondnokság összesen:</t>
  </si>
  <si>
    <t xml:space="preserve">Landorhegyi orvosi rendelő kialakítása</t>
  </si>
  <si>
    <t xml:space="preserve">Idősek Otthona lízindíj</t>
  </si>
  <si>
    <t xml:space="preserve">Címzett adórészből felhalmozási célú pe.átadás</t>
  </si>
  <si>
    <t xml:space="preserve">Berzsenyi úti felnőtt- és gyermekrendelők átalakításának eng.terve</t>
  </si>
  <si>
    <t xml:space="preserve">5.</t>
  </si>
  <si>
    <t xml:space="preserve">Petőfi u. tagbölcsőde bejárati ajtók cseréje </t>
  </si>
  <si>
    <t xml:space="preserve">6.</t>
  </si>
  <si>
    <t xml:space="preserve">Űrhajós úti bölcsöde gázvezeték csere</t>
  </si>
  <si>
    <t xml:space="preserve">7.</t>
  </si>
  <si>
    <t xml:space="preserve">Lakásvásárlási támogatásból "Bébi kedvezmény"</t>
  </si>
  <si>
    <t xml:space="preserve">2006.évről áthúzódó feladatok</t>
  </si>
  <si>
    <t xml:space="preserve">Landorhegyi ovosi rendelő eszközbeszerzés   (327-2/2005. Kgy.hat.)</t>
  </si>
  <si>
    <t xml:space="preserve">Orvosi rendelő a 18/2004. kgy.hat. szerint</t>
  </si>
  <si>
    <t xml:space="preserve">Népjóléti feladatok öszesen:</t>
  </si>
  <si>
    <t xml:space="preserve">Kötelező eszközbeszerzés</t>
  </si>
  <si>
    <t xml:space="preserve">TISZK önrész</t>
  </si>
  <si>
    <t xml:space="preserve">Andráshidai óvoda játszótér kialakítása</t>
  </si>
  <si>
    <t xml:space="preserve">Kölcsey Gimnázium tárolóhely kialakítása</t>
  </si>
  <si>
    <t xml:space="preserve">TISZK EU-s fejl-i pályázatok saját forrás kieg.támogatás átadása</t>
  </si>
  <si>
    <t xml:space="preserve">kgy</t>
  </si>
  <si>
    <t xml:space="preserve">Csaba királyfi szobor felállítása</t>
  </si>
  <si>
    <t xml:space="preserve">TISZK projektben résztvevő önkormányzatok hozzájárulásának megtérítése </t>
  </si>
  <si>
    <t xml:space="preserve">Landorhegyi Iskola labdafogó háló</t>
  </si>
  <si>
    <t xml:space="preserve">Oktatási - kulturális feladatok összesen:</t>
  </si>
  <si>
    <t xml:space="preserve">Súlyemelő terem létesítése</t>
  </si>
  <si>
    <t xml:space="preserve">Városi stand szezonnyitásra történő felkészülés </t>
  </si>
  <si>
    <t xml:space="preserve">Új füves labdarugó pálya kerítés építés</t>
  </si>
  <si>
    <t xml:space="preserve">1a/1</t>
  </si>
  <si>
    <t xml:space="preserve">Andráshidán iskola melletti sportpálya átépítése</t>
  </si>
  <si>
    <t xml:space="preserve">Sportfeladatok összesen:</t>
  </si>
  <si>
    <t xml:space="preserve">Közműfejlesztési  hozzájárulások (állami támogatásból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Szv. Kohéziós alap beruh. (130/2004. kgy. hat)</t>
  </si>
  <si>
    <t xml:space="preserve">1./2</t>
  </si>
  <si>
    <t xml:space="preserve">Belterületi vízrendezési támog. Önrész</t>
  </si>
  <si>
    <t xml:space="preserve">1./3</t>
  </si>
  <si>
    <t xml:space="preserve">Ady-Göcseji-Vörösmarty u. zárt csapadékcsat.</t>
  </si>
  <si>
    <t xml:space="preserve">1./4</t>
  </si>
  <si>
    <t xml:space="preserve">Nyílt árok tervezés és fejlesztések</t>
  </si>
  <si>
    <t xml:space="preserve">1./5</t>
  </si>
  <si>
    <t xml:space="preserve">Zárt csapadékcsatorna tervezés és fejlesztés</t>
  </si>
  <si>
    <t xml:space="preserve">1./6</t>
  </si>
  <si>
    <t xml:space="preserve">3 db monitoring kút kialakítása</t>
  </si>
  <si>
    <t xml:space="preserve">1./7</t>
  </si>
  <si>
    <t xml:space="preserve">Becsali u. csapadékvízelvezetés</t>
  </si>
  <si>
    <t xml:space="preserve">1./8</t>
  </si>
  <si>
    <t xml:space="preserve">Hegyalja u. 19-21. melletti vízelvezetés</t>
  </si>
  <si>
    <t xml:space="preserve">1./9</t>
  </si>
  <si>
    <t xml:space="preserve">Halom u. vízelvezetés</t>
  </si>
  <si>
    <t xml:space="preserve">1./10</t>
  </si>
  <si>
    <t xml:space="preserve">Újhegyi  út- 6608 hrsz-ú  út vízelvezetés</t>
  </si>
  <si>
    <t xml:space="preserve">1./11</t>
  </si>
  <si>
    <t xml:space="preserve">Szabadság út 5588 hrsz melletti út vízelvezetés</t>
  </si>
  <si>
    <t xml:space="preserve">1./12</t>
  </si>
  <si>
    <t xml:space="preserve">Botfa Rózsás út vízelvezetés</t>
  </si>
  <si>
    <t xml:space="preserve">1./13</t>
  </si>
  <si>
    <t xml:space="preserve">Radnóti óvoda melletti tűzcsap kiépítése</t>
  </si>
  <si>
    <t xml:space="preserve">1./14</t>
  </si>
  <si>
    <t xml:space="preserve">Kút u. szennyvízcsatornázás</t>
  </si>
  <si>
    <t xml:space="preserve">1./15</t>
  </si>
  <si>
    <t xml:space="preserve">Gasparich-Egerszeghegyi u. vízelvezetés I.ütem</t>
  </si>
  <si>
    <t xml:space="preserve">1./16</t>
  </si>
  <si>
    <t xml:space="preserve">Vizslaréti árok vízjogi engedély, szolgalmi jog</t>
  </si>
  <si>
    <t xml:space="preserve">1./17</t>
  </si>
  <si>
    <t xml:space="preserve">Ifjúsági Sportcentrum mellett csap.csatorna építés</t>
  </si>
  <si>
    <t xml:space="preserve">1./18</t>
  </si>
  <si>
    <t xml:space="preserve">Bóbita u. vízelvezetés</t>
  </si>
  <si>
    <t xml:space="preserve">Régi szennyvíztelep kiváltása</t>
  </si>
  <si>
    <t xml:space="preserve">Kaszaházi tó rendezése</t>
  </si>
  <si>
    <t xml:space="preserve">Köztársaság u. 50.sz. csapadékvíz elvezetés</t>
  </si>
  <si>
    <t xml:space="preserve">Magánerős közműépítések támogatása</t>
  </si>
  <si>
    <t xml:space="preserve">Csapadékvíz I.ütem címzett támogatáshoz terv</t>
  </si>
  <si>
    <t xml:space="preserve">Gazdaság u. melletti bekötőút vízelvezetés</t>
  </si>
  <si>
    <t xml:space="preserve">Andráshida volt ÁG csap.víz közterületi szakasza</t>
  </si>
  <si>
    <t xml:space="preserve">1.a/8</t>
  </si>
  <si>
    <t xml:space="preserve">Ebergény Közösségi Ház szennyvízcsatorna építés</t>
  </si>
  <si>
    <t xml:space="preserve">1.a/9</t>
  </si>
  <si>
    <t xml:space="preserve">Hiányzó szennyvízcsatorna szakaszok tervezése</t>
  </si>
  <si>
    <t xml:space="preserve">1.a/10</t>
  </si>
  <si>
    <t xml:space="preserve">Ebergényi u. elején szennyvízcsat.építés</t>
  </si>
  <si>
    <t xml:space="preserve">1.a/11</t>
  </si>
  <si>
    <t xml:space="preserve">Móra u. csapadékvíz elvezetés</t>
  </si>
  <si>
    <t xml:space="preserve">1.a/12</t>
  </si>
  <si>
    <t xml:space="preserve">Vezeték kiváltás (2735/15 hrsz-ú út)</t>
  </si>
  <si>
    <t xml:space="preserve">1.a/13</t>
  </si>
  <si>
    <t xml:space="preserve">Göcseji Pataki - Csutor I.u. kereszteződésben csap.vízelvez.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Kaszaházi u. csapadékcsatorna</t>
  </si>
  <si>
    <t xml:space="preserve">1.a/17</t>
  </si>
  <si>
    <t xml:space="preserve">Bazita templom melletti terület vízelvezetés</t>
  </si>
  <si>
    <t xml:space="preserve">Ívóvíz beruházások</t>
  </si>
  <si>
    <t xml:space="preserve">2./1</t>
  </si>
  <si>
    <t xml:space="preserve">Bozsok-Botfa ívóvíz beruházás</t>
  </si>
  <si>
    <t xml:space="preserve">2./2.a.</t>
  </si>
  <si>
    <t xml:space="preserve">Ívóvíz kút tervezés és fúrás pályázati támogatással</t>
  </si>
  <si>
    <t xml:space="preserve">2./2.b.</t>
  </si>
  <si>
    <t xml:space="preserve">Ívóvíz kút tervezés és fúrás kiegészítő munkái</t>
  </si>
  <si>
    <t xml:space="preserve">2./3</t>
  </si>
  <si>
    <t xml:space="preserve">Ívóvíz rekonstrukció</t>
  </si>
  <si>
    <t xml:space="preserve">2./4</t>
  </si>
  <si>
    <t xml:space="preserve">Pályázat előkészítés EU-s források megszerzésére</t>
  </si>
  <si>
    <t xml:space="preserve">2./5</t>
  </si>
  <si>
    <t xml:space="preserve">Kossuth L. u.ivóvízvezeték rekonstrukciója pályázati támogatással</t>
  </si>
  <si>
    <t xml:space="preserve">2./6</t>
  </si>
  <si>
    <t xml:space="preserve">Balatoni u. (Nagytemplom melletti) NA200 vízkiváltás</t>
  </si>
  <si>
    <t xml:space="preserve">2./7</t>
  </si>
  <si>
    <t xml:space="preserve">Ola u. ivóvíz  új NA 300 vezeték</t>
  </si>
  <si>
    <t xml:space="preserve">2./8</t>
  </si>
  <si>
    <t xml:space="preserve">0831/184 hrsz-ú NA300 vízvezeték kiváltás (Fatelep)</t>
  </si>
  <si>
    <t xml:space="preserve">2./9</t>
  </si>
  <si>
    <t xml:space="preserve">Ola u. kerékpárút helyreállítása</t>
  </si>
  <si>
    <t xml:space="preserve">2./10</t>
  </si>
  <si>
    <t xml:space="preserve">Kis u. NA300 ivóvízvezeték kiváltása</t>
  </si>
  <si>
    <t xml:space="preserve">2./11</t>
  </si>
  <si>
    <t xml:space="preserve">Hálózat szakági továbbvezetés</t>
  </si>
  <si>
    <t xml:space="preserve">2./12</t>
  </si>
  <si>
    <t xml:space="preserve">Régi szennyvíztelepi megkerülő vezeték kiváltása NA 300 KPE</t>
  </si>
  <si>
    <t xml:space="preserve">2./13</t>
  </si>
  <si>
    <t xml:space="preserve">Kossuth L.u. ivóvízvezeték kiváltás tervezés</t>
  </si>
  <si>
    <t xml:space="preserve">2./14</t>
  </si>
  <si>
    <t xml:space="preserve">Jánkahegy 23459 hrsz-ú út vízellátása</t>
  </si>
  <si>
    <t xml:space="preserve">2006. évről áthuzódó feladatok</t>
  </si>
  <si>
    <t xml:space="preserve">2.a/1</t>
  </si>
  <si>
    <t xml:space="preserve">Vízbázis védelem</t>
  </si>
  <si>
    <t xml:space="preserve">2.a/2</t>
  </si>
  <si>
    <t xml:space="preserve">Hálózat szakági továbbvezetése</t>
  </si>
  <si>
    <t xml:space="preserve">2.a/3</t>
  </si>
  <si>
    <t xml:space="preserve">Automata vízszintmérő (figyelőkutak)</t>
  </si>
  <si>
    <t xml:space="preserve">2.a/4</t>
  </si>
  <si>
    <t xml:space="preserve"> Páramentesítési terv (gépház, szűrőház,csőpince)</t>
  </si>
  <si>
    <t xml:space="preserve">2.a/5</t>
  </si>
  <si>
    <t xml:space="preserve">Öregszívhegyi u. NA 80 vezeték kiváltás</t>
  </si>
  <si>
    <t xml:space="preserve">2.a/6</t>
  </si>
  <si>
    <t xml:space="preserve">Liget u. ivóvíz ellátás </t>
  </si>
  <si>
    <t xml:space="preserve">2.a/7</t>
  </si>
  <si>
    <t xml:space="preserve">Egervári u.- Zalaerdő közti terület ivóvíz vezeték</t>
  </si>
  <si>
    <t xml:space="preserve">2.a/8</t>
  </si>
  <si>
    <t xml:space="preserve">Ivóvízkutak kialakítása</t>
  </si>
  <si>
    <t xml:space="preserve">2.a/9</t>
  </si>
  <si>
    <t xml:space="preserve">Csácsi hegyi ivóvíz</t>
  </si>
  <si>
    <t xml:space="preserve">2.a/10</t>
  </si>
  <si>
    <t xml:space="preserve">Bazita 24703-24711 hrsz-ú ingatlan vízell.,szolgalmi jog</t>
  </si>
  <si>
    <t xml:space="preserve">Közvilágítás és egyéb közmű beruházások</t>
  </si>
  <si>
    <t xml:space="preserve">3./1</t>
  </si>
  <si>
    <t xml:space="preserve">Peteli-hegy közvilágítás támogatása lakossági hozzájárulással</t>
  </si>
  <si>
    <t xml:space="preserve">3./2</t>
  </si>
  <si>
    <t xml:space="preserve">Szent L. u. és környéke közvilágítás</t>
  </si>
  <si>
    <t xml:space="preserve">3./3</t>
  </si>
  <si>
    <t xml:space="preserve">Alsóerdei kerékpárút kivilágítás tervezése</t>
  </si>
  <si>
    <t xml:space="preserve">3./4</t>
  </si>
  <si>
    <t xml:space="preserve">Ebergényi u. meghosszabbítása gázbekötéshez</t>
  </si>
  <si>
    <t xml:space="preserve">3a/1.</t>
  </si>
  <si>
    <t xml:space="preserve">Lukahegy gázvezeték építés</t>
  </si>
  <si>
    <t xml:space="preserve">3a/2.</t>
  </si>
  <si>
    <t xml:space="preserve">Ságodi lakóterület előközművesítés</t>
  </si>
  <si>
    <t xml:space="preserve">3a/3.</t>
  </si>
  <si>
    <t xml:space="preserve">Andráshidán közvilágítás tervezés</t>
  </si>
  <si>
    <t xml:space="preserve">Út-járda parkoló beruházások</t>
  </si>
  <si>
    <t xml:space="preserve">4./1</t>
  </si>
  <si>
    <t xml:space="preserve">Csomópont építés a 74. sz. főút átkelési szakaszán</t>
  </si>
  <si>
    <t xml:space="preserve">*</t>
  </si>
  <si>
    <t xml:space="preserve">4./2</t>
  </si>
  <si>
    <t xml:space="preserve">2007. évi hitelfelvéltel terhére megvalósuló beruházások</t>
  </si>
  <si>
    <t xml:space="preserve">a.</t>
  </si>
  <si>
    <t xml:space="preserve">Kossuth L.u. átép. (Berzsenyi-Kisfaludy u. között)</t>
  </si>
  <si>
    <t xml:space="preserve">b.</t>
  </si>
  <si>
    <t xml:space="preserve">Göcseji u. - Mártírok u. forgalmi csomópont átépítés előkészítő munkái és egyéb infrastrukturális fejlesztések ( közmű és útépítés)</t>
  </si>
  <si>
    <t xml:space="preserve">4./3</t>
  </si>
  <si>
    <t xml:space="preserve">2005. évi hitelkeret terhére hitelcél módosítással</t>
  </si>
  <si>
    <t xml:space="preserve">      Petőfi-Kosztolányi u. kereszteződésben jelzőlámpás                                         csomópont kiépítés</t>
  </si>
  <si>
    <t xml:space="preserve">pm</t>
  </si>
  <si>
    <t xml:space="preserve">      Szentmártoni és Berek u. burkolat építés</t>
  </si>
  <si>
    <t xml:space="preserve">c.</t>
  </si>
  <si>
    <t xml:space="preserve">      Köztársaság úti tömbbelsőben parkoló építés</t>
  </si>
  <si>
    <t xml:space="preserve">4./4</t>
  </si>
  <si>
    <t xml:space="preserve">Martonhegyi feljáró</t>
  </si>
  <si>
    <t xml:space="preserve">4./5</t>
  </si>
  <si>
    <t xml:space="preserve">Vorhotai járda tervezés</t>
  </si>
  <si>
    <t xml:space="preserve">4./6</t>
  </si>
  <si>
    <t xml:space="preserve">Platánsoron sebességmérő elhelyezése</t>
  </si>
  <si>
    <t xml:space="preserve">4./7</t>
  </si>
  <si>
    <t xml:space="preserve">Kis Vizsla parkon átvezető gyalogút bővítés és járda</t>
  </si>
  <si>
    <t xml:space="preserve">4./8</t>
  </si>
  <si>
    <t xml:space="preserve">Ebergényben parkoló kialakítás</t>
  </si>
  <si>
    <t xml:space="preserve">4./9</t>
  </si>
  <si>
    <t xml:space="preserve">Bazitai - Kilátó u. kereszteződésben autóbusz öböl</t>
  </si>
  <si>
    <t xml:space="preserve">4./10</t>
  </si>
  <si>
    <t xml:space="preserve">Köztársaság u. 69-75. közti parkoló rézsű rendezés járdaszél.</t>
  </si>
  <si>
    <t xml:space="preserve">4./11</t>
  </si>
  <si>
    <t xml:space="preserve">Avasárok u. tervezés, járdaépítés</t>
  </si>
  <si>
    <t xml:space="preserve">4./12</t>
  </si>
  <si>
    <t xml:space="preserve">Göcseji P. u. felett - Cinke u. végén terület rendezése I.ütem</t>
  </si>
  <si>
    <t xml:space="preserve">4./13</t>
  </si>
  <si>
    <t xml:space="preserve">Építők útján Apáczai ÁMK előtt parkoló  tervezése</t>
  </si>
  <si>
    <t xml:space="preserve">4./14</t>
  </si>
  <si>
    <t xml:space="preserve">Szenterzsébethegyi buszforduló áthelyezése</t>
  </si>
  <si>
    <t xml:space="preserve">4./15</t>
  </si>
  <si>
    <t xml:space="preserve">Kölcsey u. előkészítő munkái</t>
  </si>
  <si>
    <t xml:space="preserve">4./16</t>
  </si>
  <si>
    <t xml:space="preserve">Kelet-Nyugat kerékpárút tervezése</t>
  </si>
  <si>
    <t xml:space="preserve">4./17</t>
  </si>
  <si>
    <t xml:space="preserve">Balatoni út melletti parkoló építése</t>
  </si>
  <si>
    <t xml:space="preserve">4./18</t>
  </si>
  <si>
    <t xml:space="preserve">Magánerős útépítések támogatása</t>
  </si>
  <si>
    <t xml:space="preserve">4./19</t>
  </si>
  <si>
    <t xml:space="preserve">Vizslaparki parkolóépítés II. ütem tervezés</t>
  </si>
  <si>
    <t xml:space="preserve">4./20</t>
  </si>
  <si>
    <t xml:space="preserve">Dísz téri kút környezetének átépítése</t>
  </si>
  <si>
    <t xml:space="preserve">4.a/1</t>
  </si>
  <si>
    <t xml:space="preserve">Iskola köz út és járdaépítés</t>
  </si>
  <si>
    <t xml:space="preserve">4.a/2</t>
  </si>
  <si>
    <t xml:space="preserve">Parkolóépítések (parkolómegváltási bevételből)</t>
  </si>
  <si>
    <t xml:space="preserve">4.a/3</t>
  </si>
  <si>
    <t xml:space="preserve">Kossuth L.u. forgalomcsillapítás engedélyezési terve (372/2005.kgy.hat.)</t>
  </si>
  <si>
    <t xml:space="preserve">4.a/4</t>
  </si>
  <si>
    <t xml:space="preserve">Széchenyi tér átépítése                                                                                        *</t>
  </si>
  <si>
    <t xml:space="preserve">4.a/5</t>
  </si>
  <si>
    <t xml:space="preserve">74-76-os út elkerülő szakaszának  terület előkészítése</t>
  </si>
  <si>
    <t xml:space="preserve">4.a/6</t>
  </si>
  <si>
    <t xml:space="preserve">Andráshidán járdák tervezése</t>
  </si>
  <si>
    <t xml:space="preserve">4.a/7</t>
  </si>
  <si>
    <t xml:space="preserve">Gógánhegy Szélhordta u.életveszély elhárítás</t>
  </si>
  <si>
    <t xml:space="preserve">4.a/8</t>
  </si>
  <si>
    <t xml:space="preserve">Farkas D.u. járda tervezés és építés</t>
  </si>
  <si>
    <t xml:space="preserve">4.a/9</t>
  </si>
  <si>
    <t xml:space="preserve">Borostyán u. támfal építés</t>
  </si>
  <si>
    <t xml:space="preserve">4.a/10</t>
  </si>
  <si>
    <t xml:space="preserve">Kossuth u.- Eötvös 2-4. által határolt tömbbelső rendbetétele</t>
  </si>
  <si>
    <t xml:space="preserve">4.a/11</t>
  </si>
  <si>
    <t xml:space="preserve">Báthory u. aszfaltozás, vízelvezetés </t>
  </si>
  <si>
    <t xml:space="preserve">4.a/12</t>
  </si>
  <si>
    <t xml:space="preserve">Ola-Rákóczi u. közmű és burkolat felújítás                                            </t>
  </si>
  <si>
    <t xml:space="preserve">4.a/13</t>
  </si>
  <si>
    <t xml:space="preserve">Mártírok- Kisfaludy u. körforgalom építés</t>
  </si>
  <si>
    <t xml:space="preserve">4.a/14</t>
  </si>
  <si>
    <t xml:space="preserve">Kerékpárutak és járdák tervezése és építése                                         </t>
  </si>
  <si>
    <t xml:space="preserve">4.a/15</t>
  </si>
  <si>
    <t xml:space="preserve">Becsali u. járdaép. II. ütem előkészítési munka</t>
  </si>
  <si>
    <t xml:space="preserve">4.a/16</t>
  </si>
  <si>
    <t xml:space="preserve">Vasúti felüljáró tervezés</t>
  </si>
  <si>
    <t xml:space="preserve">4.a/17</t>
  </si>
  <si>
    <t xml:space="preserve">Bartók B. u. folytatásának terület előkészítése</t>
  </si>
  <si>
    <t xml:space="preserve">4.a/18</t>
  </si>
  <si>
    <t xml:space="preserve">Táncoslapi út térképészeti munkák</t>
  </si>
  <si>
    <t xml:space="preserve">4.a/19</t>
  </si>
  <si>
    <t xml:space="preserve">Gévahegy 21736/2 hrsz. terület rendezése</t>
  </si>
  <si>
    <t xml:space="preserve">Parkok, terek, játszóterek</t>
  </si>
  <si>
    <t xml:space="preserve">5./1</t>
  </si>
  <si>
    <t xml:space="preserve">Integrált játszótér kialakítás (325/2006 kgy.hat.)</t>
  </si>
  <si>
    <t xml:space="preserve">5./2</t>
  </si>
  <si>
    <t xml:space="preserve">Parkerdei játszótér áthelyezés</t>
  </si>
  <si>
    <t xml:space="preserve">5./3</t>
  </si>
  <si>
    <t xml:space="preserve">Balatoni u. 3. sz. ház előtt játszótér építés,Berzsenyi-Stadion u.sportpálya</t>
  </si>
  <si>
    <t xml:space="preserve">5./4</t>
  </si>
  <si>
    <t xml:space="preserve">Szent István park mögötti focipálya körbekerítés</t>
  </si>
  <si>
    <t xml:space="preserve">5./5</t>
  </si>
  <si>
    <t xml:space="preserve">Landorhegyi u. 32-34. közti területre játszótér</t>
  </si>
  <si>
    <t xml:space="preserve">5./6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rínyi Gimn. világításkorszerűsítés tervezése</t>
  </si>
  <si>
    <t xml:space="preserve">6.1./2</t>
  </si>
  <si>
    <t xml:space="preserve">Sportcsarnok villamoshálózat korszerűsítésének terv.</t>
  </si>
  <si>
    <t xml:space="preserve">6.1./3</t>
  </si>
  <si>
    <t xml:space="preserve">Közvilágítás bővítés tervezések ( Olajmunkás úti garázsok,Jánkahegy - Kikelet utcák kereszteződése, Vadrózsa utca)</t>
  </si>
  <si>
    <t xml:space="preserve">6.1./4</t>
  </si>
  <si>
    <t xml:space="preserve">Lőrinc barát u. csapdékvíz elvezetés rekonstr.kiviteli terv</t>
  </si>
  <si>
    <t xml:space="preserve">6.1./5</t>
  </si>
  <si>
    <t xml:space="preserve">Besenyő csapadékvíz elvezetés tanulmányterve</t>
  </si>
  <si>
    <t xml:space="preserve">6.1./6</t>
  </si>
  <si>
    <t xml:space="preserve">Kis utcai csapadékvíz csat.rekonstrukció kiviteli terve</t>
  </si>
  <si>
    <t xml:space="preserve">6.1./7</t>
  </si>
  <si>
    <t xml:space="preserve">Dísz tér csapadékvíz elvezetés kiviteli terve</t>
  </si>
  <si>
    <t xml:space="preserve">6.1./8</t>
  </si>
  <si>
    <t xml:space="preserve">Gólyadomb csapadékvíz elvezetés kiviteli terve</t>
  </si>
  <si>
    <t xml:space="preserve">6.1./9</t>
  </si>
  <si>
    <t xml:space="preserve">Szent Mártoni és Berek u. burkolat megerősítés kiviteli terve</t>
  </si>
  <si>
    <t xml:space="preserve">6.1./10</t>
  </si>
  <si>
    <t xml:space="preserve">Martonhegyi  összekötő út eng.terv és birtokjogi munkarészek</t>
  </si>
  <si>
    <t xml:space="preserve">6.1./11</t>
  </si>
  <si>
    <t xml:space="preserve">Landorhegyen parkolók tervezése (Gasparich, Csertán S., Egry J. utcák)</t>
  </si>
  <si>
    <t xml:space="preserve">6.1./12</t>
  </si>
  <si>
    <t xml:space="preserve">Alsóerdei u. Integrál áruház előtt 2 buszmegálló eng.és kiviteli terve</t>
  </si>
  <si>
    <t xml:space="preserve">6.1./13</t>
  </si>
  <si>
    <t xml:space="preserve">Zeg.-Petőhenye összekötő út vázlatterve</t>
  </si>
  <si>
    <t xml:space="preserve">6.1./14</t>
  </si>
  <si>
    <t xml:space="preserve">Szabadság u. 2. melletti út nyomvonalkorrekció, birtokjogi munkarészek</t>
  </si>
  <si>
    <t xml:space="preserve">6.1./15</t>
  </si>
  <si>
    <t xml:space="preserve">76-os főút Zeg. bevezető szakasz járulékos munkarészek kiviteli terve</t>
  </si>
  <si>
    <t xml:space="preserve">6.1./16</t>
  </si>
  <si>
    <t xml:space="preserve">Útépítésekhez kapcsolódóan benyújtásra kerülő pályázatokhoz eng. és kiviteli tervek készítése</t>
  </si>
  <si>
    <t xml:space="preserve">6.1./17</t>
  </si>
  <si>
    <t xml:space="preserve">Kaszaházi fennsíkon kialakított lakótelkek közmű terve</t>
  </si>
  <si>
    <t xml:space="preserve">6.1./18</t>
  </si>
  <si>
    <t xml:space="preserve">Zrínyi úti parkolóépítés tanulmányterv</t>
  </si>
  <si>
    <t xml:space="preserve">6.1./19</t>
  </si>
  <si>
    <t xml:space="preserve">Becsali u. csapadékvíz-elvezetés eng.tervének korszerűségi felülvizsgálata</t>
  </si>
  <si>
    <t xml:space="preserve">6.1./20</t>
  </si>
  <si>
    <t xml:space="preserve">Zrínyi u.parkolóépítés környezeti hatástanulmány</t>
  </si>
  <si>
    <t xml:space="preserve">6.1./21</t>
  </si>
  <si>
    <t xml:space="preserve">Gébárti tóstrandon új, központi kiszolgáló és szociális épület terv</t>
  </si>
  <si>
    <t xml:space="preserve">6.1./22</t>
  </si>
  <si>
    <t xml:space="preserve">Göcseji-Mártírok-Köztársaság u. csomópont járulékos tervezési munkái</t>
  </si>
  <si>
    <t xml:space="preserve">6.1./22.a</t>
  </si>
  <si>
    <t xml:space="preserve"> - Vízellátás</t>
  </si>
  <si>
    <t xml:space="preserve">6.1./22.b.</t>
  </si>
  <si>
    <t xml:space="preserve"> - Szennyvízelvezetés</t>
  </si>
  <si>
    <t xml:space="preserve">6.1./22.c.</t>
  </si>
  <si>
    <t xml:space="preserve"> - elektromos energia ellátás</t>
  </si>
  <si>
    <t xml:space="preserve">6.1./22.d.</t>
  </si>
  <si>
    <t xml:space="preserve"> - Gázvezeték kiváltás</t>
  </si>
  <si>
    <t xml:space="preserve">6.1./22.e.</t>
  </si>
  <si>
    <t xml:space="preserve"> - Távközlési kábel-kiváltások</t>
  </si>
  <si>
    <t xml:space="preserve">6.1./23</t>
  </si>
  <si>
    <t xml:space="preserve">Landorhegyi u.11. és Gasparich tér közötti gyalogút közvilágítás tervezés</t>
  </si>
  <si>
    <t xml:space="preserve">6.1./24</t>
  </si>
  <si>
    <t xml:space="preserve">Rozmaring utca közvilágítás tervezés</t>
  </si>
  <si>
    <t xml:space="preserve">6.1./25</t>
  </si>
  <si>
    <t xml:space="preserve">Városi sportcentrum öltöző és vizesblokk eng.terv</t>
  </si>
  <si>
    <t xml:space="preserve">6.1./26</t>
  </si>
  <si>
    <t xml:space="preserve">Takarék köz belső parkolók tervezése</t>
  </si>
  <si>
    <t xml:space="preserve">6.1a/1</t>
  </si>
  <si>
    <t xml:space="preserve">Várkör u. tervezés</t>
  </si>
  <si>
    <t xml:space="preserve">6.1a/2</t>
  </si>
  <si>
    <t xml:space="preserve">Útterület rendezéséhez szükséges tervek </t>
  </si>
  <si>
    <t xml:space="preserve">6.1a/3</t>
  </si>
  <si>
    <t xml:space="preserve">Ságod Szellőháti u. folytatásának terve</t>
  </si>
  <si>
    <t xml:space="preserve">6.1a/4</t>
  </si>
  <si>
    <t xml:space="preserve">Tanulmányterv kútgarázs kial.kórház környékén</t>
  </si>
  <si>
    <t xml:space="preserve">6.1a/5</t>
  </si>
  <si>
    <t xml:space="preserve">Bazita csapadékvízelvezetés tanulmányterv</t>
  </si>
  <si>
    <t xml:space="preserve">6.1a/6</t>
  </si>
  <si>
    <t xml:space="preserve">Szenterzsébethegy vízelvezetés tanulmányterv</t>
  </si>
  <si>
    <t xml:space="preserve">6.1a/7</t>
  </si>
  <si>
    <t xml:space="preserve">Ebergény vízelvezetés tanulmányterv</t>
  </si>
  <si>
    <t xml:space="preserve">6.1a/8</t>
  </si>
  <si>
    <t xml:space="preserve">Űrhajós bölcsöde 2007. évi felúj.ajánlati tervdok.</t>
  </si>
  <si>
    <t xml:space="preserve">6.1a/9</t>
  </si>
  <si>
    <t xml:space="preserve">Súlyemelő Klub épület átalakítás eng.terve</t>
  </si>
  <si>
    <t xml:space="preserve">6.1a/10</t>
  </si>
  <si>
    <t xml:space="preserve"> Landorhegyi székhelyiskola tornaterem szellőzésének terve</t>
  </si>
  <si>
    <t xml:space="preserve">6.1a/11</t>
  </si>
  <si>
    <t xml:space="preserve">Közvilágítás tervezés (ZÉSZ módosításából adódóan)</t>
  </si>
  <si>
    <t xml:space="preserve">6.1a/12</t>
  </si>
  <si>
    <t xml:space="preserve">Kovács K.tér-Balatoni u. közti elárusítóhely tervezése</t>
  </si>
  <si>
    <t xml:space="preserve">6.1a/13</t>
  </si>
  <si>
    <t xml:space="preserve">Becsali u. II. ütem út-járda és közműkivált. terv.</t>
  </si>
  <si>
    <t xml:space="preserve">6.1a/14</t>
  </si>
  <si>
    <t xml:space="preserve">Jánkahegy csapadékvízelvezetés eng. terv (belter.)</t>
  </si>
  <si>
    <t xml:space="preserve">6.1a/15</t>
  </si>
  <si>
    <t xml:space="preserve">Csomópont tervezés Zalavíz Rt. mögötti területen</t>
  </si>
  <si>
    <t xml:space="preserve">6.1a/16</t>
  </si>
  <si>
    <t xml:space="preserve">Ady filmcentrum belső udvar rekonstrukciója</t>
  </si>
  <si>
    <t xml:space="preserve">6.1a/17</t>
  </si>
  <si>
    <t xml:space="preserve">Alsóerdei szabadidőközpont pályázathoz eng. terv</t>
  </si>
  <si>
    <t xml:space="preserve">6./2</t>
  </si>
  <si>
    <t xml:space="preserve">76-os Zalaegerszegi bevezető szakasz ép.eng.mód.terv.készítés</t>
  </si>
  <si>
    <t xml:space="preserve">6./3</t>
  </si>
  <si>
    <t xml:space="preserve">Ingatlan vásárlás</t>
  </si>
  <si>
    <t xml:space="preserve">6./4</t>
  </si>
  <si>
    <t xml:space="preserve">Rendezési tervek</t>
  </si>
  <si>
    <t xml:space="preserve">6./5</t>
  </si>
  <si>
    <t xml:space="preserve">Reptér kerítéselemek pótlása</t>
  </si>
  <si>
    <t xml:space="preserve">6./6</t>
  </si>
  <si>
    <t xml:space="preserve">Botfai Hűvös kastély bérleti jogviszonyból adódó kötelezettség</t>
  </si>
  <si>
    <t xml:space="preserve">6./7</t>
  </si>
  <si>
    <t xml:space="preserve">Vállalkozásfejlesztési Alapítvány támogatása</t>
  </si>
  <si>
    <t xml:space="preserve">6.b/1</t>
  </si>
  <si>
    <t xml:space="preserve">Új vasúti nyomvonalon híd vásárlás</t>
  </si>
  <si>
    <t xml:space="preserve">6.b/2</t>
  </si>
  <si>
    <t xml:space="preserve">Vasútfejlesztés</t>
  </si>
  <si>
    <t xml:space="preserve">6.b/3</t>
  </si>
  <si>
    <t xml:space="preserve">Ságodi ipartelep fejlesztése</t>
  </si>
  <si>
    <t xml:space="preserve">6.b/4</t>
  </si>
  <si>
    <t xml:space="preserve">74-es út melletti kisvállalkozói övezet közmű és területvás.</t>
  </si>
  <si>
    <t xml:space="preserve">6.b/5</t>
  </si>
  <si>
    <t xml:space="preserve">Rendezési és szabályozási tervek</t>
  </si>
  <si>
    <t xml:space="preserve">6.b/6</t>
  </si>
  <si>
    <t xml:space="preserve">Ságodi ipartelep  beruh. projekt bonyolítás, területvásárlás és kisajátítás</t>
  </si>
  <si>
    <t xml:space="preserve">6.b/7</t>
  </si>
  <si>
    <t xml:space="preserve">Ingatlan fejlesztési Alap</t>
  </si>
  <si>
    <t xml:space="preserve">6.b/8</t>
  </si>
  <si>
    <t xml:space="preserve"> -  Zala u. (Kaszaházi fennsík) útterület kisajátítás</t>
  </si>
  <si>
    <t xml:space="preserve">Hulladékgazdálkodás  </t>
  </si>
  <si>
    <t xml:space="preserve">7./1</t>
  </si>
  <si>
    <t xml:space="preserve">Hulladékgazdálkodás ISPA projekt</t>
  </si>
  <si>
    <t xml:space="preserve">7./2</t>
  </si>
  <si>
    <t xml:space="preserve">Köztéri és játszótéri hulladéktárolók</t>
  </si>
  <si>
    <t xml:space="preserve">7.a/1</t>
  </si>
  <si>
    <t xml:space="preserve">Európa téren szeméttárolók elhelyezése</t>
  </si>
  <si>
    <t xml:space="preserve">7.a/2</t>
  </si>
  <si>
    <t xml:space="preserve">Páterdombi konténer tároló létesítése</t>
  </si>
  <si>
    <t xml:space="preserve">8.</t>
  </si>
  <si>
    <t xml:space="preserve">Köztemető</t>
  </si>
  <si>
    <t xml:space="preserve">8./1</t>
  </si>
  <si>
    <t xml:space="preserve">Új köztemető új  sírmező kialakítása</t>
  </si>
  <si>
    <t xml:space="preserve">9.</t>
  </si>
  <si>
    <t xml:space="preserve">Egyéb feladatok</t>
  </si>
  <si>
    <t xml:space="preserve">9./1</t>
  </si>
  <si>
    <t xml:space="preserve">Aquapark fejlesztés</t>
  </si>
  <si>
    <t xml:space="preserve">9./2</t>
  </si>
  <si>
    <t xml:space="preserve">Erdőtelepítés</t>
  </si>
  <si>
    <t xml:space="preserve">9./3</t>
  </si>
  <si>
    <t xml:space="preserve">Védett természeti értékek kezelési terve (319/2006)</t>
  </si>
  <si>
    <t xml:space="preserve">9./4</t>
  </si>
  <si>
    <t xml:space="preserve">Szent L. u. közösségi házhoz feljáró kiépítése</t>
  </si>
  <si>
    <t xml:space="preserve">9./5</t>
  </si>
  <si>
    <t xml:space="preserve">Orsolya tér parképítés II. ütem</t>
  </si>
  <si>
    <t xml:space="preserve">9a/1</t>
  </si>
  <si>
    <t xml:space="preserve">Stadion út szökőkút környezetének rendbetétele</t>
  </si>
  <si>
    <t xml:space="preserve">9a/2</t>
  </si>
  <si>
    <t xml:space="preserve">Landorhegyi 26. sz. kutyafuttató kialakítása</t>
  </si>
  <si>
    <t xml:space="preserve">9a/3</t>
  </si>
  <si>
    <t xml:space="preserve">Református templom díszkivilágítás</t>
  </si>
  <si>
    <t xml:space="preserve">Városépítészeti feladatok összesen:</t>
  </si>
  <si>
    <t xml:space="preserve">Használt lakás vásárlás, építési lakótelkek kialakítása</t>
  </si>
  <si>
    <t xml:space="preserve">Zalai Civil Életért Közhasznú Egyesület részére felhalm.célú pe. átadás (163/2007.Kgy.hat.)</t>
  </si>
  <si>
    <t xml:space="preserve">Szociális bérlakások építése a volt laktanya területén (14 db)</t>
  </si>
  <si>
    <t xml:space="preserve">Ingatlan vásárlás lakásalapból( 295. és 370/2005. kgy. határozatok)</t>
  </si>
  <si>
    <t xml:space="preserve">Lakásalapból új lakások vásárlása (222/2006. Kgy.hat.)</t>
  </si>
  <si>
    <t xml:space="preserve">Cserével vegyes ingatlan szerződések 222/2006. Kgy.hat. </t>
  </si>
  <si>
    <t xml:space="preserve">Vagyonkezelési feladatok összesen:</t>
  </si>
  <si>
    <t xml:space="preserve">Jogi és igazgatási feladatok</t>
  </si>
  <si>
    <t xml:space="preserve">Térfigyelő rendszer kiépítése (321/2006)</t>
  </si>
  <si>
    <t xml:space="preserve">Hírdető berendezések</t>
  </si>
  <si>
    <t xml:space="preserve">Jogi és igazgatási feladatok összesen:</t>
  </si>
  <si>
    <t xml:space="preserve">Tűzoltóság pályázati önrész (221/2005. kgy.)</t>
  </si>
  <si>
    <t xml:space="preserve">Vöröskereszt részére fejlesztési célú támogatás</t>
  </si>
  <si>
    <t xml:space="preserve">Városi TV törzstőke visszapótlás</t>
  </si>
  <si>
    <t xml:space="preserve">Pénzügyi lebonyolítás összesen:</t>
  </si>
  <si>
    <t xml:space="preserve">Polgármesteri iroda</t>
  </si>
  <si>
    <t xml:space="preserve">Szoftver vásárlás</t>
  </si>
  <si>
    <t xml:space="preserve">Z.besenyői Faluház betörés elleni védelem</t>
  </si>
  <si>
    <t xml:space="preserve">Hangosító berendezés </t>
  </si>
  <si>
    <t xml:space="preserve">Tárgyi eszköz beszerzés rendezvényekhez</t>
  </si>
  <si>
    <t xml:space="preserve">Internetes tartalom és dokumentum kezelő rendsze</t>
  </si>
  <si>
    <t xml:space="preserve">Polgármesteri iroda összesen</t>
  </si>
  <si>
    <t xml:space="preserve">Céltartalék</t>
  </si>
  <si>
    <t xml:space="preserve">Pályázati önrész</t>
  </si>
  <si>
    <t xml:space="preserve">Hitelből megvalósuló fejlesztések évközi nevesítéssel ( Göcseji-Mártírok u.csomópont, intézményi felújítások, pályázati önrész)</t>
  </si>
  <si>
    <t xml:space="preserve">Egészségügyi és szociális fejlesztések céltartaléka</t>
  </si>
  <si>
    <t xml:space="preserve">Céltartalék összesen:</t>
  </si>
  <si>
    <t xml:space="preserve">Polgármesteri Hivatal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07. III. negyedévi mód. előirányzat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Felnőtt háziorvosi rendelők Páterdomb</t>
  </si>
  <si>
    <t xml:space="preserve">Fogyatékosok Klubja</t>
  </si>
  <si>
    <t xml:space="preserve">Belvárosi Idősek Klubja (II. számú)</t>
  </si>
  <si>
    <t xml:space="preserve">Felnőtt háziorvosi rendelő (Köztársaság u.) bejárati ajtó cseréje</t>
  </si>
  <si>
    <t xml:space="preserve">Népjóléti feladatok összesen:</t>
  </si>
  <si>
    <t xml:space="preserve">Oktatási-kulturális feladatok</t>
  </si>
  <si>
    <t xml:space="preserve">Ganz SZKI tornaterem tető felújítás</t>
  </si>
  <si>
    <t xml:space="preserve">Zrínyi Gimn. műkőburkolatok felújítása</t>
  </si>
  <si>
    <t xml:space="preserve">Szent László u. óvoda villamos felújítás  és tervezés</t>
  </si>
  <si>
    <t xml:space="preserve">Kis utcai óvoda beázások megszüntetése</t>
  </si>
  <si>
    <t xml:space="preserve">Gyermek intézmények felújítási munkálatai</t>
  </si>
  <si>
    <t xml:space="preserve">Szentlászló u. óvoda  magastető átépítése</t>
  </si>
  <si>
    <t xml:space="preserve">Páterdombi SZKI Oktatási Kabinet vizi közműveinek rekonstrukciója</t>
  </si>
  <si>
    <t xml:space="preserve">Tourinform Iroda szociális helyiség felújítása</t>
  </si>
  <si>
    <t xml:space="preserve">Intézményi felújtások előkészítése (tervezés, bonyolítás,műszaki  ellenőrzés)</t>
  </si>
  <si>
    <t xml:space="preserve">Art mozi felújítása </t>
  </si>
  <si>
    <t xml:space="preserve">Oktatási Kulturális feladatok összesen:</t>
  </si>
  <si>
    <t xml:space="preserve">Ságodi futballpálya felújítása és öltöző felújítása</t>
  </si>
  <si>
    <t xml:space="preserve">Andráshidai LSC tekepálya felújításához pe. átadás</t>
  </si>
  <si>
    <t xml:space="preserve">Civil kezd. - Petőfi óvoda udvar felöli terasz felújításához</t>
  </si>
  <si>
    <t xml:space="preserve">Városüzemelés összesen:</t>
  </si>
  <si>
    <t xml:space="preserve">Csatornarendszer (szennyvíz-csapadékvíz)</t>
  </si>
  <si>
    <t xml:space="preserve">Nyílt árok felújítása</t>
  </si>
  <si>
    <t xml:space="preserve">Zárt csapadékcsatorna felújítása</t>
  </si>
  <si>
    <t xml:space="preserve">Dísz téri kút, csapadékvízelvezető rendszer felúj.</t>
  </si>
  <si>
    <t xml:space="preserve">Balassi utcai csapadékvízelvezetés, útfelújítás</t>
  </si>
  <si>
    <t xml:space="preserve">Percel Mór u. csapadékvízelvezetés, útszegélyezés</t>
  </si>
  <si>
    <t xml:space="preserve">Egyéb közmű felújítások</t>
  </si>
  <si>
    <t xml:space="preserve">Burkolat felújításhoz kapcsolódó vízelvezetés</t>
  </si>
  <si>
    <t xml:space="preserve">Kis u. csapadékcsatorna felújítása</t>
  </si>
  <si>
    <t xml:space="preserve">Újhegyi út árokfelújítás</t>
  </si>
  <si>
    <t xml:space="preserve">Hegyalja u. 46-60.lakótömb mellettijárda csap.víz elvezetés</t>
  </si>
  <si>
    <t xml:space="preserve">Völgyi u. csapadékvíz elvezetés</t>
  </si>
  <si>
    <t xml:space="preserve">Válicka u. árokburkolás</t>
  </si>
  <si>
    <t xml:space="preserve"> Vasút u. árokburkolás</t>
  </si>
  <si>
    <t xml:space="preserve">1.a/1.</t>
  </si>
  <si>
    <t xml:space="preserve">Kabók L.-Falumúzeum mögötti csap.csat.</t>
  </si>
  <si>
    <t xml:space="preserve">Közműhálózat felújítása</t>
  </si>
  <si>
    <t xml:space="preserve">Ivóvíz- és szennyvízvezeték felúj. (ZALAVÍZ Rt.)</t>
  </si>
  <si>
    <t xml:space="preserve">2./2</t>
  </si>
  <si>
    <t xml:space="preserve">Légfúvók felújítása (5 db Aerzen)</t>
  </si>
  <si>
    <t xml:space="preserve">Eseményvezérelt felújítások 2006.</t>
  </si>
  <si>
    <t xml:space="preserve">Eseményvezérelt felújítások 2007.</t>
  </si>
  <si>
    <t xml:space="preserve">Út-járda, parkoló felújítások</t>
  </si>
  <si>
    <t xml:space="preserve">Apátfai járda, közvilágítás I. ü.</t>
  </si>
  <si>
    <t xml:space="preserve">Ebergényi u. jádafelújítás</t>
  </si>
  <si>
    <t xml:space="preserve">Hock János u. járda felújítás</t>
  </si>
  <si>
    <t xml:space="preserve">Kabók u. felújítás II. ütem</t>
  </si>
  <si>
    <t xml:space="preserve">Centrum tér felújítás II. ütem</t>
  </si>
  <si>
    <t xml:space="preserve">Berzsenyi-Bíró M. u.járda felújítások</t>
  </si>
  <si>
    <t xml:space="preserve">Belvárosi lépcsők, járdák és parkolók felújítása</t>
  </si>
  <si>
    <t xml:space="preserve"> Lőrinc Barát u. felújítás TEUT pályázattal</t>
  </si>
  <si>
    <t xml:space="preserve">Egry J. utcában  járda rekonstrukció</t>
  </si>
  <si>
    <t xml:space="preserve">Landorhegyi u. 30. mögötti Kodály útra vezető lépcső</t>
  </si>
  <si>
    <t xml:space="preserve">Landorhegyi u. 28-30. előtti járdaszakaszhoz felúj.</t>
  </si>
  <si>
    <t xml:space="preserve">Landorhegyi - Kispesti u. lépcső felújítása</t>
  </si>
  <si>
    <t xml:space="preserve">Madách u. felújítás tervezés</t>
  </si>
  <si>
    <t xml:space="preserve">Landorhegyi városrészben (orvosi rendelő előtt, ÁNTSZ, Kollégium) járdák felújítása,Gönczi ÁMK parkoló</t>
  </si>
  <si>
    <t xml:space="preserve">Páterdombi lépcsők, járdák felújítása</t>
  </si>
  <si>
    <t xml:space="preserve">Botfa u. felújítás folytatása</t>
  </si>
  <si>
    <t xml:space="preserve">Besenyő u. felújítás folytatás tervezés , területvás.</t>
  </si>
  <si>
    <t xml:space="preserve">Kertvárosi lépcső felújítása</t>
  </si>
  <si>
    <t xml:space="preserve">Erdész utcai járda felúj. II., Gorkij u. járda felúj.</t>
  </si>
  <si>
    <t xml:space="preserve">Köztársaság u. 69-75. járdafelúj.</t>
  </si>
  <si>
    <t xml:space="preserve">4./21</t>
  </si>
  <si>
    <t xml:space="preserve">Köztársaság u. járda felúj. (Erkel-Pálóczi)</t>
  </si>
  <si>
    <t xml:space="preserve">4./22</t>
  </si>
  <si>
    <t xml:space="preserve">Köztársaság u. 54-64. járda felújítása</t>
  </si>
  <si>
    <t xml:space="preserve">4./23</t>
  </si>
  <si>
    <t xml:space="preserve">Eötvös iskola előtti parkoló felújítása</t>
  </si>
  <si>
    <t xml:space="preserve">4./24</t>
  </si>
  <si>
    <t xml:space="preserve">Babits u. 5. sz. körüli járdák felújítása</t>
  </si>
  <si>
    <t xml:space="preserve">4./25</t>
  </si>
  <si>
    <t xml:space="preserve">Hegyalja u. burkolat felújítás tervezése</t>
  </si>
  <si>
    <t xml:space="preserve">4./26</t>
  </si>
  <si>
    <t xml:space="preserve">Nemzetőr u. 16-20. sz. és Határjáró u. 1-15.sz. sarokjárda aszfaltozása</t>
  </si>
  <si>
    <t xml:space="preserve">4./27</t>
  </si>
  <si>
    <t xml:space="preserve">Apáczai tér 1-6. sz. lakóépület melletti út felújítása</t>
  </si>
  <si>
    <t xml:space="preserve">4./28</t>
  </si>
  <si>
    <t xml:space="preserve">Nemzetőr u. 15. sz. melletti lépcső felújítása</t>
  </si>
  <si>
    <t xml:space="preserve">4./29</t>
  </si>
  <si>
    <t xml:space="preserve">Hegyalja u. 37-47. sz. É-i oldalán út és parkolók kátyúzása</t>
  </si>
  <si>
    <t xml:space="preserve">4./30</t>
  </si>
  <si>
    <t xml:space="preserve">Hegyalja u. 58. sz. előtti lépcső felújítása</t>
  </si>
  <si>
    <t xml:space="preserve">4./31</t>
  </si>
  <si>
    <t xml:space="preserve">Nemzetőr u. 8. sz. és Göcseji P. u. 9. sz. melletti összekötő gyalogj.felúj.</t>
  </si>
  <si>
    <t xml:space="preserve">4./32</t>
  </si>
  <si>
    <t xml:space="preserve">Halom u. felújítása</t>
  </si>
  <si>
    <t xml:space="preserve">4./33</t>
  </si>
  <si>
    <t xml:space="preserve">Ságodi út felújítása TEUT pályázattal</t>
  </si>
  <si>
    <t xml:space="preserve">4./34</t>
  </si>
  <si>
    <t xml:space="preserve">Ságodi út burkolat felújítás kiviteli terve</t>
  </si>
  <si>
    <t xml:space="preserve">4./35</t>
  </si>
  <si>
    <t xml:space="preserve">Bánya utca burkolat felújítás kiviteli terve</t>
  </si>
  <si>
    <t xml:space="preserve">4./36</t>
  </si>
  <si>
    <t xml:space="preserve">Kis Vizslaparki járda felújítás</t>
  </si>
  <si>
    <t xml:space="preserve">4./37</t>
  </si>
  <si>
    <t xml:space="preserve">Gyimesi u.-Alsóerdei u. összekötő tereplépcső felúj.</t>
  </si>
  <si>
    <t xml:space="preserve">Kabók L. u. aszfaltozása, csapadékvíz elvezetés</t>
  </si>
  <si>
    <t xml:space="preserve">Bíbor u. felújítása</t>
  </si>
  <si>
    <t xml:space="preserve">Platán sor segélyfelúj. és zöldterület rendezés</t>
  </si>
  <si>
    <t xml:space="preserve">Csipkeház körüli járdák felújításának tervezése</t>
  </si>
  <si>
    <t xml:space="preserve">5./1.</t>
  </si>
  <si>
    <t xml:space="preserve">8a/1</t>
  </si>
  <si>
    <t xml:space="preserve">Új köztemetőben ravatalozó felújítás</t>
  </si>
  <si>
    <t xml:space="preserve">Egyéb  felújítások</t>
  </si>
  <si>
    <t xml:space="preserve">Iparosított techonógiájú lakások felújítása Panel Progr. 206/2006. Kgy. határozat alapján</t>
  </si>
  <si>
    <t xml:space="preserve">Termofor kémények felúj. 205/2006. kgy.hat.</t>
  </si>
  <si>
    <t xml:space="preserve">1985. utáni haszn. vételű társasházak termoforkém. 259/2006. kgy.hat.</t>
  </si>
  <si>
    <t xml:space="preserve">Ságod közösségi ház belső felújítás befejezése</t>
  </si>
  <si>
    <t xml:space="preserve">Pózva Közösségi Ház felújítása</t>
  </si>
  <si>
    <t xml:space="preserve">9./6</t>
  </si>
  <si>
    <t xml:space="preserve">Botfai Polgárőrség részére helyiség kialakítás előkészítése</t>
  </si>
  <si>
    <t xml:space="preserve">9./7</t>
  </si>
  <si>
    <t xml:space="preserve">Orsolya tér parképítés II. ü. K-i parkoló aszfaltozás, játszótér tervezés</t>
  </si>
  <si>
    <t xml:space="preserve">9./8</t>
  </si>
  <si>
    <t xml:space="preserve">Termál- és gyermekmedence felújítása</t>
  </si>
  <si>
    <t xml:space="preserve">9./9</t>
  </si>
  <si>
    <t xml:space="preserve">Holokauszt emlékmű felújítása</t>
  </si>
  <si>
    <t xml:space="preserve">9.a/1</t>
  </si>
  <si>
    <t xml:space="preserve">Széchenyi tér 2.  homlokzat felújítás támogatása</t>
  </si>
  <si>
    <t xml:space="preserve">9.a/2</t>
  </si>
  <si>
    <t xml:space="preserve">Széchenyi tér 3-5. udvar és homlokzat felújítása</t>
  </si>
  <si>
    <t xml:space="preserve">9.a/3</t>
  </si>
  <si>
    <t xml:space="preserve">Iparosított technológiájú lakások felújítása önk-i rész  Panel Plusz hitelből+ állami támogatás </t>
  </si>
  <si>
    <t xml:space="preserve">9.a/4</t>
  </si>
  <si>
    <t xml:space="preserve">Termofor kémények felújításához önkormányzati  rész + állami támogatás 2005. évi pályázat</t>
  </si>
  <si>
    <t xml:space="preserve">9.a/5</t>
  </si>
  <si>
    <t xml:space="preserve">Helyi építészeti értékek védelme</t>
  </si>
  <si>
    <t xml:space="preserve">Megüresedett önkormányzati lakások felújítása</t>
  </si>
  <si>
    <t xml:space="preserve">LÉSZ bérleményüzemeltetés</t>
  </si>
  <si>
    <t xml:space="preserve">Vagyonkezelés összesen:</t>
  </si>
  <si>
    <t xml:space="preserve">Immaculata szobor felújításához pe. átadás</t>
  </si>
  <si>
    <t xml:space="preserve">Egyéb szervezetek tám.: Petőfi óvoda udvar felöli terasz felúj.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Támog.értékű bev.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07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. Ált.Isk. és Gimn.</t>
  </si>
  <si>
    <t xml:space="preserve">Béke Ligeti Ált. Isk.</t>
  </si>
  <si>
    <t xml:space="preserve">Belvárosi Általános Iskola</t>
  </si>
  <si>
    <t xml:space="preserve">Izsák I. ÁMK.</t>
  </si>
  <si>
    <t xml:space="preserve">Kertvárosi Általános Iskola</t>
  </si>
  <si>
    <t xml:space="preserve">Landorhegyi  és Pais D. Ált. Isk.,Sport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 Szakképző  Iskola </t>
  </si>
  <si>
    <t xml:space="preserve">Városi Kollégium</t>
  </si>
  <si>
    <t xml:space="preserve">Középfokú oktatás és koll. összesen:</t>
  </si>
  <si>
    <t xml:space="preserve">Isk. és kollégiumok össz.</t>
  </si>
  <si>
    <t xml:space="preserve">Egészségügyi Gondn.</t>
  </si>
  <si>
    <t xml:space="preserve">ebből: Egyesített Bölcsődék</t>
  </si>
  <si>
    <t xml:space="preserve">          Gyimesi  L. Fogy.É. Nap. Intézménye</t>
  </si>
  <si>
    <t xml:space="preserve">          Családsegítő Szolgálat</t>
  </si>
  <si>
    <t xml:space="preserve">          Egészségügyi Alapellátás</t>
  </si>
  <si>
    <t xml:space="preserve">          GESZ</t>
  </si>
  <si>
    <t xml:space="preserve">Időskorúak Gondozási Központja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GESZ</t>
  </si>
  <si>
    <t xml:space="preserve">Keresztury Dezső Általános Műv. Kp.</t>
  </si>
  <si>
    <t xml:space="preserve">ebből: József A. Könyvtár</t>
  </si>
  <si>
    <t xml:space="preserve">            Általános Művelődési Központ</t>
  </si>
  <si>
    <t xml:space="preserve">             - ebből megyei közművelődési fa.</t>
  </si>
  <si>
    <t xml:space="preserve">          Tourinform Iroda</t>
  </si>
  <si>
    <t xml:space="preserve">Gönczi Ferenc Művelődési Központ</t>
  </si>
  <si>
    <t xml:space="preserve">          Városi Hangv.-  és Kiállítóterem</t>
  </si>
  <si>
    <t xml:space="preserve">          Városi Művelődési Központ</t>
  </si>
  <si>
    <t xml:space="preserve">           - ebből megyei közművelődési fa.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07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Landorhegyi  és Pais D.Ált.Isk., Sportiskola</t>
  </si>
  <si>
    <t xml:space="preserve">Apáczai Csere János ÁMK</t>
  </si>
  <si>
    <t xml:space="preserve">Páterdombi Szakképző Iskola és Koll.</t>
  </si>
  <si>
    <t xml:space="preserve">Gondozási Központ</t>
  </si>
  <si>
    <t xml:space="preserve">Keresztury Dezső Általános Műv. Központ</t>
  </si>
  <si>
    <t xml:space="preserve">             - ebből megyei közművelődési feladatok</t>
  </si>
  <si>
    <t xml:space="preserve">               - ebből megyei közművelődési fa.</t>
  </si>
  <si>
    <t xml:space="preserve">          Tourinform  Iroda</t>
  </si>
  <si>
    <t xml:space="preserve">Városi Sportlét. Gondn.</t>
  </si>
  <si>
    <t xml:space="preserve">Cím    szám</t>
  </si>
  <si>
    <t xml:space="preserve">Alcím    szám</t>
  </si>
  <si>
    <t xml:space="preserve">2007. évi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7. évi  módosított létszám- keret </t>
  </si>
  <si>
    <t xml:space="preserve">Változás </t>
  </si>
  <si>
    <t xml:space="preserve">Ady E.Ált.Isk.Gimn.és Alapf.Müv.I.</t>
  </si>
  <si>
    <t xml:space="preserve">Béke Ligeti Ált. Isk.és Speciális  Szakiskola</t>
  </si>
  <si>
    <t xml:space="preserve">Kertvárosi  Általános Iskola</t>
  </si>
  <si>
    <t xml:space="preserve">Landorh.és Pais D.Ált.Iskola, Sportiskola</t>
  </si>
  <si>
    <t xml:space="preserve">Pálóczi H.Á.Alapfokú Müv.Isk.         </t>
  </si>
  <si>
    <t xml:space="preserve">Alapfokú oktatás összesen:</t>
  </si>
  <si>
    <t xml:space="preserve">Apáczai Cs.J. ÁMK</t>
  </si>
  <si>
    <t xml:space="preserve">Ganz Á. és Munkácsy M.Szakközép-  Szakmunk.képző Iskola</t>
  </si>
  <si>
    <t xml:space="preserve">Deák F. és Széchenyi I. Szakközép és Szakmunkásképző Iskola</t>
  </si>
  <si>
    <t xml:space="preserve">Páterdombi Szakképző Iskola és Kollégium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7.évi létszám           keret</t>
  </si>
  <si>
    <t xml:space="preserve">2007.évi módositott létsz.keret</t>
  </si>
  <si>
    <t xml:space="preserve">Változás</t>
  </si>
  <si>
    <t xml:space="preserve">Egészségügyi GESZ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MK</t>
  </si>
  <si>
    <t xml:space="preserve">Gönczi Ferenc Általános Műv.Központ</t>
  </si>
  <si>
    <t xml:space="preserve"> ebből: József A. Könyvtár</t>
  </si>
  <si>
    <t xml:space="preserve">             Városi Hangv.és Kiáll.t.</t>
  </si>
  <si>
    <t xml:space="preserve">             Városi Művelődési Központ</t>
  </si>
  <si>
    <t xml:space="preserve">             ÁMK</t>
  </si>
  <si>
    <t xml:space="preserve">             Tourinform Iroda</t>
  </si>
  <si>
    <t xml:space="preserve">Városi Sportlét. Gondnoks.</t>
  </si>
  <si>
    <t xml:space="preserve">ZMJV Hivatásos Önkorm. Tűzoltósága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Önállóan gazdálkodó intézmények kiadásai</t>
  </si>
  <si>
    <t xml:space="preserve">P.H. és intézmények összesen:</t>
  </si>
  <si>
    <t xml:space="preserve">PH. Kisebbségi Önkormányzattal  és társulásokkal együtt:</t>
  </si>
  <si>
    <t xml:space="preserve">Intézm.működési bevétel</t>
  </si>
  <si>
    <t xml:space="preserve">Egyéb átvett pénzeszk.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 és Pais D.Ált.Isk.,Sportis.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Gönczi Ferenc  Művelődési Központ</t>
  </si>
  <si>
    <t xml:space="preserve">           Városi Hangv. és Kiáll.ter.</t>
  </si>
  <si>
    <t xml:space="preserve">           Tourinform Iroda</t>
  </si>
  <si>
    <t xml:space="preserve">Pénze.átad. és egyéb műk. tám.</t>
  </si>
  <si>
    <t xml:space="preserve">Pénze.átad. és egyéb felhalm tám.</t>
  </si>
  <si>
    <t xml:space="preserve">Landorhegyi  és Pais D. Ált.Isk., Sportiskola</t>
  </si>
  <si>
    <t xml:space="preserve">Páterdombi Szakképző Iskola </t>
  </si>
  <si>
    <t xml:space="preserve">Középfokú oktatás  és koll.összesen:</t>
  </si>
  <si>
    <t xml:space="preserve">          Gyimesi  L. Fogy.é. Nap. Intézménye</t>
  </si>
  <si>
    <t xml:space="preserve">            GESZ</t>
  </si>
  <si>
    <t xml:space="preserve">          Városi Hangv. és Kiáll.ter.</t>
  </si>
  <si>
    <t xml:space="preserve">Városi Sportlét. Gondnoksá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;"/>
    <numFmt numFmtId="167" formatCode="[$-409]d\-mmm"/>
    <numFmt numFmtId="168" formatCode="00000000\-0\-00"/>
    <numFmt numFmtId="169" formatCode="#,##0.0"/>
    <numFmt numFmtId="170" formatCode="0.0"/>
    <numFmt numFmtId="171" formatCode="0"/>
  </numFmts>
  <fonts count="2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INTKIA96" xfId="23"/>
    <cellStyle name="Normál_Munka2 (2)" xfId="24"/>
    <cellStyle name="Normál_Munka3 (2)" xfId="25"/>
    <cellStyle name="Normál_ÖKIADEL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7.IV.n&#233;vi%20%20m&#243;dos&#237;t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12"/>
      <sheetName val="6"/>
      <sheetName val="13"/>
      <sheetName val="7"/>
      <sheetName val="8"/>
      <sheetName val="14"/>
      <sheetName val="9"/>
      <sheetName val="10"/>
      <sheetName val="15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51">
          <cell r="K51">
            <v>0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5.95" hidden="false" customHeight="true" outlineLevel="0" collapsed="false">
      <c r="A2" s="11" t="s">
        <v>4</v>
      </c>
      <c r="B2" s="12"/>
      <c r="C2" s="13"/>
      <c r="D2" s="13"/>
      <c r="E2" s="14"/>
      <c r="F2" s="11" t="s">
        <v>5</v>
      </c>
      <c r="G2" s="11"/>
      <c r="H2" s="15"/>
      <c r="I2" s="15"/>
      <c r="J2" s="16"/>
      <c r="K2" s="16"/>
      <c r="L2" s="16"/>
    </row>
    <row r="3" customFormat="false" ht="15" hidden="false" customHeight="true" outlineLevel="0" collapsed="false">
      <c r="A3" s="18" t="s">
        <v>6</v>
      </c>
      <c r="B3" s="19" t="n">
        <v>4266035</v>
      </c>
      <c r="C3" s="19" t="n">
        <v>190167</v>
      </c>
      <c r="D3" s="19" t="n">
        <f aca="false">SUM(B3+C3)</f>
        <v>4456202</v>
      </c>
      <c r="E3" s="20"/>
      <c r="F3" s="18" t="s">
        <v>7</v>
      </c>
      <c r="G3" s="19" t="n">
        <v>8535770</v>
      </c>
      <c r="H3" s="19" t="n">
        <v>730643</v>
      </c>
      <c r="I3" s="19" t="n">
        <f aca="false">SUM(G3+H3)</f>
        <v>9266413</v>
      </c>
    </row>
    <row r="4" customFormat="false" ht="15" hidden="false" customHeight="true" outlineLevel="0" collapsed="false">
      <c r="A4" s="18" t="s">
        <v>8</v>
      </c>
      <c r="B4" s="19" t="n">
        <v>297145</v>
      </c>
      <c r="C4" s="19" t="n">
        <v>46639</v>
      </c>
      <c r="D4" s="19" t="n">
        <f aca="false">SUM(B4+C4)</f>
        <v>343784</v>
      </c>
      <c r="E4" s="20"/>
      <c r="F4" s="18" t="s">
        <v>9</v>
      </c>
      <c r="G4" s="19" t="n">
        <v>2729135</v>
      </c>
      <c r="H4" s="19" t="n">
        <v>455682</v>
      </c>
      <c r="I4" s="19" t="n">
        <f aca="false">SUM(G4+H4)</f>
        <v>3184817</v>
      </c>
    </row>
    <row r="5" customFormat="false" ht="20.1" hidden="false" customHeight="true" outlineLevel="0" collapsed="false">
      <c r="A5" s="18" t="s">
        <v>10</v>
      </c>
      <c r="B5" s="19" t="n">
        <v>182807</v>
      </c>
      <c r="C5" s="19" t="n">
        <v>719</v>
      </c>
      <c r="D5" s="19" t="n">
        <f aca="false">SUM(B5+C5)</f>
        <v>183526</v>
      </c>
      <c r="E5" s="20"/>
      <c r="F5" s="18" t="s">
        <v>11</v>
      </c>
      <c r="G5" s="19" t="n">
        <v>1014504</v>
      </c>
      <c r="H5" s="19" t="n">
        <v>233609</v>
      </c>
      <c r="I5" s="19" t="n">
        <f aca="false">SUM(G5+H5)</f>
        <v>1248113</v>
      </c>
    </row>
    <row r="6" customFormat="false" ht="14.1" hidden="false" customHeight="true" outlineLevel="0" collapsed="false">
      <c r="A6" s="18" t="s">
        <v>12</v>
      </c>
      <c r="B6" s="19" t="n">
        <v>114338</v>
      </c>
      <c r="C6" s="19" t="n">
        <v>45920</v>
      </c>
      <c r="D6" s="19" t="n">
        <f aca="false">SUM(B6+C6)</f>
        <v>160258</v>
      </c>
      <c r="E6" s="20"/>
      <c r="F6" s="18" t="s">
        <v>13</v>
      </c>
      <c r="G6" s="19" t="n">
        <v>354880</v>
      </c>
      <c r="H6" s="19" t="n">
        <v>-221189</v>
      </c>
      <c r="I6" s="19" t="n">
        <f aca="false">SUM(G6+H6)</f>
        <v>133691</v>
      </c>
    </row>
    <row r="7" customFormat="false" ht="14.1" hidden="false" customHeight="true" outlineLevel="0" collapsed="false">
      <c r="A7" s="18" t="s">
        <v>14</v>
      </c>
      <c r="B7" s="19" t="n">
        <v>2819738</v>
      </c>
      <c r="C7" s="19" t="n">
        <v>111767</v>
      </c>
      <c r="D7" s="19" t="n">
        <f aca="false">SUM(B7+C7)</f>
        <v>2931505</v>
      </c>
      <c r="E7" s="20"/>
      <c r="F7" s="18" t="s">
        <v>15</v>
      </c>
      <c r="G7" s="19" t="n">
        <v>5000</v>
      </c>
      <c r="H7" s="19" t="n">
        <v>-2435</v>
      </c>
      <c r="I7" s="19" t="n">
        <f aca="false">SUM(G7+H7)</f>
        <v>2565</v>
      </c>
    </row>
    <row r="8" customFormat="false" ht="14.1" hidden="false" customHeight="true" outlineLevel="0" collapsed="false">
      <c r="A8" s="18" t="s">
        <v>16</v>
      </c>
      <c r="B8" s="19" t="n">
        <v>4468510</v>
      </c>
      <c r="C8" s="19" t="n">
        <v>322657</v>
      </c>
      <c r="D8" s="19" t="n">
        <f aca="false">SUM(B8+C8)</f>
        <v>4791167</v>
      </c>
      <c r="E8" s="20"/>
      <c r="F8" s="18" t="s">
        <v>17</v>
      </c>
      <c r="G8" s="19"/>
      <c r="H8" s="19"/>
      <c r="I8" s="19" t="n">
        <f aca="false">SUM(G8+H8)</f>
        <v>0</v>
      </c>
    </row>
    <row r="9" s="17" customFormat="true" ht="14.1" hidden="false" customHeight="true" outlineLevel="0" collapsed="false">
      <c r="A9" s="18" t="s">
        <v>18</v>
      </c>
      <c r="B9" s="21" t="n">
        <v>187731</v>
      </c>
      <c r="C9" s="19"/>
      <c r="D9" s="19" t="n">
        <f aca="false">SUM(B9+C9)</f>
        <v>187731</v>
      </c>
      <c r="E9" s="20"/>
      <c r="F9" s="18" t="s">
        <v>19</v>
      </c>
      <c r="G9" s="19" t="n">
        <v>6814</v>
      </c>
      <c r="H9" s="19" t="n">
        <v>828</v>
      </c>
      <c r="I9" s="19" t="n">
        <f aca="false">SUM(G9+H9)</f>
        <v>7642</v>
      </c>
      <c r="J9" s="16"/>
      <c r="K9" s="16"/>
      <c r="L9" s="16"/>
    </row>
    <row r="10" s="17" customFormat="true" ht="14.1" hidden="false" customHeight="true" outlineLevel="0" collapsed="false">
      <c r="A10" s="22" t="s">
        <v>20</v>
      </c>
      <c r="B10" s="19"/>
      <c r="C10" s="19" t="n">
        <v>433989</v>
      </c>
      <c r="D10" s="19" t="n">
        <f aca="false">SUM(B10+C10)</f>
        <v>433989</v>
      </c>
      <c r="E10" s="20"/>
      <c r="F10" s="22" t="s">
        <v>21</v>
      </c>
      <c r="G10" s="23"/>
      <c r="H10" s="24" t="n">
        <v>186</v>
      </c>
      <c r="I10" s="19" t="n">
        <f aca="false">SUM(G10+H10)</f>
        <v>186</v>
      </c>
      <c r="J10" s="16"/>
      <c r="K10" s="16"/>
      <c r="L10" s="16"/>
    </row>
    <row r="11" s="17" customFormat="true" ht="21" hidden="false" customHeight="true" outlineLevel="0" collapsed="false">
      <c r="A11" s="22" t="s">
        <v>22</v>
      </c>
      <c r="B11" s="25" t="n">
        <v>119965</v>
      </c>
      <c r="C11" s="25" t="n">
        <v>385715</v>
      </c>
      <c r="D11" s="19" t="n">
        <f aca="false">SUM(B11+C11)</f>
        <v>505680</v>
      </c>
      <c r="E11" s="20"/>
      <c r="F11" s="22" t="s">
        <v>23</v>
      </c>
      <c r="G11" s="24" t="n">
        <v>65797</v>
      </c>
      <c r="H11" s="24" t="n">
        <v>21343</v>
      </c>
      <c r="I11" s="19" t="n">
        <f aca="false">SUM(G11+H11)</f>
        <v>87140</v>
      </c>
      <c r="J11" s="16"/>
      <c r="K11" s="16"/>
      <c r="L11" s="16"/>
    </row>
    <row r="12" customFormat="false" ht="15" hidden="false" customHeight="true" outlineLevel="0" collapsed="false">
      <c r="A12" s="22" t="s">
        <v>24</v>
      </c>
      <c r="B12" s="25" t="n">
        <v>486750</v>
      </c>
      <c r="C12" s="19" t="n">
        <v>-236750</v>
      </c>
      <c r="D12" s="19" t="n">
        <f aca="false">SUM(B12+C12)</f>
        <v>250000</v>
      </c>
      <c r="E12" s="20"/>
      <c r="F12" s="26" t="s">
        <v>25</v>
      </c>
      <c r="G12" s="26" t="n">
        <f aca="false">SUM(G3:G11)</f>
        <v>12711900</v>
      </c>
      <c r="H12" s="26" t="n">
        <f aca="false">SUM(H3:H11)</f>
        <v>1218667</v>
      </c>
      <c r="I12" s="27" t="n">
        <f aca="false">SUM(G12+H12)</f>
        <v>13930567</v>
      </c>
    </row>
    <row r="13" customFormat="false" ht="15" hidden="false" customHeight="true" outlineLevel="0" collapsed="false">
      <c r="A13" s="22" t="s">
        <v>26</v>
      </c>
      <c r="B13" s="25" t="n">
        <v>6814</v>
      </c>
      <c r="C13" s="19" t="n">
        <v>828</v>
      </c>
      <c r="D13" s="19" t="n">
        <f aca="false">SUM(B13+C13)</f>
        <v>7642</v>
      </c>
      <c r="E13" s="20"/>
      <c r="F13" s="11" t="s">
        <v>27</v>
      </c>
      <c r="G13" s="28"/>
      <c r="H13" s="29"/>
      <c r="I13" s="19" t="n">
        <f aca="false">SUM(G13+H13)</f>
        <v>0</v>
      </c>
    </row>
    <row r="14" customFormat="false" ht="20.1" hidden="false" customHeight="true" outlineLevel="0" collapsed="false">
      <c r="A14" s="22" t="s">
        <v>28</v>
      </c>
      <c r="B14" s="19"/>
      <c r="C14" s="19" t="n">
        <v>826</v>
      </c>
      <c r="D14" s="19" t="n">
        <f aca="false">SUM(B14+C14)</f>
        <v>826</v>
      </c>
      <c r="E14" s="20"/>
      <c r="F14" s="18" t="s">
        <v>29</v>
      </c>
      <c r="G14" s="19" t="n">
        <v>453014</v>
      </c>
      <c r="H14" s="19" t="n">
        <v>730380</v>
      </c>
      <c r="I14" s="19" t="n">
        <f aca="false">SUM(G14+H14)</f>
        <v>1183394</v>
      </c>
    </row>
    <row r="15" customFormat="false" ht="23.1" hidden="false" customHeight="true" outlineLevel="0" collapsed="false">
      <c r="A15" s="22" t="s">
        <v>30</v>
      </c>
      <c r="B15" s="25" t="n">
        <v>65797</v>
      </c>
      <c r="C15" s="25" t="n">
        <v>21343</v>
      </c>
      <c r="D15" s="19" t="n">
        <f aca="false">SUM(B15+C15)</f>
        <v>87140</v>
      </c>
      <c r="E15" s="20"/>
      <c r="F15" s="18" t="s">
        <v>31</v>
      </c>
      <c r="G15" s="19" t="n">
        <v>72842</v>
      </c>
      <c r="H15" s="25" t="n">
        <v>442337</v>
      </c>
      <c r="I15" s="19" t="n">
        <f aca="false">SUM(G15+H15)</f>
        <v>515179</v>
      </c>
    </row>
    <row r="16" customFormat="false" ht="18" hidden="false" customHeight="true" outlineLevel="0" collapsed="false">
      <c r="A16" s="30" t="s">
        <v>32</v>
      </c>
      <c r="B16" s="31" t="n">
        <f aca="false">SUM(B3:B15)-B5-B6</f>
        <v>12718485</v>
      </c>
      <c r="C16" s="31" t="n">
        <f aca="false">SUM(C3:C15)-C5-C6</f>
        <v>1277181</v>
      </c>
      <c r="D16" s="27" t="n">
        <f aca="false">SUM(B16+C16)</f>
        <v>13995666</v>
      </c>
      <c r="E16" s="20"/>
      <c r="F16" s="18" t="s">
        <v>33</v>
      </c>
      <c r="G16" s="25" t="n">
        <v>380172</v>
      </c>
      <c r="H16" s="19" t="n">
        <v>273683</v>
      </c>
      <c r="I16" s="19" t="n">
        <f aca="false">SUM(G16+H16)</f>
        <v>653855</v>
      </c>
    </row>
    <row r="17" customFormat="false" ht="15" hidden="false" customHeight="true" outlineLevel="0" collapsed="false">
      <c r="A17" s="11" t="s">
        <v>34</v>
      </c>
      <c r="B17" s="19"/>
      <c r="C17" s="19"/>
      <c r="D17" s="19" t="n">
        <f aca="false">SUM(B17+C17)</f>
        <v>0</v>
      </c>
      <c r="E17" s="14"/>
      <c r="F17" s="18" t="s">
        <v>35</v>
      </c>
      <c r="G17" s="19"/>
      <c r="H17" s="19" t="n">
        <v>14360</v>
      </c>
      <c r="I17" s="19" t="n">
        <f aca="false">SUM(G17+H17)</f>
        <v>14360</v>
      </c>
    </row>
    <row r="18" customFormat="false" ht="14.25" hidden="false" customHeight="true" outlineLevel="0" collapsed="false">
      <c r="A18" s="18" t="s">
        <v>6</v>
      </c>
      <c r="B18" s="19" t="n">
        <v>1096960</v>
      </c>
      <c r="C18" s="19" t="n">
        <v>241438</v>
      </c>
      <c r="D18" s="19" t="n">
        <f aca="false">SUM(B18+C18)</f>
        <v>1338398</v>
      </c>
      <c r="E18" s="14"/>
      <c r="F18" s="18" t="s">
        <v>36</v>
      </c>
      <c r="G18" s="19" t="n">
        <v>971279</v>
      </c>
      <c r="H18" s="19" t="n">
        <v>1163238</v>
      </c>
      <c r="I18" s="19" t="n">
        <f aca="false">SUM(G18+H18)</f>
        <v>2134517</v>
      </c>
    </row>
    <row r="19" customFormat="false" ht="14.1" hidden="false" customHeight="true" outlineLevel="0" collapsed="false">
      <c r="A19" s="18" t="s">
        <v>8</v>
      </c>
      <c r="B19" s="19" t="n">
        <v>190734</v>
      </c>
      <c r="C19" s="19" t="n">
        <v>244594</v>
      </c>
      <c r="D19" s="19" t="n">
        <f aca="false">SUM(B19+C19)</f>
        <v>435328</v>
      </c>
      <c r="E19" s="20"/>
      <c r="F19" s="18" t="s">
        <v>37</v>
      </c>
      <c r="G19" s="19" t="n">
        <v>25900</v>
      </c>
      <c r="H19" s="19" t="n">
        <v>187954</v>
      </c>
      <c r="I19" s="19" t="n">
        <f aca="false">SUM(G19+H19)</f>
        <v>213854</v>
      </c>
    </row>
    <row r="20" customFormat="false" ht="14.1" hidden="false" customHeight="true" outlineLevel="0" collapsed="false">
      <c r="A20" s="18" t="s">
        <v>38</v>
      </c>
      <c r="B20" s="25"/>
      <c r="C20" s="25" t="n">
        <v>39382</v>
      </c>
      <c r="D20" s="19" t="n">
        <f aca="false">SUM(B20+C20)</f>
        <v>39382</v>
      </c>
      <c r="E20" s="20"/>
      <c r="F20" s="18" t="s">
        <v>39</v>
      </c>
      <c r="G20" s="19" t="n">
        <v>230470</v>
      </c>
      <c r="H20" s="19" t="n">
        <v>227571</v>
      </c>
      <c r="I20" s="19" t="n">
        <f aca="false">SUM(G20+H20)</f>
        <v>458041</v>
      </c>
    </row>
    <row r="21" customFormat="false" ht="14.1" hidden="false" customHeight="true" outlineLevel="0" collapsed="false">
      <c r="A21" s="18" t="s">
        <v>40</v>
      </c>
      <c r="B21" s="19" t="n">
        <v>190734</v>
      </c>
      <c r="C21" s="19" t="n">
        <v>204684</v>
      </c>
      <c r="D21" s="19" t="n">
        <f aca="false">SUM(B21+C21)</f>
        <v>395418</v>
      </c>
      <c r="E21" s="20"/>
      <c r="F21" s="18" t="s">
        <v>37</v>
      </c>
      <c r="G21" s="19"/>
      <c r="H21" s="19" t="n">
        <v>62472</v>
      </c>
      <c r="I21" s="19" t="n">
        <f aca="false">SUM(G21+H21)</f>
        <v>62472</v>
      </c>
    </row>
    <row r="22" customFormat="false" ht="14.1" hidden="false" customHeight="true" outlineLevel="0" collapsed="false">
      <c r="A22" s="18" t="s">
        <v>41</v>
      </c>
      <c r="B22" s="25"/>
      <c r="C22" s="25" t="n">
        <v>82434</v>
      </c>
      <c r="D22" s="19" t="n">
        <f aca="false">SUM(B22+C22)</f>
        <v>82434</v>
      </c>
      <c r="E22" s="20"/>
      <c r="F22" s="18"/>
      <c r="G22" s="19"/>
      <c r="H22" s="19"/>
      <c r="I22" s="19" t="n">
        <f aca="false">SUM(G22+H22)</f>
        <v>0</v>
      </c>
    </row>
    <row r="23" customFormat="false" ht="14.1" hidden="false" customHeight="true" outlineLevel="0" collapsed="false">
      <c r="A23" s="18" t="s">
        <v>42</v>
      </c>
      <c r="B23" s="25" t="n">
        <v>30000</v>
      </c>
      <c r="C23" s="25"/>
      <c r="D23" s="19" t="n">
        <f aca="false">SUM(B23+C23)</f>
        <v>30000</v>
      </c>
      <c r="E23" s="20"/>
      <c r="F23" s="18" t="s">
        <v>43</v>
      </c>
      <c r="G23" s="19" t="n">
        <v>130000</v>
      </c>
      <c r="H23" s="19" t="n">
        <v>-79240</v>
      </c>
      <c r="I23" s="19" t="n">
        <f aca="false">SUM(G23+H23)</f>
        <v>50760</v>
      </c>
    </row>
    <row r="24" customFormat="false" ht="14.1" hidden="false" customHeight="true" outlineLevel="0" collapsed="false">
      <c r="A24" s="18" t="s">
        <v>44</v>
      </c>
      <c r="B24" s="25"/>
      <c r="C24" s="25" t="n">
        <v>845157</v>
      </c>
      <c r="D24" s="19" t="n">
        <f aca="false">SUM(B24+C24)</f>
        <v>845157</v>
      </c>
      <c r="E24" s="20"/>
      <c r="F24" s="18" t="s">
        <v>45</v>
      </c>
      <c r="G24" s="19" t="n">
        <v>75151</v>
      </c>
      <c r="H24" s="19" t="n">
        <v>7292</v>
      </c>
      <c r="I24" s="19" t="n">
        <f aca="false">SUM(G24+H24)</f>
        <v>82443</v>
      </c>
    </row>
    <row r="25" customFormat="false" ht="14.1" hidden="false" customHeight="true" outlineLevel="0" collapsed="false">
      <c r="A25" s="18" t="s">
        <v>46</v>
      </c>
      <c r="B25" s="25" t="n">
        <v>384880</v>
      </c>
      <c r="C25" s="25" t="n">
        <v>190262</v>
      </c>
      <c r="D25" s="19" t="n">
        <f aca="false">SUM(B25+C25)</f>
        <v>575142</v>
      </c>
      <c r="E25" s="20"/>
      <c r="F25" s="18" t="s">
        <v>47</v>
      </c>
      <c r="G25" s="19" t="n">
        <v>235479</v>
      </c>
      <c r="H25" s="19"/>
      <c r="I25" s="19" t="n">
        <f aca="false">SUM(G25+H25)</f>
        <v>235479</v>
      </c>
    </row>
    <row r="26" customFormat="false" ht="14.1" hidden="false" customHeight="true" outlineLevel="0" collapsed="false">
      <c r="A26" s="18" t="s">
        <v>48</v>
      </c>
      <c r="B26" s="25" t="n">
        <v>386234</v>
      </c>
      <c r="C26" s="25" t="n">
        <v>387482</v>
      </c>
      <c r="D26" s="19" t="n">
        <f aca="false">SUM(B26+C26)</f>
        <v>773716</v>
      </c>
      <c r="E26" s="20"/>
      <c r="F26" s="18" t="s">
        <v>49</v>
      </c>
      <c r="G26" s="19"/>
      <c r="H26" s="19"/>
      <c r="I26" s="19" t="n">
        <f aca="false">SUM(G26+H26)</f>
        <v>0</v>
      </c>
    </row>
    <row r="27" customFormat="false" ht="14.1" hidden="false" customHeight="true" outlineLevel="0" collapsed="false">
      <c r="A27" s="18" t="s">
        <v>50</v>
      </c>
      <c r="B27" s="25"/>
      <c r="C27" s="25" t="n">
        <v>500</v>
      </c>
      <c r="D27" s="19" t="n">
        <f aca="false">SUM(B27+C27)</f>
        <v>500</v>
      </c>
      <c r="E27" s="20"/>
      <c r="F27" s="18" t="s">
        <v>51</v>
      </c>
      <c r="G27" s="19"/>
      <c r="H27" s="19" t="n">
        <v>1140</v>
      </c>
      <c r="I27" s="19" t="n">
        <f aca="false">SUM(G27+H27)</f>
        <v>1140</v>
      </c>
    </row>
    <row r="28" customFormat="false" ht="21.95" hidden="false" customHeight="true" outlineLevel="0" collapsed="false">
      <c r="A28" s="22" t="s">
        <v>52</v>
      </c>
      <c r="B28" s="25" t="n">
        <v>5080295</v>
      </c>
      <c r="C28" s="25" t="n">
        <v>183500</v>
      </c>
      <c r="D28" s="19" t="n">
        <f aca="false">SUM(B28+C28)</f>
        <v>5263795</v>
      </c>
      <c r="E28" s="20"/>
      <c r="F28" s="22" t="s">
        <v>23</v>
      </c>
      <c r="G28" s="19" t="n">
        <v>5080295</v>
      </c>
      <c r="H28" s="19" t="n">
        <v>183500</v>
      </c>
      <c r="I28" s="19" t="n">
        <f aca="false">SUM(G28+H28)</f>
        <v>5263795</v>
      </c>
    </row>
    <row r="29" s="10" customFormat="true" ht="23.1" hidden="false" customHeight="true" outlineLevel="0" collapsed="false">
      <c r="A29" s="32" t="s">
        <v>53</v>
      </c>
      <c r="B29" s="33" t="n">
        <f aca="false">SUM(B18:B28)-B20-B21</f>
        <v>7169103</v>
      </c>
      <c r="C29" s="33" t="n">
        <f aca="false">SUM(C18:C28)-C20-C21</f>
        <v>2175367</v>
      </c>
      <c r="D29" s="27" t="n">
        <f aca="false">SUM(B29+C29)</f>
        <v>9344470</v>
      </c>
      <c r="E29" s="14"/>
      <c r="F29" s="34" t="s">
        <v>54</v>
      </c>
      <c r="G29" s="33" t="n">
        <f aca="false">SUM(G14+G18+G20+G23+G24+G25+G26+G27+G28)</f>
        <v>7175688</v>
      </c>
      <c r="H29" s="33" t="n">
        <f aca="false">SUM(H14+H18+H20+H23+H24+H25+H26+H27+H28)</f>
        <v>2233881</v>
      </c>
      <c r="I29" s="27" t="n">
        <f aca="false">SUM(G29+H29)</f>
        <v>9409569</v>
      </c>
      <c r="J29" s="9"/>
      <c r="K29" s="9"/>
      <c r="L29" s="9"/>
    </row>
    <row r="30" s="10" customFormat="true" ht="20.1" hidden="false" customHeight="true" outlineLevel="0" collapsed="false">
      <c r="A30" s="32" t="s">
        <v>55</v>
      </c>
      <c r="B30" s="33" t="n">
        <f aca="false">SUM(B16+B29)</f>
        <v>19887588</v>
      </c>
      <c r="C30" s="33" t="n">
        <f aca="false">SUM(C16+C29)</f>
        <v>3452548</v>
      </c>
      <c r="D30" s="27" t="n">
        <f aca="false">SUM(B30+C30)</f>
        <v>23340136</v>
      </c>
      <c r="E30" s="20"/>
      <c r="F30" s="32" t="s">
        <v>55</v>
      </c>
      <c r="G30" s="34" t="n">
        <f aca="false">SUM(G12+G29)</f>
        <v>19887588</v>
      </c>
      <c r="H30" s="34" t="n">
        <f aca="false">SUM(H12+H29)</f>
        <v>3452548</v>
      </c>
      <c r="I30" s="27" t="n">
        <f aca="false">SUM(G30+H30)</f>
        <v>23340136</v>
      </c>
      <c r="J30" s="9"/>
      <c r="K30" s="9"/>
      <c r="L30" s="9"/>
    </row>
    <row r="31" customFormat="false" ht="12" hidden="false" customHeight="false" outlineLevel="0" collapsed="false">
      <c r="A31" s="35"/>
      <c r="B31" s="35"/>
      <c r="C31" s="36"/>
      <c r="D31" s="36"/>
    </row>
    <row r="32" customFormat="false" ht="12" hidden="false" customHeight="false" outlineLevel="0" collapsed="false">
      <c r="C32" s="36"/>
      <c r="D32" s="36"/>
    </row>
    <row r="33" customFormat="false" ht="12" hidden="false" customHeight="false" outlineLevel="0" collapsed="false">
      <c r="C33" s="36"/>
      <c r="D33" s="36"/>
    </row>
    <row r="34" customFormat="false" ht="12" hidden="false" customHeight="false" outlineLevel="0" collapsed="false">
      <c r="C34" s="36"/>
      <c r="D34" s="36"/>
      <c r="H34" s="2" t="s">
        <v>56</v>
      </c>
    </row>
    <row r="35" customFormat="false" ht="12" hidden="false" customHeight="false" outlineLevel="0" collapsed="false">
      <c r="C35" s="36"/>
      <c r="D35" s="36"/>
    </row>
    <row r="36" customFormat="false" ht="12" hidden="false" customHeight="false" outlineLevel="0" collapsed="false">
      <c r="C36" s="36"/>
      <c r="D36" s="36"/>
    </row>
    <row r="37" customFormat="false" ht="12" hidden="false" customHeight="false" outlineLevel="0" collapsed="false">
      <c r="C37" s="36"/>
      <c r="D37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7. ÉVBEN A MÓDOSÍTÁS 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2" topLeftCell="D3" activePane="bottomRight" state="frozen"/>
      <selection pane="topLeft" activeCell="C1" activeCellId="0" sqref="C1"/>
      <selection pane="topRight" activeCell="D1" activeCellId="0" sqref="D1"/>
      <selection pane="bottomLeft" activeCell="C3" activeCellId="0" sqref="C3"/>
      <selection pane="bottomRigh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4" width="6.65"/>
    <col collapsed="false" customWidth="true" hidden="false" outlineLevel="0" max="2" min="2" style="534" width="6.32"/>
    <col collapsed="false" customWidth="true" hidden="false" outlineLevel="0" max="3" min="3" style="534" width="37.49"/>
    <col collapsed="false" customWidth="true" hidden="false" outlineLevel="0" max="4" min="4" style="534" width="10.49"/>
    <col collapsed="false" customWidth="true" hidden="false" outlineLevel="0" max="5" min="5" style="534" width="9.82"/>
    <col collapsed="false" customWidth="true" hidden="false" outlineLevel="0" max="6" min="6" style="534" width="10.49"/>
    <col collapsed="false" customWidth="true" hidden="false" outlineLevel="0" max="7" min="7" style="534" width="9.82"/>
    <col collapsed="false" customWidth="true" hidden="false" outlineLevel="0" max="8" min="8" style="534" width="10.65"/>
    <col collapsed="false" customWidth="true" hidden="false" outlineLevel="0" max="9" min="9" style="534" width="11.32"/>
    <col collapsed="false" customWidth="true" hidden="false" outlineLevel="0" max="10" min="10" style="534" width="10.32"/>
    <col collapsed="false" customWidth="true" hidden="false" outlineLevel="0" max="11" min="11" style="534" width="10.15"/>
    <col collapsed="false" customWidth="true" hidden="false" outlineLevel="0" max="12" min="12" style="534" width="9.65"/>
    <col collapsed="false" customWidth="true" hidden="false" outlineLevel="0" max="13" min="13" style="534" width="10.99"/>
    <col collapsed="false" customWidth="true" hidden="false" outlineLevel="0" max="14" min="14" style="534" width="10.32"/>
    <col collapsed="false" customWidth="true" hidden="false" outlineLevel="0" max="15" min="15" style="534" width="11.82"/>
    <col collapsed="false" customWidth="false" hidden="false" outlineLevel="0" max="257" min="16" style="534" width="9.32"/>
  </cols>
  <sheetData>
    <row r="1" s="541" customFormat="true" ht="16.5" hidden="false" customHeight="true" outlineLevel="0" collapsed="false">
      <c r="A1" s="535"/>
      <c r="B1" s="536"/>
      <c r="C1" s="537"/>
      <c r="D1" s="538" t="s">
        <v>932</v>
      </c>
      <c r="E1" s="538"/>
      <c r="F1" s="537"/>
      <c r="G1" s="504" t="s">
        <v>933</v>
      </c>
      <c r="H1" s="504"/>
      <c r="I1" s="537"/>
      <c r="J1" s="539" t="s">
        <v>934</v>
      </c>
      <c r="K1" s="539"/>
      <c r="L1" s="539"/>
      <c r="M1" s="537"/>
      <c r="N1" s="537"/>
      <c r="O1" s="540"/>
    </row>
    <row r="2" s="541" customFormat="true" ht="49.5" hidden="false" customHeight="true" outlineLevel="0" collapsed="false">
      <c r="A2" s="542" t="s">
        <v>935</v>
      </c>
      <c r="B2" s="543" t="s">
        <v>936</v>
      </c>
      <c r="C2" s="544" t="s">
        <v>3</v>
      </c>
      <c r="D2" s="543" t="s">
        <v>102</v>
      </c>
      <c r="E2" s="543" t="s">
        <v>103</v>
      </c>
      <c r="F2" s="543" t="s">
        <v>937</v>
      </c>
      <c r="G2" s="543" t="s">
        <v>102</v>
      </c>
      <c r="H2" s="543" t="s">
        <v>103</v>
      </c>
      <c r="I2" s="543" t="s">
        <v>105</v>
      </c>
      <c r="J2" s="545" t="s">
        <v>938</v>
      </c>
      <c r="K2" s="545" t="s">
        <v>939</v>
      </c>
      <c r="L2" s="543" t="s">
        <v>940</v>
      </c>
      <c r="M2" s="543" t="s">
        <v>941</v>
      </c>
      <c r="N2" s="543" t="s">
        <v>942</v>
      </c>
      <c r="O2" s="546" t="s">
        <v>111</v>
      </c>
    </row>
    <row r="3" s="541" customFormat="true" ht="12.95" hidden="false" customHeight="true" outlineLevel="0" collapsed="false">
      <c r="A3" s="81" t="n">
        <v>1</v>
      </c>
      <c r="B3" s="81"/>
      <c r="C3" s="547" t="s">
        <v>112</v>
      </c>
      <c r="D3" s="450"/>
      <c r="E3" s="450"/>
      <c r="F3" s="450"/>
      <c r="G3" s="450"/>
      <c r="H3" s="450"/>
      <c r="I3" s="450"/>
      <c r="J3" s="450"/>
      <c r="K3" s="450"/>
      <c r="L3" s="450"/>
      <c r="M3" s="450"/>
      <c r="N3" s="450"/>
      <c r="O3" s="548"/>
    </row>
    <row r="4" s="541" customFormat="true" ht="12.95" hidden="false" customHeight="true" outlineLevel="0" collapsed="false">
      <c r="A4" s="81" t="n">
        <v>1</v>
      </c>
      <c r="B4" s="81" t="n">
        <v>1</v>
      </c>
      <c r="C4" s="547" t="s">
        <v>943</v>
      </c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548"/>
    </row>
    <row r="5" s="541" customFormat="true" ht="15" hidden="false" customHeight="true" outlineLevel="0" collapsed="false">
      <c r="A5" s="549" t="n">
        <v>2</v>
      </c>
      <c r="B5" s="549"/>
      <c r="C5" s="550" t="s">
        <v>125</v>
      </c>
      <c r="D5" s="551" t="n">
        <f aca="false">'12'!D52</f>
        <v>-2882</v>
      </c>
      <c r="E5" s="551" t="n">
        <f aca="false">'12'!E52</f>
        <v>7</v>
      </c>
      <c r="F5" s="551"/>
      <c r="G5" s="551" t="n">
        <f aca="false">'12'!J52</f>
        <v>0</v>
      </c>
      <c r="H5" s="551" t="n">
        <f aca="false">'12'!K52</f>
        <v>0</v>
      </c>
      <c r="I5" s="551"/>
      <c r="J5" s="551" t="n">
        <f aca="false">'12'!G52</f>
        <v>0</v>
      </c>
      <c r="K5" s="551" t="n">
        <f aca="false">'12'!H52</f>
        <v>884</v>
      </c>
      <c r="L5" s="551" t="n">
        <f aca="false">'12'!I52</f>
        <v>0</v>
      </c>
      <c r="M5" s="551"/>
      <c r="N5" s="551" t="n">
        <f aca="false">'12'!M52</f>
        <v>3783</v>
      </c>
      <c r="O5" s="551" t="n">
        <f aca="false">SUM(D5:N5)</f>
        <v>1792</v>
      </c>
    </row>
    <row r="6" s="541" customFormat="true" ht="15" hidden="false" customHeight="true" outlineLevel="0" collapsed="false">
      <c r="A6" s="538"/>
      <c r="B6" s="538"/>
      <c r="C6" s="504" t="s">
        <v>126</v>
      </c>
      <c r="D6" s="506" t="n">
        <f aca="false">SUM(D5:D5)</f>
        <v>-2882</v>
      </c>
      <c r="E6" s="506" t="n">
        <f aca="false">SUM(E5:E5)</f>
        <v>7</v>
      </c>
      <c r="F6" s="506" t="n">
        <f aca="false">SUM(F5:F5)</f>
        <v>0</v>
      </c>
      <c r="G6" s="506" t="n">
        <f aca="false">SUM(G5:G5)</f>
        <v>0</v>
      </c>
      <c r="H6" s="506" t="n">
        <f aca="false">SUM(H5:H5)</f>
        <v>0</v>
      </c>
      <c r="I6" s="506" t="n">
        <f aca="false">SUM(I5:I5)</f>
        <v>0</v>
      </c>
      <c r="J6" s="506" t="n">
        <f aca="false">SUM(J5:J5)</f>
        <v>0</v>
      </c>
      <c r="K6" s="506" t="n">
        <f aca="false">SUM(K5:K5)</f>
        <v>884</v>
      </c>
      <c r="L6" s="506" t="n">
        <f aca="false">SUM(L5:L5)</f>
        <v>0</v>
      </c>
      <c r="M6" s="506" t="n">
        <f aca="false">SUM(M5:M5)</f>
        <v>0</v>
      </c>
      <c r="N6" s="506" t="n">
        <f aca="false">SUM(N5:N5)</f>
        <v>3783</v>
      </c>
      <c r="O6" s="506" t="n">
        <f aca="false">SUM(O5:O5)</f>
        <v>1792</v>
      </c>
    </row>
    <row r="7" s="541" customFormat="true" ht="15" hidden="false" customHeight="true" outlineLevel="0" collapsed="false">
      <c r="A7" s="81" t="n">
        <v>3</v>
      </c>
      <c r="B7" s="81" t="n">
        <v>1</v>
      </c>
      <c r="C7" s="450" t="s">
        <v>127</v>
      </c>
      <c r="D7" s="501"/>
      <c r="E7" s="501"/>
      <c r="F7" s="501"/>
      <c r="G7" s="501"/>
      <c r="H7" s="501"/>
      <c r="I7" s="501"/>
      <c r="J7" s="501"/>
      <c r="K7" s="501"/>
      <c r="L7" s="501"/>
      <c r="M7" s="501"/>
      <c r="N7" s="501"/>
      <c r="O7" s="548" t="n">
        <f aca="false">SUM(D7:N7)</f>
        <v>0</v>
      </c>
    </row>
    <row r="8" s="541" customFormat="true" ht="24.95" hidden="false" customHeight="true" outlineLevel="0" collapsed="false">
      <c r="A8" s="81" t="n">
        <v>4</v>
      </c>
      <c r="B8" s="81"/>
      <c r="C8" s="80" t="s">
        <v>944</v>
      </c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501"/>
      <c r="O8" s="548" t="n">
        <f aca="false">SUM(D8:N8)</f>
        <v>0</v>
      </c>
    </row>
    <row r="9" s="541" customFormat="true" ht="24.95" hidden="false" customHeight="true" outlineLevel="0" collapsed="false">
      <c r="A9" s="81" t="n">
        <v>5</v>
      </c>
      <c r="B9" s="81"/>
      <c r="C9" s="80" t="s">
        <v>945</v>
      </c>
      <c r="D9" s="501"/>
      <c r="E9" s="501"/>
      <c r="F9" s="501"/>
      <c r="G9" s="501"/>
      <c r="H9" s="501"/>
      <c r="I9" s="501"/>
      <c r="J9" s="501"/>
      <c r="K9" s="501"/>
      <c r="L9" s="501"/>
      <c r="M9" s="501"/>
      <c r="N9" s="501"/>
      <c r="O9" s="548" t="n">
        <f aca="false">SUM(D9:N9)</f>
        <v>0</v>
      </c>
    </row>
    <row r="10" s="541" customFormat="true" ht="24.95" hidden="false" customHeight="true" outlineLevel="0" collapsed="false">
      <c r="A10" s="538"/>
      <c r="B10" s="538"/>
      <c r="C10" s="552" t="s">
        <v>946</v>
      </c>
      <c r="D10" s="506" t="n">
        <f aca="false">SUM(D6:D9)</f>
        <v>-2882</v>
      </c>
      <c r="E10" s="506" t="n">
        <f aca="false">SUM(E6:E9)</f>
        <v>7</v>
      </c>
      <c r="F10" s="506" t="n">
        <f aca="false">SUM(F6:F9)</f>
        <v>0</v>
      </c>
      <c r="G10" s="506" t="n">
        <f aca="false">SUM(G6:G9)</f>
        <v>0</v>
      </c>
      <c r="H10" s="506" t="n">
        <f aca="false">SUM(H6:H9)</f>
        <v>0</v>
      </c>
      <c r="I10" s="506" t="n">
        <f aca="false">SUM(I6:I9)</f>
        <v>0</v>
      </c>
      <c r="J10" s="506" t="n">
        <f aca="false">SUM(J6:J9)</f>
        <v>0</v>
      </c>
      <c r="K10" s="506" t="n">
        <f aca="false">SUM(K6:K9)</f>
        <v>884</v>
      </c>
      <c r="L10" s="506" t="n">
        <f aca="false">SUM(L6:L9)</f>
        <v>0</v>
      </c>
      <c r="M10" s="506" t="n">
        <f aca="false">SUM(M6:M9)</f>
        <v>0</v>
      </c>
      <c r="N10" s="506" t="n">
        <f aca="false">SUM(N6:N9)</f>
        <v>3783</v>
      </c>
      <c r="O10" s="506" t="n">
        <f aca="false">SUM(O6:O9)</f>
        <v>1792</v>
      </c>
    </row>
    <row r="11" s="541" customFormat="true" ht="14.1" hidden="false" customHeight="true" outlineLevel="0" collapsed="false">
      <c r="A11" s="553"/>
      <c r="B11" s="553"/>
      <c r="C11" s="553"/>
      <c r="D11" s="553"/>
      <c r="E11" s="553"/>
      <c r="F11" s="553"/>
      <c r="G11" s="553"/>
      <c r="H11" s="553"/>
      <c r="I11" s="553"/>
      <c r="J11" s="553"/>
      <c r="K11" s="553"/>
      <c r="L11" s="553"/>
      <c r="M11" s="553"/>
      <c r="N11" s="553"/>
      <c r="O11" s="553"/>
    </row>
    <row r="12" customFormat="false" ht="12.75" hidden="false" customHeight="false" outlineLevel="0" collapsed="false">
      <c r="A12" s="553"/>
      <c r="B12" s="553"/>
      <c r="C12" s="553"/>
      <c r="D12" s="553"/>
      <c r="E12" s="553"/>
      <c r="F12" s="553"/>
      <c r="G12" s="553"/>
      <c r="H12" s="553"/>
      <c r="I12" s="553"/>
      <c r="J12" s="553"/>
      <c r="K12" s="553"/>
      <c r="L12" s="553"/>
      <c r="M12" s="553"/>
      <c r="N12" s="553"/>
      <c r="O12" s="553"/>
    </row>
    <row r="13" customFormat="false" ht="12.75" hidden="false" customHeight="false" outlineLevel="0" collapsed="false">
      <c r="A13" s="553"/>
      <c r="B13" s="553"/>
      <c r="C13" s="553"/>
      <c r="D13" s="553"/>
      <c r="E13" s="553"/>
      <c r="F13" s="553"/>
      <c r="G13" s="553"/>
      <c r="H13" s="553"/>
      <c r="I13" s="553"/>
      <c r="J13" s="553"/>
      <c r="K13" s="553"/>
      <c r="L13" s="553"/>
      <c r="M13" s="553"/>
      <c r="N13" s="553"/>
      <c r="O13" s="553"/>
    </row>
    <row r="14" customFormat="false" ht="12.75" hidden="false" customHeight="false" outlineLevel="0" collapsed="false">
      <c r="A14" s="553"/>
      <c r="B14" s="553"/>
      <c r="C14" s="553"/>
      <c r="D14" s="553"/>
      <c r="E14" s="553"/>
      <c r="F14" s="553"/>
      <c r="G14" s="553"/>
      <c r="H14" s="553"/>
      <c r="I14" s="553"/>
      <c r="J14" s="553"/>
      <c r="K14" s="553"/>
      <c r="L14" s="553"/>
      <c r="M14" s="553"/>
      <c r="N14" s="553"/>
      <c r="O14" s="553"/>
    </row>
    <row r="15" customFormat="false" ht="12.75" hidden="false" customHeight="false" outlineLevel="0" collapsed="false">
      <c r="A15" s="553"/>
      <c r="B15" s="553"/>
      <c r="C15" s="553"/>
      <c r="D15" s="553"/>
      <c r="E15" s="553"/>
      <c r="F15" s="553"/>
      <c r="G15" s="553"/>
      <c r="H15" s="553"/>
      <c r="I15" s="553"/>
      <c r="J15" s="553"/>
      <c r="K15" s="553"/>
      <c r="L15" s="553"/>
      <c r="M15" s="553"/>
      <c r="N15" s="553"/>
      <c r="O15" s="553"/>
    </row>
    <row r="16" customFormat="false" ht="12.75" hidden="false" customHeight="false" outlineLevel="0" collapsed="false">
      <c r="A16" s="553"/>
      <c r="B16" s="553"/>
      <c r="C16" s="553"/>
      <c r="D16" s="553"/>
      <c r="E16" s="553"/>
      <c r="F16" s="553"/>
      <c r="G16" s="553"/>
      <c r="H16" s="553"/>
      <c r="I16" s="553"/>
      <c r="J16" s="553"/>
      <c r="K16" s="553"/>
      <c r="L16" s="553"/>
      <c r="M16" s="553"/>
      <c r="N16" s="553"/>
      <c r="O16" s="553"/>
    </row>
    <row r="17" customFormat="false" ht="12.75" hidden="false" customHeight="false" outlineLevel="0" collapsed="false">
      <c r="A17" s="553"/>
      <c r="B17" s="553"/>
      <c r="C17" s="553"/>
      <c r="D17" s="553"/>
      <c r="E17" s="553"/>
      <c r="F17" s="553"/>
      <c r="G17" s="553"/>
      <c r="H17" s="553"/>
      <c r="I17" s="553"/>
      <c r="J17" s="553"/>
      <c r="K17" s="553"/>
      <c r="L17" s="553"/>
      <c r="M17" s="553"/>
      <c r="N17" s="553"/>
      <c r="O17" s="553"/>
    </row>
    <row r="18" customFormat="false" ht="12.75" hidden="false" customHeight="false" outlineLevel="0" collapsed="false">
      <c r="A18" s="553"/>
      <c r="B18" s="553"/>
      <c r="C18" s="553"/>
      <c r="D18" s="553"/>
      <c r="E18" s="553"/>
      <c r="F18" s="553"/>
      <c r="G18" s="553"/>
      <c r="H18" s="553"/>
      <c r="I18" s="553"/>
      <c r="J18" s="553"/>
      <c r="K18" s="553"/>
      <c r="L18" s="553"/>
      <c r="M18" s="553"/>
      <c r="N18" s="553"/>
      <c r="O18" s="553"/>
    </row>
    <row r="19" customFormat="false" ht="12.75" hidden="false" customHeight="false" outlineLevel="0" collapsed="false">
      <c r="A19" s="553"/>
      <c r="B19" s="553"/>
      <c r="C19" s="553"/>
      <c r="D19" s="553"/>
      <c r="E19" s="553"/>
      <c r="F19" s="553"/>
      <c r="G19" s="553"/>
      <c r="H19" s="553"/>
      <c r="I19" s="553"/>
      <c r="J19" s="553"/>
      <c r="K19" s="553"/>
      <c r="L19" s="553"/>
      <c r="M19" s="553"/>
      <c r="N19" s="553"/>
      <c r="O19" s="553"/>
    </row>
    <row r="20" customFormat="false" ht="12.75" hidden="false" customHeight="false" outlineLevel="0" collapsed="false">
      <c r="C20" s="553"/>
      <c r="D20" s="553"/>
      <c r="E20" s="553"/>
      <c r="F20" s="553"/>
      <c r="G20" s="553"/>
      <c r="H20" s="553"/>
      <c r="I20" s="553"/>
      <c r="J20" s="553"/>
      <c r="K20" s="553"/>
      <c r="L20" s="553"/>
      <c r="M20" s="553"/>
      <c r="N20" s="553"/>
      <c r="O20" s="553"/>
    </row>
    <row r="21" customFormat="false" ht="12.75" hidden="false" customHeight="false" outlineLevel="0" collapsed="false">
      <c r="C21" s="553"/>
      <c r="D21" s="553"/>
      <c r="E21" s="553"/>
      <c r="F21" s="553"/>
      <c r="G21" s="553"/>
      <c r="H21" s="553"/>
      <c r="I21" s="553"/>
      <c r="J21" s="553"/>
      <c r="K21" s="553"/>
      <c r="L21" s="553"/>
      <c r="M21" s="553"/>
      <c r="N21" s="553"/>
      <c r="O21" s="553"/>
    </row>
    <row r="22" customFormat="false" ht="12.75" hidden="false" customHeight="false" outlineLevel="0" collapsed="false">
      <c r="C22" s="553"/>
      <c r="D22" s="553"/>
      <c r="E22" s="553"/>
      <c r="F22" s="553"/>
      <c r="G22" s="553"/>
      <c r="H22" s="553"/>
      <c r="I22" s="553"/>
      <c r="J22" s="553"/>
      <c r="K22" s="553"/>
      <c r="L22" s="553"/>
      <c r="M22" s="553"/>
      <c r="N22" s="553"/>
      <c r="O22" s="553"/>
    </row>
    <row r="23" customFormat="false" ht="12.75" hidden="false" customHeight="false" outlineLevel="0" collapsed="false">
      <c r="C23" s="553"/>
      <c r="D23" s="553"/>
      <c r="E23" s="553"/>
      <c r="F23" s="553"/>
      <c r="G23" s="553"/>
      <c r="H23" s="553"/>
      <c r="I23" s="553"/>
      <c r="J23" s="553"/>
      <c r="K23" s="553"/>
      <c r="L23" s="553"/>
      <c r="M23" s="553"/>
      <c r="N23" s="553"/>
      <c r="O23" s="553"/>
    </row>
    <row r="24" customFormat="false" ht="12.75" hidden="false" customHeight="false" outlineLevel="0" collapsed="false">
      <c r="C24" s="553"/>
      <c r="D24" s="553"/>
      <c r="E24" s="553"/>
      <c r="F24" s="553"/>
      <c r="G24" s="553"/>
      <c r="H24" s="553"/>
      <c r="I24" s="553"/>
      <c r="J24" s="553"/>
      <c r="K24" s="553"/>
      <c r="L24" s="553"/>
      <c r="M24" s="553"/>
      <c r="N24" s="553"/>
      <c r="O24" s="553"/>
    </row>
    <row r="25" customFormat="false" ht="12.75" hidden="false" customHeight="false" outlineLevel="0" collapsed="false"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3"/>
    </row>
    <row r="26" customFormat="false" ht="12.75" hidden="false" customHeight="false" outlineLevel="0" collapsed="false">
      <c r="C26" s="553"/>
      <c r="D26" s="553"/>
      <c r="E26" s="553"/>
      <c r="F26" s="553"/>
      <c r="G26" s="553"/>
      <c r="H26" s="553"/>
      <c r="I26" s="553"/>
      <c r="J26" s="553"/>
      <c r="K26" s="553"/>
      <c r="L26" s="553"/>
      <c r="M26" s="553"/>
      <c r="N26" s="553"/>
      <c r="O26" s="553"/>
    </row>
    <row r="27" customFormat="false" ht="12.75" hidden="false" customHeight="false" outlineLevel="0" collapsed="false">
      <c r="C27" s="553"/>
      <c r="D27" s="553"/>
      <c r="E27" s="553"/>
      <c r="F27" s="553"/>
      <c r="G27" s="553"/>
      <c r="H27" s="553"/>
      <c r="I27" s="553"/>
      <c r="J27" s="553"/>
      <c r="K27" s="553"/>
      <c r="L27" s="553"/>
      <c r="M27" s="553"/>
      <c r="N27" s="553"/>
      <c r="O27" s="553"/>
    </row>
    <row r="28" customFormat="false" ht="12.75" hidden="false" customHeight="false" outlineLevel="0" collapsed="false">
      <c r="C28" s="553"/>
      <c r="D28" s="553"/>
      <c r="E28" s="553"/>
      <c r="F28" s="553"/>
      <c r="G28" s="553"/>
      <c r="H28" s="553"/>
      <c r="I28" s="553"/>
      <c r="J28" s="553"/>
      <c r="K28" s="553"/>
      <c r="L28" s="553"/>
      <c r="M28" s="553"/>
      <c r="N28" s="553"/>
      <c r="O28" s="553"/>
    </row>
    <row r="29" customFormat="false" ht="12.75" hidden="false" customHeight="false" outlineLevel="0" collapsed="false">
      <c r="C29" s="553"/>
      <c r="D29" s="553"/>
      <c r="E29" s="553"/>
      <c r="F29" s="553"/>
      <c r="G29" s="553"/>
      <c r="H29" s="553"/>
      <c r="I29" s="553"/>
      <c r="J29" s="553"/>
      <c r="K29" s="553"/>
      <c r="L29" s="553"/>
      <c r="M29" s="553"/>
      <c r="N29" s="553"/>
      <c r="O29" s="553"/>
    </row>
    <row r="30" customFormat="false" ht="12.75" hidden="false" customHeight="false" outlineLevel="0" collapsed="false">
      <c r="C30" s="553"/>
      <c r="D30" s="553"/>
      <c r="E30" s="553"/>
      <c r="F30" s="553"/>
      <c r="G30" s="553"/>
      <c r="H30" s="553"/>
      <c r="I30" s="553"/>
      <c r="J30" s="553"/>
      <c r="K30" s="553"/>
      <c r="L30" s="553"/>
      <c r="M30" s="553"/>
      <c r="N30" s="553"/>
      <c r="O30" s="553"/>
    </row>
    <row r="31" customFormat="false" ht="12.75" hidden="false" customHeight="false" outlineLevel="0" collapsed="false">
      <c r="C31" s="553"/>
      <c r="D31" s="553"/>
      <c r="E31" s="553"/>
      <c r="F31" s="553"/>
      <c r="G31" s="553"/>
      <c r="H31" s="553"/>
      <c r="I31" s="553"/>
      <c r="J31" s="553"/>
      <c r="K31" s="553"/>
      <c r="L31" s="553"/>
      <c r="M31" s="553"/>
      <c r="N31" s="553"/>
      <c r="O31" s="553"/>
    </row>
    <row r="32" customFormat="false" ht="12.75" hidden="false" customHeight="false" outlineLevel="0" collapsed="false">
      <c r="C32" s="553"/>
      <c r="D32" s="553"/>
      <c r="E32" s="553"/>
      <c r="F32" s="553"/>
      <c r="G32" s="553"/>
      <c r="H32" s="553"/>
      <c r="I32" s="553"/>
      <c r="J32" s="553"/>
      <c r="K32" s="553"/>
      <c r="L32" s="553"/>
      <c r="M32" s="553"/>
      <c r="N32" s="553"/>
      <c r="O32" s="553"/>
    </row>
    <row r="33" customFormat="false" ht="12.75" hidden="false" customHeight="false" outlineLevel="0" collapsed="false">
      <c r="C33" s="553"/>
      <c r="D33" s="553"/>
      <c r="E33" s="553"/>
      <c r="F33" s="553"/>
      <c r="G33" s="553"/>
      <c r="H33" s="553"/>
      <c r="I33" s="553"/>
      <c r="J33" s="553"/>
      <c r="K33" s="553"/>
      <c r="L33" s="553"/>
      <c r="M33" s="553"/>
      <c r="N33" s="553"/>
      <c r="O33" s="553"/>
    </row>
    <row r="34" customFormat="false" ht="12.75" hidden="false" customHeight="false" outlineLevel="0" collapsed="false">
      <c r="C34" s="553"/>
      <c r="D34" s="553"/>
      <c r="E34" s="553"/>
      <c r="F34" s="553"/>
      <c r="G34" s="553"/>
      <c r="H34" s="553"/>
      <c r="I34" s="553"/>
      <c r="J34" s="553"/>
      <c r="K34" s="553"/>
      <c r="L34" s="553"/>
      <c r="M34" s="553"/>
      <c r="N34" s="553"/>
      <c r="O34" s="553"/>
    </row>
    <row r="35" customFormat="false" ht="12.75" hidden="false" customHeight="false" outlineLevel="0" collapsed="false">
      <c r="C35" s="553"/>
      <c r="D35" s="553"/>
      <c r="E35" s="553"/>
      <c r="F35" s="553"/>
      <c r="G35" s="553"/>
      <c r="H35" s="553"/>
      <c r="I35" s="553"/>
      <c r="J35" s="553"/>
      <c r="K35" s="553"/>
      <c r="L35" s="553"/>
      <c r="M35" s="553"/>
      <c r="N35" s="553"/>
      <c r="O35" s="553"/>
    </row>
    <row r="36" customFormat="false" ht="12.75" hidden="false" customHeight="false" outlineLevel="0" collapsed="false">
      <c r="C36" s="553"/>
      <c r="D36" s="553"/>
      <c r="E36" s="553"/>
      <c r="F36" s="553"/>
      <c r="G36" s="553"/>
      <c r="H36" s="553"/>
      <c r="I36" s="553"/>
      <c r="J36" s="553"/>
      <c r="K36" s="553"/>
      <c r="L36" s="553"/>
      <c r="M36" s="553"/>
      <c r="N36" s="553"/>
      <c r="O36" s="553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NAK  MÓDOSÍTÁSA &amp;R&amp;"Times New Roman,Regular"10. számú melléklet
Adatok: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3" activePane="bottomLeft" state="frozen"/>
      <selection pane="topLeft" activeCell="A1" activeCellId="0" sqref="A1"/>
      <selection pane="bottomLeft" activeCell="C4" activeCellId="0" sqref="C4:D4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563" customFormat="true" ht="24.95" hidden="false" customHeight="true" outlineLevel="0" collapsed="false">
      <c r="A1" s="554"/>
      <c r="B1" s="555"/>
      <c r="C1" s="556"/>
      <c r="D1" s="557"/>
      <c r="E1" s="558"/>
      <c r="F1" s="558"/>
      <c r="G1" s="558"/>
      <c r="H1" s="555" t="s">
        <v>947</v>
      </c>
      <c r="I1" s="555"/>
      <c r="J1" s="559" t="s">
        <v>139</v>
      </c>
      <c r="K1" s="560" t="s">
        <v>948</v>
      </c>
      <c r="L1" s="561"/>
      <c r="M1" s="558"/>
      <c r="N1" s="558"/>
      <c r="O1" s="556"/>
      <c r="P1" s="562" t="s">
        <v>949</v>
      </c>
    </row>
    <row r="2" customFormat="false" ht="56.25" hidden="false" customHeight="true" outlineLevel="0" collapsed="false">
      <c r="A2" s="564" t="s">
        <v>132</v>
      </c>
      <c r="B2" s="565" t="s">
        <v>133</v>
      </c>
      <c r="C2" s="566" t="s">
        <v>3</v>
      </c>
      <c r="D2" s="566"/>
      <c r="E2" s="565" t="s">
        <v>134</v>
      </c>
      <c r="F2" s="565" t="s">
        <v>135</v>
      </c>
      <c r="G2" s="565" t="s">
        <v>136</v>
      </c>
      <c r="H2" s="567" t="s">
        <v>137</v>
      </c>
      <c r="I2" s="567" t="s">
        <v>950</v>
      </c>
      <c r="J2" s="559"/>
      <c r="K2" s="565" t="s">
        <v>951</v>
      </c>
      <c r="L2" s="565" t="s">
        <v>952</v>
      </c>
      <c r="M2" s="565" t="s">
        <v>953</v>
      </c>
      <c r="N2" s="565" t="s">
        <v>954</v>
      </c>
      <c r="O2" s="568" t="s">
        <v>111</v>
      </c>
      <c r="P2" s="562"/>
    </row>
    <row r="3" customFormat="false" ht="16.5" hidden="false" customHeight="true" outlineLevel="0" collapsed="false">
      <c r="A3" s="97" t="n">
        <v>1</v>
      </c>
      <c r="B3" s="97"/>
      <c r="C3" s="569" t="s">
        <v>112</v>
      </c>
      <c r="D3" s="570"/>
      <c r="E3" s="99"/>
      <c r="F3" s="99"/>
      <c r="G3" s="99"/>
      <c r="H3" s="99"/>
      <c r="I3" s="99"/>
      <c r="J3" s="99"/>
      <c r="K3" s="99"/>
      <c r="L3" s="99"/>
      <c r="M3" s="99"/>
      <c r="N3" s="99"/>
      <c r="O3" s="571"/>
      <c r="P3" s="572"/>
    </row>
    <row r="4" customFormat="false" ht="16.5" hidden="false" customHeight="true" outlineLevel="0" collapsed="false">
      <c r="A4" s="97"/>
      <c r="B4" s="97"/>
      <c r="C4" s="573" t="s">
        <v>943</v>
      </c>
      <c r="D4" s="573"/>
      <c r="E4" s="99"/>
      <c r="F4" s="99"/>
      <c r="G4" s="99"/>
      <c r="H4" s="99"/>
      <c r="I4" s="99"/>
      <c r="J4" s="99"/>
      <c r="K4" s="99"/>
      <c r="L4" s="99"/>
      <c r="M4" s="99"/>
      <c r="N4" s="99"/>
      <c r="O4" s="571"/>
      <c r="P4" s="574"/>
    </row>
    <row r="5" customFormat="false" ht="12.95" hidden="false" customHeight="true" outlineLevel="0" collapsed="false">
      <c r="A5" s="575" t="n">
        <v>2</v>
      </c>
      <c r="B5" s="575"/>
      <c r="C5" s="576" t="s">
        <v>955</v>
      </c>
      <c r="D5" s="577"/>
      <c r="E5" s="24" t="n">
        <f aca="false">'13'!D51</f>
        <v>0</v>
      </c>
      <c r="F5" s="24" t="n">
        <f aca="false">'13'!E51</f>
        <v>0</v>
      </c>
      <c r="G5" s="24" t="n">
        <f aca="false">'13'!F51</f>
        <v>1509</v>
      </c>
      <c r="H5" s="24" t="n">
        <f aca="false">'13'!G51</f>
        <v>0</v>
      </c>
      <c r="I5" s="24" t="n">
        <f aca="false">'13'!H51</f>
        <v>0</v>
      </c>
      <c r="J5" s="24" t="n">
        <f aca="false">'13'!I51</f>
        <v>0</v>
      </c>
      <c r="K5" s="24" t="n">
        <f aca="false">'13'!J51</f>
        <v>283</v>
      </c>
      <c r="L5" s="24" t="n">
        <f aca="false">'13'!K51</f>
        <v>0</v>
      </c>
      <c r="M5" s="24"/>
      <c r="N5" s="24"/>
      <c r="O5" s="571" t="n">
        <f aca="false">SUM(E5:N5)</f>
        <v>1792</v>
      </c>
      <c r="P5" s="578"/>
    </row>
    <row r="6" customFormat="false" ht="12.95" hidden="false" customHeight="true" outlineLevel="0" collapsed="false">
      <c r="A6" s="579"/>
      <c r="B6" s="579"/>
      <c r="C6" s="580" t="s">
        <v>956</v>
      </c>
      <c r="D6" s="581"/>
      <c r="E6" s="27" t="n">
        <f aca="false">SUM(E5:E5)</f>
        <v>0</v>
      </c>
      <c r="F6" s="27" t="n">
        <f aca="false">SUM(F5:F5)</f>
        <v>0</v>
      </c>
      <c r="G6" s="27" t="n">
        <f aca="false">SUM(G5:G5)</f>
        <v>1509</v>
      </c>
      <c r="H6" s="27" t="n">
        <f aca="false">SUM(H5:H5)</f>
        <v>0</v>
      </c>
      <c r="I6" s="27" t="n">
        <f aca="false">SUM(I5:I5)</f>
        <v>0</v>
      </c>
      <c r="J6" s="27" t="n">
        <f aca="false">SUM(J5:J5)</f>
        <v>0</v>
      </c>
      <c r="K6" s="27" t="n">
        <f aca="false">SUM(K5:K5)</f>
        <v>283</v>
      </c>
      <c r="L6" s="27" t="n">
        <f aca="false">SUM(L5:L5)</f>
        <v>0</v>
      </c>
      <c r="M6" s="27" t="n">
        <f aca="false">SUM(M5:M5)</f>
        <v>0</v>
      </c>
      <c r="N6" s="27" t="n">
        <f aca="false">SUM(N5:N5)</f>
        <v>0</v>
      </c>
      <c r="O6" s="27" t="n">
        <f aca="false">SUM(O5:O5)</f>
        <v>1792</v>
      </c>
      <c r="P6" s="578"/>
    </row>
    <row r="7" customFormat="false" ht="14.1" hidden="false" customHeight="true" outlineLevel="0" collapsed="false">
      <c r="A7" s="582" t="n">
        <v>3</v>
      </c>
      <c r="B7" s="582" t="n">
        <v>1</v>
      </c>
      <c r="C7" s="583" t="s">
        <v>127</v>
      </c>
      <c r="D7" s="583"/>
      <c r="E7" s="584"/>
      <c r="F7" s="584"/>
      <c r="G7" s="584"/>
      <c r="H7" s="584"/>
      <c r="I7" s="585"/>
      <c r="J7" s="585"/>
      <c r="K7" s="585"/>
      <c r="L7" s="585"/>
      <c r="M7" s="585"/>
      <c r="N7" s="585"/>
      <c r="O7" s="571" t="n">
        <f aca="false">SUM(E7:N7)</f>
        <v>0</v>
      </c>
      <c r="P7" s="572"/>
    </row>
    <row r="8" customFormat="false" ht="24.95" hidden="false" customHeight="true" outlineLevel="0" collapsed="false">
      <c r="A8" s="586" t="n">
        <v>4</v>
      </c>
      <c r="B8" s="586"/>
      <c r="C8" s="11" t="s">
        <v>128</v>
      </c>
      <c r="D8" s="11"/>
      <c r="E8" s="19"/>
      <c r="F8" s="19"/>
      <c r="G8" s="19"/>
      <c r="H8" s="19"/>
      <c r="I8" s="19"/>
      <c r="J8" s="19"/>
      <c r="K8" s="19"/>
      <c r="L8" s="19"/>
      <c r="M8" s="19"/>
      <c r="N8" s="19"/>
      <c r="O8" s="571" t="n">
        <f aca="false">SUM(E8:N8)</f>
        <v>0</v>
      </c>
      <c r="P8" s="572"/>
    </row>
    <row r="9" customFormat="false" ht="24.95" hidden="false" customHeight="true" outlineLevel="0" collapsed="false">
      <c r="A9" s="586" t="n">
        <v>5</v>
      </c>
      <c r="B9" s="586"/>
      <c r="C9" s="11" t="s">
        <v>129</v>
      </c>
      <c r="D9" s="11"/>
      <c r="E9" s="19"/>
      <c r="F9" s="19"/>
      <c r="G9" s="19"/>
      <c r="H9" s="19"/>
      <c r="I9" s="19"/>
      <c r="J9" s="19"/>
      <c r="K9" s="19"/>
      <c r="L9" s="19"/>
      <c r="M9" s="19"/>
      <c r="N9" s="19"/>
      <c r="O9" s="571" t="n">
        <f aca="false">SUM(E9:N9)</f>
        <v>0</v>
      </c>
      <c r="P9" s="572"/>
    </row>
    <row r="10" customFormat="false" ht="24.95" hidden="false" customHeight="true" outlineLevel="0" collapsed="false">
      <c r="A10" s="587"/>
      <c r="B10" s="579"/>
      <c r="C10" s="26" t="s">
        <v>957</v>
      </c>
      <c r="D10" s="26"/>
      <c r="E10" s="27" t="n">
        <f aca="false">E6+E7+E8+E9</f>
        <v>0</v>
      </c>
      <c r="F10" s="27" t="n">
        <f aca="false">F6+F7+F8+F9</f>
        <v>0</v>
      </c>
      <c r="G10" s="27" t="n">
        <f aca="false">G6+G7+G8+G9</f>
        <v>1509</v>
      </c>
      <c r="H10" s="27" t="n">
        <f aca="false">H6+H7+H8+H9</f>
        <v>0</v>
      </c>
      <c r="I10" s="27" t="n">
        <f aca="false">I6+I7+I8+I9</f>
        <v>0</v>
      </c>
      <c r="J10" s="27" t="n">
        <f aca="false">J6+J7+J8+J9</f>
        <v>0</v>
      </c>
      <c r="K10" s="27" t="n">
        <f aca="false">K6+K7+K8+K9</f>
        <v>283</v>
      </c>
      <c r="L10" s="27" t="n">
        <f aca="false">L6+L7+L8+L9</f>
        <v>0</v>
      </c>
      <c r="M10" s="27" t="n">
        <f aca="false">M6+M7+M8+M9</f>
        <v>0</v>
      </c>
      <c r="N10" s="27" t="n">
        <f aca="false">N6+N7+N8+N9</f>
        <v>0</v>
      </c>
      <c r="O10" s="27" t="n">
        <f aca="false">O6+O7+O8+O9</f>
        <v>1792</v>
      </c>
      <c r="P10" s="572"/>
    </row>
    <row r="11" customFormat="false" ht="12.75" hidden="false" customHeight="false" outlineLevel="0" collapsed="false">
      <c r="C11" s="588"/>
      <c r="D11" s="588"/>
    </row>
  </sheetData>
  <mergeCells count="10">
    <mergeCell ref="H1:I1"/>
    <mergeCell ref="J1:J2"/>
    <mergeCell ref="P1:P2"/>
    <mergeCell ref="C2:D2"/>
    <mergeCell ref="C4:D4"/>
    <mergeCell ref="C7:D7"/>
    <mergeCell ref="C8:D8"/>
    <mergeCell ref="C9:D9"/>
    <mergeCell ref="C10:D10"/>
    <mergeCell ref="C11:D11"/>
  </mergeCells>
  <printOptions headings="false" gridLines="false" gridLinesSet="true" horizontalCentered="true" verticalCentered="true"/>
  <pageMargins left="0" right="0.236111111111111" top="1.06319444444444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&amp;R11. sz. melléklet
Adatok: ezer Ft-ban</oddHeader>
    <oddFooter>&amp;L* kgy= közgyűlési hatáskörben
  pm = polgármesteri hatáskör
  biz = bizottsági hatáskörben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9" activePane="bottomLeft" state="frozen"/>
      <selection pane="topLeft" activeCell="A1" activeCellId="0" sqref="A1"/>
      <selection pane="bottomLeft" activeCell="I45" activeCellId="0" sqref="I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6" width="4.99"/>
    <col collapsed="false" customWidth="true" hidden="false" outlineLevel="0" max="2" min="2" style="406" width="5.15"/>
    <col collapsed="false" customWidth="true" hidden="false" outlineLevel="0" max="3" min="3" style="406" width="35.15"/>
    <col collapsed="false" customWidth="true" hidden="false" outlineLevel="0" max="5" min="4" style="406" width="10.49"/>
    <col collapsed="false" customWidth="true" hidden="false" outlineLevel="0" max="6" min="6" style="406" width="12.65"/>
    <col collapsed="false" customWidth="true" hidden="false" outlineLevel="0" max="7" min="7" style="406" width="8.65"/>
    <col collapsed="false" customWidth="true" hidden="false" outlineLevel="0" max="8" min="8" style="406" width="11.49"/>
    <col collapsed="false" customWidth="true" hidden="false" outlineLevel="0" max="9" min="9" style="406" width="9.82"/>
    <col collapsed="false" customWidth="true" hidden="false" outlineLevel="0" max="10" min="10" style="406" width="8.65"/>
    <col collapsed="false" customWidth="true" hidden="false" outlineLevel="0" max="11" min="11" style="406" width="10.65"/>
    <col collapsed="false" customWidth="true" hidden="false" outlineLevel="0" max="12" min="12" style="406" width="5.65"/>
    <col collapsed="false" customWidth="true" hidden="false" outlineLevel="0" max="13" min="13" style="406" width="10.49"/>
    <col collapsed="false" customWidth="true" hidden="false" outlineLevel="0" max="14" min="14" style="406" width="12.65"/>
    <col collapsed="false" customWidth="false" hidden="false" outlineLevel="0" max="257" min="15" style="406" width="9.32"/>
  </cols>
  <sheetData>
    <row r="1" s="420" customFormat="true" ht="24" hidden="false" customHeight="true" outlineLevel="0" collapsed="false">
      <c r="A1" s="589"/>
      <c r="B1" s="590"/>
      <c r="C1" s="418"/>
      <c r="D1" s="591" t="s">
        <v>958</v>
      </c>
      <c r="E1" s="591"/>
      <c r="F1" s="414" t="s">
        <v>797</v>
      </c>
      <c r="G1" s="414" t="s">
        <v>798</v>
      </c>
      <c r="H1" s="592" t="s">
        <v>959</v>
      </c>
      <c r="I1" s="592"/>
      <c r="J1" s="591" t="s">
        <v>960</v>
      </c>
      <c r="K1" s="591"/>
      <c r="L1" s="593" t="s">
        <v>961</v>
      </c>
      <c r="M1" s="414" t="s">
        <v>802</v>
      </c>
      <c r="N1" s="594" t="s">
        <v>962</v>
      </c>
      <c r="O1" s="419"/>
      <c r="P1" s="419"/>
    </row>
    <row r="2" s="432" customFormat="true" ht="44.1" hidden="false" customHeight="true" outlineLevel="0" collapsed="false">
      <c r="A2" s="595" t="s">
        <v>803</v>
      </c>
      <c r="B2" s="424" t="s">
        <v>862</v>
      </c>
      <c r="C2" s="430" t="s">
        <v>804</v>
      </c>
      <c r="D2" s="596" t="s">
        <v>102</v>
      </c>
      <c r="E2" s="429" t="s">
        <v>103</v>
      </c>
      <c r="F2" s="425" t="s">
        <v>807</v>
      </c>
      <c r="G2" s="425" t="s">
        <v>808</v>
      </c>
      <c r="H2" s="426" t="s">
        <v>137</v>
      </c>
      <c r="I2" s="427" t="s">
        <v>963</v>
      </c>
      <c r="J2" s="596" t="s">
        <v>102</v>
      </c>
      <c r="K2" s="429" t="s">
        <v>103</v>
      </c>
      <c r="L2" s="597" t="s">
        <v>964</v>
      </c>
      <c r="M2" s="425" t="s">
        <v>810</v>
      </c>
      <c r="N2" s="598" t="s">
        <v>965</v>
      </c>
      <c r="O2" s="431"/>
      <c r="P2" s="431"/>
    </row>
    <row r="3" customFormat="false" ht="14.1" hidden="false" customHeight="true" outlineLevel="0" collapsed="false">
      <c r="A3" s="433" t="n">
        <v>2</v>
      </c>
      <c r="B3" s="433"/>
      <c r="C3" s="434" t="s">
        <v>812</v>
      </c>
      <c r="D3" s="439"/>
      <c r="E3" s="599"/>
      <c r="F3" s="439"/>
      <c r="G3" s="439"/>
      <c r="H3" s="439"/>
      <c r="I3" s="439"/>
      <c r="J3" s="439"/>
      <c r="K3" s="599"/>
      <c r="L3" s="439"/>
      <c r="M3" s="439"/>
      <c r="N3" s="471" t="n">
        <f aca="false">SUM(D3:M3)</f>
        <v>0</v>
      </c>
    </row>
    <row r="4" customFormat="false" ht="14.1" hidden="false" customHeight="true" outlineLevel="0" collapsed="false">
      <c r="A4" s="433" t="n">
        <v>3</v>
      </c>
      <c r="B4" s="433"/>
      <c r="C4" s="434" t="s">
        <v>813</v>
      </c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71" t="n">
        <f aca="false">SUM(D4:M4)</f>
        <v>0</v>
      </c>
    </row>
    <row r="5" customFormat="false" ht="14.1" hidden="false" customHeight="true" outlineLevel="0" collapsed="false">
      <c r="A5" s="433" t="n">
        <v>4</v>
      </c>
      <c r="B5" s="433"/>
      <c r="C5" s="434" t="s">
        <v>814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71" t="n">
        <f aca="false">SUM(D5:M5)</f>
        <v>0</v>
      </c>
    </row>
    <row r="6" customFormat="false" ht="14.1" hidden="false" customHeight="true" outlineLevel="0" collapsed="false">
      <c r="A6" s="433" t="n">
        <v>5</v>
      </c>
      <c r="B6" s="433"/>
      <c r="C6" s="434" t="s">
        <v>815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71" t="n">
        <f aca="false">SUM(D6:M6)</f>
        <v>0</v>
      </c>
    </row>
    <row r="7" customFormat="false" ht="14.1" hidden="false" customHeight="true" outlineLevel="0" collapsed="false">
      <c r="A7" s="433" t="n">
        <v>6</v>
      </c>
      <c r="B7" s="433"/>
      <c r="C7" s="434" t="s">
        <v>816</v>
      </c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71" t="n">
        <f aca="false">SUM(D7:M7)</f>
        <v>0</v>
      </c>
    </row>
    <row r="8" customFormat="false" ht="14.1" hidden="false" customHeight="true" outlineLevel="0" collapsed="false">
      <c r="A8" s="433" t="n">
        <v>7</v>
      </c>
      <c r="B8" s="433"/>
      <c r="C8" s="434" t="s">
        <v>966</v>
      </c>
      <c r="D8" s="439"/>
      <c r="E8" s="439"/>
      <c r="F8" s="439"/>
      <c r="G8" s="439"/>
      <c r="H8" s="439"/>
      <c r="I8" s="439"/>
      <c r="J8" s="439"/>
      <c r="K8" s="439"/>
      <c r="L8" s="600"/>
      <c r="M8" s="439"/>
      <c r="N8" s="471" t="n">
        <f aca="false">SUM(D8:M8)</f>
        <v>0</v>
      </c>
    </row>
    <row r="9" customFormat="false" ht="14.1" hidden="false" customHeight="true" outlineLevel="0" collapsed="false">
      <c r="A9" s="433" t="n">
        <v>8</v>
      </c>
      <c r="B9" s="433"/>
      <c r="C9" s="434" t="s">
        <v>818</v>
      </c>
      <c r="D9" s="439"/>
      <c r="E9" s="439"/>
      <c r="F9" s="439"/>
      <c r="G9" s="439"/>
      <c r="H9" s="439"/>
      <c r="I9" s="439"/>
      <c r="J9" s="439"/>
      <c r="K9" s="439"/>
      <c r="L9" s="600"/>
      <c r="M9" s="439"/>
      <c r="N9" s="471" t="n">
        <f aca="false">SUM(D9:M9)</f>
        <v>0</v>
      </c>
    </row>
    <row r="10" customFormat="false" ht="14.1" hidden="false" customHeight="true" outlineLevel="0" collapsed="false">
      <c r="A10" s="433" t="n">
        <v>9</v>
      </c>
      <c r="B10" s="433"/>
      <c r="C10" s="434" t="s">
        <v>819</v>
      </c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71" t="n">
        <f aca="false">SUM(D10:M10)</f>
        <v>0</v>
      </c>
    </row>
    <row r="11" customFormat="false" ht="15.95" hidden="false" customHeight="true" outlineLevel="0" collapsed="false">
      <c r="A11" s="441"/>
      <c r="B11" s="441"/>
      <c r="C11" s="442" t="s">
        <v>820</v>
      </c>
      <c r="D11" s="443" t="n">
        <f aca="false">SUM(D3:D10)</f>
        <v>0</v>
      </c>
      <c r="E11" s="443" t="n">
        <f aca="false">SUM(E3:E10)</f>
        <v>0</v>
      </c>
      <c r="F11" s="443" t="n">
        <f aca="false">SUM(F3:F10)</f>
        <v>0</v>
      </c>
      <c r="G11" s="443" t="n">
        <f aca="false">SUM(G3:G10)</f>
        <v>0</v>
      </c>
      <c r="H11" s="443" t="n">
        <f aca="false">SUM(H3:H10)</f>
        <v>0</v>
      </c>
      <c r="I11" s="443" t="n">
        <f aca="false">SUM(I3:I10)</f>
        <v>0</v>
      </c>
      <c r="J11" s="443" t="n">
        <f aca="false">SUM(J3:J10)</f>
        <v>0</v>
      </c>
      <c r="K11" s="443" t="n">
        <f aca="false">SUM(K3:K10)</f>
        <v>0</v>
      </c>
      <c r="L11" s="443" t="n">
        <f aca="false">SUM(L3:L10)</f>
        <v>0</v>
      </c>
      <c r="M11" s="443" t="n">
        <f aca="false">SUM(M3:M10)</f>
        <v>0</v>
      </c>
      <c r="N11" s="474" t="n">
        <f aca="false">SUM(D11:M11)</f>
        <v>0</v>
      </c>
    </row>
    <row r="12" customFormat="false" ht="15.95" hidden="false" customHeight="true" outlineLevel="0" collapsed="false">
      <c r="A12" s="433" t="n">
        <v>10</v>
      </c>
      <c r="B12" s="433"/>
      <c r="C12" s="434" t="s">
        <v>821</v>
      </c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71" t="n">
        <f aca="false">SUM(D12:M12)</f>
        <v>0</v>
      </c>
    </row>
    <row r="13" customFormat="false" ht="15.95" hidden="false" customHeight="true" outlineLevel="0" collapsed="false">
      <c r="A13" s="433" t="n">
        <v>11</v>
      </c>
      <c r="B13" s="433"/>
      <c r="C13" s="434" t="s">
        <v>822</v>
      </c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71" t="n">
        <f aca="false">SUM(D13:M13)</f>
        <v>0</v>
      </c>
    </row>
    <row r="14" customFormat="false" ht="15.95" hidden="false" customHeight="true" outlineLevel="0" collapsed="false">
      <c r="A14" s="433" t="n">
        <v>12</v>
      </c>
      <c r="B14" s="433"/>
      <c r="C14" s="434" t="s">
        <v>873</v>
      </c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71" t="n">
        <f aca="false">SUM(D14:M14)</f>
        <v>0</v>
      </c>
    </row>
    <row r="15" customFormat="false" ht="15.95" hidden="false" customHeight="true" outlineLevel="0" collapsed="false">
      <c r="A15" s="433" t="n">
        <v>13</v>
      </c>
      <c r="B15" s="433"/>
      <c r="C15" s="434" t="s">
        <v>824</v>
      </c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71" t="n">
        <f aca="false">SUM(D15:M15)</f>
        <v>0</v>
      </c>
    </row>
    <row r="16" customFormat="false" ht="24.95" hidden="false" customHeight="true" outlineLevel="0" collapsed="false">
      <c r="A16" s="433" t="n">
        <v>14</v>
      </c>
      <c r="B16" s="433"/>
      <c r="C16" s="445" t="s">
        <v>825</v>
      </c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71" t="n">
        <f aca="false">SUM(D16:M16)</f>
        <v>0</v>
      </c>
    </row>
    <row r="17" customFormat="false" ht="24.95" hidden="false" customHeight="true" outlineLevel="0" collapsed="false">
      <c r="A17" s="433" t="n">
        <v>15</v>
      </c>
      <c r="B17" s="433"/>
      <c r="C17" s="445" t="s">
        <v>826</v>
      </c>
      <c r="D17" s="439"/>
      <c r="E17" s="439"/>
      <c r="F17" s="439"/>
      <c r="G17" s="439"/>
      <c r="H17" s="439"/>
      <c r="I17" s="439"/>
      <c r="J17" s="439"/>
      <c r="K17" s="439"/>
      <c r="L17" s="439"/>
      <c r="M17" s="439"/>
      <c r="N17" s="471" t="n">
        <f aca="false">SUM(D17:M17)</f>
        <v>0</v>
      </c>
    </row>
    <row r="18" customFormat="false" ht="15" hidden="false" customHeight="true" outlineLevel="0" collapsed="false">
      <c r="A18" s="433" t="n">
        <v>16</v>
      </c>
      <c r="B18" s="433"/>
      <c r="C18" s="445" t="s">
        <v>874</v>
      </c>
      <c r="D18" s="439"/>
      <c r="E18" s="439"/>
      <c r="F18" s="439"/>
      <c r="G18" s="439"/>
      <c r="H18" s="439"/>
      <c r="I18" s="439"/>
      <c r="J18" s="439"/>
      <c r="K18" s="439"/>
      <c r="L18" s="439"/>
      <c r="M18" s="439"/>
      <c r="N18" s="471" t="n">
        <f aca="false">SUM(D18:M18)</f>
        <v>0</v>
      </c>
    </row>
    <row r="19" customFormat="false" ht="15.95" hidden="false" customHeight="true" outlineLevel="0" collapsed="false">
      <c r="A19" s="433" t="n">
        <v>17</v>
      </c>
      <c r="B19" s="601"/>
      <c r="C19" s="434" t="s">
        <v>967</v>
      </c>
      <c r="D19" s="434"/>
      <c r="E19" s="434"/>
      <c r="F19" s="471"/>
      <c r="G19" s="434"/>
      <c r="H19" s="434"/>
      <c r="I19" s="434"/>
      <c r="J19" s="434"/>
      <c r="K19" s="601"/>
      <c r="L19" s="601"/>
      <c r="M19" s="471"/>
      <c r="N19" s="471" t="n">
        <f aca="false">SUM(D19:M19)</f>
        <v>0</v>
      </c>
    </row>
    <row r="20" customFormat="false" ht="15.95" hidden="false" customHeight="true" outlineLevel="0" collapsed="false">
      <c r="A20" s="441"/>
      <c r="B20" s="441"/>
      <c r="C20" s="442" t="s">
        <v>829</v>
      </c>
      <c r="D20" s="443" t="n">
        <f aca="false">SUM(D12:D19)</f>
        <v>0</v>
      </c>
      <c r="E20" s="443" t="n">
        <f aca="false">SUM(E12:E19)</f>
        <v>0</v>
      </c>
      <c r="F20" s="443" t="n">
        <f aca="false">SUM(F12:F19)</f>
        <v>0</v>
      </c>
      <c r="G20" s="443" t="n">
        <f aca="false">SUM(G12:G19)</f>
        <v>0</v>
      </c>
      <c r="H20" s="443" t="n">
        <f aca="false">SUM(H12:H19)</f>
        <v>0</v>
      </c>
      <c r="I20" s="443" t="n">
        <f aca="false">SUM(I12:I19)</f>
        <v>0</v>
      </c>
      <c r="J20" s="443" t="n">
        <f aca="false">SUM(J12:J19)</f>
        <v>0</v>
      </c>
      <c r="K20" s="443" t="n">
        <f aca="false">SUM(K12:K19)</f>
        <v>0</v>
      </c>
      <c r="L20" s="443" t="n">
        <f aca="false">SUM(L12:L19)</f>
        <v>0</v>
      </c>
      <c r="M20" s="443" t="n">
        <f aca="false">SUM(M12:M19)</f>
        <v>0</v>
      </c>
      <c r="N20" s="474" t="n">
        <f aca="false">SUM(D20:M20)</f>
        <v>0</v>
      </c>
    </row>
    <row r="21" customFormat="false" ht="15.95" hidden="false" customHeight="true" outlineLevel="0" collapsed="false">
      <c r="A21" s="446"/>
      <c r="B21" s="446"/>
      <c r="C21" s="442" t="s">
        <v>830</v>
      </c>
      <c r="D21" s="443" t="n">
        <f aca="false">SUM(D11+D20)</f>
        <v>0</v>
      </c>
      <c r="E21" s="443" t="n">
        <f aca="false">SUM(E11+E20)</f>
        <v>0</v>
      </c>
      <c r="F21" s="443" t="n">
        <f aca="false">SUM(F11+F20)</f>
        <v>0</v>
      </c>
      <c r="G21" s="443" t="n">
        <f aca="false">SUM(G11+G20)</f>
        <v>0</v>
      </c>
      <c r="H21" s="443" t="n">
        <f aca="false">SUM(H11+H20)</f>
        <v>0</v>
      </c>
      <c r="I21" s="443" t="n">
        <f aca="false">SUM(I11+I20)</f>
        <v>0</v>
      </c>
      <c r="J21" s="443" t="n">
        <f aca="false">SUM(J11+J20)</f>
        <v>0</v>
      </c>
      <c r="K21" s="443" t="n">
        <f aca="false">SUM(K11+K20)</f>
        <v>0</v>
      </c>
      <c r="L21" s="443" t="n">
        <f aca="false">SUM(L11+L20)</f>
        <v>0</v>
      </c>
      <c r="M21" s="443" t="n">
        <f aca="false">SUM(M11+M20)</f>
        <v>0</v>
      </c>
      <c r="N21" s="474" t="n">
        <f aca="false">SUM(D21:M21)</f>
        <v>0</v>
      </c>
    </row>
    <row r="22" customFormat="false" ht="15.95" hidden="false" customHeight="true" outlineLevel="0" collapsed="false">
      <c r="A22" s="433" t="n">
        <v>18</v>
      </c>
      <c r="B22" s="433"/>
      <c r="C22" s="434" t="s">
        <v>831</v>
      </c>
      <c r="D22" s="439"/>
      <c r="E22" s="439"/>
      <c r="F22" s="439"/>
      <c r="G22" s="439"/>
      <c r="H22" s="439"/>
      <c r="I22" s="439"/>
      <c r="J22" s="439"/>
      <c r="K22" s="439"/>
      <c r="L22" s="439"/>
      <c r="M22" s="439"/>
      <c r="N22" s="602" t="n">
        <f aca="false">SUM(D22:M22)</f>
        <v>0</v>
      </c>
      <c r="O22" s="472"/>
    </row>
    <row r="23" customFormat="false" ht="15.95" hidden="false" customHeight="true" outlineLevel="0" collapsed="false">
      <c r="A23" s="433"/>
      <c r="B23" s="433" t="n">
        <v>1</v>
      </c>
      <c r="C23" s="434" t="s">
        <v>832</v>
      </c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602" t="n">
        <f aca="false">SUM(D23:M23)</f>
        <v>0</v>
      </c>
    </row>
    <row r="24" customFormat="false" ht="15.95" hidden="false" customHeight="true" outlineLevel="0" collapsed="false">
      <c r="A24" s="433"/>
      <c r="B24" s="433" t="n">
        <v>2</v>
      </c>
      <c r="C24" s="449" t="s">
        <v>833</v>
      </c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602" t="n">
        <f aca="false">SUM(D24:M24)</f>
        <v>0</v>
      </c>
    </row>
    <row r="25" customFormat="false" ht="15.95" hidden="false" customHeight="true" outlineLevel="0" collapsed="false">
      <c r="A25" s="433"/>
      <c r="B25" s="433" t="n">
        <v>3</v>
      </c>
      <c r="C25" s="434" t="s">
        <v>968</v>
      </c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71" t="n">
        <f aca="false">SUM(D25:M25)</f>
        <v>0</v>
      </c>
    </row>
    <row r="26" customFormat="false" ht="15.95" hidden="false" customHeight="true" outlineLevel="0" collapsed="false">
      <c r="A26" s="433"/>
      <c r="B26" s="433" t="n">
        <v>4</v>
      </c>
      <c r="C26" s="434" t="s">
        <v>969</v>
      </c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71" t="n">
        <f aca="false">SUM(D26:M26)</f>
        <v>0</v>
      </c>
    </row>
    <row r="27" customFormat="false" ht="15.95" hidden="false" customHeight="true" outlineLevel="0" collapsed="false">
      <c r="A27" s="433"/>
      <c r="B27" s="433" t="n">
        <v>5</v>
      </c>
      <c r="C27" s="434" t="s">
        <v>836</v>
      </c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71" t="n">
        <f aca="false">SUM(D27:M27)</f>
        <v>0</v>
      </c>
    </row>
    <row r="28" customFormat="false" ht="15.95" hidden="false" customHeight="true" outlineLevel="0" collapsed="false">
      <c r="A28" s="433" t="n">
        <v>19</v>
      </c>
      <c r="B28" s="433"/>
      <c r="C28" s="434" t="s">
        <v>875</v>
      </c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71" t="n">
        <f aca="false">SUM(D28:M28)</f>
        <v>0</v>
      </c>
    </row>
    <row r="29" customFormat="false" ht="15.95" hidden="false" customHeight="true" outlineLevel="0" collapsed="false">
      <c r="A29" s="433" t="n">
        <v>20</v>
      </c>
      <c r="B29" s="433"/>
      <c r="C29" s="434" t="s">
        <v>838</v>
      </c>
      <c r="D29" s="439"/>
      <c r="E29" s="439"/>
      <c r="F29" s="603"/>
      <c r="G29" s="439"/>
      <c r="H29" s="439"/>
      <c r="I29" s="439"/>
      <c r="J29" s="439"/>
      <c r="K29" s="439"/>
      <c r="L29" s="439"/>
      <c r="M29" s="439"/>
      <c r="N29" s="471" t="n">
        <f aca="false">SUM(D29:M29)</f>
        <v>0</v>
      </c>
    </row>
    <row r="30" customFormat="false" ht="15.95" hidden="false" customHeight="true" outlineLevel="0" collapsed="false">
      <c r="A30" s="433"/>
      <c r="B30" s="433" t="n">
        <v>1</v>
      </c>
      <c r="C30" s="450" t="s">
        <v>839</v>
      </c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71" t="n">
        <f aca="false">SUM(D30:M30)</f>
        <v>0</v>
      </c>
    </row>
    <row r="31" customFormat="false" ht="15.95" hidden="false" customHeight="true" outlineLevel="0" collapsed="false">
      <c r="A31" s="433"/>
      <c r="B31" s="433" t="n">
        <v>2</v>
      </c>
      <c r="C31" s="450" t="s">
        <v>840</v>
      </c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71" t="n">
        <f aca="false">SUM(D31:M31)</f>
        <v>0</v>
      </c>
    </row>
    <row r="32" customFormat="false" ht="15.95" hidden="false" customHeight="true" outlineLevel="0" collapsed="false">
      <c r="A32" s="433"/>
      <c r="B32" s="433" t="n">
        <v>3</v>
      </c>
      <c r="C32" s="450" t="s">
        <v>841</v>
      </c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71" t="n">
        <f aca="false">SUM(D32:M32)</f>
        <v>0</v>
      </c>
    </row>
    <row r="33" customFormat="false" ht="15.95" hidden="false" customHeight="true" outlineLevel="0" collapsed="false">
      <c r="A33" s="433"/>
      <c r="B33" s="433" t="n">
        <v>4</v>
      </c>
      <c r="C33" s="450" t="s">
        <v>842</v>
      </c>
      <c r="D33" s="439"/>
      <c r="E33" s="439"/>
      <c r="F33" s="439"/>
      <c r="G33" s="439"/>
      <c r="H33" s="439"/>
      <c r="I33" s="439"/>
      <c r="J33" s="439"/>
      <c r="K33" s="439"/>
      <c r="L33" s="439"/>
      <c r="M33" s="439"/>
      <c r="N33" s="471" t="n">
        <f aca="false">SUM(D33:M33)</f>
        <v>0</v>
      </c>
    </row>
    <row r="34" customFormat="false" ht="15.95" hidden="false" customHeight="true" outlineLevel="0" collapsed="false">
      <c r="A34" s="433"/>
      <c r="B34" s="433" t="n">
        <v>5</v>
      </c>
      <c r="C34" s="434" t="s">
        <v>970</v>
      </c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71" t="n">
        <f aca="false">SUM(D34:M34)</f>
        <v>0</v>
      </c>
    </row>
    <row r="35" customFormat="false" ht="15.95" hidden="false" customHeight="true" outlineLevel="0" collapsed="false">
      <c r="A35" s="433" t="n">
        <v>21</v>
      </c>
      <c r="B35" s="433"/>
      <c r="C35" s="434" t="s">
        <v>876</v>
      </c>
      <c r="D35" s="439" t="n">
        <f aca="false">SUM(D36:D39)-D38</f>
        <v>18125</v>
      </c>
      <c r="E35" s="439" t="n">
        <f aca="false">SUM(E36:E39)-E38</f>
        <v>4319</v>
      </c>
      <c r="F35" s="439" t="n">
        <f aca="false">SUM(F36:F39)-F38</f>
        <v>90859</v>
      </c>
      <c r="G35" s="439" t="n">
        <f aca="false">SUM(G36:G39)-G38</f>
        <v>0</v>
      </c>
      <c r="H35" s="439" t="n">
        <f aca="false">SUM(H36:H39)-H38</f>
        <v>50759</v>
      </c>
      <c r="I35" s="439" t="n">
        <f aca="false">SUM(I36:I39)-I38</f>
        <v>1260</v>
      </c>
      <c r="J35" s="439" t="n">
        <f aca="false">SUM(J36:J39)-J38</f>
        <v>0</v>
      </c>
      <c r="K35" s="439" t="n">
        <f aca="false">SUM(K36:K39)-K38</f>
        <v>0</v>
      </c>
      <c r="L35" s="439" t="n">
        <f aca="false">SUM(L36:L39)-L38</f>
        <v>0</v>
      </c>
      <c r="M35" s="439" t="n">
        <f aca="false">SUM(M36:M39)-M38</f>
        <v>3783</v>
      </c>
      <c r="N35" s="471" t="n">
        <f aca="false">SUM(D35:M35)</f>
        <v>169105</v>
      </c>
    </row>
    <row r="36" customFormat="false" ht="15.95" hidden="false" customHeight="true" outlineLevel="0" collapsed="false">
      <c r="A36" s="433"/>
      <c r="B36" s="433" t="n">
        <v>1</v>
      </c>
      <c r="C36" s="434" t="s">
        <v>845</v>
      </c>
      <c r="D36" s="439" t="n">
        <v>607</v>
      </c>
      <c r="E36" s="439"/>
      <c r="F36" s="439" t="n">
        <v>16858</v>
      </c>
      <c r="G36" s="439"/>
      <c r="H36" s="439" t="n">
        <v>7302</v>
      </c>
      <c r="I36" s="439" t="n">
        <v>1260</v>
      </c>
      <c r="J36" s="439"/>
      <c r="K36" s="439"/>
      <c r="L36" s="439"/>
      <c r="M36" s="439"/>
      <c r="N36" s="471" t="n">
        <f aca="false">SUM(D36:M36)</f>
        <v>26027</v>
      </c>
    </row>
    <row r="37" customFormat="false" ht="15.95" hidden="false" customHeight="true" outlineLevel="0" collapsed="false">
      <c r="A37" s="433"/>
      <c r="B37" s="433" t="n">
        <v>2</v>
      </c>
      <c r="C37" s="434" t="s">
        <v>846</v>
      </c>
      <c r="D37" s="439" t="n">
        <v>17518</v>
      </c>
      <c r="E37" s="439" t="n">
        <v>4319</v>
      </c>
      <c r="F37" s="439" t="n">
        <v>64751</v>
      </c>
      <c r="G37" s="439"/>
      <c r="H37" s="439" t="n">
        <v>43457</v>
      </c>
      <c r="I37" s="439"/>
      <c r="J37" s="439"/>
      <c r="K37" s="439"/>
      <c r="L37" s="439"/>
      <c r="M37" s="439" t="n">
        <v>3783</v>
      </c>
      <c r="N37" s="471" t="n">
        <f aca="false">SUM(D37:M37)</f>
        <v>133828</v>
      </c>
    </row>
    <row r="38" customFormat="false" ht="15.95" hidden="false" customHeight="true" outlineLevel="0" collapsed="false">
      <c r="A38" s="433"/>
      <c r="B38" s="433"/>
      <c r="C38" s="434" t="s">
        <v>877</v>
      </c>
      <c r="D38" s="439"/>
      <c r="E38" s="439"/>
      <c r="F38" s="439" t="n">
        <v>14421</v>
      </c>
      <c r="G38" s="439"/>
      <c r="H38" s="439" t="n">
        <v>38101</v>
      </c>
      <c r="I38" s="439"/>
      <c r="J38" s="439"/>
      <c r="K38" s="439"/>
      <c r="L38" s="439"/>
      <c r="M38" s="439"/>
      <c r="N38" s="471" t="n">
        <f aca="false">SUM(D38:M38)</f>
        <v>52522</v>
      </c>
    </row>
    <row r="39" customFormat="false" ht="15.95" hidden="false" customHeight="true" outlineLevel="0" collapsed="false">
      <c r="A39" s="433"/>
      <c r="B39" s="433" t="n">
        <v>3</v>
      </c>
      <c r="C39" s="434" t="s">
        <v>848</v>
      </c>
      <c r="D39" s="439"/>
      <c r="E39" s="439"/>
      <c r="F39" s="439" t="n">
        <v>9250</v>
      </c>
      <c r="G39" s="439"/>
      <c r="H39" s="439"/>
      <c r="I39" s="439"/>
      <c r="J39" s="439"/>
      <c r="K39" s="439"/>
      <c r="L39" s="439"/>
      <c r="M39" s="439"/>
      <c r="N39" s="471" t="n">
        <f aca="false">SUM(D39:M39)</f>
        <v>9250</v>
      </c>
    </row>
    <row r="40" customFormat="false" ht="15.95" hidden="false" customHeight="true" outlineLevel="0" collapsed="false">
      <c r="A40" s="433"/>
      <c r="B40" s="433"/>
      <c r="C40" s="450" t="s">
        <v>971</v>
      </c>
      <c r="D40" s="439" t="n">
        <f aca="false">SUM(D41:D45)-D44</f>
        <v>-21007</v>
      </c>
      <c r="E40" s="439" t="n">
        <f aca="false">SUM(E41:E45)-E44</f>
        <v>-4312</v>
      </c>
      <c r="F40" s="439" t="n">
        <f aca="false">SUM(F41:F45)-F44</f>
        <v>-90859</v>
      </c>
      <c r="G40" s="439" t="n">
        <f aca="false">SUM(G41:G45)-G44</f>
        <v>0</v>
      </c>
      <c r="H40" s="439" t="n">
        <f aca="false">SUM(H41:H45)-H44</f>
        <v>-49875</v>
      </c>
      <c r="I40" s="439" t="n">
        <f aca="false">SUM(I41:I45)-I44</f>
        <v>-1260</v>
      </c>
      <c r="J40" s="439" t="n">
        <f aca="false">SUM(J41:J45)-J44</f>
        <v>0</v>
      </c>
      <c r="K40" s="439" t="n">
        <f aca="false">SUM(K41:K45)-K44</f>
        <v>0</v>
      </c>
      <c r="L40" s="439" t="n">
        <f aca="false">SUM(L41:L45)-L44</f>
        <v>0</v>
      </c>
      <c r="M40" s="439" t="n">
        <f aca="false">SUM(M41:M45)-M44</f>
        <v>0</v>
      </c>
      <c r="N40" s="471" t="n">
        <f aca="false">SUM(D40:M40)</f>
        <v>-167313</v>
      </c>
    </row>
    <row r="41" customFormat="false" ht="15.95" hidden="false" customHeight="true" outlineLevel="0" collapsed="false">
      <c r="A41" s="433"/>
      <c r="B41" s="433" t="n">
        <v>1</v>
      </c>
      <c r="C41" s="434" t="s">
        <v>845</v>
      </c>
      <c r="D41" s="439" t="n">
        <v>-614</v>
      </c>
      <c r="E41" s="439" t="n">
        <v>7</v>
      </c>
      <c r="F41" s="439" t="n">
        <v>-16858</v>
      </c>
      <c r="G41" s="439"/>
      <c r="H41" s="439" t="n">
        <v>-7302</v>
      </c>
      <c r="I41" s="439" t="n">
        <v>-1260</v>
      </c>
      <c r="J41" s="439"/>
      <c r="K41" s="439"/>
      <c r="L41" s="439"/>
      <c r="M41" s="439"/>
      <c r="N41" s="471" t="n">
        <f aca="false">SUM(D41:M41)</f>
        <v>-26027</v>
      </c>
    </row>
    <row r="42" customFormat="false" ht="15.95" hidden="false" customHeight="true" outlineLevel="0" collapsed="false">
      <c r="A42" s="433"/>
      <c r="B42" s="433" t="n">
        <v>2</v>
      </c>
      <c r="C42" s="434" t="s">
        <v>972</v>
      </c>
      <c r="D42" s="439" t="n">
        <v>-10502</v>
      </c>
      <c r="E42" s="439" t="n">
        <v>-4319</v>
      </c>
      <c r="F42" s="439" t="n">
        <v>-14561</v>
      </c>
      <c r="G42" s="439"/>
      <c r="H42" s="439" t="n">
        <v>-1255</v>
      </c>
      <c r="I42" s="439"/>
      <c r="J42" s="439"/>
      <c r="K42" s="439"/>
      <c r="L42" s="439"/>
      <c r="M42" s="439"/>
      <c r="N42" s="471" t="n">
        <f aca="false">SUM(D42:M42)</f>
        <v>-30637</v>
      </c>
    </row>
    <row r="43" customFormat="false" ht="15.95" hidden="false" customHeight="true" outlineLevel="0" collapsed="false">
      <c r="A43" s="433"/>
      <c r="B43" s="433" t="n">
        <v>3</v>
      </c>
      <c r="C43" s="434" t="s">
        <v>851</v>
      </c>
      <c r="D43" s="439" t="n">
        <v>-10799</v>
      </c>
      <c r="E43" s="439"/>
      <c r="F43" s="439" t="n">
        <v>-50190</v>
      </c>
      <c r="G43" s="439"/>
      <c r="H43" s="439" t="n">
        <v>-42202</v>
      </c>
      <c r="I43" s="439"/>
      <c r="J43" s="439"/>
      <c r="K43" s="439"/>
      <c r="L43" s="439"/>
      <c r="M43" s="439"/>
      <c r="N43" s="471" t="n">
        <f aca="false">SUM(D43:M43)</f>
        <v>-103191</v>
      </c>
    </row>
    <row r="44" customFormat="false" ht="15.95" hidden="false" customHeight="true" outlineLevel="0" collapsed="false">
      <c r="A44" s="433"/>
      <c r="B44" s="433"/>
      <c r="C44" s="440" t="s">
        <v>878</v>
      </c>
      <c r="D44" s="439"/>
      <c r="E44" s="439"/>
      <c r="F44" s="439" t="n">
        <v>-14421</v>
      </c>
      <c r="G44" s="439"/>
      <c r="H44" s="439" t="n">
        <v>-38101</v>
      </c>
      <c r="I44" s="439"/>
      <c r="J44" s="439"/>
      <c r="K44" s="439"/>
      <c r="L44" s="439"/>
      <c r="M44" s="439"/>
      <c r="N44" s="471" t="n">
        <f aca="false">SUM(D44:M44)</f>
        <v>-52522</v>
      </c>
    </row>
    <row r="45" customFormat="false" ht="15.95" hidden="false" customHeight="true" outlineLevel="0" collapsed="false">
      <c r="A45" s="433"/>
      <c r="B45" s="433" t="n">
        <v>4</v>
      </c>
      <c r="C45" s="434" t="s">
        <v>973</v>
      </c>
      <c r="D45" s="439" t="n">
        <v>908</v>
      </c>
      <c r="E45" s="439"/>
      <c r="F45" s="439" t="n">
        <v>-9250</v>
      </c>
      <c r="G45" s="439"/>
      <c r="H45" s="439" t="n">
        <v>884</v>
      </c>
      <c r="I45" s="439"/>
      <c r="J45" s="439"/>
      <c r="K45" s="439"/>
      <c r="L45" s="439"/>
      <c r="M45" s="439"/>
      <c r="N45" s="471" t="n">
        <f aca="false">SUM(D45:M45)</f>
        <v>-7458</v>
      </c>
    </row>
    <row r="46" customFormat="false" ht="15.95" hidden="false" customHeight="true" outlineLevel="0" collapsed="false">
      <c r="A46" s="433" t="n">
        <v>22</v>
      </c>
      <c r="B46" s="433"/>
      <c r="C46" s="434" t="s">
        <v>853</v>
      </c>
      <c r="D46" s="439"/>
      <c r="E46" s="439"/>
      <c r="F46" s="439"/>
      <c r="G46" s="439"/>
      <c r="H46" s="439"/>
      <c r="I46" s="439"/>
      <c r="J46" s="439"/>
      <c r="K46" s="439"/>
      <c r="L46" s="439"/>
      <c r="M46" s="439"/>
      <c r="N46" s="471" t="n">
        <f aca="false">SUM(D46:M46)</f>
        <v>0</v>
      </c>
    </row>
    <row r="47" customFormat="false" ht="15.95" hidden="false" customHeight="true" outlineLevel="0" collapsed="false">
      <c r="A47" s="433" t="n">
        <v>23</v>
      </c>
      <c r="B47" s="433"/>
      <c r="C47" s="434" t="s">
        <v>880</v>
      </c>
      <c r="D47" s="439"/>
      <c r="E47" s="439"/>
      <c r="F47" s="439"/>
      <c r="G47" s="439"/>
      <c r="H47" s="439"/>
      <c r="I47" s="439"/>
      <c r="J47" s="439"/>
      <c r="K47" s="439"/>
      <c r="L47" s="439"/>
      <c r="M47" s="439"/>
      <c r="N47" s="471" t="n">
        <f aca="false">SUM(D47:M47)</f>
        <v>0</v>
      </c>
    </row>
    <row r="48" customFormat="false" ht="15.95" hidden="false" customHeight="true" outlineLevel="0" collapsed="false">
      <c r="A48" s="433" t="n">
        <v>24</v>
      </c>
      <c r="B48" s="433"/>
      <c r="C48" s="434" t="s">
        <v>855</v>
      </c>
      <c r="D48" s="439"/>
      <c r="E48" s="439"/>
      <c r="F48" s="439"/>
      <c r="G48" s="439"/>
      <c r="H48" s="439"/>
      <c r="I48" s="439"/>
      <c r="J48" s="439"/>
      <c r="K48" s="439"/>
      <c r="L48" s="439"/>
      <c r="M48" s="439"/>
      <c r="N48" s="471" t="n">
        <f aca="false">SUM(D48:M48)</f>
        <v>0</v>
      </c>
    </row>
    <row r="49" customFormat="false" ht="15.95" hidden="false" customHeight="true" outlineLevel="0" collapsed="false">
      <c r="A49" s="433" t="n">
        <v>25</v>
      </c>
      <c r="B49" s="433"/>
      <c r="C49" s="434" t="s">
        <v>856</v>
      </c>
      <c r="D49" s="439"/>
      <c r="E49" s="439"/>
      <c r="F49" s="439"/>
      <c r="G49" s="439"/>
      <c r="H49" s="439"/>
      <c r="I49" s="439"/>
      <c r="J49" s="439"/>
      <c r="K49" s="439"/>
      <c r="L49" s="439"/>
      <c r="M49" s="439"/>
      <c r="N49" s="471" t="n">
        <f aca="false">SUM(D49:M49)</f>
        <v>0</v>
      </c>
    </row>
    <row r="50" customFormat="false" ht="15.95" hidden="false" customHeight="true" outlineLevel="0" collapsed="false">
      <c r="A50" s="433" t="n">
        <v>26</v>
      </c>
      <c r="B50" s="433"/>
      <c r="C50" s="434" t="s">
        <v>857</v>
      </c>
      <c r="D50" s="439"/>
      <c r="E50" s="439"/>
      <c r="F50" s="439"/>
      <c r="G50" s="439"/>
      <c r="H50" s="439"/>
      <c r="I50" s="439"/>
      <c r="J50" s="439"/>
      <c r="K50" s="439"/>
      <c r="L50" s="439"/>
      <c r="M50" s="439"/>
      <c r="N50" s="471" t="n">
        <f aca="false">SUM(D50:M50)</f>
        <v>0</v>
      </c>
    </row>
    <row r="51" customFormat="false" ht="15.95" hidden="false" customHeight="true" outlineLevel="0" collapsed="false">
      <c r="A51" s="446"/>
      <c r="B51" s="446"/>
      <c r="C51" s="442" t="s">
        <v>858</v>
      </c>
      <c r="D51" s="443" t="n">
        <f aca="false">SUM(D22+D28+D29+D35+D40+D46+D47+D48+D49+D50)</f>
        <v>-2882</v>
      </c>
      <c r="E51" s="443" t="n">
        <f aca="false">SUM(E22+E28+E29+E35+E40+E46+E47+E48+E49+E50)</f>
        <v>7</v>
      </c>
      <c r="F51" s="443" t="n">
        <f aca="false">SUM(F22+F28+F29+F35+F40+F46+F47+F48+F49+F50)</f>
        <v>0</v>
      </c>
      <c r="G51" s="443" t="n">
        <f aca="false">SUM(G22+G28+G29+G35+G40+G46+G47+G48+G49+G50)</f>
        <v>0</v>
      </c>
      <c r="H51" s="443" t="n">
        <f aca="false">SUM(H22+H28+H29+H35+H40+H46+H47+H48+H49+H50)</f>
        <v>884</v>
      </c>
      <c r="I51" s="443" t="n">
        <f aca="false">SUM(I22+I28+I29+I35+I40+I46+I47+I48+I49+I50)</f>
        <v>0</v>
      </c>
      <c r="J51" s="443" t="n">
        <f aca="false">SUM(J22+J28+J29+J35+J40+J46+J47+J48+J49+J50)</f>
        <v>0</v>
      </c>
      <c r="K51" s="443" t="n">
        <f aca="false">SUM(K22+K28+K29+K35+K40+K46+K47+K48+K49+K50)</f>
        <v>0</v>
      </c>
      <c r="L51" s="443" t="n">
        <f aca="false">SUM(L22+L28+L29+L35+L40+L46+L47+L48+L49+L50)</f>
        <v>0</v>
      </c>
      <c r="M51" s="443" t="n">
        <f aca="false">SUM(M22+M28+M29+M35+M40+M46+M47+M48+M49+M50)</f>
        <v>3783</v>
      </c>
      <c r="N51" s="443" t="n">
        <f aca="false">SUM(N22+N28+N29+N35+N40+N46+N47+N48+N49+N50)</f>
        <v>1792</v>
      </c>
    </row>
    <row r="52" customFormat="false" ht="15.95" hidden="false" customHeight="true" outlineLevel="0" collapsed="false">
      <c r="A52" s="452"/>
      <c r="B52" s="453"/>
      <c r="C52" s="454" t="s">
        <v>859</v>
      </c>
      <c r="D52" s="455" t="n">
        <f aca="false">SUM(D21+D51)</f>
        <v>-2882</v>
      </c>
      <c r="E52" s="455" t="n">
        <f aca="false">SUM(E21+E51)</f>
        <v>7</v>
      </c>
      <c r="F52" s="455" t="n">
        <f aca="false">SUM(F21+F51)</f>
        <v>0</v>
      </c>
      <c r="G52" s="455" t="n">
        <f aca="false">SUM(G21+G51)</f>
        <v>0</v>
      </c>
      <c r="H52" s="455" t="n">
        <f aca="false">SUM(H21+H51)</f>
        <v>884</v>
      </c>
      <c r="I52" s="455" t="n">
        <f aca="false">SUM(I21+I51)</f>
        <v>0</v>
      </c>
      <c r="J52" s="455" t="n">
        <f aca="false">SUM(J21+J51)</f>
        <v>0</v>
      </c>
      <c r="K52" s="455" t="n">
        <f aca="false">SUM(K21+K51)</f>
        <v>0</v>
      </c>
      <c r="L52" s="455" t="n">
        <f aca="false">SUM(L21+L51)</f>
        <v>0</v>
      </c>
      <c r="M52" s="455" t="n">
        <f aca="false">SUM(M21+M51)</f>
        <v>3783</v>
      </c>
      <c r="N52" s="455" t="n">
        <f aca="false">SUM(N21+N51)</f>
        <v>1792</v>
      </c>
    </row>
    <row r="53" customFormat="false" ht="12.75" hidden="false" customHeight="false" outlineLevel="0" collapsed="false">
      <c r="A53" s="485"/>
      <c r="B53" s="485"/>
      <c r="C53" s="481"/>
      <c r="D53" s="482"/>
      <c r="E53" s="482"/>
      <c r="F53" s="482"/>
      <c r="G53" s="482"/>
      <c r="H53" s="482"/>
      <c r="I53" s="482"/>
      <c r="J53" s="482"/>
      <c r="K53" s="482"/>
      <c r="L53" s="482"/>
      <c r="M53" s="482"/>
      <c r="N53" s="482"/>
    </row>
    <row r="54" customFormat="false" ht="12.75" hidden="false" customHeight="false" outlineLevel="0" collapsed="false">
      <c r="A54" s="485"/>
      <c r="B54" s="485"/>
      <c r="C54" s="481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484"/>
    </row>
    <row r="55" customFormat="false" ht="12.75" hidden="false" customHeight="false" outlineLevel="0" collapsed="false">
      <c r="A55" s="485"/>
      <c r="B55" s="485"/>
      <c r="C55" s="481"/>
      <c r="D55" s="484"/>
      <c r="E55" s="484"/>
      <c r="F55" s="484"/>
      <c r="G55" s="484"/>
      <c r="H55" s="484"/>
      <c r="I55" s="484"/>
      <c r="J55" s="484"/>
      <c r="K55" s="484"/>
      <c r="L55" s="484"/>
      <c r="M55" s="484"/>
      <c r="N55" s="484"/>
    </row>
    <row r="56" customFormat="false" ht="12.75" hidden="false" customHeight="false" outlineLevel="0" collapsed="false">
      <c r="A56" s="485"/>
      <c r="B56" s="485"/>
      <c r="C56" s="481"/>
      <c r="D56" s="484"/>
      <c r="E56" s="484"/>
      <c r="F56" s="484"/>
      <c r="G56" s="484"/>
      <c r="H56" s="484"/>
      <c r="I56" s="484"/>
      <c r="J56" s="484"/>
      <c r="K56" s="484"/>
      <c r="L56" s="484"/>
      <c r="M56" s="484"/>
      <c r="N56" s="484"/>
    </row>
    <row r="57" customFormat="false" ht="12.75" hidden="false" customHeight="false" outlineLevel="0" collapsed="false">
      <c r="A57" s="485"/>
      <c r="B57" s="485"/>
      <c r="C57" s="481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</row>
    <row r="58" customFormat="false" ht="12.75" hidden="false" customHeight="false" outlineLevel="0" collapsed="false">
      <c r="A58" s="485"/>
      <c r="B58" s="485"/>
      <c r="C58" s="481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</row>
    <row r="59" customFormat="false" ht="12.75" hidden="false" customHeight="false" outlineLevel="0" collapsed="false">
      <c r="A59" s="485"/>
      <c r="B59" s="485"/>
      <c r="C59" s="481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</row>
    <row r="60" customFormat="false" ht="12.75" hidden="false" customHeight="false" outlineLevel="0" collapsed="false">
      <c r="A60" s="485"/>
      <c r="B60" s="485"/>
      <c r="C60" s="481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</row>
    <row r="61" customFormat="false" ht="12.75" hidden="false" customHeight="false" outlineLevel="0" collapsed="false">
      <c r="A61" s="485"/>
      <c r="B61" s="485"/>
      <c r="C61" s="481"/>
      <c r="D61" s="485"/>
      <c r="E61" s="485"/>
      <c r="F61" s="485"/>
      <c r="G61" s="485"/>
      <c r="H61" s="485"/>
      <c r="I61" s="485"/>
      <c r="J61" s="485"/>
      <c r="K61" s="485"/>
      <c r="L61" s="485"/>
      <c r="M61" s="485"/>
      <c r="N61" s="485"/>
    </row>
    <row r="62" customFormat="false" ht="12.75" hidden="false" customHeight="false" outlineLevel="0" collapsed="false">
      <c r="A62" s="485"/>
      <c r="B62" s="485"/>
      <c r="C62" s="485"/>
      <c r="D62" s="485"/>
      <c r="E62" s="485"/>
      <c r="F62" s="485"/>
      <c r="G62" s="485"/>
      <c r="H62" s="485"/>
      <c r="I62" s="485"/>
      <c r="J62" s="485"/>
      <c r="K62" s="485"/>
      <c r="L62" s="485"/>
      <c r="M62" s="485"/>
      <c r="N62" s="485"/>
    </row>
    <row r="63" customFormat="false" ht="12.75" hidden="false" customHeight="false" outlineLevel="0" collapsed="false">
      <c r="A63" s="485"/>
      <c r="B63" s="485"/>
      <c r="C63" s="485"/>
      <c r="D63" s="485"/>
      <c r="E63" s="485"/>
      <c r="F63" s="485"/>
      <c r="G63" s="485"/>
      <c r="H63" s="485"/>
      <c r="I63" s="485"/>
      <c r="J63" s="485"/>
      <c r="K63" s="485"/>
      <c r="L63" s="485"/>
      <c r="M63" s="485"/>
      <c r="N63" s="485"/>
    </row>
    <row r="64" customFormat="false" ht="12.75" hidden="false" customHeight="false" outlineLevel="0" collapsed="false">
      <c r="A64" s="485"/>
      <c r="B64" s="485"/>
      <c r="C64" s="485"/>
      <c r="D64" s="485"/>
      <c r="E64" s="485"/>
      <c r="F64" s="485"/>
      <c r="G64" s="485"/>
      <c r="H64" s="485"/>
      <c r="I64" s="485"/>
      <c r="J64" s="485"/>
      <c r="K64" s="485"/>
      <c r="L64" s="485"/>
      <c r="M64" s="485"/>
      <c r="N64" s="485"/>
    </row>
    <row r="65" customFormat="false" ht="12.75" hidden="false" customHeight="false" outlineLevel="0" collapsed="false">
      <c r="A65" s="485"/>
      <c r="B65" s="485"/>
      <c r="C65" s="485"/>
      <c r="D65" s="485"/>
      <c r="E65" s="485"/>
      <c r="F65" s="485"/>
      <c r="G65" s="485"/>
      <c r="H65" s="485"/>
      <c r="I65" s="485"/>
      <c r="J65" s="485"/>
      <c r="K65" s="485"/>
      <c r="L65" s="485"/>
      <c r="M65" s="485"/>
      <c r="N65" s="485"/>
    </row>
    <row r="66" customFormat="false" ht="12.75" hidden="false" customHeight="false" outlineLevel="0" collapsed="false">
      <c r="A66" s="485"/>
      <c r="B66" s="485"/>
      <c r="C66" s="485"/>
      <c r="D66" s="485"/>
      <c r="E66" s="485"/>
      <c r="F66" s="485"/>
      <c r="G66" s="485"/>
      <c r="H66" s="485"/>
      <c r="I66" s="485"/>
      <c r="J66" s="485"/>
      <c r="K66" s="485"/>
      <c r="L66" s="485"/>
      <c r="M66" s="485"/>
      <c r="N66" s="485"/>
    </row>
    <row r="67" customFormat="false" ht="12.75" hidden="false" customHeight="false" outlineLevel="0" collapsed="false">
      <c r="A67" s="485"/>
      <c r="B67" s="485"/>
      <c r="C67" s="485"/>
      <c r="D67" s="485"/>
      <c r="E67" s="485"/>
      <c r="F67" s="485"/>
      <c r="G67" s="485"/>
      <c r="H67" s="485"/>
      <c r="I67" s="485"/>
      <c r="J67" s="485"/>
      <c r="K67" s="485"/>
      <c r="L67" s="485"/>
      <c r="M67" s="485"/>
      <c r="N67" s="485"/>
    </row>
    <row r="68" customFormat="false" ht="12.75" hidden="false" customHeight="false" outlineLevel="0" collapsed="false">
      <c r="A68" s="485"/>
      <c r="B68" s="485"/>
      <c r="C68" s="485"/>
      <c r="D68" s="485"/>
      <c r="E68" s="485"/>
      <c r="F68" s="485"/>
      <c r="G68" s="485"/>
      <c r="H68" s="485"/>
      <c r="I68" s="485"/>
      <c r="J68" s="485"/>
      <c r="K68" s="485"/>
      <c r="L68" s="485"/>
      <c r="M68" s="485"/>
      <c r="N68" s="485"/>
    </row>
    <row r="69" customFormat="false" ht="12.75" hidden="false" customHeight="false" outlineLevel="0" collapsed="false">
      <c r="A69" s="485"/>
      <c r="B69" s="485"/>
      <c r="C69" s="485"/>
      <c r="D69" s="485"/>
      <c r="E69" s="485"/>
      <c r="F69" s="485"/>
      <c r="G69" s="485"/>
      <c r="H69" s="485"/>
      <c r="I69" s="485"/>
      <c r="J69" s="485"/>
      <c r="K69" s="485"/>
      <c r="L69" s="485"/>
      <c r="M69" s="485"/>
      <c r="N69" s="485"/>
    </row>
    <row r="70" customFormat="false" ht="12.75" hidden="false" customHeight="false" outlineLevel="0" collapsed="false">
      <c r="A70" s="485"/>
      <c r="B70" s="485"/>
      <c r="C70" s="485"/>
      <c r="D70" s="485"/>
      <c r="E70" s="485"/>
      <c r="F70" s="485"/>
      <c r="G70" s="485"/>
      <c r="H70" s="485"/>
      <c r="I70" s="485"/>
      <c r="J70" s="485"/>
      <c r="K70" s="485"/>
      <c r="L70" s="485"/>
      <c r="M70" s="485"/>
      <c r="N70" s="485"/>
    </row>
    <row r="71" customFormat="false" ht="12.75" hidden="false" customHeight="false" outlineLevel="0" collapsed="false">
      <c r="A71" s="485"/>
      <c r="B71" s="485"/>
      <c r="C71" s="485"/>
      <c r="D71" s="485"/>
      <c r="E71" s="485"/>
      <c r="F71" s="485"/>
      <c r="G71" s="485"/>
      <c r="H71" s="485"/>
      <c r="I71" s="485"/>
      <c r="J71" s="485"/>
      <c r="K71" s="485"/>
      <c r="L71" s="485"/>
      <c r="M71" s="485"/>
      <c r="N71" s="485"/>
    </row>
    <row r="72" customFormat="false" ht="12.75" hidden="false" customHeight="false" outlineLevel="0" collapsed="false">
      <c r="A72" s="485"/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</row>
    <row r="73" customFormat="false" ht="12.75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</row>
    <row r="74" customFormat="false" ht="12.75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</row>
    <row r="75" customFormat="false" ht="12.75" hidden="false" customHeight="false" outlineLevel="0" collapsed="false">
      <c r="A75" s="485"/>
      <c r="B75" s="485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</row>
    <row r="76" customFormat="false" ht="12.75" hidden="false" customHeight="false" outlineLevel="0" collapsed="false">
      <c r="A76" s="485"/>
      <c r="B76" s="485"/>
      <c r="C76" s="485"/>
      <c r="D76" s="485"/>
      <c r="E76" s="485"/>
      <c r="F76" s="485"/>
      <c r="G76" s="485"/>
      <c r="H76" s="485"/>
      <c r="I76" s="485"/>
      <c r="J76" s="485"/>
      <c r="K76" s="485"/>
      <c r="L76" s="485"/>
      <c r="M76" s="485"/>
      <c r="N76" s="485"/>
    </row>
    <row r="77" customFormat="false" ht="12.75" hidden="false" customHeight="false" outlineLevel="0" collapsed="false">
      <c r="A77" s="485"/>
      <c r="B77" s="485"/>
      <c r="C77" s="485"/>
      <c r="D77" s="485"/>
      <c r="E77" s="485"/>
      <c r="F77" s="485"/>
      <c r="G77" s="485"/>
      <c r="H77" s="485"/>
      <c r="I77" s="485"/>
      <c r="J77" s="485"/>
      <c r="K77" s="485"/>
      <c r="L77" s="485"/>
      <c r="M77" s="485"/>
      <c r="N77" s="485"/>
    </row>
    <row r="78" customFormat="false" ht="12.75" hidden="false" customHeight="false" outlineLevel="0" collapsed="false">
      <c r="A78" s="485"/>
      <c r="B78" s="485"/>
      <c r="C78" s="485"/>
      <c r="D78" s="485"/>
      <c r="E78" s="485"/>
      <c r="F78" s="485"/>
      <c r="G78" s="485"/>
      <c r="H78" s="485"/>
      <c r="I78" s="485"/>
      <c r="J78" s="485"/>
      <c r="K78" s="485"/>
      <c r="L78" s="485"/>
      <c r="M78" s="485"/>
      <c r="N78" s="485"/>
    </row>
    <row r="79" customFormat="false" ht="12.75" hidden="false" customHeight="false" outlineLevel="0" collapsed="false">
      <c r="A79" s="485"/>
      <c r="B79" s="485"/>
      <c r="C79" s="485"/>
      <c r="D79" s="485"/>
      <c r="E79" s="485"/>
      <c r="F79" s="485"/>
      <c r="G79" s="485"/>
      <c r="H79" s="485"/>
      <c r="I79" s="485"/>
      <c r="J79" s="485"/>
      <c r="K79" s="485"/>
      <c r="L79" s="485"/>
      <c r="M79" s="485"/>
      <c r="N79" s="485"/>
    </row>
    <row r="80" customFormat="false" ht="12.75" hidden="false" customHeight="false" outlineLevel="0" collapsed="false">
      <c r="A80" s="485"/>
      <c r="B80" s="485"/>
      <c r="C80" s="485"/>
      <c r="D80" s="485"/>
      <c r="E80" s="485"/>
      <c r="F80" s="485"/>
      <c r="G80" s="485"/>
      <c r="H80" s="485"/>
      <c r="I80" s="485"/>
      <c r="J80" s="485"/>
      <c r="K80" s="485"/>
      <c r="L80" s="485"/>
      <c r="M80" s="485"/>
      <c r="N80" s="485"/>
    </row>
    <row r="81" customFormat="false" ht="12.75" hidden="false" customHeight="false" outlineLevel="0" collapsed="false">
      <c r="A81" s="485"/>
      <c r="B81" s="485"/>
      <c r="C81" s="485"/>
      <c r="D81" s="485"/>
      <c r="E81" s="485"/>
      <c r="F81" s="485"/>
      <c r="G81" s="485"/>
      <c r="H81" s="485"/>
      <c r="I81" s="485"/>
      <c r="J81" s="485"/>
      <c r="K81" s="485"/>
      <c r="L81" s="485"/>
      <c r="M81" s="485"/>
      <c r="N81" s="485"/>
    </row>
    <row r="82" customFormat="false" ht="12.75" hidden="false" customHeight="false" outlineLevel="0" collapsed="false">
      <c r="A82" s="485"/>
      <c r="B82" s="485"/>
      <c r="C82" s="485"/>
      <c r="D82" s="485"/>
      <c r="E82" s="485"/>
      <c r="F82" s="485"/>
      <c r="G82" s="485"/>
      <c r="H82" s="485"/>
      <c r="I82" s="485"/>
      <c r="J82" s="485"/>
      <c r="K82" s="485"/>
      <c r="L82" s="485"/>
      <c r="M82" s="485"/>
      <c r="N82" s="485"/>
    </row>
    <row r="83" customFormat="false" ht="12.75" hidden="false" customHeight="false" outlineLevel="0" collapsed="false">
      <c r="A83" s="485"/>
      <c r="B83" s="485"/>
      <c r="C83" s="485"/>
      <c r="D83" s="485"/>
      <c r="E83" s="485"/>
      <c r="F83" s="485"/>
      <c r="G83" s="485"/>
      <c r="H83" s="485"/>
      <c r="I83" s="485"/>
      <c r="J83" s="485"/>
      <c r="K83" s="485"/>
      <c r="L83" s="485"/>
      <c r="M83" s="485"/>
      <c r="N83" s="485"/>
    </row>
    <row r="84" customFormat="false" ht="12.75" hidden="false" customHeight="false" outlineLevel="0" collapsed="false">
      <c r="A84" s="485"/>
      <c r="B84" s="485"/>
      <c r="C84" s="485"/>
      <c r="D84" s="485"/>
      <c r="E84" s="485"/>
      <c r="F84" s="485"/>
      <c r="G84" s="485"/>
      <c r="H84" s="485"/>
      <c r="I84" s="485"/>
      <c r="J84" s="485"/>
      <c r="K84" s="485"/>
      <c r="L84" s="485"/>
      <c r="M84" s="485"/>
      <c r="N84" s="485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7. ÉVI BEVÉTELI ELŐIRÁNYZATAINAK MÓDOSÍTÁSA &amp;R&amp;"Arial CE,Regular"12. számú melléklet
Adatok: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G44" activeCellId="0" sqref="G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0" width="6.49"/>
    <col collapsed="false" customWidth="true" hidden="false" outlineLevel="0" max="2" min="2" style="460" width="6.82"/>
    <col collapsed="false" customWidth="true" hidden="false" outlineLevel="0" max="3" min="3" style="461" width="42.49"/>
    <col collapsed="false" customWidth="true" hidden="false" outlineLevel="0" max="4" min="4" style="461" width="11.15"/>
    <col collapsed="false" customWidth="true" hidden="false" outlineLevel="0" max="5" min="5" style="461" width="11.65"/>
    <col collapsed="false" customWidth="true" hidden="false" outlineLevel="0" max="6" min="6" style="461" width="11.15"/>
    <col collapsed="false" customWidth="true" hidden="false" outlineLevel="0" max="8" min="7" style="461" width="12.82"/>
    <col collapsed="false" customWidth="true" hidden="false" outlineLevel="0" max="10" min="9" style="461" width="10.65"/>
    <col collapsed="false" customWidth="true" hidden="false" outlineLevel="0" max="11" min="11" style="461" width="9.49"/>
    <col collapsed="false" customWidth="true" hidden="false" outlineLevel="0" max="12" min="12" style="461" width="10.99"/>
    <col collapsed="false" customWidth="false" hidden="false" outlineLevel="0" max="257" min="13" style="461" width="9.32"/>
  </cols>
  <sheetData>
    <row r="1" customFormat="false" ht="46.5" hidden="false" customHeight="true" outlineLevel="0" collapsed="false">
      <c r="A1" s="604" t="s">
        <v>803</v>
      </c>
      <c r="B1" s="605" t="s">
        <v>862</v>
      </c>
      <c r="C1" s="606" t="s">
        <v>804</v>
      </c>
      <c r="D1" s="606" t="s">
        <v>134</v>
      </c>
      <c r="E1" s="606" t="s">
        <v>865</v>
      </c>
      <c r="F1" s="606" t="s">
        <v>866</v>
      </c>
      <c r="G1" s="606" t="s">
        <v>974</v>
      </c>
      <c r="H1" s="606" t="s">
        <v>975</v>
      </c>
      <c r="I1" s="606" t="s">
        <v>869</v>
      </c>
      <c r="J1" s="606" t="s">
        <v>140</v>
      </c>
      <c r="K1" s="606" t="s">
        <v>141</v>
      </c>
      <c r="L1" s="607" t="s">
        <v>871</v>
      </c>
      <c r="M1" s="608"/>
      <c r="N1" s="608"/>
      <c r="O1" s="608"/>
    </row>
    <row r="2" s="406" customFormat="true" ht="15.95" hidden="false" customHeight="true" outlineLevel="0" collapsed="false">
      <c r="A2" s="433" t="n">
        <v>2</v>
      </c>
      <c r="B2" s="433"/>
      <c r="C2" s="434" t="s">
        <v>812</v>
      </c>
      <c r="D2" s="439"/>
      <c r="E2" s="439"/>
      <c r="F2" s="439"/>
      <c r="G2" s="439"/>
      <c r="H2" s="439"/>
      <c r="I2" s="439"/>
      <c r="J2" s="439"/>
      <c r="K2" s="439"/>
      <c r="L2" s="471" t="n">
        <f aca="false">SUM(D2:K2)</f>
        <v>0</v>
      </c>
    </row>
    <row r="3" s="406" customFormat="true" ht="15.95" hidden="false" customHeight="true" outlineLevel="0" collapsed="false">
      <c r="A3" s="433" t="n">
        <v>3</v>
      </c>
      <c r="B3" s="433"/>
      <c r="C3" s="434" t="s">
        <v>813</v>
      </c>
      <c r="D3" s="439"/>
      <c r="E3" s="439"/>
      <c r="F3" s="439"/>
      <c r="G3" s="439"/>
      <c r="H3" s="439"/>
      <c r="I3" s="439"/>
      <c r="J3" s="439"/>
      <c r="K3" s="439"/>
      <c r="L3" s="471" t="n">
        <f aca="false">SUM(D3:K3)</f>
        <v>0</v>
      </c>
    </row>
    <row r="4" s="406" customFormat="true" ht="15.95" hidden="false" customHeight="true" outlineLevel="0" collapsed="false">
      <c r="A4" s="433" t="n">
        <v>4</v>
      </c>
      <c r="B4" s="433"/>
      <c r="C4" s="434" t="s">
        <v>814</v>
      </c>
      <c r="D4" s="439"/>
      <c r="E4" s="439"/>
      <c r="F4" s="439"/>
      <c r="G4" s="439"/>
      <c r="H4" s="439"/>
      <c r="I4" s="439"/>
      <c r="J4" s="439"/>
      <c r="K4" s="439"/>
      <c r="L4" s="471" t="n">
        <f aca="false">SUM(D4:K4)</f>
        <v>0</v>
      </c>
    </row>
    <row r="5" s="406" customFormat="true" ht="15.95" hidden="false" customHeight="true" outlineLevel="0" collapsed="false">
      <c r="A5" s="433" t="n">
        <v>5</v>
      </c>
      <c r="B5" s="433"/>
      <c r="C5" s="434" t="s">
        <v>815</v>
      </c>
      <c r="D5" s="439"/>
      <c r="E5" s="439"/>
      <c r="F5" s="439"/>
      <c r="G5" s="439"/>
      <c r="H5" s="439"/>
      <c r="I5" s="439"/>
      <c r="J5" s="439"/>
      <c r="K5" s="439"/>
      <c r="L5" s="471" t="n">
        <f aca="false">SUM(D5:K5)</f>
        <v>0</v>
      </c>
    </row>
    <row r="6" s="406" customFormat="true" ht="15.95" hidden="false" customHeight="true" outlineLevel="0" collapsed="false">
      <c r="A6" s="433" t="n">
        <v>6</v>
      </c>
      <c r="B6" s="433"/>
      <c r="C6" s="434" t="s">
        <v>816</v>
      </c>
      <c r="D6" s="439"/>
      <c r="E6" s="439"/>
      <c r="F6" s="439"/>
      <c r="G6" s="439"/>
      <c r="H6" s="439"/>
      <c r="I6" s="439"/>
      <c r="J6" s="439"/>
      <c r="K6" s="439"/>
      <c r="L6" s="471" t="n">
        <f aca="false">SUM(D6:K6)</f>
        <v>0</v>
      </c>
    </row>
    <row r="7" customFormat="false" ht="15.95" hidden="false" customHeight="true" outlineLevel="0" collapsed="false">
      <c r="A7" s="609" t="n">
        <v>7</v>
      </c>
      <c r="B7" s="609"/>
      <c r="C7" s="434" t="s">
        <v>976</v>
      </c>
      <c r="D7" s="610"/>
      <c r="E7" s="610"/>
      <c r="F7" s="610"/>
      <c r="G7" s="611"/>
      <c r="H7" s="611"/>
      <c r="I7" s="611"/>
      <c r="J7" s="611"/>
      <c r="K7" s="611"/>
      <c r="L7" s="471" t="n">
        <f aca="false">SUM(D7:K7)</f>
        <v>0</v>
      </c>
    </row>
    <row r="8" s="406" customFormat="true" ht="15.95" hidden="false" customHeight="true" outlineLevel="0" collapsed="false">
      <c r="A8" s="433" t="n">
        <v>8</v>
      </c>
      <c r="B8" s="433"/>
      <c r="C8" s="434" t="s">
        <v>818</v>
      </c>
      <c r="D8" s="439"/>
      <c r="E8" s="439"/>
      <c r="F8" s="439"/>
      <c r="G8" s="439"/>
      <c r="H8" s="439"/>
      <c r="I8" s="439"/>
      <c r="J8" s="600"/>
      <c r="K8" s="439"/>
      <c r="L8" s="471" t="n">
        <f aca="false">SUM(D8:K8)</f>
        <v>0</v>
      </c>
    </row>
    <row r="9" s="406" customFormat="true" ht="15.95" hidden="false" customHeight="true" outlineLevel="0" collapsed="false">
      <c r="A9" s="433" t="n">
        <v>9</v>
      </c>
      <c r="B9" s="433"/>
      <c r="C9" s="434" t="s">
        <v>819</v>
      </c>
      <c r="D9" s="439"/>
      <c r="E9" s="439"/>
      <c r="F9" s="439"/>
      <c r="G9" s="439"/>
      <c r="H9" s="439"/>
      <c r="I9" s="439"/>
      <c r="J9" s="439"/>
      <c r="K9" s="439"/>
      <c r="L9" s="471" t="n">
        <f aca="false">SUM(D9:K9)</f>
        <v>0</v>
      </c>
    </row>
    <row r="10" s="406" customFormat="true" ht="15.95" hidden="false" customHeight="true" outlineLevel="0" collapsed="false">
      <c r="A10" s="441"/>
      <c r="B10" s="441"/>
      <c r="C10" s="442" t="s">
        <v>820</v>
      </c>
      <c r="D10" s="443" t="n">
        <f aca="false">SUM(D2:D9)</f>
        <v>0</v>
      </c>
      <c r="E10" s="443" t="n">
        <f aca="false">SUM(E2:E9)</f>
        <v>0</v>
      </c>
      <c r="F10" s="443" t="n">
        <f aca="false">SUM(F2:F9)</f>
        <v>0</v>
      </c>
      <c r="G10" s="443" t="n">
        <f aca="false">SUM(G2:G9)</f>
        <v>0</v>
      </c>
      <c r="H10" s="443" t="n">
        <f aca="false">SUM(H2:H9)</f>
        <v>0</v>
      </c>
      <c r="I10" s="443" t="n">
        <f aca="false">SUM(I2:I9)</f>
        <v>0</v>
      </c>
      <c r="J10" s="443" t="n">
        <f aca="false">SUM(J2:J9)</f>
        <v>0</v>
      </c>
      <c r="K10" s="443" t="n">
        <f aca="false">SUM(K2:K9)</f>
        <v>0</v>
      </c>
      <c r="L10" s="443" t="n">
        <f aca="false">SUM(L2:L9)</f>
        <v>0</v>
      </c>
    </row>
    <row r="11" s="406" customFormat="true" ht="15.95" hidden="false" customHeight="true" outlineLevel="0" collapsed="false">
      <c r="A11" s="433" t="n">
        <v>10</v>
      </c>
      <c r="B11" s="433"/>
      <c r="C11" s="434" t="s">
        <v>821</v>
      </c>
      <c r="D11" s="439"/>
      <c r="E11" s="439"/>
      <c r="F11" s="439"/>
      <c r="G11" s="439"/>
      <c r="H11" s="439"/>
      <c r="I11" s="439"/>
      <c r="J11" s="439"/>
      <c r="K11" s="439"/>
      <c r="L11" s="471" t="n">
        <f aca="false">SUM(D11:K11)</f>
        <v>0</v>
      </c>
    </row>
    <row r="12" s="406" customFormat="true" ht="15.95" hidden="false" customHeight="true" outlineLevel="0" collapsed="false">
      <c r="A12" s="433" t="n">
        <v>11</v>
      </c>
      <c r="B12" s="433"/>
      <c r="C12" s="434" t="s">
        <v>822</v>
      </c>
      <c r="D12" s="439"/>
      <c r="E12" s="439"/>
      <c r="F12" s="439"/>
      <c r="G12" s="439"/>
      <c r="H12" s="439"/>
      <c r="I12" s="439"/>
      <c r="J12" s="439"/>
      <c r="K12" s="439"/>
      <c r="L12" s="471" t="n">
        <f aca="false">SUM(D12:K12)</f>
        <v>0</v>
      </c>
    </row>
    <row r="13" s="406" customFormat="true" ht="15.95" hidden="false" customHeight="true" outlineLevel="0" collapsed="false">
      <c r="A13" s="433" t="n">
        <v>12</v>
      </c>
      <c r="B13" s="433"/>
      <c r="C13" s="434" t="s">
        <v>873</v>
      </c>
      <c r="D13" s="439"/>
      <c r="E13" s="439"/>
      <c r="F13" s="439"/>
      <c r="G13" s="439"/>
      <c r="H13" s="439"/>
      <c r="I13" s="439"/>
      <c r="J13" s="439"/>
      <c r="K13" s="439"/>
      <c r="L13" s="471" t="n">
        <f aca="false">SUM(D13:K13)</f>
        <v>0</v>
      </c>
    </row>
    <row r="14" s="406" customFormat="true" ht="15.95" hidden="false" customHeight="true" outlineLevel="0" collapsed="false">
      <c r="A14" s="433" t="n">
        <v>13</v>
      </c>
      <c r="B14" s="433"/>
      <c r="C14" s="434" t="s">
        <v>824</v>
      </c>
      <c r="D14" s="439"/>
      <c r="E14" s="439"/>
      <c r="F14" s="439"/>
      <c r="G14" s="439"/>
      <c r="H14" s="439"/>
      <c r="I14" s="439"/>
      <c r="J14" s="439"/>
      <c r="K14" s="439"/>
      <c r="L14" s="471" t="n">
        <f aca="false">SUM(D14:K14)</f>
        <v>0</v>
      </c>
    </row>
    <row r="15" s="406" customFormat="true" ht="25.5" hidden="false" customHeight="false" outlineLevel="0" collapsed="false">
      <c r="A15" s="433" t="n">
        <v>14</v>
      </c>
      <c r="B15" s="433"/>
      <c r="C15" s="445" t="s">
        <v>825</v>
      </c>
      <c r="D15" s="439"/>
      <c r="E15" s="439"/>
      <c r="F15" s="439"/>
      <c r="G15" s="439"/>
      <c r="H15" s="439"/>
      <c r="I15" s="439"/>
      <c r="J15" s="439"/>
      <c r="K15" s="439"/>
      <c r="L15" s="471" t="n">
        <f aca="false">SUM(D15:K15)</f>
        <v>0</v>
      </c>
    </row>
    <row r="16" s="406" customFormat="true" ht="24" hidden="false" customHeight="true" outlineLevel="0" collapsed="false">
      <c r="A16" s="433" t="n">
        <v>15</v>
      </c>
      <c r="B16" s="433"/>
      <c r="C16" s="445" t="s">
        <v>826</v>
      </c>
      <c r="D16" s="439"/>
      <c r="E16" s="439"/>
      <c r="F16" s="439"/>
      <c r="G16" s="439"/>
      <c r="H16" s="439"/>
      <c r="I16" s="439"/>
      <c r="J16" s="439"/>
      <c r="K16" s="439"/>
      <c r="L16" s="471" t="n">
        <f aca="false">SUM(D16:K16)</f>
        <v>0</v>
      </c>
    </row>
    <row r="17" s="406" customFormat="true" ht="15.95" hidden="false" customHeight="true" outlineLevel="0" collapsed="false">
      <c r="A17" s="433" t="n">
        <v>16</v>
      </c>
      <c r="B17" s="433"/>
      <c r="C17" s="445" t="s">
        <v>977</v>
      </c>
      <c r="D17" s="439"/>
      <c r="E17" s="439"/>
      <c r="F17" s="439"/>
      <c r="G17" s="439"/>
      <c r="H17" s="439"/>
      <c r="I17" s="439"/>
      <c r="J17" s="439"/>
      <c r="K17" s="439"/>
      <c r="L17" s="471" t="n">
        <f aca="false">SUM(D17:K17)</f>
        <v>0</v>
      </c>
    </row>
    <row r="18" s="406" customFormat="true" ht="15.95" hidden="false" customHeight="true" outlineLevel="0" collapsed="false">
      <c r="A18" s="433" t="n">
        <v>17</v>
      </c>
      <c r="B18" s="433"/>
      <c r="C18" s="434" t="s">
        <v>904</v>
      </c>
      <c r="D18" s="439"/>
      <c r="E18" s="439"/>
      <c r="F18" s="439"/>
      <c r="G18" s="439"/>
      <c r="H18" s="439"/>
      <c r="I18" s="439"/>
      <c r="J18" s="439"/>
      <c r="K18" s="439"/>
      <c r="L18" s="471" t="n">
        <f aca="false">SUM(D18:K18)</f>
        <v>0</v>
      </c>
    </row>
    <row r="19" s="406" customFormat="true" ht="15.95" hidden="false" customHeight="true" outlineLevel="0" collapsed="false">
      <c r="A19" s="441"/>
      <c r="B19" s="441"/>
      <c r="C19" s="442" t="s">
        <v>978</v>
      </c>
      <c r="D19" s="443" t="n">
        <f aca="false">SUM(D11:D18)</f>
        <v>0</v>
      </c>
      <c r="E19" s="443" t="n">
        <f aca="false">SUM(E11:E18)</f>
        <v>0</v>
      </c>
      <c r="F19" s="443" t="n">
        <f aca="false">SUM(F11:F18)</f>
        <v>0</v>
      </c>
      <c r="G19" s="443" t="n">
        <f aca="false">SUM(G11:G18)</f>
        <v>0</v>
      </c>
      <c r="H19" s="443" t="n">
        <f aca="false">SUM(H11:H18)</f>
        <v>0</v>
      </c>
      <c r="I19" s="443" t="n">
        <f aca="false">SUM(I11:I18)</f>
        <v>0</v>
      </c>
      <c r="J19" s="443" t="n">
        <f aca="false">SUM(J11:J18)</f>
        <v>0</v>
      </c>
      <c r="K19" s="443" t="n">
        <f aca="false">SUM(K11:K18)</f>
        <v>0</v>
      </c>
      <c r="L19" s="443" t="n">
        <f aca="false">SUM(L11:L18)</f>
        <v>0</v>
      </c>
    </row>
    <row r="20" s="475" customFormat="true" ht="15.95" hidden="false" customHeight="true" outlineLevel="0" collapsed="false">
      <c r="A20" s="441"/>
      <c r="B20" s="441"/>
      <c r="C20" s="442" t="s">
        <v>830</v>
      </c>
      <c r="D20" s="443" t="n">
        <f aca="false">SUM(D10+D19)</f>
        <v>0</v>
      </c>
      <c r="E20" s="443" t="n">
        <f aca="false">SUM(E10+E19)</f>
        <v>0</v>
      </c>
      <c r="F20" s="443" t="n">
        <f aca="false">SUM(F10+F19)</f>
        <v>0</v>
      </c>
      <c r="G20" s="443" t="n">
        <f aca="false">SUM(G10+G19)</f>
        <v>0</v>
      </c>
      <c r="H20" s="443" t="n">
        <f aca="false">SUM(H10+H19)</f>
        <v>0</v>
      </c>
      <c r="I20" s="443" t="n">
        <f aca="false">SUM(I10+I19)</f>
        <v>0</v>
      </c>
      <c r="J20" s="443" t="n">
        <f aca="false">SUM(J10+J19)</f>
        <v>0</v>
      </c>
      <c r="K20" s="443" t="n">
        <f aca="false">SUM(K10+K19)</f>
        <v>0</v>
      </c>
      <c r="L20" s="443" t="n">
        <f aca="false">SUM(L10+L19)</f>
        <v>0</v>
      </c>
    </row>
    <row r="21" s="406" customFormat="true" ht="15.95" hidden="false" customHeight="true" outlineLevel="0" collapsed="false">
      <c r="A21" s="433" t="n">
        <v>18</v>
      </c>
      <c r="B21" s="433"/>
      <c r="C21" s="434" t="s">
        <v>831</v>
      </c>
      <c r="D21" s="439"/>
      <c r="E21" s="439"/>
      <c r="F21" s="439"/>
      <c r="G21" s="439"/>
      <c r="H21" s="439"/>
      <c r="I21" s="439"/>
      <c r="J21" s="439"/>
      <c r="K21" s="439"/>
      <c r="L21" s="471" t="n">
        <f aca="false">SUM(D21:K21)</f>
        <v>0</v>
      </c>
    </row>
    <row r="22" s="406" customFormat="true" ht="15.95" hidden="false" customHeight="true" outlineLevel="0" collapsed="false">
      <c r="A22" s="433"/>
      <c r="B22" s="433" t="n">
        <v>1</v>
      </c>
      <c r="C22" s="434" t="s">
        <v>832</v>
      </c>
      <c r="D22" s="439"/>
      <c r="E22" s="439"/>
      <c r="F22" s="439"/>
      <c r="G22" s="439"/>
      <c r="H22" s="439"/>
      <c r="I22" s="439"/>
      <c r="J22" s="439"/>
      <c r="K22" s="439"/>
      <c r="L22" s="471" t="n">
        <f aca="false">SUM(D22:K22)</f>
        <v>0</v>
      </c>
    </row>
    <row r="23" s="406" customFormat="true" ht="15.95" hidden="false" customHeight="true" outlineLevel="0" collapsed="false">
      <c r="A23" s="433"/>
      <c r="B23" s="433" t="n">
        <v>2</v>
      </c>
      <c r="C23" s="434" t="s">
        <v>979</v>
      </c>
      <c r="D23" s="439"/>
      <c r="E23" s="439"/>
      <c r="F23" s="439"/>
      <c r="G23" s="439"/>
      <c r="H23" s="439"/>
      <c r="I23" s="439"/>
      <c r="J23" s="439"/>
      <c r="K23" s="439"/>
      <c r="L23" s="471" t="n">
        <f aca="false">SUM(D23:K23)</f>
        <v>0</v>
      </c>
    </row>
    <row r="24" s="406" customFormat="true" ht="15.95" hidden="false" customHeight="true" outlineLevel="0" collapsed="false">
      <c r="A24" s="433"/>
      <c r="B24" s="433" t="n">
        <v>3</v>
      </c>
      <c r="C24" s="434" t="s">
        <v>968</v>
      </c>
      <c r="D24" s="439"/>
      <c r="E24" s="439"/>
      <c r="F24" s="439"/>
      <c r="G24" s="439"/>
      <c r="H24" s="439"/>
      <c r="I24" s="439"/>
      <c r="J24" s="439"/>
      <c r="K24" s="439"/>
      <c r="L24" s="471" t="n">
        <f aca="false">SUM(D24:K24)</f>
        <v>0</v>
      </c>
    </row>
    <row r="25" s="406" customFormat="true" ht="15.95" hidden="false" customHeight="true" outlineLevel="0" collapsed="false">
      <c r="A25" s="433"/>
      <c r="B25" s="433" t="n">
        <v>4</v>
      </c>
      <c r="C25" s="434" t="s">
        <v>969</v>
      </c>
      <c r="D25" s="439"/>
      <c r="E25" s="439"/>
      <c r="F25" s="439"/>
      <c r="G25" s="439"/>
      <c r="H25" s="439"/>
      <c r="I25" s="439"/>
      <c r="J25" s="439"/>
      <c r="K25" s="439"/>
      <c r="L25" s="471" t="n">
        <f aca="false">SUM(D25:K25)</f>
        <v>0</v>
      </c>
    </row>
    <row r="26" s="406" customFormat="true" ht="15.95" hidden="false" customHeight="true" outlineLevel="0" collapsed="false">
      <c r="A26" s="433"/>
      <c r="B26" s="433" t="n">
        <v>5</v>
      </c>
      <c r="C26" s="434" t="s">
        <v>836</v>
      </c>
      <c r="D26" s="439"/>
      <c r="E26" s="439"/>
      <c r="F26" s="439"/>
      <c r="G26" s="439"/>
      <c r="H26" s="439"/>
      <c r="I26" s="439"/>
      <c r="J26" s="439"/>
      <c r="K26" s="439"/>
      <c r="L26" s="471" t="n">
        <f aca="false">SUM(D26:K26)</f>
        <v>0</v>
      </c>
    </row>
    <row r="27" s="406" customFormat="true" ht="15.95" hidden="false" customHeight="true" outlineLevel="0" collapsed="false">
      <c r="A27" s="433" t="n">
        <v>19</v>
      </c>
      <c r="B27" s="433"/>
      <c r="C27" s="434" t="s">
        <v>875</v>
      </c>
      <c r="D27" s="439"/>
      <c r="E27" s="439"/>
      <c r="F27" s="439"/>
      <c r="G27" s="439"/>
      <c r="H27" s="439"/>
      <c r="I27" s="439"/>
      <c r="J27" s="439"/>
      <c r="K27" s="439"/>
      <c r="L27" s="471" t="n">
        <f aca="false">SUM(D27:K27)</f>
        <v>0</v>
      </c>
    </row>
    <row r="28" s="406" customFormat="true" ht="15.95" hidden="false" customHeight="true" outlineLevel="0" collapsed="false">
      <c r="A28" s="433" t="n">
        <v>20</v>
      </c>
      <c r="B28" s="433"/>
      <c r="C28" s="434" t="s">
        <v>838</v>
      </c>
      <c r="D28" s="439"/>
      <c r="E28" s="439"/>
      <c r="F28" s="439"/>
      <c r="G28" s="439"/>
      <c r="H28" s="439"/>
      <c r="I28" s="439"/>
      <c r="J28" s="439"/>
      <c r="K28" s="439"/>
      <c r="L28" s="471" t="n">
        <f aca="false">SUM(D28:K28)</f>
        <v>0</v>
      </c>
    </row>
    <row r="29" s="406" customFormat="true" ht="15.95" hidden="false" customHeight="true" outlineLevel="0" collapsed="false">
      <c r="A29" s="433"/>
      <c r="B29" s="433" t="n">
        <v>1</v>
      </c>
      <c r="C29" s="450" t="s">
        <v>839</v>
      </c>
      <c r="D29" s="439"/>
      <c r="E29" s="439"/>
      <c r="F29" s="439"/>
      <c r="G29" s="439"/>
      <c r="H29" s="439"/>
      <c r="I29" s="439"/>
      <c r="J29" s="439"/>
      <c r="K29" s="439"/>
      <c r="L29" s="471" t="n">
        <f aca="false">SUM(D29:K29)</f>
        <v>0</v>
      </c>
    </row>
    <row r="30" s="406" customFormat="true" ht="15.95" hidden="false" customHeight="true" outlineLevel="0" collapsed="false">
      <c r="A30" s="433"/>
      <c r="B30" s="433" t="n">
        <v>2</v>
      </c>
      <c r="C30" s="450" t="s">
        <v>840</v>
      </c>
      <c r="D30" s="439"/>
      <c r="E30" s="439"/>
      <c r="F30" s="439"/>
      <c r="G30" s="439"/>
      <c r="H30" s="439"/>
      <c r="I30" s="439"/>
      <c r="J30" s="439"/>
      <c r="K30" s="439"/>
      <c r="L30" s="471" t="n">
        <f aca="false">SUM(D30:K30)</f>
        <v>0</v>
      </c>
    </row>
    <row r="31" s="406" customFormat="true" ht="15.95" hidden="false" customHeight="true" outlineLevel="0" collapsed="false">
      <c r="A31" s="433"/>
      <c r="B31" s="433" t="n">
        <v>3</v>
      </c>
      <c r="C31" s="450" t="s">
        <v>841</v>
      </c>
      <c r="D31" s="439"/>
      <c r="E31" s="439"/>
      <c r="F31" s="439"/>
      <c r="G31" s="439"/>
      <c r="H31" s="439"/>
      <c r="I31" s="439"/>
      <c r="J31" s="439"/>
      <c r="K31" s="439"/>
      <c r="L31" s="471" t="n">
        <f aca="false">SUM(D31:K31)</f>
        <v>0</v>
      </c>
    </row>
    <row r="32" s="406" customFormat="true" ht="15.95" hidden="false" customHeight="true" outlineLevel="0" collapsed="false">
      <c r="A32" s="433"/>
      <c r="B32" s="433" t="n">
        <v>4</v>
      </c>
      <c r="C32" s="450" t="s">
        <v>842</v>
      </c>
      <c r="D32" s="439"/>
      <c r="E32" s="439"/>
      <c r="F32" s="439"/>
      <c r="G32" s="439"/>
      <c r="H32" s="439"/>
      <c r="I32" s="439"/>
      <c r="J32" s="439"/>
      <c r="K32" s="439"/>
      <c r="L32" s="471" t="n">
        <f aca="false">SUM(D32:K32)</f>
        <v>0</v>
      </c>
    </row>
    <row r="33" s="406" customFormat="true" ht="15.95" hidden="false" customHeight="true" outlineLevel="0" collapsed="false">
      <c r="A33" s="433"/>
      <c r="B33" s="433" t="n">
        <v>5</v>
      </c>
      <c r="C33" s="434" t="s">
        <v>980</v>
      </c>
      <c r="D33" s="439"/>
      <c r="E33" s="439"/>
      <c r="F33" s="439"/>
      <c r="G33" s="439"/>
      <c r="H33" s="439"/>
      <c r="I33" s="439"/>
      <c r="J33" s="439"/>
      <c r="K33" s="439"/>
      <c r="L33" s="471" t="n">
        <f aca="false">SUM(D33:K33)</f>
        <v>0</v>
      </c>
    </row>
    <row r="34" s="406" customFormat="true" ht="15.95" hidden="false" customHeight="true" outlineLevel="0" collapsed="false">
      <c r="A34" s="433" t="n">
        <v>21</v>
      </c>
      <c r="B34" s="433"/>
      <c r="C34" s="434" t="s">
        <v>876</v>
      </c>
      <c r="D34" s="439" t="n">
        <f aca="false">SUM(D35:D38)-D37</f>
        <v>79973</v>
      </c>
      <c r="E34" s="439" t="n">
        <f aca="false">SUM(E35:E38)-E37</f>
        <v>22931</v>
      </c>
      <c r="F34" s="439" t="n">
        <f aca="false">SUM(F35:F38)-F37</f>
        <v>64853</v>
      </c>
      <c r="G34" s="439" t="n">
        <f aca="false">SUM(G35:G38)-G37</f>
        <v>250</v>
      </c>
      <c r="H34" s="439" t="n">
        <f aca="false">SUM(H35:H38)-H37</f>
        <v>0</v>
      </c>
      <c r="I34" s="439" t="n">
        <f aca="false">SUM(I35:I38)-I37</f>
        <v>54</v>
      </c>
      <c r="J34" s="439" t="n">
        <f aca="false">SUM(J35:J38)-J37</f>
        <v>0</v>
      </c>
      <c r="K34" s="439" t="n">
        <f aca="false">SUM(K35:K38)-K37</f>
        <v>1044</v>
      </c>
      <c r="L34" s="471" t="n">
        <f aca="false">SUM(D34:K34)</f>
        <v>169105</v>
      </c>
    </row>
    <row r="35" s="406" customFormat="true" ht="15.95" hidden="false" customHeight="true" outlineLevel="0" collapsed="false">
      <c r="A35" s="433"/>
      <c r="B35" s="433"/>
      <c r="C35" s="434" t="s">
        <v>845</v>
      </c>
      <c r="D35" s="439" t="n">
        <v>15353</v>
      </c>
      <c r="E35" s="439" t="n">
        <v>4224</v>
      </c>
      <c r="F35" s="439" t="n">
        <v>5942</v>
      </c>
      <c r="G35" s="439"/>
      <c r="H35" s="439"/>
      <c r="I35" s="439"/>
      <c r="J35" s="439"/>
      <c r="K35" s="439" t="n">
        <v>508</v>
      </c>
      <c r="L35" s="471" t="n">
        <f aca="false">SUM(D35:K35)</f>
        <v>26027</v>
      </c>
    </row>
    <row r="36" s="406" customFormat="true" ht="15.95" hidden="false" customHeight="true" outlineLevel="0" collapsed="false">
      <c r="A36" s="433"/>
      <c r="B36" s="433"/>
      <c r="C36" s="434" t="s">
        <v>846</v>
      </c>
      <c r="D36" s="439" t="n">
        <v>61205</v>
      </c>
      <c r="E36" s="439" t="n">
        <v>17236</v>
      </c>
      <c r="F36" s="439" t="n">
        <v>54547</v>
      </c>
      <c r="G36" s="439" t="n">
        <v>250</v>
      </c>
      <c r="H36" s="439"/>
      <c r="I36" s="439" t="n">
        <v>54</v>
      </c>
      <c r="J36" s="439"/>
      <c r="K36" s="439" t="n">
        <v>536</v>
      </c>
      <c r="L36" s="471" t="n">
        <f aca="false">SUM(D36:K36)</f>
        <v>133828</v>
      </c>
    </row>
    <row r="37" s="406" customFormat="true" ht="15.95" hidden="false" customHeight="true" outlineLevel="0" collapsed="false">
      <c r="A37" s="433"/>
      <c r="B37" s="433"/>
      <c r="C37" s="434" t="s">
        <v>877</v>
      </c>
      <c r="D37" s="439" t="n">
        <v>5301</v>
      </c>
      <c r="E37" s="439" t="n">
        <v>1722</v>
      </c>
      <c r="F37" s="439" t="n">
        <v>45499</v>
      </c>
      <c r="G37" s="439"/>
      <c r="H37" s="439"/>
      <c r="I37" s="439"/>
      <c r="J37" s="439"/>
      <c r="K37" s="439"/>
      <c r="L37" s="471" t="n">
        <f aca="false">SUM(D37:K37)</f>
        <v>52522</v>
      </c>
    </row>
    <row r="38" s="406" customFormat="true" ht="15.95" hidden="false" customHeight="true" outlineLevel="0" collapsed="false">
      <c r="A38" s="433"/>
      <c r="B38" s="433"/>
      <c r="C38" s="434" t="s">
        <v>848</v>
      </c>
      <c r="D38" s="439" t="n">
        <v>3415</v>
      </c>
      <c r="E38" s="439" t="n">
        <v>1471</v>
      </c>
      <c r="F38" s="439" t="n">
        <v>4364</v>
      </c>
      <c r="G38" s="439"/>
      <c r="H38" s="439"/>
      <c r="I38" s="439"/>
      <c r="J38" s="439"/>
      <c r="K38" s="439"/>
      <c r="L38" s="471" t="n">
        <f aca="false">SUM(D38:K38)</f>
        <v>9250</v>
      </c>
    </row>
    <row r="39" s="406" customFormat="true" ht="15.95" hidden="false" customHeight="true" outlineLevel="0" collapsed="false">
      <c r="A39" s="433"/>
      <c r="B39" s="433"/>
      <c r="C39" s="450" t="s">
        <v>849</v>
      </c>
      <c r="D39" s="439" t="n">
        <f aca="false">SUM(D40:D44)-D43</f>
        <v>-79973</v>
      </c>
      <c r="E39" s="439" t="n">
        <f aca="false">SUM(E40:E44)-E43</f>
        <v>-22931</v>
      </c>
      <c r="F39" s="439" t="n">
        <f aca="false">SUM(F40:F44)-F43</f>
        <v>-63344</v>
      </c>
      <c r="G39" s="439" t="n">
        <f aca="false">SUM(G40:G44)-G43</f>
        <v>-250</v>
      </c>
      <c r="H39" s="439" t="n">
        <f aca="false">SUM(H40:H44)-H43</f>
        <v>0</v>
      </c>
      <c r="I39" s="439" t="n">
        <f aca="false">SUM(I40:I44)-I43</f>
        <v>-54</v>
      </c>
      <c r="J39" s="439" t="n">
        <f aca="false">SUM(J40:J44)-J43</f>
        <v>283</v>
      </c>
      <c r="K39" s="439" t="n">
        <f aca="false">SUM(K40:K44)-K43</f>
        <v>-1044</v>
      </c>
      <c r="L39" s="471" t="n">
        <f aca="false">SUM(D39:K39)</f>
        <v>-167313</v>
      </c>
    </row>
    <row r="40" s="406" customFormat="true" ht="15.95" hidden="false" customHeight="true" outlineLevel="0" collapsed="false">
      <c r="A40" s="433"/>
      <c r="B40" s="433" t="n">
        <v>1</v>
      </c>
      <c r="C40" s="434" t="s">
        <v>845</v>
      </c>
      <c r="D40" s="439" t="n">
        <v>-15353</v>
      </c>
      <c r="E40" s="439" t="n">
        <v>-4224</v>
      </c>
      <c r="F40" s="439" t="n">
        <v>-5942</v>
      </c>
      <c r="G40" s="439"/>
      <c r="H40" s="439"/>
      <c r="I40" s="439"/>
      <c r="J40" s="439"/>
      <c r="K40" s="439" t="n">
        <v>-508</v>
      </c>
      <c r="L40" s="471" t="n">
        <f aca="false">SUM(D40:K40)</f>
        <v>-26027</v>
      </c>
    </row>
    <row r="41" s="406" customFormat="true" ht="15.95" hidden="false" customHeight="true" outlineLevel="0" collapsed="false">
      <c r="A41" s="433"/>
      <c r="B41" s="433" t="n">
        <v>2</v>
      </c>
      <c r="C41" s="434" t="s">
        <v>981</v>
      </c>
      <c r="D41" s="439" t="n">
        <v>-7587</v>
      </c>
      <c r="E41" s="439" t="n">
        <v>-2493</v>
      </c>
      <c r="F41" s="439" t="n">
        <v>-20562</v>
      </c>
      <c r="G41" s="439" t="n">
        <v>-250</v>
      </c>
      <c r="H41" s="439"/>
      <c r="I41" s="439"/>
      <c r="J41" s="439" t="n">
        <v>283</v>
      </c>
      <c r="K41" s="439" t="n">
        <v>-28</v>
      </c>
      <c r="L41" s="471" t="n">
        <f aca="false">SUM(D41:K41)</f>
        <v>-30637</v>
      </c>
    </row>
    <row r="42" s="406" customFormat="true" ht="15.95" hidden="false" customHeight="true" outlineLevel="0" collapsed="false">
      <c r="A42" s="433"/>
      <c r="B42" s="433" t="n">
        <v>3</v>
      </c>
      <c r="C42" s="434" t="s">
        <v>851</v>
      </c>
      <c r="D42" s="439" t="n">
        <v>-53618</v>
      </c>
      <c r="E42" s="439" t="n">
        <v>-14743</v>
      </c>
      <c r="F42" s="439" t="n">
        <v>-34268</v>
      </c>
      <c r="G42" s="439"/>
      <c r="H42" s="439"/>
      <c r="I42" s="439" t="n">
        <v>-54</v>
      </c>
      <c r="J42" s="439"/>
      <c r="K42" s="439" t="n">
        <v>-508</v>
      </c>
      <c r="L42" s="471" t="n">
        <f aca="false">SUM(D42:K42)</f>
        <v>-103191</v>
      </c>
    </row>
    <row r="43" s="406" customFormat="true" ht="15.95" hidden="false" customHeight="true" outlineLevel="0" collapsed="false">
      <c r="A43" s="433"/>
      <c r="B43" s="433"/>
      <c r="C43" s="434" t="s">
        <v>877</v>
      </c>
      <c r="D43" s="439" t="n">
        <v>-5301</v>
      </c>
      <c r="E43" s="439" t="n">
        <v>-1722</v>
      </c>
      <c r="F43" s="439" t="n">
        <v>-45499</v>
      </c>
      <c r="G43" s="439"/>
      <c r="H43" s="439"/>
      <c r="I43" s="439"/>
      <c r="J43" s="439"/>
      <c r="K43" s="439"/>
      <c r="L43" s="471" t="n">
        <f aca="false">SUM(D43:K43)</f>
        <v>-52522</v>
      </c>
    </row>
    <row r="44" s="406" customFormat="true" ht="15.95" hidden="false" customHeight="true" outlineLevel="0" collapsed="false">
      <c r="A44" s="433"/>
      <c r="B44" s="433" t="n">
        <v>4</v>
      </c>
      <c r="C44" s="434" t="s">
        <v>848</v>
      </c>
      <c r="D44" s="439" t="n">
        <v>-3415</v>
      </c>
      <c r="E44" s="439" t="n">
        <v>-1471</v>
      </c>
      <c r="F44" s="439" t="n">
        <v>-2572</v>
      </c>
      <c r="G44" s="439"/>
      <c r="H44" s="439"/>
      <c r="I44" s="439"/>
      <c r="J44" s="439"/>
      <c r="K44" s="439"/>
      <c r="L44" s="471" t="n">
        <f aca="false">SUM(D44:K44)</f>
        <v>-7458</v>
      </c>
    </row>
    <row r="45" s="406" customFormat="true" ht="15.95" hidden="false" customHeight="true" outlineLevel="0" collapsed="false">
      <c r="A45" s="433" t="n">
        <v>22</v>
      </c>
      <c r="B45" s="433"/>
      <c r="C45" s="434" t="s">
        <v>853</v>
      </c>
      <c r="D45" s="439"/>
      <c r="E45" s="439"/>
      <c r="F45" s="439"/>
      <c r="G45" s="439"/>
      <c r="H45" s="439"/>
      <c r="I45" s="439"/>
      <c r="J45" s="439"/>
      <c r="K45" s="439"/>
      <c r="L45" s="471" t="n">
        <f aca="false">SUM(D45:K45)</f>
        <v>0</v>
      </c>
    </row>
    <row r="46" s="406" customFormat="true" ht="15.95" hidden="false" customHeight="true" outlineLevel="0" collapsed="false">
      <c r="A46" s="433" t="n">
        <v>23</v>
      </c>
      <c r="B46" s="433"/>
      <c r="C46" s="434" t="s">
        <v>982</v>
      </c>
      <c r="D46" s="439"/>
      <c r="E46" s="439"/>
      <c r="F46" s="439"/>
      <c r="G46" s="439"/>
      <c r="H46" s="439"/>
      <c r="I46" s="439"/>
      <c r="J46" s="439"/>
      <c r="K46" s="439"/>
      <c r="L46" s="471" t="n">
        <f aca="false">SUM(D46:K46)</f>
        <v>0</v>
      </c>
    </row>
    <row r="47" s="406" customFormat="true" ht="15.95" hidden="false" customHeight="true" outlineLevel="0" collapsed="false">
      <c r="A47" s="433" t="n">
        <v>24</v>
      </c>
      <c r="B47" s="433"/>
      <c r="C47" s="434" t="s">
        <v>855</v>
      </c>
      <c r="D47" s="439"/>
      <c r="E47" s="439"/>
      <c r="F47" s="439"/>
      <c r="G47" s="439"/>
      <c r="H47" s="439"/>
      <c r="I47" s="439"/>
      <c r="J47" s="439"/>
      <c r="K47" s="439"/>
      <c r="L47" s="471" t="n">
        <f aca="false">SUM(D47:K47)</f>
        <v>0</v>
      </c>
    </row>
    <row r="48" s="406" customFormat="true" ht="15.95" hidden="false" customHeight="true" outlineLevel="0" collapsed="false">
      <c r="A48" s="433" t="n">
        <v>25</v>
      </c>
      <c r="B48" s="433"/>
      <c r="C48" s="434" t="s">
        <v>856</v>
      </c>
      <c r="D48" s="439"/>
      <c r="E48" s="439"/>
      <c r="F48" s="439"/>
      <c r="G48" s="439"/>
      <c r="H48" s="439"/>
      <c r="I48" s="439"/>
      <c r="J48" s="439"/>
      <c r="K48" s="439"/>
      <c r="L48" s="471" t="n">
        <f aca="false">SUM(D48:K48)</f>
        <v>0</v>
      </c>
    </row>
    <row r="49" s="406" customFormat="true" ht="15.95" hidden="false" customHeight="true" outlineLevel="0" collapsed="false">
      <c r="A49" s="433" t="n">
        <v>26</v>
      </c>
      <c r="B49" s="433"/>
      <c r="C49" s="434" t="s">
        <v>857</v>
      </c>
      <c r="D49" s="439"/>
      <c r="E49" s="439"/>
      <c r="F49" s="439"/>
      <c r="G49" s="439"/>
      <c r="H49" s="439"/>
      <c r="I49" s="439"/>
      <c r="J49" s="439"/>
      <c r="K49" s="439"/>
      <c r="L49" s="471" t="n">
        <f aca="false">SUM(D49:K49)</f>
        <v>0</v>
      </c>
    </row>
    <row r="50" s="406" customFormat="true" ht="15.95" hidden="false" customHeight="true" outlineLevel="0" collapsed="false">
      <c r="A50" s="441"/>
      <c r="B50" s="441"/>
      <c r="C50" s="442" t="s">
        <v>858</v>
      </c>
      <c r="D50" s="443" t="n">
        <f aca="false">SUM(D21+D27+D28+D34+D39+D45+D46+D47+D48+D49)</f>
        <v>0</v>
      </c>
      <c r="E50" s="443" t="n">
        <f aca="false">SUM(E21+E27+E28+E34+E39+E45+E46+E47+E48+E49)</f>
        <v>0</v>
      </c>
      <c r="F50" s="443" t="n">
        <f aca="false">SUM(F21+F27+F28+F34+F39+F45+F46+F47+F48+F49)</f>
        <v>1509</v>
      </c>
      <c r="G50" s="443" t="n">
        <f aca="false">SUM(G21+G27+G28+G34+G39+G45+G46+G47+G48+G49)</f>
        <v>0</v>
      </c>
      <c r="H50" s="443" t="n">
        <f aca="false">SUM(H21+H27+H28+H34+H39+H45+H46+H47+H48+H49)</f>
        <v>0</v>
      </c>
      <c r="I50" s="443" t="n">
        <f aca="false">SUM(I21+I27+I28+I34+I39+I45+I46+I47+I48+I49)</f>
        <v>0</v>
      </c>
      <c r="J50" s="443" t="n">
        <f aca="false">SUM(J21+J27+J28+J34+J39+J45+J46+J47+J48+J49)</f>
        <v>283</v>
      </c>
      <c r="K50" s="443" t="n">
        <f aca="false">SUM(K21+K27+K28+K34+K39+K45+K46+K47+K48+K49)</f>
        <v>0</v>
      </c>
      <c r="L50" s="443" t="n">
        <f aca="false">SUM(L21+L27+L28+L34+L39+L45+L46+L47+L48+L49)</f>
        <v>1792</v>
      </c>
    </row>
    <row r="51" s="406" customFormat="true" ht="15.95" hidden="false" customHeight="true" outlineLevel="0" collapsed="false">
      <c r="A51" s="477"/>
      <c r="B51" s="478"/>
      <c r="C51" s="454" t="s">
        <v>859</v>
      </c>
      <c r="D51" s="455" t="n">
        <f aca="false">SUM(D20+D50)</f>
        <v>0</v>
      </c>
      <c r="E51" s="455" t="n">
        <f aca="false">SUM(E20+E50)</f>
        <v>0</v>
      </c>
      <c r="F51" s="455" t="n">
        <f aca="false">SUM(F20+F50)</f>
        <v>1509</v>
      </c>
      <c r="G51" s="455" t="n">
        <f aca="false">SUM(G20+G50)</f>
        <v>0</v>
      </c>
      <c r="H51" s="455" t="n">
        <f aca="false">SUM(H20+H50)</f>
        <v>0</v>
      </c>
      <c r="I51" s="455" t="n">
        <f aca="false">SUM(I20+I50)</f>
        <v>0</v>
      </c>
      <c r="J51" s="455" t="n">
        <f aca="false">SUM(J20+J50)</f>
        <v>283</v>
      </c>
      <c r="K51" s="455" t="n">
        <f aca="false">SUM(K20+K50)</f>
        <v>0</v>
      </c>
      <c r="L51" s="455" t="n">
        <f aca="false">SUM(L20+L50)</f>
        <v>1792</v>
      </c>
    </row>
    <row r="52" s="406" customFormat="true" ht="12.75" hidden="false" customHeight="false" outlineLevel="0" collapsed="false">
      <c r="A52" s="480"/>
      <c r="B52" s="480"/>
      <c r="C52" s="481"/>
      <c r="D52" s="484"/>
      <c r="E52" s="484"/>
      <c r="F52" s="484"/>
      <c r="G52" s="484"/>
      <c r="H52" s="484"/>
      <c r="I52" s="484"/>
      <c r="J52" s="484"/>
      <c r="K52" s="484"/>
      <c r="L52" s="484"/>
    </row>
    <row r="53" s="406" customFormat="true" ht="12.75" hidden="false" customHeight="false" outlineLevel="0" collapsed="false">
      <c r="A53" s="480"/>
      <c r="B53" s="480"/>
      <c r="C53" s="481"/>
      <c r="D53" s="484"/>
      <c r="E53" s="484"/>
      <c r="F53" s="484"/>
      <c r="G53" s="484"/>
      <c r="H53" s="484"/>
      <c r="I53" s="484"/>
      <c r="J53" s="484"/>
      <c r="K53" s="484"/>
      <c r="L53" s="484"/>
    </row>
    <row r="54" s="406" customFormat="true" ht="12.75" hidden="false" customHeight="false" outlineLevel="0" collapsed="false">
      <c r="A54" s="480"/>
      <c r="B54" s="480"/>
      <c r="C54" s="481"/>
      <c r="D54" s="484"/>
      <c r="E54" s="484"/>
      <c r="F54" s="484"/>
      <c r="G54" s="484"/>
      <c r="H54" s="484"/>
      <c r="I54" s="484"/>
      <c r="J54" s="484"/>
      <c r="K54" s="484"/>
      <c r="L54" s="484"/>
    </row>
    <row r="55" s="406" customFormat="true" ht="12.75" hidden="false" customHeight="false" outlineLevel="0" collapsed="false">
      <c r="A55" s="480"/>
      <c r="B55" s="480"/>
      <c r="C55" s="481"/>
      <c r="D55" s="485"/>
      <c r="E55" s="485"/>
      <c r="F55" s="485"/>
      <c r="G55" s="485"/>
      <c r="H55" s="485"/>
      <c r="I55" s="485"/>
      <c r="J55" s="485"/>
      <c r="K55" s="485"/>
      <c r="L55" s="485"/>
    </row>
    <row r="56" s="406" customFormat="true" ht="12.75" hidden="false" customHeight="false" outlineLevel="0" collapsed="false">
      <c r="A56" s="480"/>
      <c r="B56" s="480"/>
      <c r="C56" s="481"/>
      <c r="D56" s="485"/>
      <c r="E56" s="485"/>
      <c r="F56" s="485"/>
      <c r="G56" s="485"/>
      <c r="H56" s="485"/>
      <c r="I56" s="485"/>
      <c r="J56" s="485"/>
      <c r="K56" s="485"/>
      <c r="L56" s="485"/>
    </row>
    <row r="57" s="406" customFormat="true" ht="12.75" hidden="false" customHeight="false" outlineLevel="0" collapsed="false">
      <c r="A57" s="480"/>
      <c r="B57" s="480"/>
      <c r="C57" s="481"/>
      <c r="D57" s="485"/>
      <c r="E57" s="485"/>
      <c r="F57" s="485"/>
      <c r="G57" s="485"/>
      <c r="H57" s="485"/>
      <c r="I57" s="485"/>
      <c r="J57" s="485"/>
      <c r="K57" s="485"/>
      <c r="L57" s="485"/>
    </row>
    <row r="58" s="406" customFormat="true" ht="12.75" hidden="false" customHeight="false" outlineLevel="0" collapsed="false">
      <c r="A58" s="480"/>
      <c r="B58" s="480"/>
      <c r="C58" s="481"/>
      <c r="D58" s="485"/>
      <c r="E58" s="485"/>
      <c r="F58" s="485"/>
      <c r="G58" s="485"/>
      <c r="H58" s="485"/>
      <c r="I58" s="485"/>
      <c r="J58" s="485"/>
      <c r="K58" s="485"/>
      <c r="L58" s="485"/>
    </row>
    <row r="59" s="406" customFormat="true" ht="12.75" hidden="false" customHeight="false" outlineLevel="0" collapsed="false">
      <c r="A59" s="480"/>
      <c r="B59" s="480"/>
      <c r="C59" s="481"/>
      <c r="D59" s="485"/>
      <c r="E59" s="485"/>
      <c r="F59" s="485"/>
      <c r="G59" s="485"/>
      <c r="H59" s="485"/>
      <c r="I59" s="485"/>
      <c r="J59" s="485"/>
      <c r="K59" s="485"/>
      <c r="L59" s="485"/>
    </row>
    <row r="60" s="406" customFormat="true" ht="12.75" hidden="false" customHeight="false" outlineLevel="0" collapsed="false">
      <c r="A60" s="480"/>
      <c r="B60" s="480"/>
      <c r="C60" s="485"/>
      <c r="D60" s="485"/>
      <c r="E60" s="485"/>
      <c r="F60" s="485"/>
      <c r="G60" s="485"/>
      <c r="H60" s="485"/>
      <c r="I60" s="485"/>
      <c r="J60" s="485"/>
      <c r="K60" s="485"/>
      <c r="L60" s="485"/>
    </row>
    <row r="61" s="406" customFormat="true" ht="12.75" hidden="false" customHeight="false" outlineLevel="0" collapsed="false">
      <c r="A61" s="480"/>
      <c r="B61" s="480"/>
      <c r="C61" s="485"/>
      <c r="D61" s="485"/>
      <c r="E61" s="485"/>
      <c r="F61" s="485"/>
      <c r="G61" s="485"/>
      <c r="H61" s="485"/>
      <c r="I61" s="485"/>
      <c r="J61" s="485"/>
      <c r="K61" s="485"/>
      <c r="L61" s="485"/>
    </row>
    <row r="62" s="406" customFormat="true" ht="12.75" hidden="false" customHeight="false" outlineLevel="0" collapsed="false">
      <c r="A62" s="480"/>
      <c r="B62" s="480"/>
      <c r="C62" s="485"/>
      <c r="D62" s="485"/>
      <c r="E62" s="485"/>
      <c r="F62" s="485"/>
      <c r="G62" s="485"/>
      <c r="H62" s="485"/>
      <c r="I62" s="485"/>
      <c r="J62" s="485"/>
      <c r="K62" s="485"/>
      <c r="L62" s="485"/>
    </row>
    <row r="63" s="406" customFormat="true" ht="12.75" hidden="false" customHeight="false" outlineLevel="0" collapsed="false">
      <c r="A63" s="480"/>
      <c r="B63" s="480"/>
      <c r="C63" s="485"/>
      <c r="D63" s="485"/>
      <c r="E63" s="485"/>
      <c r="F63" s="485"/>
      <c r="G63" s="485"/>
      <c r="H63" s="485"/>
      <c r="I63" s="485"/>
      <c r="J63" s="485"/>
      <c r="K63" s="485"/>
      <c r="L63" s="485"/>
    </row>
    <row r="64" s="406" customFormat="true" ht="12.75" hidden="false" customHeight="false" outlineLevel="0" collapsed="false">
      <c r="A64" s="486"/>
      <c r="B64" s="486"/>
    </row>
    <row r="65" s="406" customFormat="true" ht="12.75" hidden="false" customHeight="false" outlineLevel="0" collapsed="false">
      <c r="A65" s="486"/>
      <c r="B65" s="486"/>
    </row>
    <row r="66" s="406" customFormat="true" ht="12.75" hidden="false" customHeight="false" outlineLevel="0" collapsed="false">
      <c r="A66" s="486"/>
      <c r="B66" s="486"/>
    </row>
    <row r="67" s="406" customFormat="true" ht="12.75" hidden="false" customHeight="false" outlineLevel="0" collapsed="false">
      <c r="A67" s="486"/>
      <c r="B67" s="486"/>
    </row>
    <row r="68" s="406" customFormat="true" ht="12.75" hidden="false" customHeight="false" outlineLevel="0" collapsed="false">
      <c r="A68" s="486"/>
      <c r="B68" s="486"/>
    </row>
    <row r="69" s="406" customFormat="true" ht="12.75" hidden="false" customHeight="false" outlineLevel="0" collapsed="false">
      <c r="A69" s="486"/>
      <c r="B69" s="486"/>
    </row>
    <row r="70" s="406" customFormat="true" ht="12.75" hidden="false" customHeight="false" outlineLevel="0" collapsed="false">
      <c r="A70" s="486"/>
      <c r="B70" s="486"/>
    </row>
    <row r="71" s="406" customFormat="true" ht="12.75" hidden="false" customHeight="false" outlineLevel="0" collapsed="false">
      <c r="A71" s="486"/>
      <c r="B71" s="486"/>
    </row>
    <row r="72" s="406" customFormat="true" ht="12.75" hidden="false" customHeight="false" outlineLevel="0" collapsed="false">
      <c r="A72" s="486"/>
      <c r="B72" s="486"/>
    </row>
    <row r="73" s="406" customFormat="true" ht="12.75" hidden="false" customHeight="false" outlineLevel="0" collapsed="false">
      <c r="A73" s="486"/>
      <c r="B73" s="486"/>
    </row>
    <row r="74" s="406" customFormat="true" ht="12.75" hidden="false" customHeight="false" outlineLevel="0" collapsed="false">
      <c r="A74" s="486"/>
      <c r="B74" s="486"/>
    </row>
    <row r="75" s="406" customFormat="true" ht="12.75" hidden="false" customHeight="false" outlineLevel="0" collapsed="false">
      <c r="A75" s="486"/>
      <c r="B75" s="486"/>
    </row>
    <row r="76" s="406" customFormat="true" ht="12.75" hidden="false" customHeight="false" outlineLevel="0" collapsed="false">
      <c r="A76" s="486"/>
      <c r="B76" s="486"/>
    </row>
    <row r="77" s="406" customFormat="true" ht="12.75" hidden="false" customHeight="false" outlineLevel="0" collapsed="false">
      <c r="A77" s="486"/>
      <c r="B77" s="486"/>
    </row>
    <row r="78" s="406" customFormat="true" ht="12.75" hidden="false" customHeight="false" outlineLevel="0" collapsed="false">
      <c r="A78" s="486"/>
      <c r="B78" s="486"/>
    </row>
    <row r="79" s="406" customFormat="true" ht="12.75" hidden="false" customHeight="false" outlineLevel="0" collapsed="false">
      <c r="A79" s="486"/>
      <c r="B79" s="486"/>
    </row>
    <row r="80" s="406" customFormat="true" ht="12.75" hidden="false" customHeight="false" outlineLevel="0" collapsed="false">
      <c r="A80" s="486"/>
      <c r="B80" s="486"/>
    </row>
    <row r="81" s="406" customFormat="true" ht="12.75" hidden="false" customHeight="false" outlineLevel="0" collapsed="false">
      <c r="A81" s="486"/>
      <c r="B81" s="486"/>
    </row>
    <row r="82" s="406" customFormat="true" ht="12.75" hidden="false" customHeight="false" outlineLevel="0" collapsed="false">
      <c r="A82" s="486"/>
      <c r="B82" s="486"/>
    </row>
    <row r="83" s="406" customFormat="true" ht="12.75" hidden="false" customHeight="false" outlineLevel="0" collapsed="false">
      <c r="A83" s="486"/>
      <c r="B83" s="486"/>
    </row>
    <row r="84" s="406" customFormat="true" ht="12.75" hidden="false" customHeight="false" outlineLevel="0" collapsed="false">
      <c r="A84" s="486"/>
      <c r="B84" s="486"/>
    </row>
    <row r="85" s="406" customFormat="true" ht="12.75" hidden="false" customHeight="false" outlineLevel="0" collapsed="false">
      <c r="A85" s="486"/>
      <c r="B85" s="486"/>
    </row>
    <row r="86" s="406" customFormat="true" ht="12.75" hidden="false" customHeight="false" outlineLevel="0" collapsed="false">
      <c r="A86" s="486"/>
      <c r="B86" s="486"/>
    </row>
    <row r="87" s="406" customFormat="true" ht="12.75" hidden="false" customHeight="false" outlineLevel="0" collapsed="false">
      <c r="A87" s="486"/>
      <c r="B87" s="486"/>
    </row>
    <row r="88" s="406" customFormat="true" ht="12.75" hidden="false" customHeight="false" outlineLevel="0" collapsed="false">
      <c r="A88" s="486"/>
      <c r="B88" s="486"/>
    </row>
    <row r="89" s="406" customFormat="true" ht="12.75" hidden="false" customHeight="false" outlineLevel="0" collapsed="false">
      <c r="A89" s="486"/>
      <c r="B89" s="486"/>
    </row>
    <row r="90" s="406" customFormat="true" ht="12.75" hidden="false" customHeight="false" outlineLevel="0" collapsed="false">
      <c r="A90" s="486"/>
      <c r="B90" s="486"/>
    </row>
    <row r="91" s="406" customFormat="true" ht="12.75" hidden="false" customHeight="false" outlineLevel="0" collapsed="false">
      <c r="A91" s="486"/>
      <c r="B91" s="486"/>
    </row>
    <row r="92" s="406" customFormat="true" ht="12.75" hidden="false" customHeight="false" outlineLevel="0" collapsed="false">
      <c r="A92" s="486"/>
      <c r="B92" s="486"/>
    </row>
    <row r="93" s="406" customFormat="true" ht="12.75" hidden="false" customHeight="false" outlineLevel="0" collapsed="false">
      <c r="A93" s="486"/>
      <c r="B93" s="486"/>
    </row>
    <row r="94" s="406" customFormat="true" ht="12.75" hidden="false" customHeight="false" outlineLevel="0" collapsed="false">
      <c r="A94" s="486"/>
      <c r="B94" s="486"/>
    </row>
    <row r="95" s="406" customFormat="true" ht="12.75" hidden="false" customHeight="false" outlineLevel="0" collapsed="false">
      <c r="A95" s="486"/>
      <c r="B95" s="486"/>
    </row>
    <row r="96" s="406" customFormat="true" ht="12.75" hidden="false" customHeight="false" outlineLevel="0" collapsed="false">
      <c r="A96" s="486"/>
      <c r="B96" s="486"/>
    </row>
    <row r="97" s="406" customFormat="true" ht="12.75" hidden="false" customHeight="false" outlineLevel="0" collapsed="false">
      <c r="A97" s="486"/>
      <c r="B97" s="486"/>
    </row>
    <row r="98" s="406" customFormat="true" ht="12.75" hidden="false" customHeight="false" outlineLevel="0" collapsed="false">
      <c r="A98" s="486"/>
      <c r="B98" s="486"/>
    </row>
    <row r="99" s="406" customFormat="true" ht="12.75" hidden="false" customHeight="false" outlineLevel="0" collapsed="false">
      <c r="A99" s="486"/>
      <c r="B99" s="486"/>
    </row>
    <row r="100" s="406" customFormat="true" ht="12.75" hidden="false" customHeight="false" outlineLevel="0" collapsed="false">
      <c r="A100" s="486"/>
      <c r="B100" s="486"/>
    </row>
    <row r="101" s="406" customFormat="true" ht="12.75" hidden="false" customHeight="false" outlineLevel="0" collapsed="false">
      <c r="A101" s="486"/>
      <c r="B101" s="486"/>
    </row>
    <row r="102" s="406" customFormat="true" ht="12.75" hidden="false" customHeight="false" outlineLevel="0" collapsed="false">
      <c r="A102" s="486"/>
      <c r="B102" s="486"/>
    </row>
    <row r="103" s="406" customFormat="true" ht="12.75" hidden="false" customHeight="false" outlineLevel="0" collapsed="false">
      <c r="A103" s="486"/>
      <c r="B103" s="486"/>
    </row>
    <row r="104" s="406" customFormat="true" ht="12.75" hidden="false" customHeight="false" outlineLevel="0" collapsed="false">
      <c r="A104" s="486"/>
      <c r="B104" s="486"/>
    </row>
    <row r="105" s="406" customFormat="true" ht="12.75" hidden="false" customHeight="false" outlineLevel="0" collapsed="false">
      <c r="A105" s="486"/>
      <c r="B105" s="486"/>
    </row>
    <row r="106" s="406" customFormat="true" ht="12.75" hidden="false" customHeight="false" outlineLevel="0" collapsed="false">
      <c r="A106" s="486"/>
      <c r="B106" s="486"/>
    </row>
    <row r="107" s="406" customFormat="true" ht="12.75" hidden="false" customHeight="false" outlineLevel="0" collapsed="false">
      <c r="A107" s="486"/>
      <c r="B107" s="486"/>
    </row>
    <row r="108" s="406" customFormat="true" ht="12.75" hidden="false" customHeight="false" outlineLevel="0" collapsed="false">
      <c r="A108" s="486"/>
      <c r="B108" s="486"/>
    </row>
    <row r="109" s="406" customFormat="true" ht="12.75" hidden="false" customHeight="false" outlineLevel="0" collapsed="false">
      <c r="A109" s="486"/>
      <c r="B109" s="486"/>
    </row>
    <row r="110" s="406" customFormat="true" ht="12.75" hidden="false" customHeight="false" outlineLevel="0" collapsed="false">
      <c r="A110" s="486"/>
      <c r="B110" s="486"/>
    </row>
    <row r="111" s="406" customFormat="true" ht="12.75" hidden="false" customHeight="false" outlineLevel="0" collapsed="false">
      <c r="A111" s="486"/>
      <c r="B111" s="486"/>
    </row>
    <row r="112" s="406" customFormat="true" ht="12.75" hidden="false" customHeight="false" outlineLevel="0" collapsed="false">
      <c r="A112" s="486"/>
      <c r="B112" s="486"/>
    </row>
    <row r="113" s="406" customFormat="true" ht="12.75" hidden="false" customHeight="false" outlineLevel="0" collapsed="false">
      <c r="A113" s="486"/>
      <c r="B113" s="486"/>
    </row>
    <row r="114" s="406" customFormat="true" ht="12.75" hidden="false" customHeight="false" outlineLevel="0" collapsed="false">
      <c r="A114" s="486"/>
      <c r="B114" s="486"/>
    </row>
    <row r="115" s="406" customFormat="true" ht="12.75" hidden="false" customHeight="false" outlineLevel="0" collapsed="false">
      <c r="A115" s="486"/>
      <c r="B115" s="486"/>
    </row>
    <row r="116" s="406" customFormat="true" ht="12.75" hidden="false" customHeight="false" outlineLevel="0" collapsed="false">
      <c r="A116" s="486"/>
      <c r="B116" s="486"/>
    </row>
    <row r="117" s="406" customFormat="true" ht="12.75" hidden="false" customHeight="false" outlineLevel="0" collapsed="false">
      <c r="A117" s="486"/>
      <c r="B117" s="486"/>
    </row>
    <row r="118" s="406" customFormat="true" ht="12.75" hidden="false" customHeight="false" outlineLevel="0" collapsed="false">
      <c r="A118" s="486"/>
      <c r="B118" s="486"/>
    </row>
    <row r="119" s="406" customFormat="true" ht="12.75" hidden="false" customHeight="false" outlineLevel="0" collapsed="false">
      <c r="A119" s="486"/>
      <c r="B119" s="486"/>
    </row>
    <row r="120" s="406" customFormat="true" ht="12.75" hidden="false" customHeight="false" outlineLevel="0" collapsed="false">
      <c r="A120" s="486"/>
      <c r="B120" s="486"/>
    </row>
    <row r="121" s="406" customFormat="true" ht="12.75" hidden="false" customHeight="false" outlineLevel="0" collapsed="false">
      <c r="A121" s="486"/>
      <c r="B121" s="486"/>
    </row>
    <row r="122" s="406" customFormat="true" ht="12.75" hidden="false" customHeight="false" outlineLevel="0" collapsed="false">
      <c r="A122" s="486"/>
      <c r="B122" s="486"/>
    </row>
    <row r="123" s="406" customFormat="true" ht="12.75" hidden="false" customHeight="false" outlineLevel="0" collapsed="false">
      <c r="A123" s="486"/>
      <c r="B123" s="486"/>
    </row>
    <row r="124" s="406" customFormat="true" ht="12.75" hidden="false" customHeight="false" outlineLevel="0" collapsed="false">
      <c r="A124" s="486"/>
      <c r="B124" s="486"/>
    </row>
    <row r="125" s="406" customFormat="true" ht="12.75" hidden="false" customHeight="false" outlineLevel="0" collapsed="false">
      <c r="A125" s="486"/>
      <c r="B125" s="486"/>
    </row>
    <row r="126" s="406" customFormat="true" ht="12.75" hidden="false" customHeight="false" outlineLevel="0" collapsed="false">
      <c r="A126" s="486"/>
      <c r="B126" s="486"/>
    </row>
    <row r="127" s="406" customFormat="true" ht="12.75" hidden="false" customHeight="false" outlineLevel="0" collapsed="false">
      <c r="A127" s="486"/>
      <c r="B127" s="486"/>
    </row>
    <row r="128" s="406" customFormat="true" ht="12.75" hidden="false" customHeight="false" outlineLevel="0" collapsed="false">
      <c r="A128" s="486"/>
      <c r="B128" s="486"/>
    </row>
    <row r="129" s="406" customFormat="true" ht="12.75" hidden="false" customHeight="false" outlineLevel="0" collapsed="false">
      <c r="A129" s="486"/>
      <c r="B129" s="486"/>
    </row>
    <row r="130" s="406" customFormat="true" ht="12.75" hidden="false" customHeight="false" outlineLevel="0" collapsed="false">
      <c r="A130" s="486"/>
      <c r="B130" s="486"/>
    </row>
    <row r="131" s="406" customFormat="true" ht="12.75" hidden="false" customHeight="false" outlineLevel="0" collapsed="false">
      <c r="A131" s="486"/>
      <c r="B131" s="486"/>
    </row>
    <row r="132" s="406" customFormat="true" ht="12.75" hidden="false" customHeight="false" outlineLevel="0" collapsed="false">
      <c r="A132" s="486"/>
      <c r="B132" s="486"/>
    </row>
    <row r="133" s="406" customFormat="true" ht="12.75" hidden="false" customHeight="false" outlineLevel="0" collapsed="false">
      <c r="A133" s="486"/>
      <c r="B133" s="486"/>
    </row>
    <row r="134" s="406" customFormat="true" ht="12.75" hidden="false" customHeight="false" outlineLevel="0" collapsed="false">
      <c r="A134" s="486"/>
      <c r="B134" s="486"/>
    </row>
    <row r="135" s="406" customFormat="true" ht="12.75" hidden="false" customHeight="false" outlineLevel="0" collapsed="false">
      <c r="A135" s="486"/>
      <c r="B135" s="486"/>
    </row>
    <row r="136" s="406" customFormat="true" ht="12.75" hidden="false" customHeight="false" outlineLevel="0" collapsed="false">
      <c r="A136" s="486"/>
      <c r="B136" s="486"/>
    </row>
    <row r="137" s="406" customFormat="true" ht="12.75" hidden="false" customHeight="false" outlineLevel="0" collapsed="false">
      <c r="A137" s="486"/>
      <c r="B137" s="486"/>
    </row>
    <row r="138" s="406" customFormat="true" ht="12.75" hidden="false" customHeight="false" outlineLevel="0" collapsed="false">
      <c r="A138" s="486"/>
      <c r="B138" s="486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7. ÉVI  KIADÁSI ELŐIRÁNYZATAINAK MÓDOSÍTÁSA  &amp;R&amp;"Times New Roman,Regular"13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6.65"/>
    <col collapsed="false" customWidth="true" hidden="false" outlineLevel="0" max="3" min="3" style="1" width="12.49"/>
    <col collapsed="false" customWidth="true" hidden="false" outlineLevel="0" max="5" min="4" style="1" width="14.65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57</v>
      </c>
      <c r="B1" s="39" t="s">
        <v>3</v>
      </c>
      <c r="C1" s="39" t="s">
        <v>0</v>
      </c>
      <c r="D1" s="39" t="s">
        <v>1</v>
      </c>
      <c r="E1" s="40" t="s">
        <v>58</v>
      </c>
    </row>
    <row r="2" s="43" customFormat="true" ht="15" hidden="false" customHeight="true" outlineLevel="0" collapsed="false">
      <c r="A2" s="41" t="s">
        <v>59</v>
      </c>
      <c r="B2" s="42" t="s">
        <v>60</v>
      </c>
      <c r="C2" s="42"/>
      <c r="D2" s="42"/>
      <c r="E2" s="42"/>
    </row>
    <row r="3" s="10" customFormat="true" ht="15" hidden="false" customHeight="true" outlineLevel="0" collapsed="false">
      <c r="A3" s="44"/>
      <c r="B3" s="45" t="s">
        <v>6</v>
      </c>
      <c r="C3" s="45"/>
      <c r="D3" s="45"/>
      <c r="E3" s="45"/>
    </row>
    <row r="4" s="10" customFormat="true" ht="15" hidden="false" customHeight="true" outlineLevel="0" collapsed="false">
      <c r="A4" s="44"/>
      <c r="B4" s="45" t="s">
        <v>61</v>
      </c>
      <c r="C4" s="45" t="n">
        <v>1143401</v>
      </c>
      <c r="D4" s="45" t="n">
        <v>79420</v>
      </c>
      <c r="E4" s="45" t="n">
        <f aca="false">SUM(C4+D4)</f>
        <v>1222821</v>
      </c>
    </row>
    <row r="5" s="10" customFormat="true" ht="15" hidden="false" customHeight="true" outlineLevel="0" collapsed="false">
      <c r="A5" s="44"/>
      <c r="B5" s="45" t="s">
        <v>62</v>
      </c>
      <c r="C5" s="45" t="n">
        <v>2539840</v>
      </c>
      <c r="D5" s="45" t="n">
        <v>11300</v>
      </c>
      <c r="E5" s="45" t="n">
        <f aca="false">SUM(C5+D5)</f>
        <v>2551140</v>
      </c>
    </row>
    <row r="6" s="10" customFormat="true" ht="15" hidden="false" customHeight="true" outlineLevel="0" collapsed="false">
      <c r="A6" s="44"/>
      <c r="B6" s="45" t="s">
        <v>63</v>
      </c>
      <c r="C6" s="45" t="n">
        <v>1082494</v>
      </c>
      <c r="D6" s="45" t="n">
        <v>99447</v>
      </c>
      <c r="E6" s="45" t="n">
        <f aca="false">SUM(C6+D6)</f>
        <v>1181941</v>
      </c>
    </row>
    <row r="7" s="10" customFormat="true" ht="15" hidden="false" customHeight="true" outlineLevel="0" collapsed="false">
      <c r="A7" s="44"/>
      <c r="B7" s="45" t="s">
        <v>64</v>
      </c>
      <c r="C7" s="45" t="n">
        <v>601960</v>
      </c>
      <c r="D7" s="45" t="n">
        <v>195472</v>
      </c>
      <c r="E7" s="45" t="n">
        <f aca="false">SUM(C7+D7)</f>
        <v>797432</v>
      </c>
    </row>
    <row r="8" s="10" customFormat="true" ht="15" hidden="false" customHeight="true" outlineLevel="0" collapsed="false">
      <c r="A8" s="44"/>
      <c r="B8" s="45" t="s">
        <v>65</v>
      </c>
      <c r="C8" s="45" t="n">
        <v>504845</v>
      </c>
      <c r="D8" s="45" t="n">
        <v>575977</v>
      </c>
      <c r="E8" s="45" t="n">
        <f aca="false">SUM(C8+D8)</f>
        <v>1080822</v>
      </c>
    </row>
    <row r="9" s="10" customFormat="true" ht="15" hidden="false" customHeight="true" outlineLevel="0" collapsed="false">
      <c r="A9" s="44" t="s">
        <v>66</v>
      </c>
      <c r="B9" s="45" t="s">
        <v>67</v>
      </c>
      <c r="C9" s="45" t="n">
        <v>30000</v>
      </c>
      <c r="D9" s="45"/>
      <c r="E9" s="45" t="n">
        <f aca="false">SUM(C9+D9)</f>
        <v>30000</v>
      </c>
    </row>
    <row r="10" s="17" customFormat="true" ht="15" hidden="false" customHeight="true" outlineLevel="0" collapsed="false">
      <c r="A10" s="46"/>
      <c r="B10" s="47" t="s">
        <v>68</v>
      </c>
      <c r="C10" s="47" t="n">
        <f aca="false">SUM(C4:C9)</f>
        <v>5902540</v>
      </c>
      <c r="D10" s="47" t="n">
        <f aca="false">SUM(D4:D9)</f>
        <v>961616</v>
      </c>
      <c r="E10" s="47" t="n">
        <f aca="false">SUM(C10+D10)</f>
        <v>6864156</v>
      </c>
    </row>
    <row r="11" s="10" customFormat="true" ht="15" hidden="false" customHeight="true" outlineLevel="0" collapsed="false">
      <c r="A11" s="44"/>
      <c r="B11" s="45" t="s">
        <v>69</v>
      </c>
      <c r="C11" s="45"/>
      <c r="D11" s="45"/>
      <c r="E11" s="45" t="n">
        <f aca="false">SUM(C11+D11)</f>
        <v>0</v>
      </c>
    </row>
    <row r="12" s="10" customFormat="true" ht="15" hidden="false" customHeight="true" outlineLevel="0" collapsed="false">
      <c r="A12" s="44"/>
      <c r="B12" s="45" t="s">
        <v>70</v>
      </c>
      <c r="C12" s="45" t="n">
        <v>364416</v>
      </c>
      <c r="D12" s="45" t="n">
        <v>47435</v>
      </c>
      <c r="E12" s="45" t="n">
        <f aca="false">SUM(C12+D12)</f>
        <v>411851</v>
      </c>
    </row>
    <row r="13" s="10" customFormat="true" ht="15" hidden="false" customHeight="true" outlineLevel="0" collapsed="false">
      <c r="A13" s="44"/>
      <c r="B13" s="45" t="s">
        <v>71</v>
      </c>
      <c r="C13" s="45" t="n">
        <v>187731</v>
      </c>
      <c r="D13" s="45"/>
      <c r="E13" s="45" t="n">
        <f aca="false">SUM(C13+D13)</f>
        <v>187731</v>
      </c>
    </row>
    <row r="14" s="10" customFormat="true" ht="15" hidden="false" customHeight="true" outlineLevel="0" collapsed="false">
      <c r="A14" s="44"/>
      <c r="B14" s="45" t="s">
        <v>72</v>
      </c>
      <c r="C14" s="45" t="n">
        <v>5271029</v>
      </c>
      <c r="D14" s="45" t="n">
        <v>320829</v>
      </c>
      <c r="E14" s="45" t="n">
        <f aca="false">SUM(C14+D14)</f>
        <v>5591858</v>
      </c>
    </row>
    <row r="15" s="10" customFormat="true" ht="15" hidden="false" customHeight="true" outlineLevel="0" collapsed="false">
      <c r="A15" s="44"/>
      <c r="B15" s="45" t="s">
        <v>73</v>
      </c>
      <c r="C15" s="45"/>
      <c r="D15" s="45"/>
      <c r="E15" s="45" t="n">
        <f aca="false">SUM(C15+D15)</f>
        <v>0</v>
      </c>
    </row>
    <row r="16" s="17" customFormat="true" ht="27" hidden="false" customHeight="true" outlineLevel="0" collapsed="false">
      <c r="A16" s="46"/>
      <c r="B16" s="47" t="s">
        <v>74</v>
      </c>
      <c r="C16" s="47" t="n">
        <f aca="false">SUM(C12:C15)</f>
        <v>5823176</v>
      </c>
      <c r="D16" s="47" t="n">
        <f aca="false">SUM(D12:D15)</f>
        <v>368264</v>
      </c>
      <c r="E16" s="47" t="n">
        <f aca="false">SUM(C16+D16)</f>
        <v>6191440</v>
      </c>
    </row>
    <row r="17" s="10" customFormat="true" ht="15" hidden="false" customHeight="true" outlineLevel="0" collapsed="false">
      <c r="A17" s="44"/>
      <c r="B17" s="45" t="s">
        <v>14</v>
      </c>
      <c r="C17" s="45"/>
      <c r="D17" s="45"/>
      <c r="E17" s="45" t="n">
        <f aca="false">SUM(C17+D17)</f>
        <v>0</v>
      </c>
    </row>
    <row r="18" s="10" customFormat="true" ht="15" hidden="false" customHeight="true" outlineLevel="0" collapsed="false">
      <c r="A18" s="44"/>
      <c r="B18" s="45" t="s">
        <v>75</v>
      </c>
      <c r="C18" s="45" t="n">
        <v>330000</v>
      </c>
      <c r="D18" s="45"/>
      <c r="E18" s="45" t="n">
        <f aca="false">SUM(C18+D18)</f>
        <v>330000</v>
      </c>
    </row>
    <row r="19" s="10" customFormat="true" ht="15" hidden="false" customHeight="true" outlineLevel="0" collapsed="false">
      <c r="A19" s="44"/>
      <c r="B19" s="45" t="s">
        <v>76</v>
      </c>
      <c r="C19" s="45" t="n">
        <v>1609178</v>
      </c>
      <c r="D19" s="45" t="n">
        <v>111767</v>
      </c>
      <c r="E19" s="45" t="n">
        <f aca="false">SUM(C19+D19)</f>
        <v>1720945</v>
      </c>
    </row>
    <row r="20" s="10" customFormat="true" ht="15" hidden="false" customHeight="true" outlineLevel="0" collapsed="false">
      <c r="A20" s="44"/>
      <c r="B20" s="45" t="s">
        <v>77</v>
      </c>
      <c r="C20" s="45" t="n">
        <v>405560</v>
      </c>
      <c r="D20" s="45"/>
      <c r="E20" s="45" t="n">
        <f aca="false">SUM(C20+D20)</f>
        <v>405560</v>
      </c>
    </row>
    <row r="21" s="10" customFormat="true" ht="15" hidden="false" customHeight="true" outlineLevel="0" collapsed="false">
      <c r="A21" s="44"/>
      <c r="B21" s="45" t="s">
        <v>78</v>
      </c>
      <c r="C21" s="45" t="n">
        <v>475000</v>
      </c>
      <c r="D21" s="45"/>
      <c r="E21" s="45" t="n">
        <f aca="false">SUM(C21+D21)</f>
        <v>475000</v>
      </c>
    </row>
    <row r="22" customFormat="false" ht="15" hidden="false" customHeight="true" outlineLevel="0" collapsed="false">
      <c r="A22" s="46"/>
      <c r="B22" s="47" t="s">
        <v>79</v>
      </c>
      <c r="C22" s="47" t="n">
        <f aca="false">SUM(C17:C21)</f>
        <v>2819738</v>
      </c>
      <c r="D22" s="47" t="n">
        <f aca="false">SUM(D17:D21)</f>
        <v>111767</v>
      </c>
      <c r="E22" s="47" t="n">
        <f aca="false">SUM(C22+D22)</f>
        <v>2931505</v>
      </c>
    </row>
    <row r="23" s="10" customFormat="true" ht="15" hidden="false" customHeight="true" outlineLevel="0" collapsed="false">
      <c r="A23" s="44"/>
      <c r="B23" s="45" t="s">
        <v>16</v>
      </c>
      <c r="C23" s="45"/>
      <c r="D23" s="45"/>
      <c r="E23" s="45" t="n">
        <f aca="false">SUM(C23+D23)</f>
        <v>0</v>
      </c>
    </row>
    <row r="24" s="10" customFormat="true" ht="15" hidden="false" customHeight="true" outlineLevel="0" collapsed="false">
      <c r="A24" s="44"/>
      <c r="B24" s="45" t="s">
        <v>80</v>
      </c>
      <c r="C24" s="45" t="n">
        <v>4182862</v>
      </c>
      <c r="D24" s="45" t="n">
        <v>-2206</v>
      </c>
      <c r="E24" s="45" t="n">
        <f aca="false">SUM(C24+D24)</f>
        <v>4180656</v>
      </c>
    </row>
    <row r="25" s="10" customFormat="true" ht="15" hidden="false" customHeight="true" outlineLevel="0" collapsed="false">
      <c r="A25" s="44"/>
      <c r="B25" s="45" t="s">
        <v>81</v>
      </c>
      <c r="C25" s="45" t="n">
        <v>256600</v>
      </c>
      <c r="D25" s="45"/>
      <c r="E25" s="45" t="n">
        <f aca="false">SUM(C25+D25)</f>
        <v>256600</v>
      </c>
    </row>
    <row r="26" s="10" customFormat="true" ht="15" hidden="false" customHeight="true" outlineLevel="0" collapsed="false">
      <c r="A26" s="44"/>
      <c r="B26" s="45" t="s">
        <v>82</v>
      </c>
      <c r="C26" s="45" t="n">
        <v>29048</v>
      </c>
      <c r="D26" s="45"/>
      <c r="E26" s="45" t="n">
        <f aca="false">SUM(C26+D26)</f>
        <v>29048</v>
      </c>
    </row>
    <row r="27" s="10" customFormat="true" ht="15" hidden="false" customHeight="true" outlineLevel="0" collapsed="false">
      <c r="A27" s="44"/>
      <c r="B27" s="45" t="s">
        <v>83</v>
      </c>
      <c r="C27" s="45"/>
      <c r="D27" s="45" t="n">
        <v>53531</v>
      </c>
      <c r="E27" s="45" t="n">
        <f aca="false">SUM(C27+D27)</f>
        <v>53531</v>
      </c>
    </row>
    <row r="28" s="10" customFormat="true" ht="15" hidden="false" customHeight="true" outlineLevel="0" collapsed="false">
      <c r="A28" s="44"/>
      <c r="B28" s="45" t="s">
        <v>84</v>
      </c>
      <c r="C28" s="45"/>
      <c r="D28" s="45" t="n">
        <v>15000</v>
      </c>
      <c r="E28" s="45" t="n">
        <f aca="false">SUM(C28+D28)</f>
        <v>15000</v>
      </c>
    </row>
    <row r="29" s="10" customFormat="true" ht="15" hidden="false" customHeight="true" outlineLevel="0" collapsed="false">
      <c r="A29" s="44"/>
      <c r="B29" s="45" t="s">
        <v>85</v>
      </c>
      <c r="C29" s="45"/>
      <c r="D29" s="45" t="n">
        <v>238</v>
      </c>
      <c r="E29" s="45" t="n">
        <f aca="false">SUM(C29+D29)</f>
        <v>238</v>
      </c>
    </row>
    <row r="30" s="10" customFormat="true" ht="17.1" hidden="false" customHeight="true" outlineLevel="0" collapsed="false">
      <c r="A30" s="44"/>
      <c r="B30" s="45" t="s">
        <v>86</v>
      </c>
      <c r="C30" s="45" t="n">
        <v>640</v>
      </c>
      <c r="D30" s="45" t="n">
        <v>338528</v>
      </c>
      <c r="E30" s="45" t="n">
        <f aca="false">SUM(C30+D30)</f>
        <v>339168</v>
      </c>
    </row>
    <row r="31" s="17" customFormat="true" ht="27" hidden="false" customHeight="true" outlineLevel="0" collapsed="false">
      <c r="A31" s="46"/>
      <c r="B31" s="47" t="s">
        <v>87</v>
      </c>
      <c r="C31" s="47" t="n">
        <f aca="false">SUM(C24:C30)</f>
        <v>4469150</v>
      </c>
      <c r="D31" s="47" t="n">
        <f aca="false">SUM(D24:D30)</f>
        <v>405091</v>
      </c>
      <c r="E31" s="47" t="n">
        <f aca="false">SUM(C31+D31)</f>
        <v>4874241</v>
      </c>
    </row>
    <row r="32" s="10" customFormat="true" ht="15" hidden="false" customHeight="true" outlineLevel="0" collapsed="false">
      <c r="A32" s="44"/>
      <c r="B32" s="45" t="s">
        <v>88</v>
      </c>
      <c r="C32" s="45"/>
      <c r="D32" s="45"/>
      <c r="E32" s="45" t="n">
        <f aca="false">SUM(C32+D32)</f>
        <v>0</v>
      </c>
    </row>
    <row r="33" s="10" customFormat="true" ht="15" hidden="false" customHeight="true" outlineLevel="0" collapsed="false">
      <c r="A33" s="44"/>
      <c r="B33" s="45" t="s">
        <v>89</v>
      </c>
      <c r="C33" s="45" t="n">
        <v>486750</v>
      </c>
      <c r="D33" s="45" t="n">
        <v>-236750</v>
      </c>
      <c r="E33" s="45" t="n">
        <f aca="false">SUM(C33+D33)</f>
        <v>250000</v>
      </c>
    </row>
    <row r="34" s="10" customFormat="true" ht="15" hidden="false" customHeight="true" outlineLevel="0" collapsed="false">
      <c r="A34" s="44"/>
      <c r="B34" s="45" t="s">
        <v>90</v>
      </c>
      <c r="C34" s="45" t="n">
        <v>386234</v>
      </c>
      <c r="D34" s="45" t="n">
        <v>387482</v>
      </c>
      <c r="E34" s="45" t="n">
        <f aca="false">SUM(C34+D34)</f>
        <v>773716</v>
      </c>
    </row>
    <row r="35" s="10" customFormat="true" ht="15" hidden="false" customHeight="true" outlineLevel="0" collapsed="false">
      <c r="A35" s="44"/>
      <c r="B35" s="45" t="s">
        <v>91</v>
      </c>
      <c r="C35" s="45"/>
      <c r="D35" s="45"/>
      <c r="E35" s="45" t="n">
        <f aca="false">SUM(C35+D35)</f>
        <v>0</v>
      </c>
    </row>
    <row r="36" s="10" customFormat="true" ht="15" hidden="false" customHeight="true" outlineLevel="0" collapsed="false">
      <c r="A36" s="44"/>
      <c r="B36" s="45" t="s">
        <v>92</v>
      </c>
      <c r="C36" s="45"/>
      <c r="D36" s="45"/>
      <c r="E36" s="45" t="n">
        <f aca="false">SUM(C36+D36)</f>
        <v>0</v>
      </c>
    </row>
    <row r="37" s="10" customFormat="true" ht="15" hidden="false" customHeight="true" outlineLevel="0" collapsed="false">
      <c r="A37" s="44"/>
      <c r="B37" s="45" t="s">
        <v>93</v>
      </c>
      <c r="C37" s="45"/>
      <c r="D37" s="45"/>
      <c r="E37" s="45" t="n">
        <f aca="false">SUM(C37+D37)</f>
        <v>0</v>
      </c>
    </row>
    <row r="38" s="10" customFormat="true" ht="15" hidden="false" customHeight="true" outlineLevel="0" collapsed="false">
      <c r="A38" s="48"/>
      <c r="B38" s="49" t="s">
        <v>94</v>
      </c>
      <c r="C38" s="49" t="n">
        <f aca="false">SUM(C33:C37)</f>
        <v>872984</v>
      </c>
      <c r="D38" s="49" t="n">
        <f aca="false">SUM(D33:D37)</f>
        <v>150732</v>
      </c>
      <c r="E38" s="47" t="n">
        <f aca="false">SUM(C38+D38)</f>
        <v>1023716</v>
      </c>
    </row>
    <row r="39" s="10" customFormat="true" ht="15" hidden="false" customHeight="true" outlineLevel="0" collapsed="false">
      <c r="A39" s="50"/>
      <c r="B39" s="51" t="s">
        <v>95</v>
      </c>
      <c r="C39" s="51"/>
      <c r="D39" s="52" t="n">
        <v>1455078</v>
      </c>
      <c r="E39" s="45" t="n">
        <f aca="false">SUM(C39+D39)</f>
        <v>1455078</v>
      </c>
    </row>
    <row r="40" customFormat="false" ht="20.1" hidden="false" customHeight="true" outlineLevel="0" collapsed="false">
      <c r="A40" s="38"/>
      <c r="B40" s="53" t="s">
        <v>96</v>
      </c>
      <c r="C40" s="53" t="n">
        <f aca="false">SUM(C10+C16+C22+C31+C38+C39)</f>
        <v>19887588</v>
      </c>
      <c r="D40" s="53" t="n">
        <f aca="false">SUM(D10+D16+D22+D31+D38+D39)</f>
        <v>3452548</v>
      </c>
      <c r="E40" s="47" t="n">
        <f aca="false">SUM(C40+D40)</f>
        <v>23340136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7. ÉVBEN  A 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3" activePane="bottomLeft" state="split"/>
      <selection pane="topLeft" activeCell="D1" activeCellId="0" sqref="D1"/>
      <selection pane="bottomLeft" activeCell="O16" activeCellId="0" sqref="O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5.49"/>
    <col collapsed="false" customWidth="true" hidden="false" outlineLevel="0" max="2" min="2" style="54" width="6.15"/>
    <col collapsed="false" customWidth="true" hidden="false" outlineLevel="0" max="3" min="3" style="54" width="31.99"/>
    <col collapsed="false" customWidth="true" hidden="false" outlineLevel="0" max="4" min="4" style="54" width="10.82"/>
    <col collapsed="false" customWidth="true" hidden="false" outlineLevel="0" max="5" min="5" style="54" width="9.65"/>
    <col collapsed="false" customWidth="true" hidden="false" outlineLevel="0" max="6" min="6" style="54" width="10.99"/>
    <col collapsed="false" customWidth="true" hidden="false" outlineLevel="0" max="8" min="7" style="54" width="11.15"/>
    <col collapsed="false" customWidth="true" hidden="false" outlineLevel="0" max="9" min="9" style="54" width="11.32"/>
    <col collapsed="false" customWidth="true" hidden="false" outlineLevel="0" max="10" min="10" style="54" width="10.15"/>
    <col collapsed="false" customWidth="true" hidden="false" outlineLevel="0" max="11" min="11" style="54" width="10.82"/>
    <col collapsed="false" customWidth="true" hidden="false" outlineLevel="0" max="12" min="12" style="54" width="10.49"/>
    <col collapsed="false" customWidth="true" hidden="false" outlineLevel="0" max="13" min="13" style="54" width="12.49"/>
    <col collapsed="false" customWidth="true" hidden="false" outlineLevel="0" max="14" min="14" style="54" width="10.15"/>
    <col collapsed="false" customWidth="true" hidden="false" outlineLevel="0" max="15" min="15" style="54" width="13.15"/>
    <col collapsed="false" customWidth="false" hidden="false" outlineLevel="0" max="257" min="16" style="54" width="9.32"/>
  </cols>
  <sheetData>
    <row r="1" customFormat="false" ht="15" hidden="false" customHeight="true" outlineLevel="0" collapsed="false">
      <c r="A1" s="55"/>
      <c r="B1" s="56"/>
      <c r="C1" s="56"/>
      <c r="D1" s="57" t="s">
        <v>97</v>
      </c>
      <c r="E1" s="57"/>
      <c r="F1" s="56"/>
      <c r="G1" s="57" t="s">
        <v>98</v>
      </c>
      <c r="H1" s="57"/>
      <c r="I1" s="56"/>
      <c r="J1" s="56"/>
      <c r="K1" s="58" t="s">
        <v>99</v>
      </c>
      <c r="L1" s="58"/>
      <c r="M1" s="56"/>
      <c r="N1" s="56"/>
      <c r="O1" s="59"/>
    </row>
    <row r="2" s="67" customFormat="true" ht="42" hidden="false" customHeight="true" outlineLevel="0" collapsed="false">
      <c r="A2" s="60" t="s">
        <v>100</v>
      </c>
      <c r="B2" s="61" t="s">
        <v>101</v>
      </c>
      <c r="C2" s="62" t="s">
        <v>3</v>
      </c>
      <c r="D2" s="63" t="s">
        <v>102</v>
      </c>
      <c r="E2" s="64" t="s">
        <v>103</v>
      </c>
      <c r="F2" s="61" t="s">
        <v>104</v>
      </c>
      <c r="G2" s="63" t="s">
        <v>102</v>
      </c>
      <c r="H2" s="64" t="s">
        <v>103</v>
      </c>
      <c r="I2" s="61" t="s">
        <v>105</v>
      </c>
      <c r="J2" s="61" t="s">
        <v>106</v>
      </c>
      <c r="K2" s="65" t="s">
        <v>107</v>
      </c>
      <c r="L2" s="65" t="s">
        <v>108</v>
      </c>
      <c r="M2" s="61" t="s">
        <v>109</v>
      </c>
      <c r="N2" s="61" t="s">
        <v>110</v>
      </c>
      <c r="O2" s="66" t="s">
        <v>111</v>
      </c>
    </row>
    <row r="3" customFormat="false" ht="15" hidden="false" customHeight="true" outlineLevel="0" collapsed="false">
      <c r="A3" s="68" t="n">
        <v>1</v>
      </c>
      <c r="B3" s="68"/>
      <c r="C3" s="68" t="s">
        <v>112</v>
      </c>
      <c r="D3" s="69"/>
      <c r="E3" s="70"/>
      <c r="F3" s="69"/>
      <c r="G3" s="69"/>
      <c r="H3" s="70"/>
      <c r="I3" s="69"/>
      <c r="J3" s="69"/>
      <c r="K3" s="69"/>
      <c r="L3" s="69"/>
      <c r="M3" s="69"/>
      <c r="N3" s="69"/>
      <c r="O3" s="68"/>
    </row>
    <row r="4" customFormat="false" ht="15" hidden="false" customHeight="true" outlineLevel="0" collapsed="false">
      <c r="A4" s="71"/>
      <c r="B4" s="71" t="n">
        <v>11</v>
      </c>
      <c r="C4" s="72" t="s">
        <v>113</v>
      </c>
      <c r="D4" s="69" t="n">
        <v>60089</v>
      </c>
      <c r="E4" s="69" t="n">
        <v>0</v>
      </c>
      <c r="F4" s="69" t="n">
        <v>0</v>
      </c>
      <c r="G4" s="69" t="n">
        <v>0</v>
      </c>
      <c r="H4" s="69" t="n">
        <v>0</v>
      </c>
      <c r="I4" s="69" t="n">
        <v>0</v>
      </c>
      <c r="J4" s="69" t="n">
        <v>0</v>
      </c>
      <c r="K4" s="69" t="n">
        <v>4153</v>
      </c>
      <c r="L4" s="69" t="n">
        <v>0</v>
      </c>
      <c r="M4" s="69" t="n">
        <v>0</v>
      </c>
      <c r="N4" s="69" t="n">
        <v>0</v>
      </c>
      <c r="O4" s="73" t="n">
        <f aca="false">SUM(D4:N4)</f>
        <v>64242</v>
      </c>
    </row>
    <row r="5" customFormat="false" ht="15" hidden="false" customHeight="true" outlineLevel="0" collapsed="false">
      <c r="A5" s="71"/>
      <c r="B5" s="71" t="n">
        <v>12</v>
      </c>
      <c r="C5" s="68" t="s">
        <v>114</v>
      </c>
      <c r="D5" s="69" t="n">
        <v>4582</v>
      </c>
      <c r="E5" s="69" t="n">
        <v>0</v>
      </c>
      <c r="F5" s="69" t="n">
        <v>0</v>
      </c>
      <c r="G5" s="69" t="n">
        <v>17400</v>
      </c>
      <c r="H5" s="69" t="n">
        <v>0</v>
      </c>
      <c r="I5" s="69" t="n">
        <v>0</v>
      </c>
      <c r="J5" s="69" t="n">
        <v>0</v>
      </c>
      <c r="K5" s="69" t="n">
        <v>7691</v>
      </c>
      <c r="L5" s="69" t="n">
        <v>0</v>
      </c>
      <c r="M5" s="69" t="n">
        <v>0</v>
      </c>
      <c r="N5" s="69" t="n">
        <v>0</v>
      </c>
      <c r="O5" s="73" t="n">
        <f aca="false">SUM(D5:N5)</f>
        <v>29673</v>
      </c>
    </row>
    <row r="6" customFormat="false" ht="15" hidden="false" customHeight="true" outlineLevel="0" collapsed="false">
      <c r="A6" s="71"/>
      <c r="B6" s="71" t="n">
        <v>13</v>
      </c>
      <c r="C6" s="68" t="s">
        <v>115</v>
      </c>
      <c r="D6" s="69" t="n">
        <v>0</v>
      </c>
      <c r="E6" s="69" t="n">
        <v>43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1026</v>
      </c>
      <c r="L6" s="69" t="n">
        <v>14360</v>
      </c>
      <c r="M6" s="69" t="n">
        <v>0</v>
      </c>
      <c r="N6" s="69" t="n">
        <v>0</v>
      </c>
      <c r="O6" s="73" t="n">
        <f aca="false">SUM(D6:N6)</f>
        <v>15816</v>
      </c>
    </row>
    <row r="7" customFormat="false" ht="15" hidden="false" customHeight="true" outlineLevel="0" collapsed="false">
      <c r="A7" s="71"/>
      <c r="B7" s="71" t="n">
        <v>14</v>
      </c>
      <c r="C7" s="68" t="s">
        <v>116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4182</v>
      </c>
      <c r="L7" s="69" t="n">
        <v>0</v>
      </c>
      <c r="M7" s="69" t="n">
        <v>0</v>
      </c>
      <c r="N7" s="69" t="n">
        <v>0</v>
      </c>
      <c r="O7" s="73" t="n">
        <f aca="false">SUM(D7:N7)</f>
        <v>4182</v>
      </c>
    </row>
    <row r="8" customFormat="false" ht="15" hidden="false" customHeight="true" outlineLevel="0" collapsed="false">
      <c r="A8" s="71"/>
      <c r="B8" s="71" t="n">
        <v>15</v>
      </c>
      <c r="C8" s="68" t="s">
        <v>117</v>
      </c>
      <c r="D8" s="69" t="n">
        <v>75360</v>
      </c>
      <c r="E8" s="69" t="n">
        <v>0</v>
      </c>
      <c r="F8" s="69" t="n">
        <v>0</v>
      </c>
      <c r="G8" s="69" t="n">
        <v>0</v>
      </c>
      <c r="H8" s="69" t="n">
        <v>21865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73" t="n">
        <f aca="false">SUM(D8:N8)</f>
        <v>97225</v>
      </c>
    </row>
    <row r="9" customFormat="false" ht="15" hidden="false" customHeight="true" outlineLevel="0" collapsed="false">
      <c r="A9" s="71"/>
      <c r="B9" s="71" t="n">
        <v>16</v>
      </c>
      <c r="C9" s="68" t="s">
        <v>118</v>
      </c>
      <c r="D9" s="69" t="n">
        <v>570000</v>
      </c>
      <c r="E9" s="69" t="n">
        <v>0</v>
      </c>
      <c r="F9" s="69" t="n">
        <v>0</v>
      </c>
      <c r="G9" s="69" t="n">
        <v>1423</v>
      </c>
      <c r="H9" s="69" t="n">
        <v>48367</v>
      </c>
      <c r="I9" s="69" t="n">
        <v>0</v>
      </c>
      <c r="J9" s="69" t="n">
        <v>0</v>
      </c>
      <c r="K9" s="69" t="n">
        <v>0</v>
      </c>
      <c r="L9" s="69" t="n">
        <v>273678</v>
      </c>
      <c r="M9" s="69" t="n">
        <v>0</v>
      </c>
      <c r="N9" s="69" t="n">
        <v>0</v>
      </c>
      <c r="O9" s="73" t="n">
        <f aca="false">SUM(D9:N9)</f>
        <v>893468</v>
      </c>
    </row>
    <row r="10" customFormat="false" ht="17.1" hidden="false" customHeight="true" outlineLevel="0" collapsed="false">
      <c r="A10" s="71"/>
      <c r="B10" s="71" t="n">
        <v>17</v>
      </c>
      <c r="C10" s="68" t="s">
        <v>119</v>
      </c>
      <c r="D10" s="69" t="n">
        <v>221632</v>
      </c>
      <c r="E10" s="69" t="n">
        <v>0</v>
      </c>
      <c r="F10" s="69" t="n">
        <v>107000</v>
      </c>
      <c r="G10" s="69" t="n">
        <v>622905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136265</v>
      </c>
      <c r="N10" s="69" t="n">
        <v>17717</v>
      </c>
      <c r="O10" s="73" t="n">
        <f aca="false">SUM(D10:N10)</f>
        <v>1105519</v>
      </c>
    </row>
    <row r="11" customFormat="false" ht="17.1" hidden="false" customHeight="true" outlineLevel="0" collapsed="false">
      <c r="A11" s="71"/>
      <c r="B11" s="71" t="n">
        <v>18</v>
      </c>
      <c r="C11" s="68" t="s">
        <v>120</v>
      </c>
      <c r="D11" s="69" t="n">
        <v>91945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4328</v>
      </c>
      <c r="L11" s="69" t="n">
        <v>0</v>
      </c>
      <c r="M11" s="69" t="n">
        <v>0</v>
      </c>
      <c r="N11" s="69" t="n">
        <v>0</v>
      </c>
      <c r="O11" s="73" t="n">
        <f aca="false">SUM(D11:N11)</f>
        <v>96273</v>
      </c>
    </row>
    <row r="12" customFormat="false" ht="17.1" hidden="false" customHeight="true" outlineLevel="0" collapsed="false">
      <c r="A12" s="71"/>
      <c r="B12" s="71" t="n">
        <v>19</v>
      </c>
      <c r="C12" s="68" t="s">
        <v>121</v>
      </c>
      <c r="D12" s="69" t="n">
        <v>31655</v>
      </c>
      <c r="E12" s="69" t="n">
        <v>0</v>
      </c>
      <c r="F12" s="69" t="n">
        <v>5491743</v>
      </c>
      <c r="G12" s="69" t="n">
        <v>0</v>
      </c>
      <c r="H12" s="69" t="n">
        <v>6305</v>
      </c>
      <c r="I12" s="69" t="n">
        <v>4873601</v>
      </c>
      <c r="J12" s="69" t="n">
        <v>0</v>
      </c>
      <c r="K12" s="69" t="n">
        <v>125136</v>
      </c>
      <c r="L12" s="69" t="n">
        <v>153874</v>
      </c>
      <c r="M12" s="69" t="n">
        <v>1998273</v>
      </c>
      <c r="N12" s="69" t="n">
        <v>960259</v>
      </c>
      <c r="O12" s="73" t="n">
        <f aca="false">SUM(D12:N12)</f>
        <v>13640846</v>
      </c>
    </row>
    <row r="13" customFormat="false" ht="17.1" hidden="false" customHeight="true" outlineLevel="0" collapsed="false">
      <c r="A13" s="71"/>
      <c r="B13" s="71" t="n">
        <v>21</v>
      </c>
      <c r="C13" s="68" t="s">
        <v>122</v>
      </c>
      <c r="D13" s="69" t="n">
        <v>0</v>
      </c>
      <c r="E13" s="69" t="n">
        <v>0</v>
      </c>
      <c r="F13" s="69" t="n">
        <v>0</v>
      </c>
      <c r="G13" s="69"/>
      <c r="H13" s="69" t="n">
        <v>0</v>
      </c>
      <c r="I13" s="69"/>
      <c r="J13" s="69"/>
      <c r="K13" s="69" t="n">
        <v>0</v>
      </c>
      <c r="L13" s="69" t="n">
        <v>0</v>
      </c>
      <c r="M13" s="69" t="n">
        <v>0</v>
      </c>
      <c r="N13" s="69" t="n">
        <v>0</v>
      </c>
      <c r="O13" s="73" t="n">
        <f aca="false">SUM(D13:N13)</f>
        <v>0</v>
      </c>
    </row>
    <row r="14" customFormat="false" ht="17.1" hidden="false" customHeight="true" outlineLevel="0" collapsed="false">
      <c r="A14" s="71"/>
      <c r="B14" s="71" t="n">
        <v>22</v>
      </c>
      <c r="C14" s="68" t="s">
        <v>123</v>
      </c>
      <c r="D14" s="69" t="n">
        <v>545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13742</v>
      </c>
      <c r="L14" s="69" t="n">
        <v>0</v>
      </c>
      <c r="M14" s="69" t="n">
        <v>0</v>
      </c>
      <c r="N14" s="69" t="n">
        <v>0</v>
      </c>
      <c r="O14" s="73" t="n">
        <f aca="false">SUM(D14:N14)</f>
        <v>19192</v>
      </c>
    </row>
    <row r="15" customFormat="false" ht="10.5" hidden="false" customHeight="true" outlineLevel="0" collapsed="false">
      <c r="A15" s="57"/>
      <c r="B15" s="57"/>
      <c r="C15" s="74" t="s">
        <v>124</v>
      </c>
      <c r="D15" s="75" t="n">
        <f aca="false">SUM(D4:D14)</f>
        <v>1060713</v>
      </c>
      <c r="E15" s="75" t="n">
        <f aca="false">SUM(E4:E14)</f>
        <v>430</v>
      </c>
      <c r="F15" s="75" t="n">
        <f aca="false">SUM(F4:F14)</f>
        <v>5598743</v>
      </c>
      <c r="G15" s="75" t="n">
        <f aca="false">SUM(G4:G14)</f>
        <v>641728</v>
      </c>
      <c r="H15" s="75" t="n">
        <f aca="false">SUM(H4:H14)</f>
        <v>76537</v>
      </c>
      <c r="I15" s="75" t="n">
        <f aca="false">SUM(I4:I14)</f>
        <v>4873601</v>
      </c>
      <c r="J15" s="75"/>
      <c r="K15" s="75" t="n">
        <f aca="false">SUM(K4:K14)</f>
        <v>160258</v>
      </c>
      <c r="L15" s="75" t="n">
        <f aca="false">SUM(L4:L14)</f>
        <v>441912</v>
      </c>
      <c r="M15" s="75" t="n">
        <f aca="false">SUM(M4:M14)</f>
        <v>2134538</v>
      </c>
      <c r="N15" s="75" t="n">
        <f aca="false">SUM(N4:N14)</f>
        <v>977976</v>
      </c>
      <c r="O15" s="75" t="n">
        <f aca="false">SUM(O4:O14)</f>
        <v>15966436</v>
      </c>
    </row>
    <row r="16" customFormat="false" ht="15" hidden="false" customHeight="true" outlineLevel="0" collapsed="false">
      <c r="A16" s="76" t="n">
        <v>2</v>
      </c>
      <c r="B16" s="76"/>
      <c r="C16" s="77" t="s">
        <v>125</v>
      </c>
      <c r="D16" s="78" t="n">
        <v>1182739</v>
      </c>
      <c r="E16" s="78" t="n">
        <v>40082</v>
      </c>
      <c r="F16" s="78" t="n">
        <v>0</v>
      </c>
      <c r="G16" s="78" t="n">
        <v>2167</v>
      </c>
      <c r="H16" s="78" t="n">
        <v>77000</v>
      </c>
      <c r="I16" s="78" t="n">
        <v>0</v>
      </c>
      <c r="J16" s="78" t="n">
        <v>187731</v>
      </c>
      <c r="K16" s="78" t="n">
        <v>183526</v>
      </c>
      <c r="L16" s="78" t="n">
        <v>39382</v>
      </c>
      <c r="M16" s="78" t="n">
        <v>0</v>
      </c>
      <c r="N16" s="78" t="n">
        <v>301170</v>
      </c>
      <c r="O16" s="78" t="n">
        <f aca="false">SUM(D16:N16)</f>
        <v>2013797</v>
      </c>
    </row>
    <row r="17" customFormat="false" ht="15" hidden="false" customHeight="true" outlineLevel="0" collapsed="false">
      <c r="A17" s="57"/>
      <c r="B17" s="57"/>
      <c r="C17" s="74" t="s">
        <v>126</v>
      </c>
      <c r="D17" s="75" t="n">
        <f aca="false">SUM(D15:D16)</f>
        <v>2243452</v>
      </c>
      <c r="E17" s="75" t="n">
        <f aca="false">SUM(E15:E16)</f>
        <v>40512</v>
      </c>
      <c r="F17" s="75" t="n">
        <f aca="false">SUM(F15:F16)</f>
        <v>5598743</v>
      </c>
      <c r="G17" s="75" t="n">
        <f aca="false">SUM(G15:G16)</f>
        <v>643895</v>
      </c>
      <c r="H17" s="75" t="n">
        <f aca="false">SUM(H15:H16)</f>
        <v>153537</v>
      </c>
      <c r="I17" s="75" t="n">
        <f aca="false">SUM(I15:I16)</f>
        <v>4873601</v>
      </c>
      <c r="J17" s="75" t="n">
        <f aca="false">SUM(J15:J16)</f>
        <v>187731</v>
      </c>
      <c r="K17" s="75" t="n">
        <f aca="false">SUM(K15:K16)</f>
        <v>343784</v>
      </c>
      <c r="L17" s="75" t="n">
        <f aca="false">SUM(L15:L16)</f>
        <v>481294</v>
      </c>
      <c r="M17" s="75" t="n">
        <f aca="false">SUM(M15:M16)</f>
        <v>2134538</v>
      </c>
      <c r="N17" s="75" t="n">
        <f aca="false">SUM(N15:N16)</f>
        <v>1279146</v>
      </c>
      <c r="O17" s="75" t="n">
        <f aca="false">SUM(D17:N17)</f>
        <v>17980233</v>
      </c>
    </row>
    <row r="18" customFormat="false" ht="15.95" hidden="false" customHeight="true" outlineLevel="0" collapsed="false">
      <c r="A18" s="79" t="n">
        <v>3</v>
      </c>
      <c r="B18" s="79" t="n">
        <v>1</v>
      </c>
      <c r="C18" s="68" t="s">
        <v>127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640</v>
      </c>
      <c r="J18" s="69" t="n">
        <v>0</v>
      </c>
      <c r="K18" s="69" t="n">
        <v>6730</v>
      </c>
      <c r="L18" s="69" t="n">
        <v>0</v>
      </c>
      <c r="M18" s="69" t="n">
        <v>0</v>
      </c>
      <c r="N18" s="69" t="n">
        <v>272</v>
      </c>
      <c r="O18" s="73" t="n">
        <f aca="false">SUM(D18:N18)</f>
        <v>7642</v>
      </c>
    </row>
    <row r="19" customFormat="false" ht="24" hidden="false" customHeight="true" outlineLevel="0" collapsed="false">
      <c r="A19" s="79" t="n">
        <v>4</v>
      </c>
      <c r="B19" s="79" t="n">
        <v>5</v>
      </c>
      <c r="C19" s="80" t="s">
        <v>128</v>
      </c>
      <c r="D19" s="69" t="n">
        <v>470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61337</v>
      </c>
      <c r="L19" s="69" t="n">
        <v>5110064</v>
      </c>
      <c r="M19" s="69" t="n">
        <v>0</v>
      </c>
      <c r="N19" s="69" t="n">
        <v>174834</v>
      </c>
      <c r="O19" s="73" t="n">
        <f aca="false">SUM(D19:N19)</f>
        <v>5350935</v>
      </c>
    </row>
    <row r="20" customFormat="false" ht="24" hidden="false" customHeight="true" outlineLevel="0" collapsed="false">
      <c r="A20" s="81" t="n">
        <v>5</v>
      </c>
      <c r="B20" s="81" t="n">
        <v>6</v>
      </c>
      <c r="C20" s="72" t="s">
        <v>129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500</v>
      </c>
      <c r="M20" s="69" t="n">
        <v>0</v>
      </c>
      <c r="N20" s="69" t="n">
        <v>826</v>
      </c>
      <c r="O20" s="73" t="n">
        <f aca="false">SUM(D20:N20)</f>
        <v>1326</v>
      </c>
    </row>
    <row r="21" customFormat="false" ht="24" hidden="false" customHeight="true" outlineLevel="0" collapsed="false">
      <c r="A21" s="82"/>
      <c r="B21" s="82"/>
      <c r="C21" s="83" t="s">
        <v>130</v>
      </c>
      <c r="D21" s="75" t="n">
        <f aca="false">D17+D18+D19+D20</f>
        <v>2248152</v>
      </c>
      <c r="E21" s="75" t="n">
        <f aca="false">E17+E18+E19+E20</f>
        <v>40512</v>
      </c>
      <c r="F21" s="75" t="n">
        <f aca="false">F17+F18+F19+F20</f>
        <v>5598743</v>
      </c>
      <c r="G21" s="75" t="n">
        <f aca="false">G17+G18+G19+G20</f>
        <v>643895</v>
      </c>
      <c r="H21" s="75" t="n">
        <f aca="false">H17+H18+H19+H20</f>
        <v>153537</v>
      </c>
      <c r="I21" s="75" t="n">
        <f aca="false">I17+I18+I19+I20</f>
        <v>4874241</v>
      </c>
      <c r="J21" s="75" t="n">
        <f aca="false">J17+J18+J19+J20</f>
        <v>187731</v>
      </c>
      <c r="K21" s="75" t="n">
        <f aca="false">K17+K18+K19+K20</f>
        <v>411851</v>
      </c>
      <c r="L21" s="75" t="n">
        <f aca="false">L17+L18+L19+L20</f>
        <v>5591858</v>
      </c>
      <c r="M21" s="75" t="n">
        <f aca="false">M17+M18+M19+M20</f>
        <v>2134538</v>
      </c>
      <c r="N21" s="75" t="n">
        <f aca="false">N17+N18+N19+N20</f>
        <v>1455078</v>
      </c>
      <c r="O21" s="75" t="n">
        <f aca="false">O17+O18+O19+O20</f>
        <v>23340136</v>
      </c>
    </row>
    <row r="22" customFormat="false" ht="14.1" hidden="false" customHeight="true" outlineLevel="0" collapsed="false">
      <c r="C22" s="84"/>
      <c r="D22" s="85"/>
      <c r="E22" s="85"/>
      <c r="F22" s="85"/>
      <c r="G22" s="85"/>
      <c r="H22" s="85"/>
      <c r="I22" s="85"/>
      <c r="J22" s="85"/>
      <c r="K22" s="85"/>
    </row>
    <row r="23" customFormat="false" ht="14.1" hidden="false" customHeight="true" outlineLevel="0" collapsed="false">
      <c r="D23" s="85"/>
      <c r="E23" s="85"/>
      <c r="F23" s="85"/>
      <c r="G23" s="85"/>
      <c r="H23" s="85"/>
      <c r="I23" s="85"/>
      <c r="J23" s="85"/>
      <c r="K23" s="85"/>
    </row>
    <row r="24" customFormat="false" ht="14.1" hidden="false" customHeight="true" outlineLevel="0" collapsed="false">
      <c r="D24" s="85"/>
      <c r="E24" s="85"/>
      <c r="F24" s="85"/>
      <c r="G24" s="85"/>
      <c r="H24" s="85"/>
      <c r="I24" s="85"/>
      <c r="J24" s="85"/>
      <c r="K24" s="85"/>
    </row>
    <row r="25" customFormat="false" ht="14.1" hidden="false" customHeight="true" outlineLevel="0" collapsed="false">
      <c r="D25" s="85"/>
      <c r="E25" s="85"/>
      <c r="F25" s="85"/>
      <c r="G25" s="85"/>
      <c r="H25" s="85"/>
      <c r="I25" s="85"/>
      <c r="J25" s="85"/>
      <c r="K25" s="85"/>
    </row>
    <row r="26" customFormat="false" ht="14.1" hidden="false" customHeight="true" outlineLevel="0" collapsed="false">
      <c r="D26" s="85"/>
      <c r="E26" s="85"/>
      <c r="F26" s="85"/>
      <c r="G26" s="85"/>
      <c r="H26" s="85"/>
      <c r="I26" s="85"/>
      <c r="J26" s="85"/>
      <c r="K26" s="85"/>
    </row>
    <row r="27" customFormat="false" ht="14.1" hidden="false" customHeight="true" outlineLevel="0" collapsed="false">
      <c r="D27" s="85"/>
      <c r="E27" s="85"/>
      <c r="F27" s="85"/>
      <c r="G27" s="85"/>
      <c r="H27" s="85"/>
      <c r="I27" s="85"/>
      <c r="J27" s="85"/>
      <c r="K27" s="85"/>
    </row>
    <row r="28" customFormat="false" ht="14.1" hidden="false" customHeight="true" outlineLevel="0" collapsed="false">
      <c r="D28" s="85"/>
      <c r="E28" s="85"/>
      <c r="F28" s="85"/>
      <c r="G28" s="85"/>
      <c r="H28" s="85"/>
      <c r="I28" s="85"/>
      <c r="J28" s="85"/>
      <c r="K28" s="85"/>
    </row>
    <row r="29" customFormat="false" ht="14.1" hidden="false" customHeight="true" outlineLevel="0" collapsed="false">
      <c r="D29" s="85"/>
      <c r="E29" s="85"/>
      <c r="F29" s="85"/>
      <c r="G29" s="85"/>
      <c r="H29" s="85"/>
      <c r="I29" s="85"/>
      <c r="J29" s="85"/>
      <c r="K29" s="85"/>
    </row>
    <row r="30" customFormat="false" ht="14.1" hidden="false" customHeight="true" outlineLevel="0" collapsed="false">
      <c r="D30" s="85"/>
      <c r="E30" s="85"/>
      <c r="F30" s="85"/>
      <c r="G30" s="85"/>
      <c r="H30" s="85"/>
      <c r="I30" s="85"/>
      <c r="J30" s="85"/>
      <c r="K30" s="85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7. ÉVI BEVÉTELI ELŐIRÁNYZATAI CíMENKÉNTI BONTÁSBAN 
AZ ELŐIRÁNYZAT-MÓDOSÍTÁS UTÁN&amp;R&amp;"Times New Roman,Regular"3.számú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4" activePane="bottomLeft" state="split"/>
      <selection pane="topLeft" activeCell="A1" activeCellId="0" sqref="A1"/>
      <selection pane="bottomLeft" activeCell="J19" activeCellId="0" sqref="J19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86" width="8.49"/>
    <col collapsed="false" customWidth="true" hidden="false" outlineLevel="0" max="14" min="14" style="86" width="12.82"/>
    <col collapsed="false" customWidth="false" hidden="false" outlineLevel="0" max="257" min="15" style="4" width="9.32"/>
  </cols>
  <sheetData>
    <row r="1" s="91" customFormat="true" ht="12" hidden="false" customHeight="true" outlineLevel="0" collapsed="false">
      <c r="A1" s="87"/>
      <c r="B1" s="88"/>
      <c r="C1" s="88"/>
      <c r="D1" s="88"/>
      <c r="E1" s="88"/>
      <c r="F1" s="88"/>
      <c r="G1" s="89" t="s">
        <v>131</v>
      </c>
      <c r="H1" s="89"/>
      <c r="I1" s="88"/>
      <c r="J1" s="88"/>
      <c r="K1" s="88"/>
      <c r="L1" s="88"/>
      <c r="M1" s="88"/>
      <c r="N1" s="90"/>
    </row>
    <row r="2" s="96" customFormat="true" ht="60" hidden="false" customHeight="true" outlineLevel="0" collapsed="false">
      <c r="A2" s="92" t="s">
        <v>132</v>
      </c>
      <c r="B2" s="93" t="s">
        <v>133</v>
      </c>
      <c r="C2" s="93" t="s">
        <v>3</v>
      </c>
      <c r="D2" s="93" t="s">
        <v>134</v>
      </c>
      <c r="E2" s="93" t="s">
        <v>135</v>
      </c>
      <c r="F2" s="93" t="s">
        <v>136</v>
      </c>
      <c r="G2" s="94" t="s">
        <v>137</v>
      </c>
      <c r="H2" s="94" t="s">
        <v>138</v>
      </c>
      <c r="I2" s="93" t="s">
        <v>139</v>
      </c>
      <c r="J2" s="93" t="s">
        <v>140</v>
      </c>
      <c r="K2" s="93" t="s">
        <v>141</v>
      </c>
      <c r="L2" s="93" t="s">
        <v>142</v>
      </c>
      <c r="M2" s="93" t="s">
        <v>143</v>
      </c>
      <c r="N2" s="95" t="s">
        <v>144</v>
      </c>
    </row>
    <row r="3" s="96" customFormat="true" ht="15" hidden="false" customHeight="true" outlineLevel="0" collapsed="false">
      <c r="A3" s="97" t="n">
        <v>1</v>
      </c>
      <c r="B3" s="97"/>
      <c r="C3" s="98" t="s">
        <v>112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s="103" customFormat="true" ht="24" hidden="false" customHeight="false" outlineLevel="0" collapsed="false">
      <c r="A4" s="100" t="n">
        <v>1</v>
      </c>
      <c r="B4" s="100" t="n">
        <v>11</v>
      </c>
      <c r="C4" s="101" t="s">
        <v>145</v>
      </c>
      <c r="D4" s="69" t="n">
        <v>911541</v>
      </c>
      <c r="E4" s="69" t="n">
        <v>277609</v>
      </c>
      <c r="F4" s="69" t="n">
        <v>272187</v>
      </c>
      <c r="G4" s="69" t="n">
        <v>312</v>
      </c>
      <c r="H4" s="69" t="n">
        <v>0</v>
      </c>
      <c r="I4" s="69" t="n">
        <v>0</v>
      </c>
      <c r="J4" s="69" t="n">
        <v>0</v>
      </c>
      <c r="K4" s="69" t="n">
        <v>61768</v>
      </c>
      <c r="L4" s="69" t="n">
        <v>0</v>
      </c>
      <c r="M4" s="69" t="n">
        <v>0</v>
      </c>
      <c r="N4" s="102" t="n">
        <f aca="false">SUM(D4:M4)</f>
        <v>1523417</v>
      </c>
    </row>
    <row r="5" s="103" customFormat="true" ht="12" hidden="false" customHeight="false" outlineLevel="0" collapsed="false">
      <c r="A5" s="100"/>
      <c r="B5" s="100" t="n">
        <v>12</v>
      </c>
      <c r="C5" s="104" t="s">
        <v>114</v>
      </c>
      <c r="D5" s="69" t="n">
        <v>82</v>
      </c>
      <c r="E5" s="69" t="n">
        <v>8719</v>
      </c>
      <c r="F5" s="69" t="n">
        <v>64996</v>
      </c>
      <c r="G5" s="69" t="n">
        <v>446632</v>
      </c>
      <c r="H5" s="69" t="n">
        <v>10250</v>
      </c>
      <c r="I5" s="69" t="n">
        <v>0</v>
      </c>
      <c r="J5" s="69" t="n">
        <v>14185</v>
      </c>
      <c r="K5" s="69" t="n">
        <v>102414</v>
      </c>
      <c r="L5" s="69" t="n">
        <v>54000</v>
      </c>
      <c r="M5" s="69" t="n">
        <v>0</v>
      </c>
      <c r="N5" s="102" t="n">
        <f aca="false">SUM(D5:M5)</f>
        <v>701278</v>
      </c>
    </row>
    <row r="6" s="103" customFormat="true" ht="12" hidden="false" customHeight="false" outlineLevel="0" collapsed="false">
      <c r="A6" s="100"/>
      <c r="B6" s="100" t="n">
        <v>13</v>
      </c>
      <c r="C6" s="104" t="s">
        <v>146</v>
      </c>
      <c r="D6" s="69" t="n">
        <v>1550</v>
      </c>
      <c r="E6" s="69" t="n">
        <v>382</v>
      </c>
      <c r="F6" s="69" t="n">
        <v>26674</v>
      </c>
      <c r="G6" s="69" t="n">
        <v>124748</v>
      </c>
      <c r="H6" s="69" t="n">
        <v>20815</v>
      </c>
      <c r="I6" s="69" t="n">
        <v>0</v>
      </c>
      <c r="J6" s="69" t="n">
        <v>38432</v>
      </c>
      <c r="K6" s="69" t="n">
        <v>2205</v>
      </c>
      <c r="L6" s="69" t="n">
        <v>0</v>
      </c>
      <c r="M6" s="69" t="n">
        <v>0</v>
      </c>
      <c r="N6" s="102" t="n">
        <f aca="false">SUM(D6:M6)</f>
        <v>214806</v>
      </c>
    </row>
    <row r="7" s="103" customFormat="true" ht="12" hidden="false" customHeight="false" outlineLevel="0" collapsed="false">
      <c r="A7" s="100"/>
      <c r="B7" s="100" t="n">
        <v>14</v>
      </c>
      <c r="C7" s="104" t="s">
        <v>116</v>
      </c>
      <c r="D7" s="69" t="n">
        <v>900</v>
      </c>
      <c r="E7" s="69" t="n">
        <v>150</v>
      </c>
      <c r="F7" s="69" t="n">
        <v>47135</v>
      </c>
      <c r="G7" s="69" t="n">
        <v>199071</v>
      </c>
      <c r="H7" s="69" t="n">
        <v>4000</v>
      </c>
      <c r="I7" s="69" t="n">
        <v>0</v>
      </c>
      <c r="J7" s="69" t="n">
        <v>2324</v>
      </c>
      <c r="K7" s="69" t="n">
        <v>23265</v>
      </c>
      <c r="L7" s="69" t="n">
        <v>20000</v>
      </c>
      <c r="M7" s="69" t="n">
        <v>0</v>
      </c>
      <c r="N7" s="102" t="n">
        <f aca="false">SUM(D7:M7)</f>
        <v>296845</v>
      </c>
    </row>
    <row r="8" s="103" customFormat="true" ht="12" hidden="false" customHeight="false" outlineLevel="0" collapsed="false">
      <c r="A8" s="100"/>
      <c r="B8" s="100" t="n">
        <v>15</v>
      </c>
      <c r="C8" s="104" t="s">
        <v>147</v>
      </c>
      <c r="D8" s="69" t="n">
        <v>2600</v>
      </c>
      <c r="E8" s="69" t="n">
        <v>900</v>
      </c>
      <c r="F8" s="69" t="n">
        <v>994057</v>
      </c>
      <c r="G8" s="69" t="n">
        <v>66990</v>
      </c>
      <c r="H8" s="69" t="n">
        <v>1927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102" t="n">
        <f aca="false">SUM(D8:M8)</f>
        <v>1066474</v>
      </c>
    </row>
    <row r="9" s="103" customFormat="true" ht="12" hidden="false" customHeight="false" outlineLevel="0" collapsed="false">
      <c r="A9" s="100"/>
      <c r="B9" s="100" t="n">
        <v>16</v>
      </c>
      <c r="C9" s="104" t="s">
        <v>148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1106120</v>
      </c>
      <c r="I9" s="69" t="n">
        <v>0</v>
      </c>
      <c r="J9" s="69" t="n">
        <v>319479</v>
      </c>
      <c r="K9" s="69" t="n">
        <v>1463264</v>
      </c>
      <c r="L9" s="69" t="n">
        <v>0</v>
      </c>
      <c r="M9" s="69" t="n">
        <v>0</v>
      </c>
      <c r="N9" s="102" t="n">
        <f aca="false">SUM(D9:M9)</f>
        <v>2888863</v>
      </c>
      <c r="O9" s="105"/>
    </row>
    <row r="10" s="103" customFormat="true" ht="12" hidden="false" customHeight="false" outlineLevel="0" collapsed="false">
      <c r="A10" s="100"/>
      <c r="B10" s="100" t="n">
        <v>17</v>
      </c>
      <c r="C10" s="104" t="s">
        <v>149</v>
      </c>
      <c r="D10" s="69" t="n">
        <v>0</v>
      </c>
      <c r="E10" s="69" t="n">
        <v>0</v>
      </c>
      <c r="F10" s="69" t="n">
        <v>159905</v>
      </c>
      <c r="G10" s="69" t="n">
        <v>20000</v>
      </c>
      <c r="H10" s="69" t="n">
        <v>12000</v>
      </c>
      <c r="I10" s="69" t="n">
        <v>0</v>
      </c>
      <c r="J10" s="69" t="n">
        <v>20866</v>
      </c>
      <c r="K10" s="69" t="n">
        <v>229302</v>
      </c>
      <c r="L10" s="69" t="n">
        <v>0</v>
      </c>
      <c r="M10" s="69" t="n">
        <v>0</v>
      </c>
      <c r="N10" s="102" t="n">
        <f aca="false">SUM(D10:M10)</f>
        <v>442073</v>
      </c>
    </row>
    <row r="11" s="103" customFormat="true" ht="12" hidden="false" customHeight="false" outlineLevel="0" collapsed="false">
      <c r="A11" s="100"/>
      <c r="B11" s="100" t="n">
        <v>18</v>
      </c>
      <c r="C11" s="104" t="s">
        <v>150</v>
      </c>
      <c r="D11" s="69" t="n">
        <v>0</v>
      </c>
      <c r="E11" s="69" t="n">
        <v>0</v>
      </c>
      <c r="F11" s="69" t="n">
        <v>7928</v>
      </c>
      <c r="G11" s="69" t="n">
        <v>6228</v>
      </c>
      <c r="H11" s="69" t="n">
        <v>0</v>
      </c>
      <c r="I11" s="69" t="n">
        <v>0</v>
      </c>
      <c r="J11" s="69" t="n">
        <v>0</v>
      </c>
      <c r="K11" s="69" t="n">
        <v>7317</v>
      </c>
      <c r="L11" s="69" t="n">
        <v>0</v>
      </c>
      <c r="M11" s="69" t="n">
        <v>0</v>
      </c>
      <c r="N11" s="102" t="n">
        <f aca="false">SUM(D11:M11)</f>
        <v>21473</v>
      </c>
    </row>
    <row r="12" s="103" customFormat="true" ht="12" hidden="false" customHeight="false" outlineLevel="0" collapsed="false">
      <c r="A12" s="100"/>
      <c r="B12" s="100" t="n">
        <v>19</v>
      </c>
      <c r="C12" s="101" t="s">
        <v>121</v>
      </c>
      <c r="D12" s="69" t="n">
        <v>1100</v>
      </c>
      <c r="E12" s="69" t="n">
        <v>333</v>
      </c>
      <c r="F12" s="69" t="n">
        <v>434731</v>
      </c>
      <c r="G12" s="69" t="n">
        <v>333211</v>
      </c>
      <c r="H12" s="69" t="n">
        <v>13922</v>
      </c>
      <c r="I12" s="69" t="n">
        <v>0</v>
      </c>
      <c r="J12" s="69" t="n">
        <v>0</v>
      </c>
      <c r="K12" s="69" t="n">
        <v>29000</v>
      </c>
      <c r="L12" s="69" t="n">
        <v>109623</v>
      </c>
      <c r="M12" s="69" t="n">
        <v>0</v>
      </c>
      <c r="N12" s="102" t="n">
        <f aca="false">SUM(D12:M12)</f>
        <v>921920</v>
      </c>
    </row>
    <row r="13" s="110" customFormat="true" ht="12" hidden="false" customHeight="false" outlineLevel="0" collapsed="false">
      <c r="A13" s="106"/>
      <c r="B13" s="106" t="n">
        <v>20</v>
      </c>
      <c r="C13" s="107" t="s">
        <v>151</v>
      </c>
      <c r="D13" s="108" t="n">
        <v>0</v>
      </c>
      <c r="E13" s="108" t="n">
        <v>0</v>
      </c>
      <c r="F13" s="108" t="n">
        <v>200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9" t="n">
        <f aca="false">SUM(D13:M13)</f>
        <v>2000</v>
      </c>
    </row>
    <row r="14" s="103" customFormat="true" ht="15" hidden="false" customHeight="true" outlineLevel="0" collapsed="false">
      <c r="A14" s="100"/>
      <c r="B14" s="100" t="n">
        <v>21</v>
      </c>
      <c r="C14" s="101" t="s">
        <v>152</v>
      </c>
      <c r="D14" s="69" t="n">
        <v>0</v>
      </c>
      <c r="E14" s="69" t="n">
        <v>0</v>
      </c>
      <c r="F14" s="69" t="n">
        <v>1000</v>
      </c>
      <c r="G14" s="69" t="n">
        <v>230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102" t="n">
        <f aca="false">SUM(D14:M14)</f>
        <v>3300</v>
      </c>
    </row>
    <row r="15" s="103" customFormat="true" ht="12" hidden="false" customHeight="false" outlineLevel="0" collapsed="false">
      <c r="A15" s="100"/>
      <c r="B15" s="100" t="n">
        <v>22</v>
      </c>
      <c r="C15" s="101" t="s">
        <v>153</v>
      </c>
      <c r="D15" s="69" t="n">
        <v>200</v>
      </c>
      <c r="E15" s="69" t="n">
        <v>1322</v>
      </c>
      <c r="F15" s="69" t="n">
        <v>101115</v>
      </c>
      <c r="G15" s="69" t="n">
        <v>49221</v>
      </c>
      <c r="H15" s="69" t="n">
        <v>0</v>
      </c>
      <c r="I15" s="69" t="n">
        <v>0</v>
      </c>
      <c r="J15" s="69" t="n">
        <v>0</v>
      </c>
      <c r="K15" s="69" t="n">
        <v>2128</v>
      </c>
      <c r="L15" s="69" t="n">
        <v>0</v>
      </c>
      <c r="M15" s="69" t="n">
        <v>0</v>
      </c>
      <c r="N15" s="102" t="n">
        <f aca="false">SUM(D15:M15)</f>
        <v>153986</v>
      </c>
    </row>
    <row r="16" s="103" customFormat="true" ht="12" hidden="false" customHeight="false" outlineLevel="0" collapsed="false">
      <c r="A16" s="100"/>
      <c r="B16" s="100" t="n">
        <v>30</v>
      </c>
      <c r="C16" s="111" t="s">
        <v>154</v>
      </c>
      <c r="D16" s="69" t="n">
        <v>1988</v>
      </c>
      <c r="E16" s="69" t="n">
        <v>299</v>
      </c>
      <c r="F16" s="69" t="n">
        <v>131404</v>
      </c>
      <c r="G16" s="69" t="n">
        <v>0</v>
      </c>
      <c r="H16" s="69" t="n">
        <v>0</v>
      </c>
      <c r="I16" s="69" t="n">
        <v>0</v>
      </c>
      <c r="J16" s="69" t="n">
        <v>4560</v>
      </c>
      <c r="K16" s="69" t="n">
        <v>46200</v>
      </c>
      <c r="L16" s="69" t="n">
        <v>0</v>
      </c>
      <c r="M16" s="69" t="n">
        <v>2565</v>
      </c>
      <c r="N16" s="102" t="n">
        <f aca="false">SUM(D16:M16)</f>
        <v>187016</v>
      </c>
    </row>
    <row r="17" s="115" customFormat="true" ht="14.25" hidden="false" customHeight="true" outlineLevel="0" collapsed="false">
      <c r="A17" s="112"/>
      <c r="B17" s="112"/>
      <c r="C17" s="113" t="s">
        <v>155</v>
      </c>
      <c r="D17" s="114" t="n">
        <f aca="false">SUM(D4:D16)</f>
        <v>919961</v>
      </c>
      <c r="E17" s="114" t="n">
        <f aca="false">SUM(E4:E16)</f>
        <v>289714</v>
      </c>
      <c r="F17" s="114" t="n">
        <f aca="false">SUM(F4:F16)</f>
        <v>2243132</v>
      </c>
      <c r="G17" s="114" t="n">
        <f aca="false">SUM(G4:G16)</f>
        <v>1248713</v>
      </c>
      <c r="H17" s="114" t="n">
        <f aca="false">SUM(H4:H16)</f>
        <v>1169034</v>
      </c>
      <c r="I17" s="114" t="n">
        <f aca="false">SUM(I4:I16)</f>
        <v>0</v>
      </c>
      <c r="J17" s="114" t="n">
        <f aca="false">SUM(J4:J16)</f>
        <v>399846</v>
      </c>
      <c r="K17" s="114" t="n">
        <f aca="false">SUM(K4:K16)</f>
        <v>1966863</v>
      </c>
      <c r="L17" s="114" t="n">
        <f aca="false">SUM(L4:L16)</f>
        <v>183623</v>
      </c>
      <c r="M17" s="114" t="n">
        <f aca="false">SUM(M4:M16)</f>
        <v>2565</v>
      </c>
      <c r="N17" s="114" t="n">
        <f aca="false">SUM(N4:N16)</f>
        <v>8423451</v>
      </c>
    </row>
    <row r="18" s="115" customFormat="true" ht="24.95" hidden="false" customHeight="true" outlineLevel="0" collapsed="false">
      <c r="A18" s="116" t="n">
        <v>2</v>
      </c>
      <c r="B18" s="116"/>
      <c r="C18" s="117" t="s">
        <v>125</v>
      </c>
      <c r="D18" s="69" t="n">
        <v>5342200</v>
      </c>
      <c r="E18" s="69" t="n">
        <v>1723590</v>
      </c>
      <c r="F18" s="69" t="n">
        <v>2156606</v>
      </c>
      <c r="G18" s="69" t="n">
        <v>26972</v>
      </c>
      <c r="H18" s="69" t="n">
        <v>14360</v>
      </c>
      <c r="I18" s="69" t="n">
        <v>16445</v>
      </c>
      <c r="J18" s="69" t="n">
        <v>62755</v>
      </c>
      <c r="K18" s="69" t="n">
        <v>213854</v>
      </c>
      <c r="L18" s="69"/>
      <c r="M18" s="69"/>
      <c r="N18" s="118" t="n">
        <f aca="false">SUM(D18:M18)</f>
        <v>9556782</v>
      </c>
    </row>
    <row r="19" s="115" customFormat="true" ht="14.25" hidden="false" customHeight="true" outlineLevel="0" collapsed="false">
      <c r="A19" s="112"/>
      <c r="B19" s="112"/>
      <c r="C19" s="113" t="s">
        <v>126</v>
      </c>
      <c r="D19" s="114" t="n">
        <f aca="false">SUM(D17:D18)</f>
        <v>6262161</v>
      </c>
      <c r="E19" s="114" t="n">
        <f aca="false">SUM(E17:E18)</f>
        <v>2013304</v>
      </c>
      <c r="F19" s="114" t="n">
        <f aca="false">SUM(F17:F18)</f>
        <v>4399738</v>
      </c>
      <c r="G19" s="114" t="n">
        <f aca="false">SUM(G17:G18)</f>
        <v>1275685</v>
      </c>
      <c r="H19" s="114" t="n">
        <f aca="false">SUM(H17:H18)</f>
        <v>1183394</v>
      </c>
      <c r="I19" s="114" t="n">
        <f aca="false">SUM(I17:I18)</f>
        <v>16445</v>
      </c>
      <c r="J19" s="114" t="n">
        <f aca="false">SUM(J17:J18)</f>
        <v>462601</v>
      </c>
      <c r="K19" s="114" t="n">
        <f aca="false">SUM(K17:K18)</f>
        <v>2180717</v>
      </c>
      <c r="L19" s="114" t="n">
        <f aca="false">SUM(L17:L18)</f>
        <v>183623</v>
      </c>
      <c r="M19" s="114" t="n">
        <f aca="false">SUM(M17:M18)</f>
        <v>2565</v>
      </c>
      <c r="N19" s="114" t="n">
        <f aca="false">SUM(D19:M19)</f>
        <v>17980233</v>
      </c>
    </row>
    <row r="20" s="115" customFormat="true" ht="13.5" hidden="false" customHeight="true" outlineLevel="0" collapsed="false">
      <c r="A20" s="97" t="n">
        <v>3</v>
      </c>
      <c r="B20" s="97" t="n">
        <v>1</v>
      </c>
      <c r="C20" s="119" t="s">
        <v>156</v>
      </c>
      <c r="D20" s="69" t="n">
        <v>3766</v>
      </c>
      <c r="E20" s="69" t="n">
        <v>698</v>
      </c>
      <c r="F20" s="69" t="n">
        <v>2238</v>
      </c>
      <c r="G20" s="69" t="n">
        <v>94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102" t="n">
        <f aca="false">SUM(D20:M20)</f>
        <v>7642</v>
      </c>
    </row>
    <row r="21" s="115" customFormat="true" ht="24" hidden="false" customHeight="true" outlineLevel="0" collapsed="false">
      <c r="A21" s="120" t="n">
        <v>4</v>
      </c>
      <c r="B21" s="120"/>
      <c r="C21" s="121" t="s">
        <v>128</v>
      </c>
      <c r="D21" s="18" t="n">
        <v>29714</v>
      </c>
      <c r="E21" s="18" t="n">
        <v>9574</v>
      </c>
      <c r="F21" s="18" t="n">
        <v>47852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5263795</v>
      </c>
      <c r="L21" s="18" t="n">
        <v>0</v>
      </c>
      <c r="M21" s="18" t="n">
        <v>0</v>
      </c>
      <c r="N21" s="102" t="n">
        <f aca="false">SUM(D21:M21)</f>
        <v>5350935</v>
      </c>
    </row>
    <row r="22" s="115" customFormat="true" ht="24" hidden="false" customHeight="true" outlineLevel="0" collapsed="false">
      <c r="A22" s="120" t="n">
        <v>5</v>
      </c>
      <c r="B22" s="120"/>
      <c r="C22" s="122" t="s">
        <v>157</v>
      </c>
      <c r="D22" s="123" t="n">
        <v>0</v>
      </c>
      <c r="E22" s="123" t="n">
        <v>0</v>
      </c>
      <c r="F22" s="123" t="n">
        <v>46</v>
      </c>
      <c r="G22" s="123" t="n">
        <v>140</v>
      </c>
      <c r="H22" s="123" t="n">
        <v>0</v>
      </c>
      <c r="I22" s="123" t="n">
        <v>0</v>
      </c>
      <c r="J22" s="123" t="n">
        <v>0</v>
      </c>
      <c r="K22" s="123" t="n">
        <v>1140</v>
      </c>
      <c r="L22" s="123" t="n">
        <v>0</v>
      </c>
      <c r="M22" s="123" t="n">
        <v>0</v>
      </c>
      <c r="N22" s="102" t="n">
        <f aca="false">SUM(D22:M22)</f>
        <v>1326</v>
      </c>
    </row>
    <row r="23" s="127" customFormat="true" ht="35.25" hidden="false" customHeight="true" outlineLevel="0" collapsed="false">
      <c r="A23" s="124"/>
      <c r="B23" s="124"/>
      <c r="C23" s="125" t="s">
        <v>158</v>
      </c>
      <c r="D23" s="126" t="n">
        <f aca="false">SUM(D19:D22)</f>
        <v>6295641</v>
      </c>
      <c r="E23" s="126" t="n">
        <f aca="false">SUM(E19:E22)</f>
        <v>2023576</v>
      </c>
      <c r="F23" s="126" t="n">
        <f aca="false">SUM(F19:F22)</f>
        <v>4449874</v>
      </c>
      <c r="G23" s="126" t="n">
        <f aca="false">SUM(G19:G22)</f>
        <v>1276765</v>
      </c>
      <c r="H23" s="126" t="n">
        <f aca="false">SUM(H19:H22)</f>
        <v>1183394</v>
      </c>
      <c r="I23" s="126" t="n">
        <f aca="false">SUM(I19:I22)</f>
        <v>16445</v>
      </c>
      <c r="J23" s="126" t="n">
        <f aca="false">SUM(J19:J22)</f>
        <v>462601</v>
      </c>
      <c r="K23" s="126" t="n">
        <f aca="false">SUM(K19:K22)</f>
        <v>7445652</v>
      </c>
      <c r="L23" s="126" t="n">
        <f aca="false">SUM(L19:L22)</f>
        <v>183623</v>
      </c>
      <c r="M23" s="126" t="n">
        <f aca="false">SUM(M19:M22)</f>
        <v>2565</v>
      </c>
      <c r="N23" s="126" t="n">
        <f aca="false">SUM(N19:N22)</f>
        <v>23340136</v>
      </c>
    </row>
    <row r="24" s="2" customFormat="true" ht="12" hidden="false" customHeight="false" outlineLevel="0" collapsed="false">
      <c r="C24" s="128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7. ÉVI KIADÁSI ELŐIRÁNYZATAI CÍMENKÉNTI BONTÁSBAN
AZ ELŐIRÁNYZAT-MÓDOSÍTÁS UTÁN&amp;R4. 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121" activePane="bottomLeft" state="frozen"/>
      <selection pane="topLeft" activeCell="C1" activeCellId="0" sqref="C1"/>
      <selection pane="bottomLeft" activeCell="F135" activeCellId="0" sqref="F13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29" width="4.32"/>
    <col collapsed="false" customWidth="true" hidden="false" outlineLevel="0" max="3" min="3" style="129" width="7.82"/>
    <col collapsed="false" customWidth="true" hidden="false" outlineLevel="0" max="4" min="4" style="129" width="51.82"/>
    <col collapsed="false" customWidth="true" hidden="false" outlineLevel="0" max="5" min="5" style="129" width="4.82"/>
    <col collapsed="false" customWidth="true" hidden="false" outlineLevel="0" max="6" min="6" style="129" width="9.49"/>
    <col collapsed="false" customWidth="true" hidden="false" outlineLevel="0" max="7" min="7" style="129" width="11.49"/>
    <col collapsed="false" customWidth="true" hidden="false" outlineLevel="0" max="8" min="8" style="129" width="11.15"/>
    <col collapsed="false" customWidth="true" hidden="false" outlineLevel="0" max="9" min="9" style="129" width="10.65"/>
    <col collapsed="false" customWidth="true" hidden="false" outlineLevel="0" max="10" min="10" style="129" width="10.99"/>
    <col collapsed="false" customWidth="true" hidden="false" outlineLevel="0" max="11" min="11" style="129" width="10.49"/>
    <col collapsed="false" customWidth="true" hidden="false" outlineLevel="0" max="12" min="12" style="129" width="10.32"/>
    <col collapsed="false" customWidth="true" hidden="false" outlineLevel="0" max="14" min="13" style="129" width="10.49"/>
    <col collapsed="false" customWidth="true" hidden="false" outlineLevel="0" max="15" min="15" style="129" width="10.32"/>
    <col collapsed="false" customWidth="false" hidden="false" outlineLevel="0" max="257" min="16" style="129" width="9.32"/>
  </cols>
  <sheetData>
    <row r="1" customFormat="false" ht="12.75" hidden="false" customHeight="true" outlineLevel="0" collapsed="false">
      <c r="A1" s="130"/>
      <c r="B1" s="131"/>
      <c r="C1" s="132"/>
      <c r="D1" s="133"/>
      <c r="E1" s="134"/>
      <c r="F1" s="135" t="s">
        <v>159</v>
      </c>
      <c r="G1" s="136" t="s">
        <v>160</v>
      </c>
      <c r="H1" s="136"/>
      <c r="I1" s="136"/>
      <c r="J1" s="136" t="s">
        <v>161</v>
      </c>
      <c r="K1" s="136"/>
      <c r="L1" s="136"/>
      <c r="M1" s="136" t="s">
        <v>2</v>
      </c>
      <c r="N1" s="136"/>
      <c r="O1" s="136"/>
    </row>
    <row r="2" customFormat="false" ht="48.75" hidden="false" customHeight="false" outlineLevel="0" collapsed="false">
      <c r="A2" s="137" t="s">
        <v>162</v>
      </c>
      <c r="B2" s="138" t="s">
        <v>163</v>
      </c>
      <c r="C2" s="139" t="s">
        <v>164</v>
      </c>
      <c r="D2" s="140" t="s">
        <v>165</v>
      </c>
      <c r="E2" s="134"/>
      <c r="F2" s="135"/>
      <c r="G2" s="141" t="s">
        <v>166</v>
      </c>
      <c r="H2" s="141" t="s">
        <v>167</v>
      </c>
      <c r="I2" s="141" t="s">
        <v>168</v>
      </c>
      <c r="J2" s="141" t="s">
        <v>166</v>
      </c>
      <c r="K2" s="141" t="s">
        <v>167</v>
      </c>
      <c r="L2" s="141" t="s">
        <v>168</v>
      </c>
      <c r="M2" s="141" t="s">
        <v>166</v>
      </c>
      <c r="N2" s="141" t="s">
        <v>167</v>
      </c>
      <c r="O2" s="141" t="s">
        <v>168</v>
      </c>
    </row>
    <row r="3" customFormat="false" ht="12.95" hidden="false" customHeight="true" outlineLevel="0" collapsed="false">
      <c r="A3" s="142" t="n">
        <v>1</v>
      </c>
      <c r="B3" s="143"/>
      <c r="C3" s="143"/>
      <c r="D3" s="144" t="s">
        <v>112</v>
      </c>
      <c r="E3" s="145"/>
      <c r="F3" s="146"/>
      <c r="G3" s="147"/>
      <c r="H3" s="147"/>
      <c r="I3" s="147"/>
      <c r="J3" s="147"/>
      <c r="K3" s="147"/>
      <c r="L3" s="147"/>
      <c r="M3" s="147"/>
      <c r="N3" s="148"/>
      <c r="O3" s="148"/>
    </row>
    <row r="4" customFormat="false" ht="12.95" hidden="false" customHeight="true" outlineLevel="0" collapsed="false">
      <c r="A4" s="149" t="n">
        <v>1</v>
      </c>
      <c r="B4" s="149" t="n">
        <v>11</v>
      </c>
      <c r="C4" s="150"/>
      <c r="D4" s="151" t="s">
        <v>145</v>
      </c>
      <c r="E4" s="152"/>
      <c r="F4" s="153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3.1" hidden="false" customHeight="true" outlineLevel="0" collapsed="false">
      <c r="A5" s="155"/>
      <c r="B5" s="155"/>
      <c r="C5" s="156" t="s">
        <v>169</v>
      </c>
      <c r="D5" s="157" t="s">
        <v>170</v>
      </c>
      <c r="E5" s="158"/>
      <c r="F5" s="159"/>
      <c r="G5" s="154" t="n">
        <v>33959</v>
      </c>
      <c r="H5" s="154"/>
      <c r="I5" s="154" t="n">
        <v>33959</v>
      </c>
      <c r="J5" s="154"/>
      <c r="K5" s="154"/>
      <c r="L5" s="154"/>
      <c r="M5" s="154" t="n">
        <f aca="false">SUM(G5+J5)</f>
        <v>33959</v>
      </c>
      <c r="N5" s="154"/>
      <c r="O5" s="154" t="n">
        <f aca="false">SUM(I5+L5)</f>
        <v>33959</v>
      </c>
    </row>
    <row r="6" customFormat="false" ht="12.95" hidden="false" customHeight="true" outlineLevel="0" collapsed="false">
      <c r="A6" s="155"/>
      <c r="B6" s="155"/>
      <c r="C6" s="156" t="s">
        <v>171</v>
      </c>
      <c r="D6" s="157" t="s">
        <v>172</v>
      </c>
      <c r="E6" s="158"/>
      <c r="F6" s="159"/>
      <c r="G6" s="154" t="n">
        <v>0</v>
      </c>
      <c r="H6" s="154"/>
      <c r="I6" s="154" t="n">
        <v>0</v>
      </c>
      <c r="J6" s="154"/>
      <c r="K6" s="154"/>
      <c r="L6" s="154"/>
      <c r="M6" s="154" t="n">
        <f aca="false">SUM(G6+J6)</f>
        <v>0</v>
      </c>
      <c r="N6" s="154"/>
      <c r="O6" s="154" t="n">
        <f aca="false">SUM(I6+L6)</f>
        <v>0</v>
      </c>
    </row>
    <row r="7" customFormat="false" ht="12.95" hidden="false" customHeight="true" outlineLevel="0" collapsed="false">
      <c r="A7" s="155"/>
      <c r="B7" s="155"/>
      <c r="C7" s="156" t="s">
        <v>173</v>
      </c>
      <c r="D7" s="157" t="s">
        <v>174</v>
      </c>
      <c r="E7" s="158"/>
      <c r="F7" s="159"/>
      <c r="G7" s="154" t="n">
        <v>6172</v>
      </c>
      <c r="H7" s="154"/>
      <c r="I7" s="154" t="n">
        <v>6172</v>
      </c>
      <c r="J7" s="154"/>
      <c r="K7" s="154"/>
      <c r="L7" s="154"/>
      <c r="M7" s="154" t="n">
        <f aca="false">SUM(G7+J7)</f>
        <v>6172</v>
      </c>
      <c r="N7" s="154"/>
      <c r="O7" s="154" t="n">
        <f aca="false">SUM(I7+L7)</f>
        <v>6172</v>
      </c>
    </row>
    <row r="8" customFormat="false" ht="12.95" hidden="false" customHeight="true" outlineLevel="0" collapsed="false">
      <c r="A8" s="155"/>
      <c r="B8" s="155"/>
      <c r="C8" s="156" t="s">
        <v>175</v>
      </c>
      <c r="D8" s="157" t="s">
        <v>176</v>
      </c>
      <c r="E8" s="158"/>
      <c r="F8" s="160"/>
      <c r="G8" s="154" t="n">
        <v>4176</v>
      </c>
      <c r="H8" s="154"/>
      <c r="I8" s="154" t="n">
        <v>4176</v>
      </c>
      <c r="J8" s="154"/>
      <c r="K8" s="154"/>
      <c r="L8" s="154"/>
      <c r="M8" s="154" t="n">
        <f aca="false">SUM(G8+J8)</f>
        <v>4176</v>
      </c>
      <c r="N8" s="154"/>
      <c r="O8" s="154" t="n">
        <f aca="false">SUM(I8+L8)</f>
        <v>4176</v>
      </c>
    </row>
    <row r="9" customFormat="false" ht="12.95" hidden="false" customHeight="true" outlineLevel="0" collapsed="false">
      <c r="A9" s="155"/>
      <c r="B9" s="155"/>
      <c r="C9" s="156"/>
      <c r="D9" s="157" t="s">
        <v>177</v>
      </c>
      <c r="E9" s="158"/>
      <c r="F9" s="161"/>
      <c r="G9" s="154" t="n">
        <v>0</v>
      </c>
      <c r="H9" s="154"/>
      <c r="I9" s="154" t="n">
        <v>0</v>
      </c>
      <c r="J9" s="154"/>
      <c r="K9" s="154"/>
      <c r="L9" s="154"/>
      <c r="M9" s="154" t="n">
        <f aca="false">SUM(G9+J9)</f>
        <v>0</v>
      </c>
      <c r="N9" s="154"/>
      <c r="O9" s="154" t="n">
        <f aca="false">SUM(I9+L9)</f>
        <v>0</v>
      </c>
    </row>
    <row r="10" customFormat="false" ht="12.95" hidden="false" customHeight="true" outlineLevel="0" collapsed="false">
      <c r="A10" s="155"/>
      <c r="B10" s="155"/>
      <c r="C10" s="156" t="s">
        <v>178</v>
      </c>
      <c r="D10" s="157" t="s">
        <v>179</v>
      </c>
      <c r="E10" s="158"/>
      <c r="F10" s="161"/>
      <c r="G10" s="154" t="n">
        <v>3043</v>
      </c>
      <c r="H10" s="154"/>
      <c r="I10" s="154" t="n">
        <v>3043</v>
      </c>
      <c r="J10" s="154"/>
      <c r="K10" s="154"/>
      <c r="L10" s="154"/>
      <c r="M10" s="154" t="n">
        <f aca="false">SUM(G10+J10)</f>
        <v>3043</v>
      </c>
      <c r="N10" s="154"/>
      <c r="O10" s="154" t="n">
        <f aca="false">SUM(I10+L10)</f>
        <v>3043</v>
      </c>
    </row>
    <row r="11" customFormat="false" ht="12.95" hidden="false" customHeight="true" outlineLevel="0" collapsed="false">
      <c r="A11" s="155"/>
      <c r="B11" s="155"/>
      <c r="C11" s="156" t="s">
        <v>180</v>
      </c>
      <c r="D11" s="162" t="s">
        <v>181</v>
      </c>
      <c r="E11" s="158"/>
      <c r="F11" s="161"/>
      <c r="G11" s="154" t="n">
        <v>495</v>
      </c>
      <c r="H11" s="154"/>
      <c r="I11" s="154" t="n">
        <v>495</v>
      </c>
      <c r="J11" s="154"/>
      <c r="K11" s="154"/>
      <c r="L11" s="154"/>
      <c r="M11" s="154" t="n">
        <f aca="false">SUM(G11+J11)</f>
        <v>495</v>
      </c>
      <c r="N11" s="154"/>
      <c r="O11" s="154" t="n">
        <f aca="false">SUM(I11+L11)</f>
        <v>495</v>
      </c>
    </row>
    <row r="12" customFormat="false" ht="12.95" hidden="false" customHeight="true" outlineLevel="0" collapsed="false">
      <c r="A12" s="155"/>
      <c r="B12" s="155"/>
      <c r="C12" s="156" t="s">
        <v>182</v>
      </c>
      <c r="D12" s="162" t="s">
        <v>183</v>
      </c>
      <c r="E12" s="158"/>
      <c r="F12" s="161"/>
      <c r="G12" s="154" t="n">
        <v>5199</v>
      </c>
      <c r="H12" s="154"/>
      <c r="I12" s="154" t="n">
        <v>5199</v>
      </c>
      <c r="J12" s="154"/>
      <c r="K12" s="154"/>
      <c r="L12" s="154"/>
      <c r="M12" s="154" t="n">
        <f aca="false">SUM(G12+J12)</f>
        <v>5199</v>
      </c>
      <c r="N12" s="154"/>
      <c r="O12" s="154" t="n">
        <f aca="false">SUM(I12+L12)</f>
        <v>5199</v>
      </c>
    </row>
    <row r="13" customFormat="false" ht="12.95" hidden="false" customHeight="true" outlineLevel="0" collapsed="false">
      <c r="A13" s="155"/>
      <c r="B13" s="155"/>
      <c r="C13" s="156" t="s">
        <v>184</v>
      </c>
      <c r="D13" s="162" t="s">
        <v>185</v>
      </c>
      <c r="E13" s="158"/>
      <c r="F13" s="161"/>
      <c r="G13" s="154" t="n">
        <v>3515</v>
      </c>
      <c r="H13" s="154"/>
      <c r="I13" s="154" t="n">
        <v>3515</v>
      </c>
      <c r="J13" s="154"/>
      <c r="K13" s="154"/>
      <c r="L13" s="154"/>
      <c r="M13" s="154" t="n">
        <f aca="false">SUM(G13+J13)</f>
        <v>3515</v>
      </c>
      <c r="N13" s="154"/>
      <c r="O13" s="154" t="n">
        <f aca="false">SUM(I13+L13)</f>
        <v>3515</v>
      </c>
    </row>
    <row r="14" customFormat="false" ht="12.95" hidden="false" customHeight="true" outlineLevel="0" collapsed="false">
      <c r="A14" s="155"/>
      <c r="B14" s="155"/>
      <c r="C14" s="156" t="s">
        <v>186</v>
      </c>
      <c r="D14" s="162" t="s">
        <v>187</v>
      </c>
      <c r="E14" s="158"/>
      <c r="F14" s="161"/>
      <c r="G14" s="154" t="n">
        <v>0</v>
      </c>
      <c r="H14" s="154"/>
      <c r="I14" s="154" t="n">
        <v>0</v>
      </c>
      <c r="J14" s="154"/>
      <c r="K14" s="154"/>
      <c r="L14" s="154"/>
      <c r="M14" s="154" t="n">
        <f aca="false">SUM(G14+J14)</f>
        <v>0</v>
      </c>
      <c r="N14" s="154"/>
      <c r="O14" s="154" t="n">
        <f aca="false">SUM(I14+L14)</f>
        <v>0</v>
      </c>
    </row>
    <row r="15" customFormat="false" ht="12.95" hidden="false" customHeight="true" outlineLevel="0" collapsed="false">
      <c r="A15" s="155"/>
      <c r="B15" s="155"/>
      <c r="C15" s="156" t="s">
        <v>188</v>
      </c>
      <c r="D15" s="162" t="s">
        <v>189</v>
      </c>
      <c r="E15" s="158"/>
      <c r="F15" s="161"/>
      <c r="G15" s="154" t="n">
        <v>2454</v>
      </c>
      <c r="H15" s="154"/>
      <c r="I15" s="154" t="n">
        <v>2454</v>
      </c>
      <c r="J15" s="154"/>
      <c r="K15" s="154"/>
      <c r="L15" s="154"/>
      <c r="M15" s="154" t="n">
        <f aca="false">SUM(G15+J15)</f>
        <v>2454</v>
      </c>
      <c r="N15" s="154"/>
      <c r="O15" s="154" t="n">
        <f aca="false">SUM(I15+L15)</f>
        <v>2454</v>
      </c>
    </row>
    <row r="16" customFormat="false" ht="12.95" hidden="false" customHeight="true" outlineLevel="0" collapsed="false">
      <c r="A16" s="155"/>
      <c r="B16" s="155"/>
      <c r="C16" s="156" t="s">
        <v>190</v>
      </c>
      <c r="D16" s="162" t="s">
        <v>191</v>
      </c>
      <c r="E16" s="158"/>
      <c r="F16" s="161"/>
      <c r="G16" s="154" t="n">
        <v>2755</v>
      </c>
      <c r="H16" s="154"/>
      <c r="I16" s="154" t="n">
        <v>2755</v>
      </c>
      <c r="J16" s="154"/>
      <c r="K16" s="154"/>
      <c r="L16" s="154"/>
      <c r="M16" s="154" t="n">
        <f aca="false">SUM(G16+J16)</f>
        <v>2755</v>
      </c>
      <c r="N16" s="154"/>
      <c r="O16" s="154" t="n">
        <f aca="false">SUM(I16+L16)</f>
        <v>2755</v>
      </c>
    </row>
    <row r="17" customFormat="false" ht="12.95" hidden="false" customHeight="true" outlineLevel="0" collapsed="false">
      <c r="A17" s="163"/>
      <c r="B17" s="163"/>
      <c r="C17" s="164"/>
      <c r="D17" s="165" t="s">
        <v>192</v>
      </c>
      <c r="E17" s="166"/>
      <c r="F17" s="167"/>
      <c r="G17" s="168" t="n">
        <f aca="false">SUM(G5:G16)</f>
        <v>61768</v>
      </c>
      <c r="H17" s="168" t="n">
        <f aca="false">SUM(H5:H16)</f>
        <v>0</v>
      </c>
      <c r="I17" s="168" t="n">
        <f aca="false">SUM(I5:I16)</f>
        <v>61768</v>
      </c>
      <c r="J17" s="168" t="n">
        <f aca="false">SUM(J5:J16)</f>
        <v>0</v>
      </c>
      <c r="K17" s="168" t="n">
        <f aca="false">SUM(K5:K16)</f>
        <v>0</v>
      </c>
      <c r="L17" s="168" t="n">
        <f aca="false">SUM(L5:L16)</f>
        <v>0</v>
      </c>
      <c r="M17" s="168" t="n">
        <f aca="false">SUM(G17+J17)</f>
        <v>61768</v>
      </c>
      <c r="N17" s="168" t="n">
        <f aca="false">SUM(H17+K17)</f>
        <v>0</v>
      </c>
      <c r="O17" s="168" t="n">
        <f aca="false">SUM(I17+L17)</f>
        <v>61768</v>
      </c>
    </row>
    <row r="18" customFormat="false" ht="12.95" hidden="false" customHeight="true" outlineLevel="0" collapsed="false">
      <c r="A18" s="149" t="n">
        <v>1</v>
      </c>
      <c r="B18" s="149" t="n">
        <v>12</v>
      </c>
      <c r="C18" s="169"/>
      <c r="D18" s="151" t="s">
        <v>114</v>
      </c>
      <c r="E18" s="152"/>
      <c r="F18" s="153"/>
      <c r="G18" s="154"/>
      <c r="H18" s="154"/>
      <c r="I18" s="154"/>
      <c r="J18" s="154"/>
      <c r="K18" s="154"/>
      <c r="L18" s="154"/>
      <c r="M18" s="154"/>
      <c r="N18" s="154"/>
      <c r="O18" s="154"/>
    </row>
    <row r="19" customFormat="false" ht="12.95" hidden="false" customHeight="true" outlineLevel="0" collapsed="false">
      <c r="A19" s="155"/>
      <c r="B19" s="155"/>
      <c r="C19" s="156" t="s">
        <v>169</v>
      </c>
      <c r="D19" s="157" t="s">
        <v>193</v>
      </c>
      <c r="E19" s="158"/>
      <c r="F19" s="159"/>
      <c r="G19" s="154" t="n">
        <v>21220</v>
      </c>
      <c r="H19" s="154" t="n">
        <v>0</v>
      </c>
      <c r="I19" s="154" t="n">
        <v>21220</v>
      </c>
      <c r="J19" s="154"/>
      <c r="K19" s="154"/>
      <c r="L19" s="154"/>
      <c r="M19" s="154" t="n">
        <f aca="false">SUM(G19+J19)</f>
        <v>21220</v>
      </c>
      <c r="N19" s="154" t="n">
        <f aca="false">SUM(H19+K19)</f>
        <v>0</v>
      </c>
      <c r="O19" s="154" t="n">
        <f aca="false">SUM(I19+L19)</f>
        <v>21220</v>
      </c>
    </row>
    <row r="20" customFormat="false" ht="12.95" hidden="false" customHeight="true" outlineLevel="0" collapsed="false">
      <c r="A20" s="155"/>
      <c r="B20" s="155"/>
      <c r="C20" s="156" t="s">
        <v>171</v>
      </c>
      <c r="D20" s="157" t="s">
        <v>194</v>
      </c>
      <c r="E20" s="158"/>
      <c r="F20" s="159"/>
      <c r="G20" s="154" t="n">
        <v>48304</v>
      </c>
      <c r="H20" s="154" t="n">
        <v>0</v>
      </c>
      <c r="I20" s="154" t="n">
        <v>48304</v>
      </c>
      <c r="J20" s="154"/>
      <c r="K20" s="154"/>
      <c r="L20" s="154"/>
      <c r="M20" s="154" t="n">
        <f aca="false">SUM(G20+J20)</f>
        <v>48304</v>
      </c>
      <c r="N20" s="154" t="n">
        <f aca="false">SUM(H20+K20)</f>
        <v>0</v>
      </c>
      <c r="O20" s="154" t="n">
        <f aca="false">SUM(I20+L20)</f>
        <v>48304</v>
      </c>
    </row>
    <row r="21" customFormat="false" ht="12.95" hidden="false" customHeight="true" outlineLevel="0" collapsed="false">
      <c r="A21" s="155"/>
      <c r="B21" s="155"/>
      <c r="C21" s="156" t="s">
        <v>173</v>
      </c>
      <c r="D21" s="157" t="s">
        <v>195</v>
      </c>
      <c r="E21" s="158"/>
      <c r="F21" s="161"/>
      <c r="G21" s="154" t="n">
        <v>0</v>
      </c>
      <c r="H21" s="154" t="n">
        <v>2250</v>
      </c>
      <c r="I21" s="154" t="n">
        <v>2250</v>
      </c>
      <c r="J21" s="154"/>
      <c r="K21" s="154"/>
      <c r="L21" s="154"/>
      <c r="M21" s="154" t="n">
        <f aca="false">SUM(G21+J21)</f>
        <v>0</v>
      </c>
      <c r="N21" s="154" t="n">
        <f aca="false">SUM(H21+K21)</f>
        <v>2250</v>
      </c>
      <c r="O21" s="154" t="n">
        <f aca="false">SUM(I21+L21)</f>
        <v>2250</v>
      </c>
    </row>
    <row r="22" customFormat="false" ht="12.95" hidden="false" customHeight="true" outlineLevel="0" collapsed="false">
      <c r="A22" s="155"/>
      <c r="B22" s="155"/>
      <c r="C22" s="156" t="s">
        <v>175</v>
      </c>
      <c r="D22" s="157" t="s">
        <v>196</v>
      </c>
      <c r="E22" s="158"/>
      <c r="F22" s="161"/>
      <c r="G22" s="154" t="n">
        <v>1200</v>
      </c>
      <c r="H22" s="154" t="n">
        <v>0</v>
      </c>
      <c r="I22" s="154" t="n">
        <v>1200</v>
      </c>
      <c r="J22" s="154"/>
      <c r="K22" s="154"/>
      <c r="L22" s="154"/>
      <c r="M22" s="154" t="n">
        <f aca="false">SUM(G22+J22)</f>
        <v>1200</v>
      </c>
      <c r="N22" s="154" t="n">
        <f aca="false">SUM(H22+K22)</f>
        <v>0</v>
      </c>
      <c r="O22" s="154" t="n">
        <f aca="false">SUM(I22+L22)</f>
        <v>1200</v>
      </c>
    </row>
    <row r="23" customFormat="false" ht="12.95" hidden="false" customHeight="true" outlineLevel="0" collapsed="false">
      <c r="A23" s="155"/>
      <c r="B23" s="155"/>
      <c r="C23" s="156" t="s">
        <v>197</v>
      </c>
      <c r="D23" s="157" t="s">
        <v>198</v>
      </c>
      <c r="E23" s="158"/>
      <c r="F23" s="161"/>
      <c r="G23" s="154" t="n">
        <v>734</v>
      </c>
      <c r="H23" s="154" t="n">
        <v>0</v>
      </c>
      <c r="I23" s="154" t="n">
        <v>734</v>
      </c>
      <c r="J23" s="154"/>
      <c r="K23" s="154"/>
      <c r="L23" s="154"/>
      <c r="M23" s="154" t="n">
        <f aca="false">SUM(G23+J23)</f>
        <v>734</v>
      </c>
      <c r="N23" s="154" t="n">
        <f aca="false">SUM(H23+K23)</f>
        <v>0</v>
      </c>
      <c r="O23" s="154" t="n">
        <f aca="false">SUM(I23+L23)</f>
        <v>734</v>
      </c>
    </row>
    <row r="24" customFormat="false" ht="12.95" hidden="false" customHeight="true" outlineLevel="0" collapsed="false">
      <c r="A24" s="155"/>
      <c r="B24" s="155"/>
      <c r="C24" s="156" t="s">
        <v>199</v>
      </c>
      <c r="D24" s="157" t="s">
        <v>200</v>
      </c>
      <c r="E24" s="158"/>
      <c r="F24" s="161"/>
      <c r="G24" s="154" t="n">
        <v>956</v>
      </c>
      <c r="H24" s="154" t="n">
        <v>0</v>
      </c>
      <c r="I24" s="154" t="n">
        <v>956</v>
      </c>
      <c r="J24" s="154"/>
      <c r="K24" s="154"/>
      <c r="L24" s="154"/>
      <c r="M24" s="154" t="n">
        <f aca="false">SUM(G24+J24)</f>
        <v>956</v>
      </c>
      <c r="N24" s="154" t="n">
        <f aca="false">SUM(H24+K24)</f>
        <v>0</v>
      </c>
      <c r="O24" s="154" t="n">
        <f aca="false">SUM(I24+L24)</f>
        <v>956</v>
      </c>
    </row>
    <row r="25" customFormat="false" ht="12.95" hidden="false" customHeight="true" outlineLevel="0" collapsed="false">
      <c r="A25" s="155"/>
      <c r="B25" s="155"/>
      <c r="C25" s="156" t="s">
        <v>201</v>
      </c>
      <c r="D25" s="157" t="s">
        <v>202</v>
      </c>
      <c r="E25" s="158"/>
      <c r="F25" s="161"/>
      <c r="G25" s="154"/>
      <c r="H25" s="154" t="n">
        <v>6000</v>
      </c>
      <c r="I25" s="154" t="n">
        <v>6000</v>
      </c>
      <c r="J25" s="154"/>
      <c r="K25" s="154"/>
      <c r="L25" s="154"/>
      <c r="M25" s="154"/>
      <c r="N25" s="154" t="n">
        <f aca="false">SUM(H25+K25)</f>
        <v>6000</v>
      </c>
      <c r="O25" s="154" t="n">
        <f aca="false">SUM(I25+L25)</f>
        <v>6000</v>
      </c>
    </row>
    <row r="26" customFormat="false" ht="12.95" hidden="false" customHeight="true" outlineLevel="0" collapsed="false">
      <c r="A26" s="155"/>
      <c r="B26" s="155"/>
      <c r="C26" s="169"/>
      <c r="D26" s="157" t="s">
        <v>203</v>
      </c>
      <c r="E26" s="158"/>
      <c r="F26" s="161"/>
      <c r="G26" s="154" t="n">
        <v>0</v>
      </c>
      <c r="H26" s="154" t="n">
        <v>0</v>
      </c>
      <c r="I26" s="154" t="n">
        <v>0</v>
      </c>
      <c r="J26" s="154"/>
      <c r="K26" s="154"/>
      <c r="L26" s="154"/>
      <c r="M26" s="154" t="n">
        <f aca="false">SUM(G26+J26)</f>
        <v>0</v>
      </c>
      <c r="N26" s="154" t="n">
        <f aca="false">SUM(H26+K26)</f>
        <v>0</v>
      </c>
      <c r="O26" s="154" t="n">
        <f aca="false">SUM(I26+L26)</f>
        <v>0</v>
      </c>
    </row>
    <row r="27" customFormat="false" ht="24.95" hidden="false" customHeight="true" outlineLevel="0" collapsed="false">
      <c r="A27" s="155"/>
      <c r="B27" s="155"/>
      <c r="C27" s="169" t="s">
        <v>178</v>
      </c>
      <c r="D27" s="170" t="s">
        <v>204</v>
      </c>
      <c r="E27" s="158"/>
      <c r="F27" s="161"/>
      <c r="G27" s="154" t="n">
        <v>0</v>
      </c>
      <c r="H27" s="154" t="n">
        <v>2000</v>
      </c>
      <c r="I27" s="154" t="n">
        <v>2000</v>
      </c>
      <c r="J27" s="154"/>
      <c r="K27" s="154"/>
      <c r="L27" s="154"/>
      <c r="M27" s="154" t="n">
        <f aca="false">SUM(G27+J27)</f>
        <v>0</v>
      </c>
      <c r="N27" s="154" t="n">
        <f aca="false">SUM(H27+K27)</f>
        <v>2000</v>
      </c>
      <c r="O27" s="154" t="n">
        <f aca="false">SUM(I27+L27)</f>
        <v>2000</v>
      </c>
    </row>
    <row r="28" customFormat="false" ht="12.95" hidden="false" customHeight="true" outlineLevel="0" collapsed="false">
      <c r="A28" s="155"/>
      <c r="B28" s="155"/>
      <c r="C28" s="169" t="s">
        <v>180</v>
      </c>
      <c r="D28" s="157" t="s">
        <v>205</v>
      </c>
      <c r="E28" s="158"/>
      <c r="F28" s="161"/>
      <c r="G28" s="154" t="n">
        <v>30000</v>
      </c>
      <c r="H28" s="154"/>
      <c r="I28" s="154" t="n">
        <v>30000</v>
      </c>
      <c r="J28" s="154"/>
      <c r="K28" s="154"/>
      <c r="L28" s="154"/>
      <c r="M28" s="154" t="n">
        <f aca="false">SUM(G28+J28)</f>
        <v>30000</v>
      </c>
      <c r="N28" s="154"/>
      <c r="O28" s="154" t="n">
        <f aca="false">SUM(I28+L28)</f>
        <v>30000</v>
      </c>
    </row>
    <row r="29" customFormat="false" ht="12.95" hidden="false" customHeight="true" outlineLevel="0" collapsed="false">
      <c r="A29" s="163"/>
      <c r="B29" s="163"/>
      <c r="C29" s="164"/>
      <c r="D29" s="165" t="s">
        <v>206</v>
      </c>
      <c r="E29" s="166"/>
      <c r="F29" s="167"/>
      <c r="G29" s="168" t="n">
        <f aca="false">SUM(G19:G28)</f>
        <v>102414</v>
      </c>
      <c r="H29" s="168" t="n">
        <f aca="false">SUM(H19:H28)</f>
        <v>10250</v>
      </c>
      <c r="I29" s="168" t="n">
        <f aca="false">SUM(I19:I28)</f>
        <v>112664</v>
      </c>
      <c r="J29" s="168" t="n">
        <f aca="false">SUM(J19:J28)</f>
        <v>0</v>
      </c>
      <c r="K29" s="168" t="n">
        <f aca="false">SUM(K19:K28)</f>
        <v>0</v>
      </c>
      <c r="L29" s="168" t="n">
        <f aca="false">SUM(L19:L28)</f>
        <v>0</v>
      </c>
      <c r="M29" s="168" t="n">
        <f aca="false">SUM(G29+J29)</f>
        <v>102414</v>
      </c>
      <c r="N29" s="168" t="n">
        <f aca="false">SUM(H29+K29)</f>
        <v>10250</v>
      </c>
      <c r="O29" s="168" t="n">
        <f aca="false">SUM(I29+L29)</f>
        <v>112664</v>
      </c>
    </row>
    <row r="30" customFormat="false" ht="12.95" hidden="false" customHeight="true" outlineLevel="0" collapsed="false">
      <c r="A30" s="171" t="n">
        <v>1</v>
      </c>
      <c r="B30" s="171" t="n">
        <v>13</v>
      </c>
      <c r="C30" s="172"/>
      <c r="D30" s="173" t="s">
        <v>146</v>
      </c>
      <c r="E30" s="174"/>
      <c r="F30" s="175"/>
      <c r="G30" s="176"/>
      <c r="H30" s="176"/>
      <c r="I30" s="176"/>
      <c r="J30" s="176"/>
      <c r="K30" s="176"/>
      <c r="L30" s="176"/>
      <c r="M30" s="154"/>
      <c r="N30" s="154"/>
      <c r="O30" s="154"/>
    </row>
    <row r="31" customFormat="false" ht="12.95" hidden="false" customHeight="true" outlineLevel="0" collapsed="false">
      <c r="A31" s="177"/>
      <c r="B31" s="178"/>
      <c r="C31" s="156" t="s">
        <v>169</v>
      </c>
      <c r="D31" s="157" t="s">
        <v>207</v>
      </c>
      <c r="E31" s="158"/>
      <c r="F31" s="159"/>
      <c r="G31" s="154" t="n">
        <v>0</v>
      </c>
      <c r="H31" s="154" t="n">
        <v>0</v>
      </c>
      <c r="I31" s="154" t="n">
        <v>0</v>
      </c>
      <c r="J31" s="154"/>
      <c r="K31" s="154"/>
      <c r="L31" s="154"/>
      <c r="M31" s="154" t="n">
        <f aca="false">SUM(G31+J31)</f>
        <v>0</v>
      </c>
      <c r="N31" s="154" t="n">
        <f aca="false">SUM(H31+K31)</f>
        <v>0</v>
      </c>
      <c r="O31" s="154" t="n">
        <f aca="false">SUM(I31+L31)</f>
        <v>0</v>
      </c>
    </row>
    <row r="32" customFormat="false" ht="12.95" hidden="false" customHeight="true" outlineLevel="0" collapsed="false">
      <c r="A32" s="179"/>
      <c r="B32" s="180"/>
      <c r="C32" s="156" t="s">
        <v>171</v>
      </c>
      <c r="D32" s="157" t="s">
        <v>208</v>
      </c>
      <c r="E32" s="158"/>
      <c r="F32" s="159"/>
      <c r="G32" s="154" t="n">
        <v>0</v>
      </c>
      <c r="H32" s="154" t="n">
        <v>898</v>
      </c>
      <c r="I32" s="154" t="n">
        <v>898</v>
      </c>
      <c r="J32" s="154"/>
      <c r="K32" s="154"/>
      <c r="L32" s="154"/>
      <c r="M32" s="154" t="n">
        <f aca="false">SUM(G32+J32)</f>
        <v>0</v>
      </c>
      <c r="N32" s="154" t="n">
        <f aca="false">SUM(H32+K32)</f>
        <v>898</v>
      </c>
      <c r="O32" s="154" t="n">
        <f aca="false">SUM(I32+L32)</f>
        <v>898</v>
      </c>
    </row>
    <row r="33" customFormat="false" ht="12.95" hidden="false" customHeight="true" outlineLevel="0" collapsed="false">
      <c r="A33" s="179"/>
      <c r="B33" s="180"/>
      <c r="C33" s="156" t="s">
        <v>173</v>
      </c>
      <c r="D33" s="157" t="s">
        <v>209</v>
      </c>
      <c r="E33" s="158"/>
      <c r="F33" s="159"/>
      <c r="G33" s="154" t="n">
        <v>0</v>
      </c>
      <c r="H33" s="154" t="n">
        <v>6572</v>
      </c>
      <c r="I33" s="154" t="n">
        <v>6572</v>
      </c>
      <c r="J33" s="154"/>
      <c r="K33" s="154"/>
      <c r="L33" s="154"/>
      <c r="M33" s="154" t="n">
        <f aca="false">SUM(G33+J33)</f>
        <v>0</v>
      </c>
      <c r="N33" s="154" t="n">
        <f aca="false">SUM(H33+K33)</f>
        <v>6572</v>
      </c>
      <c r="O33" s="154" t="n">
        <f aca="false">SUM(I33+L33)</f>
        <v>6572</v>
      </c>
    </row>
    <row r="34" customFormat="false" ht="24" hidden="false" customHeight="true" outlineLevel="0" collapsed="false">
      <c r="A34" s="179"/>
      <c r="B34" s="180"/>
      <c r="C34" s="156" t="s">
        <v>175</v>
      </c>
      <c r="D34" s="157" t="s">
        <v>210</v>
      </c>
      <c r="E34" s="158"/>
      <c r="F34" s="159"/>
      <c r="G34" s="154" t="n">
        <v>1461</v>
      </c>
      <c r="H34" s="154" t="n">
        <v>0</v>
      </c>
      <c r="I34" s="154" t="n">
        <v>1461</v>
      </c>
      <c r="J34" s="154"/>
      <c r="K34" s="154"/>
      <c r="L34" s="154"/>
      <c r="M34" s="154" t="n">
        <f aca="false">SUM(G34+J34)</f>
        <v>1461</v>
      </c>
      <c r="N34" s="154" t="n">
        <f aca="false">SUM(H34+K34)</f>
        <v>0</v>
      </c>
      <c r="O34" s="154" t="n">
        <f aca="false">SUM(I34+L34)</f>
        <v>1461</v>
      </c>
    </row>
    <row r="35" customFormat="false" ht="24.95" hidden="false" customHeight="true" outlineLevel="0" collapsed="false">
      <c r="A35" s="179"/>
      <c r="B35" s="180"/>
      <c r="C35" s="156" t="s">
        <v>197</v>
      </c>
      <c r="D35" s="170" t="s">
        <v>211</v>
      </c>
      <c r="E35" s="158"/>
      <c r="F35" s="161"/>
      <c r="G35" s="154" t="n">
        <v>0</v>
      </c>
      <c r="H35" s="154" t="n">
        <v>6300</v>
      </c>
      <c r="I35" s="154" t="n">
        <v>6300</v>
      </c>
      <c r="J35" s="154"/>
      <c r="K35" s="154"/>
      <c r="L35" s="154"/>
      <c r="M35" s="154" t="n">
        <f aca="false">SUM(G35+J35)</f>
        <v>0</v>
      </c>
      <c r="N35" s="154" t="n">
        <f aca="false">SUM(H35+K35)</f>
        <v>6300</v>
      </c>
      <c r="O35" s="154" t="n">
        <f aca="false">SUM(I35+L35)</f>
        <v>6300</v>
      </c>
    </row>
    <row r="36" customFormat="false" ht="15" hidden="false" customHeight="true" outlineLevel="0" collapsed="false">
      <c r="A36" s="179"/>
      <c r="B36" s="180"/>
      <c r="C36" s="156" t="s">
        <v>199</v>
      </c>
      <c r="D36" s="157" t="s">
        <v>195</v>
      </c>
      <c r="E36" s="158"/>
      <c r="F36" s="161" t="s">
        <v>212</v>
      </c>
      <c r="G36" s="154"/>
      <c r="H36" s="154" t="n">
        <v>5920</v>
      </c>
      <c r="I36" s="154" t="n">
        <v>5920</v>
      </c>
      <c r="J36" s="154"/>
      <c r="K36" s="154"/>
      <c r="L36" s="154"/>
      <c r="M36" s="154"/>
      <c r="N36" s="154" t="n">
        <f aca="false">SUM(H36+K36)</f>
        <v>5920</v>
      </c>
      <c r="O36" s="154" t="n">
        <f aca="false">SUM(I36+L36)</f>
        <v>5920</v>
      </c>
    </row>
    <row r="37" customFormat="false" ht="12.95" hidden="false" customHeight="true" outlineLevel="0" collapsed="false">
      <c r="A37" s="179"/>
      <c r="B37" s="180"/>
      <c r="C37" s="169"/>
      <c r="D37" s="157" t="s">
        <v>203</v>
      </c>
      <c r="E37" s="150"/>
      <c r="F37" s="181"/>
      <c r="G37" s="154" t="n">
        <v>0</v>
      </c>
      <c r="H37" s="154" t="n">
        <v>0</v>
      </c>
      <c r="I37" s="154" t="n">
        <v>0</v>
      </c>
      <c r="J37" s="154"/>
      <c r="K37" s="154"/>
      <c r="L37" s="154"/>
      <c r="M37" s="154" t="n">
        <f aca="false">SUM(G37+J37)</f>
        <v>0</v>
      </c>
      <c r="N37" s="154" t="n">
        <f aca="false">SUM(H37+K37)</f>
        <v>0</v>
      </c>
      <c r="O37" s="154" t="n">
        <f aca="false">SUM(I37+L37)</f>
        <v>0</v>
      </c>
    </row>
    <row r="38" customFormat="false" ht="12.95" hidden="false" customHeight="true" outlineLevel="0" collapsed="false">
      <c r="A38" s="179"/>
      <c r="B38" s="180"/>
      <c r="C38" s="169" t="s">
        <v>178</v>
      </c>
      <c r="D38" s="162" t="s">
        <v>213</v>
      </c>
      <c r="E38" s="150"/>
      <c r="F38" s="181"/>
      <c r="G38" s="154" t="n">
        <v>213</v>
      </c>
      <c r="H38" s="154" t="n">
        <v>0</v>
      </c>
      <c r="I38" s="154" t="n">
        <v>213</v>
      </c>
      <c r="J38" s="154"/>
      <c r="K38" s="154"/>
      <c r="L38" s="154"/>
      <c r="M38" s="154" t="n">
        <f aca="false">SUM(G38+J38)</f>
        <v>213</v>
      </c>
      <c r="N38" s="154" t="n">
        <f aca="false">SUM(H38+K38)</f>
        <v>0</v>
      </c>
      <c r="O38" s="154" t="n">
        <f aca="false">SUM(I38+L38)</f>
        <v>213</v>
      </c>
    </row>
    <row r="39" customFormat="false" ht="24.95" hidden="false" customHeight="true" outlineLevel="0" collapsed="false">
      <c r="A39" s="179"/>
      <c r="B39" s="180"/>
      <c r="C39" s="169" t="s">
        <v>180</v>
      </c>
      <c r="D39" s="182" t="s">
        <v>214</v>
      </c>
      <c r="E39" s="150"/>
      <c r="F39" s="181"/>
      <c r="G39" s="154" t="n">
        <v>0</v>
      </c>
      <c r="H39" s="154" t="n">
        <v>1125</v>
      </c>
      <c r="I39" s="154" t="n">
        <v>1125</v>
      </c>
      <c r="J39" s="154"/>
      <c r="K39" s="154"/>
      <c r="L39" s="154"/>
      <c r="M39" s="154" t="n">
        <f aca="false">SUM(G39+J39)</f>
        <v>0</v>
      </c>
      <c r="N39" s="154" t="n">
        <f aca="false">SUM(H39+K39)</f>
        <v>1125</v>
      </c>
      <c r="O39" s="154" t="n">
        <f aca="false">SUM(I39+L39)</f>
        <v>1125</v>
      </c>
    </row>
    <row r="40" customFormat="false" ht="15" hidden="false" customHeight="true" outlineLevel="0" collapsed="false">
      <c r="A40" s="179"/>
      <c r="B40" s="180"/>
      <c r="C40" s="169" t="s">
        <v>182</v>
      </c>
      <c r="D40" s="183" t="s">
        <v>215</v>
      </c>
      <c r="E40" s="150"/>
      <c r="F40" s="181"/>
      <c r="G40" s="154" t="n">
        <v>531</v>
      </c>
      <c r="H40" s="154" t="n">
        <v>0</v>
      </c>
      <c r="I40" s="154" t="n">
        <v>531</v>
      </c>
      <c r="J40" s="154"/>
      <c r="K40" s="154"/>
      <c r="L40" s="154"/>
      <c r="M40" s="154" t="n">
        <f aca="false">SUM(G40+J40)</f>
        <v>531</v>
      </c>
      <c r="N40" s="154" t="n">
        <f aca="false">SUM(H40+K40)</f>
        <v>0</v>
      </c>
      <c r="O40" s="154" t="n">
        <f aca="false">SUM(I40+L40)</f>
        <v>531</v>
      </c>
    </row>
    <row r="41" customFormat="false" ht="12.95" hidden="false" customHeight="true" outlineLevel="0" collapsed="false">
      <c r="A41" s="184"/>
      <c r="B41" s="185"/>
      <c r="C41" s="164"/>
      <c r="D41" s="165" t="s">
        <v>216</v>
      </c>
      <c r="E41" s="166"/>
      <c r="F41" s="167"/>
      <c r="G41" s="186" t="n">
        <f aca="false">SUM(G31:G40)</f>
        <v>2205</v>
      </c>
      <c r="H41" s="186" t="n">
        <f aca="false">SUM(H31:H40)</f>
        <v>20815</v>
      </c>
      <c r="I41" s="186" t="n">
        <f aca="false">SUM(I31:I40)</f>
        <v>23020</v>
      </c>
      <c r="J41" s="186" t="n">
        <f aca="false">SUM(J31:J40)</f>
        <v>0</v>
      </c>
      <c r="K41" s="186" t="n">
        <f aca="false">SUM(K31:K40)</f>
        <v>0</v>
      </c>
      <c r="L41" s="186" t="n">
        <f aca="false">SUM(L31:L40)</f>
        <v>0</v>
      </c>
      <c r="M41" s="168" t="n">
        <f aca="false">SUM(G41+J41)</f>
        <v>2205</v>
      </c>
      <c r="N41" s="187" t="n">
        <f aca="false">SUM(H41+K41)</f>
        <v>20815</v>
      </c>
      <c r="O41" s="168" t="n">
        <f aca="false">SUM(I41+L41)</f>
        <v>23020</v>
      </c>
    </row>
    <row r="42" customFormat="false" ht="13.5" hidden="false" customHeight="true" outlineLevel="0" collapsed="false">
      <c r="A42" s="188" t="n">
        <v>1</v>
      </c>
      <c r="B42" s="189" t="n">
        <v>14</v>
      </c>
      <c r="C42" s="190"/>
      <c r="D42" s="191" t="s">
        <v>116</v>
      </c>
      <c r="E42" s="192"/>
      <c r="F42" s="193"/>
      <c r="G42" s="194"/>
      <c r="H42" s="194"/>
      <c r="I42" s="194"/>
      <c r="J42" s="194"/>
      <c r="K42" s="194"/>
      <c r="L42" s="194"/>
      <c r="M42" s="154"/>
      <c r="N42" s="154"/>
      <c r="O42" s="154"/>
    </row>
    <row r="43" customFormat="false" ht="13.5" hidden="false" customHeight="true" outlineLevel="0" collapsed="false">
      <c r="A43" s="177"/>
      <c r="B43" s="178"/>
      <c r="C43" s="156" t="s">
        <v>169</v>
      </c>
      <c r="D43" s="157" t="s">
        <v>217</v>
      </c>
      <c r="E43" s="158"/>
      <c r="F43" s="159"/>
      <c r="G43" s="154" t="n">
        <v>10000</v>
      </c>
      <c r="H43" s="154"/>
      <c r="I43" s="154" t="n">
        <v>10000</v>
      </c>
      <c r="J43" s="154"/>
      <c r="K43" s="154"/>
      <c r="L43" s="154"/>
      <c r="M43" s="154" t="n">
        <f aca="false">SUM(G43+J43)</f>
        <v>10000</v>
      </c>
      <c r="N43" s="154"/>
      <c r="O43" s="154" t="n">
        <f aca="false">SUM(I43+L43)</f>
        <v>10000</v>
      </c>
    </row>
    <row r="44" customFormat="false" ht="13.5" hidden="false" customHeight="true" outlineLevel="0" collapsed="false">
      <c r="A44" s="177"/>
      <c r="B44" s="178"/>
      <c r="C44" s="156" t="s">
        <v>171</v>
      </c>
      <c r="D44" s="157" t="s">
        <v>218</v>
      </c>
      <c r="E44" s="158"/>
      <c r="F44" s="160"/>
      <c r="G44" s="154"/>
      <c r="H44" s="154" t="n">
        <v>3000</v>
      </c>
      <c r="I44" s="154" t="n">
        <v>3000</v>
      </c>
      <c r="J44" s="154"/>
      <c r="K44" s="154"/>
      <c r="L44" s="154"/>
      <c r="M44" s="154"/>
      <c r="N44" s="154" t="n">
        <v>3000</v>
      </c>
      <c r="O44" s="154" t="n">
        <v>3000</v>
      </c>
    </row>
    <row r="45" customFormat="false" ht="13.5" hidden="false" customHeight="true" outlineLevel="0" collapsed="false">
      <c r="A45" s="177"/>
      <c r="B45" s="178"/>
      <c r="C45" s="156" t="s">
        <v>173</v>
      </c>
      <c r="D45" s="157" t="s">
        <v>219</v>
      </c>
      <c r="E45" s="158"/>
      <c r="F45" s="160"/>
      <c r="G45" s="154" t="n">
        <v>5000</v>
      </c>
      <c r="H45" s="154"/>
      <c r="I45" s="154" t="n">
        <v>5000</v>
      </c>
      <c r="J45" s="154"/>
      <c r="K45" s="154"/>
      <c r="L45" s="154"/>
      <c r="M45" s="154" t="n">
        <f aca="false">SUM(G45+J45)</f>
        <v>5000</v>
      </c>
      <c r="N45" s="154"/>
      <c r="O45" s="154" t="n">
        <v>5000</v>
      </c>
    </row>
    <row r="46" customFormat="false" ht="14.1" hidden="false" customHeight="true" outlineLevel="0" collapsed="false">
      <c r="A46" s="177"/>
      <c r="B46" s="178"/>
      <c r="C46" s="169"/>
      <c r="D46" s="157" t="s">
        <v>203</v>
      </c>
      <c r="E46" s="158"/>
      <c r="F46" s="161"/>
      <c r="G46" s="154"/>
      <c r="H46" s="154" t="n">
        <v>0</v>
      </c>
      <c r="I46" s="154"/>
      <c r="J46" s="154"/>
      <c r="K46" s="154"/>
      <c r="L46" s="154"/>
      <c r="M46" s="154"/>
      <c r="N46" s="154" t="n">
        <f aca="false">SUM(H46+K46)</f>
        <v>0</v>
      </c>
      <c r="O46" s="154"/>
    </row>
    <row r="47" customFormat="false" ht="14.1" hidden="false" customHeight="true" outlineLevel="0" collapsed="false">
      <c r="A47" s="177"/>
      <c r="B47" s="178"/>
      <c r="C47" s="169" t="s">
        <v>220</v>
      </c>
      <c r="D47" s="157" t="s">
        <v>221</v>
      </c>
      <c r="E47" s="158"/>
      <c r="F47" s="161"/>
      <c r="G47" s="154" t="n">
        <v>8265</v>
      </c>
      <c r="H47" s="154" t="n">
        <v>0</v>
      </c>
      <c r="I47" s="154" t="n">
        <v>8265</v>
      </c>
      <c r="J47" s="154"/>
      <c r="K47" s="154"/>
      <c r="L47" s="154"/>
      <c r="M47" s="154" t="n">
        <f aca="false">SUM(G47+J47)</f>
        <v>8265</v>
      </c>
      <c r="N47" s="154" t="n">
        <f aca="false">SUM(H47+K47)</f>
        <v>0</v>
      </c>
      <c r="O47" s="154" t="n">
        <f aca="false">SUM(I47+L47)</f>
        <v>8265</v>
      </c>
    </row>
    <row r="48" customFormat="false" ht="16.5" hidden="false" customHeight="true" outlineLevel="0" collapsed="false">
      <c r="A48" s="163"/>
      <c r="B48" s="195"/>
      <c r="C48" s="164"/>
      <c r="D48" s="196" t="s">
        <v>222</v>
      </c>
      <c r="E48" s="197"/>
      <c r="F48" s="198"/>
      <c r="G48" s="186" t="n">
        <f aca="false">SUM(G43:G47)</f>
        <v>23265</v>
      </c>
      <c r="H48" s="186" t="n">
        <f aca="false">SUM(H43:H47)</f>
        <v>3000</v>
      </c>
      <c r="I48" s="186" t="n">
        <f aca="false">SUM(I43:I47)</f>
        <v>26265</v>
      </c>
      <c r="J48" s="186" t="n">
        <f aca="false">SUM(J43:J47)</f>
        <v>0</v>
      </c>
      <c r="K48" s="186" t="n">
        <f aca="false">SUM(K43:K47)</f>
        <v>0</v>
      </c>
      <c r="L48" s="186" t="n">
        <f aca="false">SUM(L43:L47)</f>
        <v>0</v>
      </c>
      <c r="M48" s="186" t="n">
        <f aca="false">SUM(M43:M47)</f>
        <v>23265</v>
      </c>
      <c r="N48" s="186" t="n">
        <f aca="false">SUM(N43:N47)</f>
        <v>3000</v>
      </c>
      <c r="O48" s="186" t="n">
        <f aca="false">SUM(O43:O47)</f>
        <v>26265</v>
      </c>
    </row>
    <row r="49" customFormat="false" ht="12" hidden="false" customHeight="true" outlineLevel="0" collapsed="false">
      <c r="A49" s="199" t="n">
        <v>1</v>
      </c>
      <c r="B49" s="200" t="n">
        <v>15</v>
      </c>
      <c r="C49" s="201"/>
      <c r="D49" s="202" t="s">
        <v>147</v>
      </c>
      <c r="E49" s="145"/>
      <c r="F49" s="203"/>
      <c r="G49" s="204"/>
      <c r="H49" s="204"/>
      <c r="I49" s="204"/>
      <c r="J49" s="204"/>
      <c r="K49" s="204"/>
      <c r="L49" s="204"/>
      <c r="M49" s="205"/>
      <c r="N49" s="205"/>
      <c r="O49" s="205"/>
    </row>
    <row r="50" customFormat="false" ht="12.75" hidden="false" customHeight="false" outlineLevel="0" collapsed="false">
      <c r="A50" s="206"/>
      <c r="B50" s="207"/>
      <c r="C50" s="142" t="n">
        <v>1</v>
      </c>
      <c r="D50" s="208" t="s">
        <v>223</v>
      </c>
      <c r="E50" s="209"/>
      <c r="F50" s="210"/>
      <c r="G50" s="211"/>
      <c r="H50" s="211" t="n">
        <v>1727</v>
      </c>
      <c r="I50" s="211" t="n">
        <v>1727</v>
      </c>
      <c r="J50" s="211"/>
      <c r="K50" s="211"/>
      <c r="L50" s="211"/>
      <c r="M50" s="154"/>
      <c r="N50" s="154" t="n">
        <f aca="false">SUM(H50+K50)</f>
        <v>1727</v>
      </c>
      <c r="O50" s="154" t="n">
        <f aca="false">SUM(I50+L50)</f>
        <v>1727</v>
      </c>
    </row>
    <row r="51" customFormat="false" ht="12.75" hidden="false" customHeight="false" outlineLevel="0" collapsed="false">
      <c r="A51" s="206"/>
      <c r="B51" s="207"/>
      <c r="C51" s="142"/>
      <c r="D51" s="208"/>
      <c r="E51" s="209"/>
      <c r="F51" s="210"/>
      <c r="G51" s="211"/>
      <c r="H51" s="211"/>
      <c r="I51" s="211"/>
      <c r="J51" s="211"/>
      <c r="K51" s="211"/>
      <c r="L51" s="211"/>
      <c r="M51" s="154"/>
      <c r="N51" s="154"/>
      <c r="O51" s="154"/>
    </row>
    <row r="52" customFormat="false" ht="12.75" hidden="false" customHeight="false" outlineLevel="0" collapsed="false">
      <c r="A52" s="163"/>
      <c r="B52" s="163"/>
      <c r="C52" s="164"/>
      <c r="D52" s="196" t="s">
        <v>224</v>
      </c>
      <c r="E52" s="197"/>
      <c r="F52" s="198"/>
      <c r="G52" s="186" t="n">
        <f aca="false">SUM(G50:G51)</f>
        <v>0</v>
      </c>
      <c r="H52" s="186" t="n">
        <f aca="false">SUM(H50:H51)</f>
        <v>1727</v>
      </c>
      <c r="I52" s="186" t="n">
        <f aca="false">SUM(I50:I51)</f>
        <v>1727</v>
      </c>
      <c r="J52" s="186" t="n">
        <f aca="false">SUM(J50:J51)</f>
        <v>0</v>
      </c>
      <c r="K52" s="186" t="n">
        <f aca="false">SUM(K50:K51)</f>
        <v>0</v>
      </c>
      <c r="L52" s="186" t="n">
        <f aca="false">SUM(L50:L51)</f>
        <v>0</v>
      </c>
      <c r="M52" s="168" t="n">
        <f aca="false">SUM(G52+J52)</f>
        <v>0</v>
      </c>
      <c r="N52" s="168" t="n">
        <f aca="false">SUM(H52+K52)</f>
        <v>1727</v>
      </c>
      <c r="O52" s="168" t="n">
        <f aca="false">SUM(I52+L52)</f>
        <v>1727</v>
      </c>
    </row>
    <row r="53" customFormat="false" ht="14.1" hidden="false" customHeight="true" outlineLevel="0" collapsed="false">
      <c r="A53" s="212" t="n">
        <v>1</v>
      </c>
      <c r="B53" s="212" t="n">
        <v>16</v>
      </c>
      <c r="C53" s="213"/>
      <c r="D53" s="214" t="s">
        <v>148</v>
      </c>
      <c r="E53" s="215"/>
      <c r="F53" s="216"/>
      <c r="G53" s="217"/>
      <c r="H53" s="217"/>
      <c r="I53" s="217"/>
      <c r="J53" s="218"/>
      <c r="K53" s="218"/>
      <c r="L53" s="218"/>
      <c r="M53" s="154"/>
      <c r="N53" s="154"/>
      <c r="O53" s="154"/>
    </row>
    <row r="54" customFormat="false" ht="14.1" hidden="false" customHeight="true" outlineLevel="0" collapsed="false">
      <c r="A54" s="219"/>
      <c r="B54" s="220"/>
      <c r="C54" s="221" t="n">
        <v>1</v>
      </c>
      <c r="D54" s="222" t="s">
        <v>225</v>
      </c>
      <c r="E54" s="223"/>
      <c r="F54" s="224"/>
      <c r="G54" s="225"/>
      <c r="H54" s="225"/>
      <c r="I54" s="225"/>
      <c r="J54" s="225"/>
      <c r="K54" s="225"/>
      <c r="L54" s="225"/>
      <c r="M54" s="154"/>
      <c r="N54" s="154"/>
      <c r="O54" s="154"/>
    </row>
    <row r="55" customFormat="false" ht="14.1" hidden="false" customHeight="true" outlineLevel="0" collapsed="false">
      <c r="A55" s="226"/>
      <c r="B55" s="226"/>
      <c r="C55" s="227" t="s">
        <v>226</v>
      </c>
      <c r="D55" s="228" t="s">
        <v>227</v>
      </c>
      <c r="E55" s="229"/>
      <c r="F55" s="230"/>
      <c r="G55" s="231" t="n">
        <v>0</v>
      </c>
      <c r="H55" s="231" t="n">
        <v>498021</v>
      </c>
      <c r="I55" s="231" t="n">
        <v>498021</v>
      </c>
      <c r="J55" s="231"/>
      <c r="K55" s="231"/>
      <c r="L55" s="231"/>
      <c r="M55" s="154" t="n">
        <f aca="false">SUM(G55+J55)</f>
        <v>0</v>
      </c>
      <c r="N55" s="154" t="n">
        <f aca="false">SUM(H55+K55)</f>
        <v>498021</v>
      </c>
      <c r="O55" s="154" t="n">
        <f aca="false">SUM(I55+L55)</f>
        <v>498021</v>
      </c>
    </row>
    <row r="56" customFormat="false" ht="15.95" hidden="false" customHeight="true" outlineLevel="0" collapsed="false">
      <c r="A56" s="232"/>
      <c r="B56" s="232"/>
      <c r="C56" s="227" t="s">
        <v>228</v>
      </c>
      <c r="D56" s="228" t="s">
        <v>229</v>
      </c>
      <c r="E56" s="229"/>
      <c r="F56" s="230"/>
      <c r="G56" s="231" t="n">
        <v>15000</v>
      </c>
      <c r="H56" s="231" t="n">
        <v>0</v>
      </c>
      <c r="I56" s="231" t="n">
        <v>15000</v>
      </c>
      <c r="J56" s="225"/>
      <c r="K56" s="225"/>
      <c r="L56" s="225"/>
      <c r="M56" s="154" t="n">
        <f aca="false">SUM(G56+J56)</f>
        <v>15000</v>
      </c>
      <c r="N56" s="154" t="n">
        <f aca="false">SUM(H56+K56)</f>
        <v>0</v>
      </c>
      <c r="O56" s="154" t="n">
        <f aca="false">SUM(I56+L56)</f>
        <v>15000</v>
      </c>
    </row>
    <row r="57" customFormat="false" ht="14.1" hidden="false" customHeight="true" outlineLevel="0" collapsed="false">
      <c r="A57" s="232"/>
      <c r="B57" s="232"/>
      <c r="C57" s="233" t="s">
        <v>230</v>
      </c>
      <c r="D57" s="234" t="s">
        <v>231</v>
      </c>
      <c r="E57" s="235"/>
      <c r="F57" s="236"/>
      <c r="G57" s="176" t="n">
        <v>17572</v>
      </c>
      <c r="H57" s="176" t="n">
        <v>0</v>
      </c>
      <c r="I57" s="176" t="n">
        <v>17572</v>
      </c>
      <c r="J57" s="231"/>
      <c r="K57" s="231"/>
      <c r="L57" s="231"/>
      <c r="M57" s="154" t="n">
        <f aca="false">SUM(G57+J57)</f>
        <v>17572</v>
      </c>
      <c r="N57" s="154" t="n">
        <f aca="false">SUM(H57+K57)</f>
        <v>0</v>
      </c>
      <c r="O57" s="154" t="n">
        <f aca="false">SUM(I57+L57)</f>
        <v>17572</v>
      </c>
    </row>
    <row r="58" customFormat="false" ht="23.1" hidden="false" customHeight="true" outlineLevel="0" collapsed="false">
      <c r="A58" s="232"/>
      <c r="B58" s="232"/>
      <c r="C58" s="233" t="s">
        <v>232</v>
      </c>
      <c r="D58" s="234" t="s">
        <v>233</v>
      </c>
      <c r="E58" s="235"/>
      <c r="F58" s="236"/>
      <c r="G58" s="176" t="n">
        <v>3743</v>
      </c>
      <c r="H58" s="176" t="n">
        <v>0</v>
      </c>
      <c r="I58" s="176" t="n">
        <v>3743</v>
      </c>
      <c r="J58" s="231"/>
      <c r="K58" s="231"/>
      <c r="L58" s="231"/>
      <c r="M58" s="154" t="n">
        <f aca="false">SUM(G58+J58)</f>
        <v>3743</v>
      </c>
      <c r="N58" s="154" t="n">
        <f aca="false">SUM(H58+K58)</f>
        <v>0</v>
      </c>
      <c r="O58" s="154" t="n">
        <f aca="false">SUM(I58+L58)</f>
        <v>3743</v>
      </c>
    </row>
    <row r="59" customFormat="false" ht="14.1" hidden="false" customHeight="true" outlineLevel="0" collapsed="false">
      <c r="A59" s="232"/>
      <c r="B59" s="232"/>
      <c r="C59" s="233" t="s">
        <v>234</v>
      </c>
      <c r="D59" s="234" t="s">
        <v>235</v>
      </c>
      <c r="E59" s="235"/>
      <c r="F59" s="236"/>
      <c r="G59" s="176" t="n">
        <v>49</v>
      </c>
      <c r="H59" s="176" t="n">
        <v>0</v>
      </c>
      <c r="I59" s="176" t="n">
        <v>49</v>
      </c>
      <c r="J59" s="231"/>
      <c r="K59" s="231"/>
      <c r="L59" s="231"/>
      <c r="M59" s="154" t="n">
        <f aca="false">SUM(G59+J59)</f>
        <v>49</v>
      </c>
      <c r="N59" s="154" t="n">
        <f aca="false">SUM(H59+K59)</f>
        <v>0</v>
      </c>
      <c r="O59" s="154" t="n">
        <f aca="false">SUM(I59+L59)</f>
        <v>49</v>
      </c>
    </row>
    <row r="60" customFormat="false" ht="14.1" hidden="false" customHeight="true" outlineLevel="0" collapsed="false">
      <c r="A60" s="219"/>
      <c r="B60" s="220"/>
      <c r="C60" s="233" t="s">
        <v>236</v>
      </c>
      <c r="D60" s="237" t="s">
        <v>237</v>
      </c>
      <c r="E60" s="223"/>
      <c r="F60" s="238"/>
      <c r="G60" s="225" t="n">
        <v>939</v>
      </c>
      <c r="H60" s="225" t="n">
        <v>0</v>
      </c>
      <c r="I60" s="225" t="n">
        <v>939</v>
      </c>
      <c r="J60" s="225"/>
      <c r="K60" s="225"/>
      <c r="L60" s="225"/>
      <c r="M60" s="154" t="n">
        <f aca="false">SUM(G60+J60)</f>
        <v>939</v>
      </c>
      <c r="N60" s="154" t="n">
        <f aca="false">SUM(H60+K60)</f>
        <v>0</v>
      </c>
      <c r="O60" s="154" t="n">
        <f aca="false">SUM(I60+L60)</f>
        <v>939</v>
      </c>
    </row>
    <row r="61" customFormat="false" ht="14.1" hidden="false" customHeight="true" outlineLevel="0" collapsed="false">
      <c r="A61" s="232"/>
      <c r="B61" s="232"/>
      <c r="C61" s="233" t="s">
        <v>238</v>
      </c>
      <c r="D61" s="234" t="s">
        <v>239</v>
      </c>
      <c r="E61" s="235"/>
      <c r="F61" s="238"/>
      <c r="G61" s="176" t="n">
        <v>3000</v>
      </c>
      <c r="H61" s="176" t="n">
        <v>0</v>
      </c>
      <c r="I61" s="176" t="n">
        <v>3000</v>
      </c>
      <c r="J61" s="231"/>
      <c r="K61" s="231"/>
      <c r="L61" s="231"/>
      <c r="M61" s="154" t="n">
        <f aca="false">SUM(G61+J61)</f>
        <v>3000</v>
      </c>
      <c r="N61" s="154" t="n">
        <f aca="false">SUM(H61+K61)</f>
        <v>0</v>
      </c>
      <c r="O61" s="154" t="n">
        <f aca="false">SUM(I61+L61)</f>
        <v>3000</v>
      </c>
    </row>
    <row r="62" customFormat="false" ht="14.1" hidden="false" customHeight="true" outlineLevel="0" collapsed="false">
      <c r="A62" s="232"/>
      <c r="B62" s="232"/>
      <c r="C62" s="233" t="s">
        <v>240</v>
      </c>
      <c r="D62" s="234" t="s">
        <v>241</v>
      </c>
      <c r="E62" s="235"/>
      <c r="F62" s="238"/>
      <c r="G62" s="176" t="n">
        <v>951</v>
      </c>
      <c r="H62" s="176" t="n">
        <v>0</v>
      </c>
      <c r="I62" s="176" t="n">
        <v>951</v>
      </c>
      <c r="J62" s="231"/>
      <c r="K62" s="231"/>
      <c r="L62" s="231"/>
      <c r="M62" s="154" t="n">
        <f aca="false">SUM(G62+J62)</f>
        <v>951</v>
      </c>
      <c r="N62" s="154" t="n">
        <f aca="false">SUM(H62+K62)</f>
        <v>0</v>
      </c>
      <c r="O62" s="154" t="n">
        <f aca="false">SUM(I62+L62)</f>
        <v>951</v>
      </c>
    </row>
    <row r="63" customFormat="false" ht="14.1" hidden="false" customHeight="true" outlineLevel="0" collapsed="false">
      <c r="A63" s="232"/>
      <c r="B63" s="232"/>
      <c r="C63" s="233" t="s">
        <v>242</v>
      </c>
      <c r="D63" s="234" t="s">
        <v>243</v>
      </c>
      <c r="E63" s="235"/>
      <c r="F63" s="238"/>
      <c r="G63" s="176" t="n">
        <v>3174</v>
      </c>
      <c r="H63" s="176" t="n">
        <v>0</v>
      </c>
      <c r="I63" s="176" t="n">
        <v>3174</v>
      </c>
      <c r="J63" s="231"/>
      <c r="K63" s="231"/>
      <c r="L63" s="231"/>
      <c r="M63" s="154" t="n">
        <f aca="false">SUM(G63+J63)</f>
        <v>3174</v>
      </c>
      <c r="N63" s="154" t="n">
        <f aca="false">SUM(H63+K63)</f>
        <v>0</v>
      </c>
      <c r="O63" s="154" t="n">
        <f aca="false">SUM(I63+L63)</f>
        <v>3174</v>
      </c>
    </row>
    <row r="64" customFormat="false" ht="14.1" hidden="false" customHeight="true" outlineLevel="0" collapsed="false">
      <c r="A64" s="232"/>
      <c r="B64" s="232"/>
      <c r="C64" s="233" t="s">
        <v>244</v>
      </c>
      <c r="D64" s="234" t="s">
        <v>245</v>
      </c>
      <c r="E64" s="235"/>
      <c r="F64" s="238"/>
      <c r="G64" s="176" t="n">
        <v>1200</v>
      </c>
      <c r="H64" s="176"/>
      <c r="I64" s="176" t="n">
        <v>1200</v>
      </c>
      <c r="J64" s="231"/>
      <c r="K64" s="231"/>
      <c r="L64" s="231"/>
      <c r="M64" s="154" t="n">
        <f aca="false">SUM(G64+J64)</f>
        <v>1200</v>
      </c>
      <c r="N64" s="154"/>
      <c r="O64" s="154" t="n">
        <f aca="false">SUM(I64+L64)</f>
        <v>1200</v>
      </c>
    </row>
    <row r="65" customFormat="false" ht="14.1" hidden="false" customHeight="true" outlineLevel="0" collapsed="false">
      <c r="A65" s="232"/>
      <c r="B65" s="232"/>
      <c r="C65" s="233" t="s">
        <v>246</v>
      </c>
      <c r="D65" s="234" t="s">
        <v>247</v>
      </c>
      <c r="E65" s="235"/>
      <c r="F65" s="238"/>
      <c r="G65" s="176" t="n">
        <v>800</v>
      </c>
      <c r="H65" s="176"/>
      <c r="I65" s="176" t="n">
        <v>800</v>
      </c>
      <c r="J65" s="231"/>
      <c r="K65" s="231"/>
      <c r="L65" s="231"/>
      <c r="M65" s="154" t="n">
        <f aca="false">SUM(G65+J65)</f>
        <v>800</v>
      </c>
      <c r="N65" s="154"/>
      <c r="O65" s="154" t="n">
        <f aca="false">SUM(I65+L65)</f>
        <v>800</v>
      </c>
    </row>
    <row r="66" customFormat="false" ht="14.1" hidden="false" customHeight="true" outlineLevel="0" collapsed="false">
      <c r="A66" s="232"/>
      <c r="B66" s="232"/>
      <c r="C66" s="233" t="s">
        <v>248</v>
      </c>
      <c r="D66" s="234" t="s">
        <v>249</v>
      </c>
      <c r="E66" s="235"/>
      <c r="F66" s="238"/>
      <c r="G66" s="176" t="n">
        <v>980</v>
      </c>
      <c r="H66" s="176"/>
      <c r="I66" s="176" t="n">
        <v>980</v>
      </c>
      <c r="J66" s="231"/>
      <c r="K66" s="231"/>
      <c r="L66" s="231"/>
      <c r="M66" s="154" t="n">
        <f aca="false">SUM(G66+J66)</f>
        <v>980</v>
      </c>
      <c r="N66" s="154"/>
      <c r="O66" s="154" t="n">
        <f aca="false">SUM(I66+L66)</f>
        <v>980</v>
      </c>
    </row>
    <row r="67" customFormat="false" ht="14.1" hidden="false" customHeight="true" outlineLevel="0" collapsed="false">
      <c r="A67" s="232"/>
      <c r="B67" s="232"/>
      <c r="C67" s="233" t="s">
        <v>250</v>
      </c>
      <c r="D67" s="234" t="s">
        <v>251</v>
      </c>
      <c r="E67" s="235"/>
      <c r="F67" s="238"/>
      <c r="G67" s="176" t="n">
        <v>402</v>
      </c>
      <c r="H67" s="176"/>
      <c r="I67" s="176" t="n">
        <v>402</v>
      </c>
      <c r="J67" s="231"/>
      <c r="K67" s="231"/>
      <c r="L67" s="231"/>
      <c r="M67" s="154" t="n">
        <f aca="false">SUM(G67+J67)</f>
        <v>402</v>
      </c>
      <c r="N67" s="154"/>
      <c r="O67" s="154" t="n">
        <f aca="false">SUM(I67+L67)</f>
        <v>402</v>
      </c>
    </row>
    <row r="68" customFormat="false" ht="14.1" hidden="false" customHeight="true" outlineLevel="0" collapsed="false">
      <c r="A68" s="232"/>
      <c r="B68" s="232"/>
      <c r="C68" s="233" t="s">
        <v>252</v>
      </c>
      <c r="D68" s="234" t="s">
        <v>253</v>
      </c>
      <c r="E68" s="235"/>
      <c r="F68" s="238"/>
      <c r="G68" s="176" t="n">
        <v>2600</v>
      </c>
      <c r="H68" s="176"/>
      <c r="I68" s="176" t="n">
        <v>2600</v>
      </c>
      <c r="J68" s="231"/>
      <c r="K68" s="231"/>
      <c r="L68" s="231"/>
      <c r="M68" s="154" t="n">
        <f aca="false">SUM(G68+J68)</f>
        <v>2600</v>
      </c>
      <c r="N68" s="154"/>
      <c r="O68" s="154" t="n">
        <f aca="false">SUM(I68+L68)</f>
        <v>2600</v>
      </c>
    </row>
    <row r="69" customFormat="false" ht="14.1" hidden="false" customHeight="true" outlineLevel="0" collapsed="false">
      <c r="A69" s="232"/>
      <c r="B69" s="232"/>
      <c r="C69" s="233" t="s">
        <v>254</v>
      </c>
      <c r="D69" s="234" t="s">
        <v>255</v>
      </c>
      <c r="E69" s="235"/>
      <c r="F69" s="238"/>
      <c r="G69" s="176" t="n">
        <v>5000</v>
      </c>
      <c r="H69" s="176"/>
      <c r="I69" s="176" t="n">
        <v>5000</v>
      </c>
      <c r="J69" s="231"/>
      <c r="K69" s="231"/>
      <c r="L69" s="231"/>
      <c r="M69" s="154" t="n">
        <f aca="false">SUM(G69+J69)</f>
        <v>5000</v>
      </c>
      <c r="N69" s="154"/>
      <c r="O69" s="154" t="n">
        <f aca="false">SUM(I69+L69)</f>
        <v>5000</v>
      </c>
    </row>
    <row r="70" customFormat="false" ht="14.1" hidden="false" customHeight="true" outlineLevel="0" collapsed="false">
      <c r="A70" s="232"/>
      <c r="B70" s="232"/>
      <c r="C70" s="233" t="s">
        <v>256</v>
      </c>
      <c r="D70" s="234" t="s">
        <v>257</v>
      </c>
      <c r="E70" s="235"/>
      <c r="F70" s="238"/>
      <c r="G70" s="176" t="n">
        <v>1400</v>
      </c>
      <c r="H70" s="176"/>
      <c r="I70" s="176" t="n">
        <v>1400</v>
      </c>
      <c r="J70" s="231"/>
      <c r="K70" s="231"/>
      <c r="L70" s="231"/>
      <c r="M70" s="154" t="n">
        <f aca="false">SUM(G70+J70)</f>
        <v>1400</v>
      </c>
      <c r="N70" s="154"/>
      <c r="O70" s="154" t="n">
        <f aca="false">SUM(I70+L70)</f>
        <v>1400</v>
      </c>
    </row>
    <row r="71" customFormat="false" ht="14.1" hidden="false" customHeight="true" outlineLevel="0" collapsed="false">
      <c r="A71" s="232"/>
      <c r="B71" s="232"/>
      <c r="C71" s="233" t="s">
        <v>258</v>
      </c>
      <c r="D71" s="234" t="s">
        <v>259</v>
      </c>
      <c r="E71" s="235"/>
      <c r="F71" s="238"/>
      <c r="G71" s="176" t="n">
        <v>3000</v>
      </c>
      <c r="H71" s="176"/>
      <c r="I71" s="176" t="n">
        <v>3000</v>
      </c>
      <c r="J71" s="231"/>
      <c r="K71" s="231"/>
      <c r="L71" s="231"/>
      <c r="M71" s="154" t="n">
        <f aca="false">SUM(G71+J71)</f>
        <v>3000</v>
      </c>
      <c r="N71" s="154"/>
      <c r="O71" s="154" t="n">
        <f aca="false">SUM(I71+L71)</f>
        <v>3000</v>
      </c>
    </row>
    <row r="72" customFormat="false" ht="14.1" hidden="false" customHeight="true" outlineLevel="0" collapsed="false">
      <c r="A72" s="232"/>
      <c r="B72" s="232"/>
      <c r="C72" s="233" t="s">
        <v>260</v>
      </c>
      <c r="D72" s="234" t="s">
        <v>261</v>
      </c>
      <c r="E72" s="235"/>
      <c r="F72" s="238"/>
      <c r="G72" s="176" t="n">
        <v>2600</v>
      </c>
      <c r="H72" s="176"/>
      <c r="I72" s="176" t="n">
        <v>2600</v>
      </c>
      <c r="J72" s="231"/>
      <c r="K72" s="231"/>
      <c r="L72" s="231"/>
      <c r="M72" s="154" t="n">
        <f aca="false">SUM(G72+J72)</f>
        <v>2600</v>
      </c>
      <c r="N72" s="154"/>
      <c r="O72" s="154" t="n">
        <f aca="false">SUM(I72+L72)</f>
        <v>2600</v>
      </c>
    </row>
    <row r="73" customFormat="false" ht="14.1" hidden="false" customHeight="true" outlineLevel="0" collapsed="false">
      <c r="A73" s="232"/>
      <c r="B73" s="232"/>
      <c r="C73" s="233"/>
      <c r="D73" s="234" t="s">
        <v>177</v>
      </c>
      <c r="E73" s="235"/>
      <c r="F73" s="238"/>
      <c r="G73" s="176" t="n">
        <v>0</v>
      </c>
      <c r="H73" s="176"/>
      <c r="I73" s="176" t="n">
        <v>0</v>
      </c>
      <c r="J73" s="231"/>
      <c r="K73" s="231"/>
      <c r="L73" s="231"/>
      <c r="M73" s="154" t="n">
        <f aca="false">SUM(G73+J73)</f>
        <v>0</v>
      </c>
      <c r="N73" s="154"/>
      <c r="O73" s="154" t="n">
        <f aca="false">SUM(I73+L73)</f>
        <v>0</v>
      </c>
    </row>
    <row r="74" customFormat="false" ht="14.1" hidden="false" customHeight="true" outlineLevel="0" collapsed="false">
      <c r="A74" s="232"/>
      <c r="B74" s="232"/>
      <c r="C74" s="233" t="s">
        <v>178</v>
      </c>
      <c r="D74" s="239" t="s">
        <v>262</v>
      </c>
      <c r="E74" s="235"/>
      <c r="F74" s="238"/>
      <c r="G74" s="176" t="n">
        <v>0</v>
      </c>
      <c r="H74" s="176"/>
      <c r="I74" s="176" t="n">
        <v>0</v>
      </c>
      <c r="J74" s="231"/>
      <c r="K74" s="231"/>
      <c r="L74" s="231"/>
      <c r="M74" s="154" t="n">
        <f aca="false">SUM(G74+J74)</f>
        <v>0</v>
      </c>
      <c r="N74" s="154"/>
      <c r="O74" s="154" t="n">
        <f aca="false">SUM(I74+L74)</f>
        <v>0</v>
      </c>
    </row>
    <row r="75" customFormat="false" ht="14.1" hidden="false" customHeight="true" outlineLevel="0" collapsed="false">
      <c r="A75" s="232"/>
      <c r="B75" s="232"/>
      <c r="C75" s="233" t="s">
        <v>180</v>
      </c>
      <c r="D75" s="234" t="s">
        <v>263</v>
      </c>
      <c r="E75" s="235"/>
      <c r="F75" s="238"/>
      <c r="G75" s="176" t="n">
        <v>1532</v>
      </c>
      <c r="H75" s="176"/>
      <c r="I75" s="176" t="n">
        <v>1532</v>
      </c>
      <c r="J75" s="231"/>
      <c r="K75" s="231"/>
      <c r="L75" s="231"/>
      <c r="M75" s="154" t="n">
        <f aca="false">SUM(G75+J75)</f>
        <v>1532</v>
      </c>
      <c r="N75" s="154"/>
      <c r="O75" s="154" t="n">
        <f aca="false">SUM(I75+L75)</f>
        <v>1532</v>
      </c>
    </row>
    <row r="76" customFormat="false" ht="14.1" hidden="false" customHeight="true" outlineLevel="0" collapsed="false">
      <c r="A76" s="232"/>
      <c r="B76" s="232"/>
      <c r="C76" s="233" t="s">
        <v>182</v>
      </c>
      <c r="D76" s="234" t="s">
        <v>264</v>
      </c>
      <c r="E76" s="235"/>
      <c r="F76" s="238"/>
      <c r="G76" s="176" t="n">
        <v>3950</v>
      </c>
      <c r="H76" s="176"/>
      <c r="I76" s="176" t="n">
        <v>3950</v>
      </c>
      <c r="J76" s="231"/>
      <c r="K76" s="231"/>
      <c r="L76" s="231"/>
      <c r="M76" s="154" t="n">
        <f aca="false">SUM(G76+J76)</f>
        <v>3950</v>
      </c>
      <c r="N76" s="154"/>
      <c r="O76" s="154" t="n">
        <f aca="false">SUM(I76+L76)</f>
        <v>3950</v>
      </c>
    </row>
    <row r="77" customFormat="false" ht="14.1" hidden="false" customHeight="true" outlineLevel="0" collapsed="false">
      <c r="A77" s="232"/>
      <c r="B77" s="232"/>
      <c r="C77" s="233" t="s">
        <v>184</v>
      </c>
      <c r="D77" s="234" t="s">
        <v>265</v>
      </c>
      <c r="E77" s="235"/>
      <c r="F77" s="238"/>
      <c r="G77" s="176" t="n">
        <v>0</v>
      </c>
      <c r="H77" s="176"/>
      <c r="I77" s="176" t="n">
        <v>0</v>
      </c>
      <c r="J77" s="231"/>
      <c r="K77" s="231"/>
      <c r="L77" s="231"/>
      <c r="M77" s="154" t="n">
        <f aca="false">SUM(G77+J77)</f>
        <v>0</v>
      </c>
      <c r="N77" s="154"/>
      <c r="O77" s="154" t="n">
        <f aca="false">SUM(I77+L77)</f>
        <v>0</v>
      </c>
    </row>
    <row r="78" customFormat="false" ht="14.1" hidden="false" customHeight="true" outlineLevel="0" collapsed="false">
      <c r="A78" s="232"/>
      <c r="B78" s="232"/>
      <c r="C78" s="233" t="s">
        <v>186</v>
      </c>
      <c r="D78" s="234" t="s">
        <v>266</v>
      </c>
      <c r="E78" s="235"/>
      <c r="F78" s="238"/>
      <c r="G78" s="176" t="n">
        <v>6250</v>
      </c>
      <c r="H78" s="176"/>
      <c r="I78" s="176" t="n">
        <v>6250</v>
      </c>
      <c r="J78" s="231"/>
      <c r="K78" s="231"/>
      <c r="L78" s="231"/>
      <c r="M78" s="154" t="n">
        <f aca="false">SUM(G78+J78)</f>
        <v>6250</v>
      </c>
      <c r="N78" s="154"/>
      <c r="O78" s="154" t="n">
        <f aca="false">SUM(I78+L78)</f>
        <v>6250</v>
      </c>
    </row>
    <row r="79" customFormat="false" ht="14.1" hidden="false" customHeight="true" outlineLevel="0" collapsed="false">
      <c r="A79" s="232"/>
      <c r="B79" s="232"/>
      <c r="C79" s="233" t="s">
        <v>188</v>
      </c>
      <c r="D79" s="234" t="s">
        <v>267</v>
      </c>
      <c r="E79" s="235"/>
      <c r="F79" s="238"/>
      <c r="G79" s="176" t="n">
        <v>1584</v>
      </c>
      <c r="H79" s="176"/>
      <c r="I79" s="176" t="n">
        <v>1584</v>
      </c>
      <c r="J79" s="231"/>
      <c r="K79" s="231"/>
      <c r="L79" s="231"/>
      <c r="M79" s="154" t="n">
        <f aca="false">SUM(G79+J79)</f>
        <v>1584</v>
      </c>
      <c r="N79" s="154"/>
      <c r="O79" s="154" t="n">
        <f aca="false">SUM(I79+L79)</f>
        <v>1584</v>
      </c>
    </row>
    <row r="80" customFormat="false" ht="14.1" hidden="false" customHeight="true" outlineLevel="0" collapsed="false">
      <c r="A80" s="232"/>
      <c r="B80" s="232"/>
      <c r="C80" s="233" t="s">
        <v>190</v>
      </c>
      <c r="D80" s="234" t="s">
        <v>268</v>
      </c>
      <c r="E80" s="235"/>
      <c r="F80" s="238"/>
      <c r="G80" s="176" t="n">
        <v>475</v>
      </c>
      <c r="H80" s="176"/>
      <c r="I80" s="176" t="n">
        <v>475</v>
      </c>
      <c r="J80" s="231"/>
      <c r="K80" s="231"/>
      <c r="L80" s="231"/>
      <c r="M80" s="154" t="n">
        <f aca="false">SUM(G80+J80)</f>
        <v>475</v>
      </c>
      <c r="N80" s="154"/>
      <c r="O80" s="154" t="n">
        <f aca="false">SUM(I80+L80)</f>
        <v>475</v>
      </c>
    </row>
    <row r="81" customFormat="false" ht="14.1" hidden="false" customHeight="true" outlineLevel="0" collapsed="false">
      <c r="A81" s="232"/>
      <c r="B81" s="232"/>
      <c r="C81" s="233" t="s">
        <v>269</v>
      </c>
      <c r="D81" s="234" t="s">
        <v>270</v>
      </c>
      <c r="E81" s="235"/>
      <c r="F81" s="238"/>
      <c r="G81" s="176" t="n">
        <v>500</v>
      </c>
      <c r="H81" s="176"/>
      <c r="I81" s="176" t="n">
        <v>500</v>
      </c>
      <c r="J81" s="231"/>
      <c r="K81" s="231"/>
      <c r="L81" s="231"/>
      <c r="M81" s="154" t="n">
        <f aca="false">SUM(G81+J81)</f>
        <v>500</v>
      </c>
      <c r="N81" s="154"/>
      <c r="O81" s="154" t="n">
        <f aca="false">SUM(I81+L81)</f>
        <v>500</v>
      </c>
    </row>
    <row r="82" customFormat="false" ht="14.1" hidden="false" customHeight="true" outlineLevel="0" collapsed="false">
      <c r="A82" s="232"/>
      <c r="B82" s="232"/>
      <c r="C82" s="233" t="s">
        <v>271</v>
      </c>
      <c r="D82" s="234" t="s">
        <v>272</v>
      </c>
      <c r="E82" s="235"/>
      <c r="F82" s="238"/>
      <c r="G82" s="176" t="n">
        <v>1968</v>
      </c>
      <c r="H82" s="176"/>
      <c r="I82" s="176" t="n">
        <v>1968</v>
      </c>
      <c r="J82" s="231"/>
      <c r="K82" s="231"/>
      <c r="L82" s="231"/>
      <c r="M82" s="154" t="n">
        <f aca="false">SUM(G82+J82)</f>
        <v>1968</v>
      </c>
      <c r="N82" s="154"/>
      <c r="O82" s="154" t="n">
        <f aca="false">SUM(I82+L82)</f>
        <v>1968</v>
      </c>
    </row>
    <row r="83" customFormat="false" ht="14.1" hidden="false" customHeight="true" outlineLevel="0" collapsed="false">
      <c r="A83" s="232"/>
      <c r="B83" s="232"/>
      <c r="C83" s="233" t="s">
        <v>273</v>
      </c>
      <c r="D83" s="234" t="s">
        <v>274</v>
      </c>
      <c r="E83" s="235"/>
      <c r="F83" s="238"/>
      <c r="G83" s="176" t="n">
        <v>3575</v>
      </c>
      <c r="H83" s="176"/>
      <c r="I83" s="176" t="n">
        <v>3575</v>
      </c>
      <c r="J83" s="231"/>
      <c r="K83" s="231"/>
      <c r="L83" s="231"/>
      <c r="M83" s="154" t="n">
        <f aca="false">SUM(G83+J83)</f>
        <v>3575</v>
      </c>
      <c r="N83" s="154"/>
      <c r="O83" s="154" t="n">
        <f aca="false">SUM(I83+L83)</f>
        <v>3575</v>
      </c>
    </row>
    <row r="84" customFormat="false" ht="14.1" hidden="false" customHeight="true" outlineLevel="0" collapsed="false">
      <c r="A84" s="232"/>
      <c r="B84" s="232"/>
      <c r="C84" s="233" t="s">
        <v>275</v>
      </c>
      <c r="D84" s="234" t="s">
        <v>276</v>
      </c>
      <c r="E84" s="235"/>
      <c r="F84" s="238"/>
      <c r="G84" s="176" t="n">
        <v>200</v>
      </c>
      <c r="H84" s="176"/>
      <c r="I84" s="176" t="n">
        <v>200</v>
      </c>
      <c r="J84" s="231"/>
      <c r="K84" s="231"/>
      <c r="L84" s="231"/>
      <c r="M84" s="154" t="n">
        <f aca="false">SUM(G84+J84)</f>
        <v>200</v>
      </c>
      <c r="N84" s="154"/>
      <c r="O84" s="154" t="n">
        <f aca="false">SUM(I84+L84)</f>
        <v>200</v>
      </c>
    </row>
    <row r="85" customFormat="false" ht="14.1" hidden="false" customHeight="true" outlineLevel="0" collapsed="false">
      <c r="A85" s="232"/>
      <c r="B85" s="232"/>
      <c r="C85" s="233" t="s">
        <v>277</v>
      </c>
      <c r="D85" s="234" t="s">
        <v>278</v>
      </c>
      <c r="E85" s="235"/>
      <c r="F85" s="238"/>
      <c r="G85" s="176" t="n">
        <v>2000</v>
      </c>
      <c r="H85" s="176"/>
      <c r="I85" s="176" t="n">
        <v>2000</v>
      </c>
      <c r="J85" s="231"/>
      <c r="K85" s="231"/>
      <c r="L85" s="231"/>
      <c r="M85" s="154" t="n">
        <f aca="false">SUM(G85+J85)</f>
        <v>2000</v>
      </c>
      <c r="N85" s="154"/>
      <c r="O85" s="154" t="n">
        <f aca="false">SUM(I85+L85)</f>
        <v>2000</v>
      </c>
    </row>
    <row r="86" customFormat="false" ht="14.1" hidden="false" customHeight="true" outlineLevel="0" collapsed="false">
      <c r="A86" s="232"/>
      <c r="B86" s="232"/>
      <c r="C86" s="233" t="s">
        <v>279</v>
      </c>
      <c r="D86" s="234" t="s">
        <v>280</v>
      </c>
      <c r="E86" s="235"/>
      <c r="F86" s="238"/>
      <c r="G86" s="176" t="n">
        <v>0</v>
      </c>
      <c r="H86" s="176"/>
      <c r="I86" s="176" t="n">
        <v>0</v>
      </c>
      <c r="J86" s="231"/>
      <c r="K86" s="231"/>
      <c r="L86" s="231"/>
      <c r="M86" s="154" t="n">
        <f aca="false">SUM(G86+J86)</f>
        <v>0</v>
      </c>
      <c r="N86" s="154"/>
      <c r="O86" s="154" t="n">
        <f aca="false">SUM(I86+L86)</f>
        <v>0</v>
      </c>
    </row>
    <row r="87" customFormat="false" ht="14.1" hidden="false" customHeight="true" outlineLevel="0" collapsed="false">
      <c r="A87" s="232"/>
      <c r="B87" s="232"/>
      <c r="C87" s="233" t="s">
        <v>281</v>
      </c>
      <c r="D87" s="234" t="s">
        <v>282</v>
      </c>
      <c r="E87" s="235"/>
      <c r="F87" s="238"/>
      <c r="G87" s="176" t="n">
        <v>675</v>
      </c>
      <c r="H87" s="176"/>
      <c r="I87" s="176" t="n">
        <v>675</v>
      </c>
      <c r="J87" s="231"/>
      <c r="K87" s="231"/>
      <c r="L87" s="231"/>
      <c r="M87" s="154" t="n">
        <f aca="false">SUM(G87+J87)</f>
        <v>675</v>
      </c>
      <c r="N87" s="154"/>
      <c r="O87" s="154" t="n">
        <f aca="false">SUM(I87+L87)</f>
        <v>675</v>
      </c>
    </row>
    <row r="88" customFormat="false" ht="14.1" hidden="false" customHeight="true" outlineLevel="0" collapsed="false">
      <c r="A88" s="232"/>
      <c r="B88" s="232"/>
      <c r="C88" s="233" t="s">
        <v>283</v>
      </c>
      <c r="D88" s="234" t="s">
        <v>284</v>
      </c>
      <c r="E88" s="235"/>
      <c r="F88" s="238"/>
      <c r="G88" s="176" t="n">
        <v>700</v>
      </c>
      <c r="H88" s="176"/>
      <c r="I88" s="176" t="n">
        <v>700</v>
      </c>
      <c r="J88" s="231"/>
      <c r="K88" s="231"/>
      <c r="L88" s="231"/>
      <c r="M88" s="154" t="n">
        <f aca="false">SUM(G88+J88)</f>
        <v>700</v>
      </c>
      <c r="N88" s="154"/>
      <c r="O88" s="154" t="n">
        <f aca="false">SUM(I88+L88)</f>
        <v>700</v>
      </c>
    </row>
    <row r="89" customFormat="false" ht="14.1" hidden="false" customHeight="true" outlineLevel="0" collapsed="false">
      <c r="A89" s="232"/>
      <c r="B89" s="232"/>
      <c r="C89" s="233" t="s">
        <v>285</v>
      </c>
      <c r="D89" s="234" t="s">
        <v>286</v>
      </c>
      <c r="E89" s="235"/>
      <c r="F89" s="238"/>
      <c r="G89" s="176" t="n">
        <v>200</v>
      </c>
      <c r="H89" s="176"/>
      <c r="I89" s="176" t="n">
        <v>200</v>
      </c>
      <c r="J89" s="231"/>
      <c r="K89" s="231"/>
      <c r="L89" s="231"/>
      <c r="M89" s="154" t="n">
        <f aca="false">SUM(G89+J89)</f>
        <v>200</v>
      </c>
      <c r="N89" s="154"/>
      <c r="O89" s="154" t="n">
        <f aca="false">SUM(I89+L89)</f>
        <v>200</v>
      </c>
    </row>
    <row r="90" customFormat="false" ht="14.1" hidden="false" customHeight="true" outlineLevel="0" collapsed="false">
      <c r="A90" s="232"/>
      <c r="B90" s="232"/>
      <c r="C90" s="233" t="s">
        <v>287</v>
      </c>
      <c r="D90" s="240" t="s">
        <v>288</v>
      </c>
      <c r="E90" s="235"/>
      <c r="F90" s="238"/>
      <c r="G90" s="176" t="n">
        <v>1900</v>
      </c>
      <c r="H90" s="176"/>
      <c r="I90" s="176" t="n">
        <v>1900</v>
      </c>
      <c r="J90" s="231"/>
      <c r="K90" s="231"/>
      <c r="L90" s="231"/>
      <c r="M90" s="154" t="n">
        <f aca="false">SUM(G90+J90)</f>
        <v>1900</v>
      </c>
      <c r="N90" s="154"/>
      <c r="O90" s="154" t="n">
        <f aca="false">SUM(I90+L90)</f>
        <v>1900</v>
      </c>
    </row>
    <row r="91" customFormat="false" ht="14.1" hidden="false" customHeight="true" outlineLevel="0" collapsed="false">
      <c r="A91" s="241"/>
      <c r="B91" s="241"/>
      <c r="C91" s="242" t="s">
        <v>171</v>
      </c>
      <c r="D91" s="243" t="s">
        <v>289</v>
      </c>
      <c r="E91" s="244"/>
      <c r="F91" s="159"/>
      <c r="G91" s="154"/>
      <c r="H91" s="154"/>
      <c r="I91" s="154"/>
      <c r="J91" s="176"/>
      <c r="K91" s="176"/>
      <c r="L91" s="176"/>
      <c r="M91" s="154"/>
      <c r="N91" s="154"/>
      <c r="O91" s="154"/>
    </row>
    <row r="92" customFormat="false" ht="14.1" hidden="false" customHeight="true" outlineLevel="0" collapsed="false">
      <c r="A92" s="241"/>
      <c r="B92" s="241"/>
      <c r="C92" s="245" t="s">
        <v>290</v>
      </c>
      <c r="D92" s="240" t="s">
        <v>291</v>
      </c>
      <c r="E92" s="246"/>
      <c r="F92" s="247"/>
      <c r="G92" s="248" t="n">
        <v>106406</v>
      </c>
      <c r="H92" s="249"/>
      <c r="I92" s="248" t="n">
        <v>106406</v>
      </c>
      <c r="J92" s="176"/>
      <c r="K92" s="176"/>
      <c r="L92" s="176"/>
      <c r="M92" s="154" t="n">
        <f aca="false">SUM(G92+J92)</f>
        <v>106406</v>
      </c>
      <c r="N92" s="154"/>
      <c r="O92" s="154" t="n">
        <f aca="false">SUM(I92+L92)</f>
        <v>106406</v>
      </c>
    </row>
    <row r="93" customFormat="false" ht="14.1" hidden="false" customHeight="true" outlineLevel="0" collapsed="false">
      <c r="A93" s="155"/>
      <c r="B93" s="155"/>
      <c r="C93" s="245" t="s">
        <v>292</v>
      </c>
      <c r="D93" s="240" t="s">
        <v>293</v>
      </c>
      <c r="E93" s="246"/>
      <c r="F93" s="247"/>
      <c r="G93" s="248" t="n">
        <v>23760</v>
      </c>
      <c r="H93" s="249"/>
      <c r="I93" s="248" t="n">
        <v>23760</v>
      </c>
      <c r="J93" s="154"/>
      <c r="K93" s="154"/>
      <c r="L93" s="154"/>
      <c r="M93" s="154" t="n">
        <f aca="false">SUM(G93+J93)</f>
        <v>23760</v>
      </c>
      <c r="N93" s="154"/>
      <c r="O93" s="154" t="n">
        <f aca="false">SUM(I93+L93)</f>
        <v>23760</v>
      </c>
    </row>
    <row r="94" customFormat="false" ht="14.1" hidden="false" customHeight="true" outlineLevel="0" collapsed="false">
      <c r="A94" s="155"/>
      <c r="B94" s="155"/>
      <c r="C94" s="245" t="s">
        <v>294</v>
      </c>
      <c r="D94" s="240" t="s">
        <v>295</v>
      </c>
      <c r="E94" s="246"/>
      <c r="F94" s="247"/>
      <c r="G94" s="248" t="n">
        <v>2900</v>
      </c>
      <c r="H94" s="249"/>
      <c r="I94" s="248" t="n">
        <v>2900</v>
      </c>
      <c r="J94" s="154"/>
      <c r="K94" s="154"/>
      <c r="L94" s="154"/>
      <c r="M94" s="154" t="n">
        <f aca="false">SUM(G94+J94)</f>
        <v>2900</v>
      </c>
      <c r="N94" s="154"/>
      <c r="O94" s="154" t="n">
        <f aca="false">SUM(I94+L94)</f>
        <v>2900</v>
      </c>
    </row>
    <row r="95" customFormat="false" ht="14.1" hidden="false" customHeight="true" outlineLevel="0" collapsed="false">
      <c r="A95" s="155"/>
      <c r="B95" s="155"/>
      <c r="C95" s="245" t="s">
        <v>296</v>
      </c>
      <c r="D95" s="240" t="s">
        <v>297</v>
      </c>
      <c r="E95" s="246"/>
      <c r="F95" s="247"/>
      <c r="G95" s="248" t="n">
        <v>0</v>
      </c>
      <c r="H95" s="249"/>
      <c r="I95" s="248" t="n">
        <v>0</v>
      </c>
      <c r="J95" s="154"/>
      <c r="K95" s="154"/>
      <c r="L95" s="154"/>
      <c r="M95" s="154" t="n">
        <f aca="false">SUM(G95+J95)</f>
        <v>0</v>
      </c>
      <c r="N95" s="154"/>
      <c r="O95" s="154" t="n">
        <f aca="false">SUM(I95+L95)</f>
        <v>0</v>
      </c>
    </row>
    <row r="96" customFormat="false" ht="14.1" hidden="false" customHeight="true" outlineLevel="0" collapsed="false">
      <c r="A96" s="155"/>
      <c r="B96" s="155"/>
      <c r="C96" s="245" t="s">
        <v>298</v>
      </c>
      <c r="D96" s="240" t="s">
        <v>299</v>
      </c>
      <c r="E96" s="246"/>
      <c r="F96" s="247"/>
      <c r="G96" s="248" t="n">
        <v>0</v>
      </c>
      <c r="H96" s="248"/>
      <c r="I96" s="248" t="n">
        <v>0</v>
      </c>
      <c r="J96" s="154"/>
      <c r="K96" s="154"/>
      <c r="L96" s="154"/>
      <c r="M96" s="154" t="n">
        <f aca="false">SUM(G96+J96)</f>
        <v>0</v>
      </c>
      <c r="N96" s="154"/>
      <c r="O96" s="154" t="n">
        <f aca="false">SUM(I96+L96)</f>
        <v>0</v>
      </c>
    </row>
    <row r="97" customFormat="false" ht="24.95" hidden="false" customHeight="true" outlineLevel="0" collapsed="false">
      <c r="A97" s="155"/>
      <c r="B97" s="155"/>
      <c r="C97" s="245" t="s">
        <v>300</v>
      </c>
      <c r="D97" s="250" t="s">
        <v>301</v>
      </c>
      <c r="E97" s="246"/>
      <c r="F97" s="247"/>
      <c r="G97" s="248" t="n">
        <v>0</v>
      </c>
      <c r="H97" s="249"/>
      <c r="I97" s="248" t="n">
        <v>0</v>
      </c>
      <c r="J97" s="154"/>
      <c r="K97" s="154"/>
      <c r="L97" s="154"/>
      <c r="M97" s="154" t="n">
        <f aca="false">SUM(G97+J97)</f>
        <v>0</v>
      </c>
      <c r="N97" s="154"/>
      <c r="O97" s="154" t="n">
        <f aca="false">SUM(I97+L97)</f>
        <v>0</v>
      </c>
    </row>
    <row r="98" customFormat="false" ht="14.1" hidden="false" customHeight="true" outlineLevel="0" collapsed="false">
      <c r="A98" s="155"/>
      <c r="B98" s="155"/>
      <c r="C98" s="245" t="s">
        <v>302</v>
      </c>
      <c r="D98" s="240" t="s">
        <v>303</v>
      </c>
      <c r="E98" s="246"/>
      <c r="F98" s="238"/>
      <c r="G98" s="248" t="n">
        <v>7500</v>
      </c>
      <c r="H98" s="249"/>
      <c r="I98" s="248" t="n">
        <v>7500</v>
      </c>
      <c r="J98" s="154"/>
      <c r="K98" s="154"/>
      <c r="L98" s="154"/>
      <c r="M98" s="154" t="n">
        <f aca="false">SUM(G98+J98)</f>
        <v>7500</v>
      </c>
      <c r="N98" s="154"/>
      <c r="O98" s="154" t="n">
        <f aca="false">SUM(I98+L98)</f>
        <v>7500</v>
      </c>
    </row>
    <row r="99" customFormat="false" ht="14.1" hidden="false" customHeight="true" outlineLevel="0" collapsed="false">
      <c r="A99" s="155"/>
      <c r="B99" s="155"/>
      <c r="C99" s="245" t="s">
        <v>304</v>
      </c>
      <c r="D99" s="240" t="s">
        <v>305</v>
      </c>
      <c r="E99" s="246"/>
      <c r="F99" s="238"/>
      <c r="G99" s="248" t="n">
        <v>9360</v>
      </c>
      <c r="H99" s="249"/>
      <c r="I99" s="248" t="n">
        <v>9360</v>
      </c>
      <c r="J99" s="154"/>
      <c r="K99" s="154"/>
      <c r="L99" s="154"/>
      <c r="M99" s="154" t="n">
        <f aca="false">SUM(G99+J99)</f>
        <v>9360</v>
      </c>
      <c r="N99" s="154"/>
      <c r="O99" s="154" t="n">
        <f aca="false">SUM(I99+L99)</f>
        <v>9360</v>
      </c>
    </row>
    <row r="100" customFormat="false" ht="14.1" hidden="false" customHeight="true" outlineLevel="0" collapsed="false">
      <c r="A100" s="155"/>
      <c r="B100" s="155"/>
      <c r="C100" s="245" t="s">
        <v>306</v>
      </c>
      <c r="D100" s="240" t="s">
        <v>307</v>
      </c>
      <c r="E100" s="246"/>
      <c r="F100" s="238"/>
      <c r="G100" s="248" t="n">
        <v>5340</v>
      </c>
      <c r="H100" s="249"/>
      <c r="I100" s="248" t="n">
        <v>5340</v>
      </c>
      <c r="J100" s="154"/>
      <c r="K100" s="154"/>
      <c r="L100" s="154"/>
      <c r="M100" s="154" t="n">
        <f aca="false">SUM(G100+J100)</f>
        <v>5340</v>
      </c>
      <c r="N100" s="154"/>
      <c r="O100" s="154" t="n">
        <f aca="false">SUM(I100+L100)</f>
        <v>5340</v>
      </c>
    </row>
    <row r="101" customFormat="false" ht="14.1" hidden="false" customHeight="true" outlineLevel="0" collapsed="false">
      <c r="A101" s="155"/>
      <c r="B101" s="155"/>
      <c r="C101" s="245" t="s">
        <v>308</v>
      </c>
      <c r="D101" s="240" t="s">
        <v>309</v>
      </c>
      <c r="E101" s="246"/>
      <c r="F101" s="238"/>
      <c r="G101" s="248" t="n">
        <v>6000</v>
      </c>
      <c r="H101" s="249"/>
      <c r="I101" s="248" t="n">
        <v>6000</v>
      </c>
      <c r="J101" s="154"/>
      <c r="K101" s="154"/>
      <c r="L101" s="154"/>
      <c r="M101" s="154" t="n">
        <f aca="false">SUM(G101+J101)</f>
        <v>6000</v>
      </c>
      <c r="N101" s="154"/>
      <c r="O101" s="154" t="n">
        <f aca="false">SUM(I101+L101)</f>
        <v>6000</v>
      </c>
    </row>
    <row r="102" customFormat="false" ht="14.1" hidden="false" customHeight="true" outlineLevel="0" collapsed="false">
      <c r="A102" s="155"/>
      <c r="B102" s="155"/>
      <c r="C102" s="245" t="s">
        <v>310</v>
      </c>
      <c r="D102" s="240" t="s">
        <v>311</v>
      </c>
      <c r="E102" s="246"/>
      <c r="F102" s="238"/>
      <c r="G102" s="248" t="n">
        <v>6500</v>
      </c>
      <c r="H102" s="249"/>
      <c r="I102" s="248" t="n">
        <v>6500</v>
      </c>
      <c r="J102" s="154"/>
      <c r="K102" s="154"/>
      <c r="L102" s="154"/>
      <c r="M102" s="154" t="n">
        <f aca="false">SUM(G102+J102)</f>
        <v>6500</v>
      </c>
      <c r="N102" s="154"/>
      <c r="O102" s="154" t="n">
        <f aca="false">SUM(I102+L102)</f>
        <v>6500</v>
      </c>
    </row>
    <row r="103" customFormat="false" ht="14.1" hidden="false" customHeight="true" outlineLevel="0" collapsed="false">
      <c r="A103" s="155"/>
      <c r="B103" s="155"/>
      <c r="C103" s="245" t="s">
        <v>312</v>
      </c>
      <c r="D103" s="240" t="s">
        <v>313</v>
      </c>
      <c r="E103" s="246"/>
      <c r="F103" s="238"/>
      <c r="G103" s="248" t="n">
        <v>1160</v>
      </c>
      <c r="H103" s="249"/>
      <c r="I103" s="248" t="n">
        <v>1160</v>
      </c>
      <c r="J103" s="154"/>
      <c r="K103" s="154"/>
      <c r="L103" s="154"/>
      <c r="M103" s="154" t="n">
        <f aca="false">SUM(G103+J103)</f>
        <v>1160</v>
      </c>
      <c r="N103" s="154"/>
      <c r="O103" s="154" t="n">
        <f aca="false">SUM(I103+L103)</f>
        <v>1160</v>
      </c>
    </row>
    <row r="104" customFormat="false" ht="14.1" hidden="false" customHeight="true" outlineLevel="0" collapsed="false">
      <c r="A104" s="155"/>
      <c r="B104" s="155"/>
      <c r="C104" s="245" t="s">
        <v>314</v>
      </c>
      <c r="D104" s="240" t="s">
        <v>315</v>
      </c>
      <c r="E104" s="246"/>
      <c r="F104" s="238"/>
      <c r="G104" s="248" t="n">
        <v>13500</v>
      </c>
      <c r="H104" s="249"/>
      <c r="I104" s="248" t="n">
        <v>13500</v>
      </c>
      <c r="J104" s="154"/>
      <c r="K104" s="154"/>
      <c r="L104" s="154"/>
      <c r="M104" s="154" t="n">
        <f aca="false">SUM(G104+J104)</f>
        <v>13500</v>
      </c>
      <c r="N104" s="154"/>
      <c r="O104" s="154" t="n">
        <f aca="false">SUM(I104+L104)</f>
        <v>13500</v>
      </c>
    </row>
    <row r="105" customFormat="false" ht="14.1" hidden="false" customHeight="true" outlineLevel="0" collapsed="false">
      <c r="A105" s="155"/>
      <c r="B105" s="155"/>
      <c r="C105" s="245" t="s">
        <v>316</v>
      </c>
      <c r="D105" s="240" t="s">
        <v>317</v>
      </c>
      <c r="E105" s="246"/>
      <c r="F105" s="238"/>
      <c r="G105" s="248" t="n">
        <v>360</v>
      </c>
      <c r="H105" s="249"/>
      <c r="I105" s="248" t="n">
        <v>360</v>
      </c>
      <c r="J105" s="154"/>
      <c r="K105" s="154"/>
      <c r="L105" s="154"/>
      <c r="M105" s="154" t="n">
        <f aca="false">SUM(G105+J105)</f>
        <v>360</v>
      </c>
      <c r="N105" s="154"/>
      <c r="O105" s="154" t="n">
        <f aca="false">SUM(I105+L105)</f>
        <v>360</v>
      </c>
    </row>
    <row r="106" customFormat="false" ht="14.1" hidden="false" customHeight="true" outlineLevel="0" collapsed="false">
      <c r="A106" s="155"/>
      <c r="B106" s="155"/>
      <c r="C106" s="245" t="s">
        <v>318</v>
      </c>
      <c r="D106" s="240" t="s">
        <v>319</v>
      </c>
      <c r="E106" s="246"/>
      <c r="F106" s="238"/>
      <c r="G106" s="248" t="n">
        <v>4400</v>
      </c>
      <c r="H106" s="249"/>
      <c r="I106" s="248" t="n">
        <v>4400</v>
      </c>
      <c r="J106" s="154"/>
      <c r="K106" s="154"/>
      <c r="L106" s="154"/>
      <c r="M106" s="154" t="n">
        <f aca="false">SUM(G106+J106)</f>
        <v>4400</v>
      </c>
      <c r="N106" s="154"/>
      <c r="O106" s="154" t="n">
        <f aca="false">SUM(I106+L106)</f>
        <v>4400</v>
      </c>
    </row>
    <row r="107" customFormat="false" ht="14.1" hidden="false" customHeight="true" outlineLevel="0" collapsed="false">
      <c r="A107" s="155"/>
      <c r="B107" s="155"/>
      <c r="C107" s="245"/>
      <c r="D107" s="240" t="s">
        <v>320</v>
      </c>
      <c r="E107" s="246"/>
      <c r="F107" s="238"/>
      <c r="G107" s="248" t="n">
        <v>0</v>
      </c>
      <c r="H107" s="249"/>
      <c r="I107" s="248" t="n">
        <v>0</v>
      </c>
      <c r="J107" s="154"/>
      <c r="K107" s="154"/>
      <c r="L107" s="154"/>
      <c r="M107" s="154" t="n">
        <f aca="false">SUM(G107+J107)</f>
        <v>0</v>
      </c>
      <c r="N107" s="154"/>
      <c r="O107" s="154" t="n">
        <f aca="false">SUM(I107+L107)</f>
        <v>0</v>
      </c>
    </row>
    <row r="108" customFormat="false" ht="14.1" hidden="false" customHeight="true" outlineLevel="0" collapsed="false">
      <c r="A108" s="155"/>
      <c r="B108" s="155"/>
      <c r="C108" s="245" t="s">
        <v>321</v>
      </c>
      <c r="D108" s="240" t="s">
        <v>322</v>
      </c>
      <c r="E108" s="246"/>
      <c r="F108" s="238" t="s">
        <v>212</v>
      </c>
      <c r="G108" s="248" t="n">
        <v>5522</v>
      </c>
      <c r="H108" s="249"/>
      <c r="I108" s="248" t="n">
        <v>5522</v>
      </c>
      <c r="J108" s="154" t="n">
        <v>-3106</v>
      </c>
      <c r="K108" s="154"/>
      <c r="L108" s="154" t="n">
        <v>-3106</v>
      </c>
      <c r="M108" s="154" t="n">
        <f aca="false">SUM(G108+J108)</f>
        <v>2416</v>
      </c>
      <c r="N108" s="154"/>
      <c r="O108" s="154" t="n">
        <f aca="false">SUM(I108+L108)</f>
        <v>2416</v>
      </c>
    </row>
    <row r="109" customFormat="false" ht="14.1" hidden="false" customHeight="true" outlineLevel="0" collapsed="false">
      <c r="A109" s="155"/>
      <c r="B109" s="155"/>
      <c r="C109" s="245" t="s">
        <v>323</v>
      </c>
      <c r="D109" s="240" t="s">
        <v>324</v>
      </c>
      <c r="E109" s="246"/>
      <c r="F109" s="238"/>
      <c r="G109" s="248" t="n">
        <v>3000</v>
      </c>
      <c r="H109" s="249"/>
      <c r="I109" s="248" t="n">
        <v>3000</v>
      </c>
      <c r="J109" s="154"/>
      <c r="K109" s="154"/>
      <c r="L109" s="154"/>
      <c r="M109" s="154" t="n">
        <f aca="false">SUM(G109+J109)</f>
        <v>3000</v>
      </c>
      <c r="N109" s="154"/>
      <c r="O109" s="154" t="n">
        <f aca="false">SUM(I109+L109)</f>
        <v>3000</v>
      </c>
    </row>
    <row r="110" customFormat="false" ht="14.1" hidden="false" customHeight="true" outlineLevel="0" collapsed="false">
      <c r="A110" s="155"/>
      <c r="B110" s="155"/>
      <c r="C110" s="245" t="s">
        <v>325</v>
      </c>
      <c r="D110" s="240" t="s">
        <v>326</v>
      </c>
      <c r="E110" s="246"/>
      <c r="F110" s="238"/>
      <c r="G110" s="248" t="n">
        <v>2800</v>
      </c>
      <c r="H110" s="249"/>
      <c r="I110" s="248" t="n">
        <v>2800</v>
      </c>
      <c r="J110" s="154"/>
      <c r="K110" s="154"/>
      <c r="L110" s="154"/>
      <c r="M110" s="154" t="n">
        <f aca="false">SUM(G110+J110)</f>
        <v>2800</v>
      </c>
      <c r="N110" s="154"/>
      <c r="O110" s="154" t="n">
        <f aca="false">SUM(I110+L110)</f>
        <v>2800</v>
      </c>
    </row>
    <row r="111" customFormat="false" ht="14.1" hidden="false" customHeight="true" outlineLevel="0" collapsed="false">
      <c r="A111" s="155"/>
      <c r="B111" s="155"/>
      <c r="C111" s="245" t="s">
        <v>327</v>
      </c>
      <c r="D111" s="240" t="s">
        <v>328</v>
      </c>
      <c r="E111" s="246"/>
      <c r="F111" s="238"/>
      <c r="G111" s="248" t="n">
        <v>1000</v>
      </c>
      <c r="H111" s="249"/>
      <c r="I111" s="248" t="n">
        <v>1000</v>
      </c>
      <c r="J111" s="154"/>
      <c r="K111" s="154"/>
      <c r="L111" s="154"/>
      <c r="M111" s="154" t="n">
        <f aca="false">SUM(G111+J111)</f>
        <v>1000</v>
      </c>
      <c r="N111" s="154"/>
      <c r="O111" s="154" t="n">
        <f aca="false">SUM(I111+L111)</f>
        <v>1000</v>
      </c>
    </row>
    <row r="112" customFormat="false" ht="14.1" hidden="false" customHeight="true" outlineLevel="0" collapsed="false">
      <c r="A112" s="155"/>
      <c r="B112" s="155"/>
      <c r="C112" s="245" t="s">
        <v>329</v>
      </c>
      <c r="D112" s="240" t="s">
        <v>330</v>
      </c>
      <c r="E112" s="246"/>
      <c r="F112" s="238"/>
      <c r="G112" s="248" t="n">
        <v>1500</v>
      </c>
      <c r="H112" s="249"/>
      <c r="I112" s="248" t="n">
        <v>1500</v>
      </c>
      <c r="J112" s="154"/>
      <c r="K112" s="154"/>
      <c r="L112" s="154"/>
      <c r="M112" s="154" t="n">
        <f aca="false">SUM(G112+J112)</f>
        <v>1500</v>
      </c>
      <c r="N112" s="154"/>
      <c r="O112" s="154" t="n">
        <f aca="false">SUM(I112+L112)</f>
        <v>1500</v>
      </c>
    </row>
    <row r="113" customFormat="false" ht="14.1" hidden="false" customHeight="true" outlineLevel="0" collapsed="false">
      <c r="A113" s="155"/>
      <c r="B113" s="155"/>
      <c r="C113" s="245" t="s">
        <v>331</v>
      </c>
      <c r="D113" s="240" t="s">
        <v>332</v>
      </c>
      <c r="E113" s="246"/>
      <c r="F113" s="238"/>
      <c r="G113" s="248" t="n">
        <v>13900</v>
      </c>
      <c r="H113" s="249"/>
      <c r="I113" s="248" t="n">
        <v>13900</v>
      </c>
      <c r="J113" s="154"/>
      <c r="K113" s="154"/>
      <c r="L113" s="154"/>
      <c r="M113" s="154" t="n">
        <f aca="false">SUM(G113+J113)</f>
        <v>13900</v>
      </c>
      <c r="N113" s="154"/>
      <c r="O113" s="154" t="n">
        <f aca="false">SUM(I113+L113)</f>
        <v>13900</v>
      </c>
    </row>
    <row r="114" customFormat="false" ht="14.1" hidden="false" customHeight="true" outlineLevel="0" collapsed="false">
      <c r="A114" s="155"/>
      <c r="B114" s="155"/>
      <c r="C114" s="245" t="s">
        <v>333</v>
      </c>
      <c r="D114" s="240" t="s">
        <v>334</v>
      </c>
      <c r="E114" s="246"/>
      <c r="F114" s="238"/>
      <c r="G114" s="248" t="n">
        <v>11050</v>
      </c>
      <c r="H114" s="249"/>
      <c r="I114" s="248" t="n">
        <v>11050</v>
      </c>
      <c r="J114" s="154"/>
      <c r="K114" s="154"/>
      <c r="L114" s="154"/>
      <c r="M114" s="154" t="n">
        <f aca="false">SUM(G114+J114)</f>
        <v>11050</v>
      </c>
      <c r="N114" s="154"/>
      <c r="O114" s="154" t="n">
        <f aca="false">SUM(I114+L114)</f>
        <v>11050</v>
      </c>
    </row>
    <row r="115" customFormat="false" ht="14.1" hidden="false" customHeight="true" outlineLevel="0" collapsed="false">
      <c r="A115" s="155"/>
      <c r="B115" s="155"/>
      <c r="C115" s="245" t="s">
        <v>335</v>
      </c>
      <c r="D115" s="240" t="s">
        <v>336</v>
      </c>
      <c r="E115" s="246"/>
      <c r="F115" s="238"/>
      <c r="G115" s="248" t="n">
        <v>700</v>
      </c>
      <c r="H115" s="249"/>
      <c r="I115" s="248" t="n">
        <v>700</v>
      </c>
      <c r="J115" s="154"/>
      <c r="K115" s="154"/>
      <c r="L115" s="154"/>
      <c r="M115" s="154" t="n">
        <f aca="false">SUM(G115+J115)</f>
        <v>700</v>
      </c>
      <c r="N115" s="154"/>
      <c r="O115" s="154" t="n">
        <f aca="false">SUM(I115+L115)</f>
        <v>700</v>
      </c>
    </row>
    <row r="116" customFormat="false" ht="14.1" hidden="false" customHeight="true" outlineLevel="0" collapsed="false">
      <c r="A116" s="155"/>
      <c r="B116" s="155"/>
      <c r="C116" s="245" t="s">
        <v>337</v>
      </c>
      <c r="D116" s="240" t="s">
        <v>338</v>
      </c>
      <c r="E116" s="246"/>
      <c r="F116" s="238"/>
      <c r="G116" s="248" t="n">
        <v>198</v>
      </c>
      <c r="H116" s="249"/>
      <c r="I116" s="248" t="n">
        <v>198</v>
      </c>
      <c r="J116" s="154"/>
      <c r="K116" s="154"/>
      <c r="L116" s="154"/>
      <c r="M116" s="154" t="n">
        <f aca="false">SUM(G116+J116)</f>
        <v>198</v>
      </c>
      <c r="N116" s="154"/>
      <c r="O116" s="154" t="n">
        <f aca="false">SUM(I116+L116)</f>
        <v>198</v>
      </c>
    </row>
    <row r="117" customFormat="false" ht="14.1" hidden="false" customHeight="true" outlineLevel="0" collapsed="false">
      <c r="A117" s="155"/>
      <c r="B117" s="155"/>
      <c r="C117" s="245" t="s">
        <v>339</v>
      </c>
      <c r="D117" s="240" t="s">
        <v>340</v>
      </c>
      <c r="E117" s="246"/>
      <c r="F117" s="238"/>
      <c r="G117" s="248" t="n">
        <v>115</v>
      </c>
      <c r="H117" s="249"/>
      <c r="I117" s="248" t="n">
        <v>115</v>
      </c>
      <c r="J117" s="154"/>
      <c r="K117" s="154"/>
      <c r="L117" s="154"/>
      <c r="M117" s="154" t="n">
        <f aca="false">SUM(G117+J117)</f>
        <v>115</v>
      </c>
      <c r="N117" s="154"/>
      <c r="O117" s="154" t="n">
        <f aca="false">SUM(I117+L117)</f>
        <v>115</v>
      </c>
    </row>
    <row r="118" customFormat="false" ht="15" hidden="false" customHeight="true" outlineLevel="0" collapsed="false">
      <c r="A118" s="155"/>
      <c r="B118" s="155"/>
      <c r="C118" s="251" t="s">
        <v>173</v>
      </c>
      <c r="D118" s="252" t="s">
        <v>341</v>
      </c>
      <c r="E118" s="253"/>
      <c r="F118" s="254"/>
      <c r="G118" s="248" t="n">
        <v>0</v>
      </c>
      <c r="H118" s="249"/>
      <c r="I118" s="248" t="n">
        <v>0</v>
      </c>
      <c r="J118" s="154"/>
      <c r="K118" s="154"/>
      <c r="L118" s="154"/>
      <c r="M118" s="154" t="n">
        <f aca="false">SUM(G118+J118)</f>
        <v>0</v>
      </c>
      <c r="N118" s="154"/>
      <c r="O118" s="154" t="n">
        <f aca="false">SUM(I118+L118)</f>
        <v>0</v>
      </c>
    </row>
    <row r="119" customFormat="false" ht="12" hidden="false" customHeight="true" outlineLevel="0" collapsed="false">
      <c r="A119" s="155"/>
      <c r="B119" s="155"/>
      <c r="C119" s="245" t="s">
        <v>342</v>
      </c>
      <c r="D119" s="240" t="s">
        <v>343</v>
      </c>
      <c r="E119" s="246"/>
      <c r="F119" s="254"/>
      <c r="G119" s="248" t="n">
        <v>200</v>
      </c>
      <c r="H119" s="248"/>
      <c r="I119" s="248" t="n">
        <v>200</v>
      </c>
      <c r="J119" s="154"/>
      <c r="K119" s="154"/>
      <c r="L119" s="154"/>
      <c r="M119" s="154" t="n">
        <f aca="false">SUM(G119+J119)</f>
        <v>200</v>
      </c>
      <c r="N119" s="154"/>
      <c r="O119" s="154" t="n">
        <f aca="false">SUM(I119+L119)</f>
        <v>200</v>
      </c>
    </row>
    <row r="120" customFormat="false" ht="15" hidden="false" customHeight="true" outlineLevel="0" collapsed="false">
      <c r="A120" s="155"/>
      <c r="B120" s="155"/>
      <c r="C120" s="245" t="s">
        <v>344</v>
      </c>
      <c r="D120" s="240" t="s">
        <v>345</v>
      </c>
      <c r="E120" s="246"/>
      <c r="F120" s="254"/>
      <c r="G120" s="248" t="n">
        <v>1000</v>
      </c>
      <c r="H120" s="248"/>
      <c r="I120" s="248" t="n">
        <v>1000</v>
      </c>
      <c r="J120" s="154"/>
      <c r="K120" s="154"/>
      <c r="L120" s="154"/>
      <c r="M120" s="154" t="n">
        <f aca="false">SUM(G120+J120)</f>
        <v>1000</v>
      </c>
      <c r="N120" s="154"/>
      <c r="O120" s="154" t="n">
        <f aca="false">SUM(I120+L120)</f>
        <v>1000</v>
      </c>
    </row>
    <row r="121" customFormat="false" ht="12" hidden="false" customHeight="true" outlineLevel="0" collapsed="false">
      <c r="A121" s="155"/>
      <c r="B121" s="155"/>
      <c r="C121" s="245" t="s">
        <v>346</v>
      </c>
      <c r="D121" s="240" t="s">
        <v>347</v>
      </c>
      <c r="E121" s="246"/>
      <c r="F121" s="254"/>
      <c r="G121" s="248" t="n">
        <v>330</v>
      </c>
      <c r="H121" s="248"/>
      <c r="I121" s="248" t="n">
        <v>330</v>
      </c>
      <c r="J121" s="154"/>
      <c r="K121" s="154"/>
      <c r="L121" s="154"/>
      <c r="M121" s="154" t="n">
        <f aca="false">SUM(G121+J121)</f>
        <v>330</v>
      </c>
      <c r="N121" s="154"/>
      <c r="O121" s="154" t="n">
        <f aca="false">SUM(I121+L121)</f>
        <v>330</v>
      </c>
    </row>
    <row r="122" customFormat="false" ht="12" hidden="false" customHeight="true" outlineLevel="0" collapsed="false">
      <c r="A122" s="155"/>
      <c r="B122" s="155"/>
      <c r="C122" s="245" t="s">
        <v>348</v>
      </c>
      <c r="D122" s="255" t="s">
        <v>349</v>
      </c>
      <c r="E122" s="246"/>
      <c r="F122" s="254"/>
      <c r="G122" s="248" t="n">
        <v>1000</v>
      </c>
      <c r="H122" s="256"/>
      <c r="I122" s="248" t="n">
        <v>1000</v>
      </c>
      <c r="J122" s="154"/>
      <c r="K122" s="154"/>
      <c r="L122" s="154"/>
      <c r="M122" s="154" t="n">
        <f aca="false">SUM(G122+J122)</f>
        <v>1000</v>
      </c>
      <c r="N122" s="154"/>
      <c r="O122" s="154" t="n">
        <f aca="false">SUM(I122+L122)</f>
        <v>1000</v>
      </c>
    </row>
    <row r="123" customFormat="false" ht="12" hidden="false" customHeight="true" outlineLevel="0" collapsed="false">
      <c r="A123" s="155"/>
      <c r="B123" s="155"/>
      <c r="C123" s="245"/>
      <c r="D123" s="250" t="s">
        <v>177</v>
      </c>
      <c r="E123" s="257"/>
      <c r="F123" s="238"/>
      <c r="G123" s="248" t="n">
        <v>0</v>
      </c>
      <c r="H123" s="249"/>
      <c r="I123" s="248" t="n">
        <v>0</v>
      </c>
      <c r="J123" s="154"/>
      <c r="K123" s="154"/>
      <c r="L123" s="154"/>
      <c r="M123" s="154" t="n">
        <f aca="false">SUM(G123+J123)</f>
        <v>0</v>
      </c>
      <c r="N123" s="154"/>
      <c r="O123" s="154" t="n">
        <f aca="false">SUM(I123+L123)</f>
        <v>0</v>
      </c>
    </row>
    <row r="124" customFormat="false" ht="12" hidden="false" customHeight="true" outlineLevel="0" collapsed="false">
      <c r="A124" s="155"/>
      <c r="B124" s="155"/>
      <c r="C124" s="245" t="s">
        <v>350</v>
      </c>
      <c r="D124" s="250" t="s">
        <v>351</v>
      </c>
      <c r="E124" s="257"/>
      <c r="F124" s="238"/>
      <c r="G124" s="248" t="n">
        <v>14123</v>
      </c>
      <c r="H124" s="249"/>
      <c r="I124" s="248" t="n">
        <v>14123</v>
      </c>
      <c r="J124" s="154"/>
      <c r="K124" s="154"/>
      <c r="L124" s="154"/>
      <c r="M124" s="154" t="n">
        <f aca="false">SUM(G124+J124)</f>
        <v>14123</v>
      </c>
      <c r="N124" s="154"/>
      <c r="O124" s="154" t="n">
        <f aca="false">SUM(I124+L124)</f>
        <v>14123</v>
      </c>
    </row>
    <row r="125" customFormat="false" ht="12" hidden="false" customHeight="true" outlineLevel="0" collapsed="false">
      <c r="A125" s="155"/>
      <c r="B125" s="155"/>
      <c r="C125" s="245" t="s">
        <v>352</v>
      </c>
      <c r="D125" s="250" t="s">
        <v>353</v>
      </c>
      <c r="E125" s="257"/>
      <c r="F125" s="238"/>
      <c r="G125" s="248" t="n">
        <v>144</v>
      </c>
      <c r="H125" s="249"/>
      <c r="I125" s="248" t="n">
        <v>144</v>
      </c>
      <c r="J125" s="154"/>
      <c r="K125" s="154"/>
      <c r="L125" s="154"/>
      <c r="M125" s="154" t="n">
        <f aca="false">SUM(G125+J125)</f>
        <v>144</v>
      </c>
      <c r="N125" s="154"/>
      <c r="O125" s="154" t="n">
        <f aca="false">SUM(I125+L125)</f>
        <v>144</v>
      </c>
    </row>
    <row r="126" customFormat="false" ht="12" hidden="false" customHeight="true" outlineLevel="0" collapsed="false">
      <c r="A126" s="155"/>
      <c r="B126" s="155"/>
      <c r="C126" s="245" t="s">
        <v>354</v>
      </c>
      <c r="D126" s="250" t="s">
        <v>355</v>
      </c>
      <c r="E126" s="257"/>
      <c r="F126" s="238"/>
      <c r="G126" s="248" t="n">
        <v>360</v>
      </c>
      <c r="H126" s="249"/>
      <c r="I126" s="248" t="n">
        <v>360</v>
      </c>
      <c r="J126" s="154"/>
      <c r="K126" s="154"/>
      <c r="L126" s="154"/>
      <c r="M126" s="154" t="n">
        <f aca="false">SUM(G126+J126)</f>
        <v>360</v>
      </c>
      <c r="N126" s="154"/>
      <c r="O126" s="154" t="n">
        <f aca="false">SUM(I126+L126)</f>
        <v>360</v>
      </c>
    </row>
    <row r="127" customFormat="false" ht="12" hidden="false" customHeight="true" outlineLevel="0" collapsed="false">
      <c r="A127" s="155"/>
      <c r="B127" s="155"/>
      <c r="C127" s="251" t="s">
        <v>175</v>
      </c>
      <c r="D127" s="252" t="s">
        <v>356</v>
      </c>
      <c r="E127" s="253"/>
      <c r="F127" s="258"/>
      <c r="G127" s="248" t="n">
        <v>0</v>
      </c>
      <c r="H127" s="256"/>
      <c r="I127" s="248" t="n">
        <v>0</v>
      </c>
      <c r="J127" s="154"/>
      <c r="K127" s="154"/>
      <c r="L127" s="154"/>
      <c r="M127" s="154" t="n">
        <f aca="false">SUM(G127+J127)</f>
        <v>0</v>
      </c>
      <c r="N127" s="154"/>
      <c r="O127" s="154" t="n">
        <f aca="false">SUM(I127+L127)</f>
        <v>0</v>
      </c>
    </row>
    <row r="128" customFormat="false" ht="12" hidden="false" customHeight="true" outlineLevel="0" collapsed="false">
      <c r="A128" s="155"/>
      <c r="B128" s="155"/>
      <c r="C128" s="259" t="s">
        <v>357</v>
      </c>
      <c r="D128" s="240" t="s">
        <v>358</v>
      </c>
      <c r="E128" s="260" t="s">
        <v>359</v>
      </c>
      <c r="F128" s="254"/>
      <c r="G128" s="248" t="n">
        <v>150000</v>
      </c>
      <c r="H128" s="256"/>
      <c r="I128" s="248" t="n">
        <v>150000</v>
      </c>
      <c r="J128" s="154"/>
      <c r="K128" s="154"/>
      <c r="L128" s="154"/>
      <c r="M128" s="154" t="n">
        <f aca="false">SUM(G128+J128)</f>
        <v>150000</v>
      </c>
      <c r="N128" s="154"/>
      <c r="O128" s="154" t="n">
        <f aca="false">SUM(I128+L128)</f>
        <v>150000</v>
      </c>
    </row>
    <row r="129" customFormat="false" ht="12" hidden="false" customHeight="true" outlineLevel="0" collapsed="false">
      <c r="A129" s="155"/>
      <c r="B129" s="155"/>
      <c r="C129" s="259" t="s">
        <v>360</v>
      </c>
      <c r="D129" s="240" t="s">
        <v>361</v>
      </c>
      <c r="E129" s="260"/>
      <c r="F129" s="254"/>
      <c r="G129" s="248"/>
      <c r="H129" s="256"/>
      <c r="I129" s="248"/>
      <c r="J129" s="154"/>
      <c r="K129" s="154"/>
      <c r="L129" s="154"/>
      <c r="M129" s="154"/>
      <c r="N129" s="154"/>
      <c r="O129" s="154"/>
    </row>
    <row r="130" customFormat="false" ht="12" hidden="false" customHeight="true" outlineLevel="0" collapsed="false">
      <c r="A130" s="155"/>
      <c r="B130" s="155"/>
      <c r="C130" s="259" t="s">
        <v>362</v>
      </c>
      <c r="D130" s="240" t="s">
        <v>363</v>
      </c>
      <c r="E130" s="260" t="s">
        <v>359</v>
      </c>
      <c r="F130" s="247" t="s">
        <v>212</v>
      </c>
      <c r="G130" s="248" t="n">
        <v>140000</v>
      </c>
      <c r="H130" s="256"/>
      <c r="I130" s="248" t="n">
        <v>140000</v>
      </c>
      <c r="J130" s="154" t="n">
        <v>3106</v>
      </c>
      <c r="K130" s="154"/>
      <c r="L130" s="154" t="n">
        <v>3106</v>
      </c>
      <c r="M130" s="154" t="n">
        <f aca="false">SUM(G130+J130)</f>
        <v>143106</v>
      </c>
      <c r="N130" s="154"/>
      <c r="O130" s="154" t="n">
        <f aca="false">SUM(I130+L130)</f>
        <v>143106</v>
      </c>
    </row>
    <row r="131" customFormat="false" ht="39.95" hidden="false" customHeight="true" outlineLevel="0" collapsed="false">
      <c r="A131" s="155"/>
      <c r="B131" s="155"/>
      <c r="C131" s="259" t="s">
        <v>364</v>
      </c>
      <c r="D131" s="250" t="s">
        <v>365</v>
      </c>
      <c r="E131" s="260"/>
      <c r="F131" s="247"/>
      <c r="G131" s="248" t="n">
        <v>100400</v>
      </c>
      <c r="H131" s="256"/>
      <c r="I131" s="248" t="n">
        <v>100400</v>
      </c>
      <c r="J131" s="154"/>
      <c r="K131" s="154"/>
      <c r="L131" s="154"/>
      <c r="M131" s="154" t="n">
        <f aca="false">SUM(G131+J131)</f>
        <v>100400</v>
      </c>
      <c r="N131" s="154"/>
      <c r="O131" s="154" t="n">
        <f aca="false">SUM(I131+L131)</f>
        <v>100400</v>
      </c>
    </row>
    <row r="132" customFormat="false" ht="12" hidden="false" customHeight="true" outlineLevel="0" collapsed="false">
      <c r="A132" s="155"/>
      <c r="B132" s="155"/>
      <c r="C132" s="259" t="s">
        <v>366</v>
      </c>
      <c r="D132" s="240" t="s">
        <v>367</v>
      </c>
      <c r="E132" s="260"/>
      <c r="F132" s="254"/>
      <c r="G132" s="248"/>
      <c r="H132" s="256"/>
      <c r="I132" s="248"/>
      <c r="J132" s="154"/>
      <c r="K132" s="154"/>
      <c r="L132" s="154"/>
      <c r="M132" s="154"/>
      <c r="N132" s="154"/>
      <c r="O132" s="154"/>
    </row>
    <row r="133" customFormat="false" ht="24.95" hidden="false" customHeight="true" outlineLevel="0" collapsed="false">
      <c r="A133" s="155"/>
      <c r="B133" s="155"/>
      <c r="C133" s="259" t="s">
        <v>362</v>
      </c>
      <c r="D133" s="250" t="s">
        <v>368</v>
      </c>
      <c r="E133" s="260" t="s">
        <v>359</v>
      </c>
      <c r="F133" s="247" t="s">
        <v>369</v>
      </c>
      <c r="G133" s="248" t="n">
        <v>20960</v>
      </c>
      <c r="H133" s="256"/>
      <c r="I133" s="248" t="n">
        <v>20960</v>
      </c>
      <c r="J133" s="154" t="n">
        <v>3330</v>
      </c>
      <c r="K133" s="154"/>
      <c r="L133" s="154" t="n">
        <v>3330</v>
      </c>
      <c r="M133" s="154" t="n">
        <f aca="false">SUM(G133+J133)</f>
        <v>24290</v>
      </c>
      <c r="N133" s="154"/>
      <c r="O133" s="154" t="n">
        <f aca="false">SUM(I133+L133)</f>
        <v>24290</v>
      </c>
    </row>
    <row r="134" customFormat="false" ht="15" hidden="false" customHeight="true" outlineLevel="0" collapsed="false">
      <c r="A134" s="155"/>
      <c r="B134" s="155"/>
      <c r="C134" s="259" t="s">
        <v>364</v>
      </c>
      <c r="D134" s="240" t="s">
        <v>370</v>
      </c>
      <c r="E134" s="260" t="s">
        <v>359</v>
      </c>
      <c r="F134" s="261" t="s">
        <v>369</v>
      </c>
      <c r="G134" s="248" t="n">
        <v>59040</v>
      </c>
      <c r="H134" s="248"/>
      <c r="I134" s="248" t="n">
        <v>59040</v>
      </c>
      <c r="J134" s="154" t="n">
        <v>-3330</v>
      </c>
      <c r="K134" s="154"/>
      <c r="L134" s="154" t="n">
        <v>-3330</v>
      </c>
      <c r="M134" s="154" t="n">
        <f aca="false">SUM(G134+J134)</f>
        <v>55710</v>
      </c>
      <c r="N134" s="154"/>
      <c r="O134" s="154" t="n">
        <f aca="false">SUM(I134+L134)</f>
        <v>55710</v>
      </c>
    </row>
    <row r="135" customFormat="false" ht="15" hidden="false" customHeight="true" outlineLevel="0" collapsed="false">
      <c r="A135" s="155"/>
      <c r="B135" s="155"/>
      <c r="C135" s="259" t="s">
        <v>371</v>
      </c>
      <c r="D135" s="261" t="s">
        <v>372</v>
      </c>
      <c r="E135" s="260" t="s">
        <v>359</v>
      </c>
      <c r="F135" s="261"/>
      <c r="G135" s="248" t="n">
        <v>22000</v>
      </c>
      <c r="H135" s="248"/>
      <c r="I135" s="248" t="n">
        <v>22000</v>
      </c>
      <c r="J135" s="154"/>
      <c r="K135" s="154"/>
      <c r="L135" s="154"/>
      <c r="M135" s="154" t="n">
        <f aca="false">SUM(G135+J135)</f>
        <v>22000</v>
      </c>
      <c r="N135" s="154"/>
      <c r="O135" s="154" t="n">
        <f aca="false">SUM(I135+L135)</f>
        <v>22000</v>
      </c>
    </row>
    <row r="136" customFormat="false" ht="12" hidden="false" customHeight="true" outlineLevel="0" collapsed="false">
      <c r="A136" s="155"/>
      <c r="B136" s="155"/>
      <c r="C136" s="259" t="s">
        <v>373</v>
      </c>
      <c r="D136" s="240" t="s">
        <v>374</v>
      </c>
      <c r="E136" s="260"/>
      <c r="F136" s="247"/>
      <c r="G136" s="248" t="n">
        <v>10441</v>
      </c>
      <c r="H136" s="256"/>
      <c r="I136" s="248" t="n">
        <v>10441</v>
      </c>
      <c r="J136" s="154"/>
      <c r="K136" s="154"/>
      <c r="L136" s="154"/>
      <c r="M136" s="154" t="n">
        <f aca="false">SUM(G136+J136)</f>
        <v>10441</v>
      </c>
      <c r="N136" s="154"/>
      <c r="O136" s="154" t="n">
        <f aca="false">SUM(I136+L136)</f>
        <v>10441</v>
      </c>
    </row>
    <row r="137" customFormat="false" ht="12" hidden="false" customHeight="true" outlineLevel="0" collapsed="false">
      <c r="A137" s="155"/>
      <c r="B137" s="155"/>
      <c r="C137" s="259" t="s">
        <v>375</v>
      </c>
      <c r="D137" s="240" t="s">
        <v>376</v>
      </c>
      <c r="E137" s="246"/>
      <c r="F137" s="247"/>
      <c r="G137" s="248" t="n">
        <v>1000</v>
      </c>
      <c r="H137" s="256"/>
      <c r="I137" s="248" t="n">
        <v>1000</v>
      </c>
      <c r="J137" s="154"/>
      <c r="K137" s="154"/>
      <c r="L137" s="154"/>
      <c r="M137" s="154" t="n">
        <f aca="false">SUM(G137+J137)</f>
        <v>1000</v>
      </c>
      <c r="N137" s="154"/>
      <c r="O137" s="154" t="n">
        <f aca="false">SUM(I137+L137)</f>
        <v>1000</v>
      </c>
    </row>
    <row r="138" customFormat="false" ht="12" hidden="false" customHeight="true" outlineLevel="0" collapsed="false">
      <c r="A138" s="155"/>
      <c r="B138" s="155"/>
      <c r="C138" s="259" t="s">
        <v>377</v>
      </c>
      <c r="D138" s="240" t="s">
        <v>378</v>
      </c>
      <c r="E138" s="246"/>
      <c r="F138" s="254"/>
      <c r="G138" s="248" t="n">
        <v>1000</v>
      </c>
      <c r="H138" s="256"/>
      <c r="I138" s="248" t="n">
        <v>1000</v>
      </c>
      <c r="J138" s="154"/>
      <c r="K138" s="154"/>
      <c r="L138" s="154"/>
      <c r="M138" s="154" t="n">
        <f aca="false">SUM(G138+J138)</f>
        <v>1000</v>
      </c>
      <c r="N138" s="154"/>
      <c r="O138" s="154" t="n">
        <f aca="false">SUM(I138+L138)</f>
        <v>1000</v>
      </c>
    </row>
    <row r="139" customFormat="false" ht="12" hidden="false" customHeight="true" outlineLevel="0" collapsed="false">
      <c r="A139" s="155"/>
      <c r="B139" s="155"/>
      <c r="C139" s="259" t="s">
        <v>379</v>
      </c>
      <c r="D139" s="240" t="s">
        <v>380</v>
      </c>
      <c r="E139" s="246"/>
      <c r="F139" s="247"/>
      <c r="G139" s="248" t="n">
        <v>1303</v>
      </c>
      <c r="H139" s="256"/>
      <c r="I139" s="248" t="n">
        <v>1303</v>
      </c>
      <c r="J139" s="154"/>
      <c r="K139" s="154"/>
      <c r="L139" s="154"/>
      <c r="M139" s="154" t="n">
        <f aca="false">SUM(G139+J139)</f>
        <v>1303</v>
      </c>
      <c r="N139" s="154"/>
      <c r="O139" s="154" t="n">
        <f aca="false">SUM(I139+L139)</f>
        <v>1303</v>
      </c>
    </row>
    <row r="140" customFormat="false" ht="12" hidden="false" customHeight="true" outlineLevel="0" collapsed="false">
      <c r="A140" s="155"/>
      <c r="B140" s="155"/>
      <c r="C140" s="259" t="s">
        <v>381</v>
      </c>
      <c r="D140" s="240" t="s">
        <v>382</v>
      </c>
      <c r="E140" s="246"/>
      <c r="F140" s="247"/>
      <c r="G140" s="248" t="n">
        <v>1000</v>
      </c>
      <c r="H140" s="256"/>
      <c r="I140" s="248" t="n">
        <v>1000</v>
      </c>
      <c r="J140" s="154"/>
      <c r="K140" s="154"/>
      <c r="L140" s="154"/>
      <c r="M140" s="154" t="n">
        <f aca="false">SUM(G140+J140)</f>
        <v>1000</v>
      </c>
      <c r="N140" s="154"/>
      <c r="O140" s="154" t="n">
        <f aca="false">SUM(I140+L140)</f>
        <v>1000</v>
      </c>
    </row>
    <row r="141" customFormat="false" ht="12" hidden="false" customHeight="true" outlineLevel="0" collapsed="false">
      <c r="A141" s="155"/>
      <c r="B141" s="155"/>
      <c r="C141" s="259" t="s">
        <v>383</v>
      </c>
      <c r="D141" s="240" t="s">
        <v>384</v>
      </c>
      <c r="E141" s="246"/>
      <c r="F141" s="247"/>
      <c r="G141" s="248" t="n">
        <v>1522</v>
      </c>
      <c r="H141" s="256"/>
      <c r="I141" s="248" t="n">
        <v>1522</v>
      </c>
      <c r="J141" s="154"/>
      <c r="K141" s="154"/>
      <c r="L141" s="154"/>
      <c r="M141" s="154" t="n">
        <f aca="false">SUM(G141+J141)</f>
        <v>1522</v>
      </c>
      <c r="N141" s="154"/>
      <c r="O141" s="154" t="n">
        <f aca="false">SUM(I141+L141)</f>
        <v>1522</v>
      </c>
    </row>
    <row r="142" customFormat="false" ht="12" hidden="false" customHeight="true" outlineLevel="0" collapsed="false">
      <c r="A142" s="155"/>
      <c r="B142" s="155"/>
      <c r="C142" s="259" t="s">
        <v>385</v>
      </c>
      <c r="D142" s="240" t="s">
        <v>386</v>
      </c>
      <c r="E142" s="260"/>
      <c r="F142" s="247"/>
      <c r="G142" s="248" t="n">
        <v>1000</v>
      </c>
      <c r="H142" s="256"/>
      <c r="I142" s="248" t="n">
        <v>1000</v>
      </c>
      <c r="J142" s="154"/>
      <c r="K142" s="154"/>
      <c r="L142" s="154"/>
      <c r="M142" s="154" t="n">
        <f aca="false">SUM(G142+J142)</f>
        <v>1000</v>
      </c>
      <c r="N142" s="154"/>
      <c r="O142" s="154" t="n">
        <f aca="false">SUM(I142+L142)</f>
        <v>1000</v>
      </c>
    </row>
    <row r="143" customFormat="false" ht="12" hidden="false" customHeight="true" outlineLevel="0" collapsed="false">
      <c r="A143" s="155"/>
      <c r="B143" s="155"/>
      <c r="C143" s="259" t="s">
        <v>387</v>
      </c>
      <c r="D143" s="240" t="s">
        <v>388</v>
      </c>
      <c r="E143" s="260"/>
      <c r="F143" s="247"/>
      <c r="G143" s="248" t="n">
        <v>7976</v>
      </c>
      <c r="H143" s="256"/>
      <c r="I143" s="248" t="n">
        <v>7976</v>
      </c>
      <c r="J143" s="154"/>
      <c r="K143" s="154"/>
      <c r="L143" s="154"/>
      <c r="M143" s="154" t="n">
        <f aca="false">SUM(G143+J143)</f>
        <v>7976</v>
      </c>
      <c r="N143" s="154"/>
      <c r="O143" s="154" t="n">
        <f aca="false">SUM(I143+L143)</f>
        <v>7976</v>
      </c>
    </row>
    <row r="144" customFormat="false" ht="12" hidden="false" customHeight="true" outlineLevel="0" collapsed="false">
      <c r="A144" s="155"/>
      <c r="B144" s="155"/>
      <c r="C144" s="259" t="s">
        <v>389</v>
      </c>
      <c r="D144" s="240" t="s">
        <v>390</v>
      </c>
      <c r="E144" s="246"/>
      <c r="F144" s="254"/>
      <c r="G144" s="248" t="n">
        <v>4300</v>
      </c>
      <c r="H144" s="256"/>
      <c r="I144" s="248" t="n">
        <v>4300</v>
      </c>
      <c r="J144" s="154"/>
      <c r="K144" s="154"/>
      <c r="L144" s="154"/>
      <c r="M144" s="154" t="n">
        <f aca="false">SUM(G144+J144)</f>
        <v>4300</v>
      </c>
      <c r="N144" s="154"/>
      <c r="O144" s="154" t="n">
        <f aca="false">SUM(I144+L144)</f>
        <v>4300</v>
      </c>
    </row>
    <row r="145" customFormat="false" ht="12" hidden="false" customHeight="true" outlineLevel="0" collapsed="false">
      <c r="A145" s="155"/>
      <c r="B145" s="155"/>
      <c r="C145" s="259" t="s">
        <v>391</v>
      </c>
      <c r="D145" s="250" t="s">
        <v>392</v>
      </c>
      <c r="E145" s="246"/>
      <c r="F145" s="254"/>
      <c r="G145" s="248" t="n">
        <v>400</v>
      </c>
      <c r="H145" s="256"/>
      <c r="I145" s="248" t="n">
        <v>400</v>
      </c>
      <c r="J145" s="154"/>
      <c r="K145" s="154"/>
      <c r="L145" s="154"/>
      <c r="M145" s="154" t="n">
        <f aca="false">SUM(G145+J145)</f>
        <v>400</v>
      </c>
      <c r="N145" s="154"/>
      <c r="O145" s="154" t="n">
        <f aca="false">SUM(I145+L145)</f>
        <v>400</v>
      </c>
    </row>
    <row r="146" customFormat="false" ht="14.1" hidden="false" customHeight="true" outlineLevel="0" collapsed="false">
      <c r="A146" s="155"/>
      <c r="B146" s="155"/>
      <c r="C146" s="259" t="s">
        <v>393</v>
      </c>
      <c r="D146" s="250" t="s">
        <v>394</v>
      </c>
      <c r="E146" s="246"/>
      <c r="F146" s="247"/>
      <c r="G146" s="248" t="n">
        <v>6800</v>
      </c>
      <c r="H146" s="256"/>
      <c r="I146" s="248" t="n">
        <v>6800</v>
      </c>
      <c r="J146" s="154"/>
      <c r="K146" s="154"/>
      <c r="L146" s="154"/>
      <c r="M146" s="154" t="n">
        <f aca="false">SUM(G146+J146)</f>
        <v>6800</v>
      </c>
      <c r="N146" s="154"/>
      <c r="O146" s="154" t="n">
        <f aca="false">SUM(I146+L146)</f>
        <v>6800</v>
      </c>
    </row>
    <row r="147" customFormat="false" ht="12" hidden="false" customHeight="true" outlineLevel="0" collapsed="false">
      <c r="A147" s="155"/>
      <c r="B147" s="155"/>
      <c r="C147" s="259" t="s">
        <v>395</v>
      </c>
      <c r="D147" s="250" t="s">
        <v>396</v>
      </c>
      <c r="E147" s="246"/>
      <c r="F147" s="247"/>
      <c r="G147" s="248" t="n">
        <v>26872</v>
      </c>
      <c r="H147" s="256"/>
      <c r="I147" s="248" t="n">
        <v>26872</v>
      </c>
      <c r="J147" s="154"/>
      <c r="K147" s="154"/>
      <c r="L147" s="154"/>
      <c r="M147" s="154" t="n">
        <f aca="false">SUM(G147+J147)</f>
        <v>26872</v>
      </c>
      <c r="N147" s="154"/>
      <c r="O147" s="154" t="n">
        <f aca="false">SUM(I147+L147)</f>
        <v>26872</v>
      </c>
    </row>
    <row r="148" customFormat="false" ht="12" hidden="false" customHeight="true" outlineLevel="0" collapsed="false">
      <c r="A148" s="155"/>
      <c r="B148" s="155"/>
      <c r="C148" s="259" t="s">
        <v>397</v>
      </c>
      <c r="D148" s="240" t="s">
        <v>398</v>
      </c>
      <c r="E148" s="246"/>
      <c r="F148" s="261"/>
      <c r="G148" s="248" t="n">
        <v>13800</v>
      </c>
      <c r="H148" s="248"/>
      <c r="I148" s="248" t="n">
        <v>13800</v>
      </c>
      <c r="J148" s="154"/>
      <c r="K148" s="154"/>
      <c r="L148" s="154"/>
      <c r="M148" s="154" t="n">
        <f aca="false">SUM(G148+J148)</f>
        <v>13800</v>
      </c>
      <c r="N148" s="154"/>
      <c r="O148" s="154" t="n">
        <f aca="false">SUM(I148+L148)</f>
        <v>13800</v>
      </c>
    </row>
    <row r="149" customFormat="false" ht="12" hidden="false" customHeight="true" outlineLevel="0" collapsed="false">
      <c r="A149" s="155"/>
      <c r="B149" s="155"/>
      <c r="C149" s="259" t="s">
        <v>399</v>
      </c>
      <c r="D149" s="240" t="s">
        <v>400</v>
      </c>
      <c r="E149" s="246"/>
      <c r="F149" s="261"/>
      <c r="G149" s="248" t="n">
        <v>5500</v>
      </c>
      <c r="H149" s="248"/>
      <c r="I149" s="248" t="n">
        <v>5500</v>
      </c>
      <c r="J149" s="154"/>
      <c r="K149" s="154"/>
      <c r="L149" s="154"/>
      <c r="M149" s="154" t="n">
        <f aca="false">SUM(G149+J149)</f>
        <v>5500</v>
      </c>
      <c r="N149" s="154"/>
      <c r="O149" s="154" t="n">
        <f aca="false">SUM(I149+L149)</f>
        <v>5500</v>
      </c>
    </row>
    <row r="150" customFormat="false" ht="12" hidden="false" customHeight="true" outlineLevel="0" collapsed="false">
      <c r="A150" s="155"/>
      <c r="B150" s="155"/>
      <c r="C150" s="259" t="s">
        <v>401</v>
      </c>
      <c r="D150" s="240" t="s">
        <v>402</v>
      </c>
      <c r="E150" s="246"/>
      <c r="F150" s="261"/>
      <c r="G150" s="248" t="n">
        <v>4000</v>
      </c>
      <c r="H150" s="248"/>
      <c r="I150" s="248" t="n">
        <v>4000</v>
      </c>
      <c r="J150" s="154"/>
      <c r="K150" s="154"/>
      <c r="L150" s="154"/>
      <c r="M150" s="154" t="n">
        <f aca="false">SUM(G150+J150)</f>
        <v>4000</v>
      </c>
      <c r="N150" s="154"/>
      <c r="O150" s="154" t="n">
        <f aca="false">SUM(I150+L150)</f>
        <v>4000</v>
      </c>
    </row>
    <row r="151" customFormat="false" ht="12" hidden="false" customHeight="true" outlineLevel="0" collapsed="false">
      <c r="A151" s="155"/>
      <c r="B151" s="155"/>
      <c r="C151" s="259" t="s">
        <v>403</v>
      </c>
      <c r="D151" s="240" t="s">
        <v>404</v>
      </c>
      <c r="E151" s="246"/>
      <c r="F151" s="261"/>
      <c r="G151" s="248" t="n">
        <v>240</v>
      </c>
      <c r="H151" s="248"/>
      <c r="I151" s="248" t="n">
        <v>240</v>
      </c>
      <c r="J151" s="154"/>
      <c r="K151" s="154"/>
      <c r="L151" s="154"/>
      <c r="M151" s="154" t="n">
        <f aca="false">SUM(G151+J151)</f>
        <v>240</v>
      </c>
      <c r="N151" s="154"/>
      <c r="O151" s="154" t="n">
        <f aca="false">SUM(I151+L151)</f>
        <v>240</v>
      </c>
    </row>
    <row r="152" customFormat="false" ht="12" hidden="false" customHeight="true" outlineLevel="0" collapsed="false">
      <c r="A152" s="155"/>
      <c r="B152" s="155"/>
      <c r="C152" s="259" t="s">
        <v>405</v>
      </c>
      <c r="D152" s="240" t="s">
        <v>406</v>
      </c>
      <c r="E152" s="246"/>
      <c r="F152" s="261"/>
      <c r="G152" s="248" t="n">
        <v>8384</v>
      </c>
      <c r="H152" s="248"/>
      <c r="I152" s="248" t="n">
        <v>8384</v>
      </c>
      <c r="J152" s="154"/>
      <c r="K152" s="154"/>
      <c r="L152" s="154"/>
      <c r="M152" s="154" t="n">
        <f aca="false">SUM(G152+J152)</f>
        <v>8384</v>
      </c>
      <c r="N152" s="154"/>
      <c r="O152" s="154" t="n">
        <f aca="false">SUM(I152+L152)</f>
        <v>8384</v>
      </c>
    </row>
    <row r="153" customFormat="false" ht="12" hidden="false" customHeight="true" outlineLevel="0" collapsed="false">
      <c r="A153" s="155"/>
      <c r="B153" s="155"/>
      <c r="C153" s="245"/>
      <c r="D153" s="240" t="s">
        <v>320</v>
      </c>
      <c r="E153" s="246"/>
      <c r="F153" s="261"/>
      <c r="G153" s="248" t="n">
        <v>0</v>
      </c>
      <c r="H153" s="256"/>
      <c r="I153" s="248" t="n">
        <v>0</v>
      </c>
      <c r="J153" s="154"/>
      <c r="K153" s="154"/>
      <c r="L153" s="154"/>
      <c r="M153" s="154" t="n">
        <f aca="false">SUM(G153+J153)</f>
        <v>0</v>
      </c>
      <c r="N153" s="154"/>
      <c r="O153" s="154" t="n">
        <f aca="false">SUM(I153+L153)</f>
        <v>0</v>
      </c>
    </row>
    <row r="154" customFormat="false" ht="12" hidden="false" customHeight="true" outlineLevel="0" collapsed="false">
      <c r="A154" s="155"/>
      <c r="B154" s="155"/>
      <c r="C154" s="245" t="s">
        <v>407</v>
      </c>
      <c r="D154" s="240" t="s">
        <v>408</v>
      </c>
      <c r="E154" s="246"/>
      <c r="F154" s="261"/>
      <c r="G154" s="248" t="n">
        <v>13000</v>
      </c>
      <c r="H154" s="256"/>
      <c r="I154" s="248" t="n">
        <v>13000</v>
      </c>
      <c r="J154" s="154"/>
      <c r="K154" s="154"/>
      <c r="L154" s="154"/>
      <c r="M154" s="154" t="n">
        <f aca="false">SUM(G154+J154)</f>
        <v>13000</v>
      </c>
      <c r="N154" s="154"/>
      <c r="O154" s="154" t="n">
        <f aca="false">SUM(I154+L154)</f>
        <v>13000</v>
      </c>
    </row>
    <row r="155" customFormat="false" ht="12" hidden="false" customHeight="true" outlineLevel="0" collapsed="false">
      <c r="A155" s="155"/>
      <c r="B155" s="155"/>
      <c r="C155" s="245" t="s">
        <v>409</v>
      </c>
      <c r="D155" s="240" t="s">
        <v>410</v>
      </c>
      <c r="E155" s="246"/>
      <c r="F155" s="261"/>
      <c r="G155" s="248" t="n">
        <v>3751</v>
      </c>
      <c r="H155" s="256"/>
      <c r="I155" s="248" t="n">
        <v>3751</v>
      </c>
      <c r="J155" s="154"/>
      <c r="K155" s="154"/>
      <c r="L155" s="154"/>
      <c r="M155" s="154" t="n">
        <f aca="false">SUM(G155+J155)</f>
        <v>3751</v>
      </c>
      <c r="N155" s="154"/>
      <c r="O155" s="154" t="n">
        <f aca="false">SUM(I155+L155)</f>
        <v>3751</v>
      </c>
    </row>
    <row r="156" customFormat="false" ht="24.95" hidden="false" customHeight="true" outlineLevel="0" collapsed="false">
      <c r="A156" s="155"/>
      <c r="B156" s="155"/>
      <c r="C156" s="245" t="s">
        <v>411</v>
      </c>
      <c r="D156" s="250" t="s">
        <v>412</v>
      </c>
      <c r="E156" s="246"/>
      <c r="F156" s="261"/>
      <c r="G156" s="248" t="n">
        <v>4700</v>
      </c>
      <c r="H156" s="256"/>
      <c r="I156" s="248" t="n">
        <v>4700</v>
      </c>
      <c r="J156" s="154"/>
      <c r="K156" s="154"/>
      <c r="L156" s="154"/>
      <c r="M156" s="154" t="n">
        <f aca="false">SUM(G156+J156)</f>
        <v>4700</v>
      </c>
      <c r="N156" s="154"/>
      <c r="O156" s="154" t="n">
        <f aca="false">SUM(I156+L156)</f>
        <v>4700</v>
      </c>
    </row>
    <row r="157" customFormat="false" ht="12.95" hidden="false" customHeight="true" outlineLevel="0" collapsed="false">
      <c r="A157" s="155"/>
      <c r="B157" s="155"/>
      <c r="C157" s="245" t="s">
        <v>413</v>
      </c>
      <c r="D157" s="240" t="s">
        <v>414</v>
      </c>
      <c r="E157" s="246" t="s">
        <v>359</v>
      </c>
      <c r="F157" s="261"/>
      <c r="G157" s="248" t="n">
        <v>42748</v>
      </c>
      <c r="H157" s="256"/>
      <c r="I157" s="248" t="n">
        <v>42748</v>
      </c>
      <c r="J157" s="248"/>
      <c r="K157" s="154"/>
      <c r="L157" s="248"/>
      <c r="M157" s="154" t="n">
        <f aca="false">SUM(G157+J157)</f>
        <v>42748</v>
      </c>
      <c r="N157" s="154"/>
      <c r="O157" s="154" t="n">
        <f aca="false">SUM(I157+L157)</f>
        <v>42748</v>
      </c>
    </row>
    <row r="158" customFormat="false" ht="12.95" hidden="false" customHeight="true" outlineLevel="0" collapsed="false">
      <c r="A158" s="262"/>
      <c r="B158" s="262"/>
      <c r="C158" s="245" t="s">
        <v>415</v>
      </c>
      <c r="D158" s="240" t="s">
        <v>416</v>
      </c>
      <c r="E158" s="246"/>
      <c r="F158" s="261"/>
      <c r="G158" s="248" t="n">
        <v>1215</v>
      </c>
      <c r="H158" s="256"/>
      <c r="I158" s="248" t="n">
        <v>1215</v>
      </c>
      <c r="J158" s="248"/>
      <c r="K158" s="248"/>
      <c r="L158" s="248"/>
      <c r="M158" s="154" t="n">
        <f aca="false">SUM(G158+J158)</f>
        <v>1215</v>
      </c>
      <c r="N158" s="154"/>
      <c r="O158" s="154" t="n">
        <f aca="false">SUM(I158+L158)</f>
        <v>1215</v>
      </c>
    </row>
    <row r="159" customFormat="false" ht="12.95" hidden="false" customHeight="true" outlineLevel="0" collapsed="false">
      <c r="A159" s="262"/>
      <c r="B159" s="262"/>
      <c r="C159" s="245" t="s">
        <v>417</v>
      </c>
      <c r="D159" s="240" t="s">
        <v>418</v>
      </c>
      <c r="E159" s="246"/>
      <c r="F159" s="261"/>
      <c r="G159" s="248" t="n">
        <v>1080</v>
      </c>
      <c r="H159" s="256"/>
      <c r="I159" s="248" t="n">
        <v>1080</v>
      </c>
      <c r="J159" s="248"/>
      <c r="K159" s="248"/>
      <c r="L159" s="248"/>
      <c r="M159" s="154" t="n">
        <f aca="false">SUM(G159+J159)</f>
        <v>1080</v>
      </c>
      <c r="N159" s="154"/>
      <c r="O159" s="154" t="n">
        <f aca="false">SUM(I159+L159)</f>
        <v>1080</v>
      </c>
    </row>
    <row r="160" customFormat="false" ht="12.95" hidden="false" customHeight="true" outlineLevel="0" collapsed="false">
      <c r="A160" s="262"/>
      <c r="B160" s="262"/>
      <c r="C160" s="245" t="s">
        <v>419</v>
      </c>
      <c r="D160" s="240" t="s">
        <v>420</v>
      </c>
      <c r="E160" s="246"/>
      <c r="F160" s="261"/>
      <c r="G160" s="248" t="n">
        <v>6244</v>
      </c>
      <c r="H160" s="256"/>
      <c r="I160" s="248" t="n">
        <v>6244</v>
      </c>
      <c r="J160" s="248"/>
      <c r="K160" s="248"/>
      <c r="L160" s="248"/>
      <c r="M160" s="154" t="n">
        <f aca="false">SUM(G160+J160)</f>
        <v>6244</v>
      </c>
      <c r="N160" s="154"/>
      <c r="O160" s="154" t="n">
        <f aca="false">SUM(I160+L160)</f>
        <v>6244</v>
      </c>
    </row>
    <row r="161" customFormat="false" ht="12.95" hidden="false" customHeight="true" outlineLevel="0" collapsed="false">
      <c r="A161" s="262"/>
      <c r="B161" s="262"/>
      <c r="C161" s="245" t="s">
        <v>421</v>
      </c>
      <c r="D161" s="240" t="s">
        <v>422</v>
      </c>
      <c r="E161" s="246"/>
      <c r="F161" s="261"/>
      <c r="G161" s="248" t="n">
        <v>5499</v>
      </c>
      <c r="H161" s="256"/>
      <c r="I161" s="248" t="n">
        <v>5499</v>
      </c>
      <c r="J161" s="248"/>
      <c r="K161" s="248"/>
      <c r="L161" s="248"/>
      <c r="M161" s="154" t="n">
        <f aca="false">SUM(G161+J161)</f>
        <v>5499</v>
      </c>
      <c r="N161" s="154"/>
      <c r="O161" s="154" t="n">
        <f aca="false">SUM(I161+L161)</f>
        <v>5499</v>
      </c>
    </row>
    <row r="162" customFormat="false" ht="12.95" hidden="false" customHeight="true" outlineLevel="0" collapsed="false">
      <c r="A162" s="262"/>
      <c r="B162" s="262"/>
      <c r="C162" s="245" t="s">
        <v>423</v>
      </c>
      <c r="D162" s="240" t="s">
        <v>424</v>
      </c>
      <c r="E162" s="246"/>
      <c r="F162" s="261"/>
      <c r="G162" s="248" t="n">
        <v>2755</v>
      </c>
      <c r="H162" s="256"/>
      <c r="I162" s="248" t="n">
        <v>2755</v>
      </c>
      <c r="J162" s="248"/>
      <c r="K162" s="248"/>
      <c r="L162" s="248"/>
      <c r="M162" s="154" t="n">
        <f aca="false">SUM(G162+J162)</f>
        <v>2755</v>
      </c>
      <c r="N162" s="154"/>
      <c r="O162" s="154" t="n">
        <f aca="false">SUM(I162+L162)</f>
        <v>2755</v>
      </c>
    </row>
    <row r="163" customFormat="false" ht="12.95" hidden="false" customHeight="true" outlineLevel="0" collapsed="false">
      <c r="A163" s="262"/>
      <c r="B163" s="262"/>
      <c r="C163" s="245" t="s">
        <v>425</v>
      </c>
      <c r="D163" s="240" t="s">
        <v>426</v>
      </c>
      <c r="E163" s="246"/>
      <c r="F163" s="261"/>
      <c r="G163" s="248" t="n">
        <v>2800</v>
      </c>
      <c r="H163" s="256"/>
      <c r="I163" s="248" t="n">
        <v>2800</v>
      </c>
      <c r="J163" s="248"/>
      <c r="K163" s="248"/>
      <c r="L163" s="248"/>
      <c r="M163" s="154" t="n">
        <f aca="false">SUM(G163+J163)</f>
        <v>2800</v>
      </c>
      <c r="N163" s="154"/>
      <c r="O163" s="154" t="n">
        <f aca="false">SUM(I163+L163)</f>
        <v>2800</v>
      </c>
    </row>
    <row r="164" customFormat="false" ht="12.95" hidden="false" customHeight="true" outlineLevel="0" collapsed="false">
      <c r="A164" s="262"/>
      <c r="B164" s="262"/>
      <c r="C164" s="245" t="s">
        <v>427</v>
      </c>
      <c r="D164" s="240" t="s">
        <v>428</v>
      </c>
      <c r="E164" s="246"/>
      <c r="F164" s="261"/>
      <c r="G164" s="248" t="n">
        <v>37224</v>
      </c>
      <c r="H164" s="256"/>
      <c r="I164" s="248" t="n">
        <v>37224</v>
      </c>
      <c r="J164" s="248"/>
      <c r="K164" s="248"/>
      <c r="L164" s="248"/>
      <c r="M164" s="154" t="n">
        <f aca="false">SUM(G164+J164)</f>
        <v>37224</v>
      </c>
      <c r="N164" s="154"/>
      <c r="O164" s="154" t="n">
        <f aca="false">SUM(I164+L164)</f>
        <v>37224</v>
      </c>
    </row>
    <row r="165" customFormat="false" ht="12.95" hidden="false" customHeight="true" outlineLevel="0" collapsed="false">
      <c r="A165" s="262"/>
      <c r="B165" s="262"/>
      <c r="C165" s="245" t="s">
        <v>429</v>
      </c>
      <c r="D165" s="240" t="s">
        <v>430</v>
      </c>
      <c r="E165" s="246"/>
      <c r="F165" s="261"/>
      <c r="G165" s="248" t="n">
        <v>1025</v>
      </c>
      <c r="H165" s="256"/>
      <c r="I165" s="248" t="n">
        <v>1025</v>
      </c>
      <c r="J165" s="248"/>
      <c r="K165" s="248"/>
      <c r="L165" s="248"/>
      <c r="M165" s="154" t="n">
        <f aca="false">SUM(G165+J165)</f>
        <v>1025</v>
      </c>
      <c r="N165" s="154"/>
      <c r="O165" s="154" t="n">
        <f aca="false">SUM(I165+L165)</f>
        <v>1025</v>
      </c>
    </row>
    <row r="166" customFormat="false" ht="12.95" hidden="false" customHeight="true" outlineLevel="0" collapsed="false">
      <c r="A166" s="262"/>
      <c r="B166" s="262"/>
      <c r="C166" s="245" t="s">
        <v>431</v>
      </c>
      <c r="D166" s="240" t="s">
        <v>432</v>
      </c>
      <c r="E166" s="260"/>
      <c r="F166" s="261"/>
      <c r="G166" s="248" t="n">
        <v>1775</v>
      </c>
      <c r="H166" s="256"/>
      <c r="I166" s="248" t="n">
        <v>1775</v>
      </c>
      <c r="J166" s="248"/>
      <c r="K166" s="248"/>
      <c r="L166" s="248"/>
      <c r="M166" s="154" t="n">
        <f aca="false">SUM(G166+J166)</f>
        <v>1775</v>
      </c>
      <c r="N166" s="154"/>
      <c r="O166" s="154" t="n">
        <f aca="false">SUM(I166+L166)</f>
        <v>1775</v>
      </c>
    </row>
    <row r="167" customFormat="false" ht="12.95" hidden="false" customHeight="true" outlineLevel="0" collapsed="false">
      <c r="A167" s="262"/>
      <c r="B167" s="262"/>
      <c r="C167" s="245" t="s">
        <v>433</v>
      </c>
      <c r="D167" s="240" t="s">
        <v>434</v>
      </c>
      <c r="E167" s="260"/>
      <c r="F167" s="261"/>
      <c r="G167" s="248" t="n">
        <v>6065</v>
      </c>
      <c r="H167" s="256"/>
      <c r="I167" s="248" t="n">
        <v>6065</v>
      </c>
      <c r="J167" s="248"/>
      <c r="K167" s="248"/>
      <c r="L167" s="248"/>
      <c r="M167" s="154" t="n">
        <f aca="false">SUM(G167+J167)</f>
        <v>6065</v>
      </c>
      <c r="N167" s="154"/>
      <c r="O167" s="154" t="n">
        <f aca="false">SUM(I167+L167)</f>
        <v>6065</v>
      </c>
    </row>
    <row r="168" customFormat="false" ht="12.95" hidden="false" customHeight="true" outlineLevel="0" collapsed="false">
      <c r="A168" s="262"/>
      <c r="B168" s="262"/>
      <c r="C168" s="245" t="s">
        <v>435</v>
      </c>
      <c r="D168" s="240" t="s">
        <v>436</v>
      </c>
      <c r="E168" s="260"/>
      <c r="F168" s="261"/>
      <c r="G168" s="248" t="n">
        <v>9557</v>
      </c>
      <c r="H168" s="256"/>
      <c r="I168" s="248" t="n">
        <v>9557</v>
      </c>
      <c r="J168" s="248"/>
      <c r="K168" s="248"/>
      <c r="L168" s="248"/>
      <c r="M168" s="154" t="n">
        <f aca="false">SUM(G168+J168)</f>
        <v>9557</v>
      </c>
      <c r="N168" s="154"/>
      <c r="O168" s="154" t="n">
        <f aca="false">SUM(I168+L168)</f>
        <v>9557</v>
      </c>
    </row>
    <row r="169" customFormat="false" ht="12.95" hidden="false" customHeight="true" outlineLevel="0" collapsed="false">
      <c r="A169" s="262"/>
      <c r="B169" s="262"/>
      <c r="C169" s="245" t="s">
        <v>437</v>
      </c>
      <c r="D169" s="240" t="s">
        <v>438</v>
      </c>
      <c r="E169" s="260"/>
      <c r="F169" s="261"/>
      <c r="G169" s="248" t="n">
        <v>1274</v>
      </c>
      <c r="H169" s="256"/>
      <c r="I169" s="248" t="n">
        <v>1274</v>
      </c>
      <c r="J169" s="248"/>
      <c r="K169" s="248"/>
      <c r="L169" s="248"/>
      <c r="M169" s="154" t="n">
        <f aca="false">SUM(G169+J169)</f>
        <v>1274</v>
      </c>
      <c r="N169" s="154"/>
      <c r="O169" s="154" t="n">
        <f aca="false">SUM(I169+L169)</f>
        <v>1274</v>
      </c>
    </row>
    <row r="170" customFormat="false" ht="12.95" hidden="false" customHeight="true" outlineLevel="0" collapsed="false">
      <c r="A170" s="262"/>
      <c r="B170" s="262"/>
      <c r="C170" s="245" t="s">
        <v>439</v>
      </c>
      <c r="D170" s="240" t="s">
        <v>440</v>
      </c>
      <c r="E170" s="246"/>
      <c r="F170" s="261"/>
      <c r="G170" s="248" t="n">
        <v>488</v>
      </c>
      <c r="H170" s="256"/>
      <c r="I170" s="248" t="n">
        <v>488</v>
      </c>
      <c r="J170" s="248"/>
      <c r="K170" s="248"/>
      <c r="L170" s="248"/>
      <c r="M170" s="154" t="n">
        <f aca="false">SUM(G170+J170)</f>
        <v>488</v>
      </c>
      <c r="N170" s="154"/>
      <c r="O170" s="154" t="n">
        <f aca="false">SUM(I170+L170)</f>
        <v>488</v>
      </c>
    </row>
    <row r="171" customFormat="false" ht="12.95" hidden="false" customHeight="true" outlineLevel="0" collapsed="false">
      <c r="A171" s="262"/>
      <c r="B171" s="262"/>
      <c r="C171" s="245" t="s">
        <v>441</v>
      </c>
      <c r="D171" s="240" t="s">
        <v>442</v>
      </c>
      <c r="E171" s="246"/>
      <c r="F171" s="261"/>
      <c r="G171" s="248" t="n">
        <v>800</v>
      </c>
      <c r="H171" s="256"/>
      <c r="I171" s="248" t="n">
        <v>800</v>
      </c>
      <c r="J171" s="248"/>
      <c r="K171" s="248"/>
      <c r="L171" s="248"/>
      <c r="M171" s="154" t="n">
        <f aca="false">SUM(G171+J171)</f>
        <v>800</v>
      </c>
      <c r="N171" s="154"/>
      <c r="O171" s="154" t="n">
        <f aca="false">SUM(I171+L171)</f>
        <v>800</v>
      </c>
    </row>
    <row r="172" customFormat="false" ht="12" hidden="false" customHeight="true" outlineLevel="0" collapsed="false">
      <c r="A172" s="262"/>
      <c r="B172" s="262"/>
      <c r="C172" s="245" t="s">
        <v>443</v>
      </c>
      <c r="D172" s="240" t="s">
        <v>444</v>
      </c>
      <c r="E172" s="246"/>
      <c r="F172" s="261"/>
      <c r="G172" s="248" t="n">
        <v>23</v>
      </c>
      <c r="H172" s="256"/>
      <c r="I172" s="248" t="n">
        <v>23</v>
      </c>
      <c r="J172" s="248"/>
      <c r="K172" s="248"/>
      <c r="L172" s="248"/>
      <c r="M172" s="154" t="n">
        <f aca="false">SUM(G172+J172)</f>
        <v>23</v>
      </c>
      <c r="N172" s="154"/>
      <c r="O172" s="154" t="n">
        <f aca="false">SUM(I172+L172)</f>
        <v>23</v>
      </c>
    </row>
    <row r="173" customFormat="false" ht="12" hidden="false" customHeight="true" outlineLevel="0" collapsed="false">
      <c r="A173" s="262"/>
      <c r="B173" s="262"/>
      <c r="C173" s="251" t="s">
        <v>197</v>
      </c>
      <c r="D173" s="252" t="s">
        <v>445</v>
      </c>
      <c r="E173" s="253"/>
      <c r="F173" s="258"/>
      <c r="G173" s="248" t="n">
        <v>0</v>
      </c>
      <c r="H173" s="256"/>
      <c r="I173" s="248" t="n">
        <v>0</v>
      </c>
      <c r="J173" s="248"/>
      <c r="K173" s="248"/>
      <c r="L173" s="248"/>
      <c r="M173" s="154" t="n">
        <f aca="false">SUM(G173+J173)</f>
        <v>0</v>
      </c>
      <c r="N173" s="154"/>
      <c r="O173" s="154" t="n">
        <f aca="false">SUM(I173+L173)</f>
        <v>0</v>
      </c>
    </row>
    <row r="174" customFormat="false" ht="12" hidden="false" customHeight="true" outlineLevel="0" collapsed="false">
      <c r="A174" s="262"/>
      <c r="B174" s="262"/>
      <c r="C174" s="245" t="s">
        <v>446</v>
      </c>
      <c r="D174" s="240" t="s">
        <v>447</v>
      </c>
      <c r="E174" s="246"/>
      <c r="F174" s="247"/>
      <c r="G174" s="248" t="n">
        <v>7267</v>
      </c>
      <c r="H174" s="256"/>
      <c r="I174" s="248" t="n">
        <v>7267</v>
      </c>
      <c r="J174" s="248"/>
      <c r="K174" s="248"/>
      <c r="L174" s="248"/>
      <c r="M174" s="154" t="n">
        <f aca="false">SUM(G174+J174)</f>
        <v>7267</v>
      </c>
      <c r="N174" s="154"/>
      <c r="O174" s="154" t="n">
        <f aca="false">SUM(I174+L174)</f>
        <v>7267</v>
      </c>
    </row>
    <row r="175" customFormat="false" ht="12" hidden="false" customHeight="true" outlineLevel="0" collapsed="false">
      <c r="A175" s="262"/>
      <c r="B175" s="262"/>
      <c r="C175" s="245" t="s">
        <v>448</v>
      </c>
      <c r="D175" s="240" t="s">
        <v>449</v>
      </c>
      <c r="E175" s="246"/>
      <c r="F175" s="247"/>
      <c r="G175" s="248" t="n">
        <v>6191</v>
      </c>
      <c r="H175" s="256"/>
      <c r="I175" s="248" t="n">
        <v>6191</v>
      </c>
      <c r="J175" s="248"/>
      <c r="K175" s="248"/>
      <c r="L175" s="248"/>
      <c r="M175" s="154" t="n">
        <f aca="false">SUM(G175+J175)</f>
        <v>6191</v>
      </c>
      <c r="N175" s="154"/>
      <c r="O175" s="154" t="n">
        <f aca="false">SUM(I175+L175)</f>
        <v>6191</v>
      </c>
    </row>
    <row r="176" customFormat="false" ht="24" hidden="false" customHeight="true" outlineLevel="0" collapsed="false">
      <c r="A176" s="262"/>
      <c r="B176" s="262"/>
      <c r="C176" s="245" t="s">
        <v>450</v>
      </c>
      <c r="D176" s="250" t="s">
        <v>451</v>
      </c>
      <c r="E176" s="260"/>
      <c r="F176" s="247"/>
      <c r="G176" s="248" t="n">
        <v>5023</v>
      </c>
      <c r="H176" s="256"/>
      <c r="I176" s="248" t="n">
        <v>5023</v>
      </c>
      <c r="J176" s="248"/>
      <c r="K176" s="248"/>
      <c r="L176" s="248"/>
      <c r="M176" s="154" t="n">
        <f aca="false">SUM(G176+J176)</f>
        <v>5023</v>
      </c>
      <c r="N176" s="154"/>
      <c r="O176" s="154" t="n">
        <f aca="false">SUM(I176+L176)</f>
        <v>5023</v>
      </c>
    </row>
    <row r="177" customFormat="false" ht="12.95" hidden="false" customHeight="true" outlineLevel="0" collapsed="false">
      <c r="A177" s="262"/>
      <c r="B177" s="262"/>
      <c r="C177" s="245" t="s">
        <v>452</v>
      </c>
      <c r="D177" s="240" t="s">
        <v>453</v>
      </c>
      <c r="E177" s="246"/>
      <c r="F177" s="247"/>
      <c r="G177" s="248" t="n">
        <v>0</v>
      </c>
      <c r="H177" s="256"/>
      <c r="I177" s="248" t="n">
        <v>0</v>
      </c>
      <c r="J177" s="248"/>
      <c r="K177" s="248"/>
      <c r="L177" s="248"/>
      <c r="M177" s="154" t="n">
        <f aca="false">SUM(G177+J177)</f>
        <v>0</v>
      </c>
      <c r="N177" s="154"/>
      <c r="O177" s="154" t="n">
        <f aca="false">SUM(I177+L177)</f>
        <v>0</v>
      </c>
    </row>
    <row r="178" customFormat="false" ht="12.75" hidden="false" customHeight="true" outlineLevel="0" collapsed="false">
      <c r="A178" s="262"/>
      <c r="B178" s="262"/>
      <c r="C178" s="245" t="s">
        <v>454</v>
      </c>
      <c r="D178" s="240" t="s">
        <v>455</v>
      </c>
      <c r="E178" s="246"/>
      <c r="F178" s="254"/>
      <c r="G178" s="248" t="n">
        <v>3000</v>
      </c>
      <c r="H178" s="256"/>
      <c r="I178" s="248" t="n">
        <v>3000</v>
      </c>
      <c r="J178" s="248"/>
      <c r="K178" s="248"/>
      <c r="L178" s="248"/>
      <c r="M178" s="154" t="n">
        <f aca="false">SUM(G178+J178)</f>
        <v>3000</v>
      </c>
      <c r="N178" s="154"/>
      <c r="O178" s="154" t="n">
        <f aca="false">SUM(I178+L178)</f>
        <v>3000</v>
      </c>
    </row>
    <row r="179" customFormat="false" ht="12.75" hidden="false" customHeight="true" outlineLevel="0" collapsed="false">
      <c r="A179" s="262"/>
      <c r="B179" s="262"/>
      <c r="C179" s="245" t="s">
        <v>456</v>
      </c>
      <c r="D179" s="240" t="s">
        <v>457</v>
      </c>
      <c r="E179" s="246"/>
      <c r="F179" s="247"/>
      <c r="G179" s="248" t="n">
        <v>362</v>
      </c>
      <c r="H179" s="256"/>
      <c r="I179" s="248" t="n">
        <v>362</v>
      </c>
      <c r="J179" s="248"/>
      <c r="K179" s="248"/>
      <c r="L179" s="248"/>
      <c r="M179" s="154" t="n">
        <f aca="false">SUM(G179+J179)</f>
        <v>362</v>
      </c>
      <c r="N179" s="154"/>
      <c r="O179" s="154" t="n">
        <f aca="false">SUM(I179+L179)</f>
        <v>362</v>
      </c>
    </row>
    <row r="180" customFormat="false" ht="12.75" hidden="false" customHeight="true" outlineLevel="0" collapsed="false">
      <c r="A180" s="262"/>
      <c r="B180" s="262"/>
      <c r="C180" s="251" t="s">
        <v>199</v>
      </c>
      <c r="D180" s="252" t="s">
        <v>458</v>
      </c>
      <c r="E180" s="253"/>
      <c r="F180" s="258"/>
      <c r="G180" s="248" t="n">
        <v>0</v>
      </c>
      <c r="H180" s="256"/>
      <c r="I180" s="248" t="n">
        <v>0</v>
      </c>
      <c r="J180" s="248"/>
      <c r="K180" s="248"/>
      <c r="L180" s="248"/>
      <c r="M180" s="154" t="n">
        <f aca="false">SUM(G180+J180)</f>
        <v>0</v>
      </c>
      <c r="N180" s="154"/>
      <c r="O180" s="154" t="n">
        <f aca="false">SUM(I180+L180)</f>
        <v>0</v>
      </c>
    </row>
    <row r="181" customFormat="false" ht="12" hidden="false" customHeight="true" outlineLevel="0" collapsed="false">
      <c r="A181" s="262"/>
      <c r="B181" s="262"/>
      <c r="C181" s="245" t="s">
        <v>459</v>
      </c>
      <c r="D181" s="240" t="s">
        <v>460</v>
      </c>
      <c r="E181" s="246"/>
      <c r="F181" s="263"/>
      <c r="G181" s="248" t="n">
        <v>926</v>
      </c>
      <c r="H181" s="248"/>
      <c r="I181" s="248" t="n">
        <v>926</v>
      </c>
      <c r="J181" s="248"/>
      <c r="K181" s="248"/>
      <c r="L181" s="248"/>
      <c r="M181" s="154" t="n">
        <f aca="false">SUM(G181+J181)</f>
        <v>926</v>
      </c>
      <c r="N181" s="154"/>
      <c r="O181" s="154" t="n">
        <f aca="false">SUM(I181+L181)</f>
        <v>926</v>
      </c>
    </row>
    <row r="182" customFormat="false" ht="12" hidden="false" customHeight="true" outlineLevel="0" collapsed="false">
      <c r="A182" s="262"/>
      <c r="B182" s="262"/>
      <c r="C182" s="245" t="s">
        <v>461</v>
      </c>
      <c r="D182" s="240" t="s">
        <v>462</v>
      </c>
      <c r="E182" s="246"/>
      <c r="F182" s="261"/>
      <c r="G182" s="248" t="n">
        <v>1060</v>
      </c>
      <c r="H182" s="256"/>
      <c r="I182" s="248" t="n">
        <v>1060</v>
      </c>
      <c r="J182" s="248"/>
      <c r="K182" s="248"/>
      <c r="L182" s="248"/>
      <c r="M182" s="154" t="n">
        <f aca="false">SUM(G182+J182)</f>
        <v>1060</v>
      </c>
      <c r="N182" s="154"/>
      <c r="O182" s="154" t="n">
        <f aca="false">SUM(I182+L182)</f>
        <v>1060</v>
      </c>
    </row>
    <row r="183" customFormat="false" ht="12" hidden="false" customHeight="true" outlineLevel="0" collapsed="false">
      <c r="A183" s="262"/>
      <c r="B183" s="262"/>
      <c r="C183" s="245" t="s">
        <v>463</v>
      </c>
      <c r="D183" s="240" t="s">
        <v>464</v>
      </c>
      <c r="E183" s="246"/>
      <c r="F183" s="261"/>
      <c r="G183" s="248" t="n">
        <v>560</v>
      </c>
      <c r="H183" s="256"/>
      <c r="I183" s="248" t="n">
        <v>560</v>
      </c>
      <c r="J183" s="248"/>
      <c r="K183" s="248"/>
      <c r="L183" s="248"/>
      <c r="M183" s="154" t="n">
        <f aca="false">SUM(G183+J183)</f>
        <v>560</v>
      </c>
      <c r="N183" s="154"/>
      <c r="O183" s="154" t="n">
        <f aca="false">SUM(I183+L183)</f>
        <v>560</v>
      </c>
    </row>
    <row r="184" customFormat="false" ht="36" hidden="false" customHeight="true" outlineLevel="0" collapsed="false">
      <c r="A184" s="262"/>
      <c r="B184" s="262"/>
      <c r="C184" s="245" t="s">
        <v>465</v>
      </c>
      <c r="D184" s="250" t="s">
        <v>466</v>
      </c>
      <c r="E184" s="246"/>
      <c r="F184" s="261"/>
      <c r="G184" s="248" t="n">
        <v>500</v>
      </c>
      <c r="H184" s="256"/>
      <c r="I184" s="248" t="n">
        <v>500</v>
      </c>
      <c r="J184" s="248"/>
      <c r="K184" s="248"/>
      <c r="L184" s="248"/>
      <c r="M184" s="154" t="n">
        <f aca="false">SUM(G184+J184)</f>
        <v>500</v>
      </c>
      <c r="N184" s="154"/>
      <c r="O184" s="154" t="n">
        <f aca="false">SUM(I184+L184)</f>
        <v>500</v>
      </c>
    </row>
    <row r="185" customFormat="false" ht="12" hidden="false" customHeight="true" outlineLevel="0" collapsed="false">
      <c r="A185" s="262"/>
      <c r="B185" s="262"/>
      <c r="C185" s="245" t="s">
        <v>467</v>
      </c>
      <c r="D185" s="240" t="s">
        <v>468</v>
      </c>
      <c r="E185" s="246"/>
      <c r="F185" s="261"/>
      <c r="G185" s="248" t="n">
        <v>432</v>
      </c>
      <c r="H185" s="256"/>
      <c r="I185" s="248" t="n">
        <v>432</v>
      </c>
      <c r="J185" s="248"/>
      <c r="K185" s="248"/>
      <c r="L185" s="248"/>
      <c r="M185" s="154" t="n">
        <f aca="false">SUM(G185+J185)</f>
        <v>432</v>
      </c>
      <c r="N185" s="154"/>
      <c r="O185" s="154" t="n">
        <f aca="false">SUM(I185+L185)</f>
        <v>432</v>
      </c>
    </row>
    <row r="186" customFormat="false" ht="12" hidden="false" customHeight="true" outlineLevel="0" collapsed="false">
      <c r="A186" s="262"/>
      <c r="B186" s="262"/>
      <c r="C186" s="245" t="s">
        <v>469</v>
      </c>
      <c r="D186" s="240" t="s">
        <v>470</v>
      </c>
      <c r="E186" s="246"/>
      <c r="F186" s="261"/>
      <c r="G186" s="248" t="n">
        <v>864</v>
      </c>
      <c r="H186" s="256"/>
      <c r="I186" s="248" t="n">
        <v>864</v>
      </c>
      <c r="J186" s="248"/>
      <c r="K186" s="248"/>
      <c r="L186" s="248"/>
      <c r="M186" s="154" t="n">
        <f aca="false">SUM(G186+J186)</f>
        <v>864</v>
      </c>
      <c r="N186" s="154"/>
      <c r="O186" s="154" t="n">
        <f aca="false">SUM(I186+L186)</f>
        <v>864</v>
      </c>
    </row>
    <row r="187" customFormat="false" ht="12" hidden="false" customHeight="true" outlineLevel="0" collapsed="false">
      <c r="A187" s="262"/>
      <c r="B187" s="262"/>
      <c r="C187" s="245" t="s">
        <v>471</v>
      </c>
      <c r="D187" s="240" t="s">
        <v>472</v>
      </c>
      <c r="E187" s="246"/>
      <c r="F187" s="261"/>
      <c r="G187" s="248" t="n">
        <v>0</v>
      </c>
      <c r="H187" s="256"/>
      <c r="I187" s="248" t="n">
        <v>0</v>
      </c>
      <c r="J187" s="248"/>
      <c r="K187" s="248"/>
      <c r="L187" s="248"/>
      <c r="M187" s="154" t="n">
        <f aca="false">SUM(G187+J187)</f>
        <v>0</v>
      </c>
      <c r="N187" s="154"/>
      <c r="O187" s="154" t="n">
        <f aca="false">SUM(I187+L187)</f>
        <v>0</v>
      </c>
    </row>
    <row r="188" customFormat="false" ht="12" hidden="false" customHeight="true" outlineLevel="0" collapsed="false">
      <c r="A188" s="262"/>
      <c r="B188" s="262"/>
      <c r="C188" s="245" t="s">
        <v>473</v>
      </c>
      <c r="D188" s="240" t="s">
        <v>474</v>
      </c>
      <c r="E188" s="246"/>
      <c r="F188" s="261"/>
      <c r="G188" s="248" t="n">
        <v>200</v>
      </c>
      <c r="H188" s="256"/>
      <c r="I188" s="248" t="n">
        <v>200</v>
      </c>
      <c r="J188" s="248"/>
      <c r="K188" s="248"/>
      <c r="L188" s="248"/>
      <c r="M188" s="154" t="n">
        <f aca="false">SUM(G188+J188)</f>
        <v>200</v>
      </c>
      <c r="N188" s="154"/>
      <c r="O188" s="154" t="n">
        <f aca="false">SUM(I188+L188)</f>
        <v>200</v>
      </c>
    </row>
    <row r="189" customFormat="false" ht="12" hidden="false" customHeight="true" outlineLevel="0" collapsed="false">
      <c r="A189" s="262"/>
      <c r="B189" s="262"/>
      <c r="C189" s="245" t="s">
        <v>475</v>
      </c>
      <c r="D189" s="250" t="s">
        <v>476</v>
      </c>
      <c r="E189" s="246"/>
      <c r="F189" s="261"/>
      <c r="G189" s="248" t="n">
        <v>320</v>
      </c>
      <c r="H189" s="256"/>
      <c r="I189" s="248" t="n">
        <v>320</v>
      </c>
      <c r="J189" s="248"/>
      <c r="K189" s="248"/>
      <c r="L189" s="248"/>
      <c r="M189" s="154" t="n">
        <f aca="false">SUM(G189+J189)</f>
        <v>320</v>
      </c>
      <c r="N189" s="154"/>
      <c r="O189" s="154" t="n">
        <f aca="false">SUM(I189+L189)</f>
        <v>320</v>
      </c>
    </row>
    <row r="190" customFormat="false" ht="12" hidden="false" customHeight="true" outlineLevel="0" collapsed="false">
      <c r="A190" s="262"/>
      <c r="B190" s="262"/>
      <c r="C190" s="245" t="s">
        <v>477</v>
      </c>
      <c r="D190" s="240" t="s">
        <v>478</v>
      </c>
      <c r="E190" s="246"/>
      <c r="F190" s="261"/>
      <c r="G190" s="248" t="n">
        <v>480</v>
      </c>
      <c r="H190" s="256"/>
      <c r="I190" s="248" t="n">
        <v>480</v>
      </c>
      <c r="J190" s="248"/>
      <c r="K190" s="248"/>
      <c r="L190" s="248"/>
      <c r="M190" s="154" t="n">
        <f aca="false">SUM(G190+J190)</f>
        <v>480</v>
      </c>
      <c r="N190" s="154"/>
      <c r="O190" s="154" t="n">
        <f aca="false">SUM(I190+L190)</f>
        <v>480</v>
      </c>
    </row>
    <row r="191" customFormat="false" ht="12" hidden="false" customHeight="true" outlineLevel="0" collapsed="false">
      <c r="A191" s="262"/>
      <c r="B191" s="262"/>
      <c r="C191" s="245" t="s">
        <v>479</v>
      </c>
      <c r="D191" s="250" t="s">
        <v>480</v>
      </c>
      <c r="E191" s="246"/>
      <c r="F191" s="261"/>
      <c r="G191" s="248" t="n">
        <v>176</v>
      </c>
      <c r="H191" s="256"/>
      <c r="I191" s="248" t="n">
        <v>176</v>
      </c>
      <c r="J191" s="248"/>
      <c r="K191" s="248"/>
      <c r="L191" s="248"/>
      <c r="M191" s="154" t="n">
        <f aca="false">SUM(G191+J191)</f>
        <v>176</v>
      </c>
      <c r="N191" s="154"/>
      <c r="O191" s="154" t="n">
        <f aca="false">SUM(I191+L191)</f>
        <v>176</v>
      </c>
    </row>
    <row r="192" customFormat="false" ht="24.95" hidden="false" customHeight="true" outlineLevel="0" collapsed="false">
      <c r="A192" s="262"/>
      <c r="B192" s="262"/>
      <c r="C192" s="245" t="s">
        <v>481</v>
      </c>
      <c r="D192" s="250" t="s">
        <v>482</v>
      </c>
      <c r="E192" s="246"/>
      <c r="F192" s="261"/>
      <c r="G192" s="248" t="n">
        <v>600</v>
      </c>
      <c r="H192" s="256"/>
      <c r="I192" s="248" t="n">
        <v>600</v>
      </c>
      <c r="J192" s="248"/>
      <c r="K192" s="248"/>
      <c r="L192" s="248"/>
      <c r="M192" s="154" t="n">
        <f aca="false">SUM(G192+J192)</f>
        <v>600</v>
      </c>
      <c r="N192" s="154"/>
      <c r="O192" s="154" t="n">
        <f aca="false">SUM(I192+L192)</f>
        <v>600</v>
      </c>
    </row>
    <row r="193" customFormat="false" ht="12" hidden="false" customHeight="true" outlineLevel="0" collapsed="false">
      <c r="A193" s="262"/>
      <c r="B193" s="262"/>
      <c r="C193" s="245" t="s">
        <v>483</v>
      </c>
      <c r="D193" s="250" t="s">
        <v>484</v>
      </c>
      <c r="E193" s="246"/>
      <c r="F193" s="261"/>
      <c r="G193" s="248" t="n">
        <v>480</v>
      </c>
      <c r="H193" s="256"/>
      <c r="I193" s="248" t="n">
        <v>480</v>
      </c>
      <c r="J193" s="248"/>
      <c r="K193" s="248"/>
      <c r="L193" s="248"/>
      <c r="M193" s="154" t="n">
        <f aca="false">SUM(G193+J193)</f>
        <v>480</v>
      </c>
      <c r="N193" s="154"/>
      <c r="O193" s="154" t="n">
        <f aca="false">SUM(I193+L193)</f>
        <v>480</v>
      </c>
    </row>
    <row r="194" customFormat="false" ht="12" hidden="false" customHeight="true" outlineLevel="0" collapsed="false">
      <c r="A194" s="262"/>
      <c r="B194" s="262"/>
      <c r="C194" s="245" t="s">
        <v>485</v>
      </c>
      <c r="D194" s="250" t="s">
        <v>486</v>
      </c>
      <c r="E194" s="246"/>
      <c r="F194" s="261"/>
      <c r="G194" s="248" t="n">
        <v>240</v>
      </c>
      <c r="H194" s="256"/>
      <c r="I194" s="248" t="n">
        <v>240</v>
      </c>
      <c r="J194" s="248"/>
      <c r="K194" s="248"/>
      <c r="L194" s="248"/>
      <c r="M194" s="154" t="n">
        <f aca="false">SUM(G194+J194)</f>
        <v>240</v>
      </c>
      <c r="N194" s="154"/>
      <c r="O194" s="154" t="n">
        <f aca="false">SUM(I194+L194)</f>
        <v>240</v>
      </c>
    </row>
    <row r="195" customFormat="false" ht="24.95" hidden="false" customHeight="true" outlineLevel="0" collapsed="false">
      <c r="A195" s="262"/>
      <c r="B195" s="262"/>
      <c r="C195" s="245" t="s">
        <v>487</v>
      </c>
      <c r="D195" s="250" t="s">
        <v>488</v>
      </c>
      <c r="E195" s="246"/>
      <c r="F195" s="261"/>
      <c r="G195" s="248" t="n">
        <v>240</v>
      </c>
      <c r="H195" s="256"/>
      <c r="I195" s="248" t="n">
        <v>240</v>
      </c>
      <c r="J195" s="248"/>
      <c r="K195" s="248"/>
      <c r="L195" s="248"/>
      <c r="M195" s="154" t="n">
        <f aca="false">SUM(G195+J195)</f>
        <v>240</v>
      </c>
      <c r="N195" s="154"/>
      <c r="O195" s="154" t="n">
        <f aca="false">SUM(I195+L195)</f>
        <v>240</v>
      </c>
    </row>
    <row r="196" customFormat="false" ht="24" hidden="false" customHeight="true" outlineLevel="0" collapsed="false">
      <c r="A196" s="262"/>
      <c r="B196" s="262"/>
      <c r="C196" s="245" t="s">
        <v>489</v>
      </c>
      <c r="D196" s="250" t="s">
        <v>490</v>
      </c>
      <c r="E196" s="246"/>
      <c r="F196" s="261"/>
      <c r="G196" s="248" t="n">
        <v>1700</v>
      </c>
      <c r="H196" s="256"/>
      <c r="I196" s="248" t="n">
        <v>1700</v>
      </c>
      <c r="J196" s="248"/>
      <c r="K196" s="248"/>
      <c r="L196" s="248"/>
      <c r="M196" s="154" t="n">
        <f aca="false">SUM(G196+J196)</f>
        <v>1700</v>
      </c>
      <c r="N196" s="154"/>
      <c r="O196" s="154" t="n">
        <f aca="false">SUM(I196+L196)</f>
        <v>1700</v>
      </c>
    </row>
    <row r="197" customFormat="false" ht="24" hidden="false" customHeight="true" outlineLevel="0" collapsed="false">
      <c r="A197" s="262"/>
      <c r="B197" s="262"/>
      <c r="C197" s="245" t="s">
        <v>491</v>
      </c>
      <c r="D197" s="250" t="s">
        <v>492</v>
      </c>
      <c r="E197" s="246"/>
      <c r="F197" s="261"/>
      <c r="G197" s="248" t="n">
        <v>948</v>
      </c>
      <c r="H197" s="256"/>
      <c r="I197" s="248" t="n">
        <v>948</v>
      </c>
      <c r="J197" s="248"/>
      <c r="K197" s="248"/>
      <c r="L197" s="248"/>
      <c r="M197" s="154" t="n">
        <f aca="false">SUM(G197+J197)</f>
        <v>948</v>
      </c>
      <c r="N197" s="154"/>
      <c r="O197" s="154" t="n">
        <f aca="false">SUM(I197+L197)</f>
        <v>948</v>
      </c>
    </row>
    <row r="198" customFormat="false" ht="13.5" hidden="false" customHeight="true" outlineLevel="0" collapsed="false">
      <c r="A198" s="262"/>
      <c r="B198" s="262"/>
      <c r="C198" s="245" t="s">
        <v>493</v>
      </c>
      <c r="D198" s="250" t="s">
        <v>494</v>
      </c>
      <c r="E198" s="246"/>
      <c r="F198" s="261"/>
      <c r="G198" s="248" t="n">
        <v>4000</v>
      </c>
      <c r="H198" s="256"/>
      <c r="I198" s="248" t="n">
        <v>4000</v>
      </c>
      <c r="J198" s="248"/>
      <c r="K198" s="248"/>
      <c r="L198" s="248"/>
      <c r="M198" s="154" t="n">
        <f aca="false">SUM(G198+J198)</f>
        <v>4000</v>
      </c>
      <c r="N198" s="154"/>
      <c r="O198" s="154" t="n">
        <f aca="false">SUM(I198+L198)</f>
        <v>4000</v>
      </c>
    </row>
    <row r="199" customFormat="false" ht="13.5" hidden="false" customHeight="true" outlineLevel="0" collapsed="false">
      <c r="A199" s="262"/>
      <c r="B199" s="262"/>
      <c r="C199" s="245" t="s">
        <v>495</v>
      </c>
      <c r="D199" s="250" t="s">
        <v>496</v>
      </c>
      <c r="E199" s="246"/>
      <c r="F199" s="261"/>
      <c r="G199" s="248" t="n">
        <v>1440</v>
      </c>
      <c r="H199" s="256"/>
      <c r="I199" s="248" t="n">
        <v>1440</v>
      </c>
      <c r="J199" s="248"/>
      <c r="K199" s="248"/>
      <c r="L199" s="248"/>
      <c r="M199" s="154" t="n">
        <f aca="false">SUM(G199+J199)</f>
        <v>1440</v>
      </c>
      <c r="N199" s="154"/>
      <c r="O199" s="154" t="n">
        <f aca="false">SUM(I199+L199)</f>
        <v>1440</v>
      </c>
    </row>
    <row r="200" customFormat="false" ht="24" hidden="false" customHeight="true" outlineLevel="0" collapsed="false">
      <c r="A200" s="262"/>
      <c r="B200" s="262"/>
      <c r="C200" s="245" t="s">
        <v>497</v>
      </c>
      <c r="D200" s="250" t="s">
        <v>498</v>
      </c>
      <c r="E200" s="246"/>
      <c r="F200" s="261"/>
      <c r="G200" s="248" t="n">
        <v>700</v>
      </c>
      <c r="H200" s="256"/>
      <c r="I200" s="248" t="n">
        <v>700</v>
      </c>
      <c r="J200" s="248"/>
      <c r="K200" s="248"/>
      <c r="L200" s="248"/>
      <c r="M200" s="154" t="n">
        <f aca="false">SUM(G200+J200)</f>
        <v>700</v>
      </c>
      <c r="N200" s="154"/>
      <c r="O200" s="154" t="n">
        <f aca="false">SUM(I200+L200)</f>
        <v>700</v>
      </c>
    </row>
    <row r="201" customFormat="false" ht="14.1" hidden="false" customHeight="true" outlineLevel="0" collapsed="false">
      <c r="A201" s="262"/>
      <c r="B201" s="262"/>
      <c r="C201" s="245" t="s">
        <v>499</v>
      </c>
      <c r="D201" s="250" t="s">
        <v>500</v>
      </c>
      <c r="E201" s="246"/>
      <c r="F201" s="261"/>
      <c r="G201" s="248" t="n">
        <v>480</v>
      </c>
      <c r="H201" s="256"/>
      <c r="I201" s="248" t="n">
        <v>480</v>
      </c>
      <c r="J201" s="248"/>
      <c r="K201" s="248"/>
      <c r="L201" s="248"/>
      <c r="M201" s="154" t="n">
        <f aca="false">SUM(G201+J201)</f>
        <v>480</v>
      </c>
      <c r="N201" s="154"/>
      <c r="O201" s="154" t="n">
        <f aca="false">SUM(I201+L201)</f>
        <v>480</v>
      </c>
    </row>
    <row r="202" customFormat="false" ht="24" hidden="false" customHeight="true" outlineLevel="0" collapsed="false">
      <c r="A202" s="262"/>
      <c r="B202" s="262"/>
      <c r="C202" s="245" t="s">
        <v>501</v>
      </c>
      <c r="D202" s="250" t="s">
        <v>502</v>
      </c>
      <c r="E202" s="246"/>
      <c r="F202" s="261"/>
      <c r="G202" s="248" t="n">
        <v>200</v>
      </c>
      <c r="H202" s="256"/>
      <c r="I202" s="248" t="n">
        <v>200</v>
      </c>
      <c r="J202" s="248"/>
      <c r="K202" s="248"/>
      <c r="L202" s="248"/>
      <c r="M202" s="154" t="n">
        <f aca="false">SUM(G202+J202)</f>
        <v>200</v>
      </c>
      <c r="N202" s="154"/>
      <c r="O202" s="154" t="n">
        <f aca="false">SUM(I202+L202)</f>
        <v>200</v>
      </c>
    </row>
    <row r="203" customFormat="false" ht="24" hidden="false" customHeight="true" outlineLevel="0" collapsed="false">
      <c r="A203" s="262"/>
      <c r="B203" s="262"/>
      <c r="C203" s="245" t="s">
        <v>503</v>
      </c>
      <c r="D203" s="250" t="s">
        <v>504</v>
      </c>
      <c r="E203" s="246"/>
      <c r="F203" s="261"/>
      <c r="G203" s="248"/>
      <c r="H203" s="256"/>
      <c r="I203" s="248"/>
      <c r="J203" s="248"/>
      <c r="K203" s="248"/>
      <c r="L203" s="248"/>
      <c r="M203" s="154" t="n">
        <f aca="false">SUM(G203+J203)</f>
        <v>0</v>
      </c>
      <c r="N203" s="154"/>
      <c r="O203" s="154" t="n">
        <f aca="false">SUM(I203+L203)</f>
        <v>0</v>
      </c>
    </row>
    <row r="204" customFormat="false" ht="12.95" hidden="false" customHeight="true" outlineLevel="0" collapsed="false">
      <c r="A204" s="262"/>
      <c r="B204" s="262"/>
      <c r="C204" s="245" t="s">
        <v>505</v>
      </c>
      <c r="D204" s="250" t="s">
        <v>506</v>
      </c>
      <c r="E204" s="246"/>
      <c r="F204" s="261"/>
      <c r="G204" s="248" t="n">
        <v>300</v>
      </c>
      <c r="H204" s="256"/>
      <c r="I204" s="248" t="n">
        <v>300</v>
      </c>
      <c r="J204" s="248"/>
      <c r="K204" s="248"/>
      <c r="L204" s="248"/>
      <c r="M204" s="154" t="n">
        <f aca="false">SUM(G204+J204)</f>
        <v>300</v>
      </c>
      <c r="N204" s="154"/>
      <c r="O204" s="154" t="n">
        <f aca="false">SUM(I204+L204)</f>
        <v>300</v>
      </c>
    </row>
    <row r="205" customFormat="false" ht="12.95" hidden="false" customHeight="true" outlineLevel="0" collapsed="false">
      <c r="A205" s="262"/>
      <c r="B205" s="262"/>
      <c r="C205" s="245" t="s">
        <v>507</v>
      </c>
      <c r="D205" s="250" t="s">
        <v>508</v>
      </c>
      <c r="E205" s="246"/>
      <c r="F205" s="261"/>
      <c r="G205" s="248" t="n">
        <v>470</v>
      </c>
      <c r="H205" s="256"/>
      <c r="I205" s="248" t="n">
        <v>470</v>
      </c>
      <c r="J205" s="248"/>
      <c r="K205" s="248"/>
      <c r="L205" s="248"/>
      <c r="M205" s="154" t="n">
        <f aca="false">SUM(G205+J205)</f>
        <v>470</v>
      </c>
      <c r="N205" s="154"/>
      <c r="O205" s="154" t="n">
        <f aca="false">SUM(I205+L205)</f>
        <v>470</v>
      </c>
    </row>
    <row r="206" customFormat="false" ht="12.95" hidden="false" customHeight="true" outlineLevel="0" collapsed="false">
      <c r="A206" s="262"/>
      <c r="B206" s="262"/>
      <c r="C206" s="245" t="s">
        <v>509</v>
      </c>
      <c r="D206" s="250" t="s">
        <v>510</v>
      </c>
      <c r="E206" s="246"/>
      <c r="F206" s="261"/>
      <c r="G206" s="248" t="n">
        <v>500</v>
      </c>
      <c r="H206" s="256"/>
      <c r="I206" s="248" t="n">
        <v>500</v>
      </c>
      <c r="J206" s="248"/>
      <c r="K206" s="248"/>
      <c r="L206" s="248"/>
      <c r="M206" s="154" t="n">
        <f aca="false">SUM(G206+J206)</f>
        <v>500</v>
      </c>
      <c r="N206" s="154"/>
      <c r="O206" s="154" t="n">
        <f aca="false">SUM(I206+L206)</f>
        <v>500</v>
      </c>
    </row>
    <row r="207" customFormat="false" ht="12.95" hidden="false" customHeight="true" outlineLevel="0" collapsed="false">
      <c r="A207" s="262"/>
      <c r="B207" s="262"/>
      <c r="C207" s="245" t="s">
        <v>511</v>
      </c>
      <c r="D207" s="250" t="s">
        <v>512</v>
      </c>
      <c r="E207" s="246"/>
      <c r="F207" s="261"/>
      <c r="G207" s="248" t="n">
        <v>690</v>
      </c>
      <c r="H207" s="256"/>
      <c r="I207" s="248" t="n">
        <v>690</v>
      </c>
      <c r="J207" s="248"/>
      <c r="K207" s="248"/>
      <c r="L207" s="248"/>
      <c r="M207" s="154" t="n">
        <f aca="false">SUM(G207+J207)</f>
        <v>690</v>
      </c>
      <c r="N207" s="154"/>
      <c r="O207" s="154" t="n">
        <f aca="false">SUM(I207+L207)</f>
        <v>690</v>
      </c>
    </row>
    <row r="208" customFormat="false" ht="12.95" hidden="false" customHeight="true" outlineLevel="0" collapsed="false">
      <c r="A208" s="262"/>
      <c r="B208" s="262"/>
      <c r="C208" s="245" t="s">
        <v>513</v>
      </c>
      <c r="D208" s="250" t="s">
        <v>514</v>
      </c>
      <c r="E208" s="246"/>
      <c r="F208" s="261"/>
      <c r="G208" s="248" t="n">
        <v>140</v>
      </c>
      <c r="H208" s="256"/>
      <c r="I208" s="248" t="n">
        <v>140</v>
      </c>
      <c r="J208" s="248"/>
      <c r="K208" s="248"/>
      <c r="L208" s="248"/>
      <c r="M208" s="154" t="n">
        <f aca="false">SUM(G208+J208)</f>
        <v>140</v>
      </c>
      <c r="N208" s="154"/>
      <c r="O208" s="154" t="n">
        <f aca="false">SUM(I208+L208)</f>
        <v>140</v>
      </c>
    </row>
    <row r="209" customFormat="false" ht="24" hidden="false" customHeight="true" outlineLevel="0" collapsed="false">
      <c r="A209" s="262"/>
      <c r="B209" s="262"/>
      <c r="C209" s="245" t="s">
        <v>515</v>
      </c>
      <c r="D209" s="250" t="s">
        <v>516</v>
      </c>
      <c r="E209" s="246"/>
      <c r="F209" s="261"/>
      <c r="G209" s="248" t="n">
        <v>430</v>
      </c>
      <c r="H209" s="256"/>
      <c r="I209" s="248" t="n">
        <v>430</v>
      </c>
      <c r="J209" s="248"/>
      <c r="K209" s="248"/>
      <c r="L209" s="248"/>
      <c r="M209" s="154" t="n">
        <f aca="false">SUM(G209+J209)</f>
        <v>430</v>
      </c>
      <c r="N209" s="154"/>
      <c r="O209" s="154" t="n">
        <f aca="false">SUM(I209+L209)</f>
        <v>430</v>
      </c>
    </row>
    <row r="210" customFormat="false" ht="14.1" hidden="false" customHeight="true" outlineLevel="0" collapsed="false">
      <c r="A210" s="262"/>
      <c r="B210" s="262"/>
      <c r="C210" s="245" t="s">
        <v>517</v>
      </c>
      <c r="D210" s="250" t="s">
        <v>518</v>
      </c>
      <c r="E210" s="246"/>
      <c r="F210" s="261"/>
      <c r="G210" s="248" t="n">
        <v>410</v>
      </c>
      <c r="H210" s="256"/>
      <c r="I210" s="248" t="n">
        <v>410</v>
      </c>
      <c r="J210" s="248"/>
      <c r="K210" s="248"/>
      <c r="L210" s="248"/>
      <c r="M210" s="154" t="n">
        <f aca="false">SUM(G210+J210)</f>
        <v>410</v>
      </c>
      <c r="N210" s="154"/>
      <c r="O210" s="154" t="n">
        <f aca="false">SUM(I210+L210)</f>
        <v>410</v>
      </c>
    </row>
    <row r="211" customFormat="false" ht="14.1" hidden="false" customHeight="true" outlineLevel="0" collapsed="false">
      <c r="A211" s="262"/>
      <c r="B211" s="262"/>
      <c r="C211" s="245" t="s">
        <v>519</v>
      </c>
      <c r="D211" s="250" t="s">
        <v>520</v>
      </c>
      <c r="E211" s="246"/>
      <c r="F211" s="261"/>
      <c r="G211" s="248" t="n">
        <v>500</v>
      </c>
      <c r="H211" s="256"/>
      <c r="I211" s="248" t="n">
        <v>500</v>
      </c>
      <c r="J211" s="248"/>
      <c r="K211" s="248"/>
      <c r="L211" s="248"/>
      <c r="M211" s="154" t="n">
        <f aca="false">SUM(G211+J211)</f>
        <v>500</v>
      </c>
      <c r="N211" s="154"/>
      <c r="O211" s="154" t="n">
        <f aca="false">SUM(I211+L211)</f>
        <v>500</v>
      </c>
    </row>
    <row r="212" customFormat="false" ht="14.1" hidden="false" customHeight="true" outlineLevel="0" collapsed="false">
      <c r="A212" s="262"/>
      <c r="B212" s="262"/>
      <c r="C212" s="245" t="s">
        <v>521</v>
      </c>
      <c r="D212" s="250" t="s">
        <v>522</v>
      </c>
      <c r="E212" s="246"/>
      <c r="F212" s="261"/>
      <c r="G212" s="248" t="n">
        <v>80</v>
      </c>
      <c r="H212" s="256"/>
      <c r="I212" s="248" t="n">
        <v>80</v>
      </c>
      <c r="J212" s="248"/>
      <c r="K212" s="248"/>
      <c r="L212" s="248"/>
      <c r="M212" s="154" t="n">
        <f aca="false">SUM(G212+J212)</f>
        <v>80</v>
      </c>
      <c r="N212" s="154"/>
      <c r="O212" s="154" t="n">
        <f aca="false">SUM(I212+L212)</f>
        <v>80</v>
      </c>
    </row>
    <row r="213" customFormat="false" ht="12" hidden="false" customHeight="true" outlineLevel="0" collapsed="false">
      <c r="A213" s="262"/>
      <c r="B213" s="262"/>
      <c r="C213" s="245"/>
      <c r="D213" s="240" t="s">
        <v>177</v>
      </c>
      <c r="E213" s="246"/>
      <c r="F213" s="261"/>
      <c r="G213" s="248"/>
      <c r="H213" s="256"/>
      <c r="I213" s="248"/>
      <c r="J213" s="248"/>
      <c r="K213" s="248"/>
      <c r="L213" s="248"/>
      <c r="M213" s="154"/>
      <c r="N213" s="154"/>
      <c r="O213" s="154"/>
    </row>
    <row r="214" customFormat="false" ht="12" hidden="false" customHeight="true" outlineLevel="0" collapsed="false">
      <c r="A214" s="262"/>
      <c r="B214" s="262"/>
      <c r="C214" s="245" t="s">
        <v>523</v>
      </c>
      <c r="D214" s="240" t="s">
        <v>524</v>
      </c>
      <c r="E214" s="246"/>
      <c r="F214" s="261"/>
      <c r="G214" s="248" t="n">
        <v>700</v>
      </c>
      <c r="H214" s="256"/>
      <c r="I214" s="248" t="n">
        <v>700</v>
      </c>
      <c r="J214" s="248"/>
      <c r="K214" s="248"/>
      <c r="L214" s="248"/>
      <c r="M214" s="154" t="n">
        <f aca="false">SUM(G214+J214)</f>
        <v>700</v>
      </c>
      <c r="N214" s="154"/>
      <c r="O214" s="154" t="n">
        <f aca="false">SUM(I214+L214)</f>
        <v>700</v>
      </c>
    </row>
    <row r="215" customFormat="false" ht="12" hidden="false" customHeight="true" outlineLevel="0" collapsed="false">
      <c r="A215" s="262"/>
      <c r="B215" s="262"/>
      <c r="C215" s="245" t="s">
        <v>525</v>
      </c>
      <c r="D215" s="240" t="s">
        <v>526</v>
      </c>
      <c r="E215" s="246"/>
      <c r="F215" s="261"/>
      <c r="G215" s="248" t="n">
        <v>944</v>
      </c>
      <c r="H215" s="256"/>
      <c r="I215" s="248" t="n">
        <v>944</v>
      </c>
      <c r="J215" s="248"/>
      <c r="K215" s="248"/>
      <c r="L215" s="248"/>
      <c r="M215" s="154" t="n">
        <f aca="false">SUM(G215+J215)</f>
        <v>944</v>
      </c>
      <c r="N215" s="154"/>
      <c r="O215" s="154" t="n">
        <f aca="false">SUM(I215+L215)</f>
        <v>944</v>
      </c>
    </row>
    <row r="216" customFormat="false" ht="12" hidden="false" customHeight="true" outlineLevel="0" collapsed="false">
      <c r="A216" s="262"/>
      <c r="B216" s="262"/>
      <c r="C216" s="245" t="s">
        <v>527</v>
      </c>
      <c r="D216" s="240" t="s">
        <v>528</v>
      </c>
      <c r="E216" s="246"/>
      <c r="F216" s="261"/>
      <c r="G216" s="248" t="n">
        <v>0</v>
      </c>
      <c r="H216" s="256"/>
      <c r="I216" s="248" t="n">
        <v>0</v>
      </c>
      <c r="J216" s="248"/>
      <c r="K216" s="248"/>
      <c r="L216" s="248"/>
      <c r="M216" s="154" t="n">
        <f aca="false">SUM(G216+J216)</f>
        <v>0</v>
      </c>
      <c r="N216" s="154"/>
      <c r="O216" s="154" t="n">
        <f aca="false">SUM(I216+L216)</f>
        <v>0</v>
      </c>
    </row>
    <row r="217" customFormat="false" ht="12" hidden="false" customHeight="true" outlineLevel="0" collapsed="false">
      <c r="A217" s="262"/>
      <c r="B217" s="262"/>
      <c r="C217" s="245" t="s">
        <v>529</v>
      </c>
      <c r="D217" s="250" t="s">
        <v>530</v>
      </c>
      <c r="E217" s="246"/>
      <c r="F217" s="261"/>
      <c r="G217" s="248" t="n">
        <v>350</v>
      </c>
      <c r="H217" s="256"/>
      <c r="I217" s="248" t="n">
        <v>350</v>
      </c>
      <c r="J217" s="248"/>
      <c r="K217" s="248"/>
      <c r="L217" s="248"/>
      <c r="M217" s="154" t="n">
        <f aca="false">SUM(G217+J217)</f>
        <v>350</v>
      </c>
      <c r="N217" s="154"/>
      <c r="O217" s="154" t="n">
        <f aca="false">SUM(I217+L217)</f>
        <v>350</v>
      </c>
    </row>
    <row r="218" customFormat="false" ht="12" hidden="false" customHeight="true" outlineLevel="0" collapsed="false">
      <c r="A218" s="262"/>
      <c r="B218" s="262"/>
      <c r="C218" s="245" t="s">
        <v>531</v>
      </c>
      <c r="D218" s="250" t="s">
        <v>532</v>
      </c>
      <c r="E218" s="246"/>
      <c r="F218" s="261"/>
      <c r="G218" s="248" t="n">
        <v>720</v>
      </c>
      <c r="H218" s="256"/>
      <c r="I218" s="248" t="n">
        <v>720</v>
      </c>
      <c r="J218" s="248"/>
      <c r="K218" s="248"/>
      <c r="L218" s="248"/>
      <c r="M218" s="154" t="n">
        <f aca="false">SUM(G218+J218)</f>
        <v>720</v>
      </c>
      <c r="N218" s="154"/>
      <c r="O218" s="154" t="n">
        <f aca="false">SUM(I218+L218)</f>
        <v>720</v>
      </c>
    </row>
    <row r="219" customFormat="false" ht="12" hidden="false" customHeight="true" outlineLevel="0" collapsed="false">
      <c r="A219" s="262"/>
      <c r="B219" s="262"/>
      <c r="C219" s="245" t="s">
        <v>533</v>
      </c>
      <c r="D219" s="250" t="s">
        <v>534</v>
      </c>
      <c r="E219" s="246"/>
      <c r="F219" s="261"/>
      <c r="G219" s="248" t="n">
        <v>480</v>
      </c>
      <c r="H219" s="256"/>
      <c r="I219" s="248" t="n">
        <v>480</v>
      </c>
      <c r="J219" s="248"/>
      <c r="K219" s="248"/>
      <c r="L219" s="248"/>
      <c r="M219" s="154" t="n">
        <f aca="false">SUM(G219+J219)</f>
        <v>480</v>
      </c>
      <c r="N219" s="154"/>
      <c r="O219" s="154" t="n">
        <f aca="false">SUM(I219+L219)</f>
        <v>480</v>
      </c>
    </row>
    <row r="220" customFormat="false" ht="12" hidden="false" customHeight="true" outlineLevel="0" collapsed="false">
      <c r="A220" s="262"/>
      <c r="B220" s="262"/>
      <c r="C220" s="245" t="s">
        <v>535</v>
      </c>
      <c r="D220" s="250" t="s">
        <v>536</v>
      </c>
      <c r="E220" s="246"/>
      <c r="F220" s="261"/>
      <c r="G220" s="248" t="n">
        <v>521</v>
      </c>
      <c r="H220" s="256"/>
      <c r="I220" s="248" t="n">
        <v>521</v>
      </c>
      <c r="J220" s="248"/>
      <c r="K220" s="248"/>
      <c r="L220" s="248"/>
      <c r="M220" s="154" t="n">
        <f aca="false">SUM(G220+J220)</f>
        <v>521</v>
      </c>
      <c r="N220" s="154"/>
      <c r="O220" s="154" t="n">
        <f aca="false">SUM(I220+L220)</f>
        <v>521</v>
      </c>
    </row>
    <row r="221" customFormat="false" ht="12" hidden="false" customHeight="true" outlineLevel="0" collapsed="false">
      <c r="A221" s="262"/>
      <c r="B221" s="262"/>
      <c r="C221" s="245" t="s">
        <v>537</v>
      </c>
      <c r="D221" s="250" t="s">
        <v>538</v>
      </c>
      <c r="E221" s="246"/>
      <c r="F221" s="261"/>
      <c r="G221" s="248" t="n">
        <v>1800</v>
      </c>
      <c r="H221" s="256"/>
      <c r="I221" s="248" t="n">
        <v>1800</v>
      </c>
      <c r="J221" s="248"/>
      <c r="K221" s="248"/>
      <c r="L221" s="248"/>
      <c r="M221" s="154" t="n">
        <f aca="false">SUM(G221+J221)</f>
        <v>1800</v>
      </c>
      <c r="N221" s="154"/>
      <c r="O221" s="154" t="n">
        <f aca="false">SUM(I221+L221)</f>
        <v>1800</v>
      </c>
    </row>
    <row r="222" customFormat="false" ht="12" hidden="false" customHeight="true" outlineLevel="0" collapsed="false">
      <c r="A222" s="262"/>
      <c r="B222" s="262"/>
      <c r="C222" s="245" t="s">
        <v>539</v>
      </c>
      <c r="D222" s="250" t="s">
        <v>540</v>
      </c>
      <c r="E222" s="246"/>
      <c r="F222" s="261"/>
      <c r="G222" s="248" t="n">
        <v>1000</v>
      </c>
      <c r="H222" s="256"/>
      <c r="I222" s="248" t="n">
        <v>1000</v>
      </c>
      <c r="J222" s="248"/>
      <c r="K222" s="248"/>
      <c r="L222" s="248"/>
      <c r="M222" s="154" t="n">
        <f aca="false">SUM(G222+J222)</f>
        <v>1000</v>
      </c>
      <c r="N222" s="154"/>
      <c r="O222" s="154" t="n">
        <f aca="false">SUM(I222+L222)</f>
        <v>1000</v>
      </c>
    </row>
    <row r="223" customFormat="false" ht="12" hidden="false" customHeight="true" outlineLevel="0" collapsed="false">
      <c r="A223" s="262"/>
      <c r="B223" s="262"/>
      <c r="C223" s="245" t="s">
        <v>541</v>
      </c>
      <c r="D223" s="250" t="s">
        <v>542</v>
      </c>
      <c r="E223" s="246"/>
      <c r="F223" s="261"/>
      <c r="G223" s="248" t="n">
        <v>300</v>
      </c>
      <c r="H223" s="256"/>
      <c r="I223" s="248" t="n">
        <v>300</v>
      </c>
      <c r="J223" s="248"/>
      <c r="K223" s="248"/>
      <c r="L223" s="248"/>
      <c r="M223" s="154" t="n">
        <f aca="false">SUM(G223+J223)</f>
        <v>300</v>
      </c>
      <c r="N223" s="154"/>
      <c r="O223" s="154" t="n">
        <f aca="false">SUM(I223+L223)</f>
        <v>300</v>
      </c>
    </row>
    <row r="224" customFormat="false" ht="12" hidden="false" customHeight="true" outlineLevel="0" collapsed="false">
      <c r="A224" s="262"/>
      <c r="B224" s="262"/>
      <c r="C224" s="245" t="s">
        <v>543</v>
      </c>
      <c r="D224" s="250" t="s">
        <v>544</v>
      </c>
      <c r="E224" s="246"/>
      <c r="F224" s="261"/>
      <c r="G224" s="248" t="n">
        <v>408</v>
      </c>
      <c r="H224" s="256"/>
      <c r="I224" s="248" t="n">
        <v>408</v>
      </c>
      <c r="J224" s="248"/>
      <c r="K224" s="248"/>
      <c r="L224" s="248"/>
      <c r="M224" s="154" t="n">
        <f aca="false">SUM(G224+J224)</f>
        <v>408</v>
      </c>
      <c r="N224" s="154"/>
      <c r="O224" s="154" t="n">
        <f aca="false">SUM(I224+L224)</f>
        <v>408</v>
      </c>
    </row>
    <row r="225" customFormat="false" ht="12" hidden="false" customHeight="true" outlineLevel="0" collapsed="false">
      <c r="A225" s="262"/>
      <c r="B225" s="262"/>
      <c r="C225" s="245" t="s">
        <v>545</v>
      </c>
      <c r="D225" s="250" t="s">
        <v>546</v>
      </c>
      <c r="E225" s="246"/>
      <c r="F225" s="261"/>
      <c r="G225" s="248" t="n">
        <v>150</v>
      </c>
      <c r="H225" s="256"/>
      <c r="I225" s="248" t="n">
        <v>150</v>
      </c>
      <c r="J225" s="248"/>
      <c r="K225" s="248"/>
      <c r="L225" s="248"/>
      <c r="M225" s="154" t="n">
        <f aca="false">SUM(G225+J225)</f>
        <v>150</v>
      </c>
      <c r="N225" s="154"/>
      <c r="O225" s="154" t="n">
        <f aca="false">SUM(I225+L225)</f>
        <v>150</v>
      </c>
    </row>
    <row r="226" customFormat="false" ht="12" hidden="false" customHeight="true" outlineLevel="0" collapsed="false">
      <c r="A226" s="262"/>
      <c r="B226" s="262"/>
      <c r="C226" s="245" t="s">
        <v>547</v>
      </c>
      <c r="D226" s="240" t="s">
        <v>548</v>
      </c>
      <c r="E226" s="246"/>
      <c r="F226" s="261"/>
      <c r="G226" s="248" t="n">
        <v>2000</v>
      </c>
      <c r="H226" s="256"/>
      <c r="I226" s="248" t="n">
        <v>2000</v>
      </c>
      <c r="J226" s="248"/>
      <c r="K226" s="248"/>
      <c r="L226" s="248"/>
      <c r="M226" s="154" t="n">
        <f aca="false">SUM(G226+J226)</f>
        <v>2000</v>
      </c>
      <c r="N226" s="154"/>
      <c r="O226" s="154" t="n">
        <f aca="false">SUM(I226+L226)</f>
        <v>2000</v>
      </c>
    </row>
    <row r="227" customFormat="false" ht="12" hidden="false" customHeight="true" outlineLevel="0" collapsed="false">
      <c r="A227" s="262"/>
      <c r="B227" s="262"/>
      <c r="C227" s="245" t="s">
        <v>549</v>
      </c>
      <c r="D227" s="240" t="s">
        <v>550</v>
      </c>
      <c r="E227" s="246"/>
      <c r="F227" s="261"/>
      <c r="G227" s="248" t="n">
        <v>1200</v>
      </c>
      <c r="H227" s="256"/>
      <c r="I227" s="248" t="n">
        <v>1200</v>
      </c>
      <c r="J227" s="264"/>
      <c r="K227" s="265"/>
      <c r="L227" s="264"/>
      <c r="M227" s="154" t="n">
        <f aca="false">SUM(G227+J227)</f>
        <v>1200</v>
      </c>
      <c r="N227" s="154"/>
      <c r="O227" s="154" t="n">
        <f aca="false">SUM(I227+L227)</f>
        <v>1200</v>
      </c>
    </row>
    <row r="228" customFormat="false" ht="12" hidden="false" customHeight="true" outlineLevel="0" collapsed="false">
      <c r="A228" s="262"/>
      <c r="B228" s="262"/>
      <c r="C228" s="245" t="s">
        <v>551</v>
      </c>
      <c r="D228" s="240" t="s">
        <v>552</v>
      </c>
      <c r="E228" s="246"/>
      <c r="F228" s="261"/>
      <c r="G228" s="248" t="n">
        <v>0</v>
      </c>
      <c r="H228" s="256"/>
      <c r="I228" s="248" t="n">
        <v>0</v>
      </c>
      <c r="J228" s="248"/>
      <c r="K228" s="248"/>
      <c r="L228" s="248"/>
      <c r="M228" s="154" t="n">
        <f aca="false">SUM(G228+J228)</f>
        <v>0</v>
      </c>
      <c r="N228" s="154"/>
      <c r="O228" s="154" t="n">
        <f aca="false">SUM(I228+L228)</f>
        <v>0</v>
      </c>
    </row>
    <row r="229" customFormat="false" ht="12" hidden="false" customHeight="true" outlineLevel="0" collapsed="false">
      <c r="A229" s="262"/>
      <c r="B229" s="262"/>
      <c r="C229" s="245" t="s">
        <v>553</v>
      </c>
      <c r="D229" s="240" t="s">
        <v>554</v>
      </c>
      <c r="E229" s="246"/>
      <c r="F229" s="261"/>
      <c r="G229" s="248" t="n">
        <v>400</v>
      </c>
      <c r="H229" s="256"/>
      <c r="I229" s="248" t="n">
        <v>400</v>
      </c>
      <c r="J229" s="248"/>
      <c r="K229" s="248"/>
      <c r="L229" s="248"/>
      <c r="M229" s="154" t="n">
        <f aca="false">SUM(G229+J229)</f>
        <v>400</v>
      </c>
      <c r="N229" s="154"/>
      <c r="O229" s="154" t="n">
        <f aca="false">SUM(I229+L229)</f>
        <v>400</v>
      </c>
    </row>
    <row r="230" customFormat="false" ht="12" hidden="false" customHeight="true" outlineLevel="0" collapsed="false">
      <c r="A230" s="262"/>
      <c r="B230" s="262"/>
      <c r="C230" s="245" t="s">
        <v>555</v>
      </c>
      <c r="D230" s="240" t="s">
        <v>556</v>
      </c>
      <c r="E230" s="246"/>
      <c r="F230" s="261"/>
      <c r="G230" s="248" t="n">
        <v>2416</v>
      </c>
      <c r="H230" s="256"/>
      <c r="I230" s="248" t="n">
        <v>2416</v>
      </c>
      <c r="J230" s="248"/>
      <c r="K230" s="248"/>
      <c r="L230" s="248"/>
      <c r="M230" s="154" t="n">
        <f aca="false">SUM(G230+J230)</f>
        <v>2416</v>
      </c>
      <c r="N230" s="154"/>
      <c r="O230" s="154" t="n">
        <f aca="false">SUM(I230+L230)</f>
        <v>2416</v>
      </c>
    </row>
    <row r="231" customFormat="false" ht="12" hidden="false" customHeight="true" outlineLevel="0" collapsed="false">
      <c r="A231" s="262"/>
      <c r="B231" s="262"/>
      <c r="C231" s="245" t="s">
        <v>557</v>
      </c>
      <c r="D231" s="240" t="s">
        <v>558</v>
      </c>
      <c r="E231" s="246"/>
      <c r="F231" s="254"/>
      <c r="G231" s="248" t="n">
        <v>3300</v>
      </c>
      <c r="H231" s="256"/>
      <c r="I231" s="248" t="n">
        <v>3300</v>
      </c>
      <c r="J231" s="248"/>
      <c r="K231" s="248"/>
      <c r="L231" s="248"/>
      <c r="M231" s="154" t="n">
        <f aca="false">SUM(G231+J231)</f>
        <v>3300</v>
      </c>
      <c r="N231" s="154" t="n">
        <f aca="false">SUM(H231+K231)</f>
        <v>0</v>
      </c>
      <c r="O231" s="154" t="n">
        <f aca="false">SUM(I231+L231)</f>
        <v>3300</v>
      </c>
    </row>
    <row r="232" customFormat="false" ht="12" hidden="false" customHeight="true" outlineLevel="0" collapsed="false">
      <c r="A232" s="262"/>
      <c r="B232" s="262"/>
      <c r="C232" s="245" t="s">
        <v>559</v>
      </c>
      <c r="D232" s="240" t="s">
        <v>560</v>
      </c>
      <c r="E232" s="260"/>
      <c r="F232" s="247"/>
      <c r="G232" s="248" t="n">
        <v>53171</v>
      </c>
      <c r="H232" s="256"/>
      <c r="I232" s="248" t="n">
        <v>53171</v>
      </c>
      <c r="J232" s="248"/>
      <c r="K232" s="248"/>
      <c r="L232" s="248"/>
      <c r="M232" s="154" t="n">
        <f aca="false">SUM(G232+J232)</f>
        <v>53171</v>
      </c>
      <c r="N232" s="154"/>
      <c r="O232" s="154" t="n">
        <f aca="false">SUM(I232+L232)</f>
        <v>53171</v>
      </c>
    </row>
    <row r="233" customFormat="false" ht="12" hidden="false" customHeight="true" outlineLevel="0" collapsed="false">
      <c r="A233" s="262"/>
      <c r="B233" s="262"/>
      <c r="C233" s="245" t="s">
        <v>561</v>
      </c>
      <c r="D233" s="240" t="s">
        <v>562</v>
      </c>
      <c r="E233" s="260"/>
      <c r="F233" s="254"/>
      <c r="G233" s="248" t="n">
        <v>21000</v>
      </c>
      <c r="H233" s="256"/>
      <c r="I233" s="248" t="n">
        <v>21000</v>
      </c>
      <c r="J233" s="248"/>
      <c r="K233" s="248"/>
      <c r="L233" s="248"/>
      <c r="M233" s="154" t="n">
        <f aca="false">SUM(G233+J233)</f>
        <v>21000</v>
      </c>
      <c r="N233" s="154"/>
      <c r="O233" s="154" t="n">
        <f aca="false">SUM(I233+L233)</f>
        <v>21000</v>
      </c>
    </row>
    <row r="234" customFormat="false" ht="12.95" hidden="false" customHeight="true" outlineLevel="0" collapsed="false">
      <c r="A234" s="262"/>
      <c r="B234" s="262"/>
      <c r="C234" s="245" t="s">
        <v>563</v>
      </c>
      <c r="D234" s="240" t="s">
        <v>564</v>
      </c>
      <c r="E234" s="260"/>
      <c r="F234" s="266"/>
      <c r="G234" s="248" t="n">
        <v>450</v>
      </c>
      <c r="H234" s="256"/>
      <c r="I234" s="248" t="n">
        <v>450</v>
      </c>
      <c r="J234" s="248"/>
      <c r="K234" s="248"/>
      <c r="L234" s="248"/>
      <c r="M234" s="154" t="n">
        <f aca="false">SUM(G234+J234)</f>
        <v>450</v>
      </c>
      <c r="N234" s="154"/>
      <c r="O234" s="154" t="n">
        <f aca="false">SUM(I234+L234)</f>
        <v>450</v>
      </c>
    </row>
    <row r="235" customFormat="false" ht="12.95" hidden="false" customHeight="true" outlineLevel="0" collapsed="false">
      <c r="A235" s="262"/>
      <c r="B235" s="262"/>
      <c r="C235" s="245" t="s">
        <v>565</v>
      </c>
      <c r="D235" s="240" t="s">
        <v>566</v>
      </c>
      <c r="E235" s="260"/>
      <c r="F235" s="266"/>
      <c r="G235" s="248" t="n">
        <v>16000</v>
      </c>
      <c r="H235" s="256"/>
      <c r="I235" s="248" t="n">
        <v>16000</v>
      </c>
      <c r="J235" s="248"/>
      <c r="K235" s="248"/>
      <c r="L235" s="248"/>
      <c r="M235" s="154" t="n">
        <f aca="false">SUM(G235+J235)</f>
        <v>16000</v>
      </c>
      <c r="N235" s="154"/>
      <c r="O235" s="154" t="n">
        <f aca="false">SUM(I235+L235)</f>
        <v>16000</v>
      </c>
    </row>
    <row r="236" customFormat="false" ht="12.95" hidden="false" customHeight="true" outlineLevel="0" collapsed="false">
      <c r="A236" s="262"/>
      <c r="B236" s="262"/>
      <c r="C236" s="245" t="s">
        <v>567</v>
      </c>
      <c r="D236" s="157" t="s">
        <v>568</v>
      </c>
      <c r="E236" s="260"/>
      <c r="F236" s="266"/>
      <c r="G236" s="248"/>
      <c r="H236" s="248" t="n">
        <v>600</v>
      </c>
      <c r="I236" s="248" t="n">
        <v>600</v>
      </c>
      <c r="J236" s="248"/>
      <c r="K236" s="248"/>
      <c r="L236" s="248"/>
      <c r="M236" s="154"/>
      <c r="N236" s="154" t="n">
        <v>600</v>
      </c>
      <c r="O236" s="154" t="n">
        <v>600</v>
      </c>
    </row>
    <row r="237" customFormat="false" ht="12.75" hidden="false" customHeight="true" outlineLevel="0" collapsed="false">
      <c r="A237" s="262"/>
      <c r="B237" s="262"/>
      <c r="C237" s="245"/>
      <c r="D237" s="240" t="s">
        <v>320</v>
      </c>
      <c r="E237" s="260"/>
      <c r="F237" s="266"/>
      <c r="G237" s="248"/>
      <c r="H237" s="248"/>
      <c r="I237" s="248" t="n">
        <v>0</v>
      </c>
      <c r="J237" s="248"/>
      <c r="K237" s="248"/>
      <c r="L237" s="248"/>
      <c r="M237" s="154"/>
      <c r="N237" s="154"/>
      <c r="O237" s="154" t="n">
        <f aca="false">SUM(I237+L237)</f>
        <v>0</v>
      </c>
    </row>
    <row r="238" customFormat="false" ht="12.75" hidden="false" customHeight="true" outlineLevel="0" collapsed="false">
      <c r="A238" s="262"/>
      <c r="B238" s="262"/>
      <c r="C238" s="245" t="s">
        <v>569</v>
      </c>
      <c r="D238" s="240" t="s">
        <v>570</v>
      </c>
      <c r="E238" s="260"/>
      <c r="F238" s="266"/>
      <c r="G238" s="248" t="n">
        <v>16285</v>
      </c>
      <c r="H238" s="248"/>
      <c r="I238" s="248" t="n">
        <v>16285</v>
      </c>
      <c r="J238" s="248"/>
      <c r="K238" s="248"/>
      <c r="L238" s="248"/>
      <c r="M238" s="154" t="n">
        <f aca="false">SUM(G238+J238)</f>
        <v>16285</v>
      </c>
      <c r="N238" s="154"/>
      <c r="O238" s="154" t="n">
        <f aca="false">SUM(I238+L238)</f>
        <v>16285</v>
      </c>
    </row>
    <row r="239" customFormat="false" ht="12.75" hidden="false" customHeight="true" outlineLevel="0" collapsed="false">
      <c r="A239" s="262"/>
      <c r="B239" s="262"/>
      <c r="C239" s="245" t="s">
        <v>571</v>
      </c>
      <c r="D239" s="240" t="s">
        <v>572</v>
      </c>
      <c r="E239" s="260"/>
      <c r="F239" s="266"/>
      <c r="G239" s="248" t="n">
        <v>0</v>
      </c>
      <c r="H239" s="248" t="n">
        <v>100000</v>
      </c>
      <c r="I239" s="248" t="n">
        <v>100000</v>
      </c>
      <c r="J239" s="248"/>
      <c r="K239" s="248"/>
      <c r="L239" s="248"/>
      <c r="M239" s="154" t="n">
        <f aca="false">SUM(G239+J239)</f>
        <v>0</v>
      </c>
      <c r="N239" s="154" t="n">
        <v>100000</v>
      </c>
      <c r="O239" s="154" t="n">
        <f aca="false">SUM(I239+L239)</f>
        <v>100000</v>
      </c>
    </row>
    <row r="240" customFormat="false" ht="12.75" hidden="false" customHeight="true" outlineLevel="0" collapsed="false">
      <c r="A240" s="262"/>
      <c r="B240" s="262"/>
      <c r="C240" s="245" t="s">
        <v>573</v>
      </c>
      <c r="D240" s="240" t="s">
        <v>574</v>
      </c>
      <c r="E240" s="260" t="s">
        <v>359</v>
      </c>
      <c r="F240" s="266"/>
      <c r="G240" s="248" t="n">
        <v>111960</v>
      </c>
      <c r="H240" s="256"/>
      <c r="I240" s="248" t="n">
        <v>111960</v>
      </c>
      <c r="J240" s="248"/>
      <c r="K240" s="248"/>
      <c r="L240" s="248"/>
      <c r="M240" s="154" t="n">
        <f aca="false">SUM(G240+J240)</f>
        <v>111960</v>
      </c>
      <c r="N240" s="154"/>
      <c r="O240" s="154" t="n">
        <f aca="false">SUM(I240+L240)</f>
        <v>111960</v>
      </c>
    </row>
    <row r="241" customFormat="false" ht="12.75" hidden="false" customHeight="true" outlineLevel="0" collapsed="false">
      <c r="A241" s="262"/>
      <c r="B241" s="262"/>
      <c r="C241" s="245" t="s">
        <v>575</v>
      </c>
      <c r="D241" s="240" t="s">
        <v>576</v>
      </c>
      <c r="E241" s="260" t="s">
        <v>359</v>
      </c>
      <c r="F241" s="266"/>
      <c r="G241" s="248" t="n">
        <v>10874</v>
      </c>
      <c r="H241" s="256"/>
      <c r="I241" s="248" t="n">
        <v>10874</v>
      </c>
      <c r="J241" s="248"/>
      <c r="K241" s="248"/>
      <c r="L241" s="248"/>
      <c r="M241" s="154" t="n">
        <f aca="false">SUM(G241+J241)</f>
        <v>10874</v>
      </c>
      <c r="N241" s="154"/>
      <c r="O241" s="154" t="n">
        <f aca="false">SUM(I241+L241)</f>
        <v>10874</v>
      </c>
    </row>
    <row r="242" customFormat="false" ht="12.75" hidden="false" customHeight="true" outlineLevel="0" collapsed="false">
      <c r="A242" s="262"/>
      <c r="B242" s="262"/>
      <c r="C242" s="245" t="s">
        <v>577</v>
      </c>
      <c r="D242" s="240" t="s">
        <v>578</v>
      </c>
      <c r="E242" s="260"/>
      <c r="F242" s="266"/>
      <c r="G242" s="248" t="n">
        <v>28363</v>
      </c>
      <c r="H242" s="256"/>
      <c r="I242" s="248" t="n">
        <v>28363</v>
      </c>
      <c r="J242" s="248"/>
      <c r="K242" s="248"/>
      <c r="L242" s="248"/>
      <c r="M242" s="154" t="n">
        <f aca="false">SUM(G242+J242)</f>
        <v>28363</v>
      </c>
      <c r="N242" s="154"/>
      <c r="O242" s="154" t="n">
        <f aca="false">SUM(I242+L242)</f>
        <v>28363</v>
      </c>
    </row>
    <row r="243" customFormat="false" ht="24.95" hidden="false" customHeight="true" outlineLevel="0" collapsed="false">
      <c r="A243" s="262"/>
      <c r="B243" s="262"/>
      <c r="C243" s="245" t="s">
        <v>579</v>
      </c>
      <c r="D243" s="250" t="s">
        <v>580</v>
      </c>
      <c r="E243" s="260"/>
      <c r="F243" s="266"/>
      <c r="G243" s="248" t="n">
        <v>6735</v>
      </c>
      <c r="H243" s="256"/>
      <c r="I243" s="248" t="n">
        <v>6735</v>
      </c>
      <c r="J243" s="248"/>
      <c r="K243" s="248"/>
      <c r="L243" s="248"/>
      <c r="M243" s="154" t="n">
        <f aca="false">SUM(G243+J243)</f>
        <v>6735</v>
      </c>
      <c r="N243" s="154"/>
      <c r="O243" s="154" t="n">
        <f aca="false">SUM(I243+L243)</f>
        <v>6735</v>
      </c>
    </row>
    <row r="244" customFormat="false" ht="12.75" hidden="false" customHeight="true" outlineLevel="0" collapsed="false">
      <c r="A244" s="262"/>
      <c r="B244" s="262"/>
      <c r="C244" s="245" t="s">
        <v>581</v>
      </c>
      <c r="D244" s="240" t="s">
        <v>582</v>
      </c>
      <c r="E244" s="260"/>
      <c r="F244" s="266"/>
      <c r="G244" s="248" t="n">
        <v>4950</v>
      </c>
      <c r="H244" s="256"/>
      <c r="I244" s="248" t="n">
        <v>4950</v>
      </c>
      <c r="J244" s="248"/>
      <c r="K244" s="248"/>
      <c r="L244" s="248"/>
      <c r="M244" s="154" t="n">
        <f aca="false">SUM(G244+J244)</f>
        <v>4950</v>
      </c>
      <c r="N244" s="154"/>
      <c r="O244" s="154" t="n">
        <f aca="false">SUM(I244+L244)</f>
        <v>4950</v>
      </c>
    </row>
    <row r="245" customFormat="false" ht="12.75" hidden="false" customHeight="true" outlineLevel="0" collapsed="false">
      <c r="A245" s="262"/>
      <c r="B245" s="262"/>
      <c r="C245" s="245" t="s">
        <v>583</v>
      </c>
      <c r="D245" s="240" t="s">
        <v>584</v>
      </c>
      <c r="E245" s="260"/>
      <c r="F245" s="266"/>
      <c r="G245" s="248" t="n">
        <v>13000</v>
      </c>
      <c r="H245" s="256"/>
      <c r="I245" s="248" t="n">
        <v>13000</v>
      </c>
      <c r="J245" s="248"/>
      <c r="K245" s="248"/>
      <c r="L245" s="248"/>
      <c r="M245" s="154" t="n">
        <f aca="false">SUM(G245+J245)</f>
        <v>13000</v>
      </c>
      <c r="N245" s="154"/>
      <c r="O245" s="154" t="n">
        <f aca="false">SUM(I245+L245)</f>
        <v>13000</v>
      </c>
    </row>
    <row r="246" customFormat="false" ht="12.95" hidden="false" customHeight="true" outlineLevel="0" collapsed="false">
      <c r="A246" s="262"/>
      <c r="B246" s="262"/>
      <c r="C246" s="251" t="s">
        <v>201</v>
      </c>
      <c r="D246" s="252" t="s">
        <v>585</v>
      </c>
      <c r="E246" s="253"/>
      <c r="F246" s="258"/>
      <c r="G246" s="248"/>
      <c r="H246" s="256"/>
      <c r="I246" s="248"/>
      <c r="J246" s="248"/>
      <c r="K246" s="248"/>
      <c r="L246" s="248"/>
      <c r="M246" s="154"/>
      <c r="N246" s="154"/>
      <c r="O246" s="154"/>
    </row>
    <row r="247" customFormat="false" ht="12.95" hidden="false" customHeight="true" outlineLevel="0" collapsed="false">
      <c r="A247" s="262"/>
      <c r="B247" s="262"/>
      <c r="C247" s="245" t="s">
        <v>586</v>
      </c>
      <c r="D247" s="240" t="s">
        <v>587</v>
      </c>
      <c r="E247" s="246"/>
      <c r="F247" s="261"/>
      <c r="G247" s="248"/>
      <c r="H247" s="248" t="n">
        <v>10520</v>
      </c>
      <c r="I247" s="248" t="n">
        <v>10520</v>
      </c>
      <c r="J247" s="248"/>
      <c r="K247" s="248"/>
      <c r="L247" s="248"/>
      <c r="M247" s="154"/>
      <c r="N247" s="154" t="n">
        <f aca="false">SUM(H247+K247)</f>
        <v>10520</v>
      </c>
      <c r="O247" s="154" t="n">
        <f aca="false">SUM(I247+L247)</f>
        <v>10520</v>
      </c>
    </row>
    <row r="248" customFormat="false" ht="12.95" hidden="false" customHeight="true" outlineLevel="0" collapsed="false">
      <c r="A248" s="262"/>
      <c r="B248" s="262"/>
      <c r="C248" s="245" t="s">
        <v>588</v>
      </c>
      <c r="D248" s="240" t="s">
        <v>589</v>
      </c>
      <c r="E248" s="246"/>
      <c r="F248" s="261"/>
      <c r="G248" s="248" t="n">
        <v>710</v>
      </c>
      <c r="H248" s="248"/>
      <c r="I248" s="248" t="n">
        <v>710</v>
      </c>
      <c r="J248" s="248"/>
      <c r="K248" s="248"/>
      <c r="L248" s="248"/>
      <c r="M248" s="154" t="n">
        <f aca="false">SUM(G248+J248)</f>
        <v>710</v>
      </c>
      <c r="N248" s="154"/>
      <c r="O248" s="154" t="n">
        <f aca="false">SUM(I248+L248)</f>
        <v>710</v>
      </c>
    </row>
    <row r="249" customFormat="false" ht="12.95" hidden="false" customHeight="true" outlineLevel="0" collapsed="false">
      <c r="A249" s="262"/>
      <c r="B249" s="262"/>
      <c r="C249" s="245"/>
      <c r="D249" s="240" t="s">
        <v>177</v>
      </c>
      <c r="E249" s="246"/>
      <c r="F249" s="261"/>
      <c r="G249" s="248"/>
      <c r="H249" s="248"/>
      <c r="I249" s="248" t="n">
        <v>0</v>
      </c>
      <c r="J249" s="248"/>
      <c r="K249" s="248"/>
      <c r="L249" s="248"/>
      <c r="M249" s="154"/>
      <c r="N249" s="154"/>
      <c r="O249" s="154" t="n">
        <f aca="false">SUM(I249+L249)</f>
        <v>0</v>
      </c>
    </row>
    <row r="250" customFormat="false" ht="12.95" hidden="false" customHeight="true" outlineLevel="0" collapsed="false">
      <c r="A250" s="262"/>
      <c r="B250" s="262"/>
      <c r="C250" s="245" t="s">
        <v>590</v>
      </c>
      <c r="D250" s="240" t="s">
        <v>591</v>
      </c>
      <c r="E250" s="246"/>
      <c r="F250" s="261"/>
      <c r="G250" s="248" t="n">
        <v>2863</v>
      </c>
      <c r="H250" s="248"/>
      <c r="I250" s="248" t="n">
        <v>2863</v>
      </c>
      <c r="J250" s="248"/>
      <c r="K250" s="248"/>
      <c r="L250" s="248"/>
      <c r="M250" s="154" t="n">
        <f aca="false">SUM(G250+J250)</f>
        <v>2863</v>
      </c>
      <c r="N250" s="154"/>
      <c r="O250" s="154" t="n">
        <f aca="false">SUM(I250+L250)</f>
        <v>2863</v>
      </c>
    </row>
    <row r="251" customFormat="false" ht="12.95" hidden="false" customHeight="true" outlineLevel="0" collapsed="false">
      <c r="A251" s="262"/>
      <c r="B251" s="262"/>
      <c r="C251" s="245" t="s">
        <v>592</v>
      </c>
      <c r="D251" s="240" t="s">
        <v>593</v>
      </c>
      <c r="E251" s="246"/>
      <c r="F251" s="261"/>
      <c r="G251" s="248" t="n">
        <v>2042</v>
      </c>
      <c r="H251" s="248"/>
      <c r="I251" s="248" t="n">
        <v>2042</v>
      </c>
      <c r="J251" s="248"/>
      <c r="K251" s="248"/>
      <c r="L251" s="248"/>
      <c r="M251" s="154" t="n">
        <f aca="false">SUM(G251+J251)</f>
        <v>2042</v>
      </c>
      <c r="N251" s="154"/>
      <c r="O251" s="154" t="n">
        <f aca="false">SUM(I251+L251)</f>
        <v>2042</v>
      </c>
    </row>
    <row r="252" customFormat="false" ht="12.95" hidden="false" customHeight="true" outlineLevel="0" collapsed="false">
      <c r="A252" s="262"/>
      <c r="B252" s="262"/>
      <c r="C252" s="251" t="s">
        <v>594</v>
      </c>
      <c r="D252" s="252" t="s">
        <v>595</v>
      </c>
      <c r="E252" s="253"/>
      <c r="F252" s="258"/>
      <c r="G252" s="248"/>
      <c r="H252" s="256"/>
      <c r="I252" s="248"/>
      <c r="J252" s="248"/>
      <c r="K252" s="248"/>
      <c r="L252" s="248"/>
      <c r="M252" s="154"/>
      <c r="N252" s="154"/>
      <c r="O252" s="154"/>
    </row>
    <row r="253" customFormat="false" ht="12.95" hidden="false" customHeight="true" outlineLevel="0" collapsed="false">
      <c r="A253" s="262"/>
      <c r="B253" s="262"/>
      <c r="C253" s="245" t="s">
        <v>596</v>
      </c>
      <c r="D253" s="240" t="s">
        <v>597</v>
      </c>
      <c r="E253" s="253"/>
      <c r="F253" s="247"/>
      <c r="G253" s="248" t="n">
        <v>18000</v>
      </c>
      <c r="H253" s="256"/>
      <c r="I253" s="248" t="n">
        <v>18000</v>
      </c>
      <c r="J253" s="248"/>
      <c r="K253" s="248"/>
      <c r="L253" s="248"/>
      <c r="M253" s="154" t="n">
        <f aca="false">SUM(G253+J253)</f>
        <v>18000</v>
      </c>
      <c r="N253" s="154"/>
      <c r="O253" s="154" t="n">
        <f aca="false">SUM(I253+L253)</f>
        <v>18000</v>
      </c>
    </row>
    <row r="254" customFormat="false" ht="12.75" hidden="false" customHeight="true" outlineLevel="0" collapsed="false">
      <c r="A254" s="262"/>
      <c r="B254" s="262"/>
      <c r="C254" s="251" t="s">
        <v>598</v>
      </c>
      <c r="D254" s="252" t="s">
        <v>599</v>
      </c>
      <c r="E254" s="253"/>
      <c r="F254" s="267"/>
      <c r="G254" s="248" t="n">
        <v>0</v>
      </c>
      <c r="H254" s="256"/>
      <c r="I254" s="248" t="n">
        <v>0</v>
      </c>
      <c r="J254" s="248"/>
      <c r="K254" s="248"/>
      <c r="L254" s="248"/>
      <c r="M254" s="154" t="n">
        <f aca="false">SUM(G254+J254)</f>
        <v>0</v>
      </c>
      <c r="N254" s="154"/>
      <c r="O254" s="154" t="n">
        <f aca="false">SUM(I254+L254)</f>
        <v>0</v>
      </c>
    </row>
    <row r="255" customFormat="false" ht="12.75" hidden="false" customHeight="true" outlineLevel="0" collapsed="false">
      <c r="A255" s="262"/>
      <c r="B255" s="262"/>
      <c r="C255" s="245" t="s">
        <v>600</v>
      </c>
      <c r="D255" s="240" t="s">
        <v>601</v>
      </c>
      <c r="E255" s="246"/>
      <c r="F255" s="247"/>
      <c r="G255" s="248" t="n">
        <v>22493</v>
      </c>
      <c r="H255" s="256"/>
      <c r="I255" s="248" t="n">
        <v>22493</v>
      </c>
      <c r="J255" s="248"/>
      <c r="K255" s="248"/>
      <c r="L255" s="248"/>
      <c r="M255" s="154" t="n">
        <f aca="false">SUM(G255+J255)</f>
        <v>22493</v>
      </c>
      <c r="N255" s="154"/>
      <c r="O255" s="154" t="n">
        <f aca="false">SUM(I255+L255)</f>
        <v>22493</v>
      </c>
    </row>
    <row r="256" customFormat="false" ht="12.75" hidden="false" customHeight="true" outlineLevel="0" collapsed="false">
      <c r="A256" s="262"/>
      <c r="B256" s="262"/>
      <c r="C256" s="245" t="s">
        <v>602</v>
      </c>
      <c r="D256" s="240" t="s">
        <v>603</v>
      </c>
      <c r="E256" s="246"/>
      <c r="F256" s="247"/>
      <c r="G256" s="248" t="n">
        <v>7619</v>
      </c>
      <c r="H256" s="256"/>
      <c r="I256" s="248" t="n">
        <v>7619</v>
      </c>
      <c r="J256" s="248"/>
      <c r="K256" s="248"/>
      <c r="L256" s="248"/>
      <c r="M256" s="154" t="n">
        <f aca="false">SUM(G256+J256)</f>
        <v>7619</v>
      </c>
      <c r="N256" s="154"/>
      <c r="O256" s="154" t="n">
        <f aca="false">SUM(I256+L256)</f>
        <v>7619</v>
      </c>
    </row>
    <row r="257" customFormat="false" ht="12.75" hidden="false" customHeight="true" outlineLevel="0" collapsed="false">
      <c r="A257" s="262"/>
      <c r="B257" s="262"/>
      <c r="C257" s="245" t="s">
        <v>604</v>
      </c>
      <c r="D257" s="240" t="s">
        <v>605</v>
      </c>
      <c r="E257" s="246"/>
      <c r="F257" s="247"/>
      <c r="G257" s="248" t="n">
        <v>0</v>
      </c>
      <c r="H257" s="256"/>
      <c r="I257" s="248" t="n">
        <v>0</v>
      </c>
      <c r="J257" s="248"/>
      <c r="K257" s="248"/>
      <c r="L257" s="248"/>
      <c r="M257" s="154" t="n">
        <f aca="false">SUM(G257+J257)</f>
        <v>0</v>
      </c>
      <c r="N257" s="154"/>
      <c r="O257" s="154" t="n">
        <f aca="false">SUM(I257+L257)</f>
        <v>0</v>
      </c>
    </row>
    <row r="258" customFormat="false" ht="15" hidden="false" customHeight="true" outlineLevel="0" collapsed="false">
      <c r="A258" s="262"/>
      <c r="B258" s="262"/>
      <c r="C258" s="245" t="s">
        <v>606</v>
      </c>
      <c r="D258" s="255" t="s">
        <v>607</v>
      </c>
      <c r="E258" s="246"/>
      <c r="F258" s="247"/>
      <c r="G258" s="248" t="n">
        <v>1000</v>
      </c>
      <c r="H258" s="256"/>
      <c r="I258" s="248" t="n">
        <v>1000</v>
      </c>
      <c r="J258" s="248"/>
      <c r="K258" s="248"/>
      <c r="L258" s="248"/>
      <c r="M258" s="154" t="n">
        <f aca="false">SUM(G258+J258)</f>
        <v>1000</v>
      </c>
      <c r="N258" s="154"/>
      <c r="O258" s="154" t="n">
        <f aca="false">SUM(I258+L258)</f>
        <v>1000</v>
      </c>
    </row>
    <row r="259" customFormat="false" ht="15" hidden="false" customHeight="true" outlineLevel="0" collapsed="false">
      <c r="A259" s="262"/>
      <c r="B259" s="262"/>
      <c r="C259" s="245" t="s">
        <v>608</v>
      </c>
      <c r="D259" s="255" t="s">
        <v>609</v>
      </c>
      <c r="E259" s="246"/>
      <c r="F259" s="268"/>
      <c r="G259" s="248" t="n">
        <v>3656</v>
      </c>
      <c r="H259" s="256"/>
      <c r="I259" s="248" t="n">
        <v>3656</v>
      </c>
      <c r="J259" s="248"/>
      <c r="K259" s="248"/>
      <c r="L259" s="248"/>
      <c r="M259" s="154" t="n">
        <f aca="false">SUM(G259+J259)</f>
        <v>3656</v>
      </c>
      <c r="N259" s="154"/>
      <c r="O259" s="154" t="n">
        <f aca="false">SUM(I259+L259)</f>
        <v>3656</v>
      </c>
    </row>
    <row r="260" customFormat="false" ht="12.95" hidden="false" customHeight="true" outlineLevel="0" collapsed="false">
      <c r="A260" s="262"/>
      <c r="B260" s="262"/>
      <c r="C260" s="259"/>
      <c r="D260" s="240" t="s">
        <v>177</v>
      </c>
      <c r="E260" s="253"/>
      <c r="F260" s="261"/>
      <c r="G260" s="248"/>
      <c r="H260" s="256"/>
      <c r="I260" s="248"/>
      <c r="J260" s="248"/>
      <c r="K260" s="248"/>
      <c r="L260" s="248"/>
      <c r="M260" s="154"/>
      <c r="N260" s="154"/>
      <c r="O260" s="154"/>
    </row>
    <row r="261" customFormat="false" ht="12.95" hidden="false" customHeight="true" outlineLevel="0" collapsed="false">
      <c r="A261" s="262"/>
      <c r="B261" s="262"/>
      <c r="C261" s="245" t="s">
        <v>610</v>
      </c>
      <c r="D261" s="240" t="s">
        <v>611</v>
      </c>
      <c r="E261" s="246"/>
      <c r="F261" s="261"/>
      <c r="G261" s="248" t="n">
        <v>687</v>
      </c>
      <c r="H261" s="256"/>
      <c r="I261" s="248" t="n">
        <v>687</v>
      </c>
      <c r="J261" s="248"/>
      <c r="K261" s="248"/>
      <c r="L261" s="248"/>
      <c r="M261" s="154" t="n">
        <f aca="false">SUM(G261+J261)</f>
        <v>687</v>
      </c>
      <c r="N261" s="154"/>
      <c r="O261" s="154" t="n">
        <f aca="false">SUM(I261+L261)</f>
        <v>687</v>
      </c>
    </row>
    <row r="262" customFormat="false" ht="12.95" hidden="false" customHeight="true" outlineLevel="0" collapsed="false">
      <c r="A262" s="262"/>
      <c r="B262" s="262"/>
      <c r="C262" s="245" t="s">
        <v>612</v>
      </c>
      <c r="D262" s="240" t="s">
        <v>613</v>
      </c>
      <c r="E262" s="246"/>
      <c r="F262" s="261"/>
      <c r="G262" s="248" t="n">
        <v>800</v>
      </c>
      <c r="H262" s="248" t="n">
        <v>0</v>
      </c>
      <c r="I262" s="248" t="n">
        <v>800</v>
      </c>
      <c r="J262" s="248"/>
      <c r="K262" s="248"/>
      <c r="L262" s="248"/>
      <c r="M262" s="154" t="n">
        <f aca="false">SUM(G262+J262)</f>
        <v>800</v>
      </c>
      <c r="N262" s="154" t="n">
        <f aca="false">SUM(H262+K262)</f>
        <v>0</v>
      </c>
      <c r="O262" s="154" t="n">
        <f aca="false">SUM(I262+L262)</f>
        <v>800</v>
      </c>
    </row>
    <row r="263" customFormat="false" ht="12.95" hidden="false" customHeight="true" outlineLevel="0" collapsed="false">
      <c r="A263" s="262"/>
      <c r="B263" s="262"/>
      <c r="C263" s="245" t="s">
        <v>614</v>
      </c>
      <c r="D263" s="240" t="s">
        <v>615</v>
      </c>
      <c r="E263" s="246"/>
      <c r="F263" s="261"/>
      <c r="G263" s="248" t="n">
        <v>0</v>
      </c>
      <c r="H263" s="248" t="n">
        <v>300</v>
      </c>
      <c r="I263" s="248" t="n">
        <v>300</v>
      </c>
      <c r="J263" s="248"/>
      <c r="K263" s="248"/>
      <c r="L263" s="248"/>
      <c r="M263" s="154" t="n">
        <f aca="false">SUM(G263+J263)</f>
        <v>0</v>
      </c>
      <c r="N263" s="154" t="n">
        <f aca="false">SUM(H263+K263)</f>
        <v>300</v>
      </c>
      <c r="O263" s="154" t="n">
        <f aca="false">SUM(I263+L263)</f>
        <v>300</v>
      </c>
    </row>
    <row r="264" customFormat="false" ht="12.95" hidden="false" customHeight="true" outlineLevel="0" collapsed="false">
      <c r="A264" s="163"/>
      <c r="B264" s="163"/>
      <c r="C264" s="164"/>
      <c r="D264" s="165" t="s">
        <v>616</v>
      </c>
      <c r="E264" s="166"/>
      <c r="F264" s="167"/>
      <c r="G264" s="168" t="n">
        <f aca="false">SUM(G55:G263)</f>
        <v>1463264</v>
      </c>
      <c r="H264" s="168" t="n">
        <f aca="false">SUM(H55:H263)</f>
        <v>609441</v>
      </c>
      <c r="I264" s="168" t="n">
        <f aca="false">SUM(I55:I263)</f>
        <v>2072705</v>
      </c>
      <c r="J264" s="168" t="n">
        <f aca="false">SUM(J55:J263)</f>
        <v>0</v>
      </c>
      <c r="K264" s="168" t="n">
        <f aca="false">SUM(K55:K263)</f>
        <v>0</v>
      </c>
      <c r="L264" s="168" t="n">
        <f aca="false">SUM(L55:L263)</f>
        <v>0</v>
      </c>
      <c r="M264" s="168" t="n">
        <f aca="false">SUM(G264+J264)</f>
        <v>1463264</v>
      </c>
      <c r="N264" s="168" t="n">
        <f aca="false">SUM(H264+K264)</f>
        <v>609441</v>
      </c>
      <c r="O264" s="168" t="n">
        <f aca="false">SUM(I264+L264)</f>
        <v>2072705</v>
      </c>
    </row>
    <row r="265" customFormat="false" ht="10.5" hidden="false" customHeight="true" outlineLevel="0" collapsed="false">
      <c r="A265" s="269" t="n">
        <v>1</v>
      </c>
      <c r="B265" s="269" t="n">
        <v>17</v>
      </c>
      <c r="C265" s="270"/>
      <c r="D265" s="271" t="s">
        <v>149</v>
      </c>
      <c r="E265" s="145"/>
      <c r="F265" s="272"/>
      <c r="G265" s="273"/>
      <c r="H265" s="273"/>
      <c r="I265" s="273"/>
      <c r="J265" s="273"/>
      <c r="K265" s="273"/>
      <c r="L265" s="273"/>
      <c r="M265" s="274"/>
      <c r="N265" s="274"/>
      <c r="O265" s="274"/>
    </row>
    <row r="266" customFormat="false" ht="13.5" hidden="false" customHeight="true" outlineLevel="0" collapsed="false">
      <c r="A266" s="155"/>
      <c r="B266" s="155"/>
      <c r="C266" s="227" t="n">
        <v>1</v>
      </c>
      <c r="D266" s="240" t="s">
        <v>617</v>
      </c>
      <c r="E266" s="246"/>
      <c r="F266" s="247"/>
      <c r="G266" s="248" t="n">
        <v>59120</v>
      </c>
      <c r="H266" s="256"/>
      <c r="I266" s="248" t="n">
        <v>59120</v>
      </c>
      <c r="J266" s="154"/>
      <c r="K266" s="154"/>
      <c r="L266" s="154"/>
      <c r="M266" s="154" t="n">
        <f aca="false">SUM(G266+J266)</f>
        <v>59120</v>
      </c>
      <c r="N266" s="154"/>
      <c r="O266" s="154" t="n">
        <f aca="false">SUM(I266+L266)</f>
        <v>59120</v>
      </c>
    </row>
    <row r="267" customFormat="false" ht="24.95" hidden="false" customHeight="true" outlineLevel="0" collapsed="false">
      <c r="A267" s="155"/>
      <c r="B267" s="155"/>
      <c r="C267" s="227" t="n">
        <v>2</v>
      </c>
      <c r="D267" s="250" t="s">
        <v>618</v>
      </c>
      <c r="E267" s="246"/>
      <c r="F267" s="268"/>
      <c r="G267" s="248"/>
      <c r="H267" s="248" t="n">
        <v>5000</v>
      </c>
      <c r="I267" s="248" t="n">
        <v>5000</v>
      </c>
      <c r="J267" s="154"/>
      <c r="K267" s="154"/>
      <c r="L267" s="154"/>
      <c r="M267" s="154"/>
      <c r="N267" s="154" t="n">
        <v>5000</v>
      </c>
      <c r="O267" s="154" t="n">
        <v>5000</v>
      </c>
    </row>
    <row r="268" customFormat="false" ht="13.5" hidden="false" customHeight="true" outlineLevel="0" collapsed="false">
      <c r="A268" s="155"/>
      <c r="B268" s="155"/>
      <c r="C268" s="169"/>
      <c r="D268" s="240" t="s">
        <v>177</v>
      </c>
      <c r="E268" s="150"/>
      <c r="F268" s="181"/>
      <c r="G268" s="154"/>
      <c r="H268" s="154"/>
      <c r="I268" s="154"/>
      <c r="J268" s="154"/>
      <c r="K268" s="154"/>
      <c r="L268" s="154"/>
      <c r="M268" s="154"/>
      <c r="N268" s="154"/>
      <c r="O268" s="154"/>
    </row>
    <row r="269" customFormat="false" ht="13.5" hidden="false" customHeight="true" outlineLevel="0" collapsed="false">
      <c r="A269" s="155"/>
      <c r="B269" s="155"/>
      <c r="C269" s="169" t="s">
        <v>178</v>
      </c>
      <c r="D269" s="240" t="s">
        <v>619</v>
      </c>
      <c r="E269" s="150"/>
      <c r="F269" s="181"/>
      <c r="G269" s="154" t="n">
        <v>1332</v>
      </c>
      <c r="H269" s="154"/>
      <c r="I269" s="154" t="n">
        <v>1332</v>
      </c>
      <c r="J269" s="154"/>
      <c r="K269" s="154"/>
      <c r="L269" s="154"/>
      <c r="M269" s="154" t="n">
        <f aca="false">SUM(G269+J269)</f>
        <v>1332</v>
      </c>
      <c r="N269" s="154"/>
      <c r="O269" s="154" t="n">
        <f aca="false">SUM(I269+L269)</f>
        <v>1332</v>
      </c>
    </row>
    <row r="270" customFormat="false" ht="24.95" hidden="false" customHeight="true" outlineLevel="0" collapsed="false">
      <c r="A270" s="155"/>
      <c r="B270" s="155"/>
      <c r="C270" s="169" t="s">
        <v>180</v>
      </c>
      <c r="D270" s="250" t="s">
        <v>620</v>
      </c>
      <c r="E270" s="150"/>
      <c r="F270" s="181"/>
      <c r="G270" s="154" t="n">
        <v>5850</v>
      </c>
      <c r="H270" s="154"/>
      <c r="I270" s="154" t="n">
        <v>5850</v>
      </c>
      <c r="J270" s="154"/>
      <c r="K270" s="154"/>
      <c r="L270" s="154"/>
      <c r="M270" s="154" t="n">
        <f aca="false">SUM(G270+J270)</f>
        <v>5850</v>
      </c>
      <c r="N270" s="154"/>
      <c r="O270" s="154" t="n">
        <f aca="false">SUM(I270+L270)</f>
        <v>5850</v>
      </c>
    </row>
    <row r="271" customFormat="false" ht="13.5" hidden="false" customHeight="true" outlineLevel="0" collapsed="false">
      <c r="A271" s="155"/>
      <c r="B271" s="155"/>
      <c r="C271" s="169" t="s">
        <v>182</v>
      </c>
      <c r="D271" s="162" t="s">
        <v>621</v>
      </c>
      <c r="E271" s="150"/>
      <c r="F271" s="181"/>
      <c r="G271" s="154" t="n">
        <v>68750</v>
      </c>
      <c r="H271" s="154"/>
      <c r="I271" s="154" t="n">
        <v>68750</v>
      </c>
      <c r="J271" s="154"/>
      <c r="K271" s="154"/>
      <c r="L271" s="154"/>
      <c r="M271" s="154" t="n">
        <f aca="false">SUM(G271+J271)</f>
        <v>68750</v>
      </c>
      <c r="N271" s="154"/>
      <c r="O271" s="154" t="n">
        <f aca="false">SUM(I271+L271)</f>
        <v>68750</v>
      </c>
    </row>
    <row r="272" customFormat="false" ht="13.5" hidden="false" customHeight="true" outlineLevel="0" collapsed="false">
      <c r="A272" s="155"/>
      <c r="B272" s="155"/>
      <c r="C272" s="169" t="s">
        <v>184</v>
      </c>
      <c r="D272" s="162" t="s">
        <v>622</v>
      </c>
      <c r="E272" s="150"/>
      <c r="F272" s="181"/>
      <c r="G272" s="154" t="n">
        <v>94250</v>
      </c>
      <c r="H272" s="154"/>
      <c r="I272" s="154" t="n">
        <v>94250</v>
      </c>
      <c r="J272" s="154"/>
      <c r="K272" s="154"/>
      <c r="L272" s="154"/>
      <c r="M272" s="154" t="n">
        <f aca="false">SUM(G272+J272)</f>
        <v>94250</v>
      </c>
      <c r="N272" s="154"/>
      <c r="O272" s="154" t="n">
        <f aca="false">SUM(I272+L272)</f>
        <v>94250</v>
      </c>
    </row>
    <row r="273" customFormat="false" ht="15" hidden="false" customHeight="true" outlineLevel="0" collapsed="false">
      <c r="A273" s="163"/>
      <c r="B273" s="163"/>
      <c r="C273" s="164"/>
      <c r="D273" s="165" t="s">
        <v>623</v>
      </c>
      <c r="E273" s="166"/>
      <c r="F273" s="167"/>
      <c r="G273" s="168" t="n">
        <f aca="false">SUM(G266:G272)</f>
        <v>229302</v>
      </c>
      <c r="H273" s="168" t="n">
        <f aca="false">SUM(H266:H272)</f>
        <v>5000</v>
      </c>
      <c r="I273" s="168" t="n">
        <f aca="false">SUM(I266:I272)</f>
        <v>234302</v>
      </c>
      <c r="J273" s="168" t="n">
        <f aca="false">SUM(J266:J272)</f>
        <v>0</v>
      </c>
      <c r="K273" s="168" t="n">
        <f aca="false">SUM(K266:K272)</f>
        <v>0</v>
      </c>
      <c r="L273" s="168" t="n">
        <f aca="false">SUM(L266:L272)</f>
        <v>0</v>
      </c>
      <c r="M273" s="168" t="n">
        <f aca="false">SUM(G273+J273)</f>
        <v>229302</v>
      </c>
      <c r="N273" s="168" t="n">
        <f aca="false">SUM(H273+K273)</f>
        <v>5000</v>
      </c>
      <c r="O273" s="168" t="n">
        <f aca="false">SUM(I273+L273)</f>
        <v>234302</v>
      </c>
    </row>
    <row r="274" customFormat="false" ht="15" hidden="false" customHeight="true" outlineLevel="0" collapsed="false">
      <c r="A274" s="232" t="n">
        <v>1</v>
      </c>
      <c r="B274" s="232" t="n">
        <v>18</v>
      </c>
      <c r="C274" s="275"/>
      <c r="D274" s="191" t="s">
        <v>624</v>
      </c>
      <c r="E274" s="192"/>
      <c r="F274" s="193"/>
      <c r="G274" s="194"/>
      <c r="H274" s="194"/>
      <c r="I274" s="194"/>
      <c r="J274" s="194"/>
      <c r="K274" s="194"/>
      <c r="L274" s="194"/>
      <c r="M274" s="231" t="n">
        <f aca="false">SUM(G274+J274)</f>
        <v>0</v>
      </c>
      <c r="N274" s="231"/>
      <c r="O274" s="231" t="n">
        <f aca="false">SUM(I274+L274)</f>
        <v>0</v>
      </c>
    </row>
    <row r="275" customFormat="false" ht="15" hidden="false" customHeight="true" outlineLevel="0" collapsed="false">
      <c r="A275" s="232"/>
      <c r="B275" s="232"/>
      <c r="C275" s="275" t="n">
        <v>1</v>
      </c>
      <c r="D275" s="234" t="s">
        <v>625</v>
      </c>
      <c r="E275" s="276"/>
      <c r="F275" s="236"/>
      <c r="G275" s="176" t="n">
        <v>6000</v>
      </c>
      <c r="H275" s="277"/>
      <c r="I275" s="176" t="n">
        <v>6000</v>
      </c>
      <c r="J275" s="194"/>
      <c r="K275" s="194"/>
      <c r="L275" s="194"/>
      <c r="M275" s="231" t="n">
        <f aca="false">SUM(G275+J275)</f>
        <v>6000</v>
      </c>
      <c r="N275" s="231"/>
      <c r="O275" s="231" t="n">
        <f aca="false">SUM(I275+L275)</f>
        <v>6000</v>
      </c>
    </row>
    <row r="276" customFormat="false" ht="15" hidden="false" customHeight="true" outlineLevel="0" collapsed="false">
      <c r="A276" s="232"/>
      <c r="B276" s="232"/>
      <c r="C276" s="275" t="n">
        <v>2</v>
      </c>
      <c r="D276" s="234" t="s">
        <v>626</v>
      </c>
      <c r="E276" s="276"/>
      <c r="F276" s="278"/>
      <c r="G276" s="176" t="n">
        <v>1317</v>
      </c>
      <c r="H276" s="277"/>
      <c r="I276" s="176" t="n">
        <v>1317</v>
      </c>
      <c r="J276" s="231"/>
      <c r="K276" s="231"/>
      <c r="L276" s="231"/>
      <c r="M276" s="231" t="n">
        <f aca="false">SUM(G276+J276)</f>
        <v>1317</v>
      </c>
      <c r="N276" s="231"/>
      <c r="O276" s="231" t="n">
        <f aca="false">SUM(I276+L276)</f>
        <v>1317</v>
      </c>
    </row>
    <row r="277" customFormat="false" ht="15" hidden="false" customHeight="true" outlineLevel="0" collapsed="false">
      <c r="A277" s="163"/>
      <c r="B277" s="163"/>
      <c r="C277" s="164"/>
      <c r="D277" s="165" t="s">
        <v>627</v>
      </c>
      <c r="E277" s="166"/>
      <c r="F277" s="167"/>
      <c r="G277" s="168" t="n">
        <f aca="false">SUM(G275:G276)</f>
        <v>7317</v>
      </c>
      <c r="H277" s="168"/>
      <c r="I277" s="168" t="n">
        <f aca="false">SUM(I275:I276)</f>
        <v>7317</v>
      </c>
      <c r="J277" s="168" t="n">
        <f aca="false">SUM(J275:J276)</f>
        <v>0</v>
      </c>
      <c r="K277" s="168"/>
      <c r="L277" s="168" t="n">
        <f aca="false">SUM(L275:L276)</f>
        <v>0</v>
      </c>
      <c r="M277" s="168" t="n">
        <f aca="false">SUM(G277+J277)</f>
        <v>7317</v>
      </c>
      <c r="N277" s="168"/>
      <c r="O277" s="168" t="n">
        <f aca="false">SUM(I277+L277)</f>
        <v>7317</v>
      </c>
    </row>
    <row r="278" customFormat="false" ht="12.75" hidden="false" customHeight="false" outlineLevel="0" collapsed="false">
      <c r="A278" s="149" t="n">
        <v>1</v>
      </c>
      <c r="B278" s="149" t="n">
        <v>19</v>
      </c>
      <c r="C278" s="169"/>
      <c r="D278" s="151" t="s">
        <v>121</v>
      </c>
      <c r="E278" s="152"/>
      <c r="F278" s="153"/>
      <c r="G278" s="154"/>
      <c r="H278" s="154"/>
      <c r="I278" s="154"/>
      <c r="J278" s="154"/>
      <c r="K278" s="154"/>
      <c r="L278" s="154"/>
      <c r="M278" s="154"/>
      <c r="N278" s="154"/>
      <c r="O278" s="154"/>
    </row>
    <row r="279" customFormat="false" ht="12.75" hidden="false" customHeight="false" outlineLevel="0" collapsed="false">
      <c r="A279" s="155"/>
      <c r="B279" s="155"/>
      <c r="C279" s="156" t="s">
        <v>169</v>
      </c>
      <c r="D279" s="170" t="s">
        <v>628</v>
      </c>
      <c r="E279" s="279"/>
      <c r="F279" s="159"/>
      <c r="G279" s="154" t="n">
        <v>29000</v>
      </c>
      <c r="H279" s="154" t="n">
        <v>0</v>
      </c>
      <c r="I279" s="154" t="n">
        <v>29000</v>
      </c>
      <c r="J279" s="154"/>
      <c r="K279" s="154"/>
      <c r="L279" s="154"/>
      <c r="M279" s="154" t="n">
        <v>29000</v>
      </c>
      <c r="N279" s="154" t="n">
        <f aca="false">SUM(H279+K279)</f>
        <v>0</v>
      </c>
      <c r="O279" s="154" t="n">
        <f aca="false">SUM(I279+L279)</f>
        <v>29000</v>
      </c>
    </row>
    <row r="280" customFormat="false" ht="12.75" hidden="false" customHeight="false" outlineLevel="0" collapsed="false">
      <c r="A280" s="155"/>
      <c r="B280" s="155"/>
      <c r="C280" s="156" t="s">
        <v>171</v>
      </c>
      <c r="D280" s="170" t="s">
        <v>629</v>
      </c>
      <c r="E280" s="279"/>
      <c r="F280" s="159"/>
      <c r="G280" s="154"/>
      <c r="H280" s="154" t="n">
        <v>1500</v>
      </c>
      <c r="I280" s="154" t="n">
        <v>1500</v>
      </c>
      <c r="J280" s="154"/>
      <c r="K280" s="154"/>
      <c r="L280" s="154"/>
      <c r="M280" s="154"/>
      <c r="N280" s="154" t="n">
        <f aca="false">SUM(H280+K280)</f>
        <v>1500</v>
      </c>
      <c r="O280" s="154" t="n">
        <f aca="false">SUM(I280+L280)</f>
        <v>1500</v>
      </c>
    </row>
    <row r="281" customFormat="false" ht="12.75" hidden="false" customHeight="false" outlineLevel="0" collapsed="false">
      <c r="A281" s="155"/>
      <c r="B281" s="155"/>
      <c r="C281" s="156" t="s">
        <v>173</v>
      </c>
      <c r="D281" s="157" t="s">
        <v>630</v>
      </c>
      <c r="E281" s="158"/>
      <c r="F281" s="161"/>
      <c r="G281" s="154"/>
      <c r="H281" s="154" t="n">
        <v>2122</v>
      </c>
      <c r="I281" s="154" t="n">
        <v>2122</v>
      </c>
      <c r="J281" s="154"/>
      <c r="K281" s="154"/>
      <c r="L281" s="154"/>
      <c r="M281" s="154"/>
      <c r="N281" s="154" t="n">
        <f aca="false">SUM(H281+K281)</f>
        <v>2122</v>
      </c>
      <c r="O281" s="154" t="n">
        <f aca="false">SUM(I281+L281)</f>
        <v>2122</v>
      </c>
    </row>
    <row r="282" customFormat="false" ht="12.75" hidden="false" customHeight="false" outlineLevel="0" collapsed="false">
      <c r="A282" s="155"/>
      <c r="B282" s="155"/>
      <c r="C282" s="156"/>
      <c r="D282" s="157"/>
      <c r="E282" s="158"/>
      <c r="F282" s="161"/>
      <c r="G282" s="154"/>
      <c r="H282" s="154"/>
      <c r="I282" s="154"/>
      <c r="J282" s="154"/>
      <c r="K282" s="154"/>
      <c r="L282" s="154"/>
      <c r="M282" s="154"/>
      <c r="N282" s="154"/>
      <c r="O282" s="154"/>
    </row>
    <row r="283" customFormat="false" ht="12.75" hidden="false" customHeight="false" outlineLevel="0" collapsed="false">
      <c r="A283" s="163"/>
      <c r="B283" s="163"/>
      <c r="C283" s="164"/>
      <c r="D283" s="165" t="s">
        <v>631</v>
      </c>
      <c r="E283" s="166"/>
      <c r="F283" s="167"/>
      <c r="G283" s="168" t="n">
        <f aca="false">SUM(G279:G281)</f>
        <v>29000</v>
      </c>
      <c r="H283" s="168" t="n">
        <f aca="false">SUM(H279:H281)</f>
        <v>3622</v>
      </c>
      <c r="I283" s="168" t="n">
        <f aca="false">SUM(I279:I281)</f>
        <v>32622</v>
      </c>
      <c r="J283" s="168" t="n">
        <f aca="false">SUM(J279:J281)</f>
        <v>0</v>
      </c>
      <c r="K283" s="168" t="n">
        <f aca="false">SUM(K279:K282)</f>
        <v>0</v>
      </c>
      <c r="L283" s="168" t="n">
        <f aca="false">SUM(L279:L282)</f>
        <v>0</v>
      </c>
      <c r="M283" s="168" t="n">
        <f aca="false">SUM(M279:M282)</f>
        <v>29000</v>
      </c>
      <c r="N283" s="168" t="n">
        <f aca="false">SUM(N279:N282)</f>
        <v>3622</v>
      </c>
      <c r="O283" s="168" t="n">
        <f aca="false">SUM(O279:O282)</f>
        <v>32622</v>
      </c>
    </row>
    <row r="284" s="280" customFormat="true" ht="12.75" hidden="false" customHeight="false" outlineLevel="0" collapsed="false">
      <c r="A284" s="232" t="n">
        <v>1</v>
      </c>
      <c r="B284" s="232" t="n">
        <v>22</v>
      </c>
      <c r="C284" s="275"/>
      <c r="D284" s="191" t="s">
        <v>632</v>
      </c>
      <c r="E284" s="192"/>
      <c r="F284" s="193"/>
      <c r="G284" s="194"/>
      <c r="H284" s="194"/>
      <c r="I284" s="194"/>
      <c r="J284" s="194"/>
      <c r="K284" s="194"/>
      <c r="L284" s="194"/>
      <c r="M284" s="231"/>
      <c r="N284" s="231"/>
      <c r="O284" s="231"/>
    </row>
    <row r="285" s="280" customFormat="true" ht="13.5" hidden="false" customHeight="false" outlineLevel="0" collapsed="false">
      <c r="A285" s="232"/>
      <c r="B285" s="232"/>
      <c r="C285" s="275" t="s">
        <v>169</v>
      </c>
      <c r="D285" s="228" t="s">
        <v>633</v>
      </c>
      <c r="E285" s="281"/>
      <c r="F285" s="282"/>
      <c r="G285" s="231" t="n">
        <v>200</v>
      </c>
      <c r="H285" s="231"/>
      <c r="I285" s="231" t="n">
        <v>200</v>
      </c>
      <c r="J285" s="194"/>
      <c r="K285" s="194"/>
      <c r="L285" s="194"/>
      <c r="M285" s="231" t="n">
        <f aca="false">SUM(G285+J285)</f>
        <v>200</v>
      </c>
      <c r="N285" s="231" t="n">
        <f aca="false">SUM(H285+K285)</f>
        <v>0</v>
      </c>
      <c r="O285" s="231" t="n">
        <f aca="false">SUM(I285+L285)</f>
        <v>200</v>
      </c>
    </row>
    <row r="286" s="280" customFormat="true" ht="12.75" hidden="false" customHeight="false" outlineLevel="0" collapsed="false">
      <c r="A286" s="232"/>
      <c r="B286" s="232"/>
      <c r="C286" s="275" t="s">
        <v>171</v>
      </c>
      <c r="D286" s="228" t="s">
        <v>634</v>
      </c>
      <c r="E286" s="192"/>
      <c r="F286" s="283"/>
      <c r="G286" s="231" t="n">
        <v>150</v>
      </c>
      <c r="H286" s="231"/>
      <c r="I286" s="231" t="n">
        <v>150</v>
      </c>
      <c r="J286" s="231"/>
      <c r="K286" s="231"/>
      <c r="L286" s="231"/>
      <c r="M286" s="231" t="n">
        <f aca="false">SUM(G286+J286)</f>
        <v>150</v>
      </c>
      <c r="N286" s="231" t="n">
        <f aca="false">SUM(H286+K286)</f>
        <v>0</v>
      </c>
      <c r="O286" s="231" t="n">
        <f aca="false">SUM(I286+L286)</f>
        <v>150</v>
      </c>
    </row>
    <row r="287" s="280" customFormat="true" ht="12.75" hidden="false" customHeight="false" outlineLevel="0" collapsed="false">
      <c r="A287" s="232"/>
      <c r="B287" s="232"/>
      <c r="C287" s="275" t="s">
        <v>173</v>
      </c>
      <c r="D287" s="228" t="s">
        <v>635</v>
      </c>
      <c r="E287" s="192"/>
      <c r="F287" s="283"/>
      <c r="G287" s="231" t="n">
        <v>168</v>
      </c>
      <c r="H287" s="231"/>
      <c r="I287" s="231" t="n">
        <v>168</v>
      </c>
      <c r="J287" s="231"/>
      <c r="K287" s="231"/>
      <c r="L287" s="231"/>
      <c r="M287" s="231" t="n">
        <f aca="false">SUM(G287+J287)</f>
        <v>168</v>
      </c>
      <c r="N287" s="231" t="n">
        <f aca="false">SUM(H287+K287)</f>
        <v>0</v>
      </c>
      <c r="O287" s="231" t="n">
        <f aca="false">SUM(I287+L287)</f>
        <v>168</v>
      </c>
    </row>
    <row r="288" s="280" customFormat="true" ht="12.75" hidden="false" customHeight="false" outlineLevel="0" collapsed="false">
      <c r="A288" s="232"/>
      <c r="B288" s="232"/>
      <c r="C288" s="275" t="s">
        <v>175</v>
      </c>
      <c r="D288" s="228" t="s">
        <v>636</v>
      </c>
      <c r="E288" s="192"/>
      <c r="F288" s="283"/>
      <c r="G288" s="231" t="n">
        <v>500</v>
      </c>
      <c r="H288" s="231"/>
      <c r="I288" s="231" t="n">
        <v>500</v>
      </c>
      <c r="J288" s="231"/>
      <c r="K288" s="231"/>
      <c r="L288" s="231"/>
      <c r="M288" s="231" t="n">
        <f aca="false">SUM(G288+J288)</f>
        <v>500</v>
      </c>
      <c r="N288" s="231"/>
      <c r="O288" s="231" t="n">
        <f aca="false">SUM(I288+L288)</f>
        <v>500</v>
      </c>
    </row>
    <row r="289" s="280" customFormat="true" ht="12.75" hidden="false" customHeight="false" outlineLevel="0" collapsed="false">
      <c r="A289" s="232"/>
      <c r="B289" s="232"/>
      <c r="C289" s="275"/>
      <c r="D289" s="157" t="s">
        <v>177</v>
      </c>
      <c r="E289" s="158"/>
      <c r="F289" s="161"/>
      <c r="G289" s="154" t="n">
        <v>0</v>
      </c>
      <c r="H289" s="154"/>
      <c r="I289" s="154" t="n">
        <v>0</v>
      </c>
      <c r="J289" s="231"/>
      <c r="K289" s="194"/>
      <c r="L289" s="231"/>
      <c r="M289" s="231" t="n">
        <f aca="false">SUM(G289+J289)</f>
        <v>0</v>
      </c>
      <c r="N289" s="231" t="n">
        <f aca="false">SUM(H289+K289)</f>
        <v>0</v>
      </c>
      <c r="O289" s="231" t="n">
        <f aca="false">SUM(I289+L289)</f>
        <v>0</v>
      </c>
    </row>
    <row r="290" s="280" customFormat="true" ht="12.75" hidden="false" customHeight="false" outlineLevel="0" collapsed="false">
      <c r="A290" s="232"/>
      <c r="B290" s="232"/>
      <c r="C290" s="275" t="s">
        <v>178</v>
      </c>
      <c r="D290" s="157" t="s">
        <v>637</v>
      </c>
      <c r="E290" s="158"/>
      <c r="F290" s="161"/>
      <c r="G290" s="154" t="n">
        <v>1110</v>
      </c>
      <c r="H290" s="154"/>
      <c r="I290" s="154" t="n">
        <v>1110</v>
      </c>
      <c r="J290" s="231"/>
      <c r="K290" s="194"/>
      <c r="L290" s="231"/>
      <c r="M290" s="231" t="n">
        <f aca="false">SUM(G290+J290)</f>
        <v>1110</v>
      </c>
      <c r="N290" s="231" t="n">
        <f aca="false">SUM(H290+K290)</f>
        <v>0</v>
      </c>
      <c r="O290" s="231" t="n">
        <f aca="false">SUM(I290+L290)</f>
        <v>1110</v>
      </c>
    </row>
    <row r="291" s="280" customFormat="true" ht="12.75" hidden="false" customHeight="false" outlineLevel="0" collapsed="false">
      <c r="A291" s="163"/>
      <c r="B291" s="163"/>
      <c r="C291" s="164"/>
      <c r="D291" s="165" t="s">
        <v>638</v>
      </c>
      <c r="E291" s="166"/>
      <c r="F291" s="167"/>
      <c r="G291" s="168" t="n">
        <f aca="false">SUM(G285:G290)</f>
        <v>2128</v>
      </c>
      <c r="H291" s="168" t="n">
        <f aca="false">SUM(H285:H290)</f>
        <v>0</v>
      </c>
      <c r="I291" s="168" t="n">
        <f aca="false">SUM(I285:I290)</f>
        <v>2128</v>
      </c>
      <c r="J291" s="168" t="n">
        <f aca="false">SUM(J285:J290)</f>
        <v>0</v>
      </c>
      <c r="K291" s="168" t="n">
        <f aca="false">SUM(K285:K290)</f>
        <v>0</v>
      </c>
      <c r="L291" s="168" t="n">
        <f aca="false">SUM(L285:L290)</f>
        <v>0</v>
      </c>
      <c r="M291" s="168" t="n">
        <f aca="false">SUM(M285:M290)</f>
        <v>2128</v>
      </c>
      <c r="N291" s="168" t="n">
        <f aca="false">SUM(N285:N290)</f>
        <v>0</v>
      </c>
      <c r="O291" s="168" t="n">
        <f aca="false">SUM(O285:O290)</f>
        <v>2128</v>
      </c>
    </row>
    <row r="292" customFormat="false" ht="12.75" hidden="false" customHeight="false" outlineLevel="0" collapsed="false">
      <c r="A292" s="149" t="n">
        <v>1</v>
      </c>
      <c r="B292" s="149" t="n">
        <v>3</v>
      </c>
      <c r="C292" s="169"/>
      <c r="D292" s="151" t="s">
        <v>639</v>
      </c>
      <c r="E292" s="152"/>
      <c r="F292" s="153"/>
      <c r="G292" s="154"/>
      <c r="H292" s="154"/>
      <c r="I292" s="154"/>
      <c r="J292" s="154"/>
      <c r="K292" s="154"/>
      <c r="L292" s="154"/>
      <c r="M292" s="154" t="n">
        <f aca="false">SUM(G292+J292)</f>
        <v>0</v>
      </c>
      <c r="N292" s="154" t="n">
        <f aca="false">SUM(H292+K292)</f>
        <v>0</v>
      </c>
      <c r="O292" s="154" t="n">
        <f aca="false">SUM(I292+L292)</f>
        <v>0</v>
      </c>
    </row>
    <row r="293" customFormat="false" ht="12.75" hidden="false" customHeight="false" outlineLevel="0" collapsed="false">
      <c r="A293" s="149"/>
      <c r="B293" s="149"/>
      <c r="C293" s="169" t="n">
        <v>1</v>
      </c>
      <c r="D293" s="157" t="s">
        <v>640</v>
      </c>
      <c r="E293" s="158"/>
      <c r="F293" s="161"/>
      <c r="G293" s="154" t="n">
        <v>11200</v>
      </c>
      <c r="H293" s="154" t="n">
        <v>0</v>
      </c>
      <c r="I293" s="154" t="n">
        <v>11200</v>
      </c>
      <c r="J293" s="154"/>
      <c r="K293" s="154"/>
      <c r="L293" s="154"/>
      <c r="M293" s="154" t="n">
        <f aca="false">SUM(G293+J293)</f>
        <v>11200</v>
      </c>
      <c r="N293" s="154" t="n">
        <f aca="false">SUM(H293+K293)</f>
        <v>0</v>
      </c>
      <c r="O293" s="154" t="n">
        <f aca="false">SUM(I293+L293)</f>
        <v>11200</v>
      </c>
    </row>
    <row r="294" customFormat="false" ht="38.25" hidden="false" customHeight="false" outlineLevel="0" collapsed="false">
      <c r="A294" s="149"/>
      <c r="B294" s="149"/>
      <c r="C294" s="169" t="n">
        <v>2</v>
      </c>
      <c r="D294" s="170" t="s">
        <v>641</v>
      </c>
      <c r="E294" s="158"/>
      <c r="F294" s="161"/>
      <c r="G294" s="154" t="n">
        <v>0</v>
      </c>
      <c r="H294" s="154"/>
      <c r="I294" s="154" t="n">
        <v>0</v>
      </c>
      <c r="J294" s="154"/>
      <c r="K294" s="154"/>
      <c r="L294" s="154"/>
      <c r="M294" s="154" t="n">
        <f aca="false">SUM(G294+J294)</f>
        <v>0</v>
      </c>
      <c r="N294" s="154"/>
      <c r="O294" s="154" t="n">
        <f aca="false">SUM(I294+L294)</f>
        <v>0</v>
      </c>
    </row>
    <row r="295" customFormat="false" ht="12.75" hidden="false" customHeight="false" outlineLevel="0" collapsed="false">
      <c r="A295" s="149"/>
      <c r="B295" s="149"/>
      <c r="C295" s="169"/>
      <c r="D295" s="157" t="s">
        <v>177</v>
      </c>
      <c r="E295" s="158"/>
      <c r="F295" s="161"/>
      <c r="G295" s="154" t="n">
        <v>0</v>
      </c>
      <c r="H295" s="154"/>
      <c r="I295" s="154" t="n">
        <v>0</v>
      </c>
      <c r="J295" s="154"/>
      <c r="K295" s="154"/>
      <c r="L295" s="154"/>
      <c r="M295" s="154" t="n">
        <f aca="false">SUM(G295+J295)</f>
        <v>0</v>
      </c>
      <c r="N295" s="154"/>
      <c r="O295" s="154" t="n">
        <f aca="false">SUM(I295+L295)</f>
        <v>0</v>
      </c>
    </row>
    <row r="296" customFormat="false" ht="12.75" hidden="false" customHeight="false" outlineLevel="0" collapsed="false">
      <c r="A296" s="149"/>
      <c r="B296" s="149"/>
      <c r="C296" s="169" t="s">
        <v>180</v>
      </c>
      <c r="D296" s="157" t="s">
        <v>642</v>
      </c>
      <c r="E296" s="158"/>
      <c r="F296" s="161"/>
      <c r="G296" s="154" t="n">
        <v>35000</v>
      </c>
      <c r="H296" s="154"/>
      <c r="I296" s="154" t="n">
        <v>35000</v>
      </c>
      <c r="J296" s="154"/>
      <c r="K296" s="154"/>
      <c r="L296" s="154"/>
      <c r="M296" s="154" t="n">
        <f aca="false">SUM(G296+J296)</f>
        <v>35000</v>
      </c>
      <c r="N296" s="154"/>
      <c r="O296" s="154" t="n">
        <f aca="false">SUM(I296+L296)</f>
        <v>35000</v>
      </c>
    </row>
    <row r="297" customFormat="false" ht="12" hidden="false" customHeight="true" outlineLevel="0" collapsed="false">
      <c r="A297" s="284"/>
      <c r="B297" s="284"/>
      <c r="C297" s="285"/>
      <c r="D297" s="286" t="s">
        <v>643</v>
      </c>
      <c r="E297" s="287"/>
      <c r="F297" s="288"/>
      <c r="G297" s="289" t="n">
        <f aca="false">SUM(G292:G296)</f>
        <v>46200</v>
      </c>
      <c r="H297" s="289" t="n">
        <f aca="false">SUM(H292:H296)</f>
        <v>0</v>
      </c>
      <c r="I297" s="289" t="n">
        <f aca="false">SUM(I292:I296)</f>
        <v>46200</v>
      </c>
      <c r="J297" s="289" t="n">
        <f aca="false">SUM(J292:J296)</f>
        <v>0</v>
      </c>
      <c r="K297" s="289" t="n">
        <f aca="false">SUM(K292:K296)</f>
        <v>0</v>
      </c>
      <c r="L297" s="289" t="n">
        <f aca="false">SUM(L292:L296)</f>
        <v>0</v>
      </c>
      <c r="M297" s="168" t="n">
        <f aca="false">SUM(G297+J297)</f>
        <v>46200</v>
      </c>
      <c r="N297" s="168" t="n">
        <f aca="false">SUM(H297+K297)</f>
        <v>0</v>
      </c>
      <c r="O297" s="168" t="n">
        <f aca="false">SUM(I297+L297)</f>
        <v>46200</v>
      </c>
    </row>
    <row r="298" customFormat="false" ht="13.5" hidden="false" customHeight="false" outlineLevel="0" collapsed="false">
      <c r="A298" s="290"/>
      <c r="B298" s="290"/>
      <c r="C298" s="291"/>
      <c r="D298" s="286" t="s">
        <v>644</v>
      </c>
      <c r="E298" s="287"/>
      <c r="F298" s="288"/>
      <c r="G298" s="289" t="n">
        <f aca="false">SUM(G17+G29+G41+G48+G52+G264+G273+G283+G277+G291+G297)</f>
        <v>1966863</v>
      </c>
      <c r="H298" s="289" t="n">
        <f aca="false">SUM(H17+H29+H41+H48+H52+H264+H273+H283+H277+H291+H297)</f>
        <v>653855</v>
      </c>
      <c r="I298" s="289" t="n">
        <f aca="false">SUM(I17+I29+I41+I48+I52+I264+I273+I283+I277+I291+I297)</f>
        <v>2620718</v>
      </c>
      <c r="J298" s="289" t="n">
        <f aca="false">SUM(J17+J29+J41+J48+J52+J264+J273+J283+J277+J291+J297)</f>
        <v>0</v>
      </c>
      <c r="K298" s="289" t="n">
        <f aca="false">SUM(K17+K29+K41+K48+K52+K264+K273+K283+K277+K291+K297)</f>
        <v>0</v>
      </c>
      <c r="L298" s="289" t="n">
        <f aca="false">SUM(L17+L29+L41+L48+L52+L264+L273+L283+L277+L291+L297)</f>
        <v>0</v>
      </c>
      <c r="M298" s="289" t="n">
        <f aca="false">SUM(M17+M29+M41+M48+M52+M264+M273+M283+M277+M291+M297)</f>
        <v>1966863</v>
      </c>
      <c r="N298" s="289" t="n">
        <f aca="false">SUM(N17+N29+N41+N48+N52+N264+N273+N283+N277+N291+N297)</f>
        <v>653855</v>
      </c>
      <c r="O298" s="289" t="n">
        <f aca="false">SUM(O17+O29+O41+O48+O52+O264+O273+O283+O277+O291+O297)</f>
        <v>2620718</v>
      </c>
    </row>
    <row r="299" customFormat="false" ht="13.5" hidden="false" customHeight="false" outlineLevel="0" collapsed="false">
      <c r="A299" s="292"/>
      <c r="B299" s="292"/>
      <c r="C299" s="226"/>
      <c r="D299" s="293" t="s">
        <v>645</v>
      </c>
      <c r="E299" s="294"/>
      <c r="F299" s="295"/>
      <c r="G299" s="296" t="n">
        <v>213854</v>
      </c>
      <c r="H299" s="296" t="n">
        <v>14360</v>
      </c>
      <c r="I299" s="296" t="n">
        <f aca="false">SUM(G299+H299)</f>
        <v>228214</v>
      </c>
      <c r="J299" s="296" t="n">
        <f aca="false">'[1]15'!K51</f>
        <v>0</v>
      </c>
      <c r="K299" s="296"/>
      <c r="L299" s="296" t="n">
        <f aca="false">SUM(J299+K299)</f>
        <v>0</v>
      </c>
      <c r="M299" s="296" t="n">
        <f aca="false">SUM(G299+J299)</f>
        <v>213854</v>
      </c>
      <c r="N299" s="296" t="n">
        <f aca="false">SUM(H299+K299)</f>
        <v>14360</v>
      </c>
      <c r="O299" s="296" t="n">
        <f aca="false">SUM(I299+L299)</f>
        <v>228214</v>
      </c>
    </row>
    <row r="300" customFormat="false" ht="13.5" hidden="false" customHeight="false" outlineLevel="0" collapsed="false">
      <c r="A300" s="290" t="n">
        <v>2</v>
      </c>
      <c r="B300" s="290"/>
      <c r="C300" s="285"/>
      <c r="D300" s="286" t="s">
        <v>126</v>
      </c>
      <c r="E300" s="287"/>
      <c r="F300" s="288"/>
      <c r="G300" s="289" t="n">
        <f aca="false">SUM(G298:G299)</f>
        <v>2180717</v>
      </c>
      <c r="H300" s="289" t="n">
        <f aca="false">SUM(H298:H299)</f>
        <v>668215</v>
      </c>
      <c r="I300" s="289" t="n">
        <f aca="false">SUM(I298:I299)</f>
        <v>2848932</v>
      </c>
      <c r="J300" s="289" t="n">
        <f aca="false">SUM(J298:J299)</f>
        <v>0</v>
      </c>
      <c r="K300" s="289" t="n">
        <f aca="false">SUM(K298:K299)</f>
        <v>0</v>
      </c>
      <c r="L300" s="289" t="n">
        <f aca="false">SUM(L298:L299)</f>
        <v>0</v>
      </c>
      <c r="M300" s="289" t="n">
        <f aca="false">SUM(M298:M299)</f>
        <v>2180717</v>
      </c>
      <c r="N300" s="289" t="n">
        <f aca="false">SUM(N298:N299)</f>
        <v>668215</v>
      </c>
      <c r="O300" s="289" t="n">
        <f aca="false">SUM(O298:O299)</f>
        <v>2848932</v>
      </c>
    </row>
    <row r="301" customFormat="false" ht="13.5" hidden="false" customHeight="false" outlineLevel="0" collapsed="false">
      <c r="A301" s="290"/>
      <c r="B301" s="290"/>
      <c r="C301" s="285"/>
      <c r="D301" s="297" t="s">
        <v>129</v>
      </c>
      <c r="E301" s="287"/>
      <c r="F301" s="288"/>
      <c r="G301" s="289" t="n">
        <v>1140</v>
      </c>
      <c r="H301" s="289"/>
      <c r="I301" s="289" t="n">
        <v>1140</v>
      </c>
      <c r="J301" s="289"/>
      <c r="K301" s="289"/>
      <c r="L301" s="289"/>
      <c r="M301" s="289" t="n">
        <v>1140</v>
      </c>
      <c r="N301" s="289"/>
      <c r="O301" s="289" t="n">
        <v>1140</v>
      </c>
    </row>
    <row r="302" customFormat="false" ht="13.5" hidden="false" customHeight="false" outlineLevel="0" collapsed="false">
      <c r="A302" s="298" t="n">
        <v>4</v>
      </c>
      <c r="B302" s="298" t="n">
        <v>6</v>
      </c>
      <c r="C302" s="291"/>
      <c r="D302" s="299" t="s">
        <v>646</v>
      </c>
      <c r="E302" s="287"/>
      <c r="F302" s="300"/>
      <c r="G302" s="289" t="n">
        <v>5263795</v>
      </c>
      <c r="H302" s="289" t="n">
        <v>0</v>
      </c>
      <c r="I302" s="289" t="n">
        <v>5263795</v>
      </c>
      <c r="J302" s="301"/>
      <c r="K302" s="289"/>
      <c r="L302" s="301"/>
      <c r="M302" s="168" t="n">
        <f aca="false">SUM(J302,G302)</f>
        <v>5263795</v>
      </c>
      <c r="N302" s="168" t="n">
        <f aca="false">SUM(H302+K302)</f>
        <v>0</v>
      </c>
      <c r="O302" s="168" t="n">
        <f aca="false">SUM(I302,L302)</f>
        <v>5263795</v>
      </c>
    </row>
    <row r="303" customFormat="false" ht="12.75" hidden="false" customHeight="false" outlineLevel="0" collapsed="false">
      <c r="A303" s="284"/>
      <c r="B303" s="284"/>
      <c r="C303" s="285"/>
      <c r="D303" s="286" t="s">
        <v>647</v>
      </c>
      <c r="E303" s="287"/>
      <c r="F303" s="288"/>
      <c r="G303" s="289" t="n">
        <f aca="false">SUM(G300:G302)</f>
        <v>7445652</v>
      </c>
      <c r="H303" s="289" t="n">
        <f aca="false">SUM(H300:H302)</f>
        <v>668215</v>
      </c>
      <c r="I303" s="289" t="n">
        <f aca="false">SUM(I300:I302)</f>
        <v>8113867</v>
      </c>
      <c r="J303" s="289" t="n">
        <f aca="false">SUM(J300:J302)</f>
        <v>0</v>
      </c>
      <c r="K303" s="289" t="n">
        <f aca="false">SUM(K300:K302)</f>
        <v>0</v>
      </c>
      <c r="L303" s="289" t="n">
        <f aca="false">SUM(L300:L302)</f>
        <v>0</v>
      </c>
      <c r="M303" s="289" t="n">
        <f aca="false">SUM(M300:M302)</f>
        <v>7445652</v>
      </c>
      <c r="N303" s="289" t="n">
        <f aca="false">SUM(N300:N302)</f>
        <v>668215</v>
      </c>
      <c r="O303" s="289" t="n">
        <f aca="false">SUM(O300:O302)</f>
        <v>8113867</v>
      </c>
    </row>
    <row r="304" customFormat="false" ht="15" hidden="false" customHeight="true" outlineLevel="0" collapsed="false">
      <c r="A304" s="302"/>
      <c r="B304" s="302"/>
      <c r="C304" s="302"/>
      <c r="D304" s="302"/>
      <c r="E304" s="302"/>
      <c r="F304" s="302"/>
      <c r="G304" s="303"/>
      <c r="H304" s="303"/>
      <c r="I304" s="303"/>
      <c r="J304" s="303"/>
      <c r="K304" s="303"/>
      <c r="L304" s="303"/>
      <c r="M304" s="302"/>
      <c r="N304" s="302"/>
      <c r="O304" s="302"/>
    </row>
    <row r="305" customFormat="false" ht="12.75" hidden="false" customHeight="false" outlineLevel="0" collapsed="false">
      <c r="A305" s="302" t="s">
        <v>648</v>
      </c>
      <c r="B305" s="302"/>
      <c r="C305" s="302"/>
      <c r="D305" s="302"/>
      <c r="E305" s="302"/>
      <c r="F305" s="302"/>
      <c r="G305" s="303"/>
      <c r="H305" s="303"/>
      <c r="I305" s="303"/>
      <c r="J305" s="303"/>
      <c r="K305" s="303"/>
      <c r="L305" s="303"/>
      <c r="M305" s="302"/>
      <c r="N305" s="302"/>
      <c r="O305" s="302"/>
    </row>
    <row r="306" customFormat="false" ht="12.75" hidden="false" customHeight="false" outlineLevel="0" collapsed="false">
      <c r="A306" s="302"/>
      <c r="B306" s="302"/>
      <c r="C306" s="302"/>
      <c r="D306" s="302"/>
      <c r="E306" s="302"/>
      <c r="F306" s="302"/>
      <c r="G306" s="302"/>
      <c r="H306" s="302"/>
      <c r="I306" s="302"/>
      <c r="J306" s="302"/>
      <c r="K306" s="302"/>
      <c r="L306" s="302"/>
      <c r="M306" s="302"/>
      <c r="N306" s="302"/>
      <c r="O306" s="302"/>
    </row>
    <row r="307" customFormat="false" ht="12.75" hidden="false" customHeight="false" outlineLevel="0" collapsed="false">
      <c r="A307" s="302"/>
      <c r="B307" s="302"/>
      <c r="C307" s="302"/>
      <c r="D307" s="302"/>
      <c r="E307" s="302"/>
      <c r="F307" s="302"/>
      <c r="G307" s="302"/>
      <c r="H307" s="302"/>
      <c r="I307" s="302"/>
      <c r="J307" s="302"/>
      <c r="K307" s="302"/>
      <c r="L307" s="302"/>
      <c r="M307" s="302"/>
      <c r="N307" s="302"/>
      <c r="O307" s="302"/>
    </row>
    <row r="308" customFormat="false" ht="12.75" hidden="false" customHeight="false" outlineLevel="0" collapsed="false">
      <c r="A308" s="302"/>
      <c r="B308" s="302"/>
      <c r="C308" s="302"/>
      <c r="D308" s="302"/>
      <c r="E308" s="302"/>
      <c r="F308" s="302"/>
      <c r="G308" s="302"/>
      <c r="H308" s="302"/>
      <c r="I308" s="302"/>
      <c r="J308" s="302"/>
      <c r="K308" s="302"/>
      <c r="L308" s="302"/>
      <c r="M308" s="302"/>
      <c r="N308" s="302"/>
      <c r="O308" s="302"/>
    </row>
    <row r="309" customFormat="false" ht="13.5" hidden="false" customHeight="false" outlineLevel="0" collapsed="false">
      <c r="A309" s="302"/>
      <c r="B309" s="302"/>
      <c r="C309" s="302"/>
      <c r="D309" s="302"/>
      <c r="E309" s="302"/>
      <c r="F309" s="302"/>
      <c r="G309" s="302"/>
      <c r="H309" s="302"/>
      <c r="I309" s="304"/>
      <c r="J309" s="304"/>
      <c r="K309" s="304"/>
      <c r="L309" s="304"/>
      <c r="M309" s="304"/>
      <c r="N309" s="304"/>
      <c r="O309" s="302"/>
    </row>
    <row r="310" customFormat="false" ht="13.5" hidden="false" customHeight="false" outlineLevel="0" collapsed="false">
      <c r="A310" s="302"/>
      <c r="B310" s="302"/>
      <c r="C310" s="302"/>
      <c r="D310" s="302"/>
      <c r="E310" s="302"/>
      <c r="F310" s="302"/>
      <c r="G310" s="302"/>
      <c r="H310" s="302"/>
      <c r="I310" s="304"/>
      <c r="J310" s="304"/>
      <c r="K310" s="304"/>
      <c r="L310" s="304"/>
      <c r="M310" s="304"/>
      <c r="N310" s="304"/>
      <c r="O310" s="302"/>
    </row>
    <row r="311" customFormat="false" ht="12.75" hidden="false" customHeight="false" outlineLevel="0" collapsed="false">
      <c r="A311" s="302"/>
      <c r="B311" s="302"/>
      <c r="C311" s="302"/>
      <c r="D311" s="302"/>
      <c r="E311" s="302"/>
      <c r="F311" s="302"/>
      <c r="G311" s="302"/>
      <c r="H311" s="302"/>
      <c r="I311" s="302"/>
      <c r="J311" s="302"/>
      <c r="K311" s="302"/>
      <c r="L311" s="302"/>
      <c r="M311" s="302"/>
      <c r="N311" s="302"/>
      <c r="O311" s="302"/>
    </row>
    <row r="312" customFormat="false" ht="12.75" hidden="false" customHeight="false" outlineLevel="0" collapsed="false">
      <c r="A312" s="302"/>
      <c r="B312" s="302"/>
      <c r="C312" s="302"/>
      <c r="D312" s="302"/>
      <c r="E312" s="302"/>
      <c r="F312" s="302"/>
      <c r="G312" s="302"/>
      <c r="H312" s="302"/>
      <c r="I312" s="302"/>
      <c r="J312" s="302"/>
      <c r="K312" s="302"/>
      <c r="L312" s="302"/>
      <c r="M312" s="302"/>
      <c r="N312" s="302"/>
      <c r="O312" s="302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7. évi beruházási célú kiadásai feladatonként az előirányzat-módosítás után&amp;R&amp;"Times New Roman,Regular"5. sz. melléklet
Adatok:ezer Ft-ban</oddHeader>
    <oddFooter>&amp;L** kgy = közgyűlési hatáskörben
  pm = polgármesteri hatáskör
 biz = bizottsági hatáskörben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" zeroHeight="false" outlineLevelRow="0" outlineLevelCol="0"/>
  <cols>
    <col collapsed="false" customWidth="true" hidden="false" outlineLevel="0" max="1" min="1" style="305" width="5.32"/>
    <col collapsed="false" customWidth="true" hidden="false" outlineLevel="0" max="2" min="2" style="305" width="6.15"/>
    <col collapsed="false" customWidth="true" hidden="false" outlineLevel="0" max="3" min="3" style="305" width="5.32"/>
    <col collapsed="false" customWidth="true" hidden="false" outlineLevel="0" max="4" min="4" style="305" width="43.32"/>
    <col collapsed="false" customWidth="true" hidden="false" outlineLevel="0" max="5" min="5" style="305" width="2.65"/>
    <col collapsed="false" customWidth="true" hidden="false" outlineLevel="0" max="6" min="6" style="305" width="7.49"/>
    <col collapsed="false" customWidth="true" hidden="false" outlineLevel="0" max="7" min="7" style="305" width="10.49"/>
    <col collapsed="false" customWidth="true" hidden="false" outlineLevel="0" max="8" min="8" style="305" width="9.82"/>
    <col collapsed="false" customWidth="true" hidden="false" outlineLevel="0" max="9" min="9" style="305" width="10.15"/>
    <col collapsed="false" customWidth="true" hidden="false" outlineLevel="0" max="10" min="10" style="305" width="9.82"/>
    <col collapsed="false" customWidth="false" hidden="false" outlineLevel="0" max="11" min="11" style="305" width="9.32"/>
    <col collapsed="false" customWidth="true" hidden="false" outlineLevel="0" max="12" min="12" style="305" width="8.99"/>
    <col collapsed="false" customWidth="true" hidden="false" outlineLevel="0" max="13" min="13" style="305" width="10.49"/>
    <col collapsed="false" customWidth="true" hidden="false" outlineLevel="0" max="14" min="14" style="305" width="10.32"/>
    <col collapsed="false" customWidth="true" hidden="false" outlineLevel="0" max="15" min="15" style="305" width="10.99"/>
    <col collapsed="false" customWidth="false" hidden="false" outlineLevel="0" max="257" min="16" style="305" width="9.32"/>
  </cols>
  <sheetData>
    <row r="1" s="312" customFormat="true" ht="15" hidden="false" customHeight="true" outlineLevel="0" collapsed="false">
      <c r="A1" s="306"/>
      <c r="B1" s="307"/>
      <c r="C1" s="307"/>
      <c r="D1" s="308"/>
      <c r="E1" s="309"/>
      <c r="F1" s="310" t="s">
        <v>649</v>
      </c>
      <c r="G1" s="311" t="s">
        <v>650</v>
      </c>
      <c r="H1" s="311"/>
      <c r="I1" s="311"/>
      <c r="J1" s="311" t="s">
        <v>161</v>
      </c>
      <c r="K1" s="311"/>
      <c r="L1" s="311"/>
      <c r="M1" s="311" t="s">
        <v>2</v>
      </c>
      <c r="N1" s="311"/>
      <c r="O1" s="311"/>
    </row>
    <row r="2" s="312" customFormat="true" ht="42" hidden="false" customHeight="true" outlineLevel="0" collapsed="false">
      <c r="A2" s="313" t="s">
        <v>651</v>
      </c>
      <c r="B2" s="314" t="s">
        <v>652</v>
      </c>
      <c r="C2" s="314" t="s">
        <v>653</v>
      </c>
      <c r="D2" s="315" t="s">
        <v>654</v>
      </c>
      <c r="E2" s="316"/>
      <c r="F2" s="310"/>
      <c r="G2" s="317" t="s">
        <v>655</v>
      </c>
      <c r="H2" s="317" t="s">
        <v>656</v>
      </c>
      <c r="I2" s="317" t="s">
        <v>657</v>
      </c>
      <c r="J2" s="317" t="s">
        <v>655</v>
      </c>
      <c r="K2" s="317" t="s">
        <v>656</v>
      </c>
      <c r="L2" s="317" t="s">
        <v>657</v>
      </c>
      <c r="M2" s="317" t="s">
        <v>655</v>
      </c>
      <c r="N2" s="317" t="s">
        <v>656</v>
      </c>
      <c r="O2" s="317" t="s">
        <v>657</v>
      </c>
      <c r="P2" s="318"/>
    </row>
    <row r="3" customFormat="false" ht="13.5" hidden="false" customHeight="true" outlineLevel="0" collapsed="false">
      <c r="A3" s="319" t="n">
        <v>1</v>
      </c>
      <c r="B3" s="319"/>
      <c r="C3" s="319"/>
      <c r="D3" s="320" t="s">
        <v>112</v>
      </c>
      <c r="E3" s="321"/>
      <c r="F3" s="322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3.5" hidden="false" customHeight="true" outlineLevel="0" collapsed="false">
      <c r="A4" s="324" t="n">
        <v>1</v>
      </c>
      <c r="B4" s="324" t="n">
        <v>12</v>
      </c>
      <c r="C4" s="324"/>
      <c r="D4" s="325" t="s">
        <v>114</v>
      </c>
      <c r="E4" s="326"/>
      <c r="F4" s="327"/>
      <c r="G4" s="328"/>
      <c r="H4" s="329"/>
      <c r="I4" s="328"/>
      <c r="J4" s="328"/>
      <c r="K4" s="328"/>
      <c r="L4" s="328"/>
      <c r="M4" s="329"/>
      <c r="N4" s="329"/>
      <c r="O4" s="329"/>
    </row>
    <row r="5" customFormat="false" ht="13.5" hidden="false" customHeight="true" outlineLevel="0" collapsed="false">
      <c r="A5" s="324"/>
      <c r="B5" s="324"/>
      <c r="C5" s="324" t="n">
        <v>1</v>
      </c>
      <c r="D5" s="330" t="s">
        <v>658</v>
      </c>
      <c r="E5" s="331"/>
      <c r="F5" s="323"/>
      <c r="G5" s="329" t="n">
        <v>854</v>
      </c>
      <c r="H5" s="328" t="n">
        <v>0</v>
      </c>
      <c r="I5" s="329" t="n">
        <v>854</v>
      </c>
      <c r="J5" s="329"/>
      <c r="K5" s="329"/>
      <c r="L5" s="329"/>
      <c r="M5" s="329" t="n">
        <f aca="false">SUM(G5+J5)</f>
        <v>854</v>
      </c>
      <c r="N5" s="329" t="n">
        <f aca="false">SUM(H5+K5)</f>
        <v>0</v>
      </c>
      <c r="O5" s="329" t="n">
        <f aca="false">SUM(I5+L5)</f>
        <v>854</v>
      </c>
    </row>
    <row r="6" customFormat="false" ht="13.5" hidden="false" customHeight="true" outlineLevel="0" collapsed="false">
      <c r="A6" s="324"/>
      <c r="B6" s="324"/>
      <c r="C6" s="324" t="n">
        <v>2</v>
      </c>
      <c r="D6" s="330" t="s">
        <v>659</v>
      </c>
      <c r="E6" s="331"/>
      <c r="F6" s="323"/>
      <c r="G6" s="329" t="n">
        <v>150</v>
      </c>
      <c r="H6" s="328" t="n">
        <v>0</v>
      </c>
      <c r="I6" s="329" t="n">
        <v>150</v>
      </c>
      <c r="J6" s="329"/>
      <c r="K6" s="329"/>
      <c r="L6" s="329"/>
      <c r="M6" s="329" t="n">
        <f aca="false">SUM(G6+J6)</f>
        <v>150</v>
      </c>
      <c r="N6" s="329" t="n">
        <f aca="false">SUM(H6+K6)</f>
        <v>0</v>
      </c>
      <c r="O6" s="329" t="n">
        <f aca="false">SUM(I6+L6)</f>
        <v>150</v>
      </c>
    </row>
    <row r="7" customFormat="false" ht="13.5" hidden="false" customHeight="true" outlineLevel="0" collapsed="false">
      <c r="A7" s="324"/>
      <c r="B7" s="324"/>
      <c r="C7" s="324" t="n">
        <v>3</v>
      </c>
      <c r="D7" s="330" t="s">
        <v>660</v>
      </c>
      <c r="E7" s="331"/>
      <c r="F7" s="332"/>
      <c r="G7" s="329" t="n">
        <v>13181</v>
      </c>
      <c r="H7" s="328" t="n">
        <v>0</v>
      </c>
      <c r="I7" s="329" t="n">
        <v>13181</v>
      </c>
      <c r="J7" s="329"/>
      <c r="K7" s="329"/>
      <c r="L7" s="329"/>
      <c r="M7" s="329" t="n">
        <f aca="false">SUM(G7+J7)</f>
        <v>13181</v>
      </c>
      <c r="N7" s="329" t="n">
        <f aca="false">SUM(H7+K7)</f>
        <v>0</v>
      </c>
      <c r="O7" s="329" t="n">
        <f aca="false">SUM(I7+L7)</f>
        <v>13181</v>
      </c>
    </row>
    <row r="8" customFormat="false" ht="13.5" hidden="false" customHeight="true" outlineLevel="0" collapsed="false">
      <c r="A8" s="324"/>
      <c r="B8" s="324"/>
      <c r="C8" s="324"/>
      <c r="D8" s="183" t="s">
        <v>203</v>
      </c>
      <c r="E8" s="333"/>
      <c r="F8" s="332"/>
      <c r="G8" s="329" t="n">
        <v>0</v>
      </c>
      <c r="H8" s="329" t="n">
        <v>0</v>
      </c>
      <c r="I8" s="329" t="n">
        <v>0</v>
      </c>
      <c r="J8" s="329"/>
      <c r="K8" s="329"/>
      <c r="L8" s="329"/>
      <c r="M8" s="329" t="n">
        <f aca="false">SUM(G8+J8)</f>
        <v>0</v>
      </c>
      <c r="N8" s="329" t="n">
        <f aca="false">SUM(H8+K8)</f>
        <v>0</v>
      </c>
      <c r="O8" s="329" t="n">
        <f aca="false">SUM(I8+L8)</f>
        <v>0</v>
      </c>
    </row>
    <row r="9" customFormat="false" ht="13.5" hidden="false" customHeight="true" outlineLevel="0" collapsed="false">
      <c r="A9" s="324"/>
      <c r="B9" s="324"/>
      <c r="C9" s="324" t="s">
        <v>178</v>
      </c>
      <c r="D9" s="330" t="s">
        <v>661</v>
      </c>
      <c r="E9" s="331"/>
      <c r="F9" s="332"/>
      <c r="G9" s="329" t="n">
        <v>0</v>
      </c>
      <c r="H9" s="329" t="n">
        <v>0</v>
      </c>
      <c r="I9" s="329" t="n">
        <v>0</v>
      </c>
      <c r="J9" s="329"/>
      <c r="K9" s="329"/>
      <c r="L9" s="329"/>
      <c r="M9" s="329" t="n">
        <f aca="false">SUM(G9+J9)</f>
        <v>0</v>
      </c>
      <c r="N9" s="329" t="n">
        <f aca="false">SUM(H9+K9)</f>
        <v>0</v>
      </c>
      <c r="O9" s="329" t="n">
        <f aca="false">SUM(I9+L9)</f>
        <v>0</v>
      </c>
    </row>
    <row r="10" customFormat="false" ht="13.5" hidden="false" customHeight="true" outlineLevel="0" collapsed="false">
      <c r="A10" s="334"/>
      <c r="B10" s="334"/>
      <c r="C10" s="334"/>
      <c r="D10" s="335" t="s">
        <v>662</v>
      </c>
      <c r="E10" s="336"/>
      <c r="F10" s="337"/>
      <c r="G10" s="338" t="n">
        <f aca="false">SUM(G5:G9)</f>
        <v>14185</v>
      </c>
      <c r="H10" s="338" t="n">
        <f aca="false">SUM(H5:H9)</f>
        <v>0</v>
      </c>
      <c r="I10" s="338" t="n">
        <f aca="false">SUM(I5:I9)</f>
        <v>14185</v>
      </c>
      <c r="J10" s="338" t="n">
        <f aca="false">SUM(J5:J9)</f>
        <v>0</v>
      </c>
      <c r="K10" s="338" t="n">
        <f aca="false">SUM(K5:K9)</f>
        <v>0</v>
      </c>
      <c r="L10" s="338" t="n">
        <f aca="false">SUM(L5:L9)</f>
        <v>0</v>
      </c>
      <c r="M10" s="338" t="n">
        <f aca="false">SUM(G10+J10)</f>
        <v>14185</v>
      </c>
      <c r="N10" s="338" t="n">
        <f aca="false">SUM(H10+K10)</f>
        <v>0</v>
      </c>
      <c r="O10" s="338" t="n">
        <f aca="false">SUM(I10+L10)</f>
        <v>14185</v>
      </c>
    </row>
    <row r="11" customFormat="false" ht="13.5" hidden="false" customHeight="true" outlineLevel="0" collapsed="false">
      <c r="A11" s="319" t="n">
        <v>1</v>
      </c>
      <c r="B11" s="319" t="n">
        <v>13</v>
      </c>
      <c r="C11" s="319"/>
      <c r="D11" s="320" t="s">
        <v>663</v>
      </c>
      <c r="E11" s="321"/>
      <c r="F11" s="339"/>
      <c r="G11" s="340"/>
      <c r="H11" s="340"/>
      <c r="I11" s="340"/>
      <c r="J11" s="340"/>
      <c r="K11" s="340"/>
      <c r="L11" s="340"/>
      <c r="M11" s="329"/>
      <c r="N11" s="329"/>
      <c r="O11" s="329"/>
    </row>
    <row r="12" customFormat="false" ht="13.5" hidden="false" customHeight="true" outlineLevel="0" collapsed="false">
      <c r="A12" s="319"/>
      <c r="B12" s="319"/>
      <c r="C12" s="319" t="n">
        <v>1</v>
      </c>
      <c r="D12" s="183" t="s">
        <v>664</v>
      </c>
      <c r="E12" s="333"/>
      <c r="F12" s="341"/>
      <c r="G12" s="340" t="n">
        <v>1528</v>
      </c>
      <c r="H12" s="340" t="n">
        <v>0</v>
      </c>
      <c r="I12" s="340" t="n">
        <v>1528</v>
      </c>
      <c r="J12" s="340"/>
      <c r="K12" s="340"/>
      <c r="L12" s="340"/>
      <c r="M12" s="329" t="n">
        <f aca="false">SUM(G12+J12)</f>
        <v>1528</v>
      </c>
      <c r="N12" s="329" t="n">
        <f aca="false">SUM(H12+K12)</f>
        <v>0</v>
      </c>
      <c r="O12" s="329" t="n">
        <f aca="false">SUM(I12+L12)</f>
        <v>1528</v>
      </c>
    </row>
    <row r="13" customFormat="false" ht="13.5" hidden="false" customHeight="true" outlineLevel="0" collapsed="false">
      <c r="A13" s="319"/>
      <c r="B13" s="319"/>
      <c r="C13" s="319" t="n">
        <v>2</v>
      </c>
      <c r="D13" s="183" t="s">
        <v>665</v>
      </c>
      <c r="E13" s="333"/>
      <c r="F13" s="341"/>
      <c r="G13" s="340" t="n">
        <v>1953</v>
      </c>
      <c r="H13" s="340" t="n">
        <v>0</v>
      </c>
      <c r="I13" s="340" t="n">
        <v>1953</v>
      </c>
      <c r="J13" s="340"/>
      <c r="K13" s="340"/>
      <c r="L13" s="340"/>
      <c r="M13" s="329" t="n">
        <f aca="false">SUM(G13+J13)</f>
        <v>1953</v>
      </c>
      <c r="N13" s="329" t="n">
        <f aca="false">SUM(H13+K13)</f>
        <v>0</v>
      </c>
      <c r="O13" s="329" t="n">
        <f aca="false">SUM(I13+L13)</f>
        <v>1953</v>
      </c>
    </row>
    <row r="14" customFormat="false" ht="13.5" hidden="false" customHeight="true" outlineLevel="0" collapsed="false">
      <c r="A14" s="319"/>
      <c r="B14" s="319"/>
      <c r="C14" s="319" t="n">
        <v>3</v>
      </c>
      <c r="D14" s="183" t="s">
        <v>666</v>
      </c>
      <c r="E14" s="333"/>
      <c r="F14" s="341"/>
      <c r="G14" s="340" t="n">
        <v>6372</v>
      </c>
      <c r="H14" s="340"/>
      <c r="I14" s="340" t="n">
        <v>6372</v>
      </c>
      <c r="J14" s="340"/>
      <c r="K14" s="340"/>
      <c r="L14" s="340"/>
      <c r="M14" s="329" t="n">
        <f aca="false">SUM(G14+J14)</f>
        <v>6372</v>
      </c>
      <c r="N14" s="329"/>
      <c r="O14" s="329" t="n">
        <f aca="false">SUM(I14+L14)</f>
        <v>6372</v>
      </c>
    </row>
    <row r="15" customFormat="false" ht="13.5" hidden="false" customHeight="true" outlineLevel="0" collapsed="false">
      <c r="A15" s="319"/>
      <c r="B15" s="319"/>
      <c r="C15" s="319" t="n">
        <v>4</v>
      </c>
      <c r="D15" s="183" t="s">
        <v>667</v>
      </c>
      <c r="E15" s="333"/>
      <c r="F15" s="341"/>
      <c r="G15" s="340" t="n">
        <v>2000</v>
      </c>
      <c r="H15" s="340"/>
      <c r="I15" s="340" t="n">
        <v>2000</v>
      </c>
      <c r="J15" s="340"/>
      <c r="K15" s="340"/>
      <c r="L15" s="340"/>
      <c r="M15" s="329" t="n">
        <f aca="false">SUM(G15+J15)</f>
        <v>2000</v>
      </c>
      <c r="N15" s="329"/>
      <c r="O15" s="329" t="n">
        <f aca="false">SUM(I15+L15)</f>
        <v>2000</v>
      </c>
    </row>
    <row r="16" customFormat="false" ht="13.5" hidden="false" customHeight="true" outlineLevel="0" collapsed="false">
      <c r="A16" s="319"/>
      <c r="B16" s="319"/>
      <c r="C16" s="319" t="n">
        <v>5</v>
      </c>
      <c r="D16" s="183" t="s">
        <v>668</v>
      </c>
      <c r="E16" s="333"/>
      <c r="F16" s="341"/>
      <c r="G16" s="340" t="n">
        <v>10000</v>
      </c>
      <c r="H16" s="340"/>
      <c r="I16" s="340" t="n">
        <v>10000</v>
      </c>
      <c r="J16" s="340"/>
      <c r="K16" s="340"/>
      <c r="L16" s="340"/>
      <c r="M16" s="329" t="n">
        <f aca="false">SUM(G16+J16)</f>
        <v>10000</v>
      </c>
      <c r="N16" s="329"/>
      <c r="O16" s="329" t="n">
        <f aca="false">SUM(I16+L16)</f>
        <v>10000</v>
      </c>
    </row>
    <row r="17" customFormat="false" ht="13.5" hidden="false" customHeight="true" outlineLevel="0" collapsed="false">
      <c r="A17" s="319"/>
      <c r="B17" s="319"/>
      <c r="C17" s="319"/>
      <c r="D17" s="183" t="s">
        <v>203</v>
      </c>
      <c r="E17" s="333"/>
      <c r="F17" s="341"/>
      <c r="G17" s="340"/>
      <c r="H17" s="340"/>
      <c r="I17" s="340"/>
      <c r="J17" s="340"/>
      <c r="K17" s="340"/>
      <c r="L17" s="340"/>
      <c r="M17" s="329"/>
      <c r="N17" s="329"/>
      <c r="O17" s="329"/>
    </row>
    <row r="18" customFormat="false" ht="13.5" hidden="false" customHeight="true" outlineLevel="0" collapsed="false">
      <c r="A18" s="319"/>
      <c r="B18" s="319"/>
      <c r="C18" s="319" t="s">
        <v>178</v>
      </c>
      <c r="D18" s="183" t="s">
        <v>669</v>
      </c>
      <c r="E18" s="333"/>
      <c r="F18" s="341"/>
      <c r="G18" s="340" t="n">
        <v>722</v>
      </c>
      <c r="H18" s="340" t="n">
        <v>0</v>
      </c>
      <c r="I18" s="340" t="n">
        <v>722</v>
      </c>
      <c r="J18" s="340"/>
      <c r="K18" s="340"/>
      <c r="L18" s="340"/>
      <c r="M18" s="329" t="n">
        <f aca="false">SUM(G18+J18)</f>
        <v>722</v>
      </c>
      <c r="N18" s="329" t="n">
        <f aca="false">SUM(H18+K18)</f>
        <v>0</v>
      </c>
      <c r="O18" s="329" t="n">
        <f aca="false">SUM(I18+L18)</f>
        <v>722</v>
      </c>
    </row>
    <row r="19" customFormat="false" ht="24.95" hidden="false" customHeight="true" outlineLevel="0" collapsed="false">
      <c r="A19" s="319"/>
      <c r="B19" s="319"/>
      <c r="C19" s="319" t="s">
        <v>180</v>
      </c>
      <c r="D19" s="183" t="s">
        <v>670</v>
      </c>
      <c r="E19" s="333"/>
      <c r="F19" s="341"/>
      <c r="G19" s="340" t="n">
        <v>1291</v>
      </c>
      <c r="H19" s="340"/>
      <c r="I19" s="340" t="n">
        <v>1291</v>
      </c>
      <c r="J19" s="340"/>
      <c r="K19" s="340"/>
      <c r="L19" s="340"/>
      <c r="M19" s="329" t="n">
        <f aca="false">SUM(G19+J19)</f>
        <v>1291</v>
      </c>
      <c r="N19" s="329"/>
      <c r="O19" s="329" t="n">
        <f aca="false">SUM(I19+L19)</f>
        <v>1291</v>
      </c>
    </row>
    <row r="20" customFormat="false" ht="14.1" hidden="false" customHeight="true" outlineLevel="0" collapsed="false">
      <c r="A20" s="319"/>
      <c r="B20" s="319"/>
      <c r="C20" s="319" t="s">
        <v>182</v>
      </c>
      <c r="D20" s="183" t="s">
        <v>671</v>
      </c>
      <c r="E20" s="333"/>
      <c r="F20" s="341"/>
      <c r="G20" s="340" t="n">
        <v>1890</v>
      </c>
      <c r="H20" s="340"/>
      <c r="I20" s="340" t="n">
        <v>1890</v>
      </c>
      <c r="J20" s="340"/>
      <c r="K20" s="340"/>
      <c r="L20" s="340"/>
      <c r="M20" s="329" t="n">
        <f aca="false">SUM(G20+J20)</f>
        <v>1890</v>
      </c>
      <c r="N20" s="329"/>
      <c r="O20" s="329" t="n">
        <f aca="false">SUM(I20+L20)</f>
        <v>1890</v>
      </c>
    </row>
    <row r="21" customFormat="false" ht="24.95" hidden="false" customHeight="true" outlineLevel="0" collapsed="false">
      <c r="A21" s="319"/>
      <c r="B21" s="319"/>
      <c r="C21" s="319" t="s">
        <v>184</v>
      </c>
      <c r="D21" s="183" t="s">
        <v>672</v>
      </c>
      <c r="E21" s="333"/>
      <c r="F21" s="341"/>
      <c r="G21" s="340" t="n">
        <v>540</v>
      </c>
      <c r="H21" s="340"/>
      <c r="I21" s="340" t="n">
        <v>540</v>
      </c>
      <c r="J21" s="340"/>
      <c r="K21" s="340"/>
      <c r="L21" s="340"/>
      <c r="M21" s="329" t="n">
        <f aca="false">SUM(G21+J21)</f>
        <v>540</v>
      </c>
      <c r="N21" s="329"/>
      <c r="O21" s="329" t="n">
        <f aca="false">SUM(I21+L21)</f>
        <v>540</v>
      </c>
    </row>
    <row r="22" customFormat="false" ht="15" hidden="false" customHeight="true" outlineLevel="0" collapsed="false">
      <c r="A22" s="319"/>
      <c r="B22" s="319"/>
      <c r="C22" s="319" t="s">
        <v>186</v>
      </c>
      <c r="D22" s="342" t="s">
        <v>673</v>
      </c>
      <c r="E22" s="333"/>
      <c r="F22" s="341"/>
      <c r="G22" s="340" t="n">
        <v>12136</v>
      </c>
      <c r="H22" s="340"/>
      <c r="I22" s="340" t="n">
        <v>12136</v>
      </c>
      <c r="J22" s="340"/>
      <c r="K22" s="340"/>
      <c r="L22" s="340"/>
      <c r="M22" s="329" t="n">
        <f aca="false">SUM(G22+J22)</f>
        <v>12136</v>
      </c>
      <c r="N22" s="329"/>
      <c r="O22" s="329" t="n">
        <f aca="false">SUM(I22+L22)</f>
        <v>12136</v>
      </c>
    </row>
    <row r="23" customFormat="false" ht="14.1" hidden="false" customHeight="true" outlineLevel="0" collapsed="false">
      <c r="A23" s="343"/>
      <c r="B23" s="343"/>
      <c r="C23" s="343"/>
      <c r="D23" s="344" t="s">
        <v>674</v>
      </c>
      <c r="E23" s="345"/>
      <c r="F23" s="346"/>
      <c r="G23" s="338" t="n">
        <f aca="false">SUM(G12:G22)</f>
        <v>38432</v>
      </c>
      <c r="H23" s="338" t="n">
        <f aca="false">SUM(H12:H22)</f>
        <v>0</v>
      </c>
      <c r="I23" s="338" t="n">
        <f aca="false">SUM(I12:I22)</f>
        <v>38432</v>
      </c>
      <c r="J23" s="338" t="n">
        <f aca="false">SUM(J12:J22)</f>
        <v>0</v>
      </c>
      <c r="K23" s="338" t="n">
        <f aca="false">SUM(K12:K22)</f>
        <v>0</v>
      </c>
      <c r="L23" s="338" t="n">
        <f aca="false">SUM(L12:L22)</f>
        <v>0</v>
      </c>
      <c r="M23" s="338" t="n">
        <f aca="false">SUM(G23+J23)</f>
        <v>38432</v>
      </c>
      <c r="N23" s="338" t="n">
        <f aca="false">SUM(H23+K23)</f>
        <v>0</v>
      </c>
      <c r="O23" s="338" t="n">
        <f aca="false">SUM(I23+L23)</f>
        <v>38432</v>
      </c>
    </row>
    <row r="24" customFormat="false" ht="14.1" hidden="false" customHeight="true" outlineLevel="0" collapsed="false">
      <c r="A24" s="319" t="n">
        <v>1</v>
      </c>
      <c r="B24" s="319" t="n">
        <v>14</v>
      </c>
      <c r="C24" s="319"/>
      <c r="D24" s="347" t="s">
        <v>116</v>
      </c>
      <c r="E24" s="348"/>
      <c r="F24" s="349"/>
      <c r="G24" s="340"/>
      <c r="H24" s="340"/>
      <c r="I24" s="340"/>
      <c r="J24" s="340"/>
      <c r="K24" s="340"/>
      <c r="L24" s="340"/>
      <c r="M24" s="340"/>
      <c r="N24" s="329"/>
      <c r="O24" s="340"/>
    </row>
    <row r="25" customFormat="false" ht="14.1" hidden="false" customHeight="true" outlineLevel="0" collapsed="false">
      <c r="A25" s="319"/>
      <c r="B25" s="319"/>
      <c r="C25" s="350" t="n">
        <v>1</v>
      </c>
      <c r="D25" s="351" t="s">
        <v>675</v>
      </c>
      <c r="E25" s="352"/>
      <c r="F25" s="353"/>
      <c r="G25" s="354" t="n">
        <v>2324</v>
      </c>
      <c r="H25" s="354" t="n">
        <v>0</v>
      </c>
      <c r="I25" s="354" t="n">
        <v>2324</v>
      </c>
      <c r="J25" s="340"/>
      <c r="K25" s="340"/>
      <c r="L25" s="340"/>
      <c r="M25" s="340" t="n">
        <f aca="false">SUM(G25+J25)</f>
        <v>2324</v>
      </c>
      <c r="N25" s="329" t="n">
        <f aca="false">SUM(H25+K25)</f>
        <v>0</v>
      </c>
      <c r="O25" s="340" t="n">
        <f aca="false">SUM(I25+L25)</f>
        <v>2324</v>
      </c>
    </row>
    <row r="26" customFormat="false" ht="13.5" hidden="false" customHeight="true" outlineLevel="0" collapsed="false">
      <c r="A26" s="319"/>
      <c r="B26" s="319"/>
      <c r="C26" s="350" t="n">
        <v>2</v>
      </c>
      <c r="D26" s="351" t="s">
        <v>676</v>
      </c>
      <c r="E26" s="352"/>
      <c r="F26" s="353"/>
      <c r="G26" s="354"/>
      <c r="H26" s="354" t="n">
        <v>1000</v>
      </c>
      <c r="I26" s="354" t="n">
        <v>1000</v>
      </c>
      <c r="J26" s="340"/>
      <c r="K26" s="340"/>
      <c r="L26" s="340"/>
      <c r="M26" s="340"/>
      <c r="N26" s="329" t="n">
        <f aca="false">SUM(H26+K26)</f>
        <v>1000</v>
      </c>
      <c r="O26" s="340" t="n">
        <f aca="false">SUM(I26+L26)</f>
        <v>1000</v>
      </c>
    </row>
    <row r="27" customFormat="false" ht="13.5" hidden="false" customHeight="true" outlineLevel="0" collapsed="false">
      <c r="A27" s="334"/>
      <c r="B27" s="334"/>
      <c r="C27" s="334"/>
      <c r="D27" s="335" t="s">
        <v>222</v>
      </c>
      <c r="E27" s="336"/>
      <c r="F27" s="355"/>
      <c r="G27" s="338" t="n">
        <f aca="false">SUM(G25:G26)</f>
        <v>2324</v>
      </c>
      <c r="H27" s="338" t="n">
        <f aca="false">SUM(H25:H26)</f>
        <v>1000</v>
      </c>
      <c r="I27" s="338" t="n">
        <f aca="false">SUM(I25:I26)</f>
        <v>3324</v>
      </c>
      <c r="J27" s="338" t="n">
        <f aca="false">SUM(J25:J26)</f>
        <v>0</v>
      </c>
      <c r="K27" s="338" t="n">
        <f aca="false">SUM(K25:K26)</f>
        <v>0</v>
      </c>
      <c r="L27" s="338" t="n">
        <f aca="false">SUM(L25:L26)</f>
        <v>0</v>
      </c>
      <c r="M27" s="338" t="n">
        <f aca="false">SUM(G27+J27)</f>
        <v>2324</v>
      </c>
      <c r="N27" s="338" t="n">
        <f aca="false">SUM(H27+K27)</f>
        <v>1000</v>
      </c>
      <c r="O27" s="338" t="n">
        <f aca="false">SUM(I27+L27)</f>
        <v>3324</v>
      </c>
    </row>
    <row r="28" customFormat="false" ht="13.5" hidden="false" customHeight="true" outlineLevel="0" collapsed="false">
      <c r="A28" s="350" t="n">
        <v>1</v>
      </c>
      <c r="B28" s="350" t="n">
        <v>15</v>
      </c>
      <c r="C28" s="350"/>
      <c r="D28" s="356" t="s">
        <v>147</v>
      </c>
      <c r="E28" s="357"/>
      <c r="F28" s="358"/>
      <c r="G28" s="354"/>
      <c r="H28" s="354"/>
      <c r="I28" s="354"/>
      <c r="J28" s="354"/>
      <c r="K28" s="354"/>
      <c r="L28" s="354"/>
      <c r="M28" s="340"/>
      <c r="N28" s="329"/>
      <c r="O28" s="328" t="n">
        <f aca="false">SUM(I28+L28)</f>
        <v>0</v>
      </c>
    </row>
    <row r="29" customFormat="false" ht="13.5" hidden="false" customHeight="true" outlineLevel="0" collapsed="false">
      <c r="A29" s="350"/>
      <c r="B29" s="350"/>
      <c r="C29" s="350" t="n">
        <v>1</v>
      </c>
      <c r="D29" s="208" t="s">
        <v>677</v>
      </c>
      <c r="E29" s="357"/>
      <c r="F29" s="358"/>
      <c r="G29" s="354"/>
      <c r="H29" s="354" t="n">
        <v>200</v>
      </c>
      <c r="I29" s="354" t="n">
        <v>200</v>
      </c>
      <c r="J29" s="354"/>
      <c r="K29" s="354"/>
      <c r="L29" s="354"/>
      <c r="M29" s="340"/>
      <c r="N29" s="329" t="n">
        <v>200</v>
      </c>
      <c r="O29" s="328" t="n">
        <f aca="false">SUM(I29+L29)</f>
        <v>200</v>
      </c>
    </row>
    <row r="30" customFormat="false" ht="13.5" hidden="false" customHeight="true" outlineLevel="0" collapsed="false">
      <c r="A30" s="359"/>
      <c r="B30" s="359"/>
      <c r="C30" s="334"/>
      <c r="D30" s="360" t="s">
        <v>678</v>
      </c>
      <c r="E30" s="361"/>
      <c r="F30" s="362"/>
      <c r="G30" s="338" t="n">
        <f aca="false">SUM(G29:G29)</f>
        <v>0</v>
      </c>
      <c r="H30" s="338" t="n">
        <f aca="false">SUM(H29:H29)</f>
        <v>200</v>
      </c>
      <c r="I30" s="338" t="n">
        <f aca="false">SUM(I29:I29)</f>
        <v>200</v>
      </c>
      <c r="J30" s="338" t="n">
        <f aca="false">SUM(J29:J29)</f>
        <v>0</v>
      </c>
      <c r="K30" s="338" t="n">
        <f aca="false">SUM(K29:K29)</f>
        <v>0</v>
      </c>
      <c r="L30" s="338" t="n">
        <f aca="false">SUM(L29:L29)</f>
        <v>0</v>
      </c>
      <c r="M30" s="338" t="n">
        <f aca="false">SUM(M29:M29)</f>
        <v>0</v>
      </c>
      <c r="N30" s="338" t="n">
        <f aca="false">SUM(N29:N29)</f>
        <v>200</v>
      </c>
      <c r="O30" s="338" t="n">
        <f aca="false">SUM(O29:O29)</f>
        <v>200</v>
      </c>
    </row>
    <row r="31" customFormat="false" ht="13.5" hidden="false" customHeight="true" outlineLevel="0" collapsed="false">
      <c r="A31" s="363" t="n">
        <v>1</v>
      </c>
      <c r="B31" s="363" t="n">
        <v>16</v>
      </c>
      <c r="C31" s="324"/>
      <c r="D31" s="364" t="s">
        <v>148</v>
      </c>
      <c r="E31" s="365"/>
      <c r="F31" s="366"/>
      <c r="G31" s="328"/>
      <c r="H31" s="328"/>
      <c r="I31" s="328"/>
      <c r="J31" s="328"/>
      <c r="K31" s="328"/>
      <c r="L31" s="328"/>
      <c r="M31" s="329"/>
      <c r="N31" s="329"/>
      <c r="O31" s="329"/>
    </row>
    <row r="32" customFormat="false" ht="13.5" hidden="false" customHeight="true" outlineLevel="0" collapsed="false">
      <c r="A32" s="363"/>
      <c r="B32" s="363"/>
      <c r="C32" s="367" t="n">
        <v>1</v>
      </c>
      <c r="D32" s="320" t="s">
        <v>679</v>
      </c>
      <c r="E32" s="321"/>
      <c r="F32" s="322"/>
      <c r="G32" s="340"/>
      <c r="H32" s="340"/>
      <c r="I32" s="340"/>
      <c r="J32" s="328"/>
      <c r="K32" s="328"/>
      <c r="L32" s="328"/>
      <c r="M32" s="329"/>
      <c r="N32" s="329"/>
      <c r="O32" s="329"/>
    </row>
    <row r="33" customFormat="false" ht="13.5" hidden="false" customHeight="true" outlineLevel="0" collapsed="false">
      <c r="A33" s="363"/>
      <c r="B33" s="363"/>
      <c r="C33" s="368" t="s">
        <v>226</v>
      </c>
      <c r="D33" s="369" t="s">
        <v>680</v>
      </c>
      <c r="E33" s="370"/>
      <c r="F33" s="323"/>
      <c r="G33" s="340" t="n">
        <v>17520</v>
      </c>
      <c r="H33" s="340"/>
      <c r="I33" s="340" t="n">
        <v>17520</v>
      </c>
      <c r="J33" s="329"/>
      <c r="K33" s="328"/>
      <c r="L33" s="329"/>
      <c r="M33" s="329" t="n">
        <f aca="false">SUM(G33+J33)</f>
        <v>17520</v>
      </c>
      <c r="N33" s="329"/>
      <c r="O33" s="329" t="n">
        <f aca="false">SUM(I33+L33)</f>
        <v>17520</v>
      </c>
    </row>
    <row r="34" customFormat="false" ht="13.5" hidden="false" customHeight="true" outlineLevel="0" collapsed="false">
      <c r="A34" s="363"/>
      <c r="B34" s="363"/>
      <c r="C34" s="368" t="s">
        <v>228</v>
      </c>
      <c r="D34" s="183" t="s">
        <v>681</v>
      </c>
      <c r="E34" s="370"/>
      <c r="F34" s="323"/>
      <c r="G34" s="371" t="n">
        <v>22022</v>
      </c>
      <c r="H34" s="371"/>
      <c r="I34" s="371" t="n">
        <v>22022</v>
      </c>
      <c r="J34" s="329"/>
      <c r="K34" s="328"/>
      <c r="L34" s="329"/>
      <c r="M34" s="329" t="n">
        <f aca="false">SUM(G34+J34)</f>
        <v>22022</v>
      </c>
      <c r="N34" s="329"/>
      <c r="O34" s="329" t="n">
        <f aca="false">SUM(I34+L34)</f>
        <v>22022</v>
      </c>
    </row>
    <row r="35" customFormat="false" ht="13.5" hidden="false" customHeight="true" outlineLevel="0" collapsed="false">
      <c r="A35" s="363"/>
      <c r="B35" s="363"/>
      <c r="C35" s="368" t="s">
        <v>230</v>
      </c>
      <c r="D35" s="183" t="s">
        <v>682</v>
      </c>
      <c r="E35" s="370"/>
      <c r="F35" s="323"/>
      <c r="G35" s="371" t="n">
        <v>15000</v>
      </c>
      <c r="H35" s="371"/>
      <c r="I35" s="371" t="n">
        <v>15000</v>
      </c>
      <c r="J35" s="329"/>
      <c r="K35" s="328"/>
      <c r="L35" s="329"/>
      <c r="M35" s="329" t="n">
        <f aca="false">SUM(G35+J35)</f>
        <v>15000</v>
      </c>
      <c r="N35" s="329"/>
      <c r="O35" s="329" t="n">
        <f aca="false">SUM(I35+L35)</f>
        <v>15000</v>
      </c>
    </row>
    <row r="36" customFormat="false" ht="13.5" hidden="false" customHeight="true" outlineLevel="0" collapsed="false">
      <c r="A36" s="363"/>
      <c r="B36" s="363"/>
      <c r="C36" s="368" t="s">
        <v>232</v>
      </c>
      <c r="D36" s="183" t="s">
        <v>683</v>
      </c>
      <c r="E36" s="370"/>
      <c r="F36" s="323"/>
      <c r="G36" s="371" t="n">
        <v>5000</v>
      </c>
      <c r="H36" s="371"/>
      <c r="I36" s="371" t="n">
        <v>5000</v>
      </c>
      <c r="J36" s="329"/>
      <c r="K36" s="328"/>
      <c r="L36" s="329"/>
      <c r="M36" s="329" t="n">
        <f aca="false">SUM(G36+J36)</f>
        <v>5000</v>
      </c>
      <c r="N36" s="329"/>
      <c r="O36" s="329" t="n">
        <f aca="false">SUM(I36+L36)</f>
        <v>5000</v>
      </c>
    </row>
    <row r="37" customFormat="false" ht="13.5" hidden="false" customHeight="true" outlineLevel="0" collapsed="false">
      <c r="A37" s="363"/>
      <c r="B37" s="363"/>
      <c r="C37" s="368" t="s">
        <v>234</v>
      </c>
      <c r="D37" s="183" t="s">
        <v>684</v>
      </c>
      <c r="E37" s="370"/>
      <c r="F37" s="323"/>
      <c r="G37" s="371" t="n">
        <v>2800</v>
      </c>
      <c r="H37" s="371"/>
      <c r="I37" s="371" t="n">
        <v>2800</v>
      </c>
      <c r="J37" s="329"/>
      <c r="K37" s="328"/>
      <c r="L37" s="329"/>
      <c r="M37" s="329" t="n">
        <f aca="false">SUM(G37+J37)</f>
        <v>2800</v>
      </c>
      <c r="N37" s="329"/>
      <c r="O37" s="329" t="n">
        <f aca="false">SUM(I37+L37)</f>
        <v>2800</v>
      </c>
    </row>
    <row r="38" customFormat="false" ht="13.5" hidden="false" customHeight="true" outlineLevel="0" collapsed="false">
      <c r="A38" s="363"/>
      <c r="B38" s="363"/>
      <c r="C38" s="368" t="s">
        <v>236</v>
      </c>
      <c r="D38" s="369" t="s">
        <v>685</v>
      </c>
      <c r="E38" s="370"/>
      <c r="F38" s="323"/>
      <c r="G38" s="340" t="n">
        <v>0</v>
      </c>
      <c r="H38" s="340"/>
      <c r="I38" s="340" t="n">
        <v>0</v>
      </c>
      <c r="J38" s="329"/>
      <c r="K38" s="328"/>
      <c r="L38" s="329"/>
      <c r="M38" s="329" t="n">
        <f aca="false">SUM(G38+J38)</f>
        <v>0</v>
      </c>
      <c r="N38" s="329"/>
      <c r="O38" s="329" t="n">
        <f aca="false">SUM(I38+L38)</f>
        <v>0</v>
      </c>
    </row>
    <row r="39" customFormat="false" ht="13.5" hidden="false" customHeight="true" outlineLevel="0" collapsed="false">
      <c r="A39" s="363"/>
      <c r="B39" s="363"/>
      <c r="C39" s="368" t="s">
        <v>238</v>
      </c>
      <c r="D39" s="369" t="s">
        <v>686</v>
      </c>
      <c r="E39" s="370"/>
      <c r="F39" s="323"/>
      <c r="G39" s="340" t="n">
        <v>0</v>
      </c>
      <c r="H39" s="340"/>
      <c r="I39" s="340" t="n">
        <v>0</v>
      </c>
      <c r="J39" s="329"/>
      <c r="K39" s="328"/>
      <c r="L39" s="329"/>
      <c r="M39" s="329" t="n">
        <f aca="false">SUM(G39+J39)</f>
        <v>0</v>
      </c>
      <c r="N39" s="329"/>
      <c r="O39" s="329" t="n">
        <f aca="false">SUM(I39+L39)</f>
        <v>0</v>
      </c>
    </row>
    <row r="40" customFormat="false" ht="13.5" hidden="false" customHeight="true" outlineLevel="0" collapsed="false">
      <c r="A40" s="363"/>
      <c r="B40" s="363"/>
      <c r="C40" s="368" t="s">
        <v>240</v>
      </c>
      <c r="D40" s="369" t="s">
        <v>687</v>
      </c>
      <c r="E40" s="370"/>
      <c r="F40" s="323"/>
      <c r="G40" s="340" t="n">
        <v>19203</v>
      </c>
      <c r="H40" s="340"/>
      <c r="I40" s="340" t="n">
        <v>19203</v>
      </c>
      <c r="J40" s="329"/>
      <c r="K40" s="328"/>
      <c r="L40" s="329"/>
      <c r="M40" s="329" t="n">
        <f aca="false">SUM(G40+J40)</f>
        <v>19203</v>
      </c>
      <c r="N40" s="329"/>
      <c r="O40" s="329" t="n">
        <f aca="false">SUM(I40+L40)</f>
        <v>19203</v>
      </c>
    </row>
    <row r="41" customFormat="false" ht="13.5" hidden="false" customHeight="true" outlineLevel="0" collapsed="false">
      <c r="A41" s="363"/>
      <c r="B41" s="363"/>
      <c r="C41" s="368" t="s">
        <v>242</v>
      </c>
      <c r="D41" s="369" t="s">
        <v>688</v>
      </c>
      <c r="E41" s="370"/>
      <c r="F41" s="323"/>
      <c r="G41" s="340" t="n">
        <v>990</v>
      </c>
      <c r="H41" s="340"/>
      <c r="I41" s="340" t="n">
        <v>990</v>
      </c>
      <c r="J41" s="329"/>
      <c r="K41" s="328"/>
      <c r="L41" s="329"/>
      <c r="M41" s="329" t="n">
        <f aca="false">SUM(G41+J41)</f>
        <v>990</v>
      </c>
      <c r="N41" s="329"/>
      <c r="O41" s="329" t="n">
        <f aca="false">SUM(I41+L41)</f>
        <v>990</v>
      </c>
    </row>
    <row r="42" customFormat="false" ht="13.5" hidden="false" customHeight="true" outlineLevel="0" collapsed="false">
      <c r="A42" s="363"/>
      <c r="B42" s="363"/>
      <c r="C42" s="368" t="s">
        <v>244</v>
      </c>
      <c r="D42" s="369" t="s">
        <v>689</v>
      </c>
      <c r="E42" s="370"/>
      <c r="F42" s="323"/>
      <c r="G42" s="340" t="n">
        <v>1442</v>
      </c>
      <c r="H42" s="340"/>
      <c r="I42" s="340" t="n">
        <v>1442</v>
      </c>
      <c r="J42" s="329"/>
      <c r="K42" s="328"/>
      <c r="L42" s="329"/>
      <c r="M42" s="329" t="n">
        <f aca="false">SUM(G42+J42)</f>
        <v>1442</v>
      </c>
      <c r="N42" s="329"/>
      <c r="O42" s="329" t="n">
        <f aca="false">SUM(I42+L42)</f>
        <v>1442</v>
      </c>
    </row>
    <row r="43" customFormat="false" ht="13.5" hidden="false" customHeight="true" outlineLevel="0" collapsed="false">
      <c r="A43" s="363"/>
      <c r="B43" s="363"/>
      <c r="C43" s="368" t="s">
        <v>246</v>
      </c>
      <c r="D43" s="369" t="s">
        <v>690</v>
      </c>
      <c r="E43" s="370"/>
      <c r="F43" s="323"/>
      <c r="G43" s="340" t="n">
        <v>2210</v>
      </c>
      <c r="H43" s="340"/>
      <c r="I43" s="340" t="n">
        <v>2210</v>
      </c>
      <c r="J43" s="329"/>
      <c r="K43" s="328"/>
      <c r="L43" s="329"/>
      <c r="M43" s="329" t="n">
        <f aca="false">SUM(G43+J43)</f>
        <v>2210</v>
      </c>
      <c r="N43" s="329"/>
      <c r="O43" s="329" t="n">
        <f aca="false">SUM(I43+L43)</f>
        <v>2210</v>
      </c>
    </row>
    <row r="44" customFormat="false" ht="13.5" hidden="false" customHeight="true" outlineLevel="0" collapsed="false">
      <c r="A44" s="363"/>
      <c r="B44" s="363"/>
      <c r="C44" s="368" t="s">
        <v>248</v>
      </c>
      <c r="D44" s="369" t="s">
        <v>691</v>
      </c>
      <c r="E44" s="370"/>
      <c r="F44" s="323"/>
      <c r="G44" s="340" t="n">
        <v>1259</v>
      </c>
      <c r="H44" s="340"/>
      <c r="I44" s="340" t="n">
        <v>1259</v>
      </c>
      <c r="J44" s="329"/>
      <c r="K44" s="328"/>
      <c r="L44" s="329"/>
      <c r="M44" s="329" t="n">
        <f aca="false">SUM(G44+J44)</f>
        <v>1259</v>
      </c>
      <c r="N44" s="329"/>
      <c r="O44" s="329" t="n">
        <f aca="false">SUM(I44+L44)</f>
        <v>1259</v>
      </c>
    </row>
    <row r="45" customFormat="false" ht="13.5" hidden="false" customHeight="true" outlineLevel="0" collapsed="false">
      <c r="A45" s="363"/>
      <c r="B45" s="363"/>
      <c r="C45" s="368" t="s">
        <v>250</v>
      </c>
      <c r="D45" s="369" t="s">
        <v>692</v>
      </c>
      <c r="E45" s="370"/>
      <c r="F45" s="323"/>
      <c r="G45" s="340" t="n">
        <v>6500</v>
      </c>
      <c r="H45" s="340"/>
      <c r="I45" s="340" t="n">
        <v>6500</v>
      </c>
      <c r="J45" s="329"/>
      <c r="K45" s="328"/>
      <c r="L45" s="329"/>
      <c r="M45" s="329" t="n">
        <f aca="false">SUM(G45+J45)</f>
        <v>6500</v>
      </c>
      <c r="N45" s="329"/>
      <c r="O45" s="329" t="n">
        <f aca="false">SUM(I45+L45)</f>
        <v>6500</v>
      </c>
    </row>
    <row r="46" customFormat="false" ht="13.5" hidden="false" customHeight="true" outlineLevel="0" collapsed="false">
      <c r="A46" s="363"/>
      <c r="B46" s="363"/>
      <c r="C46" s="368"/>
      <c r="D46" s="183" t="s">
        <v>203</v>
      </c>
      <c r="E46" s="333"/>
      <c r="F46" s="341"/>
      <c r="G46" s="371"/>
      <c r="H46" s="371"/>
      <c r="I46" s="371"/>
      <c r="J46" s="329"/>
      <c r="K46" s="328"/>
      <c r="L46" s="329"/>
      <c r="M46" s="329"/>
      <c r="N46" s="329"/>
      <c r="O46" s="329"/>
    </row>
    <row r="47" customFormat="false" ht="13.5" hidden="false" customHeight="true" outlineLevel="0" collapsed="false">
      <c r="A47" s="363"/>
      <c r="B47" s="363"/>
      <c r="C47" s="368" t="s">
        <v>693</v>
      </c>
      <c r="D47" s="369" t="s">
        <v>694</v>
      </c>
      <c r="E47" s="333"/>
      <c r="F47" s="341"/>
      <c r="G47" s="371" t="n">
        <v>2700</v>
      </c>
      <c r="H47" s="371" t="n">
        <v>0</v>
      </c>
      <c r="I47" s="340" t="n">
        <v>2700</v>
      </c>
      <c r="J47" s="329"/>
      <c r="K47" s="328"/>
      <c r="L47" s="329"/>
      <c r="M47" s="329" t="n">
        <f aca="false">SUM(G47+J47)</f>
        <v>2700</v>
      </c>
      <c r="N47" s="329" t="n">
        <f aca="false">SUM(H47+K47)</f>
        <v>0</v>
      </c>
      <c r="O47" s="329" t="n">
        <f aca="false">SUM(I47+L47)</f>
        <v>2700</v>
      </c>
    </row>
    <row r="48" customFormat="false" ht="13.5" hidden="false" customHeight="true" outlineLevel="0" collapsed="false">
      <c r="A48" s="363"/>
      <c r="B48" s="363"/>
      <c r="C48" s="368" t="s">
        <v>171</v>
      </c>
      <c r="D48" s="347" t="s">
        <v>695</v>
      </c>
      <c r="E48" s="333"/>
      <c r="F48" s="341"/>
      <c r="G48" s="371"/>
      <c r="H48" s="371"/>
      <c r="I48" s="340"/>
      <c r="J48" s="329"/>
      <c r="K48" s="328"/>
      <c r="L48" s="329"/>
      <c r="M48" s="329"/>
      <c r="N48" s="329"/>
      <c r="O48" s="329"/>
    </row>
    <row r="49" customFormat="false" ht="13.5" hidden="false" customHeight="true" outlineLevel="0" collapsed="false">
      <c r="A49" s="363"/>
      <c r="B49" s="363"/>
      <c r="C49" s="368" t="s">
        <v>290</v>
      </c>
      <c r="D49" s="183" t="s">
        <v>696</v>
      </c>
      <c r="E49" s="333"/>
      <c r="F49" s="341"/>
      <c r="G49" s="371" t="n">
        <v>0</v>
      </c>
      <c r="H49" s="371"/>
      <c r="I49" s="371" t="n">
        <v>0</v>
      </c>
      <c r="J49" s="329"/>
      <c r="K49" s="328"/>
      <c r="L49" s="329"/>
      <c r="M49" s="329" t="n">
        <f aca="false">SUM(G49+J49)</f>
        <v>0</v>
      </c>
      <c r="N49" s="329"/>
      <c r="O49" s="329" t="n">
        <f aca="false">SUM(I49+L49)</f>
        <v>0</v>
      </c>
    </row>
    <row r="50" customFormat="false" ht="13.5" hidden="false" customHeight="true" outlineLevel="0" collapsed="false">
      <c r="A50" s="363"/>
      <c r="B50" s="363"/>
      <c r="C50" s="368" t="s">
        <v>697</v>
      </c>
      <c r="D50" s="183" t="s">
        <v>698</v>
      </c>
      <c r="E50" s="333"/>
      <c r="F50" s="341"/>
      <c r="G50" s="371" t="n">
        <v>4720</v>
      </c>
      <c r="H50" s="371"/>
      <c r="I50" s="340" t="n">
        <v>4720</v>
      </c>
      <c r="J50" s="329"/>
      <c r="K50" s="328"/>
      <c r="L50" s="329"/>
      <c r="M50" s="329" t="n">
        <f aca="false">SUM(G50+J50)</f>
        <v>4720</v>
      </c>
      <c r="N50" s="329"/>
      <c r="O50" s="329" t="n">
        <f aca="false">SUM(I50+L50)</f>
        <v>4720</v>
      </c>
    </row>
    <row r="51" customFormat="false" ht="13.5" hidden="false" customHeight="true" outlineLevel="0" collapsed="false">
      <c r="A51" s="363"/>
      <c r="B51" s="363"/>
      <c r="C51" s="368" t="s">
        <v>296</v>
      </c>
      <c r="D51" s="183" t="s">
        <v>699</v>
      </c>
      <c r="E51" s="333"/>
      <c r="F51" s="341"/>
      <c r="G51" s="371" t="n">
        <v>16373</v>
      </c>
      <c r="H51" s="371"/>
      <c r="I51" s="340" t="n">
        <v>16373</v>
      </c>
      <c r="J51" s="329"/>
      <c r="K51" s="328"/>
      <c r="L51" s="329"/>
      <c r="M51" s="329" t="n">
        <f aca="false">SUM(G51+J51)</f>
        <v>16373</v>
      </c>
      <c r="N51" s="329"/>
      <c r="O51" s="329" t="n">
        <f aca="false">SUM(I51+L51)</f>
        <v>16373</v>
      </c>
    </row>
    <row r="52" customFormat="false" ht="13.5" hidden="false" customHeight="true" outlineLevel="0" collapsed="false">
      <c r="A52" s="363"/>
      <c r="B52" s="363"/>
      <c r="C52" s="368" t="s">
        <v>298</v>
      </c>
      <c r="D52" s="183" t="s">
        <v>700</v>
      </c>
      <c r="E52" s="333"/>
      <c r="F52" s="341"/>
      <c r="G52" s="371" t="n">
        <v>16687</v>
      </c>
      <c r="H52" s="371"/>
      <c r="I52" s="340" t="n">
        <v>16687</v>
      </c>
      <c r="J52" s="329"/>
      <c r="K52" s="328"/>
      <c r="L52" s="329"/>
      <c r="M52" s="329" t="n">
        <f aca="false">SUM(G52+J52)</f>
        <v>16687</v>
      </c>
      <c r="N52" s="329"/>
      <c r="O52" s="329" t="n">
        <f aca="false">SUM(I52+L52)</f>
        <v>16687</v>
      </c>
    </row>
    <row r="53" customFormat="false" ht="13.5" hidden="false" customHeight="true" outlineLevel="0" collapsed="false">
      <c r="A53" s="363"/>
      <c r="B53" s="363"/>
      <c r="C53" s="372" t="s">
        <v>175</v>
      </c>
      <c r="D53" s="356" t="s">
        <v>701</v>
      </c>
      <c r="E53" s="357"/>
      <c r="F53" s="358"/>
      <c r="G53" s="354"/>
      <c r="H53" s="354"/>
      <c r="I53" s="354"/>
      <c r="J53" s="328"/>
      <c r="K53" s="328"/>
      <c r="L53" s="328"/>
      <c r="M53" s="329"/>
      <c r="N53" s="329"/>
      <c r="O53" s="329"/>
    </row>
    <row r="54" customFormat="false" ht="13.5" hidden="false" customHeight="true" outlineLevel="0" collapsed="false">
      <c r="A54" s="363"/>
      <c r="B54" s="363"/>
      <c r="C54" s="373" t="s">
        <v>357</v>
      </c>
      <c r="D54" s="351" t="s">
        <v>702</v>
      </c>
      <c r="E54" s="352"/>
      <c r="F54" s="353"/>
      <c r="G54" s="354" t="n">
        <v>0</v>
      </c>
      <c r="H54" s="354" t="n">
        <v>0</v>
      </c>
      <c r="I54" s="354" t="n">
        <v>0</v>
      </c>
      <c r="J54" s="329"/>
      <c r="K54" s="329"/>
      <c r="L54" s="329"/>
      <c r="M54" s="329" t="n">
        <f aca="false">SUM(G54+J54)</f>
        <v>0</v>
      </c>
      <c r="N54" s="329" t="n">
        <f aca="false">SUM(H54+K54)</f>
        <v>0</v>
      </c>
      <c r="O54" s="329" t="n">
        <f aca="false">SUM(I54+L54)</f>
        <v>0</v>
      </c>
    </row>
    <row r="55" customFormat="false" ht="13.5" hidden="false" customHeight="true" outlineLevel="0" collapsed="false">
      <c r="A55" s="363"/>
      <c r="B55" s="363"/>
      <c r="C55" s="373" t="s">
        <v>360</v>
      </c>
      <c r="D55" s="351" t="s">
        <v>703</v>
      </c>
      <c r="E55" s="352"/>
      <c r="F55" s="353"/>
      <c r="G55" s="354" t="n">
        <v>4000</v>
      </c>
      <c r="H55" s="354" t="n">
        <v>0</v>
      </c>
      <c r="I55" s="354" t="n">
        <v>4000</v>
      </c>
      <c r="J55" s="329"/>
      <c r="K55" s="329"/>
      <c r="L55" s="329"/>
      <c r="M55" s="329" t="n">
        <f aca="false">SUM(G55+J55)</f>
        <v>4000</v>
      </c>
      <c r="N55" s="329" t="n">
        <f aca="false">SUM(H55+K55)</f>
        <v>0</v>
      </c>
      <c r="O55" s="329" t="n">
        <f aca="false">SUM(I55+L55)</f>
        <v>4000</v>
      </c>
    </row>
    <row r="56" customFormat="false" ht="13.5" hidden="false" customHeight="true" outlineLevel="0" collapsed="false">
      <c r="A56" s="363"/>
      <c r="B56" s="363"/>
      <c r="C56" s="373" t="s">
        <v>366</v>
      </c>
      <c r="D56" s="369" t="s">
        <v>704</v>
      </c>
      <c r="E56" s="370"/>
      <c r="F56" s="323"/>
      <c r="G56" s="340" t="n">
        <v>0</v>
      </c>
      <c r="H56" s="340" t="n">
        <v>0</v>
      </c>
      <c r="I56" s="340" t="n">
        <v>0</v>
      </c>
      <c r="J56" s="329"/>
      <c r="K56" s="329"/>
      <c r="L56" s="329"/>
      <c r="M56" s="329" t="n">
        <f aca="false">SUM(G56+J56)</f>
        <v>0</v>
      </c>
      <c r="N56" s="329" t="n">
        <f aca="false">SUM(H56+K56)</f>
        <v>0</v>
      </c>
      <c r="O56" s="329" t="n">
        <f aca="false">SUM(I56+L56)</f>
        <v>0</v>
      </c>
    </row>
    <row r="57" customFormat="false" ht="13.5" hidden="false" customHeight="true" outlineLevel="0" collapsed="false">
      <c r="A57" s="363"/>
      <c r="B57" s="363"/>
      <c r="C57" s="373" t="s">
        <v>373</v>
      </c>
      <c r="D57" s="369" t="s">
        <v>705</v>
      </c>
      <c r="E57" s="370"/>
      <c r="F57" s="323"/>
      <c r="G57" s="340" t="n">
        <v>2011</v>
      </c>
      <c r="H57" s="340" t="n">
        <v>0</v>
      </c>
      <c r="I57" s="340" t="n">
        <v>2011</v>
      </c>
      <c r="J57" s="329"/>
      <c r="K57" s="328"/>
      <c r="L57" s="329"/>
      <c r="M57" s="329" t="n">
        <f aca="false">SUM(G57+J57)</f>
        <v>2011</v>
      </c>
      <c r="N57" s="329" t="n">
        <f aca="false">SUM(H57+K57)</f>
        <v>0</v>
      </c>
      <c r="O57" s="329" t="n">
        <f aca="false">SUM(I57+L57)</f>
        <v>2011</v>
      </c>
    </row>
    <row r="58" customFormat="false" ht="13.5" hidden="false" customHeight="true" outlineLevel="0" collapsed="false">
      <c r="A58" s="363"/>
      <c r="B58" s="363"/>
      <c r="C58" s="373" t="s">
        <v>375</v>
      </c>
      <c r="D58" s="369" t="s">
        <v>706</v>
      </c>
      <c r="E58" s="333"/>
      <c r="F58" s="323"/>
      <c r="G58" s="340" t="n">
        <v>2000</v>
      </c>
      <c r="H58" s="340" t="n">
        <v>0</v>
      </c>
      <c r="I58" s="340" t="n">
        <v>2000</v>
      </c>
      <c r="J58" s="329"/>
      <c r="K58" s="328"/>
      <c r="L58" s="329"/>
      <c r="M58" s="329" t="n">
        <f aca="false">SUM(G58+J58)</f>
        <v>2000</v>
      </c>
      <c r="N58" s="329" t="n">
        <f aca="false">SUM(H58+K58)</f>
        <v>0</v>
      </c>
      <c r="O58" s="329" t="n">
        <f aca="false">SUM(I58+L58)</f>
        <v>2000</v>
      </c>
    </row>
    <row r="59" customFormat="false" ht="13.5" hidden="false" customHeight="true" outlineLevel="0" collapsed="false">
      <c r="A59" s="363"/>
      <c r="B59" s="363"/>
      <c r="C59" s="373" t="s">
        <v>377</v>
      </c>
      <c r="D59" s="369" t="s">
        <v>707</v>
      </c>
      <c r="E59" s="333"/>
      <c r="F59" s="323"/>
      <c r="G59" s="340" t="n">
        <v>3992</v>
      </c>
      <c r="H59" s="340" t="n">
        <v>0</v>
      </c>
      <c r="I59" s="340" t="n">
        <v>3992</v>
      </c>
      <c r="J59" s="329"/>
      <c r="K59" s="328"/>
      <c r="L59" s="329"/>
      <c r="M59" s="329" t="n">
        <f aca="false">SUM(G59+J59)</f>
        <v>3992</v>
      </c>
      <c r="N59" s="329" t="n">
        <f aca="false">SUM(H59+K59)</f>
        <v>0</v>
      </c>
      <c r="O59" s="329" t="n">
        <f aca="false">SUM(I59+L59)</f>
        <v>3992</v>
      </c>
    </row>
    <row r="60" customFormat="false" ht="13.5" hidden="false" customHeight="true" outlineLevel="0" collapsed="false">
      <c r="A60" s="363"/>
      <c r="B60" s="363"/>
      <c r="C60" s="373" t="s">
        <v>379</v>
      </c>
      <c r="D60" s="369" t="s">
        <v>708</v>
      </c>
      <c r="E60" s="333"/>
      <c r="F60" s="323"/>
      <c r="G60" s="340" t="n">
        <v>1327</v>
      </c>
      <c r="H60" s="340" t="n">
        <v>0</v>
      </c>
      <c r="I60" s="340" t="n">
        <v>1327</v>
      </c>
      <c r="J60" s="329"/>
      <c r="K60" s="328"/>
      <c r="L60" s="329"/>
      <c r="M60" s="329" t="n">
        <f aca="false">SUM(G60+J60)</f>
        <v>1327</v>
      </c>
      <c r="N60" s="329" t="n">
        <f aca="false">SUM(H60+K60)</f>
        <v>0</v>
      </c>
      <c r="O60" s="329" t="n">
        <f aca="false">SUM(I60+L60)</f>
        <v>1327</v>
      </c>
    </row>
    <row r="61" customFormat="false" ht="13.5" hidden="false" customHeight="true" outlineLevel="0" collapsed="false">
      <c r="A61" s="363"/>
      <c r="B61" s="363"/>
      <c r="C61" s="373" t="s">
        <v>381</v>
      </c>
      <c r="D61" s="369" t="s">
        <v>709</v>
      </c>
      <c r="E61" s="333"/>
      <c r="F61" s="323"/>
      <c r="G61" s="340" t="n">
        <v>30704</v>
      </c>
      <c r="H61" s="340" t="n">
        <v>0</v>
      </c>
      <c r="I61" s="340" t="n">
        <v>30704</v>
      </c>
      <c r="J61" s="329"/>
      <c r="K61" s="328"/>
      <c r="L61" s="329"/>
      <c r="M61" s="329" t="n">
        <f aca="false">SUM(G61+J61)</f>
        <v>30704</v>
      </c>
      <c r="N61" s="329" t="n">
        <f aca="false">SUM(H61+K61)</f>
        <v>0</v>
      </c>
      <c r="O61" s="329" t="n">
        <f aca="false">SUM(I61+L61)</f>
        <v>30704</v>
      </c>
    </row>
    <row r="62" customFormat="false" ht="13.5" hidden="false" customHeight="true" outlineLevel="0" collapsed="false">
      <c r="A62" s="363"/>
      <c r="B62" s="363"/>
      <c r="C62" s="373" t="s">
        <v>383</v>
      </c>
      <c r="D62" s="369" t="s">
        <v>710</v>
      </c>
      <c r="E62" s="333"/>
      <c r="F62" s="323"/>
      <c r="G62" s="340" t="n">
        <v>2395</v>
      </c>
      <c r="H62" s="340" t="n">
        <v>0</v>
      </c>
      <c r="I62" s="340" t="n">
        <v>2395</v>
      </c>
      <c r="J62" s="329"/>
      <c r="K62" s="328"/>
      <c r="L62" s="329"/>
      <c r="M62" s="329" t="n">
        <f aca="false">SUM(G62+J62)</f>
        <v>2395</v>
      </c>
      <c r="N62" s="329" t="n">
        <f aca="false">SUM(H62+K62)</f>
        <v>0</v>
      </c>
      <c r="O62" s="329" t="n">
        <f aca="false">SUM(I62+L62)</f>
        <v>2395</v>
      </c>
    </row>
    <row r="63" customFormat="false" ht="13.5" hidden="false" customHeight="true" outlineLevel="0" collapsed="false">
      <c r="A63" s="363"/>
      <c r="B63" s="363"/>
      <c r="C63" s="373" t="s">
        <v>385</v>
      </c>
      <c r="D63" s="369" t="s">
        <v>711</v>
      </c>
      <c r="E63" s="333"/>
      <c r="F63" s="323"/>
      <c r="G63" s="340" t="n">
        <v>373</v>
      </c>
      <c r="H63" s="340" t="n">
        <v>0</v>
      </c>
      <c r="I63" s="340" t="n">
        <v>373</v>
      </c>
      <c r="J63" s="329"/>
      <c r="K63" s="328"/>
      <c r="L63" s="329"/>
      <c r="M63" s="329" t="n">
        <f aca="false">SUM(G63+J63)</f>
        <v>373</v>
      </c>
      <c r="N63" s="329" t="n">
        <f aca="false">SUM(H63+K63)</f>
        <v>0</v>
      </c>
      <c r="O63" s="329" t="n">
        <f aca="false">SUM(I63+L63)</f>
        <v>373</v>
      </c>
    </row>
    <row r="64" customFormat="false" ht="13.5" hidden="false" customHeight="true" outlineLevel="0" collapsed="false">
      <c r="A64" s="363"/>
      <c r="B64" s="363"/>
      <c r="C64" s="373" t="s">
        <v>387</v>
      </c>
      <c r="D64" s="369" t="s">
        <v>712</v>
      </c>
      <c r="E64" s="333"/>
      <c r="F64" s="323"/>
      <c r="G64" s="340" t="n">
        <v>925</v>
      </c>
      <c r="H64" s="340" t="n">
        <v>0</v>
      </c>
      <c r="I64" s="340" t="n">
        <v>925</v>
      </c>
      <c r="J64" s="329"/>
      <c r="K64" s="328"/>
      <c r="L64" s="329"/>
      <c r="M64" s="329" t="n">
        <f aca="false">SUM(G64+J64)</f>
        <v>925</v>
      </c>
      <c r="N64" s="329" t="n">
        <f aca="false">SUM(H64+K64)</f>
        <v>0</v>
      </c>
      <c r="O64" s="329" t="n">
        <f aca="false">SUM(I64+L64)</f>
        <v>925</v>
      </c>
    </row>
    <row r="65" customFormat="false" ht="13.5" hidden="false" customHeight="true" outlineLevel="0" collapsed="false">
      <c r="A65" s="363"/>
      <c r="B65" s="363"/>
      <c r="C65" s="373" t="s">
        <v>389</v>
      </c>
      <c r="D65" s="369" t="s">
        <v>713</v>
      </c>
      <c r="E65" s="333"/>
      <c r="F65" s="323"/>
      <c r="G65" s="340" t="n">
        <v>3479</v>
      </c>
      <c r="H65" s="340" t="n">
        <v>0</v>
      </c>
      <c r="I65" s="340" t="n">
        <v>3479</v>
      </c>
      <c r="J65" s="329"/>
      <c r="K65" s="328"/>
      <c r="L65" s="329"/>
      <c r="M65" s="329" t="n">
        <f aca="false">SUM(G65+J65)</f>
        <v>3479</v>
      </c>
      <c r="N65" s="329" t="n">
        <f aca="false">SUM(H65+K65)</f>
        <v>0</v>
      </c>
      <c r="O65" s="329" t="n">
        <f aca="false">SUM(I65+L65)</f>
        <v>3479</v>
      </c>
    </row>
    <row r="66" customFormat="false" ht="13.5" hidden="false" customHeight="true" outlineLevel="0" collapsed="false">
      <c r="A66" s="363"/>
      <c r="B66" s="363"/>
      <c r="C66" s="373" t="s">
        <v>391</v>
      </c>
      <c r="D66" s="369" t="s">
        <v>714</v>
      </c>
      <c r="E66" s="333"/>
      <c r="F66" s="323"/>
      <c r="G66" s="340" t="n">
        <v>696</v>
      </c>
      <c r="H66" s="340" t="n">
        <v>0</v>
      </c>
      <c r="I66" s="340" t="n">
        <v>696</v>
      </c>
      <c r="J66" s="329"/>
      <c r="K66" s="328"/>
      <c r="L66" s="329"/>
      <c r="M66" s="329" t="n">
        <f aca="false">SUM(G66+J66)</f>
        <v>696</v>
      </c>
      <c r="N66" s="329" t="n">
        <f aca="false">SUM(H66+K66)</f>
        <v>0</v>
      </c>
      <c r="O66" s="329" t="n">
        <f aca="false">SUM(I66+L66)</f>
        <v>696</v>
      </c>
    </row>
    <row r="67" customFormat="false" ht="24" hidden="false" customHeight="true" outlineLevel="0" collapsed="false">
      <c r="A67" s="363"/>
      <c r="B67" s="363"/>
      <c r="C67" s="373" t="s">
        <v>393</v>
      </c>
      <c r="D67" s="183" t="s">
        <v>715</v>
      </c>
      <c r="E67" s="333"/>
      <c r="F67" s="323"/>
      <c r="G67" s="371" t="n">
        <v>10000</v>
      </c>
      <c r="H67" s="340" t="n">
        <v>0</v>
      </c>
      <c r="I67" s="371" t="n">
        <v>10000</v>
      </c>
      <c r="J67" s="329"/>
      <c r="K67" s="328"/>
      <c r="L67" s="329"/>
      <c r="M67" s="329" t="n">
        <f aca="false">SUM(G67+J67)</f>
        <v>10000</v>
      </c>
      <c r="N67" s="329" t="n">
        <f aca="false">SUM(H67+K67)</f>
        <v>0</v>
      </c>
      <c r="O67" s="329" t="n">
        <f aca="false">SUM(I67+L67)</f>
        <v>10000</v>
      </c>
    </row>
    <row r="68" customFormat="false" ht="15" hidden="false" customHeight="true" outlineLevel="0" collapsed="false">
      <c r="A68" s="363"/>
      <c r="B68" s="363"/>
      <c r="C68" s="373" t="s">
        <v>395</v>
      </c>
      <c r="D68" s="369" t="s">
        <v>716</v>
      </c>
      <c r="E68" s="333"/>
      <c r="F68" s="323"/>
      <c r="G68" s="340" t="n">
        <v>3024</v>
      </c>
      <c r="H68" s="340" t="n">
        <v>0</v>
      </c>
      <c r="I68" s="340" t="n">
        <v>3024</v>
      </c>
      <c r="J68" s="329"/>
      <c r="K68" s="328"/>
      <c r="L68" s="329"/>
      <c r="M68" s="329" t="n">
        <f aca="false">SUM(G68+J68)</f>
        <v>3024</v>
      </c>
      <c r="N68" s="329" t="n">
        <f aca="false">SUM(H68+K68)</f>
        <v>0</v>
      </c>
      <c r="O68" s="329" t="n">
        <f aca="false">SUM(I68+L68)</f>
        <v>3024</v>
      </c>
    </row>
    <row r="69" customFormat="false" ht="15" hidden="false" customHeight="true" outlineLevel="0" collapsed="false">
      <c r="A69" s="363"/>
      <c r="B69" s="363"/>
      <c r="C69" s="373" t="s">
        <v>397</v>
      </c>
      <c r="D69" s="369" t="s">
        <v>717</v>
      </c>
      <c r="E69" s="333"/>
      <c r="F69" s="323"/>
      <c r="G69" s="340" t="n">
        <v>4500</v>
      </c>
      <c r="H69" s="340" t="n">
        <v>0</v>
      </c>
      <c r="I69" s="340" t="n">
        <v>4500</v>
      </c>
      <c r="J69" s="329"/>
      <c r="K69" s="328"/>
      <c r="L69" s="329"/>
      <c r="M69" s="329" t="n">
        <f aca="false">SUM(G69+J69)</f>
        <v>4500</v>
      </c>
      <c r="N69" s="329" t="n">
        <f aca="false">SUM(H69+K69)</f>
        <v>0</v>
      </c>
      <c r="O69" s="329" t="n">
        <f aca="false">SUM(I69+L69)</f>
        <v>4500</v>
      </c>
    </row>
    <row r="70" customFormat="false" ht="15" hidden="false" customHeight="true" outlineLevel="0" collapsed="false">
      <c r="A70" s="363"/>
      <c r="B70" s="363"/>
      <c r="C70" s="373" t="s">
        <v>399</v>
      </c>
      <c r="D70" s="369" t="s">
        <v>718</v>
      </c>
      <c r="E70" s="333"/>
      <c r="F70" s="323"/>
      <c r="G70" s="340" t="n">
        <v>4000</v>
      </c>
      <c r="H70" s="340" t="n">
        <v>0</v>
      </c>
      <c r="I70" s="340" t="n">
        <v>4000</v>
      </c>
      <c r="J70" s="329"/>
      <c r="K70" s="328"/>
      <c r="L70" s="329"/>
      <c r="M70" s="329" t="n">
        <f aca="false">SUM(G70+J70)</f>
        <v>4000</v>
      </c>
      <c r="N70" s="329" t="n">
        <f aca="false">SUM(H70+K70)</f>
        <v>0</v>
      </c>
      <c r="O70" s="329" t="n">
        <f aca="false">SUM(I70+L70)</f>
        <v>4000</v>
      </c>
    </row>
    <row r="71" customFormat="false" ht="15" hidden="false" customHeight="true" outlineLevel="0" collapsed="false">
      <c r="A71" s="363"/>
      <c r="B71" s="363"/>
      <c r="C71" s="373" t="s">
        <v>401</v>
      </c>
      <c r="D71" s="369" t="s">
        <v>719</v>
      </c>
      <c r="E71" s="333"/>
      <c r="F71" s="323"/>
      <c r="G71" s="340" t="n">
        <v>1169</v>
      </c>
      <c r="H71" s="340" t="n">
        <v>0</v>
      </c>
      <c r="I71" s="340" t="n">
        <v>1169</v>
      </c>
      <c r="J71" s="329"/>
      <c r="K71" s="328"/>
      <c r="L71" s="329"/>
      <c r="M71" s="329" t="n">
        <f aca="false">SUM(G71+J71)</f>
        <v>1169</v>
      </c>
      <c r="N71" s="329" t="n">
        <f aca="false">SUM(H71+K71)</f>
        <v>0</v>
      </c>
      <c r="O71" s="329" t="n">
        <f aca="false">SUM(I71+L71)</f>
        <v>1169</v>
      </c>
    </row>
    <row r="72" customFormat="false" ht="15" hidden="false" customHeight="true" outlineLevel="0" collapsed="false">
      <c r="A72" s="363"/>
      <c r="B72" s="363"/>
      <c r="C72" s="373" t="s">
        <v>403</v>
      </c>
      <c r="D72" s="369" t="s">
        <v>720</v>
      </c>
      <c r="E72" s="333"/>
      <c r="F72" s="323"/>
      <c r="G72" s="340" t="n">
        <v>1997</v>
      </c>
      <c r="H72" s="340" t="n">
        <v>0</v>
      </c>
      <c r="I72" s="340" t="n">
        <v>1997</v>
      </c>
      <c r="J72" s="329"/>
      <c r="K72" s="328"/>
      <c r="L72" s="329"/>
      <c r="M72" s="329" t="n">
        <f aca="false">SUM(G72+J72)</f>
        <v>1997</v>
      </c>
      <c r="N72" s="329" t="n">
        <f aca="false">SUM(H72+K72)</f>
        <v>0</v>
      </c>
      <c r="O72" s="329" t="n">
        <f aca="false">SUM(I72+L72)</f>
        <v>1997</v>
      </c>
    </row>
    <row r="73" customFormat="false" ht="15" hidden="false" customHeight="true" outlineLevel="0" collapsed="false">
      <c r="A73" s="363"/>
      <c r="B73" s="363"/>
      <c r="C73" s="373" t="s">
        <v>405</v>
      </c>
      <c r="D73" s="369" t="s">
        <v>721</v>
      </c>
      <c r="E73" s="333"/>
      <c r="F73" s="323"/>
      <c r="G73" s="340" t="n">
        <v>590</v>
      </c>
      <c r="H73" s="340" t="n">
        <v>0</v>
      </c>
      <c r="I73" s="340" t="n">
        <v>590</v>
      </c>
      <c r="J73" s="329"/>
      <c r="K73" s="328"/>
      <c r="L73" s="329"/>
      <c r="M73" s="329" t="n">
        <f aca="false">SUM(G73+J73)</f>
        <v>590</v>
      </c>
      <c r="N73" s="329" t="n">
        <f aca="false">SUM(H73+K73)</f>
        <v>0</v>
      </c>
      <c r="O73" s="329" t="n">
        <f aca="false">SUM(I73+L73)</f>
        <v>590</v>
      </c>
    </row>
    <row r="74" customFormat="false" ht="15" hidden="false" customHeight="true" outlineLevel="0" collapsed="false">
      <c r="A74" s="363"/>
      <c r="B74" s="363"/>
      <c r="C74" s="373" t="s">
        <v>722</v>
      </c>
      <c r="D74" s="369" t="s">
        <v>723</v>
      </c>
      <c r="E74" s="333"/>
      <c r="F74" s="323"/>
      <c r="G74" s="340" t="n">
        <v>339</v>
      </c>
      <c r="H74" s="340" t="n">
        <v>0</v>
      </c>
      <c r="I74" s="340" t="n">
        <v>339</v>
      </c>
      <c r="J74" s="329"/>
      <c r="K74" s="328"/>
      <c r="L74" s="329"/>
      <c r="M74" s="329" t="n">
        <f aca="false">SUM(G74+J74)</f>
        <v>339</v>
      </c>
      <c r="N74" s="329" t="n">
        <f aca="false">SUM(H74+K74)</f>
        <v>0</v>
      </c>
      <c r="O74" s="329" t="n">
        <f aca="false">SUM(I74+L74)</f>
        <v>339</v>
      </c>
    </row>
    <row r="75" customFormat="false" ht="14.1" hidden="false" customHeight="true" outlineLevel="0" collapsed="false">
      <c r="A75" s="363"/>
      <c r="B75" s="363"/>
      <c r="C75" s="373" t="s">
        <v>724</v>
      </c>
      <c r="D75" s="369" t="s">
        <v>725</v>
      </c>
      <c r="E75" s="333"/>
      <c r="F75" s="323"/>
      <c r="G75" s="340" t="n">
        <v>2641</v>
      </c>
      <c r="H75" s="340" t="n">
        <v>0</v>
      </c>
      <c r="I75" s="340" t="n">
        <v>2641</v>
      </c>
      <c r="J75" s="329"/>
      <c r="K75" s="328"/>
      <c r="L75" s="329"/>
      <c r="M75" s="329" t="n">
        <f aca="false">SUM(G75+J75)</f>
        <v>2641</v>
      </c>
      <c r="N75" s="329" t="n">
        <f aca="false">SUM(H75+K75)</f>
        <v>0</v>
      </c>
      <c r="O75" s="329" t="n">
        <f aca="false">SUM(I75+L75)</f>
        <v>2641</v>
      </c>
    </row>
    <row r="76" customFormat="false" ht="14.1" hidden="false" customHeight="true" outlineLevel="0" collapsed="false">
      <c r="A76" s="363"/>
      <c r="B76" s="363"/>
      <c r="C76" s="373" t="s">
        <v>726</v>
      </c>
      <c r="D76" s="369" t="s">
        <v>727</v>
      </c>
      <c r="E76" s="333"/>
      <c r="F76" s="323"/>
      <c r="G76" s="340" t="n">
        <v>0</v>
      </c>
      <c r="H76" s="340" t="n">
        <v>0</v>
      </c>
      <c r="I76" s="340" t="n">
        <v>0</v>
      </c>
      <c r="J76" s="329"/>
      <c r="K76" s="328"/>
      <c r="L76" s="329"/>
      <c r="M76" s="329" t="n">
        <f aca="false">SUM(G76+J76)</f>
        <v>0</v>
      </c>
      <c r="N76" s="329" t="n">
        <f aca="false">SUM(H76+K76)</f>
        <v>0</v>
      </c>
      <c r="O76" s="329" t="n">
        <f aca="false">SUM(I76+L76)</f>
        <v>0</v>
      </c>
    </row>
    <row r="77" customFormat="false" ht="14.1" hidden="false" customHeight="true" outlineLevel="0" collapsed="false">
      <c r="A77" s="363"/>
      <c r="B77" s="363"/>
      <c r="C77" s="373" t="s">
        <v>728</v>
      </c>
      <c r="D77" s="369" t="s">
        <v>729</v>
      </c>
      <c r="E77" s="333"/>
      <c r="F77" s="323"/>
      <c r="G77" s="340" t="n">
        <v>1144</v>
      </c>
      <c r="H77" s="340" t="n">
        <v>0</v>
      </c>
      <c r="I77" s="340" t="n">
        <v>1144</v>
      </c>
      <c r="J77" s="329"/>
      <c r="K77" s="328"/>
      <c r="L77" s="329"/>
      <c r="M77" s="329" t="n">
        <f aca="false">SUM(G77+J77)</f>
        <v>1144</v>
      </c>
      <c r="N77" s="329" t="n">
        <f aca="false">SUM(H77+K77)</f>
        <v>0</v>
      </c>
      <c r="O77" s="329" t="n">
        <f aca="false">SUM(I77+L77)</f>
        <v>1144</v>
      </c>
    </row>
    <row r="78" customFormat="false" ht="15" hidden="false" customHeight="true" outlineLevel="0" collapsed="false">
      <c r="A78" s="363"/>
      <c r="B78" s="363"/>
      <c r="C78" s="373" t="s">
        <v>730</v>
      </c>
      <c r="D78" s="369" t="s">
        <v>731</v>
      </c>
      <c r="E78" s="333"/>
      <c r="F78" s="323"/>
      <c r="G78" s="340" t="n">
        <v>700</v>
      </c>
      <c r="H78" s="340" t="n">
        <v>0</v>
      </c>
      <c r="I78" s="340" t="n">
        <v>700</v>
      </c>
      <c r="J78" s="329"/>
      <c r="K78" s="328"/>
      <c r="L78" s="329"/>
      <c r="M78" s="329" t="n">
        <f aca="false">SUM(G78+J78)</f>
        <v>700</v>
      </c>
      <c r="N78" s="329" t="n">
        <f aca="false">SUM(H78+K78)</f>
        <v>0</v>
      </c>
      <c r="O78" s="329" t="n">
        <f aca="false">SUM(I78+L78)</f>
        <v>700</v>
      </c>
    </row>
    <row r="79" customFormat="false" ht="24.95" hidden="false" customHeight="true" outlineLevel="0" collapsed="false">
      <c r="A79" s="363"/>
      <c r="B79" s="363"/>
      <c r="C79" s="373" t="s">
        <v>732</v>
      </c>
      <c r="D79" s="183" t="s">
        <v>733</v>
      </c>
      <c r="E79" s="333"/>
      <c r="F79" s="323"/>
      <c r="G79" s="340" t="n">
        <v>1270</v>
      </c>
      <c r="H79" s="340" t="n">
        <v>0</v>
      </c>
      <c r="I79" s="340" t="n">
        <v>1270</v>
      </c>
      <c r="J79" s="329"/>
      <c r="K79" s="328"/>
      <c r="L79" s="329"/>
      <c r="M79" s="329" t="n">
        <f aca="false">SUM(G79+J79)</f>
        <v>1270</v>
      </c>
      <c r="N79" s="329" t="n">
        <f aca="false">SUM(H79+K79)</f>
        <v>0</v>
      </c>
      <c r="O79" s="329" t="n">
        <f aca="false">SUM(I79+L79)</f>
        <v>1270</v>
      </c>
    </row>
    <row r="80" customFormat="false" ht="15" hidden="false" customHeight="true" outlineLevel="0" collapsed="false">
      <c r="A80" s="363"/>
      <c r="B80" s="363"/>
      <c r="C80" s="373" t="s">
        <v>734</v>
      </c>
      <c r="D80" s="369" t="s">
        <v>735</v>
      </c>
      <c r="E80" s="333"/>
      <c r="F80" s="323"/>
      <c r="G80" s="340" t="n">
        <v>2200</v>
      </c>
      <c r="H80" s="340" t="n">
        <v>0</v>
      </c>
      <c r="I80" s="340" t="n">
        <v>2200</v>
      </c>
      <c r="J80" s="329"/>
      <c r="K80" s="328"/>
      <c r="L80" s="329"/>
      <c r="M80" s="329" t="n">
        <f aca="false">SUM(G80+J80)</f>
        <v>2200</v>
      </c>
      <c r="N80" s="329" t="n">
        <f aca="false">SUM(H80+K80)</f>
        <v>0</v>
      </c>
      <c r="O80" s="329" t="n">
        <f aca="false">SUM(I80+L80)</f>
        <v>2200</v>
      </c>
    </row>
    <row r="81" customFormat="false" ht="14.1" hidden="false" customHeight="true" outlineLevel="0" collapsed="false">
      <c r="A81" s="363"/>
      <c r="B81" s="363"/>
      <c r="C81" s="373" t="s">
        <v>736</v>
      </c>
      <c r="D81" s="369" t="s">
        <v>737</v>
      </c>
      <c r="E81" s="333"/>
      <c r="F81" s="323"/>
      <c r="G81" s="340" t="n">
        <v>229</v>
      </c>
      <c r="H81" s="340" t="n">
        <v>0</v>
      </c>
      <c r="I81" s="340" t="n">
        <v>229</v>
      </c>
      <c r="J81" s="329"/>
      <c r="K81" s="328"/>
      <c r="L81" s="329"/>
      <c r="M81" s="329" t="n">
        <f aca="false">SUM(G81+J81)</f>
        <v>229</v>
      </c>
      <c r="N81" s="329" t="n">
        <f aca="false">SUM(H81+K81)</f>
        <v>0</v>
      </c>
      <c r="O81" s="329" t="n">
        <f aca="false">SUM(I81+L81)</f>
        <v>229</v>
      </c>
    </row>
    <row r="82" customFormat="false" ht="14.1" hidden="false" customHeight="true" outlineLevel="0" collapsed="false">
      <c r="A82" s="363"/>
      <c r="B82" s="363"/>
      <c r="C82" s="373" t="s">
        <v>738</v>
      </c>
      <c r="D82" s="369" t="s">
        <v>739</v>
      </c>
      <c r="E82" s="333"/>
      <c r="F82" s="323"/>
      <c r="G82" s="340" t="n">
        <v>2000</v>
      </c>
      <c r="H82" s="340" t="n">
        <v>0</v>
      </c>
      <c r="I82" s="340" t="n">
        <v>2000</v>
      </c>
      <c r="J82" s="329"/>
      <c r="K82" s="328"/>
      <c r="L82" s="329"/>
      <c r="M82" s="329" t="n">
        <f aca="false">SUM(G82+J82)</f>
        <v>2000</v>
      </c>
      <c r="N82" s="329" t="n">
        <f aca="false">SUM(H82+K82)</f>
        <v>0</v>
      </c>
      <c r="O82" s="329" t="n">
        <f aca="false">SUM(I82+L82)</f>
        <v>2000</v>
      </c>
    </row>
    <row r="83" customFormat="false" ht="14.1" hidden="false" customHeight="true" outlineLevel="0" collapsed="false">
      <c r="A83" s="363"/>
      <c r="B83" s="363"/>
      <c r="C83" s="373" t="s">
        <v>740</v>
      </c>
      <c r="D83" s="369" t="s">
        <v>741</v>
      </c>
      <c r="E83" s="333"/>
      <c r="F83" s="323"/>
      <c r="G83" s="340" t="n">
        <v>363</v>
      </c>
      <c r="H83" s="340" t="n">
        <v>0</v>
      </c>
      <c r="I83" s="340" t="n">
        <v>363</v>
      </c>
      <c r="J83" s="329"/>
      <c r="K83" s="328"/>
      <c r="L83" s="329"/>
      <c r="M83" s="329" t="n">
        <f aca="false">SUM(G83+J83)</f>
        <v>363</v>
      </c>
      <c r="N83" s="329" t="n">
        <f aca="false">SUM(H83+K83)</f>
        <v>0</v>
      </c>
      <c r="O83" s="329" t="n">
        <f aca="false">SUM(I83+L83)</f>
        <v>363</v>
      </c>
    </row>
    <row r="84" customFormat="false" ht="24.95" hidden="false" customHeight="true" outlineLevel="0" collapsed="false">
      <c r="A84" s="363"/>
      <c r="B84" s="363"/>
      <c r="C84" s="373" t="s">
        <v>742</v>
      </c>
      <c r="D84" s="183" t="s">
        <v>743</v>
      </c>
      <c r="E84" s="333"/>
      <c r="F84" s="323"/>
      <c r="G84" s="329" t="n">
        <v>1256</v>
      </c>
      <c r="H84" s="329" t="n">
        <v>0</v>
      </c>
      <c r="I84" s="329" t="n">
        <v>1256</v>
      </c>
      <c r="J84" s="329"/>
      <c r="K84" s="328"/>
      <c r="L84" s="329"/>
      <c r="M84" s="329" t="n">
        <f aca="false">SUM(G84+J84)</f>
        <v>1256</v>
      </c>
      <c r="N84" s="329" t="n">
        <f aca="false">SUM(H84+K84)</f>
        <v>0</v>
      </c>
      <c r="O84" s="329" t="n">
        <f aca="false">SUM(I84+L84)</f>
        <v>1256</v>
      </c>
    </row>
    <row r="85" customFormat="false" ht="13.5" hidden="false" customHeight="true" outlineLevel="0" collapsed="false">
      <c r="A85" s="363"/>
      <c r="B85" s="363"/>
      <c r="C85" s="373" t="s">
        <v>744</v>
      </c>
      <c r="D85" s="369" t="s">
        <v>745</v>
      </c>
      <c r="E85" s="333"/>
      <c r="F85" s="323"/>
      <c r="G85" s="340" t="n">
        <v>9000</v>
      </c>
      <c r="H85" s="340" t="n">
        <v>0</v>
      </c>
      <c r="I85" s="340" t="n">
        <v>9000</v>
      </c>
      <c r="J85" s="329"/>
      <c r="K85" s="328"/>
      <c r="L85" s="329"/>
      <c r="M85" s="329" t="n">
        <f aca="false">SUM(G85+J85)</f>
        <v>9000</v>
      </c>
      <c r="N85" s="329" t="n">
        <f aca="false">SUM(H85+K85)</f>
        <v>0</v>
      </c>
      <c r="O85" s="329" t="n">
        <f aca="false">SUM(I85+L85)</f>
        <v>9000</v>
      </c>
    </row>
    <row r="86" customFormat="false" ht="13.5" hidden="false" customHeight="true" outlineLevel="0" collapsed="false">
      <c r="A86" s="363"/>
      <c r="B86" s="363"/>
      <c r="C86" s="373" t="s">
        <v>746</v>
      </c>
      <c r="D86" s="369" t="s">
        <v>747</v>
      </c>
      <c r="E86" s="333"/>
      <c r="F86" s="323"/>
      <c r="G86" s="340" t="n">
        <v>17362</v>
      </c>
      <c r="H86" s="340"/>
      <c r="I86" s="340" t="n">
        <v>17362</v>
      </c>
      <c r="J86" s="329"/>
      <c r="K86" s="328"/>
      <c r="L86" s="329"/>
      <c r="M86" s="329" t="n">
        <f aca="false">SUM(G86+J86)</f>
        <v>17362</v>
      </c>
      <c r="N86" s="329"/>
      <c r="O86" s="329" t="n">
        <f aca="false">SUM(I86+L86)</f>
        <v>17362</v>
      </c>
    </row>
    <row r="87" customFormat="false" ht="13.5" hidden="false" customHeight="true" outlineLevel="0" collapsed="false">
      <c r="A87" s="363"/>
      <c r="B87" s="363"/>
      <c r="C87" s="373" t="s">
        <v>748</v>
      </c>
      <c r="D87" s="183" t="s">
        <v>749</v>
      </c>
      <c r="E87" s="333"/>
      <c r="F87" s="323"/>
      <c r="G87" s="340" t="n">
        <v>350</v>
      </c>
      <c r="H87" s="340"/>
      <c r="I87" s="340" t="n">
        <v>350</v>
      </c>
      <c r="J87" s="329"/>
      <c r="K87" s="328"/>
      <c r="L87" s="329"/>
      <c r="M87" s="329" t="n">
        <f aca="false">SUM(G87+J87)</f>
        <v>350</v>
      </c>
      <c r="N87" s="329"/>
      <c r="O87" s="329" t="n">
        <f aca="false">SUM(I87+L87)</f>
        <v>350</v>
      </c>
    </row>
    <row r="88" customFormat="false" ht="13.5" hidden="false" customHeight="true" outlineLevel="0" collapsed="false">
      <c r="A88" s="363"/>
      <c r="B88" s="363"/>
      <c r="C88" s="373" t="s">
        <v>750</v>
      </c>
      <c r="D88" s="183" t="s">
        <v>751</v>
      </c>
      <c r="E88" s="333"/>
      <c r="F88" s="323"/>
      <c r="G88" s="340" t="n">
        <v>320</v>
      </c>
      <c r="H88" s="340"/>
      <c r="I88" s="340" t="n">
        <v>320</v>
      </c>
      <c r="J88" s="329"/>
      <c r="K88" s="328"/>
      <c r="L88" s="329"/>
      <c r="M88" s="329" t="n">
        <f aca="false">SUM(G88+J88)</f>
        <v>320</v>
      </c>
      <c r="N88" s="329"/>
      <c r="O88" s="329" t="n">
        <f aca="false">SUM(I88+L88)</f>
        <v>320</v>
      </c>
    </row>
    <row r="89" customFormat="false" ht="13.5" hidden="false" customHeight="true" outlineLevel="0" collapsed="false">
      <c r="A89" s="363"/>
      <c r="B89" s="363"/>
      <c r="C89" s="373" t="s">
        <v>752</v>
      </c>
      <c r="D89" s="183" t="s">
        <v>753</v>
      </c>
      <c r="E89" s="333"/>
      <c r="F89" s="323"/>
      <c r="G89" s="340" t="n">
        <v>1697</v>
      </c>
      <c r="H89" s="340"/>
      <c r="I89" s="340" t="n">
        <v>1697</v>
      </c>
      <c r="J89" s="329"/>
      <c r="K89" s="328"/>
      <c r="L89" s="329"/>
      <c r="M89" s="329" t="n">
        <f aca="false">SUM(G89+J89)</f>
        <v>1697</v>
      </c>
      <c r="N89" s="329"/>
      <c r="O89" s="329" t="n">
        <f aca="false">SUM(I89+L89)</f>
        <v>1697</v>
      </c>
    </row>
    <row r="90" customFormat="false" ht="13.5" hidden="false" customHeight="true" outlineLevel="0" collapsed="false">
      <c r="A90" s="363"/>
      <c r="B90" s="363"/>
      <c r="C90" s="373" t="s">
        <v>754</v>
      </c>
      <c r="D90" s="183" t="s">
        <v>755</v>
      </c>
      <c r="E90" s="333"/>
      <c r="F90" s="323"/>
      <c r="G90" s="340" t="n">
        <v>3003</v>
      </c>
      <c r="H90" s="340"/>
      <c r="I90" s="340" t="n">
        <v>3003</v>
      </c>
      <c r="J90" s="329"/>
      <c r="K90" s="328"/>
      <c r="L90" s="329"/>
      <c r="M90" s="329" t="n">
        <f aca="false">SUM(G90+J90)</f>
        <v>3003</v>
      </c>
      <c r="N90" s="329"/>
      <c r="O90" s="329" t="n">
        <f aca="false">SUM(I90+L90)</f>
        <v>3003</v>
      </c>
    </row>
    <row r="91" customFormat="false" ht="13.5" hidden="false" customHeight="true" outlineLevel="0" collapsed="false">
      <c r="A91" s="363"/>
      <c r="B91" s="363"/>
      <c r="C91" s="373"/>
      <c r="D91" s="183" t="s">
        <v>203</v>
      </c>
      <c r="E91" s="333"/>
      <c r="F91" s="323"/>
      <c r="G91" s="340"/>
      <c r="H91" s="340"/>
      <c r="I91" s="340"/>
      <c r="J91" s="329"/>
      <c r="K91" s="328"/>
      <c r="L91" s="329"/>
      <c r="M91" s="329"/>
      <c r="N91" s="329"/>
      <c r="O91" s="329"/>
    </row>
    <row r="92" customFormat="false" ht="13.5" hidden="false" customHeight="true" outlineLevel="0" collapsed="false">
      <c r="A92" s="363"/>
      <c r="B92" s="363"/>
      <c r="C92" s="373" t="s">
        <v>407</v>
      </c>
      <c r="D92" s="183" t="s">
        <v>756</v>
      </c>
      <c r="E92" s="370"/>
      <c r="F92" s="323"/>
      <c r="G92" s="340" t="n">
        <v>4299</v>
      </c>
      <c r="H92" s="340" t="n">
        <v>0</v>
      </c>
      <c r="I92" s="340" t="n">
        <v>4299</v>
      </c>
      <c r="J92" s="329"/>
      <c r="K92" s="328"/>
      <c r="L92" s="329"/>
      <c r="M92" s="329" t="n">
        <f aca="false">SUM(G92+J92)</f>
        <v>4299</v>
      </c>
      <c r="N92" s="329" t="n">
        <f aca="false">SUM(H92+K92)</f>
        <v>0</v>
      </c>
      <c r="O92" s="329" t="n">
        <f aca="false">SUM(I92+L92)</f>
        <v>4299</v>
      </c>
    </row>
    <row r="93" customFormat="false" ht="13.5" hidden="false" customHeight="true" outlineLevel="0" collapsed="false">
      <c r="A93" s="363"/>
      <c r="B93" s="363"/>
      <c r="C93" s="373" t="s">
        <v>409</v>
      </c>
      <c r="D93" s="183" t="s">
        <v>757</v>
      </c>
      <c r="E93" s="370"/>
      <c r="F93" s="323"/>
      <c r="G93" s="340" t="n">
        <v>14816</v>
      </c>
      <c r="H93" s="340" t="n">
        <v>0</v>
      </c>
      <c r="I93" s="340" t="n">
        <v>14816</v>
      </c>
      <c r="J93" s="329"/>
      <c r="K93" s="328"/>
      <c r="L93" s="329"/>
      <c r="M93" s="329" t="n">
        <f aca="false">SUM(G93+J93)</f>
        <v>14816</v>
      </c>
      <c r="N93" s="329" t="n">
        <f aca="false">SUM(H93+K93)</f>
        <v>0</v>
      </c>
      <c r="O93" s="329" t="n">
        <f aca="false">SUM(I93+L93)</f>
        <v>14816</v>
      </c>
    </row>
    <row r="94" customFormat="false" ht="13.5" hidden="false" customHeight="true" outlineLevel="0" collapsed="false">
      <c r="A94" s="363"/>
      <c r="B94" s="363"/>
      <c r="C94" s="373" t="s">
        <v>411</v>
      </c>
      <c r="D94" s="183" t="s">
        <v>758</v>
      </c>
      <c r="E94" s="370"/>
      <c r="F94" s="323"/>
      <c r="G94" s="340" t="n">
        <v>8199</v>
      </c>
      <c r="H94" s="340" t="n">
        <v>0</v>
      </c>
      <c r="I94" s="340" t="n">
        <v>8199</v>
      </c>
      <c r="J94" s="329"/>
      <c r="K94" s="328"/>
      <c r="L94" s="329"/>
      <c r="M94" s="329" t="n">
        <f aca="false">SUM(G94+J94)</f>
        <v>8199</v>
      </c>
      <c r="N94" s="329" t="n">
        <f aca="false">SUM(H94+K94)</f>
        <v>0</v>
      </c>
      <c r="O94" s="329" t="n">
        <f aca="false">SUM(I94+L94)</f>
        <v>8199</v>
      </c>
    </row>
    <row r="95" customFormat="false" ht="13.5" hidden="false" customHeight="true" outlineLevel="0" collapsed="false">
      <c r="A95" s="363"/>
      <c r="B95" s="363"/>
      <c r="C95" s="373" t="s">
        <v>413</v>
      </c>
      <c r="D95" s="183" t="s">
        <v>759</v>
      </c>
      <c r="E95" s="370"/>
      <c r="F95" s="323"/>
      <c r="G95" s="340" t="n">
        <v>912</v>
      </c>
      <c r="H95" s="340"/>
      <c r="I95" s="340" t="n">
        <v>912</v>
      </c>
      <c r="J95" s="329"/>
      <c r="K95" s="328"/>
      <c r="L95" s="329"/>
      <c r="M95" s="329" t="n">
        <f aca="false">SUM(G95+J95)</f>
        <v>912</v>
      </c>
      <c r="N95" s="329"/>
      <c r="O95" s="329" t="n">
        <f aca="false">SUM(I95+L95)</f>
        <v>912</v>
      </c>
    </row>
    <row r="96" customFormat="false" ht="13.5" hidden="false" customHeight="true" outlineLevel="0" collapsed="false">
      <c r="A96" s="363"/>
      <c r="B96" s="363"/>
      <c r="C96" s="251" t="s">
        <v>197</v>
      </c>
      <c r="D96" s="252" t="s">
        <v>445</v>
      </c>
      <c r="E96" s="370"/>
      <c r="F96" s="323"/>
      <c r="G96" s="340" t="n">
        <v>0</v>
      </c>
      <c r="H96" s="340"/>
      <c r="I96" s="340" t="n">
        <v>0</v>
      </c>
      <c r="J96" s="329"/>
      <c r="K96" s="328"/>
      <c r="L96" s="329"/>
      <c r="M96" s="329" t="n">
        <f aca="false">SUM(G96+J96)</f>
        <v>0</v>
      </c>
      <c r="N96" s="329"/>
      <c r="O96" s="329" t="n">
        <f aca="false">SUM(I96+L96)</f>
        <v>0</v>
      </c>
    </row>
    <row r="97" customFormat="false" ht="13.5" hidden="false" customHeight="true" outlineLevel="0" collapsed="false">
      <c r="A97" s="363"/>
      <c r="B97" s="363"/>
      <c r="C97" s="373" t="s">
        <v>760</v>
      </c>
      <c r="D97" s="374" t="s">
        <v>453</v>
      </c>
      <c r="E97" s="370"/>
      <c r="F97" s="323"/>
      <c r="G97" s="340" t="n">
        <v>1000</v>
      </c>
      <c r="H97" s="340"/>
      <c r="I97" s="340" t="n">
        <v>1000</v>
      </c>
      <c r="J97" s="329"/>
      <c r="K97" s="328"/>
      <c r="L97" s="329"/>
      <c r="M97" s="329" t="n">
        <f aca="false">SUM(G97+J97)</f>
        <v>1000</v>
      </c>
      <c r="N97" s="329"/>
      <c r="O97" s="329" t="n">
        <f aca="false">SUM(I97+L97)</f>
        <v>1000</v>
      </c>
    </row>
    <row r="98" customFormat="false" ht="13.5" hidden="false" customHeight="true" outlineLevel="0" collapsed="false">
      <c r="A98" s="363"/>
      <c r="B98" s="363"/>
      <c r="C98" s="375" t="s">
        <v>594</v>
      </c>
      <c r="D98" s="347" t="s">
        <v>595</v>
      </c>
      <c r="E98" s="348"/>
      <c r="F98" s="349"/>
      <c r="G98" s="371"/>
      <c r="H98" s="371"/>
      <c r="I98" s="340"/>
      <c r="J98" s="329"/>
      <c r="K98" s="328"/>
      <c r="L98" s="329"/>
      <c r="M98" s="329"/>
      <c r="N98" s="329"/>
      <c r="O98" s="329"/>
    </row>
    <row r="99" customFormat="false" ht="13.5" hidden="false" customHeight="true" outlineLevel="0" collapsed="false">
      <c r="A99" s="363"/>
      <c r="B99" s="363"/>
      <c r="C99" s="368"/>
      <c r="D99" s="183" t="s">
        <v>177</v>
      </c>
      <c r="E99" s="348"/>
      <c r="F99" s="349"/>
      <c r="G99" s="371"/>
      <c r="H99" s="371"/>
      <c r="I99" s="340"/>
      <c r="J99" s="329"/>
      <c r="K99" s="328"/>
      <c r="L99" s="329"/>
      <c r="M99" s="329"/>
      <c r="N99" s="329"/>
      <c r="O99" s="329"/>
    </row>
    <row r="100" customFormat="false" ht="13.5" hidden="false" customHeight="true" outlineLevel="0" collapsed="false">
      <c r="A100" s="363"/>
      <c r="B100" s="363"/>
      <c r="C100" s="368" t="s">
        <v>761</v>
      </c>
      <c r="D100" s="183" t="s">
        <v>762</v>
      </c>
      <c r="E100" s="333"/>
      <c r="F100" s="341"/>
      <c r="G100" s="371" t="n">
        <v>18600</v>
      </c>
      <c r="H100" s="371" t="n">
        <v>0</v>
      </c>
      <c r="I100" s="340" t="n">
        <v>18600</v>
      </c>
      <c r="J100" s="329"/>
      <c r="K100" s="328"/>
      <c r="L100" s="329"/>
      <c r="M100" s="329" t="n">
        <f aca="false">SUM(G100+J100)</f>
        <v>18600</v>
      </c>
      <c r="N100" s="329" t="n">
        <f aca="false">SUM(H100+K100)</f>
        <v>0</v>
      </c>
      <c r="O100" s="329" t="n">
        <f aca="false">SUM(I100+L100)</f>
        <v>18600</v>
      </c>
    </row>
    <row r="101" customFormat="false" ht="13.5" hidden="false" customHeight="true" outlineLevel="0" collapsed="false">
      <c r="A101" s="363"/>
      <c r="B101" s="363"/>
      <c r="C101" s="368" t="s">
        <v>598</v>
      </c>
      <c r="D101" s="347" t="s">
        <v>763</v>
      </c>
      <c r="E101" s="348"/>
      <c r="F101" s="349"/>
      <c r="G101" s="371"/>
      <c r="H101" s="371"/>
      <c r="I101" s="340"/>
      <c r="J101" s="329"/>
      <c r="K101" s="328"/>
      <c r="L101" s="329"/>
      <c r="M101" s="329"/>
      <c r="N101" s="329"/>
      <c r="O101" s="329"/>
    </row>
    <row r="102" customFormat="false" ht="24" hidden="false" customHeight="true" outlineLevel="0" collapsed="false">
      <c r="A102" s="363"/>
      <c r="B102" s="363"/>
      <c r="C102" s="368" t="s">
        <v>600</v>
      </c>
      <c r="D102" s="183" t="s">
        <v>764</v>
      </c>
      <c r="E102" s="333" t="s">
        <v>359</v>
      </c>
      <c r="F102" s="341"/>
      <c r="G102" s="371" t="n">
        <v>0</v>
      </c>
      <c r="H102" s="371" t="n">
        <v>90200</v>
      </c>
      <c r="I102" s="371" t="n">
        <v>90200</v>
      </c>
      <c r="J102" s="329"/>
      <c r="K102" s="329"/>
      <c r="L102" s="329"/>
      <c r="M102" s="329" t="n">
        <f aca="false">SUM(G102+J102)</f>
        <v>0</v>
      </c>
      <c r="N102" s="329" t="n">
        <f aca="false">SUM(H102+K102)</f>
        <v>90200</v>
      </c>
      <c r="O102" s="329" t="n">
        <f aca="false">SUM(I102+L102)</f>
        <v>90200</v>
      </c>
    </row>
    <row r="103" customFormat="false" ht="15" hidden="false" customHeight="true" outlineLevel="0" collapsed="false">
      <c r="A103" s="363"/>
      <c r="B103" s="363"/>
      <c r="C103" s="368" t="s">
        <v>602</v>
      </c>
      <c r="D103" s="183" t="s">
        <v>765</v>
      </c>
      <c r="E103" s="333"/>
      <c r="F103" s="341"/>
      <c r="G103" s="371" t="n">
        <v>0</v>
      </c>
      <c r="H103" s="371" t="n">
        <v>13608</v>
      </c>
      <c r="I103" s="371" t="n">
        <v>13608</v>
      </c>
      <c r="J103" s="328"/>
      <c r="K103" s="329"/>
      <c r="L103" s="329"/>
      <c r="M103" s="329" t="n">
        <f aca="false">SUM(G103+J103)</f>
        <v>0</v>
      </c>
      <c r="N103" s="329" t="n">
        <f aca="false">SUM(H103+K103)</f>
        <v>13608</v>
      </c>
      <c r="O103" s="329" t="n">
        <f aca="false">SUM(I103+L103)</f>
        <v>13608</v>
      </c>
    </row>
    <row r="104" customFormat="false" ht="24" hidden="false" customHeight="true" outlineLevel="0" collapsed="false">
      <c r="A104" s="363"/>
      <c r="B104" s="363"/>
      <c r="C104" s="368" t="s">
        <v>604</v>
      </c>
      <c r="D104" s="183" t="s">
        <v>766</v>
      </c>
      <c r="E104" s="333"/>
      <c r="F104" s="341"/>
      <c r="G104" s="376" t="n">
        <v>0</v>
      </c>
      <c r="H104" s="376" t="n">
        <v>5000</v>
      </c>
      <c r="I104" s="376" t="n">
        <v>5000</v>
      </c>
      <c r="J104" s="329"/>
      <c r="K104" s="329"/>
      <c r="L104" s="329"/>
      <c r="M104" s="329" t="n">
        <f aca="false">SUM(G104+J104)</f>
        <v>0</v>
      </c>
      <c r="N104" s="329" t="n">
        <f aca="false">SUM(H104+K104)</f>
        <v>5000</v>
      </c>
      <c r="O104" s="329" t="n">
        <f aca="false">SUM(I104+L104)</f>
        <v>5000</v>
      </c>
    </row>
    <row r="105" customFormat="false" ht="14.1" hidden="false" customHeight="true" outlineLevel="0" collapsed="false">
      <c r="A105" s="363"/>
      <c r="B105" s="363"/>
      <c r="C105" s="368" t="s">
        <v>606</v>
      </c>
      <c r="D105" s="183" t="s">
        <v>767</v>
      </c>
      <c r="E105" s="333"/>
      <c r="F105" s="341"/>
      <c r="G105" s="376" t="n">
        <v>4500</v>
      </c>
      <c r="H105" s="376"/>
      <c r="I105" s="376" t="n">
        <v>4500</v>
      </c>
      <c r="J105" s="329"/>
      <c r="K105" s="329"/>
      <c r="L105" s="329"/>
      <c r="M105" s="329" t="n">
        <f aca="false">SUM(G105+J105)</f>
        <v>4500</v>
      </c>
      <c r="N105" s="329"/>
      <c r="O105" s="329" t="n">
        <f aca="false">SUM(I105+L105)</f>
        <v>4500</v>
      </c>
    </row>
    <row r="106" customFormat="false" ht="14.1" hidden="false" customHeight="true" outlineLevel="0" collapsed="false">
      <c r="A106" s="363"/>
      <c r="B106" s="363"/>
      <c r="C106" s="368" t="s">
        <v>608</v>
      </c>
      <c r="D106" s="369" t="s">
        <v>768</v>
      </c>
      <c r="E106" s="333"/>
      <c r="F106" s="341"/>
      <c r="G106" s="329" t="n">
        <v>2945</v>
      </c>
      <c r="H106" s="329"/>
      <c r="I106" s="329" t="n">
        <v>2945</v>
      </c>
      <c r="J106" s="329"/>
      <c r="K106" s="329"/>
      <c r="L106" s="329"/>
      <c r="M106" s="329" t="n">
        <f aca="false">SUM(G106+J106)</f>
        <v>2945</v>
      </c>
      <c r="N106" s="329"/>
      <c r="O106" s="329" t="n">
        <f aca="false">SUM(I106+L106)</f>
        <v>2945</v>
      </c>
    </row>
    <row r="107" customFormat="false" ht="14.1" hidden="false" customHeight="true" outlineLevel="0" collapsed="false">
      <c r="A107" s="363"/>
      <c r="B107" s="363"/>
      <c r="C107" s="368" t="s">
        <v>769</v>
      </c>
      <c r="D107" s="369" t="s">
        <v>770</v>
      </c>
      <c r="E107" s="333"/>
      <c r="F107" s="341"/>
      <c r="G107" s="329" t="n">
        <v>500</v>
      </c>
      <c r="H107" s="329"/>
      <c r="I107" s="329" t="n">
        <v>500</v>
      </c>
      <c r="J107" s="329"/>
      <c r="K107" s="329"/>
      <c r="L107" s="329"/>
      <c r="M107" s="329" t="n">
        <f aca="false">SUM(G107+J107)</f>
        <v>500</v>
      </c>
      <c r="N107" s="329"/>
      <c r="O107" s="329" t="n">
        <f aca="false">SUM(I107+L107)</f>
        <v>500</v>
      </c>
    </row>
    <row r="108" customFormat="false" ht="24.95" hidden="false" customHeight="true" outlineLevel="0" collapsed="false">
      <c r="A108" s="363"/>
      <c r="B108" s="363"/>
      <c r="C108" s="368" t="s">
        <v>771</v>
      </c>
      <c r="D108" s="183" t="s">
        <v>772</v>
      </c>
      <c r="E108" s="333"/>
      <c r="F108" s="341"/>
      <c r="G108" s="340" t="n">
        <v>0</v>
      </c>
      <c r="H108" s="340"/>
      <c r="I108" s="340" t="n">
        <v>0</v>
      </c>
      <c r="J108" s="329"/>
      <c r="K108" s="329"/>
      <c r="L108" s="329"/>
      <c r="M108" s="329" t="n">
        <f aca="false">SUM(G108+J108)</f>
        <v>0</v>
      </c>
      <c r="N108" s="329"/>
      <c r="O108" s="329" t="n">
        <f aca="false">SUM(I108+L108)</f>
        <v>0</v>
      </c>
    </row>
    <row r="109" customFormat="false" ht="14.1" hidden="false" customHeight="true" outlineLevel="0" collapsed="false">
      <c r="A109" s="363"/>
      <c r="B109" s="363"/>
      <c r="C109" s="368" t="s">
        <v>773</v>
      </c>
      <c r="D109" s="183" t="s">
        <v>774</v>
      </c>
      <c r="E109" s="333"/>
      <c r="F109" s="341"/>
      <c r="G109" s="371" t="n">
        <v>1913</v>
      </c>
      <c r="H109" s="371"/>
      <c r="I109" s="340" t="n">
        <v>1913</v>
      </c>
      <c r="J109" s="329"/>
      <c r="K109" s="329"/>
      <c r="L109" s="329"/>
      <c r="M109" s="329" t="n">
        <f aca="false">SUM(G109+J109)</f>
        <v>1913</v>
      </c>
      <c r="N109" s="329"/>
      <c r="O109" s="329" t="n">
        <f aca="false">SUM(I109+L109)</f>
        <v>1913</v>
      </c>
    </row>
    <row r="110" customFormat="false" ht="14.1" hidden="false" customHeight="true" outlineLevel="0" collapsed="false">
      <c r="A110" s="363"/>
      <c r="B110" s="363"/>
      <c r="C110" s="368" t="s">
        <v>775</v>
      </c>
      <c r="D110" s="183" t="s">
        <v>776</v>
      </c>
      <c r="E110" s="333"/>
      <c r="F110" s="341"/>
      <c r="G110" s="371" t="n">
        <v>618</v>
      </c>
      <c r="H110" s="371"/>
      <c r="I110" s="340" t="n">
        <v>618</v>
      </c>
      <c r="J110" s="329"/>
      <c r="K110" s="329"/>
      <c r="L110" s="329"/>
      <c r="M110" s="329" t="n">
        <f aca="false">SUM(G110+J110)</f>
        <v>618</v>
      </c>
      <c r="N110" s="329"/>
      <c r="O110" s="329" t="n">
        <f aca="false">SUM(I110+L110)</f>
        <v>618</v>
      </c>
    </row>
    <row r="111" customFormat="false" ht="14.1" hidden="false" customHeight="true" outlineLevel="0" collapsed="false">
      <c r="A111" s="363"/>
      <c r="B111" s="363"/>
      <c r="C111" s="368"/>
      <c r="D111" s="183" t="s">
        <v>177</v>
      </c>
      <c r="E111" s="348"/>
      <c r="F111" s="341"/>
      <c r="G111" s="371" t="n">
        <v>0</v>
      </c>
      <c r="H111" s="371" t="n">
        <v>0</v>
      </c>
      <c r="I111" s="340" t="n">
        <v>0</v>
      </c>
      <c r="J111" s="329"/>
      <c r="K111" s="329"/>
      <c r="L111" s="329"/>
      <c r="M111" s="329" t="n">
        <f aca="false">SUM(G111+J111)</f>
        <v>0</v>
      </c>
      <c r="N111" s="329" t="n">
        <f aca="false">SUM(H111+K111)</f>
        <v>0</v>
      </c>
      <c r="O111" s="329" t="n">
        <f aca="false">SUM(I111+L111)</f>
        <v>0</v>
      </c>
    </row>
    <row r="112" customFormat="false" ht="14.1" hidden="false" customHeight="true" outlineLevel="0" collapsed="false">
      <c r="A112" s="363"/>
      <c r="B112" s="363"/>
      <c r="C112" s="368" t="s">
        <v>777</v>
      </c>
      <c r="D112" s="183" t="s">
        <v>778</v>
      </c>
      <c r="E112" s="333"/>
      <c r="F112" s="341"/>
      <c r="G112" s="371" t="n">
        <v>0</v>
      </c>
      <c r="H112" s="371" t="n">
        <v>2815</v>
      </c>
      <c r="I112" s="340" t="n">
        <v>2815</v>
      </c>
      <c r="J112" s="329"/>
      <c r="K112" s="329"/>
      <c r="L112" s="329"/>
      <c r="M112" s="329" t="n">
        <f aca="false">SUM(G112+J112)</f>
        <v>0</v>
      </c>
      <c r="N112" s="329" t="n">
        <f aca="false">SUM(H112+K112)</f>
        <v>2815</v>
      </c>
      <c r="O112" s="329" t="n">
        <f aca="false">SUM(I112+L112)</f>
        <v>2815</v>
      </c>
    </row>
    <row r="113" customFormat="false" ht="14.1" hidden="false" customHeight="true" outlineLevel="0" collapsed="false">
      <c r="A113" s="363"/>
      <c r="B113" s="363"/>
      <c r="C113" s="368" t="s">
        <v>779</v>
      </c>
      <c r="D113" s="183" t="s">
        <v>780</v>
      </c>
      <c r="E113" s="333"/>
      <c r="F113" s="341"/>
      <c r="G113" s="371" t="n">
        <v>5695</v>
      </c>
      <c r="H113" s="371" t="n">
        <v>0</v>
      </c>
      <c r="I113" s="340" t="n">
        <v>5695</v>
      </c>
      <c r="J113" s="329"/>
      <c r="K113" s="329"/>
      <c r="L113" s="329"/>
      <c r="M113" s="329" t="n">
        <f aca="false">SUM(G113+J113)</f>
        <v>5695</v>
      </c>
      <c r="N113" s="329" t="n">
        <f aca="false">SUM(H113+K113)</f>
        <v>0</v>
      </c>
      <c r="O113" s="329" t="n">
        <f aca="false">SUM(I113+L113)</f>
        <v>5695</v>
      </c>
    </row>
    <row r="114" customFormat="false" ht="24.95" hidden="false" customHeight="true" outlineLevel="0" collapsed="false">
      <c r="A114" s="363"/>
      <c r="B114" s="363"/>
      <c r="C114" s="368" t="s">
        <v>781</v>
      </c>
      <c r="D114" s="183" t="s">
        <v>782</v>
      </c>
      <c r="E114" s="333"/>
      <c r="F114" s="341"/>
      <c r="G114" s="371" t="n">
        <v>0</v>
      </c>
      <c r="H114" s="371" t="n">
        <v>366828</v>
      </c>
      <c r="I114" s="340" t="n">
        <v>366828</v>
      </c>
      <c r="J114" s="329"/>
      <c r="K114" s="329"/>
      <c r="L114" s="329"/>
      <c r="M114" s="329" t="n">
        <f aca="false">SUM(G114+J114)</f>
        <v>0</v>
      </c>
      <c r="N114" s="329" t="n">
        <f aca="false">SUM(H114+K114)</f>
        <v>366828</v>
      </c>
      <c r="O114" s="329" t="n">
        <f aca="false">SUM(I114+L114)</f>
        <v>366828</v>
      </c>
    </row>
    <row r="115" customFormat="false" ht="24.95" hidden="false" customHeight="true" outlineLevel="0" collapsed="false">
      <c r="A115" s="363"/>
      <c r="B115" s="363"/>
      <c r="C115" s="368" t="s">
        <v>783</v>
      </c>
      <c r="D115" s="183" t="s">
        <v>784</v>
      </c>
      <c r="E115" s="333"/>
      <c r="F115" s="341"/>
      <c r="G115" s="371" t="n">
        <v>0</v>
      </c>
      <c r="H115" s="371" t="n">
        <v>11389</v>
      </c>
      <c r="I115" s="340" t="n">
        <v>11389</v>
      </c>
      <c r="J115" s="329"/>
      <c r="K115" s="329"/>
      <c r="L115" s="329"/>
      <c r="M115" s="329" t="n">
        <f aca="false">SUM(G115+J115)</f>
        <v>0</v>
      </c>
      <c r="N115" s="329" t="n">
        <f aca="false">SUM(H115+K115)</f>
        <v>11389</v>
      </c>
      <c r="O115" s="329" t="n">
        <f aca="false">SUM(I115+L115)</f>
        <v>11389</v>
      </c>
    </row>
    <row r="116" customFormat="false" ht="14.1" hidden="false" customHeight="true" outlineLevel="0" collapsed="false">
      <c r="A116" s="363"/>
      <c r="B116" s="363"/>
      <c r="C116" s="368" t="s">
        <v>785</v>
      </c>
      <c r="D116" s="183" t="s">
        <v>786</v>
      </c>
      <c r="E116" s="333"/>
      <c r="F116" s="341"/>
      <c r="G116" s="371" t="n">
        <v>0</v>
      </c>
      <c r="H116" s="371" t="n">
        <v>6839</v>
      </c>
      <c r="I116" s="340" t="n">
        <v>6839</v>
      </c>
      <c r="J116" s="329"/>
      <c r="K116" s="329"/>
      <c r="L116" s="329"/>
      <c r="M116" s="329" t="n">
        <f aca="false">SUM(G116+J116)</f>
        <v>0</v>
      </c>
      <c r="N116" s="329" t="n">
        <f aca="false">SUM(H116+K116)</f>
        <v>6839</v>
      </c>
      <c r="O116" s="329" t="n">
        <f aca="false">SUM(I116+L116)</f>
        <v>6839</v>
      </c>
    </row>
    <row r="117" customFormat="false" ht="13.5" hidden="false" customHeight="true" outlineLevel="0" collapsed="false">
      <c r="A117" s="359"/>
      <c r="B117" s="359"/>
      <c r="C117" s="334"/>
      <c r="D117" s="360" t="s">
        <v>616</v>
      </c>
      <c r="E117" s="361"/>
      <c r="F117" s="362"/>
      <c r="G117" s="338" t="n">
        <f aca="false">SUM(G33:G116)</f>
        <v>319479</v>
      </c>
      <c r="H117" s="338" t="n">
        <f aca="false">SUM(H33:H116)</f>
        <v>496679</v>
      </c>
      <c r="I117" s="338" t="n">
        <f aca="false">SUM(I33:I116)</f>
        <v>816158</v>
      </c>
      <c r="J117" s="338" t="n">
        <f aca="false">SUM(J33:J116)</f>
        <v>0</v>
      </c>
      <c r="K117" s="338" t="n">
        <f aca="false">SUM(K33:K116)</f>
        <v>0</v>
      </c>
      <c r="L117" s="338" t="n">
        <f aca="false">SUM(L33:L116)</f>
        <v>0</v>
      </c>
      <c r="M117" s="338" t="n">
        <f aca="false">SUM(G117+J117)</f>
        <v>319479</v>
      </c>
      <c r="N117" s="338" t="n">
        <f aca="false">SUM(H117+K117)</f>
        <v>496679</v>
      </c>
      <c r="O117" s="338" t="n">
        <f aca="false">SUM(I117+L117)</f>
        <v>816158</v>
      </c>
    </row>
    <row r="118" customFormat="false" ht="13.5" hidden="false" customHeight="true" outlineLevel="0" collapsed="false">
      <c r="A118" s="377" t="n">
        <v>1</v>
      </c>
      <c r="B118" s="377" t="n">
        <v>17</v>
      </c>
      <c r="C118" s="319"/>
      <c r="D118" s="378" t="s">
        <v>149</v>
      </c>
      <c r="E118" s="379"/>
      <c r="F118" s="380"/>
      <c r="G118" s="381"/>
      <c r="H118" s="381"/>
      <c r="I118" s="381"/>
      <c r="J118" s="381"/>
      <c r="K118" s="381"/>
      <c r="L118" s="381"/>
      <c r="M118" s="340"/>
      <c r="N118" s="329"/>
      <c r="O118" s="340"/>
    </row>
    <row r="119" customFormat="false" ht="13.5" hidden="false" customHeight="true" outlineLevel="0" collapsed="false">
      <c r="A119" s="382"/>
      <c r="B119" s="382"/>
      <c r="C119" s="377" t="s">
        <v>169</v>
      </c>
      <c r="D119" s="383" t="s">
        <v>787</v>
      </c>
      <c r="E119" s="384"/>
      <c r="F119" s="385"/>
      <c r="G119" s="386" t="n">
        <v>20866</v>
      </c>
      <c r="H119" s="386"/>
      <c r="I119" s="354" t="n">
        <v>20866</v>
      </c>
      <c r="J119" s="354"/>
      <c r="K119" s="354"/>
      <c r="L119" s="354"/>
      <c r="M119" s="340" t="n">
        <f aca="false">SUM(G119+J119)</f>
        <v>20866</v>
      </c>
      <c r="N119" s="329"/>
      <c r="O119" s="340" t="n">
        <f aca="false">SUM(I119+L119)</f>
        <v>20866</v>
      </c>
    </row>
    <row r="120" customFormat="false" ht="13.5" hidden="false" customHeight="true" outlineLevel="0" collapsed="false">
      <c r="A120" s="382"/>
      <c r="B120" s="382"/>
      <c r="C120" s="377" t="s">
        <v>171</v>
      </c>
      <c r="D120" s="383" t="s">
        <v>788</v>
      </c>
      <c r="E120" s="384"/>
      <c r="F120" s="385"/>
      <c r="G120" s="386"/>
      <c r="H120" s="386" t="n">
        <v>7000</v>
      </c>
      <c r="I120" s="354" t="n">
        <v>7000</v>
      </c>
      <c r="J120" s="354"/>
      <c r="K120" s="354"/>
      <c r="L120" s="354"/>
      <c r="M120" s="340"/>
      <c r="N120" s="329" t="n">
        <v>7000</v>
      </c>
      <c r="O120" s="340" t="n">
        <v>7000</v>
      </c>
    </row>
    <row r="121" customFormat="false" ht="13.5" hidden="false" customHeight="true" outlineLevel="0" collapsed="false">
      <c r="A121" s="359"/>
      <c r="B121" s="359"/>
      <c r="C121" s="359"/>
      <c r="D121" s="360" t="s">
        <v>789</v>
      </c>
      <c r="E121" s="361"/>
      <c r="F121" s="362"/>
      <c r="G121" s="338" t="n">
        <f aca="false">SUM(G119:G120)</f>
        <v>20866</v>
      </c>
      <c r="H121" s="338" t="n">
        <f aca="false">SUM(H119:H120)</f>
        <v>7000</v>
      </c>
      <c r="I121" s="338" t="n">
        <f aca="false">SUM(I119:I120)</f>
        <v>27866</v>
      </c>
      <c r="J121" s="338" t="n">
        <f aca="false">SUM(J119:J120)</f>
        <v>0</v>
      </c>
      <c r="K121" s="338" t="n">
        <f aca="false">SUM(K119:K120)</f>
        <v>0</v>
      </c>
      <c r="L121" s="338" t="n">
        <f aca="false">SUM(L119:L120)</f>
        <v>0</v>
      </c>
      <c r="M121" s="338" t="n">
        <f aca="false">SUM(M119:M120)</f>
        <v>20866</v>
      </c>
      <c r="N121" s="338" t="n">
        <f aca="false">SUM(N119:N120)</f>
        <v>7000</v>
      </c>
      <c r="O121" s="338" t="n">
        <f aca="false">SUM(O119:O120)</f>
        <v>27866</v>
      </c>
    </row>
    <row r="122" customFormat="false" ht="12" hidden="false" customHeight="false" outlineLevel="0" collapsed="false">
      <c r="A122" s="319" t="n">
        <v>1</v>
      </c>
      <c r="B122" s="319" t="n">
        <v>19</v>
      </c>
      <c r="C122" s="319"/>
      <c r="D122" s="320" t="s">
        <v>121</v>
      </c>
      <c r="E122" s="321"/>
      <c r="F122" s="322"/>
      <c r="G122" s="340"/>
      <c r="H122" s="340"/>
      <c r="I122" s="340"/>
      <c r="J122" s="340"/>
      <c r="K122" s="340"/>
      <c r="L122" s="340"/>
      <c r="M122" s="329"/>
      <c r="N122" s="329"/>
      <c r="O122" s="329"/>
    </row>
    <row r="123" customFormat="false" ht="12" hidden="false" customHeight="false" outlineLevel="0" collapsed="false">
      <c r="A123" s="319"/>
      <c r="B123" s="319"/>
      <c r="C123" s="387" t="s">
        <v>169</v>
      </c>
      <c r="D123" s="388" t="s">
        <v>790</v>
      </c>
      <c r="E123" s="389"/>
      <c r="F123" s="323"/>
      <c r="G123" s="390"/>
      <c r="H123" s="376" t="n">
        <v>10000</v>
      </c>
      <c r="I123" s="329" t="n">
        <v>10000</v>
      </c>
      <c r="J123" s="340"/>
      <c r="K123" s="340"/>
      <c r="L123" s="340"/>
      <c r="M123" s="329" t="n">
        <f aca="false">SUM(G123+J123)</f>
        <v>0</v>
      </c>
      <c r="N123" s="329" t="n">
        <f aca="false">SUM(H123+K123)</f>
        <v>10000</v>
      </c>
      <c r="O123" s="329" t="n">
        <f aca="false">SUM(I123+L123)</f>
        <v>10000</v>
      </c>
    </row>
    <row r="124" customFormat="false" ht="24" hidden="false" customHeight="true" outlineLevel="0" collapsed="false">
      <c r="A124" s="319"/>
      <c r="B124" s="319"/>
      <c r="C124" s="387" t="s">
        <v>171</v>
      </c>
      <c r="D124" s="170" t="s">
        <v>791</v>
      </c>
      <c r="E124" s="391"/>
      <c r="F124" s="392"/>
      <c r="G124" s="393"/>
      <c r="H124" s="386" t="n">
        <v>300</v>
      </c>
      <c r="I124" s="354" t="n">
        <v>300</v>
      </c>
      <c r="J124" s="340"/>
      <c r="K124" s="340"/>
      <c r="L124" s="340"/>
      <c r="M124" s="329"/>
      <c r="N124" s="329" t="n">
        <f aca="false">SUM(H124+K124)</f>
        <v>300</v>
      </c>
      <c r="O124" s="329" t="n">
        <f aca="false">SUM(I124+L124)</f>
        <v>300</v>
      </c>
    </row>
    <row r="125" customFormat="false" ht="13.5" hidden="false" customHeight="false" outlineLevel="0" collapsed="false">
      <c r="A125" s="359"/>
      <c r="B125" s="359"/>
      <c r="C125" s="359"/>
      <c r="D125" s="360" t="s">
        <v>631</v>
      </c>
      <c r="E125" s="361"/>
      <c r="F125" s="362"/>
      <c r="G125" s="338" t="n">
        <f aca="false">SUM(G123:G124)</f>
        <v>0</v>
      </c>
      <c r="H125" s="338" t="n">
        <f aca="false">SUM(H123:H124)</f>
        <v>10300</v>
      </c>
      <c r="I125" s="338" t="n">
        <f aca="false">SUM(I123:I124)</f>
        <v>10300</v>
      </c>
      <c r="J125" s="338" t="n">
        <f aca="false">SUM(J123:J124)</f>
        <v>0</v>
      </c>
      <c r="K125" s="338" t="n">
        <f aca="false">SUM(K123:K124)</f>
        <v>0</v>
      </c>
      <c r="L125" s="338" t="n">
        <f aca="false">SUM(L123:L124)</f>
        <v>0</v>
      </c>
      <c r="M125" s="338" t="n">
        <f aca="false">SUM(G125+J125)</f>
        <v>0</v>
      </c>
      <c r="N125" s="338" t="n">
        <f aca="false">SUM(H125+K125)</f>
        <v>10300</v>
      </c>
      <c r="O125" s="338" t="n">
        <f aca="false">SUM(I125+L125)</f>
        <v>10300</v>
      </c>
    </row>
    <row r="126" s="394" customFormat="true" ht="13.5" hidden="false" customHeight="false" outlineLevel="0" collapsed="false">
      <c r="A126" s="363" t="n">
        <v>1</v>
      </c>
      <c r="B126" s="363" t="n">
        <v>22</v>
      </c>
      <c r="C126" s="363"/>
      <c r="D126" s="191" t="s">
        <v>632</v>
      </c>
      <c r="E126" s="193"/>
      <c r="F126" s="192"/>
      <c r="G126" s="328"/>
      <c r="H126" s="328"/>
      <c r="I126" s="328"/>
      <c r="J126" s="328"/>
      <c r="K126" s="328"/>
      <c r="L126" s="328"/>
      <c r="M126" s="329" t="n">
        <f aca="false">SUM(G126+J126)</f>
        <v>0</v>
      </c>
      <c r="N126" s="329" t="n">
        <f aca="false">SUM(H126+K126)</f>
        <v>0</v>
      </c>
      <c r="O126" s="329" t="n">
        <f aca="false">SUM(I126+L126)</f>
        <v>0</v>
      </c>
    </row>
    <row r="127" s="394" customFormat="true" ht="13.5" hidden="false" customHeight="false" outlineLevel="0" collapsed="false">
      <c r="A127" s="363"/>
      <c r="B127" s="363"/>
      <c r="C127" s="363"/>
      <c r="D127" s="364"/>
      <c r="E127" s="365"/>
      <c r="F127" s="366"/>
      <c r="G127" s="328"/>
      <c r="H127" s="328"/>
      <c r="I127" s="328"/>
      <c r="J127" s="328"/>
      <c r="K127" s="328"/>
      <c r="L127" s="328"/>
      <c r="M127" s="329" t="n">
        <f aca="false">SUM(G127+J127)</f>
        <v>0</v>
      </c>
      <c r="N127" s="329" t="n">
        <f aca="false">SUM(H127+K127)</f>
        <v>0</v>
      </c>
      <c r="O127" s="329" t="n">
        <f aca="false">SUM(I127+L127)</f>
        <v>0</v>
      </c>
    </row>
    <row r="128" customFormat="false" ht="13.5" hidden="false" customHeight="false" outlineLevel="0" collapsed="false">
      <c r="A128" s="359"/>
      <c r="B128" s="359"/>
      <c r="C128" s="359"/>
      <c r="D128" s="165" t="s">
        <v>638</v>
      </c>
      <c r="E128" s="167"/>
      <c r="F128" s="166"/>
      <c r="G128" s="338" t="n">
        <v>0</v>
      </c>
      <c r="H128" s="338" t="n">
        <v>0</v>
      </c>
      <c r="I128" s="338" t="n">
        <v>0</v>
      </c>
      <c r="J128" s="338" t="n">
        <f aca="false">SUM(J126+J127)</f>
        <v>0</v>
      </c>
      <c r="K128" s="338" t="n">
        <f aca="false">SUM(K126+K127)</f>
        <v>0</v>
      </c>
      <c r="L128" s="338" t="n">
        <f aca="false">SUM(L126+L127)</f>
        <v>0</v>
      </c>
      <c r="M128" s="338" t="n">
        <f aca="false">SUM(G128+J128)</f>
        <v>0</v>
      </c>
      <c r="N128" s="338" t="n">
        <f aca="false">SUM(H128+K128)</f>
        <v>0</v>
      </c>
      <c r="O128" s="338" t="n">
        <f aca="false">SUM(I128+L128)</f>
        <v>0</v>
      </c>
    </row>
    <row r="129" customFormat="false" ht="14.1" hidden="false" customHeight="true" outlineLevel="0" collapsed="false">
      <c r="A129" s="319" t="n">
        <v>1</v>
      </c>
      <c r="B129" s="319" t="n">
        <v>31</v>
      </c>
      <c r="C129" s="319"/>
      <c r="D129" s="320" t="s">
        <v>639</v>
      </c>
      <c r="E129" s="321"/>
      <c r="F129" s="322"/>
      <c r="G129" s="340"/>
      <c r="H129" s="340"/>
      <c r="I129" s="340"/>
      <c r="J129" s="340"/>
      <c r="K129" s="340"/>
      <c r="L129" s="340"/>
      <c r="M129" s="340"/>
      <c r="N129" s="328"/>
      <c r="O129" s="340"/>
    </row>
    <row r="130" customFormat="false" ht="14.1" hidden="false" customHeight="true" outlineLevel="0" collapsed="false">
      <c r="A130" s="319"/>
      <c r="B130" s="319"/>
      <c r="C130" s="319" t="n">
        <v>1</v>
      </c>
      <c r="D130" s="369" t="s">
        <v>792</v>
      </c>
      <c r="E130" s="370"/>
      <c r="F130" s="323" t="s">
        <v>212</v>
      </c>
      <c r="G130" s="340" t="n">
        <v>4560</v>
      </c>
      <c r="H130" s="340"/>
      <c r="I130" s="340" t="n">
        <v>4560</v>
      </c>
      <c r="J130" s="340"/>
      <c r="K130" s="340"/>
      <c r="L130" s="340"/>
      <c r="M130" s="340" t="n">
        <f aca="false">SUM(G130+J130)</f>
        <v>4560</v>
      </c>
      <c r="N130" s="328"/>
      <c r="O130" s="340" t="n">
        <f aca="false">SUM(I130+L130)</f>
        <v>4560</v>
      </c>
    </row>
    <row r="131" customFormat="false" ht="14.1" hidden="false" customHeight="true" outlineLevel="0" collapsed="false">
      <c r="A131" s="395"/>
      <c r="B131" s="395"/>
      <c r="C131" s="395"/>
      <c r="D131" s="360" t="s">
        <v>643</v>
      </c>
      <c r="E131" s="361"/>
      <c r="F131" s="362"/>
      <c r="G131" s="338" t="n">
        <f aca="false">SUM(G130:G130)</f>
        <v>4560</v>
      </c>
      <c r="H131" s="338" t="n">
        <f aca="false">SUM(H130:H130)</f>
        <v>0</v>
      </c>
      <c r="I131" s="338" t="n">
        <f aca="false">SUM(I130:I130)</f>
        <v>4560</v>
      </c>
      <c r="J131" s="338" t="n">
        <f aca="false">SUM(J130:J130)</f>
        <v>0</v>
      </c>
      <c r="K131" s="338" t="n">
        <f aca="false">SUM(K130:K130)</f>
        <v>0</v>
      </c>
      <c r="L131" s="338" t="n">
        <f aca="false">SUM(L130:L130)</f>
        <v>0</v>
      </c>
      <c r="M131" s="338" t="n">
        <f aca="false">SUM(G131+J131)</f>
        <v>4560</v>
      </c>
      <c r="N131" s="338" t="n">
        <f aca="false">SUM(H131+K131)</f>
        <v>0</v>
      </c>
      <c r="O131" s="338" t="n">
        <f aca="false">SUM(I131+L131)</f>
        <v>4560</v>
      </c>
    </row>
    <row r="132" customFormat="false" ht="14.1" hidden="false" customHeight="true" outlineLevel="0" collapsed="false">
      <c r="A132" s="395"/>
      <c r="B132" s="395"/>
      <c r="C132" s="395"/>
      <c r="D132" s="360" t="s">
        <v>644</v>
      </c>
      <c r="E132" s="361"/>
      <c r="F132" s="362"/>
      <c r="G132" s="338" t="n">
        <f aca="false">SUM(G10+G23+G27+G30+G117+G121+G125+G128+G131)</f>
        <v>399846</v>
      </c>
      <c r="H132" s="338" t="n">
        <f aca="false">SUM(H10+H23+H27+H30+H117+H121+H125+H128+H131)</f>
        <v>515179</v>
      </c>
      <c r="I132" s="338" t="n">
        <f aca="false">SUM(I10+I23+I27+I30+I117+I121+I125+I128+I131)</f>
        <v>915025</v>
      </c>
      <c r="J132" s="338" t="n">
        <f aca="false">SUM(J10+J23+J27+J30+J117+J121+J125+J128+J131)</f>
        <v>0</v>
      </c>
      <c r="K132" s="338" t="n">
        <f aca="false">SUM(K10+K23+K27+K30+K117+K121+K125+K128+K131)</f>
        <v>0</v>
      </c>
      <c r="L132" s="338" t="n">
        <f aca="false">SUM(L10+L23+L27+L30+L117+L121+L125+L128+L131)</f>
        <v>0</v>
      </c>
      <c r="M132" s="338" t="n">
        <f aca="false">SUM(M10+M23+M27+M30+M117+M121+M125+M128+M131)</f>
        <v>399846</v>
      </c>
      <c r="N132" s="338" t="n">
        <f aca="false">SUM(N10+N23+N27+N30+N117+N121+N125+N128+N131)</f>
        <v>515179</v>
      </c>
      <c r="O132" s="338" t="n">
        <f aca="false">SUM(O10+O23+O27+O30+O117+O121+O125+O128+O131)</f>
        <v>915025</v>
      </c>
      <c r="P132" s="328"/>
    </row>
    <row r="133" customFormat="false" ht="14.1" hidden="false" customHeight="true" outlineLevel="0" collapsed="false">
      <c r="A133" s="396"/>
      <c r="B133" s="377"/>
      <c r="C133" s="377"/>
      <c r="D133" s="397" t="s">
        <v>125</v>
      </c>
      <c r="E133" s="398"/>
      <c r="F133" s="399"/>
      <c r="G133" s="354" t="n">
        <v>62472</v>
      </c>
      <c r="H133" s="354"/>
      <c r="I133" s="354" t="n">
        <v>62472</v>
      </c>
      <c r="J133" s="354" t="n">
        <v>283</v>
      </c>
      <c r="K133" s="354"/>
      <c r="L133" s="354" t="n">
        <f aca="false">SUM(J133+K133)</f>
        <v>283</v>
      </c>
      <c r="M133" s="328" t="n">
        <f aca="false">SUM(G133+J133)</f>
        <v>62755</v>
      </c>
      <c r="N133" s="329" t="n">
        <f aca="false">SUM(H133+K133)</f>
        <v>0</v>
      </c>
      <c r="O133" s="328" t="n">
        <f aca="false">SUM(I133+L133)</f>
        <v>62755</v>
      </c>
    </row>
    <row r="134" customFormat="false" ht="14.1" hidden="false" customHeight="true" outlineLevel="0" collapsed="false">
      <c r="A134" s="355"/>
      <c r="B134" s="355"/>
      <c r="C134" s="355"/>
      <c r="D134" s="360" t="s">
        <v>126</v>
      </c>
      <c r="E134" s="361"/>
      <c r="F134" s="362"/>
      <c r="G134" s="338" t="n">
        <f aca="false">SUM(G132+G133)</f>
        <v>462318</v>
      </c>
      <c r="H134" s="338" t="n">
        <f aca="false">SUM(H132+H133)</f>
        <v>515179</v>
      </c>
      <c r="I134" s="338" t="n">
        <f aca="false">SUM(I132+I133)</f>
        <v>977497</v>
      </c>
      <c r="J134" s="338" t="n">
        <v>283</v>
      </c>
      <c r="K134" s="338" t="n">
        <f aca="false">SUM(K132:K133)</f>
        <v>0</v>
      </c>
      <c r="L134" s="338" t="n">
        <f aca="false">SUM(L132:L133)</f>
        <v>283</v>
      </c>
      <c r="M134" s="338" t="n">
        <f aca="false">SUM(M132:M133)</f>
        <v>462601</v>
      </c>
      <c r="N134" s="338" t="n">
        <f aca="false">SUM(H134+K134)</f>
        <v>515179</v>
      </c>
      <c r="O134" s="338" t="n">
        <f aca="false">SUM(I134+L134)</f>
        <v>977780</v>
      </c>
    </row>
    <row r="135" customFormat="false" ht="14.1" hidden="false" customHeight="true" outlineLevel="0" collapsed="false">
      <c r="A135" s="302" t="s">
        <v>793</v>
      </c>
      <c r="B135" s="302"/>
      <c r="C135" s="302"/>
      <c r="D135" s="302"/>
      <c r="E135" s="400"/>
      <c r="F135" s="400"/>
      <c r="G135" s="401"/>
      <c r="H135" s="402"/>
      <c r="I135" s="401"/>
      <c r="J135" s="401"/>
      <c r="K135" s="401"/>
      <c r="L135" s="401"/>
      <c r="M135" s="401"/>
      <c r="N135" s="403"/>
      <c r="O135" s="403"/>
    </row>
    <row r="136" customFormat="false" ht="14.1" hidden="false" customHeight="true" outlineLevel="0" collapsed="false">
      <c r="A136" s="403"/>
      <c r="B136" s="403"/>
      <c r="C136" s="403"/>
      <c r="D136" s="400"/>
      <c r="E136" s="400"/>
      <c r="F136" s="400"/>
      <c r="G136" s="401"/>
      <c r="H136" s="402"/>
      <c r="I136" s="401"/>
      <c r="J136" s="401"/>
      <c r="K136" s="401"/>
      <c r="L136" s="401"/>
      <c r="M136" s="401"/>
      <c r="N136" s="403"/>
      <c r="O136" s="403"/>
    </row>
    <row r="137" customFormat="false" ht="14.1" hidden="false" customHeight="true" outlineLevel="0" collapsed="false">
      <c r="A137" s="403"/>
      <c r="B137" s="403"/>
      <c r="C137" s="403"/>
      <c r="D137" s="400"/>
      <c r="E137" s="400"/>
      <c r="F137" s="400"/>
      <c r="G137" s="401"/>
      <c r="H137" s="402"/>
      <c r="I137" s="401"/>
      <c r="J137" s="401"/>
      <c r="K137" s="401"/>
      <c r="L137" s="401"/>
      <c r="M137" s="401"/>
      <c r="N137" s="403"/>
      <c r="O137" s="403"/>
    </row>
    <row r="138" customFormat="false" ht="12" hidden="false" customHeight="false" outlineLevel="0" collapsed="false">
      <c r="A138" s="404"/>
      <c r="B138" s="405"/>
      <c r="C138" s="405"/>
    </row>
    <row r="139" customFormat="false" ht="12" hidden="false" customHeight="false" outlineLevel="0" collapsed="false">
      <c r="A139" s="405"/>
      <c r="B139" s="405"/>
      <c r="C139" s="405"/>
    </row>
    <row r="140" customFormat="false" ht="12" hidden="false" customHeight="false" outlineLevel="0" collapsed="false">
      <c r="A140" s="405"/>
      <c r="B140" s="405"/>
      <c r="C140" s="405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669444444444445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7.  évi  felújítási kiadásai célonként az előirányzat-módosítás után&amp;R6. sz. melléklet
Adatok:  ezer Ft-ban</oddHeader>
    <oddFooter>&amp;L** kgy= közgyűlési hatáskör
     pm = polgármesteri hatáskör
     biz = bizottsági hatáskör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BM28" activePane="bottomLeft" state="frozen"/>
      <selection pane="topLeft" activeCell="D1" activeCellId="0" sqref="D1"/>
      <selection pane="bottomLeft" activeCell="J45" activeCellId="0" sqref="J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6" width="5.99"/>
    <col collapsed="false" customWidth="true" hidden="false" outlineLevel="0" max="2" min="2" style="406" width="4.32"/>
    <col collapsed="false" customWidth="true" hidden="false" outlineLevel="0" max="3" min="3" style="406" width="35.15"/>
    <col collapsed="false" customWidth="true" hidden="false" outlineLevel="0" max="6" min="4" style="406" width="11.32"/>
    <col collapsed="false" customWidth="true" hidden="false" outlineLevel="0" max="7" min="7" style="406" width="8.32"/>
    <col collapsed="false" customWidth="true" hidden="false" outlineLevel="0" max="8" min="8" style="406" width="12.15"/>
    <col collapsed="false" customWidth="true" hidden="false" outlineLevel="0" max="9" min="9" style="406" width="8.32"/>
    <col collapsed="false" customWidth="true" hidden="false" outlineLevel="0" max="10" min="10" style="406" width="8.49"/>
    <col collapsed="false" customWidth="true" hidden="false" outlineLevel="0" max="11" min="11" style="406" width="12.82"/>
    <col collapsed="false" customWidth="true" hidden="false" outlineLevel="0" max="12" min="12" style="406" width="7.65"/>
    <col collapsed="false" customWidth="true" hidden="false" outlineLevel="0" max="13" min="13" style="406" width="10.65"/>
    <col collapsed="false" customWidth="true" hidden="false" outlineLevel="0" max="14" min="14" style="406" width="4.82"/>
    <col collapsed="false" customWidth="true" hidden="false" outlineLevel="0" max="15" min="15" style="406" width="10.49"/>
    <col collapsed="false" customWidth="true" hidden="false" outlineLevel="0" max="16" min="16" style="406" width="11.32"/>
    <col collapsed="false" customWidth="false" hidden="false" outlineLevel="0" max="257" min="17" style="406" width="9.32"/>
  </cols>
  <sheetData>
    <row r="1" customFormat="false" ht="14.25" hidden="false" customHeight="true" outlineLevel="0" collapsed="false">
      <c r="A1" s="407"/>
      <c r="B1" s="408" t="s">
        <v>794</v>
      </c>
      <c r="C1" s="407"/>
      <c r="D1" s="407"/>
      <c r="E1" s="407"/>
      <c r="F1" s="409" t="s">
        <v>795</v>
      </c>
      <c r="G1" s="409"/>
      <c r="H1" s="409"/>
      <c r="I1" s="409"/>
      <c r="J1" s="409"/>
      <c r="K1" s="409"/>
      <c r="L1" s="409"/>
      <c r="M1" s="409"/>
      <c r="N1" s="409"/>
      <c r="O1" s="409"/>
      <c r="P1" s="407"/>
    </row>
    <row r="2" s="420" customFormat="true" ht="20.1" hidden="false" customHeight="true" outlineLevel="0" collapsed="false">
      <c r="A2" s="410"/>
      <c r="B2" s="408"/>
      <c r="C2" s="411"/>
      <c r="D2" s="411"/>
      <c r="E2" s="411"/>
      <c r="F2" s="412" t="s">
        <v>796</v>
      </c>
      <c r="G2" s="412"/>
      <c r="H2" s="413" t="s">
        <v>797</v>
      </c>
      <c r="I2" s="414" t="s">
        <v>798</v>
      </c>
      <c r="J2" s="415" t="s">
        <v>799</v>
      </c>
      <c r="K2" s="415"/>
      <c r="L2" s="416" t="s">
        <v>800</v>
      </c>
      <c r="M2" s="416"/>
      <c r="N2" s="417" t="s">
        <v>801</v>
      </c>
      <c r="O2" s="418" t="s">
        <v>802</v>
      </c>
      <c r="P2" s="411"/>
      <c r="Q2" s="419"/>
      <c r="R2" s="419"/>
      <c r="S2" s="419"/>
    </row>
    <row r="3" s="432" customFormat="true" ht="40.5" hidden="false" customHeight="true" outlineLevel="0" collapsed="false">
      <c r="A3" s="421" t="s">
        <v>803</v>
      </c>
      <c r="B3" s="408"/>
      <c r="C3" s="421" t="s">
        <v>804</v>
      </c>
      <c r="D3" s="421" t="s">
        <v>805</v>
      </c>
      <c r="E3" s="421" t="s">
        <v>806</v>
      </c>
      <c r="F3" s="422" t="s">
        <v>102</v>
      </c>
      <c r="G3" s="423" t="s">
        <v>103</v>
      </c>
      <c r="H3" s="424" t="s">
        <v>807</v>
      </c>
      <c r="I3" s="425" t="s">
        <v>808</v>
      </c>
      <c r="J3" s="426" t="s">
        <v>137</v>
      </c>
      <c r="K3" s="427" t="s">
        <v>809</v>
      </c>
      <c r="L3" s="428" t="s">
        <v>102</v>
      </c>
      <c r="M3" s="429" t="s">
        <v>103</v>
      </c>
      <c r="N3" s="417"/>
      <c r="O3" s="430" t="s">
        <v>810</v>
      </c>
      <c r="P3" s="421" t="s">
        <v>811</v>
      </c>
      <c r="Q3" s="431"/>
      <c r="R3" s="431"/>
      <c r="S3" s="431"/>
    </row>
    <row r="4" customFormat="false" ht="15.95" hidden="false" customHeight="true" outlineLevel="0" collapsed="false">
      <c r="A4" s="433" t="n">
        <v>2</v>
      </c>
      <c r="B4" s="433"/>
      <c r="C4" s="434" t="s">
        <v>812</v>
      </c>
      <c r="D4" s="435" t="n">
        <v>411858</v>
      </c>
      <c r="E4" s="435" t="n">
        <f aca="false">17651+'12'!N3</f>
        <v>17651</v>
      </c>
      <c r="F4" s="436" t="n">
        <f aca="false">57701+'12'!D3</f>
        <v>57701</v>
      </c>
      <c r="G4" s="437" t="n">
        <f aca="false">0+'12'!E3</f>
        <v>0</v>
      </c>
      <c r="H4" s="438" t="n">
        <f aca="false">358832+'12'!F3</f>
        <v>358832</v>
      </c>
      <c r="I4" s="436" t="n">
        <f aca="false">0+'12'!G3</f>
        <v>0</v>
      </c>
      <c r="J4" s="436" t="n">
        <f aca="false">9888+'12'!H3</f>
        <v>9888</v>
      </c>
      <c r="K4" s="436" t="n">
        <f aca="false">300+'12'!I3</f>
        <v>300</v>
      </c>
      <c r="L4" s="436" t="n">
        <f aca="false">0+'12'!J3</f>
        <v>0</v>
      </c>
      <c r="M4" s="436" t="n">
        <f aca="false">0+'12'!K3</f>
        <v>0</v>
      </c>
      <c r="N4" s="436" t="n">
        <v>0</v>
      </c>
      <c r="O4" s="436" t="n">
        <f aca="false">2788+'12'!M3</f>
        <v>2788</v>
      </c>
      <c r="P4" s="439" t="n">
        <f aca="false">SUM(D4+E4)</f>
        <v>429509</v>
      </c>
    </row>
    <row r="5" customFormat="false" ht="15.95" hidden="false" customHeight="true" outlineLevel="0" collapsed="false">
      <c r="A5" s="433" t="n">
        <v>3</v>
      </c>
      <c r="B5" s="433"/>
      <c r="C5" s="434" t="s">
        <v>813</v>
      </c>
      <c r="D5" s="436" t="n">
        <v>185616</v>
      </c>
      <c r="E5" s="435" t="n">
        <f aca="false">16244+'12'!N4</f>
        <v>16244</v>
      </c>
      <c r="F5" s="436" t="n">
        <f aca="false">9180+'12'!D4</f>
        <v>9180</v>
      </c>
      <c r="G5" s="436" t="n">
        <f aca="false">2400+'12'!E4</f>
        <v>2400</v>
      </c>
      <c r="H5" s="438" t="n">
        <f aca="false">187459+'12'!F4</f>
        <v>187459</v>
      </c>
      <c r="I5" s="436" t="n">
        <f aca="false">0+'12'!G4</f>
        <v>0</v>
      </c>
      <c r="J5" s="436" t="n">
        <f aca="false">870+'12'!H4</f>
        <v>870</v>
      </c>
      <c r="K5" s="436" t="n">
        <f aca="false">0+'12'!I4</f>
        <v>0</v>
      </c>
      <c r="L5" s="436" t="n">
        <f aca="false">0+'12'!J4</f>
        <v>0</v>
      </c>
      <c r="M5" s="436" t="n">
        <f aca="false">0+'12'!K4</f>
        <v>0</v>
      </c>
      <c r="N5" s="436" t="n">
        <v>0</v>
      </c>
      <c r="O5" s="436" t="n">
        <f aca="false">1951+'12'!M4</f>
        <v>1951</v>
      </c>
      <c r="P5" s="439" t="n">
        <f aca="false">SUM(D5+E5)</f>
        <v>201860</v>
      </c>
    </row>
    <row r="6" customFormat="false" ht="15.95" hidden="false" customHeight="true" outlineLevel="0" collapsed="false">
      <c r="A6" s="433" t="n">
        <v>4</v>
      </c>
      <c r="B6" s="433"/>
      <c r="C6" s="434" t="s">
        <v>814</v>
      </c>
      <c r="D6" s="436" t="n">
        <v>473229</v>
      </c>
      <c r="E6" s="435" t="n">
        <f aca="false">19742+'12'!N5</f>
        <v>19742</v>
      </c>
      <c r="F6" s="436" t="n">
        <f aca="false">43451+'12'!D5</f>
        <v>43451</v>
      </c>
      <c r="G6" s="436" t="n">
        <f aca="false">41+'12'!E5</f>
        <v>41</v>
      </c>
      <c r="H6" s="438" t="n">
        <f aca="false">443079+'12'!F5</f>
        <v>443079</v>
      </c>
      <c r="I6" s="436" t="n">
        <f aca="false">0+'12'!G5</f>
        <v>0</v>
      </c>
      <c r="J6" s="436" t="n">
        <f aca="false">2937+'12'!H5</f>
        <v>2937</v>
      </c>
      <c r="K6" s="436" t="n">
        <f aca="false">0+'12'!I5</f>
        <v>0</v>
      </c>
      <c r="L6" s="436" t="n">
        <f aca="false">0+'12'!J5</f>
        <v>0</v>
      </c>
      <c r="M6" s="436" t="n">
        <f aca="false">0+'12'!K5</f>
        <v>0</v>
      </c>
      <c r="N6" s="436" t="n">
        <v>0</v>
      </c>
      <c r="O6" s="436" t="n">
        <f aca="false">3463+'12'!M5</f>
        <v>3463</v>
      </c>
      <c r="P6" s="439" t="n">
        <f aca="false">SUM(D6+E6)</f>
        <v>492971</v>
      </c>
    </row>
    <row r="7" customFormat="false" ht="15.95" hidden="false" customHeight="true" outlineLevel="0" collapsed="false">
      <c r="A7" s="433" t="n">
        <v>5</v>
      </c>
      <c r="B7" s="433"/>
      <c r="C7" s="434" t="s">
        <v>815</v>
      </c>
      <c r="D7" s="436" t="n">
        <v>133300</v>
      </c>
      <c r="E7" s="435" t="n">
        <f aca="false">9352+'12'!N6</f>
        <v>9352</v>
      </c>
      <c r="F7" s="436" t="n">
        <f aca="false">15400+'12'!D6</f>
        <v>15400</v>
      </c>
      <c r="G7" s="436" t="n">
        <f aca="false">14+'12'!E6</f>
        <v>14</v>
      </c>
      <c r="H7" s="438" t="n">
        <f aca="false">122534+'12'!F6</f>
        <v>122534</v>
      </c>
      <c r="I7" s="436" t="n">
        <f aca="false">0+'12'!G6</f>
        <v>0</v>
      </c>
      <c r="J7" s="436" t="n">
        <f aca="false">2575+'12'!H6</f>
        <v>2575</v>
      </c>
      <c r="K7" s="436" t="n">
        <f aca="false">300+'12'!I6</f>
        <v>300</v>
      </c>
      <c r="L7" s="436" t="n">
        <f aca="false">0+'12'!J6</f>
        <v>0</v>
      </c>
      <c r="M7" s="436" t="n">
        <f aca="false">0+'12'!K6</f>
        <v>0</v>
      </c>
      <c r="N7" s="436" t="n">
        <v>0</v>
      </c>
      <c r="O7" s="436" t="n">
        <f aca="false">1829+'12'!M6</f>
        <v>1829</v>
      </c>
      <c r="P7" s="439" t="n">
        <f aca="false">SUM(D7+E7)</f>
        <v>142652</v>
      </c>
    </row>
    <row r="8" customFormat="false" ht="15.95" hidden="false" customHeight="true" outlineLevel="0" collapsed="false">
      <c r="A8" s="433" t="n">
        <v>6</v>
      </c>
      <c r="B8" s="433"/>
      <c r="C8" s="434" t="s">
        <v>816</v>
      </c>
      <c r="D8" s="436" t="n">
        <v>420267</v>
      </c>
      <c r="E8" s="435" t="n">
        <f aca="false">32780+'12'!N7</f>
        <v>32780</v>
      </c>
      <c r="F8" s="436" t="n">
        <f aca="false">48510+'12'!D7</f>
        <v>48510</v>
      </c>
      <c r="G8" s="436" t="n">
        <f aca="false">31+'12'!E7</f>
        <v>31</v>
      </c>
      <c r="H8" s="438" t="n">
        <f aca="false">386806+'12'!F7</f>
        <v>386806</v>
      </c>
      <c r="I8" s="436" t="n">
        <f aca="false">0+'12'!G7</f>
        <v>0</v>
      </c>
      <c r="J8" s="436" t="n">
        <f aca="false">2004+'12'!H7</f>
        <v>2004</v>
      </c>
      <c r="K8" s="436" t="n">
        <f aca="false">0+'12'!I7</f>
        <v>0</v>
      </c>
      <c r="L8" s="436" t="n">
        <f aca="false">0+'12'!J7</f>
        <v>0</v>
      </c>
      <c r="M8" s="436" t="n">
        <f aca="false">0+'12'!K7</f>
        <v>0</v>
      </c>
      <c r="N8" s="436" t="n">
        <v>0</v>
      </c>
      <c r="O8" s="436" t="n">
        <f aca="false">15696+'12'!M7</f>
        <v>15696</v>
      </c>
      <c r="P8" s="439" t="n">
        <f aca="false">SUM(D8+E8)</f>
        <v>453047</v>
      </c>
    </row>
    <row r="9" customFormat="false" ht="15.95" hidden="false" customHeight="true" outlineLevel="0" collapsed="false">
      <c r="A9" s="433" t="n">
        <v>7</v>
      </c>
      <c r="B9" s="433"/>
      <c r="C9" s="440" t="s">
        <v>817</v>
      </c>
      <c r="D9" s="435" t="n">
        <v>465523</v>
      </c>
      <c r="E9" s="435" t="n">
        <f aca="false">23201+'12'!N8</f>
        <v>23201</v>
      </c>
      <c r="F9" s="436" t="n">
        <f aca="false">45353+'12'!D8</f>
        <v>45353</v>
      </c>
      <c r="G9" s="436" t="n">
        <f aca="false">0+'12'!E8</f>
        <v>0</v>
      </c>
      <c r="H9" s="438" t="n">
        <f aca="false">435267+'12'!F8</f>
        <v>435267</v>
      </c>
      <c r="I9" s="436" t="n">
        <f aca="false">0+'12'!G8</f>
        <v>0</v>
      </c>
      <c r="J9" s="436" t="n">
        <f aca="false">6338+'12'!H8</f>
        <v>6338</v>
      </c>
      <c r="K9" s="436" t="n">
        <f aca="false">0+'12'!I8</f>
        <v>0</v>
      </c>
      <c r="L9" s="436" t="n">
        <f aca="false">0+'12'!J8</f>
        <v>0</v>
      </c>
      <c r="M9" s="436" t="n">
        <f aca="false">0+'12'!K8</f>
        <v>0</v>
      </c>
      <c r="N9" s="436" t="n">
        <v>0</v>
      </c>
      <c r="O9" s="436" t="n">
        <f aca="false">1766+'12'!M8</f>
        <v>1766</v>
      </c>
      <c r="P9" s="439" t="n">
        <f aca="false">SUM(D9+E9)</f>
        <v>488724</v>
      </c>
    </row>
    <row r="10" customFormat="false" ht="15.95" hidden="false" customHeight="true" outlineLevel="0" collapsed="false">
      <c r="A10" s="433" t="n">
        <v>8</v>
      </c>
      <c r="B10" s="433"/>
      <c r="C10" s="434" t="s">
        <v>818</v>
      </c>
      <c r="D10" s="435" t="n">
        <v>203968</v>
      </c>
      <c r="E10" s="435" t="n">
        <f aca="false">16605+'12'!N9</f>
        <v>16605</v>
      </c>
      <c r="F10" s="436" t="n">
        <f aca="false">23207+'12'!D9</f>
        <v>23207</v>
      </c>
      <c r="G10" s="436" t="n">
        <f aca="false">0+'12'!E9</f>
        <v>0</v>
      </c>
      <c r="H10" s="438" t="n">
        <f aca="false">188218+'12'!F9</f>
        <v>188218</v>
      </c>
      <c r="I10" s="436" t="n">
        <f aca="false">0+'12'!G9</f>
        <v>0</v>
      </c>
      <c r="J10" s="436" t="n">
        <f aca="false">859+'12'!H9</f>
        <v>859</v>
      </c>
      <c r="K10" s="436" t="n">
        <f aca="false">6572+'12'!I9</f>
        <v>6572</v>
      </c>
      <c r="L10" s="436" t="n">
        <f aca="false">0+'12'!J9</f>
        <v>0</v>
      </c>
      <c r="M10" s="436" t="n">
        <f aca="false">0+'12'!K9</f>
        <v>0</v>
      </c>
      <c r="N10" s="436" t="n">
        <v>0</v>
      </c>
      <c r="O10" s="436" t="n">
        <f aca="false">1717+'12'!M9</f>
        <v>1717</v>
      </c>
      <c r="P10" s="439" t="n">
        <f aca="false">SUM(D10+E10)</f>
        <v>220573</v>
      </c>
    </row>
    <row r="11" customFormat="false" ht="15.95" hidden="false" customHeight="true" outlineLevel="0" collapsed="false">
      <c r="A11" s="433" t="n">
        <v>9</v>
      </c>
      <c r="B11" s="433"/>
      <c r="C11" s="434" t="s">
        <v>819</v>
      </c>
      <c r="D11" s="436" t="n">
        <v>105649</v>
      </c>
      <c r="E11" s="435" t="n">
        <f aca="false">8405+'12'!N10</f>
        <v>8405</v>
      </c>
      <c r="F11" s="436" t="n">
        <f aca="false">13655+'12'!D10</f>
        <v>13655</v>
      </c>
      <c r="G11" s="436" t="n">
        <f aca="false">0+'12'!E10</f>
        <v>0</v>
      </c>
      <c r="H11" s="438" t="n">
        <f aca="false">98093+'12'!F10</f>
        <v>98093</v>
      </c>
      <c r="I11" s="436" t="n">
        <f aca="false">0+'12'!G10</f>
        <v>0</v>
      </c>
      <c r="J11" s="436" t="n">
        <f aca="false">272+'12'!H10</f>
        <v>272</v>
      </c>
      <c r="K11" s="436" t="n">
        <f aca="false">0+'12'!I10</f>
        <v>0</v>
      </c>
      <c r="L11" s="436" t="n">
        <f aca="false">0+'12'!J10</f>
        <v>0</v>
      </c>
      <c r="M11" s="436" t="n">
        <f aca="false">0+'12'!K10</f>
        <v>0</v>
      </c>
      <c r="N11" s="436" t="n">
        <v>0</v>
      </c>
      <c r="O11" s="436" t="n">
        <f aca="false">2034+'12'!M10</f>
        <v>2034</v>
      </c>
      <c r="P11" s="439" t="n">
        <f aca="false">SUM(D11+E11)</f>
        <v>114054</v>
      </c>
    </row>
    <row r="12" customFormat="false" ht="15.95" hidden="false" customHeight="true" outlineLevel="0" collapsed="false">
      <c r="A12" s="441"/>
      <c r="B12" s="441"/>
      <c r="C12" s="442" t="s">
        <v>820</v>
      </c>
      <c r="D12" s="443" t="n">
        <f aca="false">SUM(D4:D11)</f>
        <v>2399410</v>
      </c>
      <c r="E12" s="443" t="n">
        <f aca="false">SUM(E4:E11)</f>
        <v>143980</v>
      </c>
      <c r="F12" s="444" t="n">
        <f aca="false">SUM(F4:F11)</f>
        <v>256457</v>
      </c>
      <c r="G12" s="444" t="n">
        <f aca="false">SUM(G4:G11)</f>
        <v>2486</v>
      </c>
      <c r="H12" s="444" t="n">
        <f aca="false">SUM(H4:H11)</f>
        <v>2220288</v>
      </c>
      <c r="I12" s="444" t="n">
        <f aca="false">SUM(I4:I11)</f>
        <v>0</v>
      </c>
      <c r="J12" s="444" t="n">
        <f aca="false">SUM(J4:J11)</f>
        <v>25743</v>
      </c>
      <c r="K12" s="444" t="n">
        <f aca="false">SUM(K4:K11)</f>
        <v>7172</v>
      </c>
      <c r="L12" s="444" t="n">
        <f aca="false">SUM(L4:L11)</f>
        <v>0</v>
      </c>
      <c r="M12" s="444" t="n">
        <f aca="false">SUM(M4:M11)</f>
        <v>0</v>
      </c>
      <c r="N12" s="444" t="n">
        <f aca="false">SUM(N4:N11)</f>
        <v>0</v>
      </c>
      <c r="O12" s="444" t="n">
        <f aca="false">SUM(O4:O11)</f>
        <v>31244</v>
      </c>
      <c r="P12" s="443" t="n">
        <f aca="false">SUM(D12+E12)</f>
        <v>2543390</v>
      </c>
    </row>
    <row r="13" customFormat="false" ht="15.95" hidden="false" customHeight="true" outlineLevel="0" collapsed="false">
      <c r="A13" s="433" t="n">
        <v>10</v>
      </c>
      <c r="B13" s="433"/>
      <c r="C13" s="434" t="s">
        <v>821</v>
      </c>
      <c r="D13" s="436" t="n">
        <v>304644</v>
      </c>
      <c r="E13" s="435" t="n">
        <f aca="false">40088+'12'!N12</f>
        <v>40088</v>
      </c>
      <c r="F13" s="436" t="n">
        <f aca="false">22506+'12'!D12</f>
        <v>22506</v>
      </c>
      <c r="G13" s="436" t="n">
        <f aca="false">863+'12'!E12</f>
        <v>863</v>
      </c>
      <c r="H13" s="438" t="n">
        <f aca="false">302006+'12'!F12</f>
        <v>302006</v>
      </c>
      <c r="I13" s="436" t="n">
        <f aca="false">0+'12'!G12</f>
        <v>0</v>
      </c>
      <c r="J13" s="436" t="n">
        <f aca="false">9551+'12'!H12</f>
        <v>9551</v>
      </c>
      <c r="K13" s="436" t="n">
        <f aca="false">250+'12'!I12</f>
        <v>250</v>
      </c>
      <c r="L13" s="436" t="n">
        <f aca="false">0+'12'!J12</f>
        <v>0</v>
      </c>
      <c r="M13" s="436" t="n">
        <f aca="false">0+'12'!K12</f>
        <v>0</v>
      </c>
      <c r="N13" s="436" t="n">
        <v>0</v>
      </c>
      <c r="O13" s="436" t="n">
        <f aca="false">9556+'12'!M12</f>
        <v>9556</v>
      </c>
      <c r="P13" s="439" t="n">
        <f aca="false">SUM(D13+E13)</f>
        <v>344732</v>
      </c>
    </row>
    <row r="14" customFormat="false" ht="15.95" hidden="false" customHeight="true" outlineLevel="0" collapsed="false">
      <c r="A14" s="433" t="n">
        <v>11</v>
      </c>
      <c r="B14" s="433"/>
      <c r="C14" s="434" t="s">
        <v>822</v>
      </c>
      <c r="D14" s="436" t="n">
        <v>243972</v>
      </c>
      <c r="E14" s="435" t="n">
        <f aca="false">20678+'12'!N13</f>
        <v>20678</v>
      </c>
      <c r="F14" s="436" t="n">
        <f aca="false">23965+'12'!D13</f>
        <v>23965</v>
      </c>
      <c r="G14" s="436" t="n">
        <f aca="false">811+'12'!E13</f>
        <v>811</v>
      </c>
      <c r="H14" s="438" t="n">
        <f aca="false">230297+'12'!F13</f>
        <v>230297</v>
      </c>
      <c r="I14" s="436" t="n">
        <f aca="false">0+'12'!G13</f>
        <v>0</v>
      </c>
      <c r="J14" s="436" t="n">
        <f aca="false">5446+'12'!H13</f>
        <v>5446</v>
      </c>
      <c r="K14" s="436" t="n">
        <f aca="false">0+'12'!I13</f>
        <v>0</v>
      </c>
      <c r="L14" s="436" t="n">
        <f aca="false">0+'12'!J13</f>
        <v>0</v>
      </c>
      <c r="M14" s="436" t="n">
        <f aca="false">0+'12'!K13</f>
        <v>0</v>
      </c>
      <c r="N14" s="436" t="n">
        <v>0</v>
      </c>
      <c r="O14" s="436" t="n">
        <f aca="false">4131+'12'!M13</f>
        <v>4131</v>
      </c>
      <c r="P14" s="439" t="n">
        <f aca="false">SUM(D14+E14)</f>
        <v>264650</v>
      </c>
    </row>
    <row r="15" customFormat="false" ht="15.95" hidden="false" customHeight="true" outlineLevel="0" collapsed="false">
      <c r="A15" s="433" t="n">
        <v>12</v>
      </c>
      <c r="B15" s="433"/>
      <c r="C15" s="434" t="s">
        <v>823</v>
      </c>
      <c r="D15" s="436" t="n">
        <v>212415</v>
      </c>
      <c r="E15" s="435" t="n">
        <f aca="false">21827+'12'!N14</f>
        <v>21827</v>
      </c>
      <c r="F15" s="436" t="n">
        <f aca="false">17883+'12'!D14</f>
        <v>17883</v>
      </c>
      <c r="G15" s="436" t="n">
        <f aca="false">1000+'12'!E14</f>
        <v>1000</v>
      </c>
      <c r="H15" s="438" t="n">
        <f aca="false">207716+'12'!F14</f>
        <v>207716</v>
      </c>
      <c r="I15" s="436" t="n">
        <f aca="false">0+'12'!G14</f>
        <v>0</v>
      </c>
      <c r="J15" s="436" t="n">
        <f aca="false">4360+'12'!H14</f>
        <v>4360</v>
      </c>
      <c r="K15" s="436" t="n">
        <f aca="false">200+'12'!I14</f>
        <v>200</v>
      </c>
      <c r="L15" s="436" t="n">
        <f aca="false">0+'12'!J14</f>
        <v>0</v>
      </c>
      <c r="M15" s="436" t="n">
        <f aca="false">0+'12'!K14</f>
        <v>0</v>
      </c>
      <c r="N15" s="436" t="n">
        <v>0</v>
      </c>
      <c r="O15" s="436" t="n">
        <f aca="false">3083+'12'!M14</f>
        <v>3083</v>
      </c>
      <c r="P15" s="439" t="n">
        <f aca="false">SUM(D15+E15)</f>
        <v>234242</v>
      </c>
    </row>
    <row r="16" customFormat="false" ht="15.95" hidden="false" customHeight="true" outlineLevel="0" collapsed="false">
      <c r="A16" s="433" t="n">
        <v>13</v>
      </c>
      <c r="B16" s="433"/>
      <c r="C16" s="434" t="s">
        <v>824</v>
      </c>
      <c r="D16" s="436" t="n">
        <v>229069</v>
      </c>
      <c r="E16" s="435" t="n">
        <f aca="false">60593+'12'!N15</f>
        <v>60593</v>
      </c>
      <c r="F16" s="436" t="n">
        <f aca="false">12510+'12'!D15</f>
        <v>12510</v>
      </c>
      <c r="G16" s="436" t="n">
        <f aca="false">0+'12'!E15</f>
        <v>0</v>
      </c>
      <c r="H16" s="438" t="n">
        <f aca="false">229461+'12'!F15</f>
        <v>229461</v>
      </c>
      <c r="I16" s="436" t="n">
        <f aca="false">0+'12'!G15</f>
        <v>0</v>
      </c>
      <c r="J16" s="436" t="n">
        <f aca="false">0+'12'!H15</f>
        <v>0</v>
      </c>
      <c r="K16" s="436" t="n">
        <f aca="false">7548+'12'!I15</f>
        <v>7548</v>
      </c>
      <c r="L16" s="436" t="n">
        <f aca="false">0+'12'!J15</f>
        <v>0</v>
      </c>
      <c r="M16" s="436" t="n">
        <f aca="false">15000+'12'!K15</f>
        <v>15000</v>
      </c>
      <c r="N16" s="436" t="n">
        <v>0</v>
      </c>
      <c r="O16" s="436" t="n">
        <f aca="false">25143+'12'!M15</f>
        <v>25143</v>
      </c>
      <c r="P16" s="439" t="n">
        <f aca="false">SUM(D16+E16)</f>
        <v>289662</v>
      </c>
    </row>
    <row r="17" customFormat="false" ht="24" hidden="false" customHeight="true" outlineLevel="0" collapsed="false">
      <c r="A17" s="433" t="n">
        <v>14</v>
      </c>
      <c r="B17" s="433"/>
      <c r="C17" s="445" t="s">
        <v>825</v>
      </c>
      <c r="D17" s="436" t="n">
        <v>591804</v>
      </c>
      <c r="E17" s="435" t="n">
        <f aca="false">75279+'12'!N16</f>
        <v>75279</v>
      </c>
      <c r="F17" s="436" t="n">
        <f aca="false">21762+'12'!D16</f>
        <v>21762</v>
      </c>
      <c r="G17" s="436" t="n">
        <f aca="false">5111+'12'!E16</f>
        <v>5111</v>
      </c>
      <c r="H17" s="438" t="n">
        <f aca="false">556855+'12'!F16</f>
        <v>556855</v>
      </c>
      <c r="I17" s="436" t="n">
        <f aca="false">0+'12'!G16</f>
        <v>0</v>
      </c>
      <c r="J17" s="436" t="n">
        <f aca="false">10454+'12'!H16</f>
        <v>10454</v>
      </c>
      <c r="K17" s="436" t="n">
        <f aca="false">1302+'12'!I16</f>
        <v>1302</v>
      </c>
      <c r="L17" s="436" t="n">
        <f aca="false">250+'12'!J16</f>
        <v>250</v>
      </c>
      <c r="M17" s="436" t="n">
        <f aca="false">25000+'12'!K16</f>
        <v>25000</v>
      </c>
      <c r="N17" s="436" t="n">
        <v>0</v>
      </c>
      <c r="O17" s="436" t="n">
        <f aca="false">46349+'12'!M16</f>
        <v>46349</v>
      </c>
      <c r="P17" s="439" t="n">
        <f aca="false">SUM(D17+E17)</f>
        <v>667083</v>
      </c>
    </row>
    <row r="18" customFormat="false" ht="25.5" hidden="false" customHeight="true" outlineLevel="0" collapsed="false">
      <c r="A18" s="433" t="n">
        <v>15</v>
      </c>
      <c r="B18" s="433"/>
      <c r="C18" s="445" t="s">
        <v>826</v>
      </c>
      <c r="D18" s="436" t="n">
        <v>421823</v>
      </c>
      <c r="E18" s="435" t="n">
        <f aca="false">133109+'12'!N17</f>
        <v>133109</v>
      </c>
      <c r="F18" s="436" t="n">
        <f aca="false">27137+'12'!D17</f>
        <v>27137</v>
      </c>
      <c r="G18" s="436" t="n">
        <f aca="false">9110+'12'!E17</f>
        <v>9110</v>
      </c>
      <c r="H18" s="438" t="n">
        <f aca="false">412321+'12'!F17</f>
        <v>412321</v>
      </c>
      <c r="I18" s="436" t="n">
        <f aca="false">0+'12'!G17</f>
        <v>0</v>
      </c>
      <c r="J18" s="436" t="n">
        <f aca="false">2684+'12'!H17</f>
        <v>2684</v>
      </c>
      <c r="K18" s="436" t="n">
        <f aca="false">3060+'12'!I17</f>
        <v>3060</v>
      </c>
      <c r="L18" s="436"/>
      <c r="M18" s="436" t="n">
        <f aca="false">37000+'12'!K17</f>
        <v>37000</v>
      </c>
      <c r="N18" s="436" t="n">
        <v>0</v>
      </c>
      <c r="O18" s="436" t="n">
        <f aca="false">63620+'12'!M17</f>
        <v>63620</v>
      </c>
      <c r="P18" s="439" t="n">
        <f aca="false">SUM(D18+E18)</f>
        <v>554932</v>
      </c>
    </row>
    <row r="19" customFormat="false" ht="15.95" hidden="false" customHeight="true" outlineLevel="0" collapsed="false">
      <c r="A19" s="433" t="n">
        <v>16</v>
      </c>
      <c r="B19" s="433"/>
      <c r="C19" s="445" t="s">
        <v>827</v>
      </c>
      <c r="D19" s="436" t="n">
        <v>464701</v>
      </c>
      <c r="E19" s="435" t="n">
        <f aca="false">63804+'12'!N18</f>
        <v>63804</v>
      </c>
      <c r="F19" s="436" t="n">
        <f aca="false">51790+'12'!D18</f>
        <v>51790</v>
      </c>
      <c r="G19" s="436" t="n">
        <f aca="false">12794+'12'!E18</f>
        <v>12794</v>
      </c>
      <c r="H19" s="438" t="n">
        <f aca="false">421844+'12'!F18</f>
        <v>421844</v>
      </c>
      <c r="I19" s="436" t="n">
        <f aca="false">0+'12'!G18</f>
        <v>0</v>
      </c>
      <c r="J19" s="436" t="n">
        <f aca="false">5798+'12'!H18</f>
        <v>5798</v>
      </c>
      <c r="K19" s="436" t="n">
        <f aca="false">15140+'12'!I18</f>
        <v>15140</v>
      </c>
      <c r="L19" s="436" t="n">
        <f aca="false">1000+'12'!J18</f>
        <v>1000</v>
      </c>
      <c r="M19" s="436" t="n">
        <f aca="false">0+'12'!K18</f>
        <v>0</v>
      </c>
      <c r="N19" s="436" t="n">
        <v>0</v>
      </c>
      <c r="O19" s="436" t="n">
        <f aca="false">20139+'12'!M18</f>
        <v>20139</v>
      </c>
      <c r="P19" s="439" t="n">
        <f aca="false">SUM(D19+E19)</f>
        <v>528505</v>
      </c>
    </row>
    <row r="20" customFormat="false" ht="15.95" hidden="false" customHeight="true" outlineLevel="0" collapsed="false">
      <c r="A20" s="433" t="n">
        <v>17</v>
      </c>
      <c r="B20" s="433"/>
      <c r="C20" s="434" t="s">
        <v>828</v>
      </c>
      <c r="D20" s="436" t="n">
        <v>355407</v>
      </c>
      <c r="E20" s="435" t="n">
        <f aca="false">24889+'12'!N19</f>
        <v>24889</v>
      </c>
      <c r="F20" s="436" t="n">
        <f aca="false">41746+'12'!D19</f>
        <v>41746</v>
      </c>
      <c r="G20" s="436" t="n">
        <f aca="false">0+'12'!E19</f>
        <v>0</v>
      </c>
      <c r="H20" s="438" t="n">
        <f aca="false">329225+'12'!F19</f>
        <v>329225</v>
      </c>
      <c r="I20" s="436" t="n">
        <f aca="false">0+'12'!G19</f>
        <v>0</v>
      </c>
      <c r="J20" s="436" t="n">
        <f aca="false">7582+'12'!H19</f>
        <v>7582</v>
      </c>
      <c r="K20" s="436" t="n">
        <f aca="false">0+'12'!I19</f>
        <v>0</v>
      </c>
      <c r="L20" s="436" t="n">
        <f aca="false">0+'12'!J19</f>
        <v>0</v>
      </c>
      <c r="M20" s="436" t="n">
        <f aca="false">0+'12'!K19</f>
        <v>0</v>
      </c>
      <c r="N20" s="436" t="n">
        <v>0</v>
      </c>
      <c r="O20" s="436" t="n">
        <f aca="false">1743+'12'!M19</f>
        <v>1743</v>
      </c>
      <c r="P20" s="439" t="n">
        <f aca="false">SUM(D20+E20)</f>
        <v>380296</v>
      </c>
    </row>
    <row r="21" customFormat="false" ht="15.95" hidden="false" customHeight="true" outlineLevel="0" collapsed="false">
      <c r="A21" s="441"/>
      <c r="B21" s="441"/>
      <c r="C21" s="442" t="s">
        <v>829</v>
      </c>
      <c r="D21" s="443" t="n">
        <f aca="false">SUM(D13:D20)</f>
        <v>2823835</v>
      </c>
      <c r="E21" s="443" t="n">
        <f aca="false">SUM(E13:E20)</f>
        <v>440267</v>
      </c>
      <c r="F21" s="444" t="n">
        <f aca="false">SUM(F13:F20)</f>
        <v>219299</v>
      </c>
      <c r="G21" s="444" t="n">
        <f aca="false">SUM(G13:G20)</f>
        <v>29689</v>
      </c>
      <c r="H21" s="444" t="n">
        <f aca="false">SUM(H13:H20)</f>
        <v>2689725</v>
      </c>
      <c r="I21" s="444" t="n">
        <f aca="false">SUM(I13:I20)</f>
        <v>0</v>
      </c>
      <c r="J21" s="444" t="n">
        <f aca="false">SUM(J13:J20)</f>
        <v>45875</v>
      </c>
      <c r="K21" s="444" t="n">
        <f aca="false">SUM(K13:K20)</f>
        <v>27500</v>
      </c>
      <c r="L21" s="444" t="n">
        <f aca="false">SUM(L13:L20)</f>
        <v>1250</v>
      </c>
      <c r="M21" s="444" t="n">
        <f aca="false">SUM(M13:M20)</f>
        <v>77000</v>
      </c>
      <c r="N21" s="444" t="n">
        <f aca="false">SUM(N13:N20)</f>
        <v>0</v>
      </c>
      <c r="O21" s="444" t="n">
        <f aca="false">SUM(O13:O20)</f>
        <v>173764</v>
      </c>
      <c r="P21" s="443" t="n">
        <f aca="false">SUM(D21+E21)</f>
        <v>3264102</v>
      </c>
    </row>
    <row r="22" customFormat="false" ht="18" hidden="false" customHeight="true" outlineLevel="0" collapsed="false">
      <c r="A22" s="446"/>
      <c r="B22" s="446"/>
      <c r="C22" s="442" t="s">
        <v>830</v>
      </c>
      <c r="D22" s="447" t="n">
        <f aca="false">SUM(D12+D21)</f>
        <v>5223245</v>
      </c>
      <c r="E22" s="447" t="n">
        <f aca="false">SUM(E12+E21)</f>
        <v>584247</v>
      </c>
      <c r="F22" s="444" t="n">
        <f aca="false">SUM(F12+F21)</f>
        <v>475756</v>
      </c>
      <c r="G22" s="444" t="n">
        <f aca="false">SUM(G12+G21)</f>
        <v>32175</v>
      </c>
      <c r="H22" s="444" t="n">
        <f aca="false">SUM(H12+H21)</f>
        <v>4910013</v>
      </c>
      <c r="I22" s="444" t="n">
        <f aca="false">SUM(I12+I21)</f>
        <v>0</v>
      </c>
      <c r="J22" s="448" t="n">
        <f aca="false">SUM(J12+J21)</f>
        <v>71618</v>
      </c>
      <c r="K22" s="444" t="n">
        <f aca="false">SUM(K12+K21)</f>
        <v>34672</v>
      </c>
      <c r="L22" s="444" t="n">
        <f aca="false">SUM(L12+L21)</f>
        <v>1250</v>
      </c>
      <c r="M22" s="444" t="n">
        <f aca="false">SUM(M12+M21)</f>
        <v>77000</v>
      </c>
      <c r="N22" s="444" t="n">
        <f aca="false">SUM(N12+N21)</f>
        <v>0</v>
      </c>
      <c r="O22" s="444" t="n">
        <f aca="false">SUM(O12+O21)</f>
        <v>205008</v>
      </c>
      <c r="P22" s="443" t="n">
        <f aca="false">SUM(D22+E22)</f>
        <v>5807492</v>
      </c>
    </row>
    <row r="23" customFormat="false" ht="15.95" hidden="false" customHeight="true" outlineLevel="0" collapsed="false">
      <c r="A23" s="433" t="n">
        <v>18</v>
      </c>
      <c r="B23" s="433"/>
      <c r="C23" s="434" t="s">
        <v>831</v>
      </c>
      <c r="D23" s="436" t="n">
        <v>679300</v>
      </c>
      <c r="E23" s="435" t="n">
        <f aca="false">58707+'12'!N22</f>
        <v>58707</v>
      </c>
      <c r="F23" s="436" t="n">
        <f aca="false">94604+'12'!D22</f>
        <v>94604</v>
      </c>
      <c r="G23" s="436" t="n">
        <f aca="false">0+'12'!E22</f>
        <v>0</v>
      </c>
      <c r="H23" s="438" t="n">
        <f aca="false">445276+'12'!F22</f>
        <v>445276</v>
      </c>
      <c r="I23" s="436" t="n">
        <f aca="false">187731+'12'!G22</f>
        <v>187731</v>
      </c>
      <c r="J23" s="436" t="n">
        <f aca="false">6190+'12'!H22</f>
        <v>6190</v>
      </c>
      <c r="K23" s="436" t="n">
        <f aca="false">700+'12'!I22</f>
        <v>700</v>
      </c>
      <c r="L23" s="436" t="n">
        <f aca="false">0+'12'!J22</f>
        <v>0</v>
      </c>
      <c r="M23" s="436" t="n">
        <f aca="false">0+'12'!K22</f>
        <v>0</v>
      </c>
      <c r="N23" s="436" t="n">
        <v>0</v>
      </c>
      <c r="O23" s="436" t="n">
        <f aca="false">3506+'12'!M22</f>
        <v>3506</v>
      </c>
      <c r="P23" s="439" t="n">
        <f aca="false">SUM(D23+E23)</f>
        <v>738007</v>
      </c>
    </row>
    <row r="24" customFormat="false" ht="15.95" hidden="false" customHeight="true" outlineLevel="0" collapsed="false">
      <c r="A24" s="433"/>
      <c r="B24" s="433" t="n">
        <v>1</v>
      </c>
      <c r="C24" s="434" t="s">
        <v>832</v>
      </c>
      <c r="D24" s="436" t="n">
        <v>305042</v>
      </c>
      <c r="E24" s="435" t="n">
        <f aca="false">12623+'12'!N23</f>
        <v>12623</v>
      </c>
      <c r="F24" s="436" t="n">
        <f aca="false">67442+'12'!D23</f>
        <v>67442</v>
      </c>
      <c r="G24" s="436" t="n">
        <f aca="false">0+'12'!E23</f>
        <v>0</v>
      </c>
      <c r="H24" s="438" t="n">
        <f aca="false">245202+'12'!F23</f>
        <v>245202</v>
      </c>
      <c r="I24" s="436" t="n">
        <f aca="false">0+'12'!G23</f>
        <v>0</v>
      </c>
      <c r="J24" s="436" t="n">
        <f aca="false">3917+'12'!H23</f>
        <v>3917</v>
      </c>
      <c r="K24" s="436" t="n">
        <f aca="false">500+'12'!I23</f>
        <v>500</v>
      </c>
      <c r="L24" s="436" t="n">
        <f aca="false">0+'12'!J23</f>
        <v>0</v>
      </c>
      <c r="M24" s="436" t="n">
        <f aca="false">0+'12'!K23</f>
        <v>0</v>
      </c>
      <c r="N24" s="436" t="n">
        <v>0</v>
      </c>
      <c r="O24" s="436" t="n">
        <f aca="false">604+'12'!M23</f>
        <v>604</v>
      </c>
      <c r="P24" s="439" t="n">
        <f aca="false">SUM(D24+E24)</f>
        <v>317665</v>
      </c>
    </row>
    <row r="25" customFormat="false" ht="15.95" hidden="false" customHeight="true" outlineLevel="0" collapsed="false">
      <c r="A25" s="433"/>
      <c r="B25" s="433" t="n">
        <v>2</v>
      </c>
      <c r="C25" s="449" t="s">
        <v>833</v>
      </c>
      <c r="D25" s="436" t="n">
        <v>17839</v>
      </c>
      <c r="E25" s="435" t="n">
        <f aca="false">1037+'12'!N24</f>
        <v>1037</v>
      </c>
      <c r="F25" s="436" t="n">
        <f aca="false">1352+'12'!D24</f>
        <v>1352</v>
      </c>
      <c r="G25" s="436" t="n">
        <f aca="false">0+'12'!E24</f>
        <v>0</v>
      </c>
      <c r="H25" s="438" t="n">
        <f aca="false">17024+'12'!F24</f>
        <v>17024</v>
      </c>
      <c r="I25" s="436" t="n">
        <f aca="false">0+'12'!G24</f>
        <v>0</v>
      </c>
      <c r="J25" s="436" t="n">
        <f aca="false">0+'12'!H24</f>
        <v>0</v>
      </c>
      <c r="K25" s="436" t="n">
        <f aca="false">0+'12'!I24</f>
        <v>0</v>
      </c>
      <c r="L25" s="436" t="n">
        <f aca="false">0+'12'!J24</f>
        <v>0</v>
      </c>
      <c r="M25" s="436" t="n">
        <f aca="false">0+'12'!K24</f>
        <v>0</v>
      </c>
      <c r="N25" s="436" t="n">
        <v>0</v>
      </c>
      <c r="O25" s="436" t="n">
        <f aca="false">500+'12'!M24</f>
        <v>500</v>
      </c>
      <c r="P25" s="439" t="n">
        <f aca="false">SUM(D25+E25)</f>
        <v>18876</v>
      </c>
    </row>
    <row r="26" customFormat="false" ht="15.95" hidden="false" customHeight="true" outlineLevel="0" collapsed="false">
      <c r="A26" s="433"/>
      <c r="B26" s="433" t="n">
        <v>3</v>
      </c>
      <c r="C26" s="434" t="s">
        <v>834</v>
      </c>
      <c r="D26" s="436" t="n">
        <v>96988</v>
      </c>
      <c r="E26" s="435" t="n">
        <f aca="false">7953+'12'!N25</f>
        <v>7953</v>
      </c>
      <c r="F26" s="436" t="n">
        <f aca="false">392+'12'!D25</f>
        <v>392</v>
      </c>
      <c r="G26" s="436" t="n">
        <f aca="false">0+'12'!E25</f>
        <v>0</v>
      </c>
      <c r="H26" s="438" t="n">
        <f aca="false">102267+'12'!F25</f>
        <v>102267</v>
      </c>
      <c r="I26" s="436" t="n">
        <f aca="false">0+'12'!G25</f>
        <v>0</v>
      </c>
      <c r="J26" s="436" t="n">
        <f aca="false">600+'12'!H25</f>
        <v>600</v>
      </c>
      <c r="K26" s="436" t="n">
        <f aca="false">0+'12'!I25</f>
        <v>0</v>
      </c>
      <c r="L26" s="436" t="n">
        <f aca="false">0+'12'!J25</f>
        <v>0</v>
      </c>
      <c r="M26" s="436" t="n">
        <f aca="false">0+'12'!K25</f>
        <v>0</v>
      </c>
      <c r="N26" s="436" t="n">
        <v>0</v>
      </c>
      <c r="O26" s="436" t="n">
        <f aca="false">1682+'12'!M25</f>
        <v>1682</v>
      </c>
      <c r="P26" s="439" t="n">
        <f aca="false">SUM(D26+E26)</f>
        <v>104941</v>
      </c>
    </row>
    <row r="27" customFormat="false" ht="15.95" hidden="false" customHeight="true" outlineLevel="0" collapsed="false">
      <c r="A27" s="433"/>
      <c r="B27" s="433" t="n">
        <v>4</v>
      </c>
      <c r="C27" s="434" t="s">
        <v>835</v>
      </c>
      <c r="D27" s="436" t="n">
        <v>199486</v>
      </c>
      <c r="E27" s="435" t="n">
        <f aca="false">21462+'12'!N26</f>
        <v>21462</v>
      </c>
      <c r="F27" s="436" t="n">
        <f aca="false">2607+'12'!D26</f>
        <v>2607</v>
      </c>
      <c r="G27" s="436" t="n">
        <f aca="false">0+'12'!E26</f>
        <v>0</v>
      </c>
      <c r="H27" s="438" t="n">
        <f aca="false">29590+'12'!F26</f>
        <v>29590</v>
      </c>
      <c r="I27" s="436" t="n">
        <f aca="false">187731+'12'!G26</f>
        <v>187731</v>
      </c>
      <c r="J27" s="436" t="n">
        <f aca="false">500+'12'!H26</f>
        <v>500</v>
      </c>
      <c r="K27" s="436" t="n">
        <f aca="false">0+'12'!I26</f>
        <v>0</v>
      </c>
      <c r="L27" s="436" t="n">
        <f aca="false">0+'12'!J26</f>
        <v>0</v>
      </c>
      <c r="M27" s="436" t="n">
        <f aca="false">0+'12'!K26</f>
        <v>0</v>
      </c>
      <c r="N27" s="436" t="n">
        <v>0</v>
      </c>
      <c r="O27" s="436" t="n">
        <f aca="false">520+'12'!M26</f>
        <v>520</v>
      </c>
      <c r="P27" s="439" t="n">
        <f aca="false">SUM(D27+E27)</f>
        <v>220948</v>
      </c>
    </row>
    <row r="28" customFormat="false" ht="15.95" hidden="false" customHeight="true" outlineLevel="0" collapsed="false">
      <c r="A28" s="433"/>
      <c r="B28" s="433" t="n">
        <v>5</v>
      </c>
      <c r="C28" s="434" t="s">
        <v>836</v>
      </c>
      <c r="D28" s="436" t="n">
        <v>59945</v>
      </c>
      <c r="E28" s="435" t="n">
        <f aca="false">15632+'12'!N27</f>
        <v>15632</v>
      </c>
      <c r="F28" s="436" t="n">
        <f aca="false">22811+'12'!D27</f>
        <v>22811</v>
      </c>
      <c r="G28" s="436" t="n">
        <f aca="false">0+'12'!E27</f>
        <v>0</v>
      </c>
      <c r="H28" s="438" t="n">
        <f aca="false">51193+'12'!F27</f>
        <v>51193</v>
      </c>
      <c r="I28" s="436" t="n">
        <f aca="false">0+'12'!G27</f>
        <v>0</v>
      </c>
      <c r="J28" s="436" t="n">
        <f aca="false">1173+'12'!H27</f>
        <v>1173</v>
      </c>
      <c r="K28" s="436" t="n">
        <f aca="false">200+'12'!I27</f>
        <v>200</v>
      </c>
      <c r="L28" s="436" t="n">
        <f aca="false">0+'12'!J27</f>
        <v>0</v>
      </c>
      <c r="M28" s="436" t="n">
        <f aca="false">0+'12'!K27</f>
        <v>0</v>
      </c>
      <c r="N28" s="436" t="n">
        <v>0</v>
      </c>
      <c r="O28" s="436" t="n">
        <f aca="false">200+'12'!M27</f>
        <v>200</v>
      </c>
      <c r="P28" s="439" t="n">
        <f aca="false">SUM(D28+E28)</f>
        <v>75577</v>
      </c>
    </row>
    <row r="29" customFormat="false" ht="15.95" hidden="false" customHeight="true" outlineLevel="0" collapsed="false">
      <c r="A29" s="433" t="n">
        <v>19</v>
      </c>
      <c r="B29" s="433"/>
      <c r="C29" s="434" t="s">
        <v>837</v>
      </c>
      <c r="D29" s="436" t="n">
        <v>428127</v>
      </c>
      <c r="E29" s="435" t="n">
        <f aca="false">44674+'12'!N28</f>
        <v>44674</v>
      </c>
      <c r="F29" s="436" t="n">
        <f aca="false">144000+'12'!D28</f>
        <v>144000</v>
      </c>
      <c r="G29" s="436" t="n">
        <f aca="false">0+'12'!E28</f>
        <v>0</v>
      </c>
      <c r="H29" s="438" t="n">
        <f aca="false">302944+'12'!F28</f>
        <v>302944</v>
      </c>
      <c r="I29" s="436" t="n">
        <f aca="false">0+'12'!G28</f>
        <v>0</v>
      </c>
      <c r="J29" s="436" t="n">
        <f aca="false">79+'12'!H28</f>
        <v>79</v>
      </c>
      <c r="K29" s="436" t="n">
        <f aca="false">0+'12'!I28</f>
        <v>0</v>
      </c>
      <c r="L29" s="436" t="n">
        <f aca="false">0+'12'!J28</f>
        <v>0</v>
      </c>
      <c r="M29" s="436" t="n">
        <f aca="false">0+'12'!K28</f>
        <v>0</v>
      </c>
      <c r="N29" s="436" t="n">
        <v>0</v>
      </c>
      <c r="O29" s="436" t="n">
        <f aca="false">25778+'12'!M28</f>
        <v>25778</v>
      </c>
      <c r="P29" s="439" t="n">
        <f aca="false">SUM(D29+E29)</f>
        <v>472801</v>
      </c>
    </row>
    <row r="30" customFormat="false" ht="15.95" hidden="false" customHeight="true" outlineLevel="0" collapsed="false">
      <c r="A30" s="433" t="n">
        <v>20</v>
      </c>
      <c r="B30" s="433"/>
      <c r="C30" s="434" t="s">
        <v>838</v>
      </c>
      <c r="D30" s="436" t="n">
        <v>807531</v>
      </c>
      <c r="E30" s="435" t="n">
        <f aca="false">31012+'12'!N29</f>
        <v>31012</v>
      </c>
      <c r="F30" s="436" t="n">
        <f aca="false">77339+'12'!D29</f>
        <v>77339</v>
      </c>
      <c r="G30" s="436" t="n">
        <f aca="false">91+'12'!E29</f>
        <v>91</v>
      </c>
      <c r="H30" s="438" t="n">
        <f aca="false">759409+'12'!F29</f>
        <v>759409</v>
      </c>
      <c r="I30" s="436" t="n">
        <f aca="false">0+'12'!G29</f>
        <v>0</v>
      </c>
      <c r="J30" s="436" t="n">
        <f aca="false">0+'12'!H29</f>
        <v>0</v>
      </c>
      <c r="K30" s="436" t="n">
        <f aca="false">650+'12'!I29</f>
        <v>650</v>
      </c>
      <c r="L30" s="436" t="n">
        <f aca="false">0+'12'!J29</f>
        <v>0</v>
      </c>
      <c r="M30" s="436" t="n">
        <f aca="false">0+'12'!K29</f>
        <v>0</v>
      </c>
      <c r="N30" s="436" t="n">
        <v>0</v>
      </c>
      <c r="O30" s="436" t="n">
        <f aca="false">1054+'12'!M29</f>
        <v>1054</v>
      </c>
      <c r="P30" s="439" t="n">
        <f aca="false">SUM(D30+E30)</f>
        <v>838543</v>
      </c>
    </row>
    <row r="31" customFormat="false" ht="15.95" hidden="false" customHeight="true" outlineLevel="0" collapsed="false">
      <c r="A31" s="433"/>
      <c r="B31" s="433" t="n">
        <v>1</v>
      </c>
      <c r="C31" s="450" t="s">
        <v>839</v>
      </c>
      <c r="D31" s="436" t="n">
        <v>157268</v>
      </c>
      <c r="E31" s="435" t="n">
        <f aca="false">47889+'12'!N30</f>
        <v>47889</v>
      </c>
      <c r="F31" s="436" t="n">
        <f aca="false">23373+'12'!D30</f>
        <v>23373</v>
      </c>
      <c r="G31" s="436" t="n">
        <f aca="false">91+'12'!E30</f>
        <v>91</v>
      </c>
      <c r="H31" s="438" t="n">
        <f aca="false">181543+'12'!F30</f>
        <v>181543</v>
      </c>
      <c r="I31" s="436" t="n">
        <f aca="false">0+'12'!G30</f>
        <v>0</v>
      </c>
      <c r="J31" s="436" t="n">
        <f aca="false">0+'12'!H30</f>
        <v>0</v>
      </c>
      <c r="K31" s="436" t="n">
        <f aca="false">150+'12'!I30</f>
        <v>150</v>
      </c>
      <c r="L31" s="436" t="n">
        <f aca="false">0+'12'!J30</f>
        <v>0</v>
      </c>
      <c r="M31" s="436" t="n">
        <f aca="false">0+'12'!K30</f>
        <v>0</v>
      </c>
      <c r="N31" s="436" t="n">
        <v>0</v>
      </c>
      <c r="O31" s="436" t="n">
        <f aca="false">0+'12'!M30</f>
        <v>0</v>
      </c>
      <c r="P31" s="439" t="n">
        <f aca="false">SUM(D31+E31)</f>
        <v>205157</v>
      </c>
    </row>
    <row r="32" customFormat="false" ht="15.95" hidden="false" customHeight="true" outlineLevel="0" collapsed="false">
      <c r="A32" s="433"/>
      <c r="B32" s="433" t="n">
        <v>2</v>
      </c>
      <c r="C32" s="450" t="s">
        <v>840</v>
      </c>
      <c r="D32" s="436" t="n">
        <v>151870</v>
      </c>
      <c r="E32" s="435" t="n">
        <f aca="false">47099+'12'!N31</f>
        <v>47099</v>
      </c>
      <c r="F32" s="436" t="n">
        <f aca="false">21357+'12'!D31</f>
        <v>21357</v>
      </c>
      <c r="G32" s="436" t="n">
        <f aca="false">0+'12'!E31</f>
        <v>0</v>
      </c>
      <c r="H32" s="438" t="n">
        <f aca="false">177112+'12'!F31</f>
        <v>177112</v>
      </c>
      <c r="I32" s="436" t="n">
        <f aca="false">0+'12'!G31</f>
        <v>0</v>
      </c>
      <c r="J32" s="436" t="n">
        <f aca="false">0+'12'!H31</f>
        <v>0</v>
      </c>
      <c r="K32" s="436" t="n">
        <f aca="false">500+'12'!I31</f>
        <v>500</v>
      </c>
      <c r="L32" s="436" t="n">
        <f aca="false">0+'12'!J31</f>
        <v>0</v>
      </c>
      <c r="M32" s="436" t="n">
        <f aca="false">0+'12'!K31</f>
        <v>0</v>
      </c>
      <c r="N32" s="436" t="n">
        <v>0</v>
      </c>
      <c r="O32" s="436" t="n">
        <f aca="false">0+'12'!M31</f>
        <v>0</v>
      </c>
      <c r="P32" s="439" t="n">
        <f aca="false">SUM(D32+E32)</f>
        <v>198969</v>
      </c>
    </row>
    <row r="33" customFormat="false" ht="15.95" hidden="false" customHeight="true" outlineLevel="0" collapsed="false">
      <c r="A33" s="433"/>
      <c r="B33" s="433" t="n">
        <v>3</v>
      </c>
      <c r="C33" s="450" t="s">
        <v>841</v>
      </c>
      <c r="D33" s="436" t="n">
        <v>134490</v>
      </c>
      <c r="E33" s="435" t="n">
        <f aca="false">38023+'12'!N32</f>
        <v>38023</v>
      </c>
      <c r="F33" s="436" t="n">
        <f aca="false">14895+'12'!D32</f>
        <v>14895</v>
      </c>
      <c r="G33" s="436" t="n">
        <f aca="false">0+'12'!E32</f>
        <v>0</v>
      </c>
      <c r="H33" s="438" t="n">
        <f aca="false">157618+'12'!F32</f>
        <v>157618</v>
      </c>
      <c r="I33" s="436" t="n">
        <f aca="false">0+'12'!G32</f>
        <v>0</v>
      </c>
      <c r="J33" s="436" t="n">
        <f aca="false">0+'12'!H32</f>
        <v>0</v>
      </c>
      <c r="K33" s="436" t="n">
        <f aca="false">0+'12'!I32</f>
        <v>0</v>
      </c>
      <c r="L33" s="436" t="n">
        <f aca="false">0+'12'!J32</f>
        <v>0</v>
      </c>
      <c r="M33" s="436" t="n">
        <f aca="false">0+'12'!K32</f>
        <v>0</v>
      </c>
      <c r="N33" s="436" t="n">
        <v>0</v>
      </c>
      <c r="O33" s="436" t="n">
        <f aca="false">0+'12'!M32</f>
        <v>0</v>
      </c>
      <c r="P33" s="439" t="n">
        <f aca="false">SUM(D33+E33)</f>
        <v>172513</v>
      </c>
    </row>
    <row r="34" customFormat="false" ht="15.95" hidden="false" customHeight="true" outlineLevel="0" collapsed="false">
      <c r="A34" s="433"/>
      <c r="B34" s="433" t="n">
        <v>4</v>
      </c>
      <c r="C34" s="450" t="s">
        <v>842</v>
      </c>
      <c r="D34" s="436" t="n">
        <v>163173</v>
      </c>
      <c r="E34" s="435" t="n">
        <f aca="false">44973+'12'!N33</f>
        <v>44973</v>
      </c>
      <c r="F34" s="436" t="n">
        <f aca="false">17714+'12'!D33</f>
        <v>17714</v>
      </c>
      <c r="G34" s="436" t="n">
        <f aca="false">0+'12'!E33</f>
        <v>0</v>
      </c>
      <c r="H34" s="438" t="n">
        <f aca="false">190432+'12'!F33</f>
        <v>190432</v>
      </c>
      <c r="I34" s="436" t="n">
        <f aca="false">0+'12'!G33</f>
        <v>0</v>
      </c>
      <c r="J34" s="436" t="n">
        <f aca="false">0+'12'!H33</f>
        <v>0</v>
      </c>
      <c r="K34" s="436" t="n">
        <f aca="false">0+'12'!I33</f>
        <v>0</v>
      </c>
      <c r="L34" s="436" t="n">
        <f aca="false">0+'12'!J33</f>
        <v>0</v>
      </c>
      <c r="M34" s="436" t="n">
        <f aca="false">0+'12'!K33</f>
        <v>0</v>
      </c>
      <c r="N34" s="436" t="n">
        <v>0</v>
      </c>
      <c r="O34" s="436" t="n">
        <f aca="false">0+'12'!M33</f>
        <v>0</v>
      </c>
      <c r="P34" s="439" t="n">
        <f aca="false">SUM(D34+E34)</f>
        <v>208146</v>
      </c>
    </row>
    <row r="35" customFormat="false" ht="15.95" hidden="false" customHeight="true" outlineLevel="0" collapsed="false">
      <c r="A35" s="433"/>
      <c r="B35" s="433" t="n">
        <v>5</v>
      </c>
      <c r="C35" s="434" t="s">
        <v>843</v>
      </c>
      <c r="D35" s="436" t="n">
        <v>200730</v>
      </c>
      <c r="E35" s="435" t="n">
        <f aca="false">-146972+'12'!N34</f>
        <v>-146972</v>
      </c>
      <c r="F35" s="436" t="n">
        <f aca="false">0+'12'!D34</f>
        <v>0</v>
      </c>
      <c r="G35" s="436" t="n">
        <f aca="false">0+'12'!E34</f>
        <v>0</v>
      </c>
      <c r="H35" s="438" t="n">
        <f aca="false">52704+'12'!F34</f>
        <v>52704</v>
      </c>
      <c r="I35" s="436" t="n">
        <f aca="false">0+'12'!G34</f>
        <v>0</v>
      </c>
      <c r="J35" s="436" t="n">
        <f aca="false">0+'12'!H34</f>
        <v>0</v>
      </c>
      <c r="K35" s="436" t="n">
        <f aca="false">0+'12'!I34</f>
        <v>0</v>
      </c>
      <c r="L35" s="436" t="n">
        <f aca="false">0+'12'!J34</f>
        <v>0</v>
      </c>
      <c r="M35" s="436" t="n">
        <f aca="false">0+'12'!K34</f>
        <v>0</v>
      </c>
      <c r="N35" s="436" t="n">
        <v>0</v>
      </c>
      <c r="O35" s="436" t="n">
        <f aca="false">1054+'12'!M34</f>
        <v>1054</v>
      </c>
      <c r="P35" s="439" t="n">
        <f aca="false">SUM(D35+E35)</f>
        <v>53758</v>
      </c>
    </row>
    <row r="36" customFormat="false" ht="15.95" hidden="false" customHeight="true" outlineLevel="0" collapsed="false">
      <c r="A36" s="433" t="n">
        <v>21</v>
      </c>
      <c r="B36" s="433"/>
      <c r="C36" s="434" t="s">
        <v>844</v>
      </c>
      <c r="D36" s="436"/>
      <c r="E36" s="435" t="n">
        <f aca="false">0+'12'!N35</f>
        <v>169105</v>
      </c>
      <c r="F36" s="436" t="n">
        <f aca="false">0+'12'!D35</f>
        <v>18125</v>
      </c>
      <c r="G36" s="436" t="n">
        <f aca="false">0+'12'!E35</f>
        <v>4319</v>
      </c>
      <c r="H36" s="438" t="n">
        <f aca="false">0+'12'!F35</f>
        <v>90859</v>
      </c>
      <c r="I36" s="436" t="n">
        <f aca="false">0+'12'!G35</f>
        <v>0</v>
      </c>
      <c r="J36" s="436" t="n">
        <f aca="false">0+'12'!H35</f>
        <v>50759</v>
      </c>
      <c r="K36" s="436" t="n">
        <f aca="false">0+'12'!I35</f>
        <v>1260</v>
      </c>
      <c r="L36" s="436" t="n">
        <f aca="false">0+'12'!J35</f>
        <v>0</v>
      </c>
      <c r="M36" s="436" t="n">
        <f aca="false">0+'12'!K35</f>
        <v>0</v>
      </c>
      <c r="N36" s="436"/>
      <c r="O36" s="436"/>
      <c r="P36" s="439" t="n">
        <f aca="false">SUM(D36+E36)</f>
        <v>169105</v>
      </c>
    </row>
    <row r="37" customFormat="false" ht="15.95" hidden="false" customHeight="true" outlineLevel="0" collapsed="false">
      <c r="A37" s="433"/>
      <c r="B37" s="433" t="n">
        <v>1</v>
      </c>
      <c r="C37" s="434" t="s">
        <v>845</v>
      </c>
      <c r="D37" s="436"/>
      <c r="E37" s="435" t="n">
        <f aca="false">0+'12'!N36</f>
        <v>26027</v>
      </c>
      <c r="F37" s="436" t="n">
        <f aca="false">0+'12'!D36</f>
        <v>607</v>
      </c>
      <c r="G37" s="436" t="n">
        <f aca="false">0+'12'!E36</f>
        <v>0</v>
      </c>
      <c r="H37" s="438" t="n">
        <f aca="false">0+'12'!F36</f>
        <v>16858</v>
      </c>
      <c r="I37" s="436" t="n">
        <f aca="false">0+'12'!G36</f>
        <v>0</v>
      </c>
      <c r="J37" s="436" t="n">
        <f aca="false">0+'12'!H36</f>
        <v>7302</v>
      </c>
      <c r="K37" s="436" t="n">
        <f aca="false">0+'12'!I36</f>
        <v>1260</v>
      </c>
      <c r="L37" s="436" t="n">
        <f aca="false">0+'12'!J36</f>
        <v>0</v>
      </c>
      <c r="M37" s="436" t="n">
        <f aca="false">0+'12'!K36</f>
        <v>0</v>
      </c>
      <c r="N37" s="436"/>
      <c r="O37" s="436"/>
      <c r="P37" s="439" t="n">
        <f aca="false">SUM(D37+E37)</f>
        <v>26027</v>
      </c>
    </row>
    <row r="38" customFormat="false" ht="15.95" hidden="false" customHeight="true" outlineLevel="0" collapsed="false">
      <c r="A38" s="433"/>
      <c r="B38" s="433" t="n">
        <v>2</v>
      </c>
      <c r="C38" s="434" t="s">
        <v>846</v>
      </c>
      <c r="D38" s="436"/>
      <c r="E38" s="435" t="n">
        <f aca="false">0+'12'!N37</f>
        <v>133828</v>
      </c>
      <c r="F38" s="436" t="n">
        <f aca="false">0+'12'!D37</f>
        <v>17518</v>
      </c>
      <c r="G38" s="436" t="n">
        <f aca="false">0+'12'!E37</f>
        <v>4319</v>
      </c>
      <c r="H38" s="438" t="n">
        <f aca="false">0+'12'!F37</f>
        <v>64751</v>
      </c>
      <c r="I38" s="436" t="n">
        <f aca="false">0+'12'!G37</f>
        <v>0</v>
      </c>
      <c r="J38" s="436" t="n">
        <f aca="false">0+'12'!H37</f>
        <v>43457</v>
      </c>
      <c r="K38" s="436" t="n">
        <f aca="false">0+'12'!I37</f>
        <v>0</v>
      </c>
      <c r="L38" s="436" t="n">
        <f aca="false">0+'12'!J37</f>
        <v>0</v>
      </c>
      <c r="M38" s="436" t="n">
        <f aca="false">0+'12'!K37</f>
        <v>0</v>
      </c>
      <c r="N38" s="436"/>
      <c r="O38" s="436"/>
      <c r="P38" s="439" t="n">
        <f aca="false">SUM(D38+E38)</f>
        <v>133828</v>
      </c>
    </row>
    <row r="39" customFormat="false" ht="15.95" hidden="false" customHeight="true" outlineLevel="0" collapsed="false">
      <c r="A39" s="433"/>
      <c r="B39" s="433"/>
      <c r="C39" s="434" t="s">
        <v>847</v>
      </c>
      <c r="D39" s="436"/>
      <c r="E39" s="435" t="n">
        <f aca="false">0+'12'!N38</f>
        <v>52522</v>
      </c>
      <c r="F39" s="436" t="n">
        <f aca="false">0+'12'!D38</f>
        <v>0</v>
      </c>
      <c r="G39" s="436" t="n">
        <f aca="false">0+'12'!E38</f>
        <v>0</v>
      </c>
      <c r="H39" s="438" t="n">
        <f aca="false">0+'12'!F38</f>
        <v>14421</v>
      </c>
      <c r="I39" s="436" t="n">
        <f aca="false">0+'12'!G38</f>
        <v>0</v>
      </c>
      <c r="J39" s="436" t="n">
        <f aca="false">0+'12'!H38</f>
        <v>38101</v>
      </c>
      <c r="K39" s="436" t="n">
        <f aca="false">0+'12'!I38</f>
        <v>0</v>
      </c>
      <c r="L39" s="436" t="n">
        <f aca="false">0+'12'!J38</f>
        <v>0</v>
      </c>
      <c r="M39" s="436" t="n">
        <f aca="false">0+'12'!K38</f>
        <v>0</v>
      </c>
      <c r="N39" s="436"/>
      <c r="O39" s="436"/>
      <c r="P39" s="439" t="n">
        <f aca="false">SUM(D39+E39)</f>
        <v>52522</v>
      </c>
    </row>
    <row r="40" customFormat="false" ht="15.95" hidden="false" customHeight="true" outlineLevel="0" collapsed="false">
      <c r="A40" s="433"/>
      <c r="B40" s="433" t="n">
        <v>3</v>
      </c>
      <c r="C40" s="434" t="s">
        <v>848</v>
      </c>
      <c r="D40" s="436"/>
      <c r="E40" s="435" t="n">
        <f aca="false">0+'12'!N39</f>
        <v>9250</v>
      </c>
      <c r="F40" s="436" t="n">
        <f aca="false">0+'12'!D39</f>
        <v>0</v>
      </c>
      <c r="G40" s="436" t="n">
        <f aca="false">0+'12'!E39</f>
        <v>0</v>
      </c>
      <c r="H40" s="438" t="n">
        <f aca="false">0+'12'!F39</f>
        <v>9250</v>
      </c>
      <c r="I40" s="436"/>
      <c r="J40" s="436" t="n">
        <f aca="false">0+'12'!H39</f>
        <v>0</v>
      </c>
      <c r="K40" s="436" t="n">
        <f aca="false">0+'12'!I39</f>
        <v>0</v>
      </c>
      <c r="L40" s="436" t="n">
        <f aca="false">0+'12'!J39</f>
        <v>0</v>
      </c>
      <c r="M40" s="436" t="n">
        <f aca="false">0+'12'!K39</f>
        <v>0</v>
      </c>
      <c r="N40" s="436"/>
      <c r="O40" s="436"/>
      <c r="P40" s="439" t="n">
        <f aca="false">SUM(D40+E40)</f>
        <v>9250</v>
      </c>
    </row>
    <row r="41" customFormat="false" ht="15.95" hidden="false" customHeight="true" outlineLevel="0" collapsed="false">
      <c r="A41" s="433"/>
      <c r="B41" s="433"/>
      <c r="C41" s="450" t="s">
        <v>849</v>
      </c>
      <c r="D41" s="436" t="n">
        <v>264574</v>
      </c>
      <c r="E41" s="435" t="n">
        <f aca="false">129588+'12'!N40</f>
        <v>-37725</v>
      </c>
      <c r="F41" s="436" t="n">
        <f aca="false">48066+'12'!D40</f>
        <v>27059</v>
      </c>
      <c r="G41" s="436" t="n">
        <f aca="false">7809+'12'!E40</f>
        <v>3497</v>
      </c>
      <c r="H41" s="438" t="n">
        <f aca="false">228761+'12'!F40</f>
        <v>137902</v>
      </c>
      <c r="I41" s="436" t="n">
        <f aca="false">0+'12'!G40</f>
        <v>0</v>
      </c>
      <c r="J41" s="436" t="n">
        <f aca="false">93625+'12'!H40</f>
        <v>43750</v>
      </c>
      <c r="K41" s="436" t="n">
        <f aca="false">3360+'12'!I40</f>
        <v>2100</v>
      </c>
      <c r="L41" s="436" t="n">
        <f aca="false">0+'12'!J40</f>
        <v>0</v>
      </c>
      <c r="M41" s="436" t="n">
        <f aca="false">0+'12'!K40</f>
        <v>0</v>
      </c>
      <c r="N41" s="436" t="n">
        <v>0</v>
      </c>
      <c r="O41" s="436" t="n">
        <f aca="false">12541+'12'!M40</f>
        <v>12541</v>
      </c>
      <c r="P41" s="439" t="n">
        <f aca="false">SUM(D41+E41)</f>
        <v>226849</v>
      </c>
    </row>
    <row r="42" customFormat="false" ht="15.95" hidden="false" customHeight="true" outlineLevel="0" collapsed="false">
      <c r="A42" s="433"/>
      <c r="B42" s="433" t="n">
        <v>1</v>
      </c>
      <c r="C42" s="434" t="s">
        <v>845</v>
      </c>
      <c r="D42" s="436" t="n">
        <v>50171</v>
      </c>
      <c r="E42" s="435" t="n">
        <f aca="false">24329+'12'!N41</f>
        <v>-1698</v>
      </c>
      <c r="F42" s="436" t="n">
        <f aca="false">2016+'12'!D41</f>
        <v>1402</v>
      </c>
      <c r="G42" s="436" t="n">
        <f aca="false">25+'12'!E41</f>
        <v>32</v>
      </c>
      <c r="H42" s="438" t="n">
        <f aca="false">47805+'12'!F41</f>
        <v>30947</v>
      </c>
      <c r="I42" s="436" t="n">
        <f aca="false">0+'12'!G41</f>
        <v>0</v>
      </c>
      <c r="J42" s="436" t="n">
        <f aca="false">23392+'12'!H41</f>
        <v>16090</v>
      </c>
      <c r="K42" s="436" t="n">
        <f aca="false">1260+'12'!I41</f>
        <v>0</v>
      </c>
      <c r="L42" s="436" t="n">
        <f aca="false">0+'12'!J41</f>
        <v>0</v>
      </c>
      <c r="M42" s="436" t="n">
        <f aca="false">0+'12'!K41</f>
        <v>0</v>
      </c>
      <c r="N42" s="436" t="n">
        <v>0</v>
      </c>
      <c r="O42" s="436" t="n">
        <f aca="false">2+'12'!M41</f>
        <v>2</v>
      </c>
      <c r="P42" s="439" t="n">
        <f aca="false">SUM(D42+E42)</f>
        <v>48473</v>
      </c>
    </row>
    <row r="43" customFormat="false" ht="15.95" hidden="false" customHeight="true" outlineLevel="0" collapsed="false">
      <c r="A43" s="433"/>
      <c r="B43" s="433" t="n">
        <v>2</v>
      </c>
      <c r="C43" s="434" t="s">
        <v>850</v>
      </c>
      <c r="D43" s="436" t="n">
        <v>60062</v>
      </c>
      <c r="E43" s="435" t="n">
        <f aca="false">15659+'12'!N42</f>
        <v>-14978</v>
      </c>
      <c r="F43" s="436" t="n">
        <f aca="false">23591+'12'!D42</f>
        <v>13089</v>
      </c>
      <c r="G43" s="436" t="n">
        <f aca="false">7784+'12'!E42</f>
        <v>3465</v>
      </c>
      <c r="H43" s="438" t="n">
        <f aca="false">32511+'12'!F42</f>
        <v>17950</v>
      </c>
      <c r="I43" s="436" t="n">
        <f aca="false">0+'12'!G42</f>
        <v>0</v>
      </c>
      <c r="J43" s="436" t="n">
        <f aca="false">2245+'12'!H42</f>
        <v>990</v>
      </c>
      <c r="K43" s="436" t="n">
        <f aca="false">800+'12'!I42</f>
        <v>800</v>
      </c>
      <c r="L43" s="436" t="n">
        <f aca="false">0+'12'!J42</f>
        <v>0</v>
      </c>
      <c r="M43" s="436" t="n">
        <f aca="false">0+'12'!K42</f>
        <v>0</v>
      </c>
      <c r="N43" s="436" t="n">
        <v>0</v>
      </c>
      <c r="O43" s="436" t="n">
        <f aca="false">8790+'12'!M42</f>
        <v>8790</v>
      </c>
      <c r="P43" s="439" t="n">
        <f aca="false">SUM(D43+E43)</f>
        <v>45084</v>
      </c>
    </row>
    <row r="44" customFormat="false" ht="15.95" hidden="false" customHeight="true" outlineLevel="0" collapsed="false">
      <c r="A44" s="433"/>
      <c r="B44" s="433" t="n">
        <v>3</v>
      </c>
      <c r="C44" s="434" t="s">
        <v>851</v>
      </c>
      <c r="D44" s="436" t="n">
        <v>136613</v>
      </c>
      <c r="E44" s="435" t="n">
        <f aca="false">82510+'12'!N43</f>
        <v>-20681</v>
      </c>
      <c r="F44" s="436" t="n">
        <f aca="false">20653+'12'!D43</f>
        <v>9854</v>
      </c>
      <c r="G44" s="436" t="n">
        <f aca="false">0+'12'!E43</f>
        <v>0</v>
      </c>
      <c r="H44" s="438" t="n">
        <f aca="false">131152+'12'!F43</f>
        <v>80962</v>
      </c>
      <c r="I44" s="436" t="n">
        <f aca="false">0+'12'!G43</f>
        <v>0</v>
      </c>
      <c r="J44" s="436" t="n">
        <f aca="false">65719+'12'!H43</f>
        <v>23517</v>
      </c>
      <c r="K44" s="436" t="n">
        <f aca="false">1300+'12'!I43</f>
        <v>1300</v>
      </c>
      <c r="L44" s="436" t="n">
        <f aca="false">0+'12'!J43</f>
        <v>0</v>
      </c>
      <c r="M44" s="436" t="n">
        <f aca="false">0+'12'!K43</f>
        <v>0</v>
      </c>
      <c r="N44" s="436" t="n">
        <v>0</v>
      </c>
      <c r="O44" s="436" t="n">
        <f aca="false">299+'12'!M43</f>
        <v>299</v>
      </c>
      <c r="P44" s="439" t="n">
        <f aca="false">SUM(D44+E44)</f>
        <v>115932</v>
      </c>
    </row>
    <row r="45" customFormat="false" ht="15.95" hidden="false" customHeight="true" outlineLevel="0" collapsed="false">
      <c r="A45" s="433"/>
      <c r="B45" s="433"/>
      <c r="C45" s="440" t="s">
        <v>852</v>
      </c>
      <c r="D45" s="436"/>
      <c r="E45" s="435"/>
      <c r="F45" s="436"/>
      <c r="G45" s="436"/>
      <c r="H45" s="438"/>
      <c r="I45" s="436"/>
      <c r="J45" s="436"/>
      <c r="K45" s="436"/>
      <c r="L45" s="436"/>
      <c r="M45" s="436"/>
      <c r="N45" s="436"/>
      <c r="O45" s="436"/>
      <c r="P45" s="439" t="n">
        <f aca="false">SUM(D45+E45)</f>
        <v>0</v>
      </c>
    </row>
    <row r="46" customFormat="false" ht="15.95" hidden="false" customHeight="true" outlineLevel="0" collapsed="false">
      <c r="A46" s="433"/>
      <c r="B46" s="433" t="n">
        <v>4</v>
      </c>
      <c r="C46" s="434" t="s">
        <v>848</v>
      </c>
      <c r="D46" s="436" t="n">
        <v>17728</v>
      </c>
      <c r="E46" s="435" t="n">
        <f aca="false">7090+'12'!N45</f>
        <v>-368</v>
      </c>
      <c r="F46" s="436" t="n">
        <f aca="false">1806+'12'!D45</f>
        <v>2714</v>
      </c>
      <c r="G46" s="436" t="n">
        <f aca="false">0+'12'!E45</f>
        <v>0</v>
      </c>
      <c r="H46" s="438" t="n">
        <f aca="false">17293+'12'!F45</f>
        <v>8043</v>
      </c>
      <c r="I46" s="436" t="n">
        <f aca="false">0+'12'!G45</f>
        <v>0</v>
      </c>
      <c r="J46" s="436" t="n">
        <f aca="false">2269+'12'!H45</f>
        <v>3153</v>
      </c>
      <c r="K46" s="436" t="n">
        <f aca="false">0+'12'!I45</f>
        <v>0</v>
      </c>
      <c r="L46" s="436" t="n">
        <f aca="false">0+'12'!J45</f>
        <v>0</v>
      </c>
      <c r="M46" s="436" t="n">
        <f aca="false">0+'12'!K45</f>
        <v>0</v>
      </c>
      <c r="N46" s="436" t="n">
        <v>0</v>
      </c>
      <c r="O46" s="436" t="n">
        <f aca="false">3450+'12'!M45</f>
        <v>3450</v>
      </c>
      <c r="P46" s="439" t="n">
        <f aca="false">SUM(D46+E46)</f>
        <v>17360</v>
      </c>
    </row>
    <row r="47" customFormat="false" ht="15.95" hidden="false" customHeight="true" outlineLevel="0" collapsed="false">
      <c r="A47" s="433" t="n">
        <v>22</v>
      </c>
      <c r="B47" s="433"/>
      <c r="C47" s="434" t="s">
        <v>853</v>
      </c>
      <c r="D47" s="436" t="n">
        <v>23481</v>
      </c>
      <c r="E47" s="435" t="n">
        <f aca="false">1681+'12'!N46</f>
        <v>1681</v>
      </c>
      <c r="F47" s="436" t="n">
        <f aca="false">13191+'12'!D46</f>
        <v>13191</v>
      </c>
      <c r="G47" s="436" t="n">
        <f aca="false">0+'12'!E46</f>
        <v>0</v>
      </c>
      <c r="H47" s="438" t="n">
        <f aca="false">10968+'12'!F46</f>
        <v>10968</v>
      </c>
      <c r="I47" s="436" t="n">
        <f aca="false">0+'12'!G46</f>
        <v>0</v>
      </c>
      <c r="J47" s="436" t="n">
        <f aca="false">0+'12'!H46</f>
        <v>0</v>
      </c>
      <c r="K47" s="436" t="n">
        <f aca="false">0+'12'!I46</f>
        <v>0</v>
      </c>
      <c r="L47" s="436" t="n">
        <f aca="false">0+'12'!J46</f>
        <v>0</v>
      </c>
      <c r="M47" s="436" t="n">
        <f aca="false">0+'12'!K46</f>
        <v>0</v>
      </c>
      <c r="N47" s="436" t="n">
        <v>0</v>
      </c>
      <c r="O47" s="436" t="n">
        <f aca="false">1003+'12'!M46</f>
        <v>1003</v>
      </c>
      <c r="P47" s="439" t="n">
        <f aca="false">SUM(D47+E47)</f>
        <v>25162</v>
      </c>
    </row>
    <row r="48" customFormat="false" ht="15.95" hidden="false" customHeight="true" outlineLevel="0" collapsed="false">
      <c r="A48" s="433" t="n">
        <v>23</v>
      </c>
      <c r="B48" s="433"/>
      <c r="C48" s="434" t="s">
        <v>854</v>
      </c>
      <c r="D48" s="436" t="n">
        <v>78637</v>
      </c>
      <c r="E48" s="435" t="n">
        <f aca="false">5104+'12'!N47</f>
        <v>5104</v>
      </c>
      <c r="F48" s="436" t="n">
        <f aca="false">12150+'12'!D47</f>
        <v>12150</v>
      </c>
      <c r="G48" s="436" t="n">
        <f aca="false">0+'12'!E47</f>
        <v>0</v>
      </c>
      <c r="H48" s="438" t="n">
        <f aca="false">68262+'12'!F47</f>
        <v>68262</v>
      </c>
      <c r="I48" s="436" t="n">
        <f aca="false">0+'12'!G47</f>
        <v>0</v>
      </c>
      <c r="J48" s="436" t="n">
        <f aca="false">0+'12'!H47</f>
        <v>0</v>
      </c>
      <c r="K48" s="436" t="n">
        <f aca="false">0+'12'!I47</f>
        <v>0</v>
      </c>
      <c r="L48" s="436" t="n">
        <f aca="false">0+'12'!J47</f>
        <v>0</v>
      </c>
      <c r="M48" s="436" t="n">
        <f aca="false">0+'12'!K47</f>
        <v>0</v>
      </c>
      <c r="N48" s="436" t="n">
        <v>0</v>
      </c>
      <c r="O48" s="436" t="n">
        <f aca="false">3329+'12'!M47</f>
        <v>3329</v>
      </c>
      <c r="P48" s="439" t="n">
        <f aca="false">SUM(D48+E48)</f>
        <v>83741</v>
      </c>
    </row>
    <row r="49" customFormat="false" ht="15.95" hidden="false" customHeight="true" outlineLevel="0" collapsed="false">
      <c r="A49" s="433" t="n">
        <v>24</v>
      </c>
      <c r="B49" s="433"/>
      <c r="C49" s="434" t="s">
        <v>855</v>
      </c>
      <c r="D49" s="436" t="n">
        <v>99000</v>
      </c>
      <c r="E49" s="435" t="n">
        <f aca="false">23939+'12'!N48</f>
        <v>23939</v>
      </c>
      <c r="F49" s="436" t="n">
        <f aca="false">99000+'12'!D48</f>
        <v>99000</v>
      </c>
      <c r="G49" s="436" t="n">
        <f aca="false">0+'12'!E48</f>
        <v>0</v>
      </c>
      <c r="H49" s="438" t="n">
        <f aca="false">700+'12'!F48</f>
        <v>700</v>
      </c>
      <c r="I49" s="436" t="n">
        <f aca="false">0+'12'!G48</f>
        <v>0</v>
      </c>
      <c r="J49" s="436" t="n">
        <f aca="false">0+'12'!H48</f>
        <v>0</v>
      </c>
      <c r="K49" s="436" t="n">
        <f aca="false">0+'12'!I48</f>
        <v>0</v>
      </c>
      <c r="L49" s="436" t="n">
        <f aca="false">0+'12'!J48</f>
        <v>0</v>
      </c>
      <c r="M49" s="436" t="n">
        <f aca="false">0+'12'!K48</f>
        <v>0</v>
      </c>
      <c r="N49" s="436" t="n">
        <v>0</v>
      </c>
      <c r="O49" s="436" t="n">
        <f aca="false">23239+'12'!M48</f>
        <v>23239</v>
      </c>
      <c r="P49" s="439" t="n">
        <f aca="false">SUM(D49+E49)</f>
        <v>122939</v>
      </c>
    </row>
    <row r="50" customFormat="false" ht="15.95" hidden="false" customHeight="true" outlineLevel="0" collapsed="false">
      <c r="A50" s="433" t="n">
        <v>25</v>
      </c>
      <c r="B50" s="433"/>
      <c r="C50" s="434" t="s">
        <v>856</v>
      </c>
      <c r="D50" s="436" t="n">
        <v>417610</v>
      </c>
      <c r="E50" s="435" t="n">
        <f aca="false">34896+'12'!N49</f>
        <v>34896</v>
      </c>
      <c r="F50" s="436" t="n">
        <f aca="false">12050+'12'!D49</f>
        <v>12050</v>
      </c>
      <c r="G50" s="436" t="n">
        <f aca="false">0+'12'!E49</f>
        <v>0</v>
      </c>
      <c r="H50" s="438" t="n">
        <f aca="false">431216+'12'!F49</f>
        <v>431216</v>
      </c>
      <c r="I50" s="436" t="n">
        <f aca="false">0+'12'!G49</f>
        <v>0</v>
      </c>
      <c r="J50" s="436" t="n">
        <f aca="false">840+'12'!H49</f>
        <v>840</v>
      </c>
      <c r="K50" s="436" t="n">
        <f aca="false">0+'12'!I49</f>
        <v>0</v>
      </c>
      <c r="L50" s="436" t="n">
        <f aca="false">0+'12'!J49</f>
        <v>0</v>
      </c>
      <c r="M50" s="436" t="n">
        <f aca="false">0+'12'!K49</f>
        <v>0</v>
      </c>
      <c r="N50" s="436" t="n">
        <v>0</v>
      </c>
      <c r="O50" s="436" t="n">
        <f aca="false">8400+'12'!M49</f>
        <v>8400</v>
      </c>
      <c r="P50" s="439" t="n">
        <f aca="false">SUM(D50+E50)</f>
        <v>452506</v>
      </c>
    </row>
    <row r="51" customFormat="false" ht="15.95" hidden="false" customHeight="true" outlineLevel="0" collapsed="false">
      <c r="A51" s="433" t="n">
        <v>26</v>
      </c>
      <c r="B51" s="433"/>
      <c r="C51" s="434" t="s">
        <v>857</v>
      </c>
      <c r="D51" s="436" t="n">
        <v>540165</v>
      </c>
      <c r="E51" s="435" t="n">
        <f aca="false">79472+'12'!N50</f>
        <v>79472</v>
      </c>
      <c r="F51" s="436" t="n">
        <f aca="false">209465+'12'!D50</f>
        <v>209465</v>
      </c>
      <c r="G51" s="436" t="n">
        <f aca="false">0+'12'!E50</f>
        <v>0</v>
      </c>
      <c r="H51" s="438" t="n">
        <f aca="false">385436+'12'!F50</f>
        <v>385436</v>
      </c>
      <c r="I51" s="436" t="n">
        <f aca="false">0+'12'!G50</f>
        <v>0</v>
      </c>
      <c r="J51" s="436" t="n">
        <f aca="false">10290+'12'!H50</f>
        <v>10290</v>
      </c>
      <c r="K51" s="436" t="n">
        <f aca="false">0+'12'!I50</f>
        <v>0</v>
      </c>
      <c r="L51" s="436" t="n">
        <f aca="false">917+'12'!J50</f>
        <v>917</v>
      </c>
      <c r="M51" s="436" t="n">
        <f aca="false">0+'12'!K50</f>
        <v>0</v>
      </c>
      <c r="N51" s="436" t="n">
        <v>0</v>
      </c>
      <c r="O51" s="436" t="n">
        <f aca="false">13529+'12'!M50</f>
        <v>13529</v>
      </c>
      <c r="P51" s="439" t="n">
        <f aca="false">SUM(D51+E51)</f>
        <v>619637</v>
      </c>
    </row>
    <row r="52" customFormat="false" ht="20.25" hidden="false" customHeight="true" outlineLevel="0" collapsed="false">
      <c r="A52" s="446"/>
      <c r="B52" s="446"/>
      <c r="C52" s="442" t="s">
        <v>858</v>
      </c>
      <c r="D52" s="443" t="n">
        <f aca="false">SUM(D23+D29+D30+D41+D47+D48+D49+D50+D51)</f>
        <v>3338425</v>
      </c>
      <c r="E52" s="443" t="n">
        <f aca="false">SUM(E23+E29+E30+E36+E41+E47+E48+E49+E50+E51)</f>
        <v>410865</v>
      </c>
      <c r="F52" s="444" t="n">
        <f aca="false">709865+'12'!D51</f>
        <v>706983</v>
      </c>
      <c r="G52" s="444" t="n">
        <f aca="false">7900+'12'!E51</f>
        <v>7907</v>
      </c>
      <c r="H52" s="444" t="n">
        <f aca="false">2632972+'12'!F51</f>
        <v>2632972</v>
      </c>
      <c r="I52" s="451" t="n">
        <f aca="false">187731+'12'!G51</f>
        <v>187731</v>
      </c>
      <c r="J52" s="448" t="n">
        <f aca="false">111024+'12'!H51</f>
        <v>111908</v>
      </c>
      <c r="K52" s="444" t="n">
        <f aca="false">4710+'12'!I51</f>
        <v>4710</v>
      </c>
      <c r="L52" s="444" t="n">
        <f aca="false">917+'12'!J51</f>
        <v>917</v>
      </c>
      <c r="M52" s="444" t="n">
        <f aca="false">0+'12'!K51</f>
        <v>0</v>
      </c>
      <c r="N52" s="444" t="n">
        <f aca="false">0+'12'!L51</f>
        <v>0</v>
      </c>
      <c r="O52" s="444" t="n">
        <f aca="false">92379+'12'!M51</f>
        <v>96162</v>
      </c>
      <c r="P52" s="443" t="n">
        <f aca="false">SUM(D52+E52)</f>
        <v>3749290</v>
      </c>
    </row>
    <row r="53" customFormat="false" ht="20.25" hidden="false" customHeight="true" outlineLevel="0" collapsed="false">
      <c r="A53" s="452"/>
      <c r="B53" s="453"/>
      <c r="C53" s="454" t="s">
        <v>859</v>
      </c>
      <c r="D53" s="455" t="n">
        <f aca="false">SUM(D22+D52)</f>
        <v>8561670</v>
      </c>
      <c r="E53" s="455" t="n">
        <f aca="false">SUM(E22+E52)</f>
        <v>995112</v>
      </c>
      <c r="F53" s="444" t="n">
        <f aca="false">SUM(F22+F52)</f>
        <v>1182739</v>
      </c>
      <c r="G53" s="444" t="n">
        <f aca="false">SUM(G22+G52)</f>
        <v>40082</v>
      </c>
      <c r="H53" s="444" t="n">
        <f aca="false">SUM(H22+H52)</f>
        <v>7542985</v>
      </c>
      <c r="I53" s="451" t="n">
        <f aca="false">SUM(I22+I52)</f>
        <v>187731</v>
      </c>
      <c r="J53" s="448" t="n">
        <f aca="false">SUM(J22+J52)</f>
        <v>183526</v>
      </c>
      <c r="K53" s="444" t="n">
        <f aca="false">SUM(K22+K52)</f>
        <v>39382</v>
      </c>
      <c r="L53" s="444" t="n">
        <f aca="false">SUM(L22+L52)</f>
        <v>2167</v>
      </c>
      <c r="M53" s="444" t="n">
        <f aca="false">SUM(M22+M52)</f>
        <v>77000</v>
      </c>
      <c r="N53" s="444" t="n">
        <f aca="false">SUM(N22+N52)</f>
        <v>0</v>
      </c>
      <c r="O53" s="444" t="n">
        <f aca="false">SUM(O22+O52)</f>
        <v>301170</v>
      </c>
      <c r="P53" s="443" t="n">
        <f aca="false">SUM(D53+E53)</f>
        <v>9556782</v>
      </c>
    </row>
    <row r="54" customFormat="false" ht="12.75" hidden="false" customHeight="false" outlineLevel="0" collapsed="false">
      <c r="C54" s="456"/>
      <c r="E54" s="456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</row>
    <row r="55" customFormat="false" ht="12.75" hidden="false" customHeight="false" outlineLevel="0" collapsed="false">
      <c r="C55" s="456"/>
      <c r="D55" s="456"/>
      <c r="E55" s="456"/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</row>
    <row r="56" customFormat="false" ht="12.75" hidden="false" customHeight="false" outlineLevel="0" collapsed="false">
      <c r="C56" s="456"/>
      <c r="D56" s="456"/>
      <c r="E56" s="456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</row>
    <row r="57" customFormat="false" ht="12.75" hidden="false" customHeight="false" outlineLevel="0" collapsed="false">
      <c r="C57" s="459"/>
      <c r="D57" s="456"/>
      <c r="E57" s="456"/>
      <c r="F57" s="458"/>
      <c r="G57" s="458"/>
      <c r="H57" s="458"/>
      <c r="I57" s="458"/>
      <c r="J57" s="458"/>
      <c r="K57" s="458"/>
      <c r="L57" s="458"/>
      <c r="M57" s="458"/>
      <c r="N57" s="458"/>
      <c r="O57" s="458"/>
      <c r="P57" s="458"/>
    </row>
    <row r="58" customFormat="false" ht="12.75" hidden="false" customHeight="false" outlineLevel="0" collapsed="false">
      <c r="C58" s="456"/>
      <c r="D58" s="456"/>
      <c r="E58" s="456"/>
    </row>
    <row r="59" customFormat="false" ht="12.75" hidden="false" customHeight="false" outlineLevel="0" collapsed="false">
      <c r="C59" s="456"/>
      <c r="D59" s="456"/>
      <c r="E59" s="456"/>
    </row>
    <row r="60" customFormat="false" ht="12.75" hidden="false" customHeight="false" outlineLevel="0" collapsed="false">
      <c r="C60" s="456"/>
      <c r="D60" s="456"/>
      <c r="E60" s="456"/>
    </row>
    <row r="61" customFormat="false" ht="12.75" hidden="false" customHeight="false" outlineLevel="0" collapsed="false">
      <c r="C61" s="456"/>
      <c r="D61" s="456"/>
      <c r="E61" s="456"/>
    </row>
    <row r="62" customFormat="false" ht="12.75" hidden="false" customHeight="false" outlineLevel="0" collapsed="false">
      <c r="C62" s="456"/>
      <c r="D62" s="456"/>
      <c r="E62" s="456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7. ÉVI MÓDOSÍTOTT BEVÉTELI ELŐIRÁNYZATAI AZ  ELŐIRÁNYZAT-MÓDOSÍTÁS UTÁN&amp;R&amp;"Times New Roman,Regular"7. számú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60" activeCellId="0" sqref="G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0" width="6.49"/>
    <col collapsed="false" customWidth="true" hidden="false" outlineLevel="0" max="2" min="2" style="460" width="6.82"/>
    <col collapsed="false" customWidth="true" hidden="false" outlineLevel="0" max="3" min="3" style="461" width="40.99"/>
    <col collapsed="false" customWidth="true" hidden="false" outlineLevel="0" max="6" min="4" style="461" width="10.99"/>
    <col collapsed="false" customWidth="true" hidden="false" outlineLevel="0" max="7" min="7" style="461" width="12.15"/>
    <col collapsed="false" customWidth="true" hidden="false" outlineLevel="0" max="8" min="8" style="461" width="10.65"/>
    <col collapsed="false" customWidth="true" hidden="false" outlineLevel="0" max="9" min="9" style="461" width="8.49"/>
    <col collapsed="false" customWidth="false" hidden="false" outlineLevel="0" max="10" min="10" style="461" width="9.32"/>
    <col collapsed="false" customWidth="true" hidden="false" outlineLevel="0" max="11" min="11" style="461" width="10.32"/>
    <col collapsed="false" customWidth="true" hidden="false" outlineLevel="0" max="12" min="12" style="461" width="9.49"/>
    <col collapsed="false" customWidth="true" hidden="false" outlineLevel="0" max="13" min="13" style="461" width="10.49"/>
    <col collapsed="false" customWidth="true" hidden="false" outlineLevel="0" max="14" min="14" style="461" width="11.32"/>
    <col collapsed="false" customWidth="false" hidden="false" outlineLevel="0" max="257" min="15" style="461" width="9.32"/>
  </cols>
  <sheetData>
    <row r="1" customFormat="false" ht="13.5" hidden="false" customHeight="true" outlineLevel="0" collapsed="false">
      <c r="A1" s="462"/>
      <c r="B1" s="462"/>
      <c r="C1" s="463"/>
      <c r="D1" s="463"/>
      <c r="E1" s="463"/>
      <c r="F1" s="464" t="s">
        <v>860</v>
      </c>
      <c r="G1" s="464"/>
      <c r="H1" s="464"/>
      <c r="I1" s="464"/>
      <c r="J1" s="464"/>
      <c r="K1" s="464"/>
      <c r="L1" s="464"/>
      <c r="M1" s="464"/>
      <c r="N1" s="463"/>
    </row>
    <row r="2" customFormat="false" ht="13.5" hidden="false" customHeight="false" outlineLevel="0" collapsed="false">
      <c r="A2" s="465"/>
      <c r="B2" s="465"/>
      <c r="C2" s="466"/>
      <c r="D2" s="466"/>
      <c r="E2" s="466"/>
      <c r="F2" s="467"/>
      <c r="G2" s="467"/>
      <c r="H2" s="467"/>
      <c r="I2" s="464" t="s">
        <v>861</v>
      </c>
      <c r="J2" s="464"/>
      <c r="K2" s="467"/>
      <c r="L2" s="467"/>
      <c r="M2" s="467"/>
      <c r="N2" s="466"/>
    </row>
    <row r="3" customFormat="false" ht="36.75" hidden="false" customHeight="false" outlineLevel="0" collapsed="false">
      <c r="A3" s="468" t="s">
        <v>803</v>
      </c>
      <c r="B3" s="468" t="s">
        <v>862</v>
      </c>
      <c r="C3" s="468" t="s">
        <v>804</v>
      </c>
      <c r="D3" s="468" t="s">
        <v>863</v>
      </c>
      <c r="E3" s="468" t="s">
        <v>864</v>
      </c>
      <c r="F3" s="468" t="s">
        <v>134</v>
      </c>
      <c r="G3" s="468" t="s">
        <v>865</v>
      </c>
      <c r="H3" s="468" t="s">
        <v>866</v>
      </c>
      <c r="I3" s="469" t="s">
        <v>867</v>
      </c>
      <c r="J3" s="470" t="s">
        <v>868</v>
      </c>
      <c r="K3" s="468" t="s">
        <v>869</v>
      </c>
      <c r="L3" s="468" t="s">
        <v>870</v>
      </c>
      <c r="M3" s="468" t="s">
        <v>141</v>
      </c>
      <c r="N3" s="468" t="s">
        <v>871</v>
      </c>
    </row>
    <row r="4" s="406" customFormat="true" ht="15.95" hidden="false" customHeight="true" outlineLevel="0" collapsed="false">
      <c r="A4" s="433" t="n">
        <v>2</v>
      </c>
      <c r="B4" s="433"/>
      <c r="C4" s="434" t="s">
        <v>812</v>
      </c>
      <c r="D4" s="435" t="n">
        <v>411858</v>
      </c>
      <c r="E4" s="435" t="n">
        <f aca="false">17651+'13'!L2</f>
        <v>17651</v>
      </c>
      <c r="F4" s="436" t="n">
        <f aca="false">251685+'13'!D2</f>
        <v>251685</v>
      </c>
      <c r="G4" s="436" t="n">
        <f aca="false">81059+'13'!E2</f>
        <v>81059</v>
      </c>
      <c r="H4" s="436" t="n">
        <f aca="false">96030+'13'!F2</f>
        <v>96030</v>
      </c>
      <c r="I4" s="436" t="n">
        <f aca="false">435+'13'!G2</f>
        <v>435</v>
      </c>
      <c r="J4" s="436" t="n">
        <f aca="false">0+'13'!H2</f>
        <v>0</v>
      </c>
      <c r="K4" s="436" t="n">
        <f aca="false">0+'13'!I2</f>
        <v>0</v>
      </c>
      <c r="L4" s="436" t="n">
        <f aca="false">0+'13'!J2</f>
        <v>0</v>
      </c>
      <c r="M4" s="436" t="n">
        <f aca="false">300+'13'!K2</f>
        <v>300</v>
      </c>
      <c r="N4" s="471" t="n">
        <f aca="false">SUM(D4+E4)</f>
        <v>429509</v>
      </c>
    </row>
    <row r="5" s="406" customFormat="true" ht="15.95" hidden="false" customHeight="true" outlineLevel="0" collapsed="false">
      <c r="A5" s="433" t="n">
        <v>3</v>
      </c>
      <c r="B5" s="433"/>
      <c r="C5" s="434" t="s">
        <v>813</v>
      </c>
      <c r="D5" s="436" t="n">
        <v>185616</v>
      </c>
      <c r="E5" s="435" t="n">
        <f aca="false">16244+'13'!L3</f>
        <v>16244</v>
      </c>
      <c r="F5" s="436" t="n">
        <f aca="false">131752+'13'!D3</f>
        <v>131752</v>
      </c>
      <c r="G5" s="436" t="n">
        <f aca="false">42278+'13'!E3</f>
        <v>42278</v>
      </c>
      <c r="H5" s="436" t="n">
        <f aca="false">27084+'13'!F3</f>
        <v>27084</v>
      </c>
      <c r="I5" s="436" t="n">
        <f aca="false">115+'13'!G3</f>
        <v>115</v>
      </c>
      <c r="J5" s="436" t="n">
        <f aca="false">0+'13'!H3</f>
        <v>0</v>
      </c>
      <c r="K5" s="436" t="n">
        <f aca="false">550+'13'!I3</f>
        <v>550</v>
      </c>
      <c r="L5" s="436" t="n">
        <f aca="false">0+'13'!J3</f>
        <v>0</v>
      </c>
      <c r="M5" s="436" t="n">
        <f aca="false">81+'13'!K3</f>
        <v>81</v>
      </c>
      <c r="N5" s="471" t="n">
        <f aca="false">SUM(D5+E5)</f>
        <v>201860</v>
      </c>
    </row>
    <row r="6" s="406" customFormat="true" ht="15.95" hidden="false" customHeight="true" outlineLevel="0" collapsed="false">
      <c r="A6" s="433" t="n">
        <v>4</v>
      </c>
      <c r="B6" s="433"/>
      <c r="C6" s="434" t="s">
        <v>814</v>
      </c>
      <c r="D6" s="436" t="n">
        <v>473229</v>
      </c>
      <c r="E6" s="435" t="n">
        <f aca="false">19742+'13'!L4</f>
        <v>19742</v>
      </c>
      <c r="F6" s="436" t="n">
        <f aca="false">289613+'13'!D4</f>
        <v>289613</v>
      </c>
      <c r="G6" s="436" t="n">
        <f aca="false">95009+'13'!E4</f>
        <v>95009</v>
      </c>
      <c r="H6" s="436" t="n">
        <f aca="false">108227+'13'!F4</f>
        <v>108227</v>
      </c>
      <c r="I6" s="436" t="n">
        <f aca="false">24+'13'!G4</f>
        <v>24</v>
      </c>
      <c r="J6" s="436" t="n">
        <f aca="false">0+'13'!H4</f>
        <v>0</v>
      </c>
      <c r="K6" s="436" t="n">
        <f aca="false">98+'13'!I4</f>
        <v>98</v>
      </c>
      <c r="L6" s="436" t="n">
        <f aca="false">0+'13'!J4</f>
        <v>0</v>
      </c>
      <c r="M6" s="436" t="n">
        <f aca="false">0+'13'!K4</f>
        <v>0</v>
      </c>
      <c r="N6" s="471" t="n">
        <f aca="false">SUM(D6+E6)</f>
        <v>492971</v>
      </c>
      <c r="O6" s="472"/>
    </row>
    <row r="7" s="406" customFormat="true" ht="15.95" hidden="false" customHeight="true" outlineLevel="0" collapsed="false">
      <c r="A7" s="433" t="n">
        <v>5</v>
      </c>
      <c r="B7" s="433"/>
      <c r="C7" s="434" t="s">
        <v>815</v>
      </c>
      <c r="D7" s="436" t="n">
        <v>133300</v>
      </c>
      <c r="E7" s="435" t="n">
        <f aca="false">9352+'13'!L5</f>
        <v>9352</v>
      </c>
      <c r="F7" s="436" t="n">
        <f aca="false">83000+'13'!D5</f>
        <v>83000</v>
      </c>
      <c r="G7" s="436" t="n">
        <f aca="false">26865+'13'!E5</f>
        <v>26865</v>
      </c>
      <c r="H7" s="436" t="n">
        <f aca="false">32487+'13'!F5</f>
        <v>32487</v>
      </c>
      <c r="I7" s="436" t="n">
        <f aca="false">0+'13'!G5</f>
        <v>0</v>
      </c>
      <c r="J7" s="436" t="n">
        <f aca="false">0+'13'!H5</f>
        <v>0</v>
      </c>
      <c r="K7" s="436" t="n">
        <f aca="false">0+'13'!I5</f>
        <v>0</v>
      </c>
      <c r="L7" s="436" t="n">
        <f aca="false">0+'13'!J5</f>
        <v>0</v>
      </c>
      <c r="M7" s="436" t="n">
        <f aca="false">300+'13'!K5</f>
        <v>300</v>
      </c>
      <c r="N7" s="471" t="n">
        <f aca="false">SUM(D7+E7)</f>
        <v>142652</v>
      </c>
    </row>
    <row r="8" s="406" customFormat="true" ht="15.95" hidden="false" customHeight="true" outlineLevel="0" collapsed="false">
      <c r="A8" s="433" t="n">
        <v>6</v>
      </c>
      <c r="B8" s="433"/>
      <c r="C8" s="434" t="s">
        <v>816</v>
      </c>
      <c r="D8" s="436" t="n">
        <v>420267</v>
      </c>
      <c r="E8" s="435" t="n">
        <f aca="false">32780+'13'!L6</f>
        <v>32780</v>
      </c>
      <c r="F8" s="436" t="n">
        <f aca="false">266632+'13'!D6</f>
        <v>266632</v>
      </c>
      <c r="G8" s="436" t="n">
        <f aca="false">87128+'13'!E6</f>
        <v>87128</v>
      </c>
      <c r="H8" s="436" t="n">
        <f aca="false">99287+'13'!F6</f>
        <v>99287</v>
      </c>
      <c r="I8" s="436" t="n">
        <f aca="false">0+'13'!G6</f>
        <v>0</v>
      </c>
      <c r="J8" s="436" t="n">
        <f aca="false">0+'13'!H6</f>
        <v>0</v>
      </c>
      <c r="K8" s="436" t="n">
        <f aca="false">0+'13'!I6</f>
        <v>0</v>
      </c>
      <c r="L8" s="436" t="n">
        <f aca="false">0+'13'!J6</f>
        <v>0</v>
      </c>
      <c r="M8" s="436" t="n">
        <f aca="false">0+'13'!K6</f>
        <v>0</v>
      </c>
      <c r="N8" s="471" t="n">
        <f aca="false">SUM(D8+E8)</f>
        <v>453047</v>
      </c>
    </row>
    <row r="9" s="406" customFormat="true" ht="15.95" hidden="false" customHeight="true" outlineLevel="0" collapsed="false">
      <c r="A9" s="433" t="n">
        <v>7</v>
      </c>
      <c r="B9" s="433"/>
      <c r="C9" s="434" t="s">
        <v>872</v>
      </c>
      <c r="D9" s="435" t="n">
        <v>465523</v>
      </c>
      <c r="E9" s="435" t="n">
        <f aca="false">23201+'13'!L7</f>
        <v>23201</v>
      </c>
      <c r="F9" s="436" t="n">
        <f aca="false">279732+'13'!D7</f>
        <v>279732</v>
      </c>
      <c r="G9" s="436" t="n">
        <f aca="false">91261+'13'!E7</f>
        <v>91261</v>
      </c>
      <c r="H9" s="436" t="n">
        <f aca="false">116862+'13'!F7</f>
        <v>116862</v>
      </c>
      <c r="I9" s="436" t="n">
        <f aca="false">12+'13'!G7</f>
        <v>12</v>
      </c>
      <c r="J9" s="436" t="n">
        <f aca="false">0+'13'!H7</f>
        <v>0</v>
      </c>
      <c r="K9" s="436" t="n">
        <f aca="false">721+'13'!I7</f>
        <v>721</v>
      </c>
      <c r="L9" s="436" t="n">
        <f aca="false">0+'13'!J7</f>
        <v>0</v>
      </c>
      <c r="M9" s="436" t="n">
        <f aca="false">136+'13'!K7</f>
        <v>136</v>
      </c>
      <c r="N9" s="471" t="n">
        <f aca="false">SUM(D9+E9)</f>
        <v>488724</v>
      </c>
    </row>
    <row r="10" s="406" customFormat="true" ht="15.95" hidden="false" customHeight="true" outlineLevel="0" collapsed="false">
      <c r="A10" s="433" t="n">
        <v>8</v>
      </c>
      <c r="B10" s="433"/>
      <c r="C10" s="434" t="s">
        <v>818</v>
      </c>
      <c r="D10" s="435" t="n">
        <v>203968</v>
      </c>
      <c r="E10" s="435" t="n">
        <f aca="false">16605+'13'!L8</f>
        <v>16605</v>
      </c>
      <c r="F10" s="436" t="n">
        <f aca="false">125509+'13'!D8</f>
        <v>125509</v>
      </c>
      <c r="G10" s="436" t="n">
        <f aca="false">40706+'13'!E8</f>
        <v>40706</v>
      </c>
      <c r="H10" s="436" t="n">
        <f aca="false">47762+'13'!F8</f>
        <v>47762</v>
      </c>
      <c r="I10" s="436" t="n">
        <f aca="false">0+'13'!G8</f>
        <v>0</v>
      </c>
      <c r="J10" s="436" t="n">
        <f aca="false">0+'13'!H8</f>
        <v>0</v>
      </c>
      <c r="K10" s="436" t="n">
        <f aca="false">0+'13'!I8</f>
        <v>0</v>
      </c>
      <c r="L10" s="436" t="n">
        <f aca="false">0+'13'!J8</f>
        <v>0</v>
      </c>
      <c r="M10" s="436" t="n">
        <f aca="false">6596+'13'!K8</f>
        <v>6596</v>
      </c>
      <c r="N10" s="471" t="n">
        <f aca="false">SUM(D10+E10)</f>
        <v>220573</v>
      </c>
    </row>
    <row r="11" s="406" customFormat="true" ht="15.95" hidden="false" customHeight="true" outlineLevel="0" collapsed="false">
      <c r="A11" s="433" t="n">
        <v>9</v>
      </c>
      <c r="B11" s="433"/>
      <c r="C11" s="434" t="s">
        <v>819</v>
      </c>
      <c r="D11" s="436" t="n">
        <v>105649</v>
      </c>
      <c r="E11" s="435" t="n">
        <f aca="false">8405+'13'!L9</f>
        <v>8405</v>
      </c>
      <c r="F11" s="436" t="n">
        <f aca="false">80595+'13'!D9</f>
        <v>80595</v>
      </c>
      <c r="G11" s="436" t="n">
        <f aca="false">25004+'13'!E9</f>
        <v>25004</v>
      </c>
      <c r="H11" s="436" t="n">
        <f aca="false">8452+'13'!F9</f>
        <v>8452</v>
      </c>
      <c r="I11" s="436" t="n">
        <f aca="false">0+'13'!G9</f>
        <v>0</v>
      </c>
      <c r="J11" s="436" t="n">
        <f aca="false">0+'13'!H9</f>
        <v>0</v>
      </c>
      <c r="K11" s="436" t="n">
        <f aca="false">0+'13'!I9</f>
        <v>0</v>
      </c>
      <c r="L11" s="436" t="n">
        <f aca="false">3+'13'!J9</f>
        <v>3</v>
      </c>
      <c r="M11" s="436" t="n">
        <f aca="false">0+'13'!K9</f>
        <v>0</v>
      </c>
      <c r="N11" s="471" t="n">
        <f aca="false">SUM(D11+E11)</f>
        <v>114054</v>
      </c>
    </row>
    <row r="12" s="406" customFormat="true" ht="15.95" hidden="false" customHeight="true" outlineLevel="0" collapsed="false">
      <c r="A12" s="441"/>
      <c r="B12" s="441"/>
      <c r="C12" s="442" t="s">
        <v>820</v>
      </c>
      <c r="D12" s="443" t="n">
        <f aca="false">SUM(D4:D11)</f>
        <v>2399410</v>
      </c>
      <c r="E12" s="443" t="n">
        <f aca="false">SUM(E4:E11)</f>
        <v>143980</v>
      </c>
      <c r="F12" s="473" t="n">
        <f aca="false">SUM(F4:F11)</f>
        <v>1508518</v>
      </c>
      <c r="G12" s="473" t="n">
        <f aca="false">SUM(G4:G11)</f>
        <v>489310</v>
      </c>
      <c r="H12" s="473" t="n">
        <f aca="false">SUM(H4:H11)</f>
        <v>536191</v>
      </c>
      <c r="I12" s="473" t="n">
        <f aca="false">SUM(I4:I11)</f>
        <v>586</v>
      </c>
      <c r="J12" s="473" t="n">
        <f aca="false">SUM(J4:J11)</f>
        <v>0</v>
      </c>
      <c r="K12" s="473" t="n">
        <f aca="false">SUM(K4:K11)</f>
        <v>1369</v>
      </c>
      <c r="L12" s="473" t="n">
        <f aca="false">SUM(L4:L11)</f>
        <v>3</v>
      </c>
      <c r="M12" s="473" t="n">
        <f aca="false">SUM(M4:M11)</f>
        <v>7413</v>
      </c>
      <c r="N12" s="474" t="n">
        <f aca="false">SUM(D12+E12)</f>
        <v>2543390</v>
      </c>
    </row>
    <row r="13" s="406" customFormat="true" ht="15.95" hidden="false" customHeight="true" outlineLevel="0" collapsed="false">
      <c r="A13" s="433" t="n">
        <v>10</v>
      </c>
      <c r="B13" s="433"/>
      <c r="C13" s="434" t="s">
        <v>821</v>
      </c>
      <c r="D13" s="436" t="n">
        <v>304644</v>
      </c>
      <c r="E13" s="435" t="n">
        <f aca="false">40088+'13'!L11</f>
        <v>40088</v>
      </c>
      <c r="F13" s="436" t="n">
        <f aca="false">207307+'13'!D11</f>
        <v>207307</v>
      </c>
      <c r="G13" s="436" t="n">
        <f aca="false">66127+'13'!E11</f>
        <v>66127</v>
      </c>
      <c r="H13" s="436" t="n">
        <f aca="false">68472+'13'!F11</f>
        <v>68472</v>
      </c>
      <c r="I13" s="436" t="n">
        <f aca="false">0+'13'!G11</f>
        <v>0</v>
      </c>
      <c r="J13" s="436" t="n">
        <f aca="false">0+'13'!H11</f>
        <v>0</v>
      </c>
      <c r="K13" s="436" t="n">
        <f aca="false">1520+'13'!I11</f>
        <v>1520</v>
      </c>
      <c r="L13" s="436" t="n">
        <f aca="false">786+'13'!J11</f>
        <v>786</v>
      </c>
      <c r="M13" s="436" t="n">
        <f aca="false">520+'13'!K11</f>
        <v>520</v>
      </c>
      <c r="N13" s="471" t="n">
        <f aca="false">SUM(D13+E13)</f>
        <v>344732</v>
      </c>
    </row>
    <row r="14" s="406" customFormat="true" ht="15.95" hidden="false" customHeight="true" outlineLevel="0" collapsed="false">
      <c r="A14" s="433" t="n">
        <v>11</v>
      </c>
      <c r="B14" s="433"/>
      <c r="C14" s="434" t="s">
        <v>822</v>
      </c>
      <c r="D14" s="436" t="n">
        <v>243972</v>
      </c>
      <c r="E14" s="435" t="n">
        <f aca="false">20678+'13'!L12</f>
        <v>20678</v>
      </c>
      <c r="F14" s="436" t="n">
        <f aca="false">157967+'13'!D12</f>
        <v>157967</v>
      </c>
      <c r="G14" s="436" t="n">
        <f aca="false">51736+'13'!E12</f>
        <v>51736</v>
      </c>
      <c r="H14" s="436" t="n">
        <f aca="false">53619+'13'!F12</f>
        <v>53619</v>
      </c>
      <c r="I14" s="436" t="n">
        <f aca="false">21+'13'!G12</f>
        <v>21</v>
      </c>
      <c r="J14" s="436" t="n">
        <f aca="false">0+'13'!H12</f>
        <v>0</v>
      </c>
      <c r="K14" s="436" t="n">
        <f aca="false">1230+'13'!I12</f>
        <v>1230</v>
      </c>
      <c r="L14" s="436" t="n">
        <f aca="false">0+'13'!J12</f>
        <v>0</v>
      </c>
      <c r="M14" s="436" t="n">
        <f aca="false">77+'13'!K12</f>
        <v>77</v>
      </c>
      <c r="N14" s="471" t="n">
        <f aca="false">SUM(D14+E14)</f>
        <v>264650</v>
      </c>
    </row>
    <row r="15" s="406" customFormat="true" ht="15.95" hidden="false" customHeight="true" outlineLevel="0" collapsed="false">
      <c r="A15" s="433" t="n">
        <v>12</v>
      </c>
      <c r="B15" s="433"/>
      <c r="C15" s="434" t="s">
        <v>873</v>
      </c>
      <c r="D15" s="436" t="n">
        <v>212415</v>
      </c>
      <c r="E15" s="435" t="n">
        <f aca="false">21827+'13'!L13</f>
        <v>21827</v>
      </c>
      <c r="F15" s="436" t="n">
        <f aca="false">140802+'13'!D13</f>
        <v>140802</v>
      </c>
      <c r="G15" s="436" t="n">
        <f aca="false">44791+'13'!E13</f>
        <v>44791</v>
      </c>
      <c r="H15" s="436" t="n">
        <f aca="false">47052+'13'!F13</f>
        <v>47052</v>
      </c>
      <c r="I15" s="436" t="n">
        <f aca="false">47+'13'!G13</f>
        <v>47</v>
      </c>
      <c r="J15" s="436" t="n">
        <f aca="false">0+'13'!H13</f>
        <v>0</v>
      </c>
      <c r="K15" s="436" t="n">
        <f aca="false">0+'13'!I13</f>
        <v>0</v>
      </c>
      <c r="L15" s="436" t="n">
        <f aca="false">0+'13'!J13</f>
        <v>0</v>
      </c>
      <c r="M15" s="436" t="n">
        <f aca="false">1550+'13'!K13</f>
        <v>1550</v>
      </c>
      <c r="N15" s="471" t="n">
        <f aca="false">SUM(D15+E15)</f>
        <v>234242</v>
      </c>
    </row>
    <row r="16" s="406" customFormat="true" ht="15.95" hidden="false" customHeight="true" outlineLevel="0" collapsed="false">
      <c r="A16" s="433" t="n">
        <v>13</v>
      </c>
      <c r="B16" s="433"/>
      <c r="C16" s="434" t="s">
        <v>824</v>
      </c>
      <c r="D16" s="436" t="n">
        <v>229069</v>
      </c>
      <c r="E16" s="435" t="n">
        <f aca="false">60593+'13'!L14</f>
        <v>60593</v>
      </c>
      <c r="F16" s="436" t="n">
        <f aca="false">147113+'13'!D14</f>
        <v>147113</v>
      </c>
      <c r="G16" s="436" t="n">
        <f aca="false">46519+'13'!E14</f>
        <v>46519</v>
      </c>
      <c r="H16" s="436" t="n">
        <f aca="false">48102+'13'!F14</f>
        <v>48102</v>
      </c>
      <c r="I16" s="436" t="n">
        <f aca="false">0+'13'!G14</f>
        <v>0</v>
      </c>
      <c r="J16" s="436" t="n">
        <f aca="false">7548+'13'!H14</f>
        <v>7548</v>
      </c>
      <c r="K16" s="436" t="n">
        <f aca="false">800+'13'!I14</f>
        <v>800</v>
      </c>
      <c r="L16" s="436" t="n">
        <f aca="false">5048+'13'!J14</f>
        <v>5048</v>
      </c>
      <c r="M16" s="436" t="n">
        <f aca="false">34532+'13'!K14</f>
        <v>34532</v>
      </c>
      <c r="N16" s="471" t="n">
        <f aca="false">SUM(D16+E16)</f>
        <v>289662</v>
      </c>
    </row>
    <row r="17" s="406" customFormat="true" ht="27" hidden="false" customHeight="true" outlineLevel="0" collapsed="false">
      <c r="A17" s="433" t="n">
        <v>14</v>
      </c>
      <c r="B17" s="433"/>
      <c r="C17" s="445" t="s">
        <v>825</v>
      </c>
      <c r="D17" s="436" t="n">
        <v>591804</v>
      </c>
      <c r="E17" s="435" t="n">
        <f aca="false">75279+'13'!L15</f>
        <v>75279</v>
      </c>
      <c r="F17" s="436" t="n">
        <f aca="false">391596+'13'!D15</f>
        <v>391596</v>
      </c>
      <c r="G17" s="436" t="n">
        <f aca="false">127532+'13'!E15</f>
        <v>127532</v>
      </c>
      <c r="H17" s="436" t="n">
        <f aca="false">85659+'13'!F15</f>
        <v>85659</v>
      </c>
      <c r="I17" s="436" t="n">
        <f aca="false">42+'13'!G15</f>
        <v>42</v>
      </c>
      <c r="J17" s="436" t="n">
        <f aca="false">0+'13'!H15</f>
        <v>0</v>
      </c>
      <c r="K17" s="436" t="n">
        <f aca="false">0+'13'!I15</f>
        <v>0</v>
      </c>
      <c r="L17" s="436" t="n">
        <f aca="false">0+'13'!J15</f>
        <v>0</v>
      </c>
      <c r="M17" s="436" t="n">
        <f aca="false">62254+'13'!K15</f>
        <v>62254</v>
      </c>
      <c r="N17" s="471" t="n">
        <f aca="false">SUM(D17+E17)</f>
        <v>667083</v>
      </c>
    </row>
    <row r="18" s="406" customFormat="true" ht="24" hidden="false" customHeight="true" outlineLevel="0" collapsed="false">
      <c r="A18" s="433" t="n">
        <v>15</v>
      </c>
      <c r="B18" s="433"/>
      <c r="C18" s="445" t="s">
        <v>826</v>
      </c>
      <c r="D18" s="436" t="n">
        <v>421823</v>
      </c>
      <c r="E18" s="435" t="n">
        <f aca="false">133109+'13'!L16</f>
        <v>133109</v>
      </c>
      <c r="F18" s="436" t="n">
        <f aca="false">295143+'13'!D16</f>
        <v>295143</v>
      </c>
      <c r="G18" s="436" t="n">
        <f aca="false">97461+'13'!E16</f>
        <v>97461</v>
      </c>
      <c r="H18" s="436" t="n">
        <f aca="false">76904+'13'!F16</f>
        <v>76904</v>
      </c>
      <c r="I18" s="436" t="n">
        <f aca="false">491+'13'!G16</f>
        <v>491</v>
      </c>
      <c r="J18" s="436" t="n">
        <f aca="false">0+'13'!H16</f>
        <v>0</v>
      </c>
      <c r="K18" s="436" t="n">
        <f aca="false">2556+'13'!I16</f>
        <v>2556</v>
      </c>
      <c r="L18" s="436" t="n">
        <f aca="false">18486+'13'!J16</f>
        <v>18486</v>
      </c>
      <c r="M18" s="436" t="n">
        <f aca="false">63891+'13'!K16</f>
        <v>63891</v>
      </c>
      <c r="N18" s="471" t="n">
        <f aca="false">SUM(D18+E18)</f>
        <v>554932</v>
      </c>
    </row>
    <row r="19" s="406" customFormat="true" ht="15.95" hidden="false" customHeight="true" outlineLevel="0" collapsed="false">
      <c r="A19" s="433" t="n">
        <v>16</v>
      </c>
      <c r="B19" s="433"/>
      <c r="C19" s="445" t="s">
        <v>874</v>
      </c>
      <c r="D19" s="436" t="n">
        <v>464701</v>
      </c>
      <c r="E19" s="435" t="n">
        <f aca="false">63804+'13'!L17</f>
        <v>63804</v>
      </c>
      <c r="F19" s="436" t="n">
        <f aca="false">291793+'13'!D17</f>
        <v>291793</v>
      </c>
      <c r="G19" s="436" t="n">
        <f aca="false">95365+'13'!E17</f>
        <v>95365</v>
      </c>
      <c r="H19" s="436" t="n">
        <f aca="false">108909+'13'!F17</f>
        <v>108909</v>
      </c>
      <c r="I19" s="436" t="n">
        <f aca="false">404+'13'!G17</f>
        <v>404</v>
      </c>
      <c r="J19" s="436" t="n">
        <f aca="false">6812+'13'!H17</f>
        <v>6812</v>
      </c>
      <c r="K19" s="436" t="n">
        <f aca="false">7030+'13'!I17</f>
        <v>7030</v>
      </c>
      <c r="L19" s="436" t="n">
        <f aca="false">800+'13'!J17</f>
        <v>800</v>
      </c>
      <c r="M19" s="436" t="n">
        <f aca="false">17392+'13'!K17</f>
        <v>17392</v>
      </c>
      <c r="N19" s="471" t="n">
        <f aca="false">SUM(D19+E19)</f>
        <v>528505</v>
      </c>
    </row>
    <row r="20" s="406" customFormat="true" ht="15.95" hidden="false" customHeight="true" outlineLevel="0" collapsed="false">
      <c r="A20" s="433" t="n">
        <v>17</v>
      </c>
      <c r="B20" s="433"/>
      <c r="C20" s="434" t="s">
        <v>828</v>
      </c>
      <c r="D20" s="436" t="n">
        <v>355407</v>
      </c>
      <c r="E20" s="435" t="n">
        <f aca="false">24889+'13'!L18</f>
        <v>24889</v>
      </c>
      <c r="F20" s="436" t="n">
        <f aca="false">177126+'13'!D18</f>
        <v>177126</v>
      </c>
      <c r="G20" s="436" t="n">
        <f aca="false">57799+'13'!E18</f>
        <v>57799</v>
      </c>
      <c r="H20" s="436" t="n">
        <f aca="false">139534+'13'!F18</f>
        <v>139534</v>
      </c>
      <c r="I20" s="436" t="n">
        <f aca="false">198+'13'!G18</f>
        <v>198</v>
      </c>
      <c r="J20" s="436" t="n">
        <f aca="false">0+'13'!H18</f>
        <v>0</v>
      </c>
      <c r="K20" s="436" t="n">
        <f aca="false">800+'13'!I18</f>
        <v>800</v>
      </c>
      <c r="L20" s="436" t="n">
        <f aca="false">4839+'13'!J18</f>
        <v>4839</v>
      </c>
      <c r="M20" s="436" t="n">
        <f aca="false">0+'13'!K18</f>
        <v>0</v>
      </c>
      <c r="N20" s="471" t="n">
        <f aca="false">SUM(D20+E20)</f>
        <v>380296</v>
      </c>
    </row>
    <row r="21" s="406" customFormat="true" ht="15.95" hidden="false" customHeight="true" outlineLevel="0" collapsed="false">
      <c r="A21" s="441"/>
      <c r="B21" s="441"/>
      <c r="C21" s="442" t="s">
        <v>829</v>
      </c>
      <c r="D21" s="443" t="n">
        <f aca="false">SUM(D13:D20)</f>
        <v>2823835</v>
      </c>
      <c r="E21" s="443" t="n">
        <f aca="false">SUM(E13:E20)</f>
        <v>440267</v>
      </c>
      <c r="F21" s="473" t="n">
        <f aca="false">SUM(F13:F20)</f>
        <v>1808847</v>
      </c>
      <c r="G21" s="473" t="n">
        <f aca="false">SUM(G13:G20)</f>
        <v>587330</v>
      </c>
      <c r="H21" s="473" t="n">
        <f aca="false">SUM(H13:H20)</f>
        <v>628251</v>
      </c>
      <c r="I21" s="473" t="n">
        <f aca="false">SUM(I13:I20)</f>
        <v>1203</v>
      </c>
      <c r="J21" s="473" t="n">
        <f aca="false">SUM(J13:J20)</f>
        <v>14360</v>
      </c>
      <c r="K21" s="473" t="n">
        <f aca="false">SUM(K13:K20)</f>
        <v>13936</v>
      </c>
      <c r="L21" s="473" t="n">
        <f aca="false">SUM(L13:L20)</f>
        <v>29959</v>
      </c>
      <c r="M21" s="473" t="n">
        <f aca="false">SUM(M13:M20)</f>
        <v>180216</v>
      </c>
      <c r="N21" s="474" t="n">
        <f aca="false">SUM(D21+E21)</f>
        <v>3264102</v>
      </c>
    </row>
    <row r="22" s="475" customFormat="true" ht="15.95" hidden="false" customHeight="true" outlineLevel="0" collapsed="false">
      <c r="A22" s="441"/>
      <c r="B22" s="441"/>
      <c r="C22" s="442" t="s">
        <v>830</v>
      </c>
      <c r="D22" s="447" t="n">
        <f aca="false">SUM(D12+D21)</f>
        <v>5223245</v>
      </c>
      <c r="E22" s="447" t="n">
        <f aca="false">SUM(E12+E21)</f>
        <v>584247</v>
      </c>
      <c r="F22" s="473" t="n">
        <f aca="false">SUM(F12+F21)</f>
        <v>3317365</v>
      </c>
      <c r="G22" s="473" t="n">
        <f aca="false">SUM(G12+G21)</f>
        <v>1076640</v>
      </c>
      <c r="H22" s="473" t="n">
        <f aca="false">SUM(H12+H21)</f>
        <v>1164442</v>
      </c>
      <c r="I22" s="473" t="n">
        <f aca="false">SUM(I12+I21)</f>
        <v>1789</v>
      </c>
      <c r="J22" s="473" t="n">
        <f aca="false">SUM(J12+J21)</f>
        <v>14360</v>
      </c>
      <c r="K22" s="473" t="n">
        <f aca="false">SUM(K12+K21)</f>
        <v>15305</v>
      </c>
      <c r="L22" s="473" t="n">
        <f aca="false">SUM(L12+L21)</f>
        <v>29962</v>
      </c>
      <c r="M22" s="473" t="n">
        <f aca="false">SUM(M12+M21)</f>
        <v>187629</v>
      </c>
      <c r="N22" s="474" t="n">
        <f aca="false">SUM(D22+E22)</f>
        <v>5807492</v>
      </c>
    </row>
    <row r="23" s="406" customFormat="true" ht="15.95" hidden="false" customHeight="true" outlineLevel="0" collapsed="false">
      <c r="A23" s="433" t="n">
        <v>18</v>
      </c>
      <c r="B23" s="433"/>
      <c r="C23" s="434" t="s">
        <v>831</v>
      </c>
      <c r="D23" s="436" t="n">
        <v>679300</v>
      </c>
      <c r="E23" s="435" t="n">
        <f aca="false">58707+'13'!L21</f>
        <v>58707</v>
      </c>
      <c r="F23" s="436" t="n">
        <f aca="false">410386+'13'!D21</f>
        <v>410386</v>
      </c>
      <c r="G23" s="436" t="n">
        <f aca="false">134907+'13'!E21</f>
        <v>134907</v>
      </c>
      <c r="H23" s="436" t="n">
        <f aca="false">166586+'13'!F21</f>
        <v>166586</v>
      </c>
      <c r="I23" s="436" t="n">
        <f aca="false">22471+'13'!G21</f>
        <v>22471</v>
      </c>
      <c r="J23" s="436" t="n">
        <f aca="false">0+'13'!H21</f>
        <v>0</v>
      </c>
      <c r="K23" s="436" t="n">
        <f aca="false">0+'13'!I21</f>
        <v>0</v>
      </c>
      <c r="L23" s="436" t="n">
        <f aca="false">2089+'13'!J21</f>
        <v>2089</v>
      </c>
      <c r="M23" s="436" t="n">
        <f aca="false">1568+'13'!K21</f>
        <v>1568</v>
      </c>
      <c r="N23" s="471" t="n">
        <f aca="false">SUM(D23+E23)</f>
        <v>738007</v>
      </c>
    </row>
    <row r="24" s="406" customFormat="true" ht="15.95" hidden="false" customHeight="true" outlineLevel="0" collapsed="false">
      <c r="A24" s="433"/>
      <c r="B24" s="433" t="n">
        <v>1</v>
      </c>
      <c r="C24" s="434" t="s">
        <v>832</v>
      </c>
      <c r="D24" s="436" t="n">
        <v>305042</v>
      </c>
      <c r="E24" s="435" t="n">
        <f aca="false">12623+'13'!L22</f>
        <v>12623</v>
      </c>
      <c r="F24" s="436" t="n">
        <f aca="false">178379+'13'!D22</f>
        <v>178379</v>
      </c>
      <c r="G24" s="436" t="n">
        <f aca="false">59646+'13'!E22</f>
        <v>59646</v>
      </c>
      <c r="H24" s="436" t="n">
        <f aca="false">78566+'13'!F22</f>
        <v>78566</v>
      </c>
      <c r="I24" s="436" t="n">
        <f aca="false">0+'13'!G22</f>
        <v>0</v>
      </c>
      <c r="J24" s="436" t="n">
        <f aca="false">0+'13'!H22</f>
        <v>0</v>
      </c>
      <c r="K24" s="436" t="n">
        <f aca="false">0+'13'!I22</f>
        <v>0</v>
      </c>
      <c r="L24" s="436" t="n">
        <f aca="false">996+'13'!J22</f>
        <v>996</v>
      </c>
      <c r="M24" s="436" t="n">
        <f aca="false">78+'13'!K22</f>
        <v>78</v>
      </c>
      <c r="N24" s="471" t="n">
        <f aca="false">SUM(D24+E24)</f>
        <v>317665</v>
      </c>
    </row>
    <row r="25" s="406" customFormat="true" ht="15.95" hidden="false" customHeight="true" outlineLevel="0" collapsed="false">
      <c r="A25" s="433"/>
      <c r="B25" s="433" t="n">
        <v>2</v>
      </c>
      <c r="C25" s="434" t="s">
        <v>833</v>
      </c>
      <c r="D25" s="436" t="n">
        <v>17839</v>
      </c>
      <c r="E25" s="435" t="n">
        <f aca="false">1037+'13'!L23</f>
        <v>1037</v>
      </c>
      <c r="F25" s="436" t="n">
        <f aca="false">10770+'13'!D23</f>
        <v>10770</v>
      </c>
      <c r="G25" s="436" t="n">
        <f aca="false">3471+'13'!E23</f>
        <v>3471</v>
      </c>
      <c r="H25" s="436" t="n">
        <f aca="false">4635+'13'!F23</f>
        <v>4635</v>
      </c>
      <c r="I25" s="436" t="n">
        <f aca="false">0+'13'!G23</f>
        <v>0</v>
      </c>
      <c r="J25" s="436" t="n">
        <f aca="false">0+'13'!H23</f>
        <v>0</v>
      </c>
      <c r="K25" s="436" t="n">
        <f aca="false">0+'13'!I23</f>
        <v>0</v>
      </c>
      <c r="L25" s="436" t="n">
        <f aca="false">0+'13'!J23</f>
        <v>0</v>
      </c>
      <c r="M25" s="436" t="n">
        <f aca="false">0+'13'!K23</f>
        <v>0</v>
      </c>
      <c r="N25" s="471" t="n">
        <f aca="false">SUM(D25+E25)</f>
        <v>18876</v>
      </c>
    </row>
    <row r="26" s="406" customFormat="true" ht="15.95" hidden="false" customHeight="true" outlineLevel="0" collapsed="false">
      <c r="A26" s="433"/>
      <c r="B26" s="433" t="n">
        <v>3</v>
      </c>
      <c r="C26" s="434" t="s">
        <v>834</v>
      </c>
      <c r="D26" s="436" t="n">
        <v>96988</v>
      </c>
      <c r="E26" s="435" t="n">
        <f aca="false">7953+'13'!L24</f>
        <v>7953</v>
      </c>
      <c r="F26" s="436" t="n">
        <f aca="false">68866+'13'!D24</f>
        <v>68866</v>
      </c>
      <c r="G26" s="436" t="n">
        <f aca="false">22078+'13'!E24</f>
        <v>22078</v>
      </c>
      <c r="H26" s="436" t="n">
        <f aca="false">10705+'13'!F24</f>
        <v>10705</v>
      </c>
      <c r="I26" s="436" t="n">
        <f aca="false">2400+'13'!G24</f>
        <v>2400</v>
      </c>
      <c r="J26" s="436" t="n">
        <f aca="false">0+'13'!H24</f>
        <v>0</v>
      </c>
      <c r="K26" s="436" t="n">
        <f aca="false">0+'13'!I24</f>
        <v>0</v>
      </c>
      <c r="L26" s="436" t="n">
        <f aca="false">500+'13'!J24</f>
        <v>500</v>
      </c>
      <c r="M26" s="436" t="n">
        <f aca="false">392+'13'!K24</f>
        <v>392</v>
      </c>
      <c r="N26" s="471" t="n">
        <f aca="false">SUM(D26+E26)</f>
        <v>104941</v>
      </c>
    </row>
    <row r="27" s="406" customFormat="true" ht="15.95" hidden="false" customHeight="true" outlineLevel="0" collapsed="false">
      <c r="A27" s="433"/>
      <c r="B27" s="433" t="n">
        <v>4</v>
      </c>
      <c r="C27" s="434" t="s">
        <v>835</v>
      </c>
      <c r="D27" s="436" t="n">
        <v>199486</v>
      </c>
      <c r="E27" s="435" t="n">
        <f aca="false">21962+'13'!L25</f>
        <v>21962</v>
      </c>
      <c r="F27" s="436" t="n">
        <f aca="false">117584+'13'!D25</f>
        <v>117584</v>
      </c>
      <c r="G27" s="436" t="n">
        <f aca="false">38778+'13'!E25</f>
        <v>38778</v>
      </c>
      <c r="H27" s="436" t="n">
        <f aca="false">47073+'13'!F25</f>
        <v>47073</v>
      </c>
      <c r="I27" s="436" t="n">
        <f aca="false">16795+'13'!G25</f>
        <v>16795</v>
      </c>
      <c r="J27" s="436" t="n">
        <f aca="false">0+'13'!H25</f>
        <v>0</v>
      </c>
      <c r="K27" s="436" t="n">
        <f aca="false">0+'13'!I25</f>
        <v>0</v>
      </c>
      <c r="L27" s="436" t="n">
        <f aca="false">320+'13'!J25</f>
        <v>320</v>
      </c>
      <c r="M27" s="436" t="n">
        <f aca="false">898+'13'!K25</f>
        <v>898</v>
      </c>
      <c r="N27" s="471" t="n">
        <f aca="false">SUM(D27+E27)</f>
        <v>221448</v>
      </c>
    </row>
    <row r="28" s="406" customFormat="true" ht="15.95" hidden="false" customHeight="true" outlineLevel="0" collapsed="false">
      <c r="A28" s="433"/>
      <c r="B28" s="433" t="n">
        <v>5</v>
      </c>
      <c r="C28" s="434" t="s">
        <v>836</v>
      </c>
      <c r="D28" s="436" t="n">
        <v>59945</v>
      </c>
      <c r="E28" s="435" t="n">
        <f aca="false">15632+'13'!L26</f>
        <v>15632</v>
      </c>
      <c r="F28" s="436" t="n">
        <f aca="false">34787+'13'!D26</f>
        <v>34787</v>
      </c>
      <c r="G28" s="436" t="n">
        <f aca="false">10934+'13'!E26</f>
        <v>10934</v>
      </c>
      <c r="H28" s="436" t="n">
        <f aca="false">26107+'13'!F26</f>
        <v>26107</v>
      </c>
      <c r="I28" s="436" t="n">
        <f aca="false">3276+'13'!G26</f>
        <v>3276</v>
      </c>
      <c r="J28" s="436" t="n">
        <f aca="false">0+'13'!H26</f>
        <v>0</v>
      </c>
      <c r="K28" s="436" t="n">
        <f aca="false">0+'13'!I26</f>
        <v>0</v>
      </c>
      <c r="L28" s="436" t="n">
        <f aca="false">273+'13'!J26</f>
        <v>273</v>
      </c>
      <c r="M28" s="436" t="n">
        <f aca="false">200+'13'!K26</f>
        <v>200</v>
      </c>
      <c r="N28" s="471" t="n">
        <f aca="false">SUM(D28+E28)</f>
        <v>75577</v>
      </c>
    </row>
    <row r="29" s="406" customFormat="true" ht="15.95" hidden="false" customHeight="true" outlineLevel="0" collapsed="false">
      <c r="A29" s="433" t="n">
        <v>19</v>
      </c>
      <c r="B29" s="433"/>
      <c r="C29" s="434" t="s">
        <v>875</v>
      </c>
      <c r="D29" s="436" t="n">
        <v>428127</v>
      </c>
      <c r="E29" s="435" t="n">
        <f aca="false">44674+'13'!L27</f>
        <v>44674</v>
      </c>
      <c r="F29" s="436" t="n">
        <f aca="false">256049+'13'!D27</f>
        <v>256049</v>
      </c>
      <c r="G29" s="436" t="n">
        <f aca="false">82407+'13'!E27</f>
        <v>82407</v>
      </c>
      <c r="H29" s="436" t="n">
        <f aca="false">122005+'13'!F27</f>
        <v>122005</v>
      </c>
      <c r="I29" s="436" t="n">
        <f aca="false">0+'13'!G27</f>
        <v>0</v>
      </c>
      <c r="J29" s="436" t="n">
        <f aca="false">0+'13'!H27</f>
        <v>0</v>
      </c>
      <c r="K29" s="436" t="n">
        <f aca="false">0+'13'!I27</f>
        <v>0</v>
      </c>
      <c r="L29" s="436" t="n">
        <f aca="false">5340+'13'!J27</f>
        <v>5340</v>
      </c>
      <c r="M29" s="436" t="n">
        <f aca="false">7000+'13'!K27</f>
        <v>7000</v>
      </c>
      <c r="N29" s="471" t="n">
        <f aca="false">SUM(D29+E29)</f>
        <v>472801</v>
      </c>
    </row>
    <row r="30" s="406" customFormat="true" ht="15.95" hidden="false" customHeight="true" outlineLevel="0" collapsed="false">
      <c r="A30" s="433" t="n">
        <v>20</v>
      </c>
      <c r="B30" s="433"/>
      <c r="C30" s="434" t="s">
        <v>838</v>
      </c>
      <c r="D30" s="436" t="n">
        <v>807531</v>
      </c>
      <c r="E30" s="435" t="n">
        <v>31012</v>
      </c>
      <c r="F30" s="436" t="n">
        <f aca="false">490934+'13'!D28</f>
        <v>490934</v>
      </c>
      <c r="G30" s="436" t="n">
        <f aca="false">160673+'13'!E28</f>
        <v>160673</v>
      </c>
      <c r="H30" s="436" t="n">
        <f aca="false">184248+'13'!F28</f>
        <v>184248</v>
      </c>
      <c r="I30" s="436" t="n">
        <f aca="false">0+'13'!G28</f>
        <v>0</v>
      </c>
      <c r="J30" s="436" t="n">
        <f aca="false">0+'13'!H28</f>
        <v>0</v>
      </c>
      <c r="K30" s="436" t="n">
        <f aca="false">0+'13'!I28</f>
        <v>0</v>
      </c>
      <c r="L30" s="436" t="n">
        <f aca="false">500+'13'!J28</f>
        <v>500</v>
      </c>
      <c r="M30" s="436" t="n">
        <f aca="false">2188+'13'!K28</f>
        <v>2188</v>
      </c>
      <c r="N30" s="471" t="n">
        <f aca="false">SUM(D30+E30)</f>
        <v>838543</v>
      </c>
    </row>
    <row r="31" s="406" customFormat="true" ht="15.95" hidden="false" customHeight="true" outlineLevel="0" collapsed="false">
      <c r="A31" s="433"/>
      <c r="B31" s="433" t="n">
        <v>1</v>
      </c>
      <c r="C31" s="450" t="s">
        <v>839</v>
      </c>
      <c r="D31" s="436" t="n">
        <v>180318</v>
      </c>
      <c r="E31" s="435" t="n">
        <f aca="false">24839+'13'!L29</f>
        <v>24839</v>
      </c>
      <c r="F31" s="436" t="n">
        <f aca="false">120221+'13'!D29</f>
        <v>120221</v>
      </c>
      <c r="G31" s="436" t="n">
        <f aca="false">39340+'13'!E29</f>
        <v>39340</v>
      </c>
      <c r="H31" s="436" t="n">
        <f aca="false">44564+'13'!F29</f>
        <v>44564</v>
      </c>
      <c r="I31" s="436" t="n">
        <f aca="false">0+'13'!G29</f>
        <v>0</v>
      </c>
      <c r="J31" s="436" t="n">
        <f aca="false">0+'13'!H29</f>
        <v>0</v>
      </c>
      <c r="K31" s="436" t="n">
        <f aca="false">0+'13'!I29</f>
        <v>0</v>
      </c>
      <c r="L31" s="436" t="n">
        <f aca="false">0+'13'!J29</f>
        <v>0</v>
      </c>
      <c r="M31" s="436" t="n">
        <f aca="false">1032+'13'!K29</f>
        <v>1032</v>
      </c>
      <c r="N31" s="471" t="n">
        <f aca="false">SUM(D31+E31)</f>
        <v>205157</v>
      </c>
    </row>
    <row r="32" s="406" customFormat="true" ht="15.95" hidden="false" customHeight="true" outlineLevel="0" collapsed="false">
      <c r="A32" s="433"/>
      <c r="B32" s="433" t="n">
        <v>2</v>
      </c>
      <c r="C32" s="450" t="s">
        <v>840</v>
      </c>
      <c r="D32" s="436" t="n">
        <v>174920</v>
      </c>
      <c r="E32" s="435" t="n">
        <f aca="false">24049+'13'!L30</f>
        <v>24049</v>
      </c>
      <c r="F32" s="436" t="n">
        <f aca="false">116037+'13'!D30</f>
        <v>116037</v>
      </c>
      <c r="G32" s="436" t="n">
        <f aca="false">38034+'13'!E30</f>
        <v>38034</v>
      </c>
      <c r="H32" s="436" t="n">
        <f aca="false">44198+'13'!F30</f>
        <v>44198</v>
      </c>
      <c r="I32" s="436" t="n">
        <f aca="false">0+'13'!G30</f>
        <v>0</v>
      </c>
      <c r="J32" s="436" t="n">
        <f aca="false">0+'13'!H30</f>
        <v>0</v>
      </c>
      <c r="K32" s="436"/>
      <c r="L32" s="436" t="n">
        <f aca="false">500+'13'!J30</f>
        <v>500</v>
      </c>
      <c r="M32" s="436" t="n">
        <f aca="false">200+'13'!K30</f>
        <v>200</v>
      </c>
      <c r="N32" s="471" t="n">
        <f aca="false">SUM(D32+E32)</f>
        <v>198969</v>
      </c>
    </row>
    <row r="33" s="406" customFormat="true" ht="15.95" hidden="false" customHeight="true" outlineLevel="0" collapsed="false">
      <c r="A33" s="433"/>
      <c r="B33" s="433" t="n">
        <v>3</v>
      </c>
      <c r="C33" s="450" t="s">
        <v>841</v>
      </c>
      <c r="D33" s="436" t="n">
        <v>155340</v>
      </c>
      <c r="E33" s="435" t="n">
        <f aca="false">17173+'13'!L31</f>
        <v>17173</v>
      </c>
      <c r="F33" s="436" t="n">
        <f aca="false">102711+'13'!D31</f>
        <v>102711</v>
      </c>
      <c r="G33" s="436" t="n">
        <f aca="false">33649+'13'!E31</f>
        <v>33649</v>
      </c>
      <c r="H33" s="436" t="n">
        <f aca="false">35827+'13'!F31</f>
        <v>35827</v>
      </c>
      <c r="I33" s="436" t="n">
        <f aca="false">0+'13'!G31</f>
        <v>0</v>
      </c>
      <c r="J33" s="436" t="n">
        <f aca="false">0+'13'!H31</f>
        <v>0</v>
      </c>
      <c r="K33" s="436" t="n">
        <f aca="false">0+'13'!I31</f>
        <v>0</v>
      </c>
      <c r="L33" s="436" t="n">
        <f aca="false">0+'13'!J31</f>
        <v>0</v>
      </c>
      <c r="M33" s="436" t="n">
        <f aca="false">326+'13'!K31</f>
        <v>326</v>
      </c>
      <c r="N33" s="471" t="n">
        <f aca="false">SUM(D33+E33)</f>
        <v>172513</v>
      </c>
    </row>
    <row r="34" s="406" customFormat="true" ht="15.95" hidden="false" customHeight="true" outlineLevel="0" collapsed="false">
      <c r="A34" s="433"/>
      <c r="B34" s="433" t="n">
        <v>4</v>
      </c>
      <c r="C34" s="450" t="s">
        <v>842</v>
      </c>
      <c r="D34" s="436" t="n">
        <v>186223</v>
      </c>
      <c r="E34" s="435" t="n">
        <f aca="false">21923+'13'!L32</f>
        <v>21923</v>
      </c>
      <c r="F34" s="436" t="n">
        <f aca="false">124596+'13'!D32</f>
        <v>124596</v>
      </c>
      <c r="G34" s="436" t="n">
        <f aca="false">40855+'13'!E32</f>
        <v>40855</v>
      </c>
      <c r="H34" s="436" t="n">
        <f aca="false">42065+'13'!F32</f>
        <v>42065</v>
      </c>
      <c r="I34" s="436" t="n">
        <f aca="false">0+'13'!G32</f>
        <v>0</v>
      </c>
      <c r="J34" s="436" t="n">
        <f aca="false">0+'13'!H32</f>
        <v>0</v>
      </c>
      <c r="K34" s="436" t="n">
        <f aca="false">0+'13'!I32</f>
        <v>0</v>
      </c>
      <c r="L34" s="436" t="n">
        <f aca="false">0+'13'!J32</f>
        <v>0</v>
      </c>
      <c r="M34" s="436" t="n">
        <f aca="false">630+'13'!K32</f>
        <v>630</v>
      </c>
      <c r="N34" s="471" t="n">
        <f aca="false">SUM(D34+E34)</f>
        <v>208146</v>
      </c>
    </row>
    <row r="35" s="406" customFormat="true" ht="15.95" hidden="false" customHeight="true" outlineLevel="0" collapsed="false">
      <c r="A35" s="433"/>
      <c r="B35" s="433" t="n">
        <v>5</v>
      </c>
      <c r="C35" s="434" t="s">
        <v>843</v>
      </c>
      <c r="D35" s="436" t="n">
        <v>110730</v>
      </c>
      <c r="E35" s="435" t="n">
        <f aca="false">-56972+'13'!L33</f>
        <v>-56972</v>
      </c>
      <c r="F35" s="436" t="n">
        <f aca="false">27369+'13'!D33</f>
        <v>27369</v>
      </c>
      <c r="G35" s="436" t="n">
        <f aca="false">8795+'13'!E33</f>
        <v>8795</v>
      </c>
      <c r="H35" s="436" t="n">
        <f aca="false">17594+'13'!F33</f>
        <v>17594</v>
      </c>
      <c r="I35" s="436" t="n">
        <f aca="false">0+'13'!G33</f>
        <v>0</v>
      </c>
      <c r="J35" s="436" t="n">
        <f aca="false">0+'13'!H33</f>
        <v>0</v>
      </c>
      <c r="K35" s="436" t="n">
        <f aca="false">0+'13'!I33</f>
        <v>0</v>
      </c>
      <c r="L35" s="436" t="n">
        <f aca="false">0+'13'!J33</f>
        <v>0</v>
      </c>
      <c r="M35" s="436" t="n">
        <f aca="false">0+'13'!K33</f>
        <v>0</v>
      </c>
      <c r="N35" s="471" t="n">
        <f aca="false">SUM(D35+E35)</f>
        <v>53758</v>
      </c>
    </row>
    <row r="36" s="406" customFormat="true" ht="15.95" hidden="false" customHeight="true" outlineLevel="0" collapsed="false">
      <c r="A36" s="433"/>
      <c r="B36" s="433"/>
      <c r="C36" s="434" t="s">
        <v>876</v>
      </c>
      <c r="D36" s="436"/>
      <c r="E36" s="435" t="n">
        <f aca="false">0+'13'!L34</f>
        <v>169105</v>
      </c>
      <c r="F36" s="436" t="n">
        <f aca="false">0+'13'!D34</f>
        <v>79973</v>
      </c>
      <c r="G36" s="436" t="n">
        <f aca="false">0+'13'!E34</f>
        <v>22931</v>
      </c>
      <c r="H36" s="436" t="n">
        <f aca="false">0+'13'!F34</f>
        <v>64853</v>
      </c>
      <c r="I36" s="436" t="n">
        <f aca="false">0+'13'!G34</f>
        <v>250</v>
      </c>
      <c r="J36" s="436"/>
      <c r="K36" s="436"/>
      <c r="L36" s="436" t="n">
        <f aca="false">0+'13'!J34</f>
        <v>0</v>
      </c>
      <c r="M36" s="436" t="n">
        <f aca="false">0+'13'!K34</f>
        <v>1044</v>
      </c>
      <c r="N36" s="471" t="n">
        <f aca="false">SUM(D36+E36)</f>
        <v>169105</v>
      </c>
    </row>
    <row r="37" s="406" customFormat="true" ht="15.95" hidden="false" customHeight="true" outlineLevel="0" collapsed="false">
      <c r="A37" s="433"/>
      <c r="B37" s="433"/>
      <c r="C37" s="434" t="s">
        <v>845</v>
      </c>
      <c r="D37" s="436"/>
      <c r="E37" s="435" t="n">
        <f aca="false">0+'13'!L35</f>
        <v>26027</v>
      </c>
      <c r="F37" s="436" t="n">
        <f aca="false">0+'13'!D35</f>
        <v>15353</v>
      </c>
      <c r="G37" s="436" t="n">
        <f aca="false">0+'13'!E35</f>
        <v>4224</v>
      </c>
      <c r="H37" s="436" t="n">
        <f aca="false">0+'13'!F35</f>
        <v>5942</v>
      </c>
      <c r="I37" s="436" t="n">
        <f aca="false">0+'13'!G35</f>
        <v>0</v>
      </c>
      <c r="J37" s="436"/>
      <c r="K37" s="436"/>
      <c r="L37" s="436" t="n">
        <f aca="false">0+'13'!J35</f>
        <v>0</v>
      </c>
      <c r="M37" s="436" t="n">
        <f aca="false">0+'13'!K35</f>
        <v>508</v>
      </c>
      <c r="N37" s="471" t="n">
        <f aca="false">SUM(D37+E37)</f>
        <v>26027</v>
      </c>
    </row>
    <row r="38" s="406" customFormat="true" ht="15.95" hidden="false" customHeight="true" outlineLevel="0" collapsed="false">
      <c r="A38" s="433"/>
      <c r="B38" s="433"/>
      <c r="C38" s="434" t="s">
        <v>846</v>
      </c>
      <c r="D38" s="436"/>
      <c r="E38" s="435" t="n">
        <f aca="false">0+'13'!L36</f>
        <v>133828</v>
      </c>
      <c r="F38" s="436" t="n">
        <f aca="false">0+'13'!D36</f>
        <v>61205</v>
      </c>
      <c r="G38" s="436" t="n">
        <f aca="false">0+'13'!E36</f>
        <v>17236</v>
      </c>
      <c r="H38" s="436" t="n">
        <f aca="false">0+'13'!F36</f>
        <v>54547</v>
      </c>
      <c r="I38" s="436" t="n">
        <f aca="false">0+'13'!G36</f>
        <v>250</v>
      </c>
      <c r="J38" s="436"/>
      <c r="K38" s="436"/>
      <c r="L38" s="436" t="n">
        <f aca="false">0+'13'!J36</f>
        <v>0</v>
      </c>
      <c r="M38" s="436" t="n">
        <f aca="false">0+'13'!K36</f>
        <v>536</v>
      </c>
      <c r="N38" s="471" t="n">
        <f aca="false">SUM(D38+E38)</f>
        <v>133828</v>
      </c>
    </row>
    <row r="39" s="406" customFormat="true" ht="15.95" hidden="false" customHeight="true" outlineLevel="0" collapsed="false">
      <c r="A39" s="433"/>
      <c r="B39" s="433"/>
      <c r="C39" s="434" t="s">
        <v>877</v>
      </c>
      <c r="D39" s="436"/>
      <c r="E39" s="435" t="n">
        <f aca="false">0+'13'!L37</f>
        <v>52522</v>
      </c>
      <c r="F39" s="436" t="n">
        <f aca="false">0+'13'!D37</f>
        <v>5301</v>
      </c>
      <c r="G39" s="436" t="n">
        <f aca="false">0+'13'!E37</f>
        <v>1722</v>
      </c>
      <c r="H39" s="436" t="n">
        <f aca="false">0+'13'!F37</f>
        <v>45499</v>
      </c>
      <c r="I39" s="436" t="n">
        <f aca="false">0+'13'!G37</f>
        <v>0</v>
      </c>
      <c r="J39" s="436"/>
      <c r="K39" s="436"/>
      <c r="L39" s="436" t="n">
        <f aca="false">0+'13'!J37</f>
        <v>0</v>
      </c>
      <c r="M39" s="436" t="n">
        <f aca="false">0+'13'!K37</f>
        <v>0</v>
      </c>
      <c r="N39" s="471" t="n">
        <f aca="false">SUM(D39+E39)</f>
        <v>52522</v>
      </c>
    </row>
    <row r="40" s="406" customFormat="true" ht="15.95" hidden="false" customHeight="true" outlineLevel="0" collapsed="false">
      <c r="A40" s="433"/>
      <c r="B40" s="433"/>
      <c r="C40" s="434" t="s">
        <v>848</v>
      </c>
      <c r="D40" s="436"/>
      <c r="E40" s="435" t="n">
        <f aca="false">0+'13'!L38</f>
        <v>9250</v>
      </c>
      <c r="F40" s="436" t="n">
        <f aca="false">0+'13'!D38</f>
        <v>3415</v>
      </c>
      <c r="G40" s="436" t="n">
        <f aca="false">0+'13'!E38</f>
        <v>1471</v>
      </c>
      <c r="H40" s="436" t="n">
        <f aca="false">0+'13'!F38</f>
        <v>4364</v>
      </c>
      <c r="I40" s="436" t="n">
        <f aca="false">0+'13'!G38</f>
        <v>0</v>
      </c>
      <c r="J40" s="436"/>
      <c r="K40" s="436"/>
      <c r="L40" s="436" t="n">
        <f aca="false">0+'13'!J38</f>
        <v>0</v>
      </c>
      <c r="M40" s="436" t="n">
        <f aca="false">0+'13'!K38</f>
        <v>0</v>
      </c>
      <c r="N40" s="471" t="n">
        <f aca="false">SUM(D40+E40)</f>
        <v>9250</v>
      </c>
    </row>
    <row r="41" s="406" customFormat="true" ht="15.95" hidden="false" customHeight="true" outlineLevel="0" collapsed="false">
      <c r="A41" s="433" t="n">
        <v>21</v>
      </c>
      <c r="B41" s="433"/>
      <c r="C41" s="450" t="s">
        <v>849</v>
      </c>
      <c r="D41" s="436" t="n">
        <v>264574</v>
      </c>
      <c r="E41" s="435" t="n">
        <f aca="false">129588+'13'!L39</f>
        <v>-37725</v>
      </c>
      <c r="F41" s="436" t="n">
        <f aca="false">184191+'13'!D39</f>
        <v>104218</v>
      </c>
      <c r="G41" s="436" t="n">
        <f aca="false">55067+'13'!E39</f>
        <v>32136</v>
      </c>
      <c r="H41" s="436" t="n">
        <f aca="false">144622+'13'!F39</f>
        <v>81278</v>
      </c>
      <c r="I41" s="436" t="n">
        <f aca="false">935+'13'!G39</f>
        <v>685</v>
      </c>
      <c r="J41" s="436" t="n">
        <f aca="false">0+'13'!H39</f>
        <v>0</v>
      </c>
      <c r="K41" s="436" t="n">
        <f aca="false">1140+'13'!I39</f>
        <v>1086</v>
      </c>
      <c r="L41" s="436" t="n">
        <f aca="false">4889+'13'!J39</f>
        <v>5172</v>
      </c>
      <c r="M41" s="436" t="n">
        <f aca="false">3318+'13'!K39</f>
        <v>2274</v>
      </c>
      <c r="N41" s="471" t="n">
        <f aca="false">SUM(D41+E41)</f>
        <v>226849</v>
      </c>
    </row>
    <row r="42" s="406" customFormat="true" ht="15.95" hidden="false" customHeight="true" outlineLevel="0" collapsed="false">
      <c r="A42" s="433"/>
      <c r="B42" s="433" t="n">
        <v>1</v>
      </c>
      <c r="C42" s="434" t="s">
        <v>845</v>
      </c>
      <c r="D42" s="436" t="n">
        <v>50171</v>
      </c>
      <c r="E42" s="435" t="n">
        <f aca="false">24329+'13'!L40</f>
        <v>-1698</v>
      </c>
      <c r="F42" s="436" t="n">
        <f aca="false">40195+'13'!D40</f>
        <v>24842</v>
      </c>
      <c r="G42" s="436" t="n">
        <f aca="false">12059+'13'!E40</f>
        <v>7835</v>
      </c>
      <c r="H42" s="436" t="n">
        <f aca="false">20986+'13'!F40</f>
        <v>15044</v>
      </c>
      <c r="I42" s="436" t="n">
        <f aca="false">0+'13'!G40</f>
        <v>0</v>
      </c>
      <c r="J42" s="436" t="n">
        <f aca="false">0+'13'!H40</f>
        <v>0</v>
      </c>
      <c r="K42" s="436" t="n">
        <f aca="false">0+'13'!I40</f>
        <v>0</v>
      </c>
      <c r="L42" s="436" t="n">
        <f aca="false">0+'13'!J40</f>
        <v>0</v>
      </c>
      <c r="M42" s="436" t="n">
        <f aca="false">1260+'13'!K40</f>
        <v>752</v>
      </c>
      <c r="N42" s="471" t="n">
        <f aca="false">SUM(D42+E42)</f>
        <v>48473</v>
      </c>
    </row>
    <row r="43" s="406" customFormat="true" ht="15.95" hidden="false" customHeight="true" outlineLevel="0" collapsed="false">
      <c r="A43" s="433"/>
      <c r="B43" s="433" t="n">
        <v>2</v>
      </c>
      <c r="C43" s="434" t="s">
        <v>850</v>
      </c>
      <c r="D43" s="436" t="n">
        <v>60062</v>
      </c>
      <c r="E43" s="435" t="n">
        <f aca="false">15659+'13'!L41</f>
        <v>-14978</v>
      </c>
      <c r="F43" s="436" t="n">
        <f aca="false">22618+'13'!D41</f>
        <v>15031</v>
      </c>
      <c r="G43" s="436" t="n">
        <f aca="false">7245+'13'!E41</f>
        <v>4752</v>
      </c>
      <c r="H43" s="436" t="n">
        <f aca="false">39071+'13'!F41</f>
        <v>18509</v>
      </c>
      <c r="I43" s="436" t="n">
        <f aca="false">500+'13'!G41</f>
        <v>250</v>
      </c>
      <c r="J43" s="436" t="n">
        <f aca="false">0+'13'!H41</f>
        <v>0</v>
      </c>
      <c r="K43" s="436" t="n">
        <f aca="false">0+'13'!I41</f>
        <v>0</v>
      </c>
      <c r="L43" s="436" t="n">
        <f aca="false">4889+'13'!J41</f>
        <v>5172</v>
      </c>
      <c r="M43" s="436" t="n">
        <f aca="false">1398+'13'!K41</f>
        <v>1370</v>
      </c>
      <c r="N43" s="471" t="n">
        <f aca="false">SUM(D43+E43)</f>
        <v>45084</v>
      </c>
    </row>
    <row r="44" s="406" customFormat="true" ht="15.95" hidden="false" customHeight="true" outlineLevel="0" collapsed="false">
      <c r="A44" s="433"/>
      <c r="B44" s="433" t="n">
        <v>3</v>
      </c>
      <c r="C44" s="434" t="s">
        <v>851</v>
      </c>
      <c r="D44" s="436" t="n">
        <v>136613</v>
      </c>
      <c r="E44" s="435" t="n">
        <f aca="false">82510+'13'!L42</f>
        <v>-20681</v>
      </c>
      <c r="F44" s="436" t="n">
        <f aca="false">109336+'13'!D42</f>
        <v>55718</v>
      </c>
      <c r="G44" s="436" t="n">
        <f aca="false">31938+'13'!E42</f>
        <v>17195</v>
      </c>
      <c r="H44" s="436" t="n">
        <f aca="false">75614+'13'!F42</f>
        <v>41346</v>
      </c>
      <c r="I44" s="436" t="n">
        <f aca="false">435+'13'!G42</f>
        <v>435</v>
      </c>
      <c r="J44" s="436" t="n">
        <f aca="false">0+'13'!H42</f>
        <v>0</v>
      </c>
      <c r="K44" s="436" t="n">
        <f aca="false">1140+'13'!I42</f>
        <v>1086</v>
      </c>
      <c r="L44" s="436" t="n">
        <f aca="false">0+'13'!J42</f>
        <v>0</v>
      </c>
      <c r="M44" s="436" t="n">
        <f aca="false">660+'13'!K42</f>
        <v>152</v>
      </c>
      <c r="N44" s="471" t="n">
        <f aca="false">SUM(D44+E44)</f>
        <v>115932</v>
      </c>
    </row>
    <row r="45" s="406" customFormat="true" ht="15.95" hidden="false" customHeight="true" outlineLevel="0" collapsed="false">
      <c r="A45" s="433"/>
      <c r="B45" s="433"/>
      <c r="C45" s="434" t="s">
        <v>878</v>
      </c>
      <c r="D45" s="436"/>
      <c r="E45" s="435"/>
      <c r="F45" s="436"/>
      <c r="G45" s="436"/>
      <c r="H45" s="436"/>
      <c r="I45" s="436"/>
      <c r="J45" s="436"/>
      <c r="K45" s="436"/>
      <c r="L45" s="436"/>
      <c r="M45" s="436"/>
      <c r="N45" s="471" t="n">
        <f aca="false">SUM(D45+E45)</f>
        <v>0</v>
      </c>
    </row>
    <row r="46" s="406" customFormat="true" ht="15.95" hidden="false" customHeight="true" outlineLevel="0" collapsed="false">
      <c r="A46" s="433"/>
      <c r="B46" s="433" t="n">
        <v>4</v>
      </c>
      <c r="C46" s="434" t="s">
        <v>879</v>
      </c>
      <c r="D46" s="436" t="n">
        <v>17728</v>
      </c>
      <c r="E46" s="435" t="n">
        <f aca="false">7090+'13'!L44</f>
        <v>-368</v>
      </c>
      <c r="F46" s="436" t="n">
        <f aca="false">12042+'13'!D44</f>
        <v>8627</v>
      </c>
      <c r="G46" s="436" t="n">
        <f aca="false">3825+'13'!E44</f>
        <v>2354</v>
      </c>
      <c r="H46" s="436" t="n">
        <f aca="false">8951+'13'!F44</f>
        <v>6379</v>
      </c>
      <c r="I46" s="436" t="n">
        <f aca="false">0+'13'!G44</f>
        <v>0</v>
      </c>
      <c r="J46" s="436" t="n">
        <f aca="false">0+'13'!H44</f>
        <v>0</v>
      </c>
      <c r="K46" s="436" t="n">
        <f aca="false">0+'13'!I44</f>
        <v>0</v>
      </c>
      <c r="L46" s="436" t="n">
        <f aca="false">0+'13'!J44</f>
        <v>0</v>
      </c>
      <c r="M46" s="436" t="n">
        <f aca="false">0+'13'!K44</f>
        <v>0</v>
      </c>
      <c r="N46" s="471" t="n">
        <f aca="false">SUM(D46+E46)</f>
        <v>17360</v>
      </c>
      <c r="O46" s="476"/>
    </row>
    <row r="47" s="406" customFormat="true" ht="15.95" hidden="false" customHeight="true" outlineLevel="0" collapsed="false">
      <c r="A47" s="433" t="n">
        <v>22</v>
      </c>
      <c r="B47" s="433"/>
      <c r="C47" s="434" t="s">
        <v>853</v>
      </c>
      <c r="D47" s="436" t="n">
        <v>23481</v>
      </c>
      <c r="E47" s="435" t="n">
        <f aca="false">1681+'13'!L45</f>
        <v>1681</v>
      </c>
      <c r="F47" s="436" t="n">
        <f aca="false">12848+'13'!D45</f>
        <v>12848</v>
      </c>
      <c r="G47" s="436" t="n">
        <f aca="false">4095+'13'!E45</f>
        <v>4095</v>
      </c>
      <c r="H47" s="436" t="n">
        <f aca="false">8219+'13'!F45</f>
        <v>8219</v>
      </c>
      <c r="I47" s="436" t="n">
        <f aca="false">0+'13'!G45</f>
        <v>0</v>
      </c>
      <c r="J47" s="436" t="n">
        <f aca="false">0+'13'!H45</f>
        <v>0</v>
      </c>
      <c r="K47" s="436" t="n">
        <f aca="false">0+'13'!I45</f>
        <v>0</v>
      </c>
      <c r="L47" s="436" t="n">
        <f aca="false">0+'13'!J45</f>
        <v>0</v>
      </c>
      <c r="M47" s="436" t="n">
        <f aca="false">0+'13'!K45</f>
        <v>0</v>
      </c>
      <c r="N47" s="471" t="n">
        <f aca="false">SUM(D47+E47)</f>
        <v>25162</v>
      </c>
    </row>
    <row r="48" s="406" customFormat="true" ht="15.95" hidden="false" customHeight="true" outlineLevel="0" collapsed="false">
      <c r="A48" s="433" t="n">
        <v>23</v>
      </c>
      <c r="B48" s="433"/>
      <c r="C48" s="434" t="s">
        <v>880</v>
      </c>
      <c r="D48" s="436" t="n">
        <v>78637</v>
      </c>
      <c r="E48" s="435" t="n">
        <f aca="false">5104+'13'!L46</f>
        <v>5104</v>
      </c>
      <c r="F48" s="436" t="n">
        <f aca="false">33661+'13'!D46</f>
        <v>33661</v>
      </c>
      <c r="G48" s="436" t="n">
        <f aca="false">10969+'13'!E46</f>
        <v>10969</v>
      </c>
      <c r="H48" s="436" t="n">
        <f aca="false">39111+'13'!F46</f>
        <v>39111</v>
      </c>
      <c r="I48" s="436" t="n">
        <f aca="false">0+'13'!G46</f>
        <v>0</v>
      </c>
      <c r="J48" s="436" t="n">
        <f aca="false">0+'13'!H46</f>
        <v>0</v>
      </c>
      <c r="K48" s="436" t="n">
        <f aca="false">0+'13'!I46</f>
        <v>0</v>
      </c>
      <c r="L48" s="436" t="n">
        <f aca="false">0+'13'!J46</f>
        <v>0</v>
      </c>
      <c r="M48" s="436" t="n">
        <f aca="false">0+'13'!K46</f>
        <v>0</v>
      </c>
      <c r="N48" s="471" t="n">
        <f aca="false">SUM(D48+E48)</f>
        <v>83741</v>
      </c>
    </row>
    <row r="49" s="406" customFormat="true" ht="15.95" hidden="false" customHeight="true" outlineLevel="0" collapsed="false">
      <c r="A49" s="433" t="n">
        <v>24</v>
      </c>
      <c r="B49" s="433"/>
      <c r="C49" s="434" t="s">
        <v>855</v>
      </c>
      <c r="D49" s="436" t="n">
        <v>99000</v>
      </c>
      <c r="E49" s="435" t="n">
        <f aca="false">23939+'13'!L47</f>
        <v>23939</v>
      </c>
      <c r="F49" s="436" t="n">
        <f aca="false">33530+'13'!D47</f>
        <v>33530</v>
      </c>
      <c r="G49" s="436" t="n">
        <f aca="false">9968+'13'!E47</f>
        <v>9968</v>
      </c>
      <c r="H49" s="436" t="n">
        <f aca="false">66209+'13'!F47</f>
        <v>66209</v>
      </c>
      <c r="I49" s="436" t="n">
        <f aca="false">0+'13'!G47</f>
        <v>0</v>
      </c>
      <c r="J49" s="436" t="n">
        <f aca="false">0+'13'!H47</f>
        <v>0</v>
      </c>
      <c r="K49" s="436" t="n">
        <f aca="false">0+'13'!I47</f>
        <v>0</v>
      </c>
      <c r="L49" s="436" t="n">
        <f aca="false">8232+'13'!J47</f>
        <v>8232</v>
      </c>
      <c r="M49" s="436" t="n">
        <f aca="false">5000+'13'!K47</f>
        <v>5000</v>
      </c>
      <c r="N49" s="471" t="n">
        <f aca="false">SUM(D49+E49)</f>
        <v>122939</v>
      </c>
    </row>
    <row r="50" s="406" customFormat="true" ht="15.95" hidden="false" customHeight="true" outlineLevel="0" collapsed="false">
      <c r="A50" s="433" t="n">
        <v>24</v>
      </c>
      <c r="B50" s="433"/>
      <c r="C50" s="434" t="s">
        <v>856</v>
      </c>
      <c r="D50" s="436" t="n">
        <v>417610</v>
      </c>
      <c r="E50" s="435" t="n">
        <f aca="false">34896+'13'!L48</f>
        <v>34896</v>
      </c>
      <c r="F50" s="436" t="n">
        <f aca="false">313213+'13'!D48</f>
        <v>313213</v>
      </c>
      <c r="G50" s="436" t="n">
        <f aca="false">96792+'13'!E48</f>
        <v>96792</v>
      </c>
      <c r="H50" s="436" t="n">
        <f aca="false">40030+'13'!F48</f>
        <v>40030</v>
      </c>
      <c r="I50" s="436" t="n">
        <f aca="false">1571+'13'!G48</f>
        <v>1571</v>
      </c>
      <c r="J50" s="436" t="n">
        <f aca="false">0+'13'!H48</f>
        <v>0</v>
      </c>
      <c r="K50" s="436" t="n">
        <f aca="false">0+'13'!I48</f>
        <v>0</v>
      </c>
      <c r="L50" s="436" t="n">
        <f aca="false">0+'13'!J48</f>
        <v>0</v>
      </c>
      <c r="M50" s="436" t="n">
        <f aca="false">900+'13'!K48</f>
        <v>900</v>
      </c>
      <c r="N50" s="471" t="n">
        <f aca="false">SUM(D50+E50)</f>
        <v>452506</v>
      </c>
    </row>
    <row r="51" s="406" customFormat="true" ht="15.95" hidden="false" customHeight="true" outlineLevel="0" collapsed="false">
      <c r="A51" s="433" t="n">
        <v>26</v>
      </c>
      <c r="B51" s="433"/>
      <c r="C51" s="434" t="s">
        <v>857</v>
      </c>
      <c r="D51" s="436" t="n">
        <v>540165</v>
      </c>
      <c r="E51" s="435" t="n">
        <f aca="false">79472+'13'!L49</f>
        <v>79472</v>
      </c>
      <c r="F51" s="436" t="n">
        <f aca="false">290023+'13'!D49</f>
        <v>290023</v>
      </c>
      <c r="G51" s="436" t="n">
        <f aca="false">92072+'13'!E49</f>
        <v>92072</v>
      </c>
      <c r="H51" s="436" t="n">
        <f aca="false">219625+'13'!F49</f>
        <v>219625</v>
      </c>
      <c r="I51" s="436" t="n">
        <f aca="false">206+'13'!G49</f>
        <v>206</v>
      </c>
      <c r="J51" s="436" t="n">
        <f aca="false">0+'13'!H49</f>
        <v>0</v>
      </c>
      <c r="K51" s="436" t="n">
        <f aca="false">0+'13'!I49</f>
        <v>0</v>
      </c>
      <c r="L51" s="436" t="n">
        <f aca="false">11460+'13'!J49</f>
        <v>11460</v>
      </c>
      <c r="M51" s="436" t="n">
        <f aca="false">6251+'13'!K49</f>
        <v>6251</v>
      </c>
      <c r="N51" s="471" t="n">
        <f aca="false">SUM(D51+E51)</f>
        <v>619637</v>
      </c>
    </row>
    <row r="52" s="406" customFormat="true" ht="17.25" hidden="false" customHeight="true" outlineLevel="0" collapsed="false">
      <c r="A52" s="441"/>
      <c r="B52" s="441"/>
      <c r="C52" s="442" t="s">
        <v>858</v>
      </c>
      <c r="D52" s="443" t="n">
        <v>3338425</v>
      </c>
      <c r="E52" s="473" t="n">
        <f aca="false">409073+'13'!L50</f>
        <v>410865</v>
      </c>
      <c r="F52" s="444" t="n">
        <f aca="false">2024835+'13'!D50</f>
        <v>2024835</v>
      </c>
      <c r="G52" s="444" t="n">
        <f aca="false">646950+'13'!E50</f>
        <v>646950</v>
      </c>
      <c r="H52" s="444" t="n">
        <f aca="false">990655+'13'!F50</f>
        <v>992164</v>
      </c>
      <c r="I52" s="444" t="n">
        <f aca="false">25183+'13'!G50</f>
        <v>25183</v>
      </c>
      <c r="J52" s="444" t="n">
        <f aca="false">0+'13'!H50</f>
        <v>0</v>
      </c>
      <c r="K52" s="444" t="n">
        <f aca="false">1140+'13'!I50</f>
        <v>1140</v>
      </c>
      <c r="L52" s="444" t="n">
        <f aca="false">32510+'13'!J50</f>
        <v>32793</v>
      </c>
      <c r="M52" s="444" t="n">
        <f aca="false">26225+'13'!K50</f>
        <v>26225</v>
      </c>
      <c r="N52" s="474" t="n">
        <f aca="false">SUM(D52+E52)</f>
        <v>3749290</v>
      </c>
    </row>
    <row r="53" s="406" customFormat="true" ht="17.25" hidden="false" customHeight="true" outlineLevel="0" collapsed="false">
      <c r="A53" s="477"/>
      <c r="B53" s="478"/>
      <c r="C53" s="454" t="s">
        <v>859</v>
      </c>
      <c r="D53" s="479" t="n">
        <f aca="false">SUM(D22+D52)</f>
        <v>8561670</v>
      </c>
      <c r="E53" s="473" t="n">
        <f aca="false">SUM(E22+E52)</f>
        <v>995112</v>
      </c>
      <c r="F53" s="473" t="n">
        <f aca="false">SUM(F22+F52)</f>
        <v>5342200</v>
      </c>
      <c r="G53" s="473" t="n">
        <f aca="false">SUM(G22+G52)</f>
        <v>1723590</v>
      </c>
      <c r="H53" s="473" t="n">
        <f aca="false">SUM(H22+H52)</f>
        <v>2156606</v>
      </c>
      <c r="I53" s="473" t="n">
        <f aca="false">SUM(I22+I52)</f>
        <v>26972</v>
      </c>
      <c r="J53" s="473" t="n">
        <f aca="false">SUM(J22+J52)</f>
        <v>14360</v>
      </c>
      <c r="K53" s="473" t="n">
        <f aca="false">SUM(K22+K52)</f>
        <v>16445</v>
      </c>
      <c r="L53" s="473" t="n">
        <f aca="false">SUM(L22+L52)</f>
        <v>62755</v>
      </c>
      <c r="M53" s="473" t="n">
        <f aca="false">SUM(M22+M52)</f>
        <v>213854</v>
      </c>
      <c r="N53" s="474" t="n">
        <f aca="false">SUM(D53+E53)</f>
        <v>9556782</v>
      </c>
    </row>
    <row r="54" s="406" customFormat="true" ht="12.75" hidden="false" customHeight="false" outlineLevel="0" collapsed="false">
      <c r="A54" s="480"/>
      <c r="B54" s="480"/>
      <c r="C54" s="481"/>
      <c r="D54" s="482"/>
      <c r="E54" s="483"/>
      <c r="F54" s="482"/>
      <c r="G54" s="482"/>
      <c r="H54" s="482"/>
      <c r="I54" s="482"/>
      <c r="J54" s="482"/>
      <c r="K54" s="482"/>
      <c r="L54" s="482"/>
      <c r="M54" s="482"/>
      <c r="N54" s="482"/>
    </row>
    <row r="55" s="406" customFormat="true" ht="12.75" hidden="false" customHeight="false" outlineLevel="0" collapsed="false">
      <c r="A55" s="480"/>
      <c r="B55" s="480"/>
      <c r="C55" s="481"/>
      <c r="D55" s="481"/>
      <c r="E55" s="481"/>
      <c r="F55" s="484"/>
      <c r="G55" s="484"/>
      <c r="H55" s="484"/>
      <c r="I55" s="484"/>
      <c r="J55" s="484"/>
      <c r="K55" s="484"/>
      <c r="L55" s="484"/>
      <c r="M55" s="484"/>
      <c r="N55" s="484"/>
    </row>
    <row r="56" s="406" customFormat="true" ht="12.75" hidden="false" customHeight="false" outlineLevel="0" collapsed="false">
      <c r="A56" s="480"/>
      <c r="B56" s="480"/>
      <c r="C56" s="481"/>
      <c r="D56" s="481"/>
      <c r="E56" s="481"/>
      <c r="F56" s="484"/>
      <c r="G56" s="484"/>
      <c r="H56" s="484"/>
      <c r="I56" s="484"/>
      <c r="J56" s="484"/>
      <c r="K56" s="484"/>
      <c r="L56" s="484"/>
      <c r="M56" s="484"/>
      <c r="N56" s="484"/>
    </row>
    <row r="57" s="406" customFormat="true" ht="12.75" hidden="false" customHeight="false" outlineLevel="0" collapsed="false">
      <c r="A57" s="480"/>
      <c r="B57" s="480"/>
      <c r="C57" s="481"/>
      <c r="D57" s="481"/>
      <c r="E57" s="481"/>
      <c r="F57" s="484"/>
      <c r="G57" s="484"/>
      <c r="H57" s="484"/>
      <c r="I57" s="484"/>
      <c r="J57" s="484"/>
      <c r="K57" s="484"/>
      <c r="L57" s="484"/>
      <c r="M57" s="484"/>
      <c r="N57" s="484"/>
    </row>
    <row r="58" s="406" customFormat="true" ht="12.75" hidden="false" customHeight="false" outlineLevel="0" collapsed="false">
      <c r="A58" s="480"/>
      <c r="B58" s="480"/>
      <c r="C58" s="481"/>
      <c r="D58" s="481"/>
      <c r="E58" s="481"/>
      <c r="F58" s="485"/>
      <c r="G58" s="485"/>
      <c r="H58" s="485"/>
      <c r="I58" s="485"/>
      <c r="J58" s="485"/>
      <c r="K58" s="485"/>
      <c r="L58" s="485"/>
      <c r="M58" s="485"/>
      <c r="N58" s="485"/>
    </row>
    <row r="59" s="406" customFormat="true" ht="12.75" hidden="false" customHeight="false" outlineLevel="0" collapsed="false">
      <c r="A59" s="480"/>
      <c r="B59" s="480"/>
      <c r="C59" s="481"/>
      <c r="D59" s="481"/>
      <c r="E59" s="481"/>
      <c r="F59" s="485"/>
      <c r="G59" s="485"/>
      <c r="H59" s="485"/>
      <c r="I59" s="485"/>
      <c r="J59" s="485"/>
      <c r="K59" s="485"/>
      <c r="L59" s="485"/>
      <c r="M59" s="485"/>
      <c r="N59" s="485"/>
    </row>
    <row r="60" s="406" customFormat="true" ht="12.75" hidden="false" customHeight="false" outlineLevel="0" collapsed="false">
      <c r="A60" s="480"/>
      <c r="B60" s="480"/>
      <c r="C60" s="481"/>
      <c r="D60" s="481"/>
      <c r="E60" s="481"/>
      <c r="F60" s="485"/>
      <c r="G60" s="485"/>
      <c r="H60" s="485"/>
      <c r="I60" s="485"/>
      <c r="J60" s="485"/>
      <c r="K60" s="485"/>
      <c r="L60" s="485"/>
      <c r="M60" s="485"/>
      <c r="N60" s="485"/>
    </row>
    <row r="61" s="406" customFormat="true" ht="12.75" hidden="false" customHeight="false" outlineLevel="0" collapsed="false">
      <c r="A61" s="480"/>
      <c r="B61" s="480"/>
      <c r="C61" s="481"/>
      <c r="D61" s="481"/>
      <c r="E61" s="481"/>
      <c r="F61" s="485"/>
      <c r="G61" s="485"/>
      <c r="H61" s="485"/>
      <c r="I61" s="485"/>
      <c r="J61" s="485"/>
      <c r="K61" s="485"/>
      <c r="L61" s="485"/>
      <c r="M61" s="485"/>
      <c r="N61" s="485"/>
    </row>
    <row r="62" s="406" customFormat="true" ht="12.75" hidden="false" customHeight="false" outlineLevel="0" collapsed="false">
      <c r="A62" s="480"/>
      <c r="B62" s="480"/>
      <c r="C62" s="481"/>
      <c r="D62" s="481"/>
      <c r="E62" s="481"/>
      <c r="F62" s="485"/>
      <c r="G62" s="485"/>
      <c r="H62" s="485"/>
      <c r="I62" s="485"/>
      <c r="J62" s="485"/>
      <c r="K62" s="485"/>
      <c r="L62" s="485"/>
      <c r="M62" s="485"/>
      <c r="N62" s="485"/>
    </row>
    <row r="63" s="406" customFormat="true" ht="12.75" hidden="false" customHeight="false" outlineLevel="0" collapsed="false">
      <c r="A63" s="480"/>
      <c r="B63" s="480"/>
      <c r="C63" s="485"/>
      <c r="D63" s="485"/>
      <c r="E63" s="485"/>
      <c r="F63" s="485"/>
      <c r="G63" s="485"/>
      <c r="H63" s="485"/>
      <c r="I63" s="485"/>
      <c r="J63" s="485"/>
      <c r="K63" s="485"/>
      <c r="L63" s="485"/>
      <c r="M63" s="485"/>
      <c r="N63" s="485"/>
    </row>
    <row r="64" s="406" customFormat="true" ht="12.75" hidden="false" customHeight="false" outlineLevel="0" collapsed="false">
      <c r="A64" s="480"/>
      <c r="B64" s="480"/>
      <c r="C64" s="485"/>
      <c r="D64" s="485"/>
      <c r="E64" s="485"/>
      <c r="F64" s="485"/>
      <c r="G64" s="485"/>
      <c r="H64" s="485"/>
      <c r="I64" s="485"/>
      <c r="J64" s="485"/>
      <c r="K64" s="485"/>
      <c r="L64" s="485"/>
      <c r="M64" s="485"/>
      <c r="N64" s="485"/>
    </row>
    <row r="65" s="406" customFormat="true" ht="12.75" hidden="false" customHeight="false" outlineLevel="0" collapsed="false">
      <c r="A65" s="480"/>
      <c r="B65" s="480"/>
      <c r="C65" s="485"/>
      <c r="D65" s="485"/>
      <c r="E65" s="485"/>
      <c r="F65" s="485"/>
      <c r="G65" s="485"/>
      <c r="H65" s="485"/>
      <c r="I65" s="485"/>
      <c r="J65" s="485"/>
      <c r="K65" s="485"/>
      <c r="L65" s="485"/>
      <c r="M65" s="485"/>
      <c r="N65" s="485"/>
    </row>
    <row r="66" s="406" customFormat="true" ht="12.75" hidden="false" customHeight="false" outlineLevel="0" collapsed="false">
      <c r="A66" s="486"/>
      <c r="B66" s="486"/>
    </row>
    <row r="67" s="406" customFormat="true" ht="12.75" hidden="false" customHeight="false" outlineLevel="0" collapsed="false">
      <c r="A67" s="486"/>
      <c r="B67" s="486"/>
    </row>
    <row r="68" s="406" customFormat="true" ht="12.75" hidden="false" customHeight="false" outlineLevel="0" collapsed="false">
      <c r="A68" s="486"/>
      <c r="B68" s="486"/>
    </row>
    <row r="69" s="406" customFormat="true" ht="12.75" hidden="false" customHeight="false" outlineLevel="0" collapsed="false">
      <c r="A69" s="486"/>
      <c r="B69" s="486"/>
    </row>
    <row r="70" s="406" customFormat="true" ht="12.75" hidden="false" customHeight="false" outlineLevel="0" collapsed="false">
      <c r="A70" s="486"/>
      <c r="B70" s="486"/>
    </row>
    <row r="71" s="406" customFormat="true" ht="12.75" hidden="false" customHeight="false" outlineLevel="0" collapsed="false">
      <c r="A71" s="486"/>
      <c r="B71" s="486"/>
    </row>
    <row r="72" s="406" customFormat="true" ht="12.75" hidden="false" customHeight="false" outlineLevel="0" collapsed="false">
      <c r="A72" s="486"/>
      <c r="B72" s="486"/>
    </row>
    <row r="73" s="406" customFormat="true" ht="12.75" hidden="false" customHeight="false" outlineLevel="0" collapsed="false">
      <c r="A73" s="486"/>
      <c r="B73" s="486"/>
    </row>
    <row r="74" s="406" customFormat="true" ht="12.75" hidden="false" customHeight="false" outlineLevel="0" collapsed="false">
      <c r="A74" s="486"/>
      <c r="B74" s="486"/>
    </row>
    <row r="75" s="406" customFormat="true" ht="12.75" hidden="false" customHeight="false" outlineLevel="0" collapsed="false">
      <c r="A75" s="486"/>
      <c r="B75" s="486"/>
    </row>
    <row r="76" s="406" customFormat="true" ht="12.75" hidden="false" customHeight="false" outlineLevel="0" collapsed="false">
      <c r="A76" s="486"/>
      <c r="B76" s="486"/>
    </row>
    <row r="77" s="406" customFormat="true" ht="12.75" hidden="false" customHeight="false" outlineLevel="0" collapsed="false">
      <c r="A77" s="486"/>
      <c r="B77" s="486"/>
    </row>
    <row r="78" s="406" customFormat="true" ht="12.75" hidden="false" customHeight="false" outlineLevel="0" collapsed="false">
      <c r="A78" s="486"/>
      <c r="B78" s="486"/>
    </row>
    <row r="79" s="406" customFormat="true" ht="12.75" hidden="false" customHeight="false" outlineLevel="0" collapsed="false">
      <c r="A79" s="486"/>
      <c r="B79" s="486"/>
    </row>
    <row r="80" s="406" customFormat="true" ht="12.75" hidden="false" customHeight="false" outlineLevel="0" collapsed="false">
      <c r="A80" s="486"/>
      <c r="B80" s="486"/>
    </row>
    <row r="81" s="406" customFormat="true" ht="12.75" hidden="false" customHeight="false" outlineLevel="0" collapsed="false">
      <c r="A81" s="486"/>
      <c r="B81" s="486"/>
    </row>
    <row r="82" s="406" customFormat="true" ht="12.75" hidden="false" customHeight="false" outlineLevel="0" collapsed="false">
      <c r="A82" s="486"/>
      <c r="B82" s="486"/>
    </row>
    <row r="83" s="406" customFormat="true" ht="12.75" hidden="false" customHeight="false" outlineLevel="0" collapsed="false">
      <c r="A83" s="486"/>
      <c r="B83" s="486"/>
    </row>
    <row r="84" s="406" customFormat="true" ht="12.75" hidden="false" customHeight="false" outlineLevel="0" collapsed="false">
      <c r="A84" s="486"/>
      <c r="B84" s="486"/>
    </row>
    <row r="85" s="406" customFormat="true" ht="12.75" hidden="false" customHeight="false" outlineLevel="0" collapsed="false">
      <c r="A85" s="486"/>
      <c r="B85" s="486"/>
    </row>
    <row r="86" s="406" customFormat="true" ht="12.75" hidden="false" customHeight="false" outlineLevel="0" collapsed="false">
      <c r="A86" s="486"/>
      <c r="B86" s="486"/>
    </row>
    <row r="87" s="406" customFormat="true" ht="12.75" hidden="false" customHeight="false" outlineLevel="0" collapsed="false">
      <c r="A87" s="486"/>
      <c r="B87" s="486"/>
    </row>
    <row r="88" s="406" customFormat="true" ht="12.75" hidden="false" customHeight="false" outlineLevel="0" collapsed="false">
      <c r="A88" s="486"/>
      <c r="B88" s="486"/>
    </row>
    <row r="89" s="406" customFormat="true" ht="12.75" hidden="false" customHeight="false" outlineLevel="0" collapsed="false">
      <c r="A89" s="486"/>
      <c r="B89" s="486"/>
    </row>
    <row r="90" s="406" customFormat="true" ht="12.75" hidden="false" customHeight="false" outlineLevel="0" collapsed="false">
      <c r="A90" s="486"/>
      <c r="B90" s="486"/>
    </row>
    <row r="91" s="406" customFormat="true" ht="12.75" hidden="false" customHeight="false" outlineLevel="0" collapsed="false">
      <c r="A91" s="486"/>
      <c r="B91" s="486"/>
    </row>
    <row r="92" s="406" customFormat="true" ht="12.75" hidden="false" customHeight="false" outlineLevel="0" collapsed="false">
      <c r="A92" s="486"/>
      <c r="B92" s="486"/>
    </row>
    <row r="93" s="406" customFormat="true" ht="12.75" hidden="false" customHeight="false" outlineLevel="0" collapsed="false">
      <c r="A93" s="486"/>
      <c r="B93" s="486"/>
    </row>
    <row r="94" s="406" customFormat="true" ht="12.75" hidden="false" customHeight="false" outlineLevel="0" collapsed="false">
      <c r="A94" s="486"/>
      <c r="B94" s="486"/>
    </row>
    <row r="95" s="406" customFormat="true" ht="12.75" hidden="false" customHeight="false" outlineLevel="0" collapsed="false">
      <c r="A95" s="486"/>
      <c r="B95" s="486"/>
    </row>
    <row r="96" s="406" customFormat="true" ht="12.75" hidden="false" customHeight="false" outlineLevel="0" collapsed="false">
      <c r="A96" s="486"/>
      <c r="B96" s="486"/>
    </row>
    <row r="97" s="406" customFormat="true" ht="12.75" hidden="false" customHeight="false" outlineLevel="0" collapsed="false">
      <c r="A97" s="486"/>
      <c r="B97" s="486"/>
    </row>
    <row r="98" s="406" customFormat="true" ht="12.75" hidden="false" customHeight="false" outlineLevel="0" collapsed="false">
      <c r="A98" s="486"/>
      <c r="B98" s="486"/>
    </row>
    <row r="99" s="406" customFormat="true" ht="12.75" hidden="false" customHeight="false" outlineLevel="0" collapsed="false">
      <c r="A99" s="486"/>
      <c r="B99" s="486"/>
    </row>
    <row r="100" s="406" customFormat="true" ht="12.75" hidden="false" customHeight="false" outlineLevel="0" collapsed="false">
      <c r="A100" s="486"/>
      <c r="B100" s="486"/>
    </row>
    <row r="101" s="406" customFormat="true" ht="12.75" hidden="false" customHeight="false" outlineLevel="0" collapsed="false">
      <c r="A101" s="486"/>
      <c r="B101" s="486"/>
    </row>
    <row r="102" s="406" customFormat="true" ht="12.75" hidden="false" customHeight="false" outlineLevel="0" collapsed="false">
      <c r="A102" s="486"/>
      <c r="B102" s="486"/>
    </row>
    <row r="103" s="406" customFormat="true" ht="12.75" hidden="false" customHeight="false" outlineLevel="0" collapsed="false">
      <c r="A103" s="486"/>
      <c r="B103" s="486"/>
    </row>
    <row r="104" s="406" customFormat="true" ht="12.75" hidden="false" customHeight="false" outlineLevel="0" collapsed="false">
      <c r="A104" s="486"/>
      <c r="B104" s="486"/>
    </row>
    <row r="105" s="406" customFormat="true" ht="12.75" hidden="false" customHeight="false" outlineLevel="0" collapsed="false">
      <c r="A105" s="486"/>
      <c r="B105" s="486"/>
    </row>
    <row r="106" s="406" customFormat="true" ht="12.75" hidden="false" customHeight="false" outlineLevel="0" collapsed="false">
      <c r="A106" s="486"/>
      <c r="B106" s="486"/>
    </row>
    <row r="107" s="406" customFormat="true" ht="12.75" hidden="false" customHeight="false" outlineLevel="0" collapsed="false">
      <c r="A107" s="486"/>
      <c r="B107" s="486"/>
    </row>
    <row r="108" s="406" customFormat="true" ht="12.75" hidden="false" customHeight="false" outlineLevel="0" collapsed="false">
      <c r="A108" s="486"/>
      <c r="B108" s="486"/>
    </row>
    <row r="109" s="406" customFormat="true" ht="12.75" hidden="false" customHeight="false" outlineLevel="0" collapsed="false">
      <c r="A109" s="486"/>
      <c r="B109" s="486"/>
    </row>
    <row r="110" s="406" customFormat="true" ht="12.75" hidden="false" customHeight="false" outlineLevel="0" collapsed="false">
      <c r="A110" s="486"/>
      <c r="B110" s="486"/>
    </row>
    <row r="111" s="406" customFormat="true" ht="12.75" hidden="false" customHeight="false" outlineLevel="0" collapsed="false">
      <c r="A111" s="486"/>
      <c r="B111" s="486"/>
    </row>
    <row r="112" s="406" customFormat="true" ht="12.75" hidden="false" customHeight="false" outlineLevel="0" collapsed="false">
      <c r="A112" s="486"/>
      <c r="B112" s="486"/>
    </row>
    <row r="113" s="406" customFormat="true" ht="12.75" hidden="false" customHeight="false" outlineLevel="0" collapsed="false">
      <c r="A113" s="486"/>
      <c r="B113" s="486"/>
    </row>
    <row r="114" s="406" customFormat="true" ht="12.75" hidden="false" customHeight="false" outlineLevel="0" collapsed="false">
      <c r="A114" s="486"/>
      <c r="B114" s="486"/>
    </row>
    <row r="115" s="406" customFormat="true" ht="12.75" hidden="false" customHeight="false" outlineLevel="0" collapsed="false">
      <c r="A115" s="486"/>
      <c r="B115" s="486"/>
    </row>
    <row r="116" s="406" customFormat="true" ht="12.75" hidden="false" customHeight="false" outlineLevel="0" collapsed="false">
      <c r="A116" s="486"/>
      <c r="B116" s="486"/>
    </row>
    <row r="117" s="406" customFormat="true" ht="12.75" hidden="false" customHeight="false" outlineLevel="0" collapsed="false">
      <c r="A117" s="486"/>
      <c r="B117" s="486"/>
    </row>
    <row r="118" s="406" customFormat="true" ht="12.75" hidden="false" customHeight="false" outlineLevel="0" collapsed="false">
      <c r="A118" s="486"/>
      <c r="B118" s="486"/>
    </row>
    <row r="119" s="406" customFormat="true" ht="12.75" hidden="false" customHeight="false" outlineLevel="0" collapsed="false">
      <c r="A119" s="486"/>
      <c r="B119" s="486"/>
    </row>
    <row r="120" s="406" customFormat="true" ht="12.75" hidden="false" customHeight="false" outlineLevel="0" collapsed="false">
      <c r="A120" s="486"/>
      <c r="B120" s="486"/>
    </row>
    <row r="121" s="406" customFormat="true" ht="12.75" hidden="false" customHeight="false" outlineLevel="0" collapsed="false">
      <c r="A121" s="486"/>
      <c r="B121" s="486"/>
    </row>
    <row r="122" s="406" customFormat="true" ht="12.75" hidden="false" customHeight="false" outlineLevel="0" collapsed="false">
      <c r="A122" s="486"/>
      <c r="B122" s="486"/>
    </row>
    <row r="123" s="406" customFormat="true" ht="12.75" hidden="false" customHeight="false" outlineLevel="0" collapsed="false">
      <c r="A123" s="486"/>
      <c r="B123" s="486"/>
    </row>
    <row r="124" s="406" customFormat="true" ht="12.75" hidden="false" customHeight="false" outlineLevel="0" collapsed="false">
      <c r="A124" s="486"/>
      <c r="B124" s="486"/>
    </row>
    <row r="125" s="406" customFormat="true" ht="12.75" hidden="false" customHeight="false" outlineLevel="0" collapsed="false">
      <c r="A125" s="486"/>
      <c r="B125" s="486"/>
    </row>
    <row r="126" s="406" customFormat="true" ht="12.75" hidden="false" customHeight="false" outlineLevel="0" collapsed="false">
      <c r="A126" s="486"/>
      <c r="B126" s="486"/>
    </row>
    <row r="127" s="406" customFormat="true" ht="12.75" hidden="false" customHeight="false" outlineLevel="0" collapsed="false">
      <c r="A127" s="486"/>
      <c r="B127" s="486"/>
    </row>
    <row r="128" s="406" customFormat="true" ht="12.75" hidden="false" customHeight="false" outlineLevel="0" collapsed="false">
      <c r="A128" s="486"/>
      <c r="B128" s="486"/>
    </row>
    <row r="129" s="406" customFormat="true" ht="12.75" hidden="false" customHeight="false" outlineLevel="0" collapsed="false">
      <c r="A129" s="486"/>
      <c r="B129" s="486"/>
    </row>
    <row r="130" s="406" customFormat="true" ht="12.75" hidden="false" customHeight="false" outlineLevel="0" collapsed="false">
      <c r="A130" s="486"/>
      <c r="B130" s="486"/>
    </row>
    <row r="131" s="406" customFormat="true" ht="12.75" hidden="false" customHeight="false" outlineLevel="0" collapsed="false">
      <c r="A131" s="486"/>
      <c r="B131" s="486"/>
    </row>
    <row r="132" s="406" customFormat="true" ht="12.75" hidden="false" customHeight="false" outlineLevel="0" collapsed="false">
      <c r="A132" s="486"/>
      <c r="B132" s="486"/>
    </row>
    <row r="133" s="406" customFormat="true" ht="12.75" hidden="false" customHeight="false" outlineLevel="0" collapsed="false">
      <c r="A133" s="486"/>
      <c r="B133" s="486"/>
    </row>
    <row r="134" s="406" customFormat="true" ht="12.75" hidden="false" customHeight="false" outlineLevel="0" collapsed="false">
      <c r="A134" s="486"/>
      <c r="B134" s="486"/>
    </row>
    <row r="135" s="406" customFormat="true" ht="12.75" hidden="false" customHeight="false" outlineLevel="0" collapsed="false">
      <c r="A135" s="486"/>
      <c r="B135" s="486"/>
    </row>
    <row r="136" s="406" customFormat="true" ht="12.75" hidden="false" customHeight="false" outlineLevel="0" collapsed="false">
      <c r="A136" s="486"/>
      <c r="B136" s="486"/>
    </row>
    <row r="137" s="406" customFormat="true" ht="12.75" hidden="false" customHeight="false" outlineLevel="0" collapsed="false">
      <c r="A137" s="486"/>
      <c r="B137" s="486"/>
    </row>
    <row r="138" s="406" customFormat="true" ht="12.75" hidden="false" customHeight="false" outlineLevel="0" collapsed="false">
      <c r="A138" s="486"/>
      <c r="B138" s="486"/>
    </row>
    <row r="139" s="406" customFormat="true" ht="12.75" hidden="false" customHeight="false" outlineLevel="0" collapsed="false">
      <c r="A139" s="486"/>
      <c r="B139" s="486"/>
    </row>
    <row r="140" s="406" customFormat="true" ht="12.75" hidden="false" customHeight="false" outlineLevel="0" collapsed="false">
      <c r="A140" s="486"/>
      <c r="B140" s="486"/>
    </row>
    <row r="141" s="406" customFormat="true" ht="12.75" hidden="false" customHeight="false" outlineLevel="0" collapsed="false">
      <c r="A141" s="486"/>
      <c r="B141" s="486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7. ÉVI  MÓDOSÍTOTT KIADÁSI ELŐIRÁNYZATAI AZ ELŐIRÁNYZAT-MÓDOSÍTÁS UTÁN&amp;R&amp;"Arial CE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7" width="6.32"/>
    <col collapsed="false" customWidth="true" hidden="false" outlineLevel="0" max="2" min="2" style="487" width="6.82"/>
    <col collapsed="false" customWidth="true" hidden="false" outlineLevel="0" max="3" min="3" style="487" width="33.49"/>
    <col collapsed="false" customWidth="true" hidden="false" outlineLevel="0" max="4" min="4" style="487" width="11.32"/>
    <col collapsed="false" customWidth="true" hidden="false" outlineLevel="0" max="5" min="5" style="487" width="9.49"/>
    <col collapsed="false" customWidth="true" hidden="false" outlineLevel="0" max="6" min="6" style="487" width="8.82"/>
    <col collapsed="false" customWidth="true" hidden="false" outlineLevel="0" max="7" min="7" style="487" width="11.32"/>
    <col collapsed="false" customWidth="true" hidden="false" outlineLevel="0" max="8" min="8" style="487" width="10.82"/>
    <col collapsed="false" customWidth="true" hidden="false" outlineLevel="0" max="9" min="9" style="488" width="12.32"/>
    <col collapsed="false" customWidth="true" hidden="false" outlineLevel="0" max="11" min="10" style="488" width="10.49"/>
    <col collapsed="false" customWidth="true" hidden="false" outlineLevel="0" max="12" min="12" style="488" width="10.32"/>
    <col collapsed="false" customWidth="true" hidden="false" outlineLevel="0" max="13" min="13" style="488" width="11.15"/>
    <col collapsed="false" customWidth="true" hidden="false" outlineLevel="0" max="14" min="14" style="488" width="9.15"/>
    <col collapsed="false" customWidth="false" hidden="false" outlineLevel="0" max="257" min="15" style="487" width="9.32"/>
  </cols>
  <sheetData>
    <row r="1" customFormat="false" ht="47.25" hidden="false" customHeight="true" outlineLevel="0" collapsed="false">
      <c r="A1" s="489" t="s">
        <v>881</v>
      </c>
      <c r="B1" s="490" t="s">
        <v>882</v>
      </c>
      <c r="C1" s="490" t="s">
        <v>804</v>
      </c>
      <c r="D1" s="490" t="s">
        <v>883</v>
      </c>
      <c r="E1" s="490" t="s">
        <v>884</v>
      </c>
      <c r="F1" s="490" t="s">
        <v>885</v>
      </c>
      <c r="G1" s="490" t="s">
        <v>886</v>
      </c>
      <c r="H1" s="490" t="s">
        <v>887</v>
      </c>
      <c r="I1" s="491" t="s">
        <v>888</v>
      </c>
      <c r="J1" s="491" t="s">
        <v>889</v>
      </c>
      <c r="K1" s="491" t="s">
        <v>890</v>
      </c>
      <c r="L1" s="491" t="s">
        <v>891</v>
      </c>
      <c r="M1" s="491" t="s">
        <v>892</v>
      </c>
      <c r="N1" s="492" t="s">
        <v>893</v>
      </c>
    </row>
    <row r="2" s="499" customFormat="true" ht="17.1" hidden="false" customHeight="true" outlineLevel="0" collapsed="false">
      <c r="A2" s="493" t="n">
        <v>1</v>
      </c>
      <c r="B2" s="493"/>
      <c r="C2" s="494" t="s">
        <v>112</v>
      </c>
      <c r="D2" s="495" t="n">
        <v>217</v>
      </c>
      <c r="E2" s="496" t="n">
        <v>182</v>
      </c>
      <c r="F2" s="493"/>
      <c r="G2" s="493"/>
      <c r="H2" s="493"/>
      <c r="I2" s="497"/>
      <c r="J2" s="497"/>
      <c r="K2" s="498" t="n">
        <v>23</v>
      </c>
      <c r="L2" s="498" t="n">
        <v>12</v>
      </c>
      <c r="M2" s="498" t="n">
        <v>217</v>
      </c>
      <c r="N2" s="495"/>
    </row>
    <row r="3" s="502" customFormat="true" ht="17.1" hidden="false" customHeight="true" outlineLevel="0" collapsed="false">
      <c r="A3" s="81" t="n">
        <v>2</v>
      </c>
      <c r="B3" s="81"/>
      <c r="C3" s="450" t="s">
        <v>894</v>
      </c>
      <c r="D3" s="500" t="n">
        <v>106.3</v>
      </c>
      <c r="E3" s="450"/>
      <c r="F3" s="501"/>
      <c r="G3" s="501"/>
      <c r="H3" s="500" t="n">
        <v>78.8</v>
      </c>
      <c r="I3" s="500"/>
      <c r="J3" s="501" t="n">
        <v>2</v>
      </c>
      <c r="K3" s="501" t="n">
        <v>6</v>
      </c>
      <c r="L3" s="500" t="n">
        <v>19.5</v>
      </c>
      <c r="M3" s="500" t="n">
        <v>106.3</v>
      </c>
      <c r="N3" s="500"/>
    </row>
    <row r="4" s="502" customFormat="true" ht="17.1" hidden="false" customHeight="true" outlineLevel="0" collapsed="false">
      <c r="A4" s="433" t="n">
        <v>3</v>
      </c>
      <c r="B4" s="433"/>
      <c r="C4" s="434" t="s">
        <v>895</v>
      </c>
      <c r="D4" s="501" t="n">
        <v>61</v>
      </c>
      <c r="E4" s="450"/>
      <c r="F4" s="501"/>
      <c r="G4" s="501"/>
      <c r="H4" s="501" t="n">
        <v>47</v>
      </c>
      <c r="I4" s="501"/>
      <c r="J4" s="501" t="n">
        <v>5</v>
      </c>
      <c r="K4" s="501" t="n">
        <v>3</v>
      </c>
      <c r="L4" s="501" t="n">
        <v>6</v>
      </c>
      <c r="M4" s="501" t="n">
        <v>61</v>
      </c>
      <c r="N4" s="501"/>
    </row>
    <row r="5" s="502" customFormat="true" ht="17.1" hidden="false" customHeight="true" outlineLevel="0" collapsed="false">
      <c r="A5" s="433" t="n">
        <v>4</v>
      </c>
      <c r="B5" s="433"/>
      <c r="C5" s="434" t="s">
        <v>814</v>
      </c>
      <c r="D5" s="500" t="n">
        <v>129.5</v>
      </c>
      <c r="E5" s="450"/>
      <c r="F5" s="501"/>
      <c r="G5" s="501"/>
      <c r="H5" s="500" t="n">
        <v>99.5</v>
      </c>
      <c r="I5" s="501"/>
      <c r="J5" s="501" t="n">
        <v>1</v>
      </c>
      <c r="K5" s="501" t="n">
        <v>9</v>
      </c>
      <c r="L5" s="501" t="n">
        <v>20</v>
      </c>
      <c r="M5" s="500" t="n">
        <v>129.5</v>
      </c>
      <c r="N5" s="501"/>
    </row>
    <row r="6" s="502" customFormat="true" ht="17.1" hidden="false" customHeight="true" outlineLevel="0" collapsed="false">
      <c r="A6" s="433" t="n">
        <v>5</v>
      </c>
      <c r="B6" s="433"/>
      <c r="C6" s="434" t="s">
        <v>815</v>
      </c>
      <c r="D6" s="501" t="n">
        <v>41</v>
      </c>
      <c r="E6" s="450"/>
      <c r="F6" s="501"/>
      <c r="G6" s="501" t="n">
        <v>4</v>
      </c>
      <c r="H6" s="501" t="n">
        <v>17</v>
      </c>
      <c r="I6" s="501" t="n">
        <v>3</v>
      </c>
      <c r="J6" s="501" t="n">
        <v>3</v>
      </c>
      <c r="K6" s="501" t="n">
        <v>3</v>
      </c>
      <c r="L6" s="501" t="n">
        <v>11</v>
      </c>
      <c r="M6" s="501" t="n">
        <v>41</v>
      </c>
      <c r="N6" s="501"/>
    </row>
    <row r="7" s="502" customFormat="true" ht="17.1" hidden="false" customHeight="true" outlineLevel="0" collapsed="false">
      <c r="A7" s="433" t="n">
        <v>6</v>
      </c>
      <c r="B7" s="433"/>
      <c r="C7" s="434" t="s">
        <v>896</v>
      </c>
      <c r="D7" s="501" t="n">
        <v>109</v>
      </c>
      <c r="E7" s="450"/>
      <c r="F7" s="501"/>
      <c r="G7" s="501"/>
      <c r="H7" s="501" t="n">
        <v>79</v>
      </c>
      <c r="I7" s="501" t="n">
        <v>2</v>
      </c>
      <c r="J7" s="501" t="n">
        <v>1</v>
      </c>
      <c r="K7" s="501" t="n">
        <v>8</v>
      </c>
      <c r="L7" s="501" t="n">
        <v>19</v>
      </c>
      <c r="M7" s="501" t="n">
        <v>109</v>
      </c>
      <c r="N7" s="501"/>
    </row>
    <row r="8" s="502" customFormat="true" ht="17.1" hidden="false" customHeight="true" outlineLevel="0" collapsed="false">
      <c r="A8" s="433" t="n">
        <v>7</v>
      </c>
      <c r="B8" s="433"/>
      <c r="C8" s="449" t="s">
        <v>897</v>
      </c>
      <c r="D8" s="501" t="n">
        <v>122</v>
      </c>
      <c r="E8" s="450"/>
      <c r="F8" s="501"/>
      <c r="G8" s="501"/>
      <c r="H8" s="501" t="n">
        <v>87</v>
      </c>
      <c r="I8" s="501"/>
      <c r="J8" s="501" t="n">
        <v>5</v>
      </c>
      <c r="K8" s="501" t="n">
        <v>8</v>
      </c>
      <c r="L8" s="501" t="n">
        <v>22</v>
      </c>
      <c r="M8" s="501" t="n">
        <v>122</v>
      </c>
      <c r="N8" s="501"/>
    </row>
    <row r="9" s="502" customFormat="true" ht="17.1" hidden="false" customHeight="true" outlineLevel="0" collapsed="false">
      <c r="A9" s="433" t="n">
        <v>8</v>
      </c>
      <c r="B9" s="433"/>
      <c r="C9" s="434" t="s">
        <v>818</v>
      </c>
      <c r="D9" s="501" t="n">
        <v>62</v>
      </c>
      <c r="E9" s="450"/>
      <c r="F9" s="501"/>
      <c r="G9" s="501" t="n">
        <v>9</v>
      </c>
      <c r="H9" s="501" t="n">
        <v>34</v>
      </c>
      <c r="I9" s="501" t="n">
        <v>2</v>
      </c>
      <c r="J9" s="501" t="n">
        <v>4</v>
      </c>
      <c r="K9" s="501" t="n">
        <v>4</v>
      </c>
      <c r="L9" s="501" t="n">
        <v>7</v>
      </c>
      <c r="M9" s="501" t="n">
        <v>60</v>
      </c>
      <c r="N9" s="501" t="n">
        <v>-2</v>
      </c>
    </row>
    <row r="10" s="502" customFormat="true" ht="17.1" hidden="false" customHeight="true" outlineLevel="0" collapsed="false">
      <c r="A10" s="433" t="n">
        <v>9</v>
      </c>
      <c r="B10" s="433"/>
      <c r="C10" s="434" t="s">
        <v>898</v>
      </c>
      <c r="D10" s="501" t="n">
        <v>41</v>
      </c>
      <c r="E10" s="450"/>
      <c r="F10" s="501"/>
      <c r="G10" s="501"/>
      <c r="H10" s="501" t="n">
        <v>35</v>
      </c>
      <c r="I10" s="501"/>
      <c r="J10" s="501"/>
      <c r="K10" s="501" t="n">
        <v>3</v>
      </c>
      <c r="L10" s="501" t="n">
        <v>3</v>
      </c>
      <c r="M10" s="501" t="n">
        <v>41</v>
      </c>
      <c r="N10" s="500"/>
    </row>
    <row r="11" s="502" customFormat="true" ht="17.1" hidden="false" customHeight="true" outlineLevel="0" collapsed="false">
      <c r="A11" s="503"/>
      <c r="B11" s="503"/>
      <c r="C11" s="504" t="s">
        <v>899</v>
      </c>
      <c r="D11" s="505" t="n">
        <f aca="false">SUM(D3:D10)</f>
        <v>671.8</v>
      </c>
      <c r="E11" s="506"/>
      <c r="F11" s="506"/>
      <c r="G11" s="506" t="n">
        <f aca="false">SUM(G3:G10)</f>
        <v>13</v>
      </c>
      <c r="H11" s="505" t="n">
        <f aca="false">SUM(H3:H10)</f>
        <v>477.3</v>
      </c>
      <c r="I11" s="506" t="n">
        <f aca="false">SUM(I3:I10)</f>
        <v>7</v>
      </c>
      <c r="J11" s="506" t="n">
        <f aca="false">SUM(J3:J10)</f>
        <v>21</v>
      </c>
      <c r="K11" s="506" t="n">
        <f aca="false">SUM(K3:K10)</f>
        <v>44</v>
      </c>
      <c r="L11" s="505" t="n">
        <f aca="false">SUM(L3:L10)</f>
        <v>107.5</v>
      </c>
      <c r="M11" s="505" t="n">
        <f aca="false">SUM(M3:M10)</f>
        <v>669.8</v>
      </c>
      <c r="N11" s="506" t="n">
        <f aca="false">SUM(N3:N10)</f>
        <v>-2</v>
      </c>
    </row>
    <row r="12" s="502" customFormat="true" ht="17.1" hidden="false" customHeight="true" outlineLevel="0" collapsed="false">
      <c r="A12" s="81" t="n">
        <v>10</v>
      </c>
      <c r="B12" s="81"/>
      <c r="C12" s="450" t="s">
        <v>821</v>
      </c>
      <c r="D12" s="500" t="n">
        <v>71.5</v>
      </c>
      <c r="E12" s="450"/>
      <c r="F12" s="501"/>
      <c r="G12" s="501"/>
      <c r="H12" s="507" t="n">
        <v>53</v>
      </c>
      <c r="I12" s="501" t="n">
        <v>1</v>
      </c>
      <c r="J12" s="501" t="n">
        <v>2</v>
      </c>
      <c r="K12" s="500" t="n">
        <v>5.5</v>
      </c>
      <c r="L12" s="500" t="n">
        <v>10</v>
      </c>
      <c r="M12" s="500" t="n">
        <v>71.5</v>
      </c>
      <c r="N12" s="501"/>
    </row>
    <row r="13" s="502" customFormat="true" ht="17.1" hidden="false" customHeight="true" outlineLevel="0" collapsed="false">
      <c r="A13" s="81" t="n">
        <v>11</v>
      </c>
      <c r="B13" s="81"/>
      <c r="C13" s="450" t="s">
        <v>822</v>
      </c>
      <c r="D13" s="501" t="n">
        <v>56</v>
      </c>
      <c r="E13" s="450"/>
      <c r="F13" s="501"/>
      <c r="G13" s="508"/>
      <c r="H13" s="500" t="n">
        <v>41</v>
      </c>
      <c r="I13" s="500" t="n">
        <v>1</v>
      </c>
      <c r="J13" s="501" t="n">
        <v>2</v>
      </c>
      <c r="K13" s="501" t="n">
        <v>5</v>
      </c>
      <c r="L13" s="501" t="n">
        <v>7</v>
      </c>
      <c r="M13" s="501" t="n">
        <v>56</v>
      </c>
      <c r="N13" s="501"/>
    </row>
    <row r="14" s="502" customFormat="true" ht="17.1" hidden="false" customHeight="true" outlineLevel="0" collapsed="false">
      <c r="A14" s="81" t="n">
        <v>12</v>
      </c>
      <c r="B14" s="81"/>
      <c r="C14" s="450" t="s">
        <v>900</v>
      </c>
      <c r="D14" s="501" t="n">
        <v>61</v>
      </c>
      <c r="E14" s="450"/>
      <c r="F14" s="501" t="n">
        <v>1</v>
      </c>
      <c r="G14" s="501"/>
      <c r="H14" s="501" t="n">
        <v>30</v>
      </c>
      <c r="I14" s="501" t="n">
        <v>9</v>
      </c>
      <c r="J14" s="501" t="n">
        <v>1</v>
      </c>
      <c r="K14" s="501" t="n">
        <v>7</v>
      </c>
      <c r="L14" s="501" t="n">
        <v>13</v>
      </c>
      <c r="M14" s="501" t="n">
        <v>61</v>
      </c>
      <c r="N14" s="501"/>
    </row>
    <row r="15" s="502" customFormat="true" ht="17.1" hidden="false" customHeight="true" outlineLevel="0" collapsed="false">
      <c r="A15" s="81" t="n">
        <v>13</v>
      </c>
      <c r="B15" s="81"/>
      <c r="C15" s="450" t="s">
        <v>824</v>
      </c>
      <c r="D15" s="500" t="n">
        <v>52</v>
      </c>
      <c r="E15" s="450"/>
      <c r="F15" s="501"/>
      <c r="G15" s="501"/>
      <c r="H15" s="500" t="n">
        <v>40.5</v>
      </c>
      <c r="I15" s="500"/>
      <c r="J15" s="501" t="n">
        <v>1</v>
      </c>
      <c r="K15" s="500" t="n">
        <v>4.5</v>
      </c>
      <c r="L15" s="501" t="n">
        <v>5</v>
      </c>
      <c r="M15" s="500" t="n">
        <v>51</v>
      </c>
      <c r="N15" s="501" t="n">
        <v>-1</v>
      </c>
    </row>
    <row r="16" s="502" customFormat="true" ht="24.95" hidden="false" customHeight="true" outlineLevel="0" collapsed="false">
      <c r="A16" s="433" t="n">
        <v>14</v>
      </c>
      <c r="B16" s="433"/>
      <c r="C16" s="445" t="s">
        <v>901</v>
      </c>
      <c r="D16" s="501" t="n">
        <v>168</v>
      </c>
      <c r="E16" s="80"/>
      <c r="F16" s="501"/>
      <c r="G16" s="501"/>
      <c r="H16" s="501" t="n">
        <v>127</v>
      </c>
      <c r="I16" s="501" t="n">
        <v>2</v>
      </c>
      <c r="J16" s="501" t="n">
        <v>2</v>
      </c>
      <c r="K16" s="501" t="n">
        <v>11</v>
      </c>
      <c r="L16" s="501" t="n">
        <v>26</v>
      </c>
      <c r="M16" s="501" t="n">
        <v>168</v>
      </c>
      <c r="N16" s="501"/>
    </row>
    <row r="17" s="502" customFormat="true" ht="24.75" hidden="false" customHeight="true" outlineLevel="0" collapsed="false">
      <c r="A17" s="433" t="n">
        <v>15</v>
      </c>
      <c r="B17" s="433"/>
      <c r="C17" s="445" t="s">
        <v>902</v>
      </c>
      <c r="D17" s="500" t="n">
        <v>122.5</v>
      </c>
      <c r="E17" s="450"/>
      <c r="F17" s="501"/>
      <c r="G17" s="508"/>
      <c r="H17" s="500" t="n">
        <v>89.5</v>
      </c>
      <c r="I17" s="501"/>
      <c r="J17" s="501" t="n">
        <v>2</v>
      </c>
      <c r="K17" s="501" t="n">
        <v>10</v>
      </c>
      <c r="L17" s="501" t="n">
        <v>21</v>
      </c>
      <c r="M17" s="500" t="n">
        <v>122.5</v>
      </c>
      <c r="N17" s="500"/>
    </row>
    <row r="18" s="502" customFormat="true" ht="26.25" hidden="false" customHeight="true" outlineLevel="0" collapsed="false">
      <c r="A18" s="433" t="n">
        <v>16</v>
      </c>
      <c r="B18" s="433"/>
      <c r="C18" s="445" t="s">
        <v>903</v>
      </c>
      <c r="D18" s="507" t="n">
        <v>150</v>
      </c>
      <c r="E18" s="80"/>
      <c r="F18" s="501"/>
      <c r="G18" s="501"/>
      <c r="H18" s="501" t="n">
        <v>99</v>
      </c>
      <c r="I18" s="501" t="n">
        <v>2</v>
      </c>
      <c r="J18" s="501" t="n">
        <v>4</v>
      </c>
      <c r="K18" s="501" t="n">
        <v>12</v>
      </c>
      <c r="L18" s="501" t="n">
        <v>33</v>
      </c>
      <c r="M18" s="507" t="n">
        <v>150</v>
      </c>
      <c r="N18" s="507"/>
    </row>
    <row r="19" s="502" customFormat="true" ht="17.1" hidden="false" customHeight="true" outlineLevel="0" collapsed="false">
      <c r="A19" s="433" t="n">
        <v>17</v>
      </c>
      <c r="B19" s="433"/>
      <c r="C19" s="434" t="s">
        <v>904</v>
      </c>
      <c r="D19" s="501" t="n">
        <v>68</v>
      </c>
      <c r="E19" s="450"/>
      <c r="F19" s="501"/>
      <c r="G19" s="508"/>
      <c r="H19" s="501" t="n">
        <v>34</v>
      </c>
      <c r="I19" s="501"/>
      <c r="J19" s="501"/>
      <c r="K19" s="501" t="n">
        <v>7</v>
      </c>
      <c r="L19" s="501" t="n">
        <v>24</v>
      </c>
      <c r="M19" s="501" t="n">
        <v>65</v>
      </c>
      <c r="N19" s="501" t="n">
        <v>-3</v>
      </c>
    </row>
    <row r="20" s="509" customFormat="true" ht="17.1" hidden="false" customHeight="true" outlineLevel="0" collapsed="false">
      <c r="A20" s="503"/>
      <c r="B20" s="503"/>
      <c r="C20" s="504" t="s">
        <v>905</v>
      </c>
      <c r="D20" s="505" t="n">
        <f aca="false">SUM(D12:D19)</f>
        <v>749</v>
      </c>
      <c r="E20" s="504"/>
      <c r="F20" s="506" t="n">
        <v>1</v>
      </c>
      <c r="G20" s="506"/>
      <c r="H20" s="505" t="n">
        <f aca="false">SUM(H12:H19)</f>
        <v>514</v>
      </c>
      <c r="I20" s="505" t="n">
        <f aca="false">SUM(I12:I19)</f>
        <v>15</v>
      </c>
      <c r="J20" s="506" t="n">
        <f aca="false">SUM(J12:J19)</f>
        <v>14</v>
      </c>
      <c r="K20" s="506" t="n">
        <f aca="false">SUM(K12:K19)</f>
        <v>62</v>
      </c>
      <c r="L20" s="505" t="n">
        <f aca="false">SUM(L12:L19)</f>
        <v>139</v>
      </c>
      <c r="M20" s="505" t="n">
        <f aca="false">SUM(M12:M19)</f>
        <v>745</v>
      </c>
      <c r="N20" s="506" t="n">
        <f aca="false">SUM(N12:N19)</f>
        <v>-4</v>
      </c>
    </row>
    <row r="21" s="502" customFormat="true" ht="17.1" hidden="false" customHeight="true" outlineLevel="0" collapsed="false">
      <c r="A21" s="503"/>
      <c r="B21" s="503"/>
      <c r="C21" s="504" t="s">
        <v>906</v>
      </c>
      <c r="D21" s="505" t="n">
        <f aca="false">SUM(D11+D20)</f>
        <v>1420.8</v>
      </c>
      <c r="E21" s="504"/>
      <c r="F21" s="506" t="n">
        <f aca="false">SUM(F11+F20)</f>
        <v>1</v>
      </c>
      <c r="G21" s="506" t="n">
        <f aca="false">SUM(G11+G20)</f>
        <v>13</v>
      </c>
      <c r="H21" s="505" t="n">
        <f aca="false">SUM(H11+H20)</f>
        <v>991.3</v>
      </c>
      <c r="I21" s="505" t="n">
        <f aca="false">SUM(I11+I20)</f>
        <v>22</v>
      </c>
      <c r="J21" s="506" t="n">
        <f aca="false">SUM(J11+J20)</f>
        <v>35</v>
      </c>
      <c r="K21" s="506" t="n">
        <f aca="false">SUM(K11+K20)</f>
        <v>106</v>
      </c>
      <c r="L21" s="505" t="n">
        <f aca="false">SUM(L11+L20)</f>
        <v>246.5</v>
      </c>
      <c r="M21" s="505" t="n">
        <f aca="false">SUM(M11+M20)</f>
        <v>1414.8</v>
      </c>
      <c r="N21" s="506" t="n">
        <f aca="false">SUM(N11+N20)</f>
        <v>-6</v>
      </c>
    </row>
    <row r="22" s="502" customFormat="true" ht="17.1" hidden="false" customHeight="true" outlineLevel="0" collapsed="false">
      <c r="A22" s="510"/>
      <c r="B22" s="510"/>
      <c r="C22" s="511"/>
      <c r="D22" s="512"/>
      <c r="E22" s="511"/>
      <c r="F22" s="513"/>
      <c r="G22" s="513"/>
      <c r="H22" s="512"/>
      <c r="I22" s="512"/>
      <c r="J22" s="513"/>
      <c r="K22" s="513"/>
      <c r="L22" s="512"/>
      <c r="M22" s="512"/>
      <c r="N22" s="513"/>
    </row>
    <row r="23" s="502" customFormat="true" ht="17.1" hidden="false" customHeight="true" outlineLevel="0" collapsed="false">
      <c r="A23" s="510"/>
      <c r="B23" s="510"/>
      <c r="C23" s="511"/>
      <c r="D23" s="512"/>
      <c r="E23" s="511"/>
      <c r="F23" s="513"/>
      <c r="G23" s="513"/>
      <c r="H23" s="512"/>
      <c r="I23" s="512"/>
      <c r="J23" s="513"/>
      <c r="K23" s="513"/>
      <c r="L23" s="512"/>
      <c r="M23" s="512"/>
      <c r="N23" s="513"/>
    </row>
    <row r="24" s="515" customFormat="true" ht="15" hidden="false" customHeight="true" outlineLevel="0" collapsed="false">
      <c r="A24" s="510"/>
      <c r="B24" s="510"/>
      <c r="C24" s="511"/>
      <c r="D24" s="511"/>
      <c r="E24" s="511"/>
      <c r="F24" s="513"/>
      <c r="G24" s="513"/>
      <c r="H24" s="514"/>
      <c r="I24" s="512"/>
      <c r="J24" s="513"/>
      <c r="K24" s="513"/>
      <c r="L24" s="512"/>
      <c r="M24" s="512"/>
      <c r="N24" s="512"/>
    </row>
    <row r="25" s="515" customFormat="true" ht="15" hidden="false" customHeight="true" outlineLevel="0" collapsed="false">
      <c r="A25" s="510"/>
      <c r="B25" s="510"/>
      <c r="C25" s="511"/>
      <c r="D25" s="511"/>
      <c r="E25" s="511"/>
      <c r="F25" s="513"/>
      <c r="G25" s="513"/>
      <c r="H25" s="514"/>
      <c r="I25" s="512"/>
      <c r="J25" s="513"/>
      <c r="K25" s="513"/>
      <c r="L25" s="512"/>
      <c r="M25" s="512"/>
      <c r="N25" s="512"/>
    </row>
    <row r="26" customFormat="false" ht="47.25" hidden="false" customHeight="true" outlineLevel="0" collapsed="false">
      <c r="A26" s="489" t="s">
        <v>881</v>
      </c>
      <c r="B26" s="490" t="s">
        <v>882</v>
      </c>
      <c r="C26" s="490" t="s">
        <v>804</v>
      </c>
      <c r="D26" s="490" t="s">
        <v>907</v>
      </c>
      <c r="E26" s="490" t="s">
        <v>884</v>
      </c>
      <c r="F26" s="490" t="s">
        <v>885</v>
      </c>
      <c r="G26" s="490" t="s">
        <v>886</v>
      </c>
      <c r="H26" s="490" t="s">
        <v>887</v>
      </c>
      <c r="I26" s="491" t="s">
        <v>888</v>
      </c>
      <c r="J26" s="491" t="s">
        <v>889</v>
      </c>
      <c r="K26" s="491" t="s">
        <v>890</v>
      </c>
      <c r="L26" s="491" t="s">
        <v>891</v>
      </c>
      <c r="M26" s="491" t="s">
        <v>908</v>
      </c>
      <c r="N26" s="492" t="s">
        <v>909</v>
      </c>
    </row>
    <row r="27" s="502" customFormat="true" ht="13.5" hidden="false" customHeight="true" outlineLevel="0" collapsed="false">
      <c r="A27" s="81" t="n">
        <v>18</v>
      </c>
      <c r="B27" s="81"/>
      <c r="C27" s="450" t="s">
        <v>910</v>
      </c>
      <c r="D27" s="501" t="n">
        <v>236</v>
      </c>
      <c r="E27" s="450"/>
      <c r="F27" s="501" t="n">
        <v>5</v>
      </c>
      <c r="G27" s="501"/>
      <c r="H27" s="501"/>
      <c r="I27" s="501"/>
      <c r="J27" s="516" t="n">
        <v>156</v>
      </c>
      <c r="K27" s="500" t="n">
        <v>15</v>
      </c>
      <c r="L27" s="500" t="n">
        <v>60</v>
      </c>
      <c r="M27" s="501" t="n">
        <v>236</v>
      </c>
      <c r="N27" s="501"/>
    </row>
    <row r="28" s="502" customFormat="true" ht="13.5" hidden="false" customHeight="true" outlineLevel="0" collapsed="false">
      <c r="A28" s="81"/>
      <c r="B28" s="81" t="n">
        <v>1</v>
      </c>
      <c r="C28" s="450" t="s">
        <v>911</v>
      </c>
      <c r="D28" s="500" t="n">
        <v>127.5</v>
      </c>
      <c r="E28" s="450"/>
      <c r="F28" s="508" t="n">
        <v>0.5</v>
      </c>
      <c r="G28" s="517"/>
      <c r="H28" s="501"/>
      <c r="I28" s="501"/>
      <c r="J28" s="501" t="n">
        <v>71</v>
      </c>
      <c r="K28" s="501" t="n">
        <v>4</v>
      </c>
      <c r="L28" s="501" t="n">
        <v>52</v>
      </c>
      <c r="M28" s="500" t="n">
        <v>127.5</v>
      </c>
      <c r="N28" s="500"/>
    </row>
    <row r="29" s="502" customFormat="true" ht="13.5" hidden="false" customHeight="true" outlineLevel="0" collapsed="false">
      <c r="A29" s="81"/>
      <c r="B29" s="81" t="n">
        <v>2</v>
      </c>
      <c r="C29" s="434" t="s">
        <v>912</v>
      </c>
      <c r="D29" s="500" t="n">
        <v>7.5</v>
      </c>
      <c r="E29" s="450"/>
      <c r="F29" s="501"/>
      <c r="G29" s="501"/>
      <c r="H29" s="501"/>
      <c r="I29" s="501"/>
      <c r="J29" s="500" t="n">
        <v>5.5</v>
      </c>
      <c r="K29" s="501"/>
      <c r="L29" s="501" t="n">
        <v>2</v>
      </c>
      <c r="M29" s="500" t="n">
        <v>7.5</v>
      </c>
      <c r="N29" s="500"/>
    </row>
    <row r="30" s="502" customFormat="true" ht="13.5" hidden="false" customHeight="true" outlineLevel="0" collapsed="false">
      <c r="A30" s="81"/>
      <c r="B30" s="81" t="n">
        <v>3</v>
      </c>
      <c r="C30" s="450" t="s">
        <v>913</v>
      </c>
      <c r="D30" s="500" t="n">
        <v>37.5</v>
      </c>
      <c r="E30" s="450"/>
      <c r="F30" s="501"/>
      <c r="G30" s="501"/>
      <c r="H30" s="501"/>
      <c r="I30" s="501"/>
      <c r="J30" s="500" t="n">
        <v>34.5</v>
      </c>
      <c r="K30" s="501" t="n">
        <v>2</v>
      </c>
      <c r="L30" s="501" t="n">
        <v>1</v>
      </c>
      <c r="M30" s="500" t="n">
        <v>37.5</v>
      </c>
      <c r="N30" s="500"/>
    </row>
    <row r="31" s="502" customFormat="true" ht="13.5" hidden="false" customHeight="true" outlineLevel="0" collapsed="false">
      <c r="A31" s="81"/>
      <c r="B31" s="81" t="n">
        <v>4</v>
      </c>
      <c r="C31" s="450" t="s">
        <v>914</v>
      </c>
      <c r="D31" s="501" t="n">
        <v>53</v>
      </c>
      <c r="E31" s="450"/>
      <c r="F31" s="508" t="n">
        <v>4.5</v>
      </c>
      <c r="G31" s="501"/>
      <c r="H31" s="501"/>
      <c r="I31" s="501"/>
      <c r="J31" s="500" t="n">
        <v>44.5</v>
      </c>
      <c r="K31" s="501"/>
      <c r="L31" s="500" t="n">
        <v>4</v>
      </c>
      <c r="M31" s="501" t="n">
        <v>53</v>
      </c>
      <c r="N31" s="501"/>
    </row>
    <row r="32" s="502" customFormat="true" ht="13.5" hidden="false" customHeight="true" outlineLevel="0" collapsed="false">
      <c r="A32" s="81"/>
      <c r="B32" s="81" t="n">
        <v>5</v>
      </c>
      <c r="C32" s="450" t="s">
        <v>843</v>
      </c>
      <c r="D32" s="500" t="n">
        <v>10.5</v>
      </c>
      <c r="E32" s="450"/>
      <c r="F32" s="508"/>
      <c r="G32" s="501"/>
      <c r="H32" s="501"/>
      <c r="I32" s="501"/>
      <c r="J32" s="501"/>
      <c r="K32" s="500" t="n">
        <v>9.5</v>
      </c>
      <c r="L32" s="501" t="n">
        <v>1</v>
      </c>
      <c r="M32" s="500" t="n">
        <v>10.5</v>
      </c>
      <c r="N32" s="501"/>
    </row>
    <row r="33" s="502" customFormat="true" ht="13.5" hidden="false" customHeight="true" outlineLevel="0" collapsed="false">
      <c r="A33" s="81" t="n">
        <v>19</v>
      </c>
      <c r="B33" s="81"/>
      <c r="C33" s="450" t="s">
        <v>875</v>
      </c>
      <c r="D33" s="500" t="n">
        <v>162</v>
      </c>
      <c r="E33" s="450"/>
      <c r="F33" s="501"/>
      <c r="G33" s="501"/>
      <c r="H33" s="501"/>
      <c r="I33" s="501"/>
      <c r="J33" s="501" t="n">
        <v>103</v>
      </c>
      <c r="K33" s="501" t="n">
        <v>9</v>
      </c>
      <c r="L33" s="507" t="n">
        <v>50</v>
      </c>
      <c r="M33" s="500" t="n">
        <v>162</v>
      </c>
      <c r="N33" s="501"/>
    </row>
    <row r="34" s="502" customFormat="true" ht="13.5" hidden="false" customHeight="true" outlineLevel="0" collapsed="false">
      <c r="A34" s="81" t="n">
        <v>20</v>
      </c>
      <c r="B34" s="81"/>
      <c r="C34" s="450" t="s">
        <v>838</v>
      </c>
      <c r="D34" s="500" t="n">
        <v>248.5</v>
      </c>
      <c r="E34" s="450"/>
      <c r="F34" s="501"/>
      <c r="G34" s="501" t="n">
        <v>143</v>
      </c>
      <c r="H34" s="501"/>
      <c r="I34" s="501"/>
      <c r="J34" s="501"/>
      <c r="K34" s="500" t="n">
        <v>11.5</v>
      </c>
      <c r="L34" s="501" t="n">
        <v>94</v>
      </c>
      <c r="M34" s="500" t="n">
        <v>248.5</v>
      </c>
      <c r="N34" s="501"/>
    </row>
    <row r="35" s="502" customFormat="true" ht="13.5" hidden="false" customHeight="true" outlineLevel="0" collapsed="false">
      <c r="A35" s="81"/>
      <c r="B35" s="81" t="n">
        <v>1</v>
      </c>
      <c r="C35" s="434" t="s">
        <v>915</v>
      </c>
      <c r="D35" s="501" t="n">
        <v>64</v>
      </c>
      <c r="E35" s="450"/>
      <c r="F35" s="501"/>
      <c r="G35" s="501" t="n">
        <v>38</v>
      </c>
      <c r="H35" s="501"/>
      <c r="I35" s="501"/>
      <c r="J35" s="501"/>
      <c r="K35" s="501" t="n">
        <v>2</v>
      </c>
      <c r="L35" s="501" t="n">
        <v>24</v>
      </c>
      <c r="M35" s="501" t="n">
        <v>64</v>
      </c>
      <c r="N35" s="501"/>
    </row>
    <row r="36" s="502" customFormat="true" ht="13.5" hidden="false" customHeight="true" outlineLevel="0" collapsed="false">
      <c r="A36" s="81"/>
      <c r="B36" s="81" t="n">
        <v>2</v>
      </c>
      <c r="C36" s="434" t="s">
        <v>916</v>
      </c>
      <c r="D36" s="501" t="n">
        <v>61</v>
      </c>
      <c r="E36" s="450"/>
      <c r="F36" s="501"/>
      <c r="G36" s="501" t="n">
        <v>36</v>
      </c>
      <c r="H36" s="501"/>
      <c r="I36" s="501"/>
      <c r="J36" s="501"/>
      <c r="K36" s="501" t="n">
        <v>1</v>
      </c>
      <c r="L36" s="501" t="n">
        <v>24</v>
      </c>
      <c r="M36" s="501" t="n">
        <v>61</v>
      </c>
      <c r="N36" s="500"/>
    </row>
    <row r="37" s="502" customFormat="true" ht="13.5" hidden="false" customHeight="true" outlineLevel="0" collapsed="false">
      <c r="A37" s="81"/>
      <c r="B37" s="81" t="n">
        <v>3</v>
      </c>
      <c r="C37" s="434" t="s">
        <v>917</v>
      </c>
      <c r="D37" s="501" t="n">
        <v>52</v>
      </c>
      <c r="E37" s="450"/>
      <c r="F37" s="501"/>
      <c r="G37" s="501" t="n">
        <v>31</v>
      </c>
      <c r="H37" s="501"/>
      <c r="I37" s="501"/>
      <c r="J37" s="501"/>
      <c r="K37" s="501" t="n">
        <v>1</v>
      </c>
      <c r="L37" s="501" t="n">
        <v>20</v>
      </c>
      <c r="M37" s="501" t="n">
        <v>52</v>
      </c>
      <c r="N37" s="501"/>
    </row>
    <row r="38" s="502" customFormat="true" ht="13.5" hidden="false" customHeight="true" outlineLevel="0" collapsed="false">
      <c r="A38" s="81"/>
      <c r="B38" s="81" t="n">
        <v>4</v>
      </c>
      <c r="C38" s="434" t="s">
        <v>918</v>
      </c>
      <c r="D38" s="500" t="n">
        <v>65.5</v>
      </c>
      <c r="E38" s="450"/>
      <c r="F38" s="501"/>
      <c r="G38" s="501" t="n">
        <v>38</v>
      </c>
      <c r="H38" s="501"/>
      <c r="I38" s="501"/>
      <c r="J38" s="501"/>
      <c r="K38" s="500" t="n">
        <v>1.5</v>
      </c>
      <c r="L38" s="501" t="n">
        <v>26</v>
      </c>
      <c r="M38" s="500" t="n">
        <v>65.5</v>
      </c>
      <c r="N38" s="501"/>
    </row>
    <row r="39" s="502" customFormat="true" ht="13.5" hidden="false" customHeight="true" outlineLevel="0" collapsed="false">
      <c r="A39" s="81"/>
      <c r="B39" s="81" t="n">
        <v>5</v>
      </c>
      <c r="C39" s="450" t="s">
        <v>843</v>
      </c>
      <c r="D39" s="501" t="n">
        <v>6</v>
      </c>
      <c r="E39" s="450"/>
      <c r="F39" s="501"/>
      <c r="G39" s="501"/>
      <c r="H39" s="501"/>
      <c r="I39" s="501"/>
      <c r="J39" s="501"/>
      <c r="K39" s="501" t="n">
        <v>6</v>
      </c>
      <c r="L39" s="501"/>
      <c r="M39" s="501" t="n">
        <v>6</v>
      </c>
      <c r="N39" s="501"/>
    </row>
    <row r="40" s="502" customFormat="true" ht="13.5" hidden="false" customHeight="true" outlineLevel="0" collapsed="false">
      <c r="A40" s="81" t="n">
        <v>21</v>
      </c>
      <c r="B40" s="81"/>
      <c r="C40" s="450" t="s">
        <v>919</v>
      </c>
      <c r="D40" s="501" t="n">
        <v>81</v>
      </c>
      <c r="E40" s="450"/>
      <c r="F40" s="501"/>
      <c r="G40" s="501"/>
      <c r="H40" s="501" t="n">
        <v>10</v>
      </c>
      <c r="I40" s="500" t="n">
        <v>28.5</v>
      </c>
      <c r="J40" s="501" t="n">
        <v>4</v>
      </c>
      <c r="K40" s="500" t="n">
        <v>9.5</v>
      </c>
      <c r="L40" s="501" t="n">
        <v>29</v>
      </c>
      <c r="M40" s="501" t="n">
        <v>81</v>
      </c>
      <c r="N40" s="501"/>
    </row>
    <row r="41" s="502" customFormat="true" ht="13.5" hidden="false" customHeight="true" outlineLevel="0" collapsed="false">
      <c r="A41" s="81"/>
      <c r="B41" s="81"/>
      <c r="C41" s="450" t="s">
        <v>920</v>
      </c>
      <c r="D41" s="501"/>
      <c r="E41" s="450"/>
      <c r="F41" s="501"/>
      <c r="G41" s="501"/>
      <c r="H41" s="501"/>
      <c r="I41" s="500"/>
      <c r="J41" s="501"/>
      <c r="K41" s="500"/>
      <c r="L41" s="501"/>
      <c r="M41" s="501"/>
      <c r="N41" s="501"/>
    </row>
    <row r="42" s="502" customFormat="true" ht="13.5" hidden="false" customHeight="true" outlineLevel="0" collapsed="false">
      <c r="A42" s="81"/>
      <c r="B42" s="81" t="n">
        <v>1</v>
      </c>
      <c r="C42" s="450" t="s">
        <v>921</v>
      </c>
      <c r="D42" s="501" t="n">
        <v>16</v>
      </c>
      <c r="E42" s="450"/>
      <c r="F42" s="501"/>
      <c r="G42" s="501"/>
      <c r="H42" s="501"/>
      <c r="I42" s="501" t="n">
        <v>13</v>
      </c>
      <c r="J42" s="501"/>
      <c r="K42" s="501"/>
      <c r="L42" s="501" t="n">
        <v>3</v>
      </c>
      <c r="M42" s="501" t="n">
        <v>16</v>
      </c>
      <c r="N42" s="501"/>
    </row>
    <row r="43" s="502" customFormat="true" ht="13.5" hidden="false" customHeight="true" outlineLevel="0" collapsed="false">
      <c r="A43" s="81"/>
      <c r="B43" s="81" t="n">
        <v>2</v>
      </c>
      <c r="C43" s="450" t="s">
        <v>922</v>
      </c>
      <c r="D43" s="501"/>
      <c r="E43" s="450"/>
      <c r="F43" s="501"/>
      <c r="G43" s="501"/>
      <c r="H43" s="501"/>
      <c r="I43" s="501"/>
      <c r="J43" s="501"/>
      <c r="K43" s="500"/>
      <c r="L43" s="500"/>
      <c r="M43" s="501"/>
      <c r="N43" s="501"/>
    </row>
    <row r="44" s="502" customFormat="true" ht="13.5" hidden="false" customHeight="true" outlineLevel="0" collapsed="false">
      <c r="A44" s="81"/>
      <c r="B44" s="81" t="n">
        <v>3</v>
      </c>
      <c r="C44" s="450" t="s">
        <v>923</v>
      </c>
      <c r="D44" s="501"/>
      <c r="E44" s="450"/>
      <c r="F44" s="501"/>
      <c r="G44" s="501"/>
      <c r="H44" s="501"/>
      <c r="I44" s="500"/>
      <c r="J44" s="501"/>
      <c r="K44" s="500"/>
      <c r="L44" s="500"/>
      <c r="M44" s="501"/>
      <c r="N44" s="501"/>
    </row>
    <row r="45" s="502" customFormat="true" ht="13.5" hidden="false" customHeight="true" outlineLevel="0" collapsed="false">
      <c r="A45" s="81"/>
      <c r="B45" s="81"/>
      <c r="C45" s="450" t="s">
        <v>924</v>
      </c>
      <c r="D45" s="501" t="n">
        <v>61</v>
      </c>
      <c r="E45" s="450"/>
      <c r="F45" s="501"/>
      <c r="G45" s="501"/>
      <c r="H45" s="501" t="n">
        <v>10</v>
      </c>
      <c r="I45" s="500" t="n">
        <v>15.5</v>
      </c>
      <c r="J45" s="501"/>
      <c r="K45" s="500" t="n">
        <v>9.5</v>
      </c>
      <c r="L45" s="500" t="n">
        <v>26</v>
      </c>
      <c r="M45" s="501" t="n">
        <v>61</v>
      </c>
      <c r="N45" s="501"/>
    </row>
    <row r="46" s="502" customFormat="true" ht="13.5" hidden="false" customHeight="true" outlineLevel="0" collapsed="false">
      <c r="A46" s="81"/>
      <c r="B46" s="433" t="n">
        <v>4</v>
      </c>
      <c r="C46" s="434" t="s">
        <v>925</v>
      </c>
      <c r="D46" s="501" t="n">
        <v>4</v>
      </c>
      <c r="E46" s="450"/>
      <c r="F46" s="501"/>
      <c r="G46" s="501"/>
      <c r="H46" s="501"/>
      <c r="I46" s="501" t="s">
        <v>56</v>
      </c>
      <c r="J46" s="501" t="n">
        <v>4</v>
      </c>
      <c r="K46" s="501"/>
      <c r="L46" s="501"/>
      <c r="M46" s="501" t="n">
        <v>4</v>
      </c>
      <c r="N46" s="501"/>
    </row>
    <row r="47" s="502" customFormat="true" ht="13.5" hidden="false" customHeight="true" outlineLevel="0" collapsed="false">
      <c r="A47" s="81" t="n">
        <v>22</v>
      </c>
      <c r="B47" s="81"/>
      <c r="C47" s="450" t="s">
        <v>853</v>
      </c>
      <c r="D47" s="500" t="n">
        <v>4.5</v>
      </c>
      <c r="E47" s="450"/>
      <c r="F47" s="501"/>
      <c r="G47" s="501"/>
      <c r="H47" s="501"/>
      <c r="I47" s="518"/>
      <c r="J47" s="500" t="n">
        <v>3.5</v>
      </c>
      <c r="K47" s="501" t="n">
        <v>1</v>
      </c>
      <c r="L47" s="500"/>
      <c r="M47" s="500" t="n">
        <v>4.5</v>
      </c>
      <c r="N47" s="501"/>
    </row>
    <row r="48" s="502" customFormat="true" ht="13.5" hidden="false" customHeight="true" outlineLevel="0" collapsed="false">
      <c r="A48" s="81" t="n">
        <v>23</v>
      </c>
      <c r="B48" s="81"/>
      <c r="C48" s="450" t="s">
        <v>926</v>
      </c>
      <c r="D48" s="501" t="n">
        <v>20</v>
      </c>
      <c r="E48" s="450"/>
      <c r="F48" s="501"/>
      <c r="G48" s="501"/>
      <c r="H48" s="501"/>
      <c r="I48" s="501"/>
      <c r="J48" s="501"/>
      <c r="K48" s="501" t="n">
        <v>4</v>
      </c>
      <c r="L48" s="501" t="n">
        <v>16</v>
      </c>
      <c r="M48" s="501" t="n">
        <v>20</v>
      </c>
      <c r="N48" s="501"/>
    </row>
    <row r="49" s="502" customFormat="true" ht="13.5" hidden="false" customHeight="true" outlineLevel="0" collapsed="false">
      <c r="A49" s="81" t="n">
        <v>24</v>
      </c>
      <c r="B49" s="81"/>
      <c r="C49" s="450" t="s">
        <v>855</v>
      </c>
      <c r="D49" s="501" t="n">
        <v>10</v>
      </c>
      <c r="E49" s="450"/>
      <c r="F49" s="501"/>
      <c r="G49" s="501"/>
      <c r="H49" s="501"/>
      <c r="I49" s="501"/>
      <c r="J49" s="501"/>
      <c r="K49" s="501" t="n">
        <v>3</v>
      </c>
      <c r="L49" s="501" t="n">
        <v>7</v>
      </c>
      <c r="M49" s="501" t="n">
        <v>10</v>
      </c>
      <c r="N49" s="501"/>
    </row>
    <row r="50" s="502" customFormat="true" ht="13.5" hidden="false" customHeight="true" outlineLevel="0" collapsed="false">
      <c r="A50" s="81" t="n">
        <v>25</v>
      </c>
      <c r="B50" s="81"/>
      <c r="C50" s="434" t="s">
        <v>927</v>
      </c>
      <c r="D50" s="501" t="n">
        <v>100</v>
      </c>
      <c r="E50" s="450"/>
      <c r="F50" s="501"/>
      <c r="G50" s="501"/>
      <c r="H50" s="501"/>
      <c r="I50" s="501"/>
      <c r="J50" s="501" t="n">
        <v>95</v>
      </c>
      <c r="K50" s="501" t="n">
        <v>4</v>
      </c>
      <c r="L50" s="501" t="n">
        <v>1</v>
      </c>
      <c r="M50" s="501" t="n">
        <v>100</v>
      </c>
      <c r="N50" s="501"/>
    </row>
    <row r="51" s="502" customFormat="true" ht="13.5" hidden="false" customHeight="true" outlineLevel="0" collapsed="false">
      <c r="A51" s="81" t="n">
        <v>26</v>
      </c>
      <c r="B51" s="81"/>
      <c r="C51" s="450" t="s">
        <v>857</v>
      </c>
      <c r="D51" s="501" t="n">
        <v>127</v>
      </c>
      <c r="E51" s="450"/>
      <c r="F51" s="501"/>
      <c r="G51" s="501"/>
      <c r="H51" s="501"/>
      <c r="I51" s="501"/>
      <c r="J51" s="501" t="n">
        <v>39</v>
      </c>
      <c r="K51" s="501" t="n">
        <v>16</v>
      </c>
      <c r="L51" s="501" t="n">
        <v>72</v>
      </c>
      <c r="M51" s="501" t="n">
        <v>127</v>
      </c>
      <c r="N51" s="501"/>
    </row>
    <row r="52" s="509" customFormat="true" ht="18.95" hidden="false" customHeight="true" outlineLevel="0" collapsed="false">
      <c r="A52" s="519"/>
      <c r="B52" s="519"/>
      <c r="C52" s="504" t="s">
        <v>928</v>
      </c>
      <c r="D52" s="505" t="n">
        <f aca="false">SUM(D27+D33+D34+D40+D41+D47+D48+D49+D50+D51)</f>
        <v>989</v>
      </c>
      <c r="E52" s="505" t="n">
        <f aca="false">SUM(E27+E33+E34+E40+E47+E48+E49+E50+E51)</f>
        <v>0</v>
      </c>
      <c r="F52" s="505" t="n">
        <f aca="false">SUM(F27+F33+F34+F40+F47+F48+F49+F50+F51)</f>
        <v>5</v>
      </c>
      <c r="G52" s="505" t="n">
        <f aca="false">SUM(G27+G33+G34+G40+G47+G48+G49+G50+G51)</f>
        <v>143</v>
      </c>
      <c r="H52" s="505" t="n">
        <f aca="false">SUM(H27+H33+H34+H40+H47+H48+H49+H50+H51)</f>
        <v>10</v>
      </c>
      <c r="I52" s="505" t="n">
        <f aca="false">SUM(I27+I33+I34+I40+I47+I48+I49+I50+I51)</f>
        <v>28.5</v>
      </c>
      <c r="J52" s="505" t="n">
        <f aca="false">SUM(J27+J33+J34+J40+J47+J48+J49+J50+J51)</f>
        <v>400.5</v>
      </c>
      <c r="K52" s="505" t="n">
        <f aca="false">SUM(K27+K33+K34+K40+K47+K48+K49+K50+K51)</f>
        <v>73</v>
      </c>
      <c r="L52" s="505" t="n">
        <f aca="false">SUM(L27+L33+L34+L40+L47+L48+L49+L50+L51)</f>
        <v>329</v>
      </c>
      <c r="M52" s="505" t="n">
        <f aca="false">SUM(M27+M33+M34+M40+M41+M47+M48+M49+M50+M51)</f>
        <v>989</v>
      </c>
      <c r="N52" s="505" t="n">
        <f aca="false">SUM(N27+N33+N34+N40+N41+N47+N48+N49+N50+N51)</f>
        <v>0</v>
      </c>
    </row>
    <row r="53" s="509" customFormat="true" ht="18.95" hidden="false" customHeight="true" outlineLevel="0" collapsed="false">
      <c r="A53" s="520"/>
      <c r="B53" s="521"/>
      <c r="C53" s="522" t="s">
        <v>929</v>
      </c>
      <c r="D53" s="523" t="n">
        <v>2409.8</v>
      </c>
      <c r="E53" s="524"/>
      <c r="F53" s="525" t="n">
        <f aca="false">SUM(F21+F52)</f>
        <v>6</v>
      </c>
      <c r="G53" s="525" t="n">
        <f aca="false">SUM(G21+G52)</f>
        <v>156</v>
      </c>
      <c r="H53" s="524" t="n">
        <v>1001.3</v>
      </c>
      <c r="I53" s="524" t="n">
        <f aca="false">SUM(I21+I52)</f>
        <v>50.5</v>
      </c>
      <c r="J53" s="524" t="n">
        <f aca="false">SUM(J21+J52)</f>
        <v>435.5</v>
      </c>
      <c r="K53" s="525" t="n">
        <f aca="false">SUM(K21+K52)</f>
        <v>179</v>
      </c>
      <c r="L53" s="524" t="n">
        <f aca="false">SUM(L21+L52)</f>
        <v>575.5</v>
      </c>
      <c r="M53" s="524" t="n">
        <f aca="false">SUM(M21+M52)</f>
        <v>2403.8</v>
      </c>
      <c r="N53" s="525" t="n">
        <f aca="false">SUM(N21+N52)</f>
        <v>-6</v>
      </c>
    </row>
    <row r="54" s="509" customFormat="true" ht="18.95" hidden="false" customHeight="true" outlineLevel="0" collapsed="false">
      <c r="A54" s="520"/>
      <c r="B54" s="521"/>
      <c r="C54" s="522" t="s">
        <v>126</v>
      </c>
      <c r="D54" s="523" t="n">
        <v>2626.8</v>
      </c>
      <c r="E54" s="524" t="n">
        <f aca="false">SUM(E2+E53)</f>
        <v>182</v>
      </c>
      <c r="F54" s="524" t="n">
        <f aca="false">SUM(F2+F53)</f>
        <v>6</v>
      </c>
      <c r="G54" s="524" t="n">
        <f aca="false">SUM(G2+G53)</f>
        <v>156</v>
      </c>
      <c r="H54" s="524" t="n">
        <f aca="false">SUM(H2+H53)</f>
        <v>1001.3</v>
      </c>
      <c r="I54" s="524" t="n">
        <f aca="false">SUM(I2+I53)</f>
        <v>50.5</v>
      </c>
      <c r="J54" s="524" t="n">
        <f aca="false">SUM(J2+J53)</f>
        <v>435.5</v>
      </c>
      <c r="K54" s="524" t="n">
        <f aca="false">SUM(K2+K53)</f>
        <v>202</v>
      </c>
      <c r="L54" s="524" t="n">
        <f aca="false">SUM(L2+L53)</f>
        <v>587.5</v>
      </c>
      <c r="M54" s="524" t="n">
        <f aca="false">SUM(M2+M53)</f>
        <v>2620.8</v>
      </c>
      <c r="N54" s="525" t="n">
        <f aca="false">SUM(N2+N53)</f>
        <v>-6</v>
      </c>
    </row>
    <row r="55" s="502" customFormat="true" ht="24.95" hidden="false" customHeight="true" outlineLevel="0" collapsed="false">
      <c r="A55" s="526"/>
      <c r="B55" s="526"/>
      <c r="C55" s="494" t="s">
        <v>930</v>
      </c>
      <c r="D55" s="495" t="n">
        <v>3</v>
      </c>
      <c r="E55" s="496"/>
      <c r="F55" s="493"/>
      <c r="G55" s="493"/>
      <c r="H55" s="493"/>
      <c r="I55" s="497"/>
      <c r="J55" s="498" t="n">
        <v>3</v>
      </c>
      <c r="K55" s="498"/>
      <c r="L55" s="498"/>
      <c r="M55" s="498" t="n">
        <v>3</v>
      </c>
      <c r="N55" s="495"/>
    </row>
    <row r="56" s="502" customFormat="true" ht="15" hidden="false" customHeight="true" outlineLevel="0" collapsed="false">
      <c r="A56" s="527"/>
      <c r="B56" s="527"/>
      <c r="C56" s="528" t="s">
        <v>931</v>
      </c>
      <c r="D56" s="529" t="n">
        <f aca="false">SUM(D54:D55)</f>
        <v>2629.8</v>
      </c>
      <c r="E56" s="529" t="n">
        <f aca="false">SUM(E54:E55)</f>
        <v>182</v>
      </c>
      <c r="F56" s="529" t="n">
        <f aca="false">SUM(F54:F55)</f>
        <v>6</v>
      </c>
      <c r="G56" s="529" t="n">
        <f aca="false">SUM(G54:G55)</f>
        <v>156</v>
      </c>
      <c r="H56" s="529" t="n">
        <f aca="false">SUM(H54:H55)</f>
        <v>1001.3</v>
      </c>
      <c r="I56" s="529" t="n">
        <f aca="false">SUM(I54:I55)</f>
        <v>50.5</v>
      </c>
      <c r="J56" s="529" t="n">
        <f aca="false">SUM(J54:J55)</f>
        <v>438.5</v>
      </c>
      <c r="K56" s="529" t="n">
        <f aca="false">SUM(K54:K55)</f>
        <v>202</v>
      </c>
      <c r="L56" s="529" t="n">
        <f aca="false">SUM(L54:L55)</f>
        <v>587.5</v>
      </c>
      <c r="M56" s="529" t="n">
        <f aca="false">SUM(M54:M55)</f>
        <v>2623.8</v>
      </c>
      <c r="N56" s="530" t="n">
        <f aca="false">SUM(N54:N55)</f>
        <v>-6</v>
      </c>
    </row>
    <row r="57" s="502" customFormat="true" ht="15" hidden="false" customHeight="true" outlineLevel="0" collapsed="false">
      <c r="A57" s="517"/>
      <c r="B57" s="517"/>
      <c r="C57" s="517"/>
      <c r="D57" s="517"/>
      <c r="E57" s="517"/>
      <c r="F57" s="517"/>
      <c r="G57" s="517"/>
      <c r="H57" s="517"/>
      <c r="I57" s="531"/>
      <c r="J57" s="531"/>
      <c r="K57" s="531"/>
      <c r="L57" s="531"/>
      <c r="M57" s="531"/>
      <c r="N57" s="531"/>
    </row>
    <row r="58" s="502" customFormat="true" ht="15" hidden="false" customHeight="true" outlineLevel="0" collapsed="false">
      <c r="A58" s="517"/>
      <c r="B58" s="517"/>
      <c r="C58" s="517"/>
      <c r="D58" s="517"/>
      <c r="E58" s="517"/>
      <c r="F58" s="517"/>
      <c r="G58" s="517"/>
      <c r="H58" s="517"/>
      <c r="I58" s="531"/>
      <c r="J58" s="531"/>
      <c r="K58" s="531"/>
      <c r="L58" s="531"/>
      <c r="M58" s="531"/>
      <c r="N58" s="531"/>
    </row>
    <row r="59" s="502" customFormat="true" ht="15" hidden="false" customHeight="true" outlineLevel="0" collapsed="false">
      <c r="A59" s="517"/>
      <c r="B59" s="517"/>
      <c r="C59" s="517"/>
      <c r="D59" s="517"/>
      <c r="E59" s="517"/>
      <c r="F59" s="517"/>
      <c r="G59" s="517"/>
      <c r="H59" s="517"/>
      <c r="I59" s="531"/>
      <c r="J59" s="531"/>
      <c r="K59" s="531"/>
      <c r="L59" s="531"/>
      <c r="M59" s="531"/>
      <c r="N59" s="531"/>
    </row>
    <row r="60" s="502" customFormat="true" ht="15" hidden="false" customHeight="true" outlineLevel="0" collapsed="false">
      <c r="A60" s="517"/>
      <c r="B60" s="517"/>
      <c r="C60" s="517"/>
      <c r="D60" s="517"/>
      <c r="E60" s="517"/>
      <c r="F60" s="517"/>
      <c r="G60" s="517"/>
      <c r="H60" s="517"/>
      <c r="I60" s="531"/>
      <c r="J60" s="531"/>
      <c r="K60" s="531"/>
      <c r="L60" s="531"/>
      <c r="M60" s="531"/>
      <c r="N60" s="531"/>
    </row>
    <row r="61" s="502" customFormat="true" ht="15" hidden="false" customHeight="true" outlineLevel="0" collapsed="false">
      <c r="A61" s="517"/>
      <c r="B61" s="517"/>
      <c r="C61" s="517"/>
      <c r="D61" s="517"/>
      <c r="E61" s="517"/>
      <c r="F61" s="517"/>
      <c r="G61" s="517"/>
      <c r="H61" s="517"/>
      <c r="I61" s="531"/>
      <c r="J61" s="531"/>
      <c r="K61" s="531"/>
      <c r="L61" s="531"/>
      <c r="M61" s="531"/>
      <c r="N61" s="531"/>
    </row>
    <row r="62" s="502" customFormat="true" ht="15" hidden="false" customHeight="true" outlineLevel="0" collapsed="false">
      <c r="A62" s="517"/>
      <c r="B62" s="517"/>
      <c r="C62" s="517"/>
      <c r="D62" s="517"/>
      <c r="E62" s="517"/>
      <c r="F62" s="517"/>
      <c r="G62" s="517"/>
      <c r="H62" s="517"/>
      <c r="I62" s="531"/>
      <c r="J62" s="531"/>
      <c r="K62" s="531"/>
      <c r="L62" s="531"/>
      <c r="M62" s="531"/>
      <c r="N62" s="531"/>
    </row>
    <row r="63" s="502" customFormat="true" ht="15" hidden="false" customHeight="true" outlineLevel="0" collapsed="false">
      <c r="A63" s="517"/>
      <c r="B63" s="517"/>
      <c r="C63" s="517"/>
      <c r="D63" s="517"/>
      <c r="E63" s="517"/>
      <c r="F63" s="517"/>
      <c r="G63" s="517"/>
      <c r="H63" s="517"/>
      <c r="I63" s="531"/>
      <c r="J63" s="531"/>
      <c r="K63" s="531"/>
      <c r="L63" s="531"/>
      <c r="M63" s="531"/>
      <c r="N63" s="531"/>
    </row>
    <row r="64" s="502" customFormat="true" ht="15" hidden="false" customHeight="true" outlineLevel="0" collapsed="false">
      <c r="A64" s="517"/>
      <c r="B64" s="517"/>
      <c r="C64" s="517"/>
      <c r="D64" s="517"/>
      <c r="E64" s="517"/>
      <c r="F64" s="517"/>
      <c r="G64" s="517"/>
      <c r="H64" s="517"/>
      <c r="I64" s="531"/>
      <c r="J64" s="531"/>
      <c r="K64" s="531"/>
      <c r="L64" s="531"/>
      <c r="M64" s="531"/>
      <c r="N64" s="531"/>
    </row>
    <row r="65" s="502" customFormat="true" ht="15" hidden="false" customHeight="true" outlineLevel="0" collapsed="false">
      <c r="A65" s="517"/>
      <c r="B65" s="517"/>
      <c r="C65" s="517"/>
      <c r="D65" s="517"/>
      <c r="E65" s="517"/>
      <c r="F65" s="517"/>
      <c r="G65" s="517"/>
      <c r="H65" s="517"/>
      <c r="I65" s="531"/>
      <c r="J65" s="531"/>
      <c r="K65" s="531"/>
      <c r="L65" s="531"/>
      <c r="M65" s="531"/>
      <c r="N65" s="531"/>
    </row>
    <row r="66" s="502" customFormat="true" ht="15" hidden="false" customHeight="true" outlineLevel="0" collapsed="false">
      <c r="A66" s="517"/>
      <c r="B66" s="517"/>
      <c r="C66" s="517"/>
      <c r="D66" s="517"/>
      <c r="E66" s="517"/>
      <c r="F66" s="517"/>
      <c r="G66" s="517"/>
      <c r="H66" s="517"/>
      <c r="I66" s="531"/>
      <c r="J66" s="531"/>
      <c r="K66" s="531"/>
      <c r="L66" s="531"/>
      <c r="M66" s="531"/>
      <c r="N66" s="531"/>
    </row>
    <row r="67" customFormat="false" ht="15" hidden="false" customHeight="true" outlineLevel="0" collapsed="false">
      <c r="A67" s="532"/>
      <c r="B67" s="532"/>
      <c r="C67" s="532"/>
      <c r="D67" s="532"/>
      <c r="E67" s="532"/>
      <c r="F67" s="532"/>
      <c r="G67" s="532"/>
      <c r="H67" s="532"/>
      <c r="I67" s="533"/>
      <c r="J67" s="533"/>
      <c r="K67" s="533"/>
      <c r="L67" s="533"/>
      <c r="M67" s="533"/>
      <c r="N67" s="53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984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.M.J.V. Önkormányzata
önállóan gazdálkodó intézményeinek és polgármesteri hivatalának költségvetési létszámkerete
 2007. évben a III. n. évi módosítás után&amp;R&amp;"Arial CE,Regular"9. számú melléklet
Adatok:  főben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7-10-10T14:29:00Z</cp:lastPrinted>
  <dcterms:modified xsi:type="dcterms:W3CDTF">2007-10-10T15:06:24Z</dcterms:modified>
  <cp:revision>0</cp:revision>
  <dc:subject/>
  <dc:title/>
</cp:coreProperties>
</file>