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</sheets>
  <definedNames>
    <definedName function="false" hidden="false" localSheetId="7" name="_xlnm.Print_Titles" vbProcedure="false">'10'!$1:$3</definedName>
    <definedName function="false" hidden="false" localSheetId="4" name="_xlnm.Print_Titles" vbProcedure="false">'7'!$1:$2</definedName>
    <definedName function="false" hidden="false" localSheetId="5" name="_xlnm.Print_Area" vbProcedure="false">'8'!$A$1:$O$134</definedName>
    <definedName function="false" hidden="false" localSheetId="5" name="_xlnm.Print_Titles" vbProcedure="false">'8'!$1:$2</definedName>
    <definedName function="false" hidden="false" localSheetId="6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856">
  <si>
    <t xml:space="preserve">2007. évi eredeti eilőirányzat</t>
  </si>
  <si>
    <t xml:space="preserve">2007. évi módosított előirányzat</t>
  </si>
  <si>
    <t xml:space="preserve">Teljesítés összege</t>
  </si>
  <si>
    <t xml:space="preserve">Teljesítés %-a</t>
  </si>
  <si>
    <t xml:space="preserve">Megnevezés</t>
  </si>
  <si>
    <t xml:space="preserve">Teljesítés  %-a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.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 és államháztartási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Kisebbségi Önkormányzatok</t>
  </si>
  <si>
    <t xml:space="preserve">6.) Előző évi pénzmaradvány</t>
  </si>
  <si>
    <t xml:space="preserve">8.) Észak-Zalai Területfejlesztési Önk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</t>
  </si>
  <si>
    <t xml:space="preserve">6.) Értékpapír eladás</t>
  </si>
  <si>
    <t xml:space="preserve">7.) Kisebbségi önkormányzat fejl.-i kiadás</t>
  </si>
  <si>
    <t xml:space="preserve">7.) Hitelfelvétel fejlesztési célra</t>
  </si>
  <si>
    <t xml:space="preserve">8.) Észak-Zalai Területfejl.Önk.Társulás</t>
  </si>
  <si>
    <t xml:space="preserve">FELHALMOZÁSI CÉLÚ BEVÉTELEK  ÖSSZESEN:</t>
  </si>
  <si>
    <t xml:space="preserve">FELHALMOZÁSI CÉLÚ KIADÁSOK ÖSSZESEN:</t>
  </si>
  <si>
    <t xml:space="preserve">Értékpapír befektetési formaváltozás  (betétbe helyezés)</t>
  </si>
  <si>
    <t xml:space="preserve">MINDÖSSZESEN:</t>
  </si>
  <si>
    <t xml:space="preserve"> </t>
  </si>
  <si>
    <t xml:space="preserve">Sor- szám</t>
  </si>
  <si>
    <t xml:space="preserve">2007. évi előirányzat</t>
  </si>
  <si>
    <t xml:space="preserve">2007. évi módosított ei.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-  Helyi önkorm.fejlesztési célú tám.(CÉDE)</t>
  </si>
  <si>
    <t xml:space="preserve">       - Egyéb központi támogatás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és tőkej.bev.</t>
  </si>
  <si>
    <t xml:space="preserve">Önkorm. ktgvet. tám.</t>
  </si>
  <si>
    <t xml:space="preserve">Támogatás értékű bevétel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-ból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Polgármesteri Hivatal</t>
  </si>
  <si>
    <t xml:space="preserve">Önkorm. Osztály Gondnok.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 Iroda</t>
  </si>
  <si>
    <t xml:space="preserve">Polgármesteri Hivatal Össz.</t>
  </si>
  <si>
    <t xml:space="preserve">Önállóan gazdálkodó intézm.</t>
  </si>
  <si>
    <t xml:space="preserve">Önkormányzat összesen:</t>
  </si>
  <si>
    <t xml:space="preserve">Kisebbségi önkormányz.</t>
  </si>
  <si>
    <t xml:space="preserve">Cigány Kisebbségi Önk.</t>
  </si>
  <si>
    <t xml:space="preserve">Zeg. és környéke szenyvizes Társ.</t>
  </si>
  <si>
    <t xml:space="preserve">Észak-zalai Területfejl.i Önkormányzati társulás</t>
  </si>
  <si>
    <t xml:space="preserve">Önkormányzat Kisebbs. Önkormányzatokka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-si célra</t>
  </si>
  <si>
    <t xml:space="preserve">Felhalmo- zási és felújítási célra</t>
  </si>
  <si>
    <t xml:space="preserve">Ellátottak pénzbeni juttatásai</t>
  </si>
  <si>
    <t xml:space="preserve">Felújí-tás</t>
  </si>
  <si>
    <t xml:space="preserve">Beruházási kiadás</t>
  </si>
  <si>
    <t xml:space="preserve">Hitelek é.papírok   és kölcsönök kiadása</t>
  </si>
  <si>
    <t xml:space="preserve">Pénz-                              forga- lom nélküli kiadások</t>
  </si>
  <si>
    <t xml:space="preserve">Önkormányzati Osztály Gondnoksága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. és esélyegyenl. fa.</t>
  </si>
  <si>
    <t xml:space="preserve">Polgármesteri Iroda kiadásai</t>
  </si>
  <si>
    <t xml:space="preserve">Tartalék összesen:</t>
  </si>
  <si>
    <t xml:space="preserve">Polgármesteri Hivatal össz.</t>
  </si>
  <si>
    <t xml:space="preserve">Önállóan gazdálk. Intézmények</t>
  </si>
  <si>
    <t xml:space="preserve">Kisebbségi önkormányzatok</t>
  </si>
  <si>
    <t xml:space="preserve">Cigány Kisebbségi önkorm.</t>
  </si>
  <si>
    <t xml:space="preserve">Zeg és környéke szennyv.Társ.</t>
  </si>
  <si>
    <t xml:space="preserve">Észak-zalai Területfejl.Önk.Társ.</t>
  </si>
  <si>
    <t xml:space="preserve">Önkormányzat, Kisebbségi Önkorm. és társulásokkal együtt:</t>
  </si>
  <si>
    <t xml:space="preserve">2007. évi eredeti előirányzat</t>
  </si>
  <si>
    <t xml:space="preserve">2007. I-III. negyed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4.</t>
  </si>
  <si>
    <t xml:space="preserve">Elektronikus ügyintézés bevezetése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Gondnokság összesen: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Berzsenyi úti felnőtt- és gyerm.rend.k átalakítás. eng.ter.</t>
  </si>
  <si>
    <t xml:space="preserve">5.</t>
  </si>
  <si>
    <t xml:space="preserve">Petőfi u. tagbölcsőde bejárati ajtók cseréje </t>
  </si>
  <si>
    <t xml:space="preserve">6.</t>
  </si>
  <si>
    <t xml:space="preserve">Lakásvásárlás "Bébi kedvezmény"</t>
  </si>
  <si>
    <t xml:space="preserve">7.</t>
  </si>
  <si>
    <t xml:space="preserve">Lakásvásárlási támogatásból "Bébi kedvezmény"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Címzett adórészből felhalmozási célú átadás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1a/1</t>
  </si>
  <si>
    <t xml:space="preserve">Andráshidán iskola melletti sportpálya átépítése</t>
  </si>
  <si>
    <t xml:space="preserve">Sportfeladatok összesen:</t>
  </si>
  <si>
    <t xml:space="preserve">Közműfejlesztési  hozzájárulások (állami támogatásból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1./17</t>
  </si>
  <si>
    <t xml:space="preserve">Ifjúsági Sportcentrum mellett csap.csatorna építés</t>
  </si>
  <si>
    <t xml:space="preserve">1./18</t>
  </si>
  <si>
    <t xml:space="preserve">Bóbita u. vízelvezetés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.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.a.</t>
  </si>
  <si>
    <t xml:space="preserve">Ívóvíz kút tervezés és fúrás pályázati támogatással</t>
  </si>
  <si>
    <t xml:space="preserve">2./2.b.</t>
  </si>
  <si>
    <t xml:space="preserve">Ívóvíz kút tervezés és fúrás kiegészítő munkái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.megker. vezeték kiváltása NA 300 KPE</t>
  </si>
  <si>
    <t xml:space="preserve">2./13</t>
  </si>
  <si>
    <t xml:space="preserve">Kossuth L.u. ivóvízvezeték kiváltás tervezés</t>
  </si>
  <si>
    <t xml:space="preserve">2./14</t>
  </si>
  <si>
    <t xml:space="preserve">Jánkahegy 23459 hrsz-ú út vízellátása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. támog. lakossági hozzájárulás.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2007. évi hitelfelvéltel terhére megvalósuló beruházások</t>
  </si>
  <si>
    <t xml:space="preserve">a.</t>
  </si>
  <si>
    <t xml:space="preserve">Kossuth L.u. átép. (Berzsenyi-Kisfaludy u. között)</t>
  </si>
  <si>
    <t xml:space="preserve">b.</t>
  </si>
  <si>
    <t xml:space="preserve">Göcseji u. - Mártírok u. forgalmi csomópont átépítés előkészítő munkái és egyéb infrastrukturális fejlesztések ( közmű és útépítés)</t>
  </si>
  <si>
    <t xml:space="preserve">4./3</t>
  </si>
  <si>
    <t xml:space="preserve">2005. évi hitelkeret terhére hitelcél módosítással</t>
  </si>
  <si>
    <t xml:space="preserve">      Petőfi-Kosztolányi u. kereszteződésben jelzőlámpás csomópont kiépítés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.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.rendez.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/19</t>
  </si>
  <si>
    <t xml:space="preserve">Vizslaparki parkolóépítés II. ütem tervezés</t>
  </si>
  <si>
    <t xml:space="preserve">4./20</t>
  </si>
  <si>
    <t xml:space="preserve">Dísz téri kút környezetének átépítése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Hegyalja u.37-47. közötti játszótér rendbetét.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. terve</t>
  </si>
  <si>
    <t xml:space="preserve">6.1./10</t>
  </si>
  <si>
    <t xml:space="preserve">Martonhegyi  összekötő út eng.terv és birtokjogi munkarészek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./20</t>
  </si>
  <si>
    <t xml:space="preserve">Zrínyi u.parkolóépítés környezeti hatástanulmány</t>
  </si>
  <si>
    <t xml:space="preserve">6.1./21</t>
  </si>
  <si>
    <t xml:space="preserve">Gébárti tóstrandon új, központi kiszolgáló és szociális épület terv</t>
  </si>
  <si>
    <t xml:space="preserve">6.1./22</t>
  </si>
  <si>
    <t xml:space="preserve">Göcseji-Mártírok-Köztársaság u. csomópont járulékos tervezési munkái</t>
  </si>
  <si>
    <t xml:space="preserve">6.1./22.a</t>
  </si>
  <si>
    <t xml:space="preserve"> - Vízellátás</t>
  </si>
  <si>
    <t xml:space="preserve">6.1./22.b.</t>
  </si>
  <si>
    <t xml:space="preserve"> - Szennyvízelvezetés</t>
  </si>
  <si>
    <t xml:space="preserve">6.1./22.c.</t>
  </si>
  <si>
    <t xml:space="preserve"> - elektromos energia ellátás</t>
  </si>
  <si>
    <t xml:space="preserve">6.1./22.d.</t>
  </si>
  <si>
    <t xml:space="preserve"> - Gázvezeték kiváltás</t>
  </si>
  <si>
    <t xml:space="preserve">6.1./22.e.</t>
  </si>
  <si>
    <t xml:space="preserve"> - Távközlési kábel-kiváltások</t>
  </si>
  <si>
    <t xml:space="preserve">6.1./23</t>
  </si>
  <si>
    <t xml:space="preserve">Landorhegyi u.11. és Gasparich tér közötti gyalogút közvilágítás tervezés</t>
  </si>
  <si>
    <t xml:space="preserve">6.1./24</t>
  </si>
  <si>
    <t xml:space="preserve">Rozmaring utca közvilágítás tervezés</t>
  </si>
  <si>
    <t xml:space="preserve">6.1./25</t>
  </si>
  <si>
    <t xml:space="preserve">Városi sportcentrum öltöző és vizesblokk eng.terv</t>
  </si>
  <si>
    <t xml:space="preserve">6.1./26</t>
  </si>
  <si>
    <t xml:space="preserve">Takarék köz belső parkolók tervezése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eg.-i bevezető szakasz ép.eng.mód.terv.kész.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/6</t>
  </si>
  <si>
    <t xml:space="preserve">Botfai Hűvös kastély bérleti jogviszonyból adódó kötelezettség</t>
  </si>
  <si>
    <t xml:space="preserve">6./7</t>
  </si>
  <si>
    <t xml:space="preserve">Vállalkozásfejlesztési Alapítvány támogat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.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-  Zala u. (Kaszaházi fennsík) útterület kisajátítás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7.a/2</t>
  </si>
  <si>
    <t xml:space="preserve">Páterdombi konténer tároló létesítése</t>
  </si>
  <si>
    <t xml:space="preserve">8.</t>
  </si>
  <si>
    <t xml:space="preserve">Köztemető</t>
  </si>
  <si>
    <t xml:space="preserve">8./1</t>
  </si>
  <si>
    <t xml:space="preserve">Új köztemető új  sírmező kialakítása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./5</t>
  </si>
  <si>
    <t xml:space="preserve">Orsolya tér parképítés II. ütem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Zalai Civil Életért Közhasznú Egyesület részére felhalm.célú pe. átadás (163/2007.Kgy.hat.)</t>
  </si>
  <si>
    <t xml:space="preserve">Szociális bérlakások építése a volt laktanya terül.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Cserével vegyes ingatlan szerződések 222/2006. Kgy.hat. </t>
  </si>
  <si>
    <t xml:space="preserve">Vagyonkezelési feladatok összesen:</t>
  </si>
  <si>
    <t xml:space="preserve">Jogi és igazgatási feladatok</t>
  </si>
  <si>
    <t xml:space="preserve">Térfigyelő rendszer kiépítése (321/2006)</t>
  </si>
  <si>
    <t xml:space="preserve">Hírdető berendezések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Pénzügyi lebonyolítás összesen:</t>
  </si>
  <si>
    <t xml:space="preserve">Polgármesteri iroda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Tárgyi eszköz beszerzés rendezvényekhez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Polgármesteri Hivatal összesen:</t>
  </si>
  <si>
    <t xml:space="preserve">Önállóan gazdálkodó intézmények:</t>
  </si>
  <si>
    <t xml:space="preserve">Észak-zalai Területfejlesztési Önkormányzati társulás</t>
  </si>
  <si>
    <t xml:space="preserve">Önkorm. Társulás Zeg. és környéke szennyvízcsat.</t>
  </si>
  <si>
    <t xml:space="preserve">Önkormányzat mindösszesen Társulással együtt:</t>
  </si>
  <si>
    <t xml:space="preserve">2007. I-III. n.évi teljesítés</t>
  </si>
  <si>
    <t xml:space="preserve">Teljesí-  tés %-a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. rendelő (Köztársaság u.) bejárati ajtó cser.</t>
  </si>
  <si>
    <t xml:space="preserve">Népjóléti feladatok összesen: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Kis utcai óvada beázások megszüntetése</t>
  </si>
  <si>
    <t xml:space="preserve">Gyermek intézmények felújítási munkálatai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Civil kezd.-Petőfi óvoda felöli terasz felújításához</t>
  </si>
  <si>
    <t xml:space="preserve">Városüzemelés összesen: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Hegyalja u. 46-60.lakótömb mellettijárda csap.víz elvezetés</t>
  </si>
  <si>
    <t xml:space="preserve">Völgyi u. csapadékvíz elvezetés</t>
  </si>
  <si>
    <t xml:space="preserve">Válicka u. árokburkolás</t>
  </si>
  <si>
    <t xml:space="preserve"> Vasút u. árokburkol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Rt.)</t>
  </si>
  <si>
    <t xml:space="preserve">2./2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önrész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Erdész utcai járda felúj. II., Gorkij u. járda felúj.</t>
  </si>
  <si>
    <t xml:space="preserve">Köztársaság u. 69-75. járdafelúj.</t>
  </si>
  <si>
    <t xml:space="preserve">4./21</t>
  </si>
  <si>
    <t xml:space="preserve">Köztársaság u. járda felúj. (Erkel-Pálóczi)</t>
  </si>
  <si>
    <t xml:space="preserve">4./22</t>
  </si>
  <si>
    <t xml:space="preserve">Köztársaság u. 54-64. járda felújítása</t>
  </si>
  <si>
    <t xml:space="preserve">4./23</t>
  </si>
  <si>
    <t xml:space="preserve">Eötvös iskola előtti parkoló felújítása</t>
  </si>
  <si>
    <t xml:space="preserve">4./24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4./36</t>
  </si>
  <si>
    <t xml:space="preserve">Kis Vizslaparki járda felújítás</t>
  </si>
  <si>
    <t xml:space="preserve">4./37</t>
  </si>
  <si>
    <t xml:space="preserve">Gyimesi u.-Alsóerdei u. összekötő tereplépcső felúj.</t>
  </si>
  <si>
    <t xml:space="preserve">Kabók L. u. aszfaltozása, csapadékvíz elvezetés</t>
  </si>
  <si>
    <t xml:space="preserve">Bíbor u. felújítása</t>
  </si>
  <si>
    <t xml:space="preserve">Platán sor segélyfelúj. és zöldterület rendezés</t>
  </si>
  <si>
    <t xml:space="preserve">Csipkeház körüli járdák felújításának tervezése</t>
  </si>
  <si>
    <t xml:space="preserve">5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Pózva Közösségi Ház felújítása</t>
  </si>
  <si>
    <t xml:space="preserve">9./6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/9</t>
  </si>
  <si>
    <t xml:space="preserve">Holokauszt emlékmű felújítása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LÉSZ bérleményüzemeltetés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Önállóan gazdálkodó intézmények felújítási kerete</t>
  </si>
  <si>
    <t xml:space="preserve">2-35</t>
  </si>
  <si>
    <t xml:space="preserve">Önállóan gazdálkodó intézmények</t>
  </si>
  <si>
    <t xml:space="preserve">Cím-    szám</t>
  </si>
  <si>
    <t xml:space="preserve">Alcím   szám</t>
  </si>
  <si>
    <t xml:space="preserve">Intézmény megnevezése</t>
  </si>
  <si>
    <t xml:space="preserve">2007. évi</t>
  </si>
  <si>
    <t xml:space="preserve">összege</t>
  </si>
  <si>
    <t xml:space="preserve">Intézm. műk. bevétele</t>
  </si>
  <si>
    <t xml:space="preserve">Támogatásértékű bevétel</t>
  </si>
  <si>
    <t xml:space="preserve">Felhalm. és   tőkejell.  bevét.</t>
  </si>
  <si>
    <t xml:space="preserve">eredeti előir.</t>
  </si>
  <si>
    <t xml:space="preserve">módosított előir.</t>
  </si>
  <si>
    <t xml:space="preserve">Önkorm.       ktgv.  támog</t>
  </si>
  <si>
    <t xml:space="preserve">TB. alaptól  átvett</t>
  </si>
  <si>
    <t xml:space="preserve">Működési célra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és Pais Ált.Isk.,Sport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Időskorúak Gondozási Központja</t>
  </si>
  <si>
    <t xml:space="preserve">Óvodai GESZ</t>
  </si>
  <si>
    <t xml:space="preserve">Gönczi F. Általános Műv. Központ</t>
  </si>
  <si>
    <t xml:space="preserve">Családi Intézet</t>
  </si>
  <si>
    <t xml:space="preserve">Városi Sportlétesítmények Gondn.</t>
  </si>
  <si>
    <t xml:space="preserve">Vásárcsarnok</t>
  </si>
  <si>
    <t xml:space="preserve">Városi Tűzoltó Parancsnokság</t>
  </si>
  <si>
    <t xml:space="preserve">Hevesi Sándor Színház</t>
  </si>
  <si>
    <t xml:space="preserve">Egyéb intézmények összesen:</t>
  </si>
  <si>
    <t xml:space="preserve">Intézmények mindösszesen:</t>
  </si>
  <si>
    <t xml:space="preserve">Pénzesz. átadás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újítási kiadás</t>
  </si>
  <si>
    <t xml:space="preserve">Felhalm. kiadás</t>
  </si>
  <si>
    <t xml:space="preserve">Eü. Intézmények Gazd. Ell. Sz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;\-#,##0;;"/>
    <numFmt numFmtId="168" formatCode="0.0"/>
    <numFmt numFmtId="169" formatCode="[$-409]d\-mmm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.5"/>
      <name val="MS Sans Serif"/>
      <family val="0"/>
      <charset val="238"/>
    </font>
    <font>
      <i val="true"/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7   x" xfId="21"/>
    <cellStyle name="Normál_INTKIA96" xfId="22"/>
    <cellStyle name="Normál_Munka2 (2)" xfId="23"/>
    <cellStyle name="Normál_Munka3 (2)" xfId="24"/>
    <cellStyle name="Normál_ÖKIADELÖ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2" min="2" style="1" width="11.65"/>
    <col collapsed="false" customWidth="true" hidden="false" outlineLevel="0" max="4" min="3" style="2" width="11.65"/>
    <col collapsed="false" customWidth="true" hidden="false" outlineLevel="0" max="5" min="5" style="2" width="8.82"/>
    <col collapsed="false" customWidth="true" hidden="false" outlineLevel="0" max="6" min="6" style="3" width="1.99"/>
    <col collapsed="false" customWidth="true" hidden="false" outlineLevel="0" max="7" min="7" style="1" width="37.15"/>
    <col collapsed="false" customWidth="true" hidden="false" outlineLevel="0" max="8" min="8" style="1" width="10.99"/>
    <col collapsed="false" customWidth="true" hidden="false" outlineLevel="0" max="10" min="9" style="2" width="10.99"/>
    <col collapsed="false" customWidth="true" hidden="false" outlineLevel="0" max="11" min="11" style="2" width="8.82"/>
    <col collapsed="false" customWidth="false" hidden="false" outlineLevel="0" max="14" min="12" style="2" width="9.32"/>
    <col collapsed="false" customWidth="false" hidden="false" outlineLevel="0" max="257" min="15" style="4" width="9.32"/>
  </cols>
  <sheetData>
    <row r="1" s="11" customFormat="true" ht="33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7" t="s">
        <v>3</v>
      </c>
      <c r="F1" s="9"/>
      <c r="G1" s="5" t="s">
        <v>4</v>
      </c>
      <c r="H1" s="6" t="s">
        <v>0</v>
      </c>
      <c r="I1" s="7" t="s">
        <v>1</v>
      </c>
      <c r="J1" s="7" t="s">
        <v>2</v>
      </c>
      <c r="K1" s="7" t="s">
        <v>5</v>
      </c>
      <c r="L1" s="10"/>
      <c r="M1" s="10"/>
      <c r="N1" s="10"/>
    </row>
    <row r="2" s="18" customFormat="true" ht="13.5" hidden="false" customHeight="true" outlineLevel="0" collapsed="false">
      <c r="A2" s="12" t="s">
        <v>6</v>
      </c>
      <c r="B2" s="13"/>
      <c r="C2" s="14"/>
      <c r="D2" s="14"/>
      <c r="E2" s="14"/>
      <c r="F2" s="15"/>
      <c r="G2" s="12" t="s">
        <v>7</v>
      </c>
      <c r="H2" s="12"/>
      <c r="I2" s="16"/>
      <c r="J2" s="16"/>
      <c r="K2" s="16"/>
      <c r="L2" s="17"/>
      <c r="M2" s="17"/>
      <c r="N2" s="17"/>
    </row>
    <row r="3" customFormat="false" ht="13.5" hidden="false" customHeight="true" outlineLevel="0" collapsed="false">
      <c r="A3" s="19" t="s">
        <v>8</v>
      </c>
      <c r="B3" s="20" t="n">
        <v>4266035</v>
      </c>
      <c r="C3" s="20" t="n">
        <v>4459077</v>
      </c>
      <c r="D3" s="20" t="n">
        <v>4077557</v>
      </c>
      <c r="E3" s="21" t="n">
        <f aca="false">SUM(D3/C3)*100</f>
        <v>91.4439692339917</v>
      </c>
      <c r="F3" s="22"/>
      <c r="G3" s="19" t="s">
        <v>9</v>
      </c>
      <c r="H3" s="20" t="n">
        <v>8535770</v>
      </c>
      <c r="I3" s="20" t="n">
        <v>9264904</v>
      </c>
      <c r="J3" s="20" t="n">
        <v>6877080</v>
      </c>
      <c r="K3" s="21" t="n">
        <f aca="false">SUM(J3/I3)*100</f>
        <v>74.2272127158576</v>
      </c>
    </row>
    <row r="4" customFormat="false" ht="13.5" hidden="false" customHeight="true" outlineLevel="0" collapsed="false">
      <c r="A4" s="19" t="s">
        <v>10</v>
      </c>
      <c r="B4" s="20" t="n">
        <v>297145</v>
      </c>
      <c r="C4" s="20" t="n">
        <v>342900</v>
      </c>
      <c r="D4" s="20" t="n">
        <v>281836</v>
      </c>
      <c r="E4" s="21" t="n">
        <f aca="false">SUM(D4/C4)*100</f>
        <v>82.1918926800817</v>
      </c>
      <c r="F4" s="22"/>
      <c r="G4" s="19" t="s">
        <v>11</v>
      </c>
      <c r="H4" s="20" t="n">
        <v>2729135</v>
      </c>
      <c r="I4" s="20" t="n">
        <v>3184817</v>
      </c>
      <c r="J4" s="20" t="n">
        <v>2224675</v>
      </c>
      <c r="K4" s="21" t="n">
        <f aca="false">SUM(J4/I4)*100</f>
        <v>69.8525221386347</v>
      </c>
    </row>
    <row r="5" customFormat="false" ht="20.1" hidden="false" customHeight="true" outlineLevel="0" collapsed="false">
      <c r="A5" s="19" t="s">
        <v>12</v>
      </c>
      <c r="B5" s="20" t="n">
        <v>182807</v>
      </c>
      <c r="C5" s="20" t="n">
        <v>182642</v>
      </c>
      <c r="D5" s="20" t="n">
        <v>116787</v>
      </c>
      <c r="E5" s="21" t="n">
        <f aca="false">SUM(D5/C5)*100</f>
        <v>63.9431237064859</v>
      </c>
      <c r="F5" s="22"/>
      <c r="G5" s="19" t="s">
        <v>13</v>
      </c>
      <c r="H5" s="20" t="n">
        <v>1014504</v>
      </c>
      <c r="I5" s="20" t="n">
        <v>1248113</v>
      </c>
      <c r="J5" s="20" t="n">
        <v>986086</v>
      </c>
      <c r="K5" s="21" t="n">
        <f aca="false">SUM(J5/I5)*100</f>
        <v>79.0061476805386</v>
      </c>
    </row>
    <row r="6" customFormat="false" ht="13.5" hidden="false" customHeight="true" outlineLevel="0" collapsed="false">
      <c r="A6" s="19" t="s">
        <v>14</v>
      </c>
      <c r="B6" s="20" t="n">
        <v>114338</v>
      </c>
      <c r="C6" s="20" t="n">
        <v>160258</v>
      </c>
      <c r="D6" s="20" t="n">
        <v>165049</v>
      </c>
      <c r="E6" s="21" t="n">
        <f aca="false">SUM(D6/C6)*100</f>
        <v>102.989554343621</v>
      </c>
      <c r="F6" s="22"/>
      <c r="G6" s="19" t="s">
        <v>15</v>
      </c>
      <c r="H6" s="20" t="n">
        <v>354880</v>
      </c>
      <c r="I6" s="20" t="n">
        <v>133691</v>
      </c>
      <c r="J6" s="20"/>
      <c r="K6" s="21" t="n">
        <f aca="false">SUM(J6/I6)*100</f>
        <v>0</v>
      </c>
    </row>
    <row r="7" customFormat="false" ht="13.5" hidden="false" customHeight="true" outlineLevel="0" collapsed="false">
      <c r="A7" s="19" t="s">
        <v>16</v>
      </c>
      <c r="B7" s="20" t="n">
        <v>2819738</v>
      </c>
      <c r="C7" s="20" t="n">
        <v>2931505</v>
      </c>
      <c r="D7" s="20" t="n">
        <v>2570431</v>
      </c>
      <c r="E7" s="21" t="n">
        <f aca="false">SUM(D7/C7)*100</f>
        <v>87.6829819495447</v>
      </c>
      <c r="F7" s="22"/>
      <c r="G7" s="19" t="s">
        <v>17</v>
      </c>
      <c r="H7" s="20" t="n">
        <v>5000</v>
      </c>
      <c r="I7" s="20" t="n">
        <v>2565</v>
      </c>
      <c r="J7" s="20"/>
      <c r="K7" s="21" t="n">
        <f aca="false">SUM(J7/I7)*100</f>
        <v>0</v>
      </c>
    </row>
    <row r="8" customFormat="false" ht="13.5" hidden="false" customHeight="true" outlineLevel="0" collapsed="false">
      <c r="A8" s="19" t="s">
        <v>18</v>
      </c>
      <c r="B8" s="20" t="n">
        <v>4468510</v>
      </c>
      <c r="C8" s="20" t="n">
        <v>4791167</v>
      </c>
      <c r="D8" s="20" t="n">
        <v>3699502</v>
      </c>
      <c r="E8" s="21" t="n">
        <f aca="false">SUM(D8/C8)*100</f>
        <v>77.2150501120082</v>
      </c>
      <c r="F8" s="22"/>
      <c r="G8" s="19" t="s">
        <v>19</v>
      </c>
      <c r="H8" s="20"/>
      <c r="I8" s="20" t="n">
        <v>0</v>
      </c>
      <c r="J8" s="20"/>
      <c r="K8" s="21" t="e">
        <f aca="false">SUM(J8/I8)*100</f>
        <v>#DIV/0!</v>
      </c>
    </row>
    <row r="9" s="18" customFormat="true" ht="13.5" hidden="false" customHeight="true" outlineLevel="0" collapsed="false">
      <c r="A9" s="19" t="s">
        <v>20</v>
      </c>
      <c r="B9" s="23" t="n">
        <v>187731</v>
      </c>
      <c r="C9" s="20" t="n">
        <v>187731</v>
      </c>
      <c r="D9" s="20" t="n">
        <v>145663</v>
      </c>
      <c r="E9" s="21" t="n">
        <f aca="false">SUM(D9/C9)*100</f>
        <v>77.5913408014659</v>
      </c>
      <c r="F9" s="22"/>
      <c r="G9" s="19" t="s">
        <v>21</v>
      </c>
      <c r="H9" s="20" t="n">
        <v>6814</v>
      </c>
      <c r="I9" s="20" t="n">
        <v>7642</v>
      </c>
      <c r="J9" s="20" t="n">
        <v>7584</v>
      </c>
      <c r="K9" s="21" t="n">
        <f aca="false">SUM(J9/I9)*100</f>
        <v>99.2410363779115</v>
      </c>
      <c r="L9" s="17"/>
      <c r="M9" s="17"/>
      <c r="N9" s="17"/>
    </row>
    <row r="10" s="18" customFormat="true" ht="13.5" hidden="false" customHeight="true" outlineLevel="0" collapsed="false">
      <c r="A10" s="24" t="s">
        <v>22</v>
      </c>
      <c r="B10" s="20"/>
      <c r="C10" s="20" t="n">
        <v>430206</v>
      </c>
      <c r="D10" s="20" t="n">
        <v>346439</v>
      </c>
      <c r="E10" s="21" t="n">
        <f aca="false">SUM(D10/C10)*100</f>
        <v>80.5286304700539</v>
      </c>
      <c r="F10" s="22"/>
      <c r="G10" s="24" t="s">
        <v>23</v>
      </c>
      <c r="H10" s="25"/>
      <c r="I10" s="20" t="n">
        <v>186</v>
      </c>
      <c r="J10" s="26" t="n">
        <v>140</v>
      </c>
      <c r="K10" s="21" t="n">
        <f aca="false">SUM(J10/I10)*100</f>
        <v>75.2688172043011</v>
      </c>
      <c r="L10" s="17"/>
      <c r="M10" s="17"/>
      <c r="N10" s="17"/>
    </row>
    <row r="11" s="18" customFormat="true" ht="21" hidden="false" customHeight="true" outlineLevel="0" collapsed="false">
      <c r="A11" s="24" t="s">
        <v>24</v>
      </c>
      <c r="B11" s="27" t="n">
        <v>119965</v>
      </c>
      <c r="C11" s="20" t="n">
        <v>505680</v>
      </c>
      <c r="D11" s="27"/>
      <c r="E11" s="21" t="n">
        <f aca="false">SUM(D11/C11)*100</f>
        <v>0</v>
      </c>
      <c r="F11" s="22"/>
      <c r="G11" s="24" t="s">
        <v>25</v>
      </c>
      <c r="H11" s="26" t="n">
        <v>65797</v>
      </c>
      <c r="I11" s="20" t="n">
        <v>87140</v>
      </c>
      <c r="J11" s="26" t="n">
        <v>47816</v>
      </c>
      <c r="K11" s="21" t="n">
        <f aca="false">SUM(J11/I11)*100</f>
        <v>54.8726187743861</v>
      </c>
      <c r="L11" s="17"/>
      <c r="M11" s="17"/>
      <c r="N11" s="17"/>
    </row>
    <row r="12" customFormat="false" ht="13.5" hidden="false" customHeight="true" outlineLevel="0" collapsed="false">
      <c r="A12" s="24" t="s">
        <v>26</v>
      </c>
      <c r="B12" s="27" t="n">
        <v>486750</v>
      </c>
      <c r="C12" s="20" t="n">
        <v>250000</v>
      </c>
      <c r="D12" s="20"/>
      <c r="E12" s="21" t="n">
        <f aca="false">SUM(D12/C12)*100</f>
        <v>0</v>
      </c>
      <c r="F12" s="22"/>
      <c r="G12" s="28" t="s">
        <v>27</v>
      </c>
      <c r="H12" s="28" t="n">
        <f aca="false">SUM(H3:H11)</f>
        <v>12711900</v>
      </c>
      <c r="I12" s="28" t="n">
        <f aca="false">SUM(I3:I11)</f>
        <v>13929058</v>
      </c>
      <c r="J12" s="28" t="n">
        <f aca="false">SUM(J3:J11)</f>
        <v>10143381</v>
      </c>
      <c r="K12" s="29" t="n">
        <f aca="false">SUM(J12/I12)*100</f>
        <v>72.8217299403879</v>
      </c>
    </row>
    <row r="13" customFormat="false" ht="13.5" hidden="false" customHeight="true" outlineLevel="0" collapsed="false">
      <c r="A13" s="24" t="s">
        <v>28</v>
      </c>
      <c r="B13" s="27" t="n">
        <v>6814</v>
      </c>
      <c r="C13" s="20" t="n">
        <v>7642</v>
      </c>
      <c r="D13" s="20" t="n">
        <v>7541</v>
      </c>
      <c r="E13" s="21" t="n">
        <f aca="false">SUM(D13/C13)*100</f>
        <v>98.6783564511908</v>
      </c>
      <c r="F13" s="22"/>
      <c r="G13" s="12" t="s">
        <v>29</v>
      </c>
      <c r="H13" s="30"/>
      <c r="I13" s="31"/>
      <c r="J13" s="31"/>
      <c r="K13" s="21"/>
    </row>
    <row r="14" customFormat="false" ht="20.1" hidden="false" customHeight="true" outlineLevel="0" collapsed="false">
      <c r="A14" s="24" t="s">
        <v>30</v>
      </c>
      <c r="B14" s="20"/>
      <c r="C14" s="20" t="n">
        <v>826</v>
      </c>
      <c r="D14" s="20" t="n">
        <v>32</v>
      </c>
      <c r="E14" s="21" t="n">
        <f aca="false">SUM(D14/C14)*100</f>
        <v>3.87409200968523</v>
      </c>
      <c r="F14" s="22"/>
      <c r="G14" s="19" t="s">
        <v>31</v>
      </c>
      <c r="H14" s="20" t="n">
        <v>453014</v>
      </c>
      <c r="I14" s="20" t="n">
        <v>1183394</v>
      </c>
      <c r="J14" s="20" t="n">
        <v>624073</v>
      </c>
      <c r="K14" s="21" t="n">
        <f aca="false">SUM(J14/I14)*100</f>
        <v>52.7358597390218</v>
      </c>
    </row>
    <row r="15" customFormat="false" ht="23.1" hidden="false" customHeight="true" outlineLevel="0" collapsed="false">
      <c r="A15" s="24" t="s">
        <v>32</v>
      </c>
      <c r="B15" s="27" t="n">
        <v>65797</v>
      </c>
      <c r="C15" s="20" t="n">
        <v>87140</v>
      </c>
      <c r="D15" s="27" t="n">
        <v>51869</v>
      </c>
      <c r="E15" s="21" t="n">
        <f aca="false">SUM(D15/C15)*100</f>
        <v>59.5237548772091</v>
      </c>
      <c r="F15" s="22"/>
      <c r="G15" s="19" t="s">
        <v>33</v>
      </c>
      <c r="H15" s="20" t="n">
        <v>72842</v>
      </c>
      <c r="I15" s="20" t="n">
        <v>515179</v>
      </c>
      <c r="J15" s="27" t="n">
        <v>353339</v>
      </c>
      <c r="K15" s="21" t="n">
        <f aca="false">SUM(J15/I15)*100</f>
        <v>68.585676046578</v>
      </c>
    </row>
    <row r="16" customFormat="false" ht="18" hidden="false" customHeight="true" outlineLevel="0" collapsed="false">
      <c r="A16" s="32" t="s">
        <v>34</v>
      </c>
      <c r="B16" s="33" t="n">
        <f aca="false">SUM(B3:B15)-B5-B6</f>
        <v>12718485</v>
      </c>
      <c r="C16" s="33" t="n">
        <f aca="false">SUM(C3:C15)-C5-C6</f>
        <v>13993874</v>
      </c>
      <c r="D16" s="33" t="n">
        <f aca="false">SUM(D3:D15)-D5-D6</f>
        <v>11180870</v>
      </c>
      <c r="E16" s="29" t="n">
        <f aca="false">SUM(D16/C16)*100</f>
        <v>79.8983183641642</v>
      </c>
      <c r="F16" s="22"/>
      <c r="G16" s="19" t="s">
        <v>35</v>
      </c>
      <c r="H16" s="27" t="n">
        <v>380172</v>
      </c>
      <c r="I16" s="20" t="n">
        <v>653855</v>
      </c>
      <c r="J16" s="20" t="n">
        <v>256374</v>
      </c>
      <c r="K16" s="21" t="n">
        <f aca="false">SUM(J16/I16)*100</f>
        <v>39.2096106935024</v>
      </c>
    </row>
    <row r="17" customFormat="false" ht="13.5" hidden="false" customHeight="true" outlineLevel="0" collapsed="false">
      <c r="A17" s="12" t="s">
        <v>36</v>
      </c>
      <c r="B17" s="20"/>
      <c r="C17" s="20"/>
      <c r="D17" s="20"/>
      <c r="E17" s="21"/>
      <c r="F17" s="15"/>
      <c r="G17" s="19" t="s">
        <v>37</v>
      </c>
      <c r="H17" s="20"/>
      <c r="I17" s="20" t="n">
        <v>14360</v>
      </c>
      <c r="J17" s="20" t="n">
        <v>14360</v>
      </c>
      <c r="K17" s="21" t="n">
        <f aca="false">SUM(J17/I17)*100</f>
        <v>100</v>
      </c>
    </row>
    <row r="18" customFormat="false" ht="13.5" hidden="false" customHeight="true" outlineLevel="0" collapsed="false">
      <c r="A18" s="19" t="s">
        <v>8</v>
      </c>
      <c r="B18" s="20" t="n">
        <v>1096960</v>
      </c>
      <c r="C18" s="20" t="n">
        <v>1338398</v>
      </c>
      <c r="D18" s="20" t="n">
        <v>531297</v>
      </c>
      <c r="E18" s="21" t="n">
        <f aca="false">SUM(D18/C18)*100</f>
        <v>39.696487890747</v>
      </c>
      <c r="F18" s="15"/>
      <c r="G18" s="19" t="s">
        <v>38</v>
      </c>
      <c r="H18" s="20" t="n">
        <v>971279</v>
      </c>
      <c r="I18" s="20" t="n">
        <v>2134517</v>
      </c>
      <c r="J18" s="20" t="n">
        <v>838719</v>
      </c>
      <c r="K18" s="21" t="n">
        <f aca="false">SUM(J18/I18)*100</f>
        <v>39.2931515654361</v>
      </c>
    </row>
    <row r="19" customFormat="false" ht="13.5" hidden="false" customHeight="true" outlineLevel="0" collapsed="false">
      <c r="A19" s="19" t="s">
        <v>10</v>
      </c>
      <c r="B19" s="20" t="n">
        <v>190734</v>
      </c>
      <c r="C19" s="20" t="n">
        <v>435328</v>
      </c>
      <c r="D19" s="20" t="n">
        <v>235547</v>
      </c>
      <c r="E19" s="21" t="n">
        <f aca="false">SUM(D19/C19)*100</f>
        <v>54.1079370038224</v>
      </c>
      <c r="F19" s="22"/>
      <c r="G19" s="19" t="s">
        <v>39</v>
      </c>
      <c r="H19" s="20" t="n">
        <v>25900</v>
      </c>
      <c r="I19" s="20" t="n">
        <v>213854</v>
      </c>
      <c r="J19" s="20" t="n">
        <v>95793</v>
      </c>
      <c r="K19" s="21" t="n">
        <f aca="false">SUM(J19/I19)*100</f>
        <v>44.7936442619731</v>
      </c>
    </row>
    <row r="20" customFormat="false" ht="13.5" hidden="false" customHeight="true" outlineLevel="0" collapsed="false">
      <c r="A20" s="19" t="s">
        <v>40</v>
      </c>
      <c r="B20" s="27"/>
      <c r="C20" s="20" t="n">
        <v>39382</v>
      </c>
      <c r="D20" s="27" t="n">
        <v>35456</v>
      </c>
      <c r="E20" s="21" t="n">
        <f aca="false">SUM(D20/C20)*100</f>
        <v>90.030978619674</v>
      </c>
      <c r="F20" s="22"/>
      <c r="G20" s="19" t="s">
        <v>41</v>
      </c>
      <c r="H20" s="20" t="n">
        <v>230470</v>
      </c>
      <c r="I20" s="20" t="n">
        <v>457758</v>
      </c>
      <c r="J20" s="20" t="n">
        <v>241831</v>
      </c>
      <c r="K20" s="21" t="n">
        <f aca="false">SUM(J20/I20)*100</f>
        <v>52.8294426312593</v>
      </c>
    </row>
    <row r="21" customFormat="false" ht="13.5" hidden="false" customHeight="true" outlineLevel="0" collapsed="false">
      <c r="A21" s="19" t="s">
        <v>42</v>
      </c>
      <c r="B21" s="20" t="n">
        <v>190734</v>
      </c>
      <c r="C21" s="20" t="n">
        <v>395418</v>
      </c>
      <c r="D21" s="20" t="n">
        <v>200091</v>
      </c>
      <c r="E21" s="21" t="n">
        <f aca="false">SUM(D21/C21)*100</f>
        <v>50.6024004977012</v>
      </c>
      <c r="F21" s="22"/>
      <c r="G21" s="19" t="s">
        <v>39</v>
      </c>
      <c r="H21" s="20"/>
      <c r="I21" s="20" t="n">
        <v>62472</v>
      </c>
      <c r="J21" s="20" t="n">
        <v>43304</v>
      </c>
      <c r="K21" s="21" t="n">
        <f aca="false">SUM(J21/I21)*100</f>
        <v>69.3174542194903</v>
      </c>
    </row>
    <row r="22" customFormat="false" ht="13.5" hidden="false" customHeight="true" outlineLevel="0" collapsed="false">
      <c r="A22" s="19" t="s">
        <v>43</v>
      </c>
      <c r="B22" s="27"/>
      <c r="C22" s="20" t="n">
        <v>82434</v>
      </c>
      <c r="D22" s="27" t="n">
        <v>67434</v>
      </c>
      <c r="E22" s="21" t="n">
        <f aca="false">SUM(D22/C22)*100</f>
        <v>81.8036247179562</v>
      </c>
      <c r="F22" s="22"/>
      <c r="G22" s="19" t="s">
        <v>44</v>
      </c>
      <c r="H22" s="20" t="n">
        <v>130000</v>
      </c>
      <c r="I22" s="20" t="n">
        <v>50760</v>
      </c>
      <c r="J22" s="20"/>
      <c r="K22" s="21" t="n">
        <f aca="false">SUM(J22/I22)*100</f>
        <v>0</v>
      </c>
    </row>
    <row r="23" customFormat="false" ht="13.5" hidden="false" customHeight="true" outlineLevel="0" collapsed="false">
      <c r="A23" s="19" t="s">
        <v>45</v>
      </c>
      <c r="B23" s="27" t="n">
        <v>30000</v>
      </c>
      <c r="C23" s="20" t="n">
        <v>30000</v>
      </c>
      <c r="D23" s="27" t="n">
        <v>41465</v>
      </c>
      <c r="E23" s="21" t="n">
        <f aca="false">SUM(D23/C23)*100</f>
        <v>138.216666666667</v>
      </c>
      <c r="F23" s="22"/>
      <c r="G23" s="19" t="s">
        <v>46</v>
      </c>
      <c r="H23" s="20" t="n">
        <v>75151</v>
      </c>
      <c r="I23" s="20" t="n">
        <v>82443</v>
      </c>
      <c r="J23" s="20" t="n">
        <v>47680</v>
      </c>
      <c r="K23" s="21" t="n">
        <f aca="false">SUM(J23/I23)*100</f>
        <v>57.8338973593877</v>
      </c>
    </row>
    <row r="24" customFormat="false" ht="13.5" hidden="false" customHeight="true" outlineLevel="0" collapsed="false">
      <c r="A24" s="19" t="s">
        <v>47</v>
      </c>
      <c r="B24" s="27"/>
      <c r="C24" s="20" t="n">
        <v>845157</v>
      </c>
      <c r="D24" s="27" t="n">
        <v>434999</v>
      </c>
      <c r="E24" s="21" t="n">
        <f aca="false">SUM(D24/C24)*100</f>
        <v>51.4696086052651</v>
      </c>
      <c r="F24" s="22"/>
      <c r="G24" s="19" t="s">
        <v>48</v>
      </c>
      <c r="H24" s="20" t="n">
        <v>235479</v>
      </c>
      <c r="I24" s="20" t="n">
        <v>235479</v>
      </c>
      <c r="J24" s="20" t="n">
        <v>125664</v>
      </c>
      <c r="K24" s="21" t="n">
        <f aca="false">SUM(J24/I24)*100</f>
        <v>53.3652682404801</v>
      </c>
    </row>
    <row r="25" customFormat="false" ht="13.5" hidden="false" customHeight="true" outlineLevel="0" collapsed="false">
      <c r="A25" s="19" t="s">
        <v>49</v>
      </c>
      <c r="B25" s="27" t="n">
        <v>384880</v>
      </c>
      <c r="C25" s="20" t="n">
        <v>575142</v>
      </c>
      <c r="D25" s="27" t="n">
        <v>264404</v>
      </c>
      <c r="E25" s="21" t="n">
        <f aca="false">SUM(D25/C25)*100</f>
        <v>45.9719512746417</v>
      </c>
      <c r="F25" s="22"/>
      <c r="G25" s="19" t="s">
        <v>50</v>
      </c>
      <c r="H25" s="20"/>
      <c r="I25" s="20" t="n">
        <v>0</v>
      </c>
      <c r="J25" s="20"/>
      <c r="K25" s="21"/>
    </row>
    <row r="26" customFormat="false" ht="13.5" hidden="false" customHeight="true" outlineLevel="0" collapsed="false">
      <c r="A26" s="19" t="s">
        <v>51</v>
      </c>
      <c r="B26" s="27" t="n">
        <v>386234</v>
      </c>
      <c r="C26" s="20" t="n">
        <v>773716</v>
      </c>
      <c r="D26" s="27" t="n">
        <v>358067</v>
      </c>
      <c r="E26" s="21" t="n">
        <f aca="false">SUM(D26/C26)*100</f>
        <v>46.2788671812396</v>
      </c>
      <c r="F26" s="22"/>
      <c r="G26" s="19" t="s">
        <v>23</v>
      </c>
      <c r="H26" s="20"/>
      <c r="I26" s="20" t="n">
        <v>1140</v>
      </c>
      <c r="J26" s="20" t="n">
        <v>1140</v>
      </c>
      <c r="K26" s="21" t="n">
        <f aca="false">SUM(J26/I26)*100</f>
        <v>100</v>
      </c>
    </row>
    <row r="27" customFormat="false" ht="23.1" hidden="false" customHeight="true" outlineLevel="0" collapsed="false">
      <c r="A27" s="19" t="s">
        <v>52</v>
      </c>
      <c r="B27" s="27"/>
      <c r="C27" s="20" t="n">
        <v>500</v>
      </c>
      <c r="D27" s="27" t="n">
        <v>450</v>
      </c>
      <c r="E27" s="21" t="n">
        <f aca="false">SUM(D27/C27)*100</f>
        <v>90</v>
      </c>
      <c r="F27" s="22"/>
      <c r="G27" s="24" t="s">
        <v>25</v>
      </c>
      <c r="H27" s="20" t="n">
        <v>5080295</v>
      </c>
      <c r="I27" s="20" t="n">
        <v>5263795</v>
      </c>
      <c r="J27" s="20" t="n">
        <v>1533943</v>
      </c>
      <c r="K27" s="21" t="n">
        <f aca="false">SUM(J27/I27)*100</f>
        <v>29.1413894348089</v>
      </c>
    </row>
    <row r="28" customFormat="false" ht="21.95" hidden="false" customHeight="true" outlineLevel="0" collapsed="false">
      <c r="A28" s="24" t="s">
        <v>25</v>
      </c>
      <c r="B28" s="27" t="n">
        <v>5080295</v>
      </c>
      <c r="C28" s="20" t="n">
        <v>5263795</v>
      </c>
      <c r="D28" s="27" t="n">
        <v>1686702</v>
      </c>
      <c r="E28" s="21" t="n">
        <f aca="false">SUM(D28/C28)*100</f>
        <v>32.0434591392712</v>
      </c>
      <c r="F28" s="22"/>
      <c r="G28" s="24"/>
      <c r="H28" s="20"/>
      <c r="I28" s="20"/>
      <c r="J28" s="20"/>
      <c r="K28" s="21"/>
    </row>
    <row r="29" s="11" customFormat="true" ht="23.1" hidden="false" customHeight="true" outlineLevel="0" collapsed="false">
      <c r="A29" s="34" t="s">
        <v>53</v>
      </c>
      <c r="B29" s="35" t="n">
        <f aca="false">SUM(B18:B28)-B20-B21</f>
        <v>7169103</v>
      </c>
      <c r="C29" s="35" t="n">
        <f aca="false">SUM(C18:C28)-C20-C21</f>
        <v>9344470</v>
      </c>
      <c r="D29" s="35" t="n">
        <f aca="false">SUM(D18:D28)-D20-D21</f>
        <v>3620365</v>
      </c>
      <c r="E29" s="29" t="n">
        <f aca="false">SUM(D29/C29)*100</f>
        <v>38.7433958266226</v>
      </c>
      <c r="F29" s="15"/>
      <c r="G29" s="36" t="s">
        <v>54</v>
      </c>
      <c r="H29" s="35" t="n">
        <f aca="false">SUM(H14+H18+H20+H22+H23+H24+H25+H26+H27+H28)</f>
        <v>7175688</v>
      </c>
      <c r="I29" s="35" t="n">
        <f aca="false">SUM(I14+I18+I20+I22+I23+I24+I25+I26+I27+I28)</f>
        <v>9409286</v>
      </c>
      <c r="J29" s="35" t="n">
        <f aca="false">SUM(J14+J18+J20+J22+J23+J24+J25+J26+J27+J28)</f>
        <v>3413050</v>
      </c>
      <c r="K29" s="29" t="n">
        <f aca="false">SUM(J29/I29)*100</f>
        <v>36.2732092530719</v>
      </c>
      <c r="L29" s="10"/>
      <c r="M29" s="10"/>
      <c r="N29" s="10"/>
    </row>
    <row r="30" s="11" customFormat="true" ht="21" hidden="false" customHeight="true" outlineLevel="0" collapsed="false">
      <c r="A30" s="37" t="s">
        <v>55</v>
      </c>
      <c r="B30" s="38"/>
      <c r="C30" s="38"/>
      <c r="D30" s="38" t="n">
        <v>514679</v>
      </c>
      <c r="E30" s="39"/>
      <c r="F30" s="15"/>
      <c r="G30" s="37"/>
      <c r="H30" s="38"/>
      <c r="I30" s="38"/>
      <c r="J30" s="38"/>
      <c r="K30" s="39"/>
      <c r="L30" s="10"/>
      <c r="M30" s="10"/>
      <c r="N30" s="10"/>
    </row>
    <row r="31" s="11" customFormat="true" ht="15" hidden="false" customHeight="true" outlineLevel="0" collapsed="false">
      <c r="A31" s="34" t="s">
        <v>56</v>
      </c>
      <c r="B31" s="35" t="n">
        <f aca="false">SUM(B16+B29)</f>
        <v>19887588</v>
      </c>
      <c r="C31" s="35" t="n">
        <f aca="false">SUM(C16+C29)</f>
        <v>23338344</v>
      </c>
      <c r="D31" s="35" t="n">
        <f aca="false">SUM(D16+D29+D30)</f>
        <v>15315914</v>
      </c>
      <c r="E31" s="29" t="n">
        <f aca="false">SUM(D31/C31)*100</f>
        <v>65.6255388128652</v>
      </c>
      <c r="F31" s="22"/>
      <c r="G31" s="34" t="s">
        <v>56</v>
      </c>
      <c r="H31" s="36" t="n">
        <f aca="false">SUM(H12+H29)</f>
        <v>19887588</v>
      </c>
      <c r="I31" s="36" t="n">
        <f aca="false">SUM(I12+I29)</f>
        <v>23338344</v>
      </c>
      <c r="J31" s="36" t="n">
        <f aca="false">SUM(J12+J29)</f>
        <v>13556431</v>
      </c>
      <c r="K31" s="29" t="n">
        <f aca="false">SUM(J31/I31)*100</f>
        <v>58.0865163355206</v>
      </c>
      <c r="L31" s="10"/>
      <c r="M31" s="10"/>
      <c r="N31" s="10"/>
    </row>
    <row r="32" customFormat="false" ht="12" hidden="false" customHeight="false" outlineLevel="0" collapsed="false">
      <c r="A32" s="40"/>
      <c r="B32" s="40"/>
      <c r="C32" s="41"/>
      <c r="D32" s="41"/>
      <c r="E32" s="41"/>
    </row>
    <row r="33" customFormat="false" ht="12" hidden="false" customHeight="false" outlineLevel="0" collapsed="false">
      <c r="C33" s="41"/>
      <c r="D33" s="41"/>
      <c r="E33" s="41"/>
    </row>
    <row r="34" customFormat="false" ht="12" hidden="false" customHeight="false" outlineLevel="0" collapsed="false">
      <c r="C34" s="41"/>
      <c r="D34" s="41"/>
      <c r="E34" s="41"/>
    </row>
    <row r="35" customFormat="false" ht="12" hidden="false" customHeight="false" outlineLevel="0" collapsed="false">
      <c r="C35" s="41"/>
      <c r="D35" s="41"/>
      <c r="E35" s="41"/>
      <c r="I35" s="2" t="s">
        <v>57</v>
      </c>
    </row>
    <row r="36" customFormat="false" ht="12" hidden="false" customHeight="false" outlineLevel="0" collapsed="false">
      <c r="C36" s="41"/>
      <c r="D36" s="41"/>
      <c r="E36" s="41"/>
    </row>
    <row r="37" customFormat="false" ht="12" hidden="false" customHeight="false" outlineLevel="0" collapsed="false">
      <c r="C37" s="41"/>
      <c r="D37" s="41"/>
      <c r="E37" s="41"/>
    </row>
    <row r="38" customFormat="false" ht="12" hidden="false" customHeight="false" outlineLevel="0" collapsed="false">
      <c r="C38" s="41"/>
      <c r="D38" s="41"/>
      <c r="E38" s="41"/>
    </row>
  </sheetData>
  <printOptions headings="false" gridLines="false" gridLinesSet="true" horizontalCentered="true" verticalCentered="true"/>
  <pageMargins left="0.157638888888889" right="0.196527777777778" top="0.905555555555556" bottom="0.07847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 I-III.  NEGYEDÉVBEN&amp;R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1" activeCellId="0" sqref="E41"/>
    </sheetView>
  </sheetViews>
  <sheetFormatPr defaultColWidth="9.32421875" defaultRowHeight="12" zeroHeight="false" outlineLevelRow="0" outlineLevelCol="0"/>
  <cols>
    <col collapsed="false" customWidth="true" hidden="false" outlineLevel="0" max="1" min="1" style="42" width="6.82"/>
    <col collapsed="false" customWidth="true" hidden="false" outlineLevel="0" max="2" min="2" style="1" width="44.82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true" hidden="false" outlineLevel="0" max="6" min="6" style="1" width="13.15"/>
    <col collapsed="false" customWidth="false" hidden="false" outlineLevel="0" max="257" min="7" style="4" width="9.32"/>
  </cols>
  <sheetData>
    <row r="1" s="11" customFormat="true" ht="43.5" hidden="false" customHeight="true" outlineLevel="0" collapsed="false">
      <c r="A1" s="43" t="s">
        <v>58</v>
      </c>
      <c r="B1" s="44" t="s">
        <v>4</v>
      </c>
      <c r="C1" s="44" t="s">
        <v>59</v>
      </c>
      <c r="D1" s="45" t="s">
        <v>60</v>
      </c>
      <c r="E1" s="45" t="s">
        <v>2</v>
      </c>
      <c r="F1" s="45" t="s">
        <v>3</v>
      </c>
    </row>
    <row r="2" s="48" customFormat="true" ht="15" hidden="false" customHeight="true" outlineLevel="0" collapsed="false">
      <c r="A2" s="46" t="s">
        <v>61</v>
      </c>
      <c r="B2" s="47" t="s">
        <v>62</v>
      </c>
      <c r="C2" s="47"/>
      <c r="D2" s="47"/>
      <c r="E2" s="47"/>
      <c r="F2" s="47"/>
    </row>
    <row r="3" s="11" customFormat="true" ht="15" hidden="false" customHeight="true" outlineLevel="0" collapsed="false">
      <c r="A3" s="49"/>
      <c r="B3" s="50" t="s">
        <v>8</v>
      </c>
      <c r="C3" s="50"/>
      <c r="D3" s="50"/>
      <c r="E3" s="50"/>
      <c r="F3" s="50"/>
    </row>
    <row r="4" s="11" customFormat="true" ht="15" hidden="false" customHeight="true" outlineLevel="0" collapsed="false">
      <c r="A4" s="49"/>
      <c r="B4" s="50" t="s">
        <v>63</v>
      </c>
      <c r="C4" s="50" t="n">
        <v>1143401</v>
      </c>
      <c r="D4" s="50" t="n">
        <v>1225696</v>
      </c>
      <c r="E4" s="50" t="n">
        <v>878126</v>
      </c>
      <c r="F4" s="51" t="n">
        <f aca="false">SUM(E4/D4)*100</f>
        <v>71.6430501527295</v>
      </c>
    </row>
    <row r="5" s="11" customFormat="true" ht="15" hidden="false" customHeight="true" outlineLevel="0" collapsed="false">
      <c r="A5" s="49"/>
      <c r="B5" s="50" t="s">
        <v>64</v>
      </c>
      <c r="C5" s="50" t="n">
        <v>2539840</v>
      </c>
      <c r="D5" s="50" t="n">
        <v>2551140</v>
      </c>
      <c r="E5" s="50" t="n">
        <v>2512747</v>
      </c>
      <c r="F5" s="51" t="n">
        <f aca="false">SUM(E5/D5)*100</f>
        <v>98.4950649513551</v>
      </c>
    </row>
    <row r="6" s="11" customFormat="true" ht="15" hidden="false" customHeight="true" outlineLevel="0" collapsed="false">
      <c r="A6" s="49"/>
      <c r="B6" s="50" t="s">
        <v>65</v>
      </c>
      <c r="C6" s="50" t="n">
        <v>1082494</v>
      </c>
      <c r="D6" s="50" t="n">
        <v>1181941</v>
      </c>
      <c r="E6" s="50" t="n">
        <v>1015973</v>
      </c>
      <c r="F6" s="51" t="n">
        <f aca="false">SUM(E6/D6)*100</f>
        <v>85.9580131326352</v>
      </c>
    </row>
    <row r="7" s="11" customFormat="true" ht="15" hidden="false" customHeight="true" outlineLevel="0" collapsed="false">
      <c r="A7" s="49"/>
      <c r="B7" s="50" t="s">
        <v>66</v>
      </c>
      <c r="C7" s="50" t="n">
        <v>601960</v>
      </c>
      <c r="D7" s="50" t="n">
        <v>797432</v>
      </c>
      <c r="E7" s="50" t="n">
        <v>216626</v>
      </c>
      <c r="F7" s="51" t="n">
        <f aca="false">SUM(E7/D7)*100</f>
        <v>27.1654510980247</v>
      </c>
    </row>
    <row r="8" s="11" customFormat="true" ht="15" hidden="false" customHeight="true" outlineLevel="0" collapsed="false">
      <c r="A8" s="49"/>
      <c r="B8" s="50" t="s">
        <v>67</v>
      </c>
      <c r="C8" s="50" t="n">
        <v>504845</v>
      </c>
      <c r="D8" s="50" t="n">
        <v>1080822</v>
      </c>
      <c r="E8" s="50" t="n">
        <v>779083</v>
      </c>
      <c r="F8" s="51" t="n">
        <f aca="false">SUM(E8/D8)*100</f>
        <v>72.0824520596361</v>
      </c>
    </row>
    <row r="9" s="11" customFormat="true" ht="15" hidden="false" customHeight="true" outlineLevel="0" collapsed="false">
      <c r="A9" s="49" t="s">
        <v>68</v>
      </c>
      <c r="B9" s="50" t="s">
        <v>69</v>
      </c>
      <c r="C9" s="50" t="n">
        <v>30000</v>
      </c>
      <c r="D9" s="50" t="n">
        <v>30000</v>
      </c>
      <c r="E9" s="50" t="n">
        <v>41465</v>
      </c>
      <c r="F9" s="51" t="n">
        <f aca="false">SUM(E9/D9)*100</f>
        <v>138.216666666667</v>
      </c>
    </row>
    <row r="10" s="18" customFormat="true" ht="15" hidden="false" customHeight="true" outlineLevel="0" collapsed="false">
      <c r="A10" s="52"/>
      <c r="B10" s="53" t="s">
        <v>70</v>
      </c>
      <c r="C10" s="53" t="n">
        <f aca="false">SUM(C4:C9)</f>
        <v>5902540</v>
      </c>
      <c r="D10" s="53" t="n">
        <f aca="false">SUM(D4:D9)</f>
        <v>6867031</v>
      </c>
      <c r="E10" s="53" t="n">
        <f aca="false">SUM(E4:E9)</f>
        <v>5444020</v>
      </c>
      <c r="F10" s="54" t="n">
        <f aca="false">SUM(E10/D10)*100</f>
        <v>79.277638327248</v>
      </c>
    </row>
    <row r="11" s="11" customFormat="true" ht="15" hidden="false" customHeight="true" outlineLevel="0" collapsed="false">
      <c r="A11" s="49"/>
      <c r="B11" s="50" t="s">
        <v>71</v>
      </c>
      <c r="C11" s="50"/>
      <c r="D11" s="50"/>
      <c r="E11" s="50"/>
      <c r="F11" s="51"/>
    </row>
    <row r="12" s="11" customFormat="true" ht="15" hidden="false" customHeight="true" outlineLevel="0" collapsed="false">
      <c r="A12" s="49"/>
      <c r="B12" s="50" t="s">
        <v>72</v>
      </c>
      <c r="C12" s="50" t="n">
        <v>364416</v>
      </c>
      <c r="D12" s="50" t="n">
        <v>410967</v>
      </c>
      <c r="E12" s="50" t="n">
        <v>325908</v>
      </c>
      <c r="F12" s="51" t="n">
        <f aca="false">SUM(E12/D12)*100</f>
        <v>79.3027177364606</v>
      </c>
    </row>
    <row r="13" s="11" customFormat="true" ht="15" hidden="false" customHeight="true" outlineLevel="0" collapsed="false">
      <c r="A13" s="49"/>
      <c r="B13" s="50" t="s">
        <v>73</v>
      </c>
      <c r="C13" s="50" t="n">
        <v>187731</v>
      </c>
      <c r="D13" s="50" t="n">
        <v>187731</v>
      </c>
      <c r="E13" s="50" t="n">
        <v>145663</v>
      </c>
      <c r="F13" s="51" t="n">
        <f aca="false">SUM(E13/D13)*100</f>
        <v>77.5913408014659</v>
      </c>
    </row>
    <row r="14" s="11" customFormat="true" ht="15" hidden="false" customHeight="true" outlineLevel="0" collapsed="false">
      <c r="A14" s="49"/>
      <c r="B14" s="50" t="s">
        <v>74</v>
      </c>
      <c r="C14" s="50" t="n">
        <v>5271029</v>
      </c>
      <c r="D14" s="50" t="n">
        <v>5591858</v>
      </c>
      <c r="E14" s="50" t="n">
        <v>1813777</v>
      </c>
      <c r="F14" s="51" t="n">
        <f aca="false">SUM(E14/D14)*100</f>
        <v>32.4360346775616</v>
      </c>
    </row>
    <row r="15" s="11" customFormat="true" ht="15" hidden="false" customHeight="true" outlineLevel="0" collapsed="false">
      <c r="A15" s="49"/>
      <c r="B15" s="50" t="s">
        <v>75</v>
      </c>
      <c r="C15" s="50"/>
      <c r="D15" s="50"/>
      <c r="E15" s="50"/>
      <c r="F15" s="51"/>
    </row>
    <row r="16" s="18" customFormat="true" ht="27" hidden="false" customHeight="true" outlineLevel="0" collapsed="false">
      <c r="A16" s="52"/>
      <c r="B16" s="53" t="s">
        <v>76</v>
      </c>
      <c r="C16" s="53" t="n">
        <f aca="false">SUM(C12:C15)</f>
        <v>5823176</v>
      </c>
      <c r="D16" s="53" t="n">
        <f aca="false">SUM(D12:D15)</f>
        <v>6190556</v>
      </c>
      <c r="E16" s="53" t="n">
        <f aca="false">SUM(E12:E15)</f>
        <v>2285348</v>
      </c>
      <c r="F16" s="54" t="n">
        <f aca="false">SUM(E16/D16)*100</f>
        <v>36.9166840587501</v>
      </c>
    </row>
    <row r="17" s="11" customFormat="true" ht="15" hidden="false" customHeight="true" outlineLevel="0" collapsed="false">
      <c r="A17" s="49"/>
      <c r="B17" s="50" t="s">
        <v>16</v>
      </c>
      <c r="C17" s="50"/>
      <c r="D17" s="50"/>
      <c r="E17" s="50"/>
      <c r="F17" s="51"/>
    </row>
    <row r="18" s="11" customFormat="true" ht="15" hidden="false" customHeight="true" outlineLevel="0" collapsed="false">
      <c r="A18" s="49"/>
      <c r="B18" s="50" t="s">
        <v>77</v>
      </c>
      <c r="C18" s="50" t="n">
        <v>330000</v>
      </c>
      <c r="D18" s="50" t="n">
        <v>330000</v>
      </c>
      <c r="E18" s="50" t="n">
        <v>233395</v>
      </c>
      <c r="F18" s="51" t="n">
        <f aca="false">SUM(E18/D18)*100</f>
        <v>70.7257575757576</v>
      </c>
    </row>
    <row r="19" s="11" customFormat="true" ht="15" hidden="false" customHeight="true" outlineLevel="0" collapsed="false">
      <c r="A19" s="49"/>
      <c r="B19" s="50" t="s">
        <v>78</v>
      </c>
      <c r="C19" s="50" t="n">
        <v>1609178</v>
      </c>
      <c r="D19" s="50" t="n">
        <v>1720945</v>
      </c>
      <c r="E19" s="50" t="n">
        <v>1502320</v>
      </c>
      <c r="F19" s="51" t="n">
        <f aca="false">SUM(E19/D19)*100</f>
        <v>87.2962238769978</v>
      </c>
    </row>
    <row r="20" s="11" customFormat="true" ht="15" hidden="false" customHeight="true" outlineLevel="0" collapsed="false">
      <c r="A20" s="49"/>
      <c r="B20" s="50" t="s">
        <v>79</v>
      </c>
      <c r="C20" s="50" t="n">
        <v>405560</v>
      </c>
      <c r="D20" s="50" t="n">
        <v>405560</v>
      </c>
      <c r="E20" s="50" t="n">
        <v>318770</v>
      </c>
      <c r="F20" s="51" t="n">
        <f aca="false">SUM(E20/D20)*100</f>
        <v>78.5999605483776</v>
      </c>
    </row>
    <row r="21" s="11" customFormat="true" ht="15" hidden="false" customHeight="true" outlineLevel="0" collapsed="false">
      <c r="A21" s="49"/>
      <c r="B21" s="50" t="s">
        <v>80</v>
      </c>
      <c r="C21" s="50" t="n">
        <v>475000</v>
      </c>
      <c r="D21" s="50" t="n">
        <v>475000</v>
      </c>
      <c r="E21" s="50" t="n">
        <v>515946</v>
      </c>
      <c r="F21" s="51" t="n">
        <f aca="false">SUM(E21/D21)*100</f>
        <v>108.620210526316</v>
      </c>
    </row>
    <row r="22" customFormat="false" ht="15" hidden="false" customHeight="true" outlineLevel="0" collapsed="false">
      <c r="A22" s="52"/>
      <c r="B22" s="53" t="s">
        <v>81</v>
      </c>
      <c r="C22" s="53" t="n">
        <f aca="false">SUM(C17:C21)</f>
        <v>2819738</v>
      </c>
      <c r="D22" s="53" t="n">
        <f aca="false">SUM(D17:D21)</f>
        <v>2931505</v>
      </c>
      <c r="E22" s="53" t="n">
        <f aca="false">SUM(E17:E21)</f>
        <v>2570431</v>
      </c>
      <c r="F22" s="54" t="n">
        <f aca="false">SUM(E22/D22)*100</f>
        <v>87.6829819495447</v>
      </c>
    </row>
    <row r="23" s="11" customFormat="true" ht="15" hidden="false" customHeight="true" outlineLevel="0" collapsed="false">
      <c r="A23" s="49"/>
      <c r="B23" s="50" t="s">
        <v>18</v>
      </c>
      <c r="C23" s="50"/>
      <c r="D23" s="50"/>
      <c r="E23" s="50"/>
      <c r="F23" s="51"/>
    </row>
    <row r="24" s="11" customFormat="true" ht="15" hidden="false" customHeight="true" outlineLevel="0" collapsed="false">
      <c r="A24" s="49"/>
      <c r="B24" s="50" t="s">
        <v>82</v>
      </c>
      <c r="C24" s="50" t="n">
        <v>4182862</v>
      </c>
      <c r="D24" s="50" t="n">
        <v>4180656</v>
      </c>
      <c r="E24" s="50" t="n">
        <v>3187101</v>
      </c>
      <c r="F24" s="51" t="n">
        <f aca="false">SUM(E24/D24)*100</f>
        <v>76.2344713365558</v>
      </c>
    </row>
    <row r="25" s="11" customFormat="true" ht="23.1" hidden="false" customHeight="true" outlineLevel="0" collapsed="false">
      <c r="A25" s="49"/>
      <c r="B25" s="50" t="s">
        <v>83</v>
      </c>
      <c r="C25" s="50" t="n">
        <v>256600</v>
      </c>
      <c r="D25" s="50" t="n">
        <v>256600</v>
      </c>
      <c r="E25" s="50" t="n">
        <v>201689</v>
      </c>
      <c r="F25" s="51" t="n">
        <f aca="false">SUM(E25/D25)*100</f>
        <v>78.6005455962588</v>
      </c>
    </row>
    <row r="26" s="11" customFormat="true" ht="23.1" hidden="false" customHeight="true" outlineLevel="0" collapsed="false">
      <c r="A26" s="49"/>
      <c r="B26" s="50" t="s">
        <v>84</v>
      </c>
      <c r="C26" s="50" t="n">
        <v>29048</v>
      </c>
      <c r="D26" s="50" t="n">
        <v>29048</v>
      </c>
      <c r="E26" s="50" t="n">
        <v>22831</v>
      </c>
      <c r="F26" s="51" t="n">
        <f aca="false">SUM(E26/D26)*100</f>
        <v>78.59749380336</v>
      </c>
    </row>
    <row r="27" s="11" customFormat="true" ht="15" hidden="false" customHeight="true" outlineLevel="0" collapsed="false">
      <c r="A27" s="49"/>
      <c r="B27" s="50" t="s">
        <v>85</v>
      </c>
      <c r="C27" s="50"/>
      <c r="D27" s="50" t="n">
        <v>53531</v>
      </c>
      <c r="E27" s="50" t="n">
        <v>59543</v>
      </c>
      <c r="F27" s="51" t="n">
        <f aca="false">SUM(E27/D27)*100</f>
        <v>111.230875567428</v>
      </c>
    </row>
    <row r="28" s="11" customFormat="true" ht="15" hidden="false" customHeight="true" outlineLevel="0" collapsed="false">
      <c r="A28" s="49"/>
      <c r="B28" s="50" t="s">
        <v>86</v>
      </c>
      <c r="C28" s="50"/>
      <c r="D28" s="50" t="n">
        <v>15000</v>
      </c>
      <c r="E28" s="50"/>
      <c r="F28" s="51" t="n">
        <f aca="false">SUM(E28/D28)*100</f>
        <v>0</v>
      </c>
    </row>
    <row r="29" s="11" customFormat="true" ht="15" hidden="false" customHeight="true" outlineLevel="0" collapsed="false">
      <c r="A29" s="49"/>
      <c r="B29" s="50" t="s">
        <v>87</v>
      </c>
      <c r="C29" s="50"/>
      <c r="D29" s="50" t="n">
        <v>238</v>
      </c>
      <c r="E29" s="50" t="n">
        <v>235</v>
      </c>
      <c r="F29" s="51" t="n">
        <f aca="false">SUM(E29/D29)*100</f>
        <v>98.7394957983193</v>
      </c>
    </row>
    <row r="30" s="11" customFormat="true" ht="17.1" hidden="false" customHeight="true" outlineLevel="0" collapsed="false">
      <c r="A30" s="49"/>
      <c r="B30" s="50" t="s">
        <v>88</v>
      </c>
      <c r="C30" s="50" t="n">
        <v>640</v>
      </c>
      <c r="D30" s="50" t="n">
        <v>339168</v>
      </c>
      <c r="E30" s="50" t="n">
        <v>296017</v>
      </c>
      <c r="F30" s="51" t="n">
        <f aca="false">SUM(E30/D30)*100</f>
        <v>87.2773964524955</v>
      </c>
    </row>
    <row r="31" s="18" customFormat="true" ht="27" hidden="false" customHeight="true" outlineLevel="0" collapsed="false">
      <c r="A31" s="52"/>
      <c r="B31" s="53" t="s">
        <v>89</v>
      </c>
      <c r="C31" s="53" t="n">
        <f aca="false">SUM(C24:C30)</f>
        <v>4469150</v>
      </c>
      <c r="D31" s="53" t="n">
        <f aca="false">SUM(D24:D30)</f>
        <v>4874241</v>
      </c>
      <c r="E31" s="53" t="n">
        <f aca="false">SUM(E24:E30)</f>
        <v>3767416</v>
      </c>
      <c r="F31" s="54" t="n">
        <f aca="false">SUM(E31/D31)*100</f>
        <v>77.2923620313399</v>
      </c>
    </row>
    <row r="32" s="11" customFormat="true" ht="15" hidden="false" customHeight="true" outlineLevel="0" collapsed="false">
      <c r="A32" s="49"/>
      <c r="B32" s="50" t="s">
        <v>90</v>
      </c>
      <c r="C32" s="50"/>
      <c r="D32" s="50"/>
      <c r="E32" s="50"/>
      <c r="F32" s="51"/>
    </row>
    <row r="33" s="11" customFormat="true" ht="15" hidden="false" customHeight="true" outlineLevel="0" collapsed="false">
      <c r="A33" s="49"/>
      <c r="B33" s="50" t="s">
        <v>91</v>
      </c>
      <c r="C33" s="50" t="n">
        <v>486750</v>
      </c>
      <c r="D33" s="50" t="n">
        <v>250000</v>
      </c>
      <c r="E33" s="50"/>
      <c r="F33" s="51" t="n">
        <f aca="false">SUM(E33/D33)*100</f>
        <v>0</v>
      </c>
    </row>
    <row r="34" s="11" customFormat="true" ht="15" hidden="false" customHeight="true" outlineLevel="0" collapsed="false">
      <c r="A34" s="49"/>
      <c r="B34" s="50" t="s">
        <v>92</v>
      </c>
      <c r="C34" s="50" t="n">
        <v>386234</v>
      </c>
      <c r="D34" s="50" t="n">
        <v>773716</v>
      </c>
      <c r="E34" s="50" t="n">
        <v>358067</v>
      </c>
      <c r="F34" s="51" t="n">
        <f aca="false">SUM(E34/D34)*100</f>
        <v>46.2788671812396</v>
      </c>
    </row>
    <row r="35" s="11" customFormat="true" ht="15" hidden="false" customHeight="true" outlineLevel="0" collapsed="false">
      <c r="A35" s="49"/>
      <c r="B35" s="50" t="s">
        <v>93</v>
      </c>
      <c r="C35" s="50"/>
      <c r="D35" s="50"/>
      <c r="E35" s="50"/>
      <c r="F35" s="51"/>
    </row>
    <row r="36" s="11" customFormat="true" ht="15" hidden="false" customHeight="true" outlineLevel="0" collapsed="false">
      <c r="A36" s="49"/>
      <c r="B36" s="50" t="s">
        <v>94</v>
      </c>
      <c r="C36" s="50"/>
      <c r="D36" s="50"/>
      <c r="E36" s="50"/>
      <c r="F36" s="51"/>
    </row>
    <row r="37" s="11" customFormat="true" ht="15" hidden="false" customHeight="true" outlineLevel="0" collapsed="false">
      <c r="A37" s="49"/>
      <c r="B37" s="50" t="s">
        <v>95</v>
      </c>
      <c r="C37" s="50"/>
      <c r="D37" s="50"/>
      <c r="E37" s="55"/>
      <c r="F37" s="51"/>
    </row>
    <row r="38" s="11" customFormat="true" ht="15" hidden="false" customHeight="true" outlineLevel="0" collapsed="false">
      <c r="A38" s="56"/>
      <c r="B38" s="57" t="s">
        <v>96</v>
      </c>
      <c r="C38" s="57" t="n">
        <f aca="false">SUM(C33:C37)</f>
        <v>872984</v>
      </c>
      <c r="D38" s="58" t="n">
        <f aca="false">SUM(D33:D37)</f>
        <v>1023716</v>
      </c>
      <c r="E38" s="58" t="n">
        <f aca="false">SUM(E33:E37)</f>
        <v>358067</v>
      </c>
      <c r="F38" s="54" t="n">
        <f aca="false">SUM(E38/D38)*100</f>
        <v>34.9771811713405</v>
      </c>
    </row>
    <row r="39" s="11" customFormat="true" ht="15" hidden="false" customHeight="true" outlineLevel="0" collapsed="false">
      <c r="A39" s="59"/>
      <c r="B39" s="60" t="s">
        <v>22</v>
      </c>
      <c r="C39" s="60"/>
      <c r="D39" s="61" t="n">
        <v>1451295</v>
      </c>
      <c r="E39" s="62" t="n">
        <v>890632</v>
      </c>
      <c r="F39" s="63" t="n">
        <f aca="false">SUM(E39/D39)*100</f>
        <v>61.3680885002704</v>
      </c>
    </row>
    <row r="40" customFormat="false" ht="20.1" hidden="false" customHeight="true" outlineLevel="0" collapsed="false">
      <c r="A40" s="43"/>
      <c r="B40" s="64" t="s">
        <v>97</v>
      </c>
      <c r="C40" s="64" t="n">
        <f aca="false">SUM(C10+C16+C22+C31+C38+C39)</f>
        <v>19887588</v>
      </c>
      <c r="D40" s="65" t="n">
        <f aca="false">SUM(D10+D16+D22+D31+D38+D39)</f>
        <v>23338344</v>
      </c>
      <c r="E40" s="65" t="n">
        <f aca="false">SUM(E10+E16+E22+E31+E38+E39)</f>
        <v>15315914</v>
      </c>
      <c r="F40" s="54" t="n">
        <f aca="false">SUM(E40/D40)*100</f>
        <v>65.6255388128652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 JOGÚ  VÁROS  ÖNKORMÁNYZATA
BEVÉTELEINEK TELJESÍTÉSE FORRÁSONKÉNT 2007.
 I-III. NEGYEDÉVBEN&amp;R    2. számú melléklet 
Adatok : ezer   Ft-ban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4.82"/>
    <col collapsed="false" customWidth="true" hidden="false" outlineLevel="0" max="2" min="2" style="66" width="5.82"/>
    <col collapsed="false" customWidth="true" hidden="false" outlineLevel="0" max="3" min="3" style="66" width="22.82"/>
    <col collapsed="false" customWidth="true" hidden="false" outlineLevel="0" max="6" min="4" style="66" width="10.32"/>
    <col collapsed="false" customWidth="true" hidden="false" outlineLevel="0" max="7" min="7" style="66" width="5.32"/>
    <col collapsed="false" customWidth="true" hidden="false" outlineLevel="0" max="8" min="8" style="66" width="9.82"/>
    <col collapsed="false" customWidth="true" hidden="false" outlineLevel="0" max="9" min="9" style="66" width="7.82"/>
    <col collapsed="false" customWidth="true" hidden="false" outlineLevel="0" max="10" min="10" style="66" width="9.82"/>
    <col collapsed="false" customWidth="true" hidden="false" outlineLevel="0" max="11" min="11" style="66" width="8.82"/>
    <col collapsed="false" customWidth="true" hidden="false" outlineLevel="0" max="12" min="12" style="66" width="7.82"/>
    <col collapsed="false" customWidth="true" hidden="false" outlineLevel="0" max="13" min="13" style="66" width="10.32"/>
    <col collapsed="false" customWidth="true" hidden="false" outlineLevel="0" max="14" min="14" style="66" width="7.82"/>
    <col collapsed="false" customWidth="true" hidden="false" outlineLevel="0" max="15" min="15" style="66" width="9.82"/>
    <col collapsed="false" customWidth="true" hidden="false" outlineLevel="0" max="16" min="16" style="66" width="8.82"/>
    <col collapsed="false" customWidth="true" hidden="false" outlineLevel="0" max="17" min="17" style="66" width="10.32"/>
    <col collapsed="false" customWidth="true" hidden="false" outlineLevel="0" max="18" min="18" style="66" width="9.82"/>
    <col collapsed="false" customWidth="false" hidden="false" outlineLevel="0" max="257" min="19" style="66" width="9.32"/>
  </cols>
  <sheetData>
    <row r="1" customFormat="false" ht="13.5" hidden="false" customHeight="true" outlineLevel="0" collapsed="false">
      <c r="A1" s="67" t="s">
        <v>98</v>
      </c>
      <c r="B1" s="68" t="s">
        <v>99</v>
      </c>
      <c r="C1" s="69"/>
      <c r="D1" s="70" t="s">
        <v>100</v>
      </c>
      <c r="E1" s="70"/>
      <c r="F1" s="70" t="s">
        <v>101</v>
      </c>
      <c r="G1" s="70"/>
      <c r="H1" s="71" t="s">
        <v>102</v>
      </c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" hidden="false" customHeight="true" outlineLevel="0" collapsed="false">
      <c r="A2" s="67"/>
      <c r="B2" s="68"/>
      <c r="C2" s="72"/>
      <c r="D2" s="70"/>
      <c r="E2" s="70"/>
      <c r="F2" s="70"/>
      <c r="G2" s="70"/>
      <c r="H2" s="73" t="s">
        <v>103</v>
      </c>
      <c r="I2" s="73"/>
      <c r="J2" s="74" t="s">
        <v>104</v>
      </c>
      <c r="K2" s="75" t="s">
        <v>105</v>
      </c>
      <c r="L2" s="75"/>
      <c r="M2" s="76" t="s">
        <v>106</v>
      </c>
      <c r="N2" s="77" t="s">
        <v>107</v>
      </c>
      <c r="O2" s="77"/>
      <c r="P2" s="77"/>
      <c r="Q2" s="78"/>
      <c r="R2" s="78"/>
    </row>
    <row r="3" s="82" customFormat="true" ht="39" hidden="false" customHeight="true" outlineLevel="0" collapsed="false">
      <c r="A3" s="67"/>
      <c r="B3" s="68"/>
      <c r="C3" s="79" t="s">
        <v>4</v>
      </c>
      <c r="D3" s="76" t="s">
        <v>108</v>
      </c>
      <c r="E3" s="76" t="s">
        <v>109</v>
      </c>
      <c r="F3" s="76" t="s">
        <v>110</v>
      </c>
      <c r="G3" s="76" t="s">
        <v>111</v>
      </c>
      <c r="H3" s="76" t="s">
        <v>112</v>
      </c>
      <c r="I3" s="80" t="s">
        <v>113</v>
      </c>
      <c r="J3" s="74"/>
      <c r="K3" s="76" t="s">
        <v>112</v>
      </c>
      <c r="L3" s="80" t="s">
        <v>113</v>
      </c>
      <c r="M3" s="76"/>
      <c r="N3" s="81" t="s">
        <v>114</v>
      </c>
      <c r="O3" s="80" t="s">
        <v>115</v>
      </c>
      <c r="P3" s="80" t="s">
        <v>116</v>
      </c>
      <c r="Q3" s="74" t="s">
        <v>117</v>
      </c>
      <c r="R3" s="74" t="s">
        <v>118</v>
      </c>
    </row>
    <row r="4" customFormat="false" ht="14.1" hidden="false" customHeight="true" outlineLevel="0" collapsed="false">
      <c r="A4" s="83"/>
      <c r="B4" s="84"/>
      <c r="C4" s="84" t="s">
        <v>119</v>
      </c>
      <c r="D4" s="85"/>
      <c r="E4" s="85"/>
      <c r="F4" s="85"/>
      <c r="G4" s="84"/>
      <c r="H4" s="86"/>
      <c r="I4" s="87"/>
      <c r="J4" s="86"/>
      <c r="K4" s="86"/>
      <c r="L4" s="87"/>
      <c r="M4" s="86"/>
      <c r="N4" s="86"/>
      <c r="O4" s="86"/>
      <c r="P4" s="86"/>
      <c r="Q4" s="86"/>
      <c r="R4" s="86"/>
    </row>
    <row r="5" customFormat="false" ht="14.1" hidden="false" customHeight="true" outlineLevel="0" collapsed="false">
      <c r="A5" s="88"/>
      <c r="B5" s="89" t="n">
        <v>11</v>
      </c>
      <c r="C5" s="90" t="s">
        <v>120</v>
      </c>
      <c r="D5" s="91" t="n">
        <v>60000</v>
      </c>
      <c r="E5" s="85" t="n">
        <v>64242</v>
      </c>
      <c r="F5" s="91" t="n">
        <v>62470</v>
      </c>
      <c r="G5" s="92" t="n">
        <f aca="false">SUM(F5/E5)*100</f>
        <v>97.2416798978861</v>
      </c>
      <c r="H5" s="86" t="n">
        <v>55627</v>
      </c>
      <c r="I5" s="86"/>
      <c r="J5" s="86" t="n">
        <v>0</v>
      </c>
      <c r="K5" s="86" t="n">
        <v>1917</v>
      </c>
      <c r="L5" s="86"/>
      <c r="M5" s="86" t="n">
        <v>0</v>
      </c>
      <c r="N5" s="86" t="n">
        <v>0</v>
      </c>
      <c r="O5" s="86" t="n">
        <v>4926</v>
      </c>
      <c r="P5" s="86" t="n">
        <v>0</v>
      </c>
      <c r="Q5" s="86" t="n">
        <v>0</v>
      </c>
      <c r="R5" s="86" t="n">
        <v>0</v>
      </c>
      <c r="S5" s="93"/>
    </row>
    <row r="6" customFormat="false" ht="14.1" hidden="false" customHeight="true" outlineLevel="0" collapsed="false">
      <c r="A6" s="88"/>
      <c r="B6" s="89" t="n">
        <v>12</v>
      </c>
      <c r="C6" s="84" t="s">
        <v>121</v>
      </c>
      <c r="D6" s="85"/>
      <c r="E6" s="85" t="n">
        <v>29673</v>
      </c>
      <c r="F6" s="85" t="n">
        <v>28106</v>
      </c>
      <c r="G6" s="92" t="n">
        <f aca="false">SUM(F6/E6)*100</f>
        <v>94.7191049101877</v>
      </c>
      <c r="H6" s="86" t="n">
        <v>6271</v>
      </c>
      <c r="I6" s="86"/>
      <c r="J6" s="86" t="n">
        <v>0</v>
      </c>
      <c r="K6" s="86" t="n">
        <v>17400</v>
      </c>
      <c r="L6" s="86"/>
      <c r="M6" s="86" t="n">
        <v>0</v>
      </c>
      <c r="N6" s="86" t="n">
        <v>0</v>
      </c>
      <c r="O6" s="86" t="n">
        <v>4290</v>
      </c>
      <c r="P6" s="86" t="n">
        <v>0</v>
      </c>
      <c r="Q6" s="86" t="n">
        <v>145</v>
      </c>
      <c r="R6" s="86" t="n">
        <v>0</v>
      </c>
      <c r="S6" s="93"/>
    </row>
    <row r="7" customFormat="false" ht="14.1" hidden="false" customHeight="true" outlineLevel="0" collapsed="false">
      <c r="A7" s="88"/>
      <c r="B7" s="89" t="n">
        <v>13</v>
      </c>
      <c r="C7" s="84" t="s">
        <v>122</v>
      </c>
      <c r="D7" s="85" t="n">
        <v>14360</v>
      </c>
      <c r="E7" s="85" t="n">
        <v>15816</v>
      </c>
      <c r="F7" s="85" t="n">
        <v>16382</v>
      </c>
      <c r="G7" s="92" t="n">
        <f aca="false">SUM(F7/E7)*100</f>
        <v>103.578654527061</v>
      </c>
      <c r="H7" s="86" t="n">
        <v>0</v>
      </c>
      <c r="I7" s="86" t="n">
        <v>30</v>
      </c>
      <c r="J7" s="86" t="n">
        <v>0</v>
      </c>
      <c r="K7" s="86" t="n">
        <v>0</v>
      </c>
      <c r="L7" s="86" t="n">
        <v>400</v>
      </c>
      <c r="M7" s="86" t="n">
        <v>0</v>
      </c>
      <c r="N7" s="86" t="n">
        <v>0</v>
      </c>
      <c r="O7" s="86" t="n">
        <v>1592</v>
      </c>
      <c r="P7" s="86" t="n">
        <v>14360</v>
      </c>
      <c r="Q7" s="86" t="n">
        <v>0</v>
      </c>
      <c r="R7" s="86" t="n">
        <v>0</v>
      </c>
      <c r="S7" s="93"/>
    </row>
    <row r="8" customFormat="false" ht="14.1" hidden="false" customHeight="true" outlineLevel="0" collapsed="false">
      <c r="A8" s="88"/>
      <c r="B8" s="89" t="n">
        <v>14</v>
      </c>
      <c r="C8" s="84" t="s">
        <v>123</v>
      </c>
      <c r="D8" s="85"/>
      <c r="E8" s="85" t="n">
        <v>4182</v>
      </c>
      <c r="F8" s="85" t="n">
        <v>2185</v>
      </c>
      <c r="G8" s="92" t="n">
        <f aca="false">SUM(F8/E8)*100</f>
        <v>52.2477283596365</v>
      </c>
      <c r="H8" s="86"/>
      <c r="I8" s="86"/>
      <c r="J8" s="86"/>
      <c r="K8" s="86"/>
      <c r="L8" s="86"/>
      <c r="M8" s="86"/>
      <c r="N8" s="86"/>
      <c r="O8" s="86" t="n">
        <v>2185</v>
      </c>
      <c r="P8" s="86"/>
      <c r="Q8" s="86"/>
      <c r="R8" s="86"/>
      <c r="S8" s="93"/>
    </row>
    <row r="9" customFormat="false" ht="14.1" hidden="false" customHeight="true" outlineLevel="0" collapsed="false">
      <c r="A9" s="88"/>
      <c r="B9" s="89" t="n">
        <v>15</v>
      </c>
      <c r="C9" s="84" t="s">
        <v>124</v>
      </c>
      <c r="D9" s="85" t="n">
        <v>73360</v>
      </c>
      <c r="E9" s="85" t="n">
        <v>97225</v>
      </c>
      <c r="F9" s="85" t="n">
        <v>95586</v>
      </c>
      <c r="G9" s="92" t="n">
        <f aca="false">SUM(F9/E9)*100</f>
        <v>98.3142195937259</v>
      </c>
      <c r="H9" s="86" t="n">
        <v>68547</v>
      </c>
      <c r="I9" s="86"/>
      <c r="J9" s="86" t="n">
        <v>0</v>
      </c>
      <c r="K9" s="86" t="n">
        <v>1250</v>
      </c>
      <c r="L9" s="86" t="n">
        <v>25414</v>
      </c>
      <c r="M9" s="86" t="n">
        <v>0</v>
      </c>
      <c r="N9" s="86" t="n">
        <v>0</v>
      </c>
      <c r="O9" s="86" t="n">
        <v>375</v>
      </c>
      <c r="P9" s="86" t="n">
        <v>0</v>
      </c>
      <c r="Q9" s="86" t="n">
        <v>0</v>
      </c>
      <c r="R9" s="86" t="n">
        <v>0</v>
      </c>
      <c r="S9" s="93"/>
    </row>
    <row r="10" customFormat="false" ht="14.1" hidden="false" customHeight="true" outlineLevel="0" collapsed="false">
      <c r="A10" s="88"/>
      <c r="B10" s="89" t="n">
        <v>16</v>
      </c>
      <c r="C10" s="84" t="s">
        <v>125</v>
      </c>
      <c r="D10" s="85" t="n">
        <v>609000</v>
      </c>
      <c r="E10" s="85" t="n">
        <v>893468</v>
      </c>
      <c r="F10" s="85" t="n">
        <v>527908</v>
      </c>
      <c r="G10" s="92" t="n">
        <f aca="false">SUM(F10/E10)*100</f>
        <v>59.0852722201579</v>
      </c>
      <c r="H10" s="86" t="n">
        <v>347247</v>
      </c>
      <c r="I10" s="86"/>
      <c r="J10" s="86" t="n">
        <v>0</v>
      </c>
      <c r="K10" s="86" t="n">
        <v>0</v>
      </c>
      <c r="L10" s="86" t="n">
        <v>2942</v>
      </c>
      <c r="M10" s="86" t="n">
        <v>0</v>
      </c>
      <c r="N10" s="86" t="n">
        <v>0</v>
      </c>
      <c r="O10" s="86" t="n">
        <v>0</v>
      </c>
      <c r="P10" s="86" t="n">
        <v>177719</v>
      </c>
      <c r="Q10" s="86" t="n">
        <v>0</v>
      </c>
      <c r="R10" s="86" t="n">
        <v>0</v>
      </c>
      <c r="S10" s="93"/>
    </row>
    <row r="11" customFormat="false" ht="14.1" hidden="false" customHeight="true" outlineLevel="0" collapsed="false">
      <c r="A11" s="88"/>
      <c r="B11" s="89" t="n">
        <v>17</v>
      </c>
      <c r="C11" s="84" t="s">
        <v>126</v>
      </c>
      <c r="D11" s="85" t="n">
        <v>872531</v>
      </c>
      <c r="E11" s="85" t="n">
        <v>1105519</v>
      </c>
      <c r="F11" s="85" t="n">
        <v>499457</v>
      </c>
      <c r="G11" s="92" t="n">
        <f aca="false">SUM(F11/E11)*100</f>
        <v>45.178508917531</v>
      </c>
      <c r="H11" s="86" t="n">
        <v>288303</v>
      </c>
      <c r="I11" s="86" t="n">
        <v>0</v>
      </c>
      <c r="J11" s="86" t="n">
        <v>98621</v>
      </c>
      <c r="K11" s="86" t="n">
        <v>95515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17018</v>
      </c>
      <c r="S11" s="93"/>
    </row>
    <row r="12" customFormat="false" ht="14.1" hidden="false" customHeight="true" outlineLevel="0" collapsed="false">
      <c r="A12" s="88"/>
      <c r="B12" s="89" t="n">
        <v>18</v>
      </c>
      <c r="C12" s="84" t="s">
        <v>127</v>
      </c>
      <c r="D12" s="85" t="n">
        <v>87000</v>
      </c>
      <c r="E12" s="85" t="n">
        <v>96273</v>
      </c>
      <c r="F12" s="85" t="n">
        <v>68583</v>
      </c>
      <c r="G12" s="92" t="n">
        <f aca="false">SUM(F12/E12)*100</f>
        <v>71.2380418185784</v>
      </c>
      <c r="H12" s="86" t="n">
        <v>64255</v>
      </c>
      <c r="I12" s="86"/>
      <c r="J12" s="86"/>
      <c r="K12" s="86"/>
      <c r="L12" s="86"/>
      <c r="M12" s="86"/>
      <c r="N12" s="86"/>
      <c r="O12" s="86" t="n">
        <v>4328</v>
      </c>
      <c r="P12" s="86"/>
      <c r="Q12" s="86"/>
      <c r="R12" s="86"/>
      <c r="S12" s="93"/>
    </row>
    <row r="13" customFormat="false" ht="14.1" hidden="false" customHeight="true" outlineLevel="0" collapsed="false">
      <c r="A13" s="88"/>
      <c r="B13" s="89" t="n">
        <v>19</v>
      </c>
      <c r="C13" s="84" t="s">
        <v>128</v>
      </c>
      <c r="D13" s="85" t="n">
        <v>11459300</v>
      </c>
      <c r="E13" s="85" t="n">
        <v>13640846</v>
      </c>
      <c r="F13" s="85" t="n">
        <v>10775958</v>
      </c>
      <c r="G13" s="92" t="n">
        <f aca="false">SUM(F13/E13)*100</f>
        <v>78.9977249211669</v>
      </c>
      <c r="H13" s="86" t="n">
        <v>44041</v>
      </c>
      <c r="I13" s="86" t="n">
        <v>5271</v>
      </c>
      <c r="J13" s="86" t="n">
        <v>5098736</v>
      </c>
      <c r="K13" s="86" t="n">
        <v>0</v>
      </c>
      <c r="L13" s="86" t="n">
        <v>5261</v>
      </c>
      <c r="M13" s="86" t="n">
        <v>3766936</v>
      </c>
      <c r="N13" s="86" t="n">
        <v>0</v>
      </c>
      <c r="O13" s="86" t="n">
        <v>142688</v>
      </c>
      <c r="P13" s="86" t="n">
        <v>8012</v>
      </c>
      <c r="Q13" s="86" t="n">
        <v>1178470</v>
      </c>
      <c r="R13" s="86" t="n">
        <v>526543</v>
      </c>
      <c r="S13" s="93"/>
    </row>
    <row r="14" customFormat="false" ht="14.1" hidden="false" customHeight="true" outlineLevel="0" collapsed="false">
      <c r="A14" s="88"/>
      <c r="B14" s="89" t="n">
        <v>20</v>
      </c>
      <c r="C14" s="84" t="s">
        <v>129</v>
      </c>
      <c r="D14" s="85"/>
      <c r="E14" s="85"/>
      <c r="F14" s="85"/>
      <c r="G14" s="90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93"/>
    </row>
    <row r="15" customFormat="false" ht="14.1" hidden="false" customHeight="true" outlineLevel="0" collapsed="false">
      <c r="A15" s="88"/>
      <c r="B15" s="89" t="n">
        <v>22</v>
      </c>
      <c r="C15" s="84" t="s">
        <v>130</v>
      </c>
      <c r="D15" s="85" t="n">
        <v>19192</v>
      </c>
      <c r="E15" s="85" t="n">
        <v>19192</v>
      </c>
      <c r="F15" s="85" t="n">
        <v>12884</v>
      </c>
      <c r="G15" s="92" t="n">
        <f aca="false">SUM(F15/E15)*100</f>
        <v>67.1321383909963</v>
      </c>
      <c r="H15" s="86" t="n">
        <v>7584</v>
      </c>
      <c r="I15" s="86"/>
      <c r="J15" s="86" t="n">
        <v>0</v>
      </c>
      <c r="K15" s="86" t="n">
        <v>0</v>
      </c>
      <c r="L15" s="86" t="n">
        <v>635</v>
      </c>
      <c r="M15" s="86" t="n">
        <v>0</v>
      </c>
      <c r="N15" s="86" t="n">
        <v>0</v>
      </c>
      <c r="O15" s="86" t="n">
        <v>4665</v>
      </c>
      <c r="P15" s="86" t="n">
        <v>0</v>
      </c>
      <c r="Q15" s="86" t="n">
        <v>0</v>
      </c>
      <c r="R15" s="86" t="n">
        <v>0</v>
      </c>
      <c r="S15" s="93"/>
    </row>
    <row r="16" customFormat="false" ht="12.95" hidden="false" customHeight="true" outlineLevel="0" collapsed="false">
      <c r="A16" s="94"/>
      <c r="B16" s="95"/>
      <c r="C16" s="96" t="s">
        <v>131</v>
      </c>
      <c r="D16" s="97" t="n">
        <f aca="false">SUM(D5:D15)</f>
        <v>13194743</v>
      </c>
      <c r="E16" s="97" t="n">
        <f aca="false">SUM(E5:E15)</f>
        <v>15966436</v>
      </c>
      <c r="F16" s="97" t="n">
        <f aca="false">SUM(F5:F15)</f>
        <v>12089519</v>
      </c>
      <c r="G16" s="98" t="n">
        <f aca="false">SUM(F16/E16)*100</f>
        <v>75.7183318807028</v>
      </c>
      <c r="H16" s="97" t="n">
        <f aca="false">SUM(H5:H15)</f>
        <v>881875</v>
      </c>
      <c r="I16" s="97" t="n">
        <f aca="false">SUM(I5:I15)</f>
        <v>5301</v>
      </c>
      <c r="J16" s="97" t="n">
        <f aca="false">SUM(J5:J15)</f>
        <v>5197357</v>
      </c>
      <c r="K16" s="97" t="n">
        <f aca="false">SUM(K5:K15)</f>
        <v>116082</v>
      </c>
      <c r="L16" s="97" t="n">
        <f aca="false">SUM(L5:L15)</f>
        <v>34652</v>
      </c>
      <c r="M16" s="97" t="n">
        <f aca="false">SUM(M5:M15)</f>
        <v>3766936</v>
      </c>
      <c r="N16" s="97"/>
      <c r="O16" s="97" t="n">
        <f aca="false">SUM(O5:O15)</f>
        <v>165049</v>
      </c>
      <c r="P16" s="97" t="n">
        <f aca="false">SUM(P5:P15)</f>
        <v>200091</v>
      </c>
      <c r="Q16" s="97" t="n">
        <f aca="false">SUM(Q5:Q15)</f>
        <v>1178615</v>
      </c>
      <c r="R16" s="97" t="n">
        <f aca="false">SUM(R5:R15)</f>
        <v>543561</v>
      </c>
    </row>
    <row r="17" customFormat="false" ht="12.95" hidden="false" customHeight="true" outlineLevel="0" collapsed="false">
      <c r="A17" s="99" t="n">
        <v>2</v>
      </c>
      <c r="B17" s="100"/>
      <c r="C17" s="101" t="s">
        <v>132</v>
      </c>
      <c r="D17" s="102" t="n">
        <v>1539939</v>
      </c>
      <c r="E17" s="102" t="n">
        <v>2012005</v>
      </c>
      <c r="F17" s="102" t="n">
        <v>1479801</v>
      </c>
      <c r="G17" s="103" t="n">
        <f aca="false">SUM(F17/E17)*100</f>
        <v>73.5485746804804</v>
      </c>
      <c r="H17" s="104" t="n">
        <v>849367</v>
      </c>
      <c r="I17" s="104" t="n">
        <v>28759</v>
      </c>
      <c r="J17" s="104"/>
      <c r="K17" s="104" t="n">
        <v>1136</v>
      </c>
      <c r="L17" s="104" t="n">
        <v>64756</v>
      </c>
      <c r="M17" s="104"/>
      <c r="N17" s="104" t="n">
        <v>145663</v>
      </c>
      <c r="O17" s="104" t="n">
        <v>116787</v>
      </c>
      <c r="P17" s="104" t="n">
        <v>35456</v>
      </c>
      <c r="Q17" s="104"/>
      <c r="R17" s="104" t="n">
        <v>237877</v>
      </c>
    </row>
    <row r="18" customFormat="false" ht="12.95" hidden="false" customHeight="true" outlineLevel="0" collapsed="false">
      <c r="A18" s="94"/>
      <c r="B18" s="95"/>
      <c r="C18" s="96" t="s">
        <v>133</v>
      </c>
      <c r="D18" s="97" t="n">
        <f aca="false">SUM(D16:D17)</f>
        <v>14734682</v>
      </c>
      <c r="E18" s="97" t="n">
        <f aca="false">SUM(E16:E17)</f>
        <v>17978441</v>
      </c>
      <c r="F18" s="97" t="n">
        <f aca="false">SUM(F16:F17)</f>
        <v>13569320</v>
      </c>
      <c r="G18" s="98" t="n">
        <f aca="false">SUM(F18/E18)*100</f>
        <v>75.4755098064398</v>
      </c>
      <c r="H18" s="97" t="n">
        <f aca="false">SUM(H16:H17)</f>
        <v>1731242</v>
      </c>
      <c r="I18" s="97" t="n">
        <f aca="false">SUM(I16:I17)</f>
        <v>34060</v>
      </c>
      <c r="J18" s="97" t="n">
        <f aca="false">SUM(J16:J17)</f>
        <v>5197357</v>
      </c>
      <c r="K18" s="97" t="n">
        <f aca="false">SUM(K16:K17)</f>
        <v>117218</v>
      </c>
      <c r="L18" s="97" t="n">
        <f aca="false">SUM(L16:L17)</f>
        <v>99408</v>
      </c>
      <c r="M18" s="97" t="n">
        <f aca="false">SUM(M16:M17)</f>
        <v>3766936</v>
      </c>
      <c r="N18" s="97" t="n">
        <f aca="false">SUM(N16:N17)</f>
        <v>145663</v>
      </c>
      <c r="O18" s="97" t="n">
        <f aca="false">SUM(O16:O17)</f>
        <v>281836</v>
      </c>
      <c r="P18" s="97" t="n">
        <f aca="false">SUM(P16:P17)</f>
        <v>235547</v>
      </c>
      <c r="Q18" s="97" t="n">
        <f aca="false">SUM(Q16:Q17)</f>
        <v>1178615</v>
      </c>
      <c r="R18" s="97" t="n">
        <f aca="false">SUM(R16:R17)</f>
        <v>781438</v>
      </c>
    </row>
    <row r="19" customFormat="false" ht="17.1" hidden="false" customHeight="true" outlineLevel="0" collapsed="false">
      <c r="A19" s="105" t="n">
        <v>3</v>
      </c>
      <c r="B19" s="89" t="n">
        <v>1</v>
      </c>
      <c r="C19" s="84" t="s">
        <v>134</v>
      </c>
      <c r="D19" s="85"/>
      <c r="E19" s="85"/>
      <c r="F19" s="85"/>
      <c r="G19" s="106"/>
      <c r="H19" s="86"/>
      <c r="I19" s="86"/>
      <c r="J19" s="86"/>
      <c r="K19" s="86"/>
      <c r="L19" s="86"/>
      <c r="M19" s="107"/>
      <c r="N19" s="86"/>
      <c r="O19" s="86"/>
      <c r="P19" s="86"/>
      <c r="Q19" s="86"/>
      <c r="R19" s="86"/>
    </row>
    <row r="20" customFormat="false" ht="15.95" hidden="false" customHeight="true" outlineLevel="0" collapsed="false">
      <c r="A20" s="105"/>
      <c r="B20" s="89" t="n">
        <v>11</v>
      </c>
      <c r="C20" s="84" t="s">
        <v>135</v>
      </c>
      <c r="D20" s="85" t="n">
        <v>6814</v>
      </c>
      <c r="E20" s="85" t="n">
        <v>7642</v>
      </c>
      <c r="F20" s="108" t="n">
        <v>7541</v>
      </c>
      <c r="G20" s="106" t="n">
        <f aca="false">SUM(F20/E20)*100</f>
        <v>98.6783564511908</v>
      </c>
      <c r="H20" s="108" t="n">
        <v>26</v>
      </c>
      <c r="I20" s="108"/>
      <c r="J20" s="108"/>
      <c r="K20" s="108"/>
      <c r="L20" s="108"/>
      <c r="M20" s="108" t="n">
        <v>480</v>
      </c>
      <c r="N20" s="108"/>
      <c r="O20" s="108" t="n">
        <v>6763</v>
      </c>
      <c r="P20" s="108"/>
      <c r="Q20" s="108"/>
      <c r="R20" s="108" t="n">
        <v>272</v>
      </c>
    </row>
    <row r="21" customFormat="false" ht="21.95" hidden="false" customHeight="true" outlineLevel="0" collapsed="false">
      <c r="A21" s="105" t="n">
        <v>4</v>
      </c>
      <c r="B21" s="89" t="n">
        <v>5</v>
      </c>
      <c r="C21" s="90" t="s">
        <v>136</v>
      </c>
      <c r="D21" s="85" t="n">
        <v>5146092</v>
      </c>
      <c r="E21" s="85" t="n">
        <v>5350935</v>
      </c>
      <c r="F21" s="108" t="n">
        <v>1738571</v>
      </c>
      <c r="G21" s="106" t="n">
        <f aca="false">SUM(F21/E21)*100</f>
        <v>32.4909758761787</v>
      </c>
      <c r="H21" s="108" t="n">
        <v>14560</v>
      </c>
      <c r="I21" s="108"/>
      <c r="J21" s="108"/>
      <c r="K21" s="108"/>
      <c r="L21" s="108"/>
      <c r="M21" s="108"/>
      <c r="N21" s="108"/>
      <c r="O21" s="108" t="n">
        <v>37309</v>
      </c>
      <c r="P21" s="108" t="n">
        <v>1577780</v>
      </c>
      <c r="Q21" s="108"/>
      <c r="R21" s="108" t="n">
        <v>108922</v>
      </c>
    </row>
    <row r="22" customFormat="false" ht="21.95" hidden="false" customHeight="true" outlineLevel="0" collapsed="false">
      <c r="A22" s="105" t="n">
        <v>5</v>
      </c>
      <c r="B22" s="89" t="n">
        <v>6</v>
      </c>
      <c r="C22" s="90" t="s">
        <v>137</v>
      </c>
      <c r="D22" s="85"/>
      <c r="E22" s="85" t="n">
        <v>1326</v>
      </c>
      <c r="F22" s="108" t="n">
        <v>482</v>
      </c>
      <c r="G22" s="106" t="n">
        <f aca="false">SUM(F22/E22)*100</f>
        <v>36.3499245852187</v>
      </c>
      <c r="H22" s="108" t="n">
        <v>32</v>
      </c>
      <c r="I22" s="108"/>
      <c r="J22" s="108"/>
      <c r="K22" s="108"/>
      <c r="L22" s="108"/>
      <c r="M22" s="108"/>
      <c r="N22" s="108"/>
      <c r="O22" s="108"/>
      <c r="P22" s="108" t="n">
        <v>450</v>
      </c>
      <c r="Q22" s="108"/>
      <c r="R22" s="108"/>
    </row>
    <row r="23" customFormat="false" ht="33.95" hidden="false" customHeight="true" outlineLevel="0" collapsed="false">
      <c r="A23" s="109"/>
      <c r="B23" s="110"/>
      <c r="C23" s="111" t="s">
        <v>138</v>
      </c>
      <c r="D23" s="112" t="n">
        <f aca="false">SUM(D18+D20+D21)</f>
        <v>19887588</v>
      </c>
      <c r="E23" s="112" t="n">
        <f aca="false">SUM(E18:E22)</f>
        <v>23338344</v>
      </c>
      <c r="F23" s="112" t="n">
        <f aca="false">SUM(F18:F22)</f>
        <v>15315914</v>
      </c>
      <c r="G23" s="98" t="n">
        <f aca="false">SUM(F23/E23)*100</f>
        <v>65.6255388128652</v>
      </c>
      <c r="H23" s="112" t="n">
        <f aca="false">SUM(H18:H22)</f>
        <v>1745860</v>
      </c>
      <c r="I23" s="112" t="n">
        <f aca="false">SUM(I18:I22)</f>
        <v>34060</v>
      </c>
      <c r="J23" s="112" t="n">
        <f aca="false">SUM(J18:J22)</f>
        <v>5197357</v>
      </c>
      <c r="K23" s="112" t="n">
        <f aca="false">SUM(K18:K22)</f>
        <v>117218</v>
      </c>
      <c r="L23" s="112" t="n">
        <f aca="false">SUM(L18:L22)</f>
        <v>99408</v>
      </c>
      <c r="M23" s="112" t="n">
        <f aca="false">SUM(M18:M22)</f>
        <v>3767416</v>
      </c>
      <c r="N23" s="112" t="n">
        <f aca="false">SUM(N18:N22)</f>
        <v>145663</v>
      </c>
      <c r="O23" s="112" t="n">
        <f aca="false">SUM(O18:O22)</f>
        <v>325908</v>
      </c>
      <c r="P23" s="112" t="n">
        <f aca="false">SUM(P18:P22)</f>
        <v>1813777</v>
      </c>
      <c r="Q23" s="112" t="n">
        <f aca="false">SUM(Q18:Q22)</f>
        <v>1178615</v>
      </c>
      <c r="R23" s="112" t="n">
        <f aca="false">SUM(R18:R22)</f>
        <v>890632</v>
      </c>
    </row>
    <row r="24" customFormat="false" ht="17.1" hidden="false" customHeight="true" outlineLevel="0" collapsed="false">
      <c r="C24" s="113"/>
      <c r="D24" s="113"/>
      <c r="E24" s="113"/>
      <c r="F24" s="113"/>
      <c r="G24" s="113"/>
      <c r="H24" s="114"/>
      <c r="I24" s="114"/>
      <c r="J24" s="114"/>
      <c r="K24" s="114"/>
      <c r="L24" s="114"/>
      <c r="M24" s="114"/>
      <c r="N24" s="114"/>
      <c r="O24" s="114"/>
      <c r="P24" s="114"/>
    </row>
    <row r="25" customFormat="false" ht="14.1" hidden="false" customHeight="true" outlineLevel="0" collapsed="false">
      <c r="C25" s="113"/>
      <c r="D25" s="113"/>
      <c r="E25" s="113"/>
      <c r="F25" s="113"/>
      <c r="G25" s="113"/>
      <c r="H25" s="114"/>
      <c r="I25" s="114"/>
      <c r="J25" s="114"/>
      <c r="K25" s="114"/>
      <c r="L25" s="114"/>
      <c r="M25" s="114"/>
      <c r="N25" s="114"/>
      <c r="O25" s="114"/>
    </row>
    <row r="26" customFormat="false" ht="14.1" hidden="false" customHeight="true" outlineLevel="0" collapsed="false">
      <c r="H26" s="114"/>
      <c r="I26" s="114"/>
      <c r="J26" s="114"/>
      <c r="K26" s="114"/>
      <c r="L26" s="114"/>
      <c r="M26" s="114"/>
      <c r="N26" s="114"/>
      <c r="O26" s="114"/>
    </row>
    <row r="27" customFormat="false" ht="14.1" hidden="false" customHeight="true" outlineLevel="0" collapsed="false">
      <c r="H27" s="114"/>
      <c r="I27" s="114"/>
      <c r="J27" s="114"/>
      <c r="K27" s="114"/>
      <c r="L27" s="114"/>
      <c r="M27" s="114"/>
      <c r="N27" s="114"/>
      <c r="O27" s="114"/>
    </row>
    <row r="28" customFormat="false" ht="14.1" hidden="false" customHeight="true" outlineLevel="0" collapsed="false">
      <c r="H28" s="114"/>
      <c r="I28" s="114"/>
      <c r="J28" s="114"/>
      <c r="K28" s="114"/>
      <c r="L28" s="114"/>
      <c r="M28" s="114"/>
      <c r="N28" s="114"/>
      <c r="O28" s="114"/>
    </row>
    <row r="29" customFormat="false" ht="14.1" hidden="false" customHeight="true" outlineLevel="0" collapsed="false">
      <c r="H29" s="114"/>
      <c r="I29" s="114"/>
      <c r="J29" s="114"/>
      <c r="K29" s="114"/>
      <c r="L29" s="114"/>
      <c r="M29" s="114"/>
      <c r="N29" s="114"/>
      <c r="O29" s="114"/>
    </row>
    <row r="30" customFormat="false" ht="14.1" hidden="false" customHeight="true" outlineLevel="0" collapsed="false">
      <c r="H30" s="114"/>
      <c r="I30" s="114"/>
      <c r="J30" s="114"/>
      <c r="K30" s="114"/>
      <c r="L30" s="114"/>
      <c r="M30" s="114"/>
      <c r="N30" s="114"/>
      <c r="O30" s="114"/>
    </row>
    <row r="31" customFormat="false" ht="14.1" hidden="false" customHeight="true" outlineLevel="0" collapsed="false">
      <c r="H31" s="114"/>
      <c r="I31" s="114"/>
      <c r="J31" s="114"/>
      <c r="K31" s="114"/>
      <c r="L31" s="114"/>
      <c r="M31" s="114"/>
      <c r="N31" s="114"/>
      <c r="O31" s="114"/>
    </row>
    <row r="32" customFormat="false" ht="14.1" hidden="false" customHeight="true" outlineLevel="0" collapsed="false">
      <c r="H32" s="114"/>
      <c r="I32" s="114"/>
      <c r="J32" s="114"/>
      <c r="K32" s="114"/>
      <c r="L32" s="114"/>
      <c r="M32" s="114"/>
      <c r="N32" s="114"/>
      <c r="O32" s="114"/>
    </row>
    <row r="33" customFormat="false" ht="14.1" hidden="false" customHeight="true" outlineLevel="0" collapsed="false">
      <c r="H33" s="114"/>
      <c r="I33" s="114"/>
      <c r="J33" s="114"/>
      <c r="K33" s="114"/>
      <c r="L33" s="114"/>
      <c r="M33" s="114"/>
      <c r="N33" s="114"/>
      <c r="O33" s="114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10">
    <mergeCell ref="A1:A3"/>
    <mergeCell ref="B1:B3"/>
    <mergeCell ref="D1:E2"/>
    <mergeCell ref="F1:G2"/>
    <mergeCell ref="H1:R1"/>
    <mergeCell ref="H2:I2"/>
    <mergeCell ref="J2:J3"/>
    <mergeCell ref="K2:L2"/>
    <mergeCell ref="M2:M3"/>
    <mergeCell ref="N2:P2"/>
  </mergeCells>
  <printOptions headings="false" gridLines="false" gridLinesSet="true" horizontalCentered="true" verticalCentered="false"/>
  <pageMargins left="0" right="0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TELJESÍTÉSE  CíMENKÉNTI BONTÁSBAN 
2007. I-III. NEGYEDÉVBEN&amp;R&amp;"Times New Roman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82"/>
    <col collapsed="false" customWidth="true" hidden="false" outlineLevel="0" max="2" min="2" style="4" width="4.99"/>
    <col collapsed="false" customWidth="true" hidden="false" outlineLevel="0" max="3" min="3" style="4" width="24.82"/>
    <col collapsed="false" customWidth="true" hidden="false" outlineLevel="0" max="5" min="4" style="4" width="10.82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99"/>
    <col collapsed="false" customWidth="true" hidden="false" outlineLevel="0" max="11" min="10" style="4" width="10.15"/>
    <col collapsed="false" customWidth="true" hidden="false" outlineLevel="0" max="12" min="12" style="4" width="8.82"/>
    <col collapsed="false" customWidth="true" hidden="false" outlineLevel="0" max="13" min="13" style="4" width="7.99"/>
    <col collapsed="false" customWidth="true" hidden="false" outlineLevel="0" max="14" min="14" style="4" width="7.82"/>
    <col collapsed="false" customWidth="true" hidden="false" outlineLevel="0" max="15" min="15" style="4" width="9.49"/>
    <col collapsed="false" customWidth="true" hidden="false" outlineLevel="0" max="16" min="16" style="4" width="8.82"/>
    <col collapsed="false" customWidth="true" hidden="false" outlineLevel="0" max="17" min="17" style="115" width="7.32"/>
    <col collapsed="false" customWidth="false" hidden="false" outlineLevel="0" max="257" min="18" style="4" width="9.32"/>
  </cols>
  <sheetData>
    <row r="1" s="120" customFormat="true" ht="12" hidden="false" customHeight="true" outlineLevel="0" collapsed="false">
      <c r="A1" s="116"/>
      <c r="B1" s="117"/>
      <c r="C1" s="117"/>
      <c r="D1" s="118" t="s">
        <v>100</v>
      </c>
      <c r="E1" s="118"/>
      <c r="F1" s="118" t="s">
        <v>101</v>
      </c>
      <c r="G1" s="118"/>
      <c r="H1" s="117"/>
      <c r="I1" s="117"/>
      <c r="J1" s="117"/>
      <c r="K1" s="119" t="s">
        <v>139</v>
      </c>
      <c r="L1" s="119"/>
      <c r="M1" s="117"/>
      <c r="N1" s="117"/>
      <c r="O1" s="117"/>
      <c r="P1" s="117"/>
      <c r="Q1" s="117"/>
    </row>
    <row r="2" s="125" customFormat="true" ht="60" hidden="false" customHeight="true" outlineLevel="0" collapsed="false">
      <c r="A2" s="121" t="s">
        <v>140</v>
      </c>
      <c r="B2" s="122" t="s">
        <v>141</v>
      </c>
      <c r="C2" s="122" t="s">
        <v>4</v>
      </c>
      <c r="D2" s="123" t="s">
        <v>108</v>
      </c>
      <c r="E2" s="123" t="s">
        <v>109</v>
      </c>
      <c r="F2" s="123" t="s">
        <v>110</v>
      </c>
      <c r="G2" s="123" t="s">
        <v>111</v>
      </c>
      <c r="H2" s="122" t="s">
        <v>142</v>
      </c>
      <c r="I2" s="122" t="s">
        <v>143</v>
      </c>
      <c r="J2" s="122" t="s">
        <v>144</v>
      </c>
      <c r="K2" s="124" t="s">
        <v>145</v>
      </c>
      <c r="L2" s="124" t="s">
        <v>146</v>
      </c>
      <c r="M2" s="122" t="s">
        <v>147</v>
      </c>
      <c r="N2" s="122" t="s">
        <v>148</v>
      </c>
      <c r="O2" s="122" t="s">
        <v>149</v>
      </c>
      <c r="P2" s="122" t="s">
        <v>150</v>
      </c>
      <c r="Q2" s="122" t="s">
        <v>151</v>
      </c>
    </row>
    <row r="3" s="125" customFormat="true" ht="15" hidden="false" customHeight="true" outlineLevel="0" collapsed="false">
      <c r="A3" s="126" t="n">
        <v>1</v>
      </c>
      <c r="B3" s="126"/>
      <c r="C3" s="127" t="s">
        <v>119</v>
      </c>
      <c r="D3" s="128"/>
      <c r="E3" s="128"/>
      <c r="F3" s="128"/>
      <c r="G3" s="128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s="134" customFormat="true" ht="22.5" hidden="false" customHeight="false" outlineLevel="0" collapsed="false">
      <c r="A4" s="130" t="n">
        <v>1</v>
      </c>
      <c r="B4" s="130" t="n">
        <v>11</v>
      </c>
      <c r="C4" s="131" t="s">
        <v>152</v>
      </c>
      <c r="D4" s="132" t="n">
        <v>1383552</v>
      </c>
      <c r="E4" s="132" t="n">
        <v>1523417</v>
      </c>
      <c r="F4" s="132" t="n">
        <v>1077485</v>
      </c>
      <c r="G4" s="133" t="n">
        <f aca="false">SUM(F4/E4)*100</f>
        <v>70.7281722601231</v>
      </c>
      <c r="H4" s="86" t="n">
        <v>674246</v>
      </c>
      <c r="I4" s="86" t="n">
        <v>204622</v>
      </c>
      <c r="J4" s="86" t="n">
        <v>181181</v>
      </c>
      <c r="K4" s="86" t="n">
        <v>312</v>
      </c>
      <c r="L4" s="86" t="n">
        <v>0</v>
      </c>
      <c r="M4" s="86" t="n">
        <v>0</v>
      </c>
      <c r="N4" s="86" t="n">
        <v>0</v>
      </c>
      <c r="O4" s="86" t="n">
        <v>17124</v>
      </c>
      <c r="P4" s="86" t="n">
        <v>0</v>
      </c>
      <c r="Q4" s="86" t="n">
        <v>0</v>
      </c>
    </row>
    <row r="5" s="134" customFormat="true" ht="15" hidden="false" customHeight="true" outlineLevel="0" collapsed="false">
      <c r="A5" s="130"/>
      <c r="B5" s="130" t="n">
        <v>12</v>
      </c>
      <c r="C5" s="135" t="s">
        <v>121</v>
      </c>
      <c r="D5" s="136" t="n">
        <v>490825</v>
      </c>
      <c r="E5" s="136" t="n">
        <v>701278</v>
      </c>
      <c r="F5" s="136" t="n">
        <v>546433</v>
      </c>
      <c r="G5" s="133" t="n">
        <f aca="false">SUM(F5/E5)*100</f>
        <v>77.9195982192511</v>
      </c>
      <c r="H5" s="86" t="n">
        <v>0</v>
      </c>
      <c r="I5" s="86" t="n">
        <v>8769</v>
      </c>
      <c r="J5" s="86" t="n">
        <v>33756</v>
      </c>
      <c r="K5" s="86" t="n">
        <v>371717</v>
      </c>
      <c r="L5" s="86" t="n">
        <v>7800</v>
      </c>
      <c r="M5" s="86" t="n">
        <v>0</v>
      </c>
      <c r="N5" s="86" t="n">
        <v>13181</v>
      </c>
      <c r="O5" s="86" t="n">
        <v>64702</v>
      </c>
      <c r="P5" s="86" t="n">
        <v>46508</v>
      </c>
      <c r="Q5" s="86" t="n">
        <v>0</v>
      </c>
    </row>
    <row r="6" s="134" customFormat="true" ht="15" hidden="false" customHeight="true" outlineLevel="0" collapsed="false">
      <c r="A6" s="130"/>
      <c r="B6" s="130" t="n">
        <v>13</v>
      </c>
      <c r="C6" s="135" t="s">
        <v>153</v>
      </c>
      <c r="D6" s="136" t="n">
        <v>164218</v>
      </c>
      <c r="E6" s="136" t="n">
        <v>214806</v>
      </c>
      <c r="F6" s="136" t="n">
        <v>141602</v>
      </c>
      <c r="G6" s="133" t="n">
        <f aca="false">SUM(F6/E6)*100</f>
        <v>65.920877442902</v>
      </c>
      <c r="H6" s="86" t="n">
        <v>50</v>
      </c>
      <c r="I6" s="86" t="n">
        <v>83</v>
      </c>
      <c r="J6" s="86" t="n">
        <v>14474</v>
      </c>
      <c r="K6" s="86" t="n">
        <v>85621</v>
      </c>
      <c r="L6" s="86" t="n">
        <v>18792</v>
      </c>
      <c r="M6" s="86" t="n">
        <v>0</v>
      </c>
      <c r="N6" s="86" t="n">
        <v>22051</v>
      </c>
      <c r="O6" s="86" t="n">
        <v>531</v>
      </c>
      <c r="P6" s="86" t="n">
        <v>0</v>
      </c>
      <c r="Q6" s="86" t="n">
        <v>0</v>
      </c>
    </row>
    <row r="7" s="134" customFormat="true" ht="15" hidden="false" customHeight="true" outlineLevel="0" collapsed="false">
      <c r="A7" s="130"/>
      <c r="B7" s="130" t="n">
        <v>14</v>
      </c>
      <c r="C7" s="135" t="s">
        <v>123</v>
      </c>
      <c r="D7" s="136" t="n">
        <v>276478</v>
      </c>
      <c r="E7" s="136" t="n">
        <v>296845</v>
      </c>
      <c r="F7" s="136" t="n">
        <v>195362</v>
      </c>
      <c r="G7" s="133" t="n">
        <f aca="false">SUM(F7/E7)*100</f>
        <v>65.8127979248429</v>
      </c>
      <c r="H7" s="86" t="n">
        <v>524</v>
      </c>
      <c r="I7" s="86" t="n">
        <v>40</v>
      </c>
      <c r="J7" s="86" t="n">
        <v>25399</v>
      </c>
      <c r="K7" s="86" t="n">
        <v>154581</v>
      </c>
      <c r="L7" s="86" t="n">
        <v>4000</v>
      </c>
      <c r="M7" s="86" t="n">
        <v>0</v>
      </c>
      <c r="N7" s="86" t="n">
        <v>2318</v>
      </c>
      <c r="O7" s="86" t="n">
        <v>8500</v>
      </c>
      <c r="P7" s="86" t="n">
        <v>0</v>
      </c>
      <c r="Q7" s="86" t="n">
        <v>0</v>
      </c>
    </row>
    <row r="8" s="134" customFormat="true" ht="15" hidden="false" customHeight="true" outlineLevel="0" collapsed="false">
      <c r="A8" s="130"/>
      <c r="B8" s="130" t="n">
        <v>15</v>
      </c>
      <c r="C8" s="135" t="s">
        <v>154</v>
      </c>
      <c r="D8" s="136" t="n">
        <v>953518</v>
      </c>
      <c r="E8" s="136" t="n">
        <v>1066474</v>
      </c>
      <c r="F8" s="136" t="n">
        <v>729073</v>
      </c>
      <c r="G8" s="133" t="n">
        <f aca="false">SUM(F8/E8)*100</f>
        <v>68.3629418063638</v>
      </c>
      <c r="H8" s="86" t="n">
        <v>1396</v>
      </c>
      <c r="I8" s="86" t="n">
        <v>412</v>
      </c>
      <c r="J8" s="86" t="n">
        <v>673390</v>
      </c>
      <c r="K8" s="86" t="n">
        <v>51974</v>
      </c>
      <c r="L8" s="86" t="n">
        <v>1901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</row>
    <row r="9" s="134" customFormat="true" ht="15" hidden="false" customHeight="true" outlineLevel="0" collapsed="false">
      <c r="A9" s="130"/>
      <c r="B9" s="130" t="n">
        <v>16</v>
      </c>
      <c r="C9" s="135" t="s">
        <v>155</v>
      </c>
      <c r="D9" s="136" t="n">
        <v>1349051</v>
      </c>
      <c r="E9" s="136" t="n">
        <v>2888863</v>
      </c>
      <c r="F9" s="136" t="n">
        <v>1299631</v>
      </c>
      <c r="G9" s="133" t="n">
        <f aca="false">SUM(F9/E9)*100</f>
        <v>44.9876300814542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554770</v>
      </c>
      <c r="M9" s="86" t="n">
        <v>0</v>
      </c>
      <c r="N9" s="86" t="n">
        <v>148843</v>
      </c>
      <c r="O9" s="86" t="n">
        <v>596018</v>
      </c>
      <c r="P9" s="86" t="n">
        <v>0</v>
      </c>
      <c r="Q9" s="86" t="n">
        <v>0</v>
      </c>
      <c r="R9" s="137"/>
    </row>
    <row r="10" s="134" customFormat="true" ht="15" hidden="false" customHeight="true" outlineLevel="0" collapsed="false">
      <c r="A10" s="130"/>
      <c r="B10" s="130" t="n">
        <v>17</v>
      </c>
      <c r="C10" s="135" t="s">
        <v>156</v>
      </c>
      <c r="D10" s="136" t="n">
        <v>233930</v>
      </c>
      <c r="E10" s="136" t="n">
        <v>442073</v>
      </c>
      <c r="F10" s="136" t="n">
        <v>189186</v>
      </c>
      <c r="G10" s="133" t="n">
        <f aca="false">SUM(F10/E10)*100</f>
        <v>42.7951944588337</v>
      </c>
      <c r="H10" s="86" t="n">
        <v>729</v>
      </c>
      <c r="I10" s="86" t="n">
        <v>196</v>
      </c>
      <c r="J10" s="86" t="n">
        <v>100189</v>
      </c>
      <c r="K10" s="86" t="n">
        <v>18730</v>
      </c>
      <c r="L10" s="86" t="n">
        <v>8528</v>
      </c>
      <c r="M10" s="86" t="n">
        <v>0</v>
      </c>
      <c r="N10" s="86" t="n">
        <v>12134</v>
      </c>
      <c r="O10" s="86" t="n">
        <v>48680</v>
      </c>
      <c r="P10" s="86" t="n">
        <v>0</v>
      </c>
      <c r="Q10" s="86" t="n">
        <v>0</v>
      </c>
    </row>
    <row r="11" s="134" customFormat="true" ht="15" hidden="false" customHeight="true" outlineLevel="0" collapsed="false">
      <c r="A11" s="130"/>
      <c r="B11" s="130" t="n">
        <v>18</v>
      </c>
      <c r="C11" s="135" t="s">
        <v>157</v>
      </c>
      <c r="D11" s="136" t="n">
        <v>13700</v>
      </c>
      <c r="E11" s="136" t="n">
        <v>21473</v>
      </c>
      <c r="F11" s="136" t="n">
        <v>21008</v>
      </c>
      <c r="G11" s="133" t="n">
        <f aca="false">SUM(F11/E11)*100</f>
        <v>97.8344898244307</v>
      </c>
      <c r="H11" s="86" t="n">
        <v>0</v>
      </c>
      <c r="I11" s="86" t="n">
        <v>0</v>
      </c>
      <c r="J11" s="86" t="n">
        <v>7189</v>
      </c>
      <c r="K11" s="86" t="n">
        <v>6548</v>
      </c>
      <c r="L11" s="86" t="n">
        <v>0</v>
      </c>
      <c r="M11" s="86" t="n">
        <v>0</v>
      </c>
      <c r="N11" s="86" t="n">
        <v>0</v>
      </c>
      <c r="O11" s="86" t="n">
        <v>7271</v>
      </c>
      <c r="P11" s="86" t="n">
        <v>0</v>
      </c>
      <c r="Q11" s="86" t="n">
        <v>0</v>
      </c>
    </row>
    <row r="12" s="134" customFormat="true" ht="15" hidden="false" customHeight="true" outlineLevel="0" collapsed="false">
      <c r="A12" s="130"/>
      <c r="B12" s="130" t="n">
        <v>19</v>
      </c>
      <c r="C12" s="131" t="s">
        <v>128</v>
      </c>
      <c r="D12" s="132" t="n">
        <v>708078</v>
      </c>
      <c r="E12" s="132" t="n">
        <v>921920</v>
      </c>
      <c r="F12" s="132" t="n">
        <v>669700</v>
      </c>
      <c r="G12" s="133" t="n">
        <f aca="false">SUM(F12/E12)*100</f>
        <v>72.6418778202013</v>
      </c>
      <c r="H12" s="86" t="n">
        <v>713</v>
      </c>
      <c r="I12" s="86" t="n">
        <v>203</v>
      </c>
      <c r="J12" s="86" t="n">
        <v>319423</v>
      </c>
      <c r="K12" s="86" t="n">
        <v>275750</v>
      </c>
      <c r="L12" s="86" t="n">
        <v>13922</v>
      </c>
      <c r="M12" s="86" t="n">
        <v>0</v>
      </c>
      <c r="N12" s="86" t="n">
        <v>0</v>
      </c>
      <c r="O12" s="86" t="n">
        <v>0</v>
      </c>
      <c r="P12" s="86" t="n">
        <v>59689</v>
      </c>
      <c r="Q12" s="86" t="n">
        <v>0</v>
      </c>
    </row>
    <row r="13" s="142" customFormat="true" ht="15" hidden="false" customHeight="true" outlineLevel="0" collapsed="false">
      <c r="A13" s="138" t="n">
        <v>1</v>
      </c>
      <c r="B13" s="138" t="n">
        <v>20</v>
      </c>
      <c r="C13" s="139" t="s">
        <v>129</v>
      </c>
      <c r="D13" s="140" t="n">
        <v>2000</v>
      </c>
      <c r="E13" s="140" t="n">
        <v>2000</v>
      </c>
      <c r="F13" s="140"/>
      <c r="G13" s="133" t="n">
        <f aca="false">SUM(F13/E13)*100</f>
        <v>0</v>
      </c>
      <c r="H13" s="141"/>
      <c r="I13" s="141"/>
      <c r="J13" s="141"/>
      <c r="K13" s="141"/>
      <c r="L13" s="141"/>
      <c r="M13" s="141"/>
      <c r="N13" s="141"/>
      <c r="O13" s="141"/>
      <c r="P13" s="141" t="n">
        <v>0</v>
      </c>
      <c r="Q13" s="141" t="n">
        <v>0</v>
      </c>
    </row>
    <row r="14" s="134" customFormat="true" ht="15" hidden="false" customHeight="true" outlineLevel="0" collapsed="false">
      <c r="A14" s="130"/>
      <c r="B14" s="130" t="n">
        <v>21</v>
      </c>
      <c r="C14" s="135" t="s">
        <v>158</v>
      </c>
      <c r="D14" s="132" t="n">
        <v>3000</v>
      </c>
      <c r="E14" s="132" t="n">
        <v>3300</v>
      </c>
      <c r="F14" s="132" t="n">
        <v>765</v>
      </c>
      <c r="G14" s="133" t="n">
        <f aca="false">SUM(F14/E14)*100</f>
        <v>23.1818181818182</v>
      </c>
      <c r="H14" s="86"/>
      <c r="I14" s="86"/>
      <c r="J14" s="86" t="n">
        <v>65</v>
      </c>
      <c r="K14" s="86" t="n">
        <v>700</v>
      </c>
      <c r="L14" s="86"/>
      <c r="M14" s="86"/>
      <c r="N14" s="86"/>
      <c r="O14" s="86"/>
      <c r="P14" s="86" t="n">
        <v>0</v>
      </c>
      <c r="Q14" s="86" t="n">
        <v>0</v>
      </c>
    </row>
    <row r="15" s="134" customFormat="true" ht="15" hidden="false" customHeight="true" outlineLevel="0" collapsed="false">
      <c r="A15" s="130"/>
      <c r="B15" s="130" t="n">
        <v>22</v>
      </c>
      <c r="C15" s="131" t="s">
        <v>159</v>
      </c>
      <c r="D15" s="132" t="n">
        <v>104782</v>
      </c>
      <c r="E15" s="132" t="n">
        <v>153986</v>
      </c>
      <c r="F15" s="132" t="n">
        <v>65026</v>
      </c>
      <c r="G15" s="133" t="n">
        <f aca="false">SUM(F15/E15)*100</f>
        <v>42.228514280519</v>
      </c>
      <c r="H15" s="86" t="n">
        <v>545</v>
      </c>
      <c r="I15" s="86" t="n">
        <v>535</v>
      </c>
      <c r="J15" s="86" t="n">
        <v>43693</v>
      </c>
      <c r="K15" s="86" t="n">
        <v>20153</v>
      </c>
      <c r="L15" s="86" t="n">
        <v>0</v>
      </c>
      <c r="M15" s="86" t="n">
        <v>0</v>
      </c>
      <c r="N15" s="86" t="n">
        <v>0</v>
      </c>
      <c r="O15" s="86" t="n">
        <v>100</v>
      </c>
      <c r="P15" s="86"/>
      <c r="Q15" s="86"/>
    </row>
    <row r="16" s="134" customFormat="true" ht="15" hidden="false" customHeight="true" outlineLevel="0" collapsed="false">
      <c r="A16" s="130" t="n">
        <v>1</v>
      </c>
      <c r="B16" s="130" t="n">
        <v>30</v>
      </c>
      <c r="C16" s="143" t="s">
        <v>160</v>
      </c>
      <c r="D16" s="136" t="n">
        <v>489880</v>
      </c>
      <c r="E16" s="136" t="n">
        <v>187016</v>
      </c>
      <c r="F16" s="136"/>
      <c r="G16" s="133" t="n">
        <f aca="false">SUM(F16/E16)*100</f>
        <v>0</v>
      </c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s="149" customFormat="true" ht="14.25" hidden="false" customHeight="true" outlineLevel="0" collapsed="false">
      <c r="A17" s="144"/>
      <c r="B17" s="144"/>
      <c r="C17" s="145" t="s">
        <v>161</v>
      </c>
      <c r="D17" s="146" t="n">
        <f aca="false">SUM(D4:D16)</f>
        <v>6173012</v>
      </c>
      <c r="E17" s="146" t="n">
        <f aca="false">SUM(E4:E16)</f>
        <v>8423451</v>
      </c>
      <c r="F17" s="146" t="n">
        <f aca="false">SUM(F4:F16)</f>
        <v>4935271</v>
      </c>
      <c r="G17" s="147" t="n">
        <f aca="false">SUM(F17/E17)*100</f>
        <v>58.5896564246649</v>
      </c>
      <c r="H17" s="148" t="n">
        <f aca="false">SUM(H4:H16)</f>
        <v>678203</v>
      </c>
      <c r="I17" s="148" t="n">
        <f aca="false">SUM(I4:I16)</f>
        <v>214860</v>
      </c>
      <c r="J17" s="148" t="n">
        <f aca="false">SUM(J4:J16)</f>
        <v>1398759</v>
      </c>
      <c r="K17" s="148" t="n">
        <f aca="false">SUM(K4:K16)</f>
        <v>986086</v>
      </c>
      <c r="L17" s="148" t="n">
        <f aca="false">SUM(L4:L16)</f>
        <v>609713</v>
      </c>
      <c r="M17" s="148" t="n">
        <f aca="false">SUM(M4:M16)</f>
        <v>0</v>
      </c>
      <c r="N17" s="148" t="n">
        <f aca="false">SUM(N4:N16)</f>
        <v>198527</v>
      </c>
      <c r="O17" s="148" t="n">
        <f aca="false">SUM(O4:O16)</f>
        <v>742926</v>
      </c>
      <c r="P17" s="148" t="n">
        <f aca="false">SUM(P4:P16)</f>
        <v>106197</v>
      </c>
      <c r="Q17" s="148" t="n">
        <f aca="false">SUM(Q4:Q16)</f>
        <v>0</v>
      </c>
    </row>
    <row r="18" s="149" customFormat="true" ht="14.25" hidden="false" customHeight="true" outlineLevel="0" collapsed="false">
      <c r="A18" s="150" t="n">
        <v>2</v>
      </c>
      <c r="B18" s="150"/>
      <c r="C18" s="151" t="s">
        <v>162</v>
      </c>
      <c r="D18" s="152" t="n">
        <v>8561670</v>
      </c>
      <c r="E18" s="152" t="n">
        <v>9554990</v>
      </c>
      <c r="F18" s="152" t="n">
        <v>7030537</v>
      </c>
      <c r="G18" s="153" t="n">
        <f aca="false">SUM(F18/E18)*100</f>
        <v>73.5797421033408</v>
      </c>
      <c r="H18" s="154" t="n">
        <v>3974713</v>
      </c>
      <c r="I18" s="154" t="n">
        <v>1271129</v>
      </c>
      <c r="J18" s="154" t="n">
        <v>1590444</v>
      </c>
      <c r="K18" s="154" t="n">
        <v>26095</v>
      </c>
      <c r="L18" s="154" t="n">
        <v>14360</v>
      </c>
      <c r="M18" s="154" t="n">
        <v>14699</v>
      </c>
      <c r="N18" s="154" t="n">
        <v>43304</v>
      </c>
      <c r="O18" s="154" t="n">
        <v>95793</v>
      </c>
      <c r="P18" s="154"/>
      <c r="Q18" s="154"/>
    </row>
    <row r="19" s="149" customFormat="true" ht="14.25" hidden="false" customHeight="true" outlineLevel="0" collapsed="false">
      <c r="A19" s="144"/>
      <c r="B19" s="144"/>
      <c r="C19" s="145" t="s">
        <v>133</v>
      </c>
      <c r="D19" s="146" t="n">
        <f aca="false">SUM(D17:D18)</f>
        <v>14734682</v>
      </c>
      <c r="E19" s="146" t="n">
        <f aca="false">SUM(E17:E18)</f>
        <v>17978441</v>
      </c>
      <c r="F19" s="146" t="n">
        <f aca="false">SUM(F17:F18)</f>
        <v>11965808</v>
      </c>
      <c r="G19" s="147" t="n">
        <f aca="false">SUM(F19/E19)*100</f>
        <v>66.5564272230279</v>
      </c>
      <c r="H19" s="148" t="n">
        <f aca="false">SUM(H17:H18)</f>
        <v>4652916</v>
      </c>
      <c r="I19" s="148" t="n">
        <f aca="false">SUM(I17:I18)</f>
        <v>1485989</v>
      </c>
      <c r="J19" s="148" t="n">
        <f aca="false">SUM(J17:J18)</f>
        <v>2989203</v>
      </c>
      <c r="K19" s="148" t="n">
        <f aca="false">SUM(K17:K18)</f>
        <v>1012181</v>
      </c>
      <c r="L19" s="148" t="n">
        <f aca="false">SUM(L17:L18)</f>
        <v>624073</v>
      </c>
      <c r="M19" s="148" t="n">
        <f aca="false">SUM(M17:M18)</f>
        <v>14699</v>
      </c>
      <c r="N19" s="148" t="n">
        <f aca="false">SUM(N17:N18)</f>
        <v>241831</v>
      </c>
      <c r="O19" s="148" t="n">
        <f aca="false">SUM(O17:O18)</f>
        <v>838719</v>
      </c>
      <c r="P19" s="148" t="n">
        <f aca="false">SUM(P17:P18)</f>
        <v>106197</v>
      </c>
      <c r="Q19" s="148" t="n">
        <f aca="false">SUM(Q17:Q18)</f>
        <v>0</v>
      </c>
    </row>
    <row r="20" s="149" customFormat="true" ht="15.95" hidden="false" customHeight="true" outlineLevel="0" collapsed="false">
      <c r="A20" s="126" t="n">
        <v>3</v>
      </c>
      <c r="B20" s="126" t="n">
        <v>1</v>
      </c>
      <c r="C20" s="155" t="s">
        <v>163</v>
      </c>
      <c r="D20" s="155"/>
      <c r="E20" s="155"/>
      <c r="F20" s="156"/>
      <c r="G20" s="133"/>
      <c r="H20" s="157"/>
      <c r="I20" s="157"/>
      <c r="J20" s="157"/>
      <c r="K20" s="157"/>
      <c r="L20" s="158"/>
      <c r="M20" s="158"/>
      <c r="N20" s="158"/>
      <c r="O20" s="157"/>
      <c r="P20" s="157"/>
      <c r="Q20" s="157"/>
    </row>
    <row r="21" s="149" customFormat="true" ht="13.5" hidden="false" customHeight="true" outlineLevel="0" collapsed="false">
      <c r="A21" s="126"/>
      <c r="B21" s="126" t="n">
        <v>11</v>
      </c>
      <c r="C21" s="159" t="s">
        <v>164</v>
      </c>
      <c r="D21" s="159" t="n">
        <v>6814</v>
      </c>
      <c r="E21" s="140" t="n">
        <v>7642</v>
      </c>
      <c r="F21" s="140" t="n">
        <v>7584</v>
      </c>
      <c r="G21" s="133" t="n">
        <f aca="false">SUM(F21/E21)*100</f>
        <v>99.2410363779115</v>
      </c>
      <c r="H21" s="86" t="n">
        <v>3844</v>
      </c>
      <c r="I21" s="86" t="n">
        <v>707</v>
      </c>
      <c r="J21" s="86" t="n">
        <v>2328</v>
      </c>
      <c r="K21" s="86" t="n">
        <v>705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</row>
    <row r="22" s="149" customFormat="true" ht="13.5" hidden="false" customHeight="true" outlineLevel="0" collapsed="false">
      <c r="A22" s="126" t="n">
        <v>4</v>
      </c>
      <c r="B22" s="126"/>
      <c r="C22" s="159" t="s">
        <v>165</v>
      </c>
      <c r="D22" s="159" t="n">
        <v>5146092</v>
      </c>
      <c r="E22" s="140" t="n">
        <v>5350935</v>
      </c>
      <c r="F22" s="140" t="n">
        <v>1581759</v>
      </c>
      <c r="G22" s="133" t="n">
        <f aca="false">SUM(F22/E22)*100</f>
        <v>29.5604226177294</v>
      </c>
      <c r="H22" s="86" t="n">
        <v>18566</v>
      </c>
      <c r="I22" s="86" t="n">
        <v>5822</v>
      </c>
      <c r="J22" s="86" t="n">
        <v>23428</v>
      </c>
      <c r="K22" s="86"/>
      <c r="L22" s="86"/>
      <c r="M22" s="86"/>
      <c r="N22" s="86"/>
      <c r="O22" s="86" t="n">
        <v>1533943</v>
      </c>
      <c r="P22" s="86"/>
      <c r="Q22" s="86"/>
    </row>
    <row r="23" s="149" customFormat="true" ht="24.95" hidden="false" customHeight="true" outlineLevel="0" collapsed="false">
      <c r="A23" s="126" t="n">
        <v>5</v>
      </c>
      <c r="B23" s="126"/>
      <c r="C23" s="159" t="s">
        <v>166</v>
      </c>
      <c r="D23" s="159"/>
      <c r="E23" s="140" t="n">
        <v>1326</v>
      </c>
      <c r="F23" s="140" t="n">
        <v>1280</v>
      </c>
      <c r="G23" s="133" t="n">
        <f aca="false">SUM(F23/E23)*100</f>
        <v>96.5309200603318</v>
      </c>
      <c r="H23" s="86"/>
      <c r="I23" s="86"/>
      <c r="J23" s="86"/>
      <c r="K23" s="86" t="n">
        <v>140</v>
      </c>
      <c r="L23" s="86"/>
      <c r="M23" s="86"/>
      <c r="N23" s="86"/>
      <c r="O23" s="86" t="n">
        <v>1140</v>
      </c>
      <c r="P23" s="86"/>
      <c r="Q23" s="86"/>
    </row>
    <row r="24" s="163" customFormat="true" ht="35.25" hidden="false" customHeight="true" outlineLevel="0" collapsed="false">
      <c r="A24" s="160"/>
      <c r="B24" s="160"/>
      <c r="C24" s="161" t="s">
        <v>167</v>
      </c>
      <c r="D24" s="161" t="n">
        <f aca="false">SUM(D19+D21+D22)</f>
        <v>19887588</v>
      </c>
      <c r="E24" s="161" t="n">
        <f aca="false">SUM(E19+E21+E22+E23)</f>
        <v>23338344</v>
      </c>
      <c r="F24" s="161" t="n">
        <f aca="false">SUM(F19:F23)</f>
        <v>13556431</v>
      </c>
      <c r="G24" s="147" t="n">
        <f aca="false">SUM(F24/E24)*100</f>
        <v>58.0865163355206</v>
      </c>
      <c r="H24" s="162" t="n">
        <f aca="false">SUM(H19:H23)</f>
        <v>4675326</v>
      </c>
      <c r="I24" s="162" t="n">
        <f aca="false">SUM(I19:I23)</f>
        <v>1492518</v>
      </c>
      <c r="J24" s="162" t="n">
        <f aca="false">SUM(J19:J23)</f>
        <v>3014959</v>
      </c>
      <c r="K24" s="162" t="n">
        <f aca="false">SUM(K19:K23)</f>
        <v>1013026</v>
      </c>
      <c r="L24" s="162" t="n">
        <f aca="false">SUM(L19:L23)</f>
        <v>624073</v>
      </c>
      <c r="M24" s="162" t="n">
        <f aca="false">SUM(M19:M23)</f>
        <v>14699</v>
      </c>
      <c r="N24" s="162" t="n">
        <f aca="false">SUM(N19:N23)</f>
        <v>241831</v>
      </c>
      <c r="O24" s="162" t="n">
        <f aca="false">SUM(O19:O23)</f>
        <v>2373802</v>
      </c>
      <c r="P24" s="162" t="n">
        <f aca="false">SUM(P19:P23)</f>
        <v>106197</v>
      </c>
      <c r="Q24" s="162" t="n">
        <f aca="false">SUM(Q19:Q23)</f>
        <v>0</v>
      </c>
    </row>
    <row r="25" s="2" customFormat="true" ht="12" hidden="false" customHeight="false" outlineLevel="0" collapsed="false"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5"/>
    </row>
    <row r="26" s="2" customFormat="true" ht="12" hidden="false" customHeight="false" outlineLevel="0" collapsed="false">
      <c r="Q26" s="41"/>
    </row>
    <row r="27" s="2" customFormat="true" ht="12" hidden="false" customHeight="false" outlineLevel="0" collapsed="false">
      <c r="Q27" s="41"/>
    </row>
    <row r="28" s="2" customFormat="true" ht="12" hidden="false" customHeight="false" outlineLevel="0" collapsed="false">
      <c r="Q28" s="41"/>
    </row>
    <row r="29" s="2" customFormat="true" ht="12" hidden="false" customHeight="false" outlineLevel="0" collapsed="false">
      <c r="Q29" s="41"/>
    </row>
    <row r="30" s="2" customFormat="true" ht="12" hidden="false" customHeight="false" outlineLevel="0" collapsed="false">
      <c r="Q30" s="41"/>
    </row>
    <row r="31" s="2" customFormat="true" ht="12" hidden="false" customHeight="false" outlineLevel="0" collapsed="false">
      <c r="Q31" s="41"/>
    </row>
    <row r="32" s="2" customFormat="true" ht="12" hidden="false" customHeight="false" outlineLevel="0" collapsed="false">
      <c r="Q32" s="41"/>
    </row>
    <row r="33" s="2" customFormat="true" ht="12" hidden="false" customHeight="false" outlineLevel="0" collapsed="false">
      <c r="Q33" s="41"/>
    </row>
    <row r="34" s="2" customFormat="true" ht="12" hidden="false" customHeight="false" outlineLevel="0" collapsed="false">
      <c r="Q34" s="41"/>
    </row>
    <row r="35" s="2" customFormat="true" ht="12" hidden="false" customHeight="false" outlineLevel="0" collapsed="false">
      <c r="Q35" s="41"/>
    </row>
  </sheetData>
  <mergeCells count="3">
    <mergeCell ref="D1:E1"/>
    <mergeCell ref="F1:G1"/>
    <mergeCell ref="K1:L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 KIADÁSI ELŐIRÁNYZATAI  TELJESÍTÉSE CÍMENKÉNTI BONTÁSBAN
2007.  I-III. NEGYEDÉVBEN&amp;R6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true" showRowColHeaders="true" showZeros="true" rightToLeft="false" tabSelected="false" showOutlineSymbols="true" defaultGridColor="true" view="normal" topLeftCell="C273" colorId="64" zoomScale="100" zoomScaleNormal="100" zoomScalePageLayoutView="100" workbookViewId="0">
      <selection pane="topLeft" activeCell="K301" activeCellId="0" sqref="K30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66" width="4.82"/>
    <col collapsed="false" customWidth="true" hidden="false" outlineLevel="0" max="3" min="3" style="166" width="7.15"/>
    <col collapsed="false" customWidth="true" hidden="false" outlineLevel="0" max="4" min="4" style="166" width="46.65"/>
    <col collapsed="false" customWidth="true" hidden="false" outlineLevel="0" max="5" min="5" style="166" width="3.82"/>
    <col collapsed="false" customWidth="true" hidden="false" outlineLevel="0" max="6" min="6" style="166" width="11.99"/>
    <col collapsed="false" customWidth="true" hidden="false" outlineLevel="0" max="8" min="7" style="166" width="11.15"/>
    <col collapsed="false" customWidth="true" hidden="false" outlineLevel="0" max="9" min="9" style="166" width="11.49"/>
    <col collapsed="false" customWidth="true" hidden="false" outlineLevel="0" max="10" min="10" style="166" width="10.99"/>
    <col collapsed="false" customWidth="true" hidden="false" outlineLevel="0" max="11" min="11" style="166" width="10.65"/>
    <col collapsed="false" customWidth="true" hidden="false" outlineLevel="0" max="13" min="12" style="166" width="10.99"/>
    <col collapsed="false" customWidth="true" hidden="false" outlineLevel="0" max="14" min="14" style="166" width="11.32"/>
    <col collapsed="false" customWidth="true" hidden="false" outlineLevel="0" max="15" min="15" style="166" width="8.65"/>
    <col collapsed="false" customWidth="false" hidden="false" outlineLevel="0" max="257" min="16" style="166" width="9.32"/>
  </cols>
  <sheetData>
    <row r="1" customFormat="false" ht="12.75" hidden="false" customHeight="true" outlineLevel="0" collapsed="false">
      <c r="A1" s="167"/>
      <c r="B1" s="168"/>
      <c r="C1" s="169"/>
      <c r="D1" s="170"/>
      <c r="E1" s="171"/>
      <c r="F1" s="172" t="s">
        <v>168</v>
      </c>
      <c r="G1" s="172"/>
      <c r="H1" s="172"/>
      <c r="I1" s="172" t="s">
        <v>1</v>
      </c>
      <c r="J1" s="172"/>
      <c r="K1" s="172"/>
      <c r="L1" s="172" t="s">
        <v>169</v>
      </c>
      <c r="M1" s="172"/>
      <c r="N1" s="172"/>
      <c r="O1" s="173" t="s">
        <v>3</v>
      </c>
    </row>
    <row r="2" customFormat="false" ht="48.75" hidden="false" customHeight="false" outlineLevel="0" collapsed="false">
      <c r="A2" s="174" t="s">
        <v>170</v>
      </c>
      <c r="B2" s="175" t="s">
        <v>171</v>
      </c>
      <c r="C2" s="176" t="s">
        <v>172</v>
      </c>
      <c r="D2" s="177" t="s">
        <v>173</v>
      </c>
      <c r="E2" s="178"/>
      <c r="F2" s="179" t="s">
        <v>174</v>
      </c>
      <c r="G2" s="179" t="s">
        <v>175</v>
      </c>
      <c r="H2" s="179" t="s">
        <v>176</v>
      </c>
      <c r="I2" s="179" t="s">
        <v>174</v>
      </c>
      <c r="J2" s="179" t="s">
        <v>175</v>
      </c>
      <c r="K2" s="179" t="s">
        <v>176</v>
      </c>
      <c r="L2" s="179" t="s">
        <v>174</v>
      </c>
      <c r="M2" s="179" t="s">
        <v>175</v>
      </c>
      <c r="N2" s="179" t="s">
        <v>176</v>
      </c>
      <c r="O2" s="173"/>
    </row>
    <row r="3" customFormat="false" ht="13.5" hidden="false" customHeight="true" outlineLevel="0" collapsed="false">
      <c r="A3" s="180" t="n">
        <v>1</v>
      </c>
      <c r="B3" s="181"/>
      <c r="C3" s="181"/>
      <c r="D3" s="182" t="s">
        <v>119</v>
      </c>
      <c r="E3" s="183"/>
      <c r="F3" s="184"/>
      <c r="G3" s="184"/>
      <c r="H3" s="184"/>
      <c r="I3" s="184"/>
      <c r="J3" s="184"/>
      <c r="K3" s="184"/>
      <c r="L3" s="184"/>
      <c r="M3" s="185"/>
      <c r="N3" s="185"/>
      <c r="O3" s="185"/>
    </row>
    <row r="4" customFormat="false" ht="13.5" hidden="false" customHeight="true" outlineLevel="0" collapsed="false">
      <c r="A4" s="186" t="n">
        <v>1</v>
      </c>
      <c r="B4" s="186" t="n">
        <v>11</v>
      </c>
      <c r="C4" s="187"/>
      <c r="D4" s="188" t="s">
        <v>152</v>
      </c>
      <c r="E4" s="189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13.5" hidden="false" customHeight="true" outlineLevel="0" collapsed="false">
      <c r="A5" s="191"/>
      <c r="B5" s="191"/>
      <c r="C5" s="192" t="s">
        <v>177</v>
      </c>
      <c r="D5" s="193" t="s">
        <v>178</v>
      </c>
      <c r="E5" s="194"/>
      <c r="F5" s="195" t="n">
        <v>25000</v>
      </c>
      <c r="G5" s="195"/>
      <c r="H5" s="195" t="n">
        <v>25000</v>
      </c>
      <c r="I5" s="195" t="n">
        <v>33959</v>
      </c>
      <c r="J5" s="190"/>
      <c r="K5" s="190" t="n">
        <v>33959</v>
      </c>
      <c r="L5" s="190" t="n">
        <v>1801</v>
      </c>
      <c r="M5" s="190"/>
      <c r="N5" s="190" t="n">
        <v>1801</v>
      </c>
      <c r="O5" s="196" t="n">
        <f aca="false">SUM(N5/K5)*100</f>
        <v>5.303454165317</v>
      </c>
    </row>
    <row r="6" customFormat="false" ht="13.5" hidden="false" customHeight="true" outlineLevel="0" collapsed="false">
      <c r="A6" s="191"/>
      <c r="B6" s="191"/>
      <c r="C6" s="192" t="s">
        <v>179</v>
      </c>
      <c r="D6" s="193" t="s">
        <v>180</v>
      </c>
      <c r="E6" s="194"/>
      <c r="F6" s="195" t="n">
        <v>7920</v>
      </c>
      <c r="G6" s="195"/>
      <c r="H6" s="195" t="n">
        <v>7920</v>
      </c>
      <c r="I6" s="195" t="n">
        <v>0</v>
      </c>
      <c r="J6" s="190"/>
      <c r="K6" s="190" t="n">
        <v>0</v>
      </c>
      <c r="L6" s="190"/>
      <c r="M6" s="190"/>
      <c r="N6" s="190"/>
      <c r="O6" s="196"/>
    </row>
    <row r="7" customFormat="false" ht="13.5" hidden="false" customHeight="true" outlineLevel="0" collapsed="false">
      <c r="A7" s="191"/>
      <c r="B7" s="191"/>
      <c r="C7" s="192" t="s">
        <v>181</v>
      </c>
      <c r="D7" s="193" t="s">
        <v>182</v>
      </c>
      <c r="E7" s="194"/>
      <c r="F7" s="195" t="n">
        <v>6500</v>
      </c>
      <c r="G7" s="195"/>
      <c r="H7" s="195" t="n">
        <v>6500</v>
      </c>
      <c r="I7" s="195" t="n">
        <v>6172</v>
      </c>
      <c r="J7" s="190"/>
      <c r="K7" s="190" t="n">
        <v>6172</v>
      </c>
      <c r="L7" s="190" t="n">
        <v>6172</v>
      </c>
      <c r="M7" s="190"/>
      <c r="N7" s="190" t="n">
        <v>6172</v>
      </c>
      <c r="O7" s="196" t="n">
        <f aca="false">SUM(N7/K7)*100</f>
        <v>100</v>
      </c>
    </row>
    <row r="8" customFormat="false" ht="13.5" hidden="false" customHeight="true" outlineLevel="0" collapsed="false">
      <c r="A8" s="191"/>
      <c r="B8" s="191"/>
      <c r="C8" s="192" t="s">
        <v>183</v>
      </c>
      <c r="D8" s="193" t="s">
        <v>184</v>
      </c>
      <c r="E8" s="194"/>
      <c r="F8" s="195"/>
      <c r="G8" s="195"/>
      <c r="H8" s="195"/>
      <c r="I8" s="195" t="n">
        <v>4176</v>
      </c>
      <c r="J8" s="190"/>
      <c r="K8" s="190" t="n">
        <v>4176</v>
      </c>
      <c r="L8" s="190"/>
      <c r="M8" s="190"/>
      <c r="N8" s="190"/>
      <c r="O8" s="196" t="n">
        <f aca="false">SUM(N8/K8)*100</f>
        <v>0</v>
      </c>
    </row>
    <row r="9" customFormat="false" ht="13.5" hidden="false" customHeight="true" outlineLevel="0" collapsed="false">
      <c r="A9" s="191"/>
      <c r="B9" s="191"/>
      <c r="C9" s="192"/>
      <c r="D9" s="193" t="s">
        <v>185</v>
      </c>
      <c r="E9" s="194"/>
      <c r="F9" s="195"/>
      <c r="G9" s="195"/>
      <c r="H9" s="195"/>
      <c r="I9" s="195" t="n">
        <v>0</v>
      </c>
      <c r="J9" s="190"/>
      <c r="K9" s="190" t="n">
        <v>0</v>
      </c>
      <c r="L9" s="190"/>
      <c r="M9" s="190"/>
      <c r="N9" s="190"/>
      <c r="O9" s="196"/>
    </row>
    <row r="10" customFormat="false" ht="13.5" hidden="false" customHeight="true" outlineLevel="0" collapsed="false">
      <c r="A10" s="191"/>
      <c r="B10" s="191"/>
      <c r="C10" s="192" t="s">
        <v>186</v>
      </c>
      <c r="D10" s="193" t="s">
        <v>187</v>
      </c>
      <c r="E10" s="194"/>
      <c r="F10" s="195"/>
      <c r="G10" s="195"/>
      <c r="H10" s="195"/>
      <c r="I10" s="195" t="n">
        <v>3043</v>
      </c>
      <c r="J10" s="190"/>
      <c r="K10" s="190" t="n">
        <v>3043</v>
      </c>
      <c r="L10" s="190" t="n">
        <v>156</v>
      </c>
      <c r="M10" s="190"/>
      <c r="N10" s="190" t="n">
        <v>156</v>
      </c>
      <c r="O10" s="196" t="n">
        <f aca="false">SUM(N10/K10)*100</f>
        <v>5.1265198816957</v>
      </c>
    </row>
    <row r="11" customFormat="false" ht="13.5" hidden="false" customHeight="true" outlineLevel="0" collapsed="false">
      <c r="A11" s="191"/>
      <c r="B11" s="191"/>
      <c r="C11" s="192" t="s">
        <v>188</v>
      </c>
      <c r="D11" s="197" t="s">
        <v>189</v>
      </c>
      <c r="E11" s="194"/>
      <c r="F11" s="195"/>
      <c r="G11" s="195"/>
      <c r="H11" s="195"/>
      <c r="I11" s="195" t="n">
        <v>495</v>
      </c>
      <c r="J11" s="190"/>
      <c r="K11" s="190" t="n">
        <v>495</v>
      </c>
      <c r="L11" s="190"/>
      <c r="M11" s="190"/>
      <c r="N11" s="190"/>
      <c r="O11" s="196" t="n">
        <f aca="false">SUM(N11/K11)*100</f>
        <v>0</v>
      </c>
    </row>
    <row r="12" customFormat="false" ht="13.5" hidden="false" customHeight="true" outlineLevel="0" collapsed="false">
      <c r="A12" s="191"/>
      <c r="B12" s="191"/>
      <c r="C12" s="192" t="s">
        <v>190</v>
      </c>
      <c r="D12" s="197" t="s">
        <v>191</v>
      </c>
      <c r="E12" s="194"/>
      <c r="F12" s="195"/>
      <c r="G12" s="195"/>
      <c r="H12" s="195"/>
      <c r="I12" s="195" t="n">
        <v>5199</v>
      </c>
      <c r="J12" s="190"/>
      <c r="K12" s="190" t="n">
        <v>5199</v>
      </c>
      <c r="L12" s="190" t="n">
        <v>5199</v>
      </c>
      <c r="M12" s="190"/>
      <c r="N12" s="190" t="n">
        <v>5199</v>
      </c>
      <c r="O12" s="196" t="n">
        <f aca="false">SUM(N12/K12)*100</f>
        <v>100</v>
      </c>
    </row>
    <row r="13" customFormat="false" ht="13.5" hidden="false" customHeight="true" outlineLevel="0" collapsed="false">
      <c r="A13" s="191"/>
      <c r="B13" s="191"/>
      <c r="C13" s="192" t="s">
        <v>192</v>
      </c>
      <c r="D13" s="197" t="s">
        <v>193</v>
      </c>
      <c r="E13" s="194"/>
      <c r="F13" s="195"/>
      <c r="G13" s="195"/>
      <c r="H13" s="195"/>
      <c r="I13" s="195" t="n">
        <v>3515</v>
      </c>
      <c r="J13" s="190"/>
      <c r="K13" s="190" t="n">
        <v>3515</v>
      </c>
      <c r="L13" s="190" t="n">
        <v>1342</v>
      </c>
      <c r="M13" s="190"/>
      <c r="N13" s="190" t="n">
        <v>1342</v>
      </c>
      <c r="O13" s="196" t="n">
        <f aca="false">SUM(N13/K13)*100</f>
        <v>38.1792318634424</v>
      </c>
    </row>
    <row r="14" customFormat="false" ht="13.5" hidden="false" customHeight="true" outlineLevel="0" collapsed="false">
      <c r="A14" s="191"/>
      <c r="B14" s="191"/>
      <c r="C14" s="192" t="s">
        <v>194</v>
      </c>
      <c r="D14" s="197" t="s">
        <v>195</v>
      </c>
      <c r="E14" s="198"/>
      <c r="F14" s="190"/>
      <c r="G14" s="190"/>
      <c r="H14" s="190"/>
      <c r="I14" s="190" t="n">
        <v>0</v>
      </c>
      <c r="J14" s="190"/>
      <c r="K14" s="190" t="n">
        <v>0</v>
      </c>
      <c r="L14" s="190"/>
      <c r="M14" s="190"/>
      <c r="N14" s="190"/>
      <c r="O14" s="196"/>
    </row>
    <row r="15" customFormat="false" ht="13.5" hidden="false" customHeight="true" outlineLevel="0" collapsed="false">
      <c r="A15" s="191"/>
      <c r="B15" s="191"/>
      <c r="C15" s="192" t="s">
        <v>196</v>
      </c>
      <c r="D15" s="197" t="s">
        <v>197</v>
      </c>
      <c r="E15" s="198"/>
      <c r="F15" s="190"/>
      <c r="G15" s="190"/>
      <c r="H15" s="190"/>
      <c r="I15" s="190" t="n">
        <v>2454</v>
      </c>
      <c r="J15" s="190"/>
      <c r="K15" s="190" t="n">
        <v>2454</v>
      </c>
      <c r="L15" s="190" t="n">
        <v>2454</v>
      </c>
      <c r="M15" s="190"/>
      <c r="N15" s="190" t="n">
        <v>2454</v>
      </c>
      <c r="O15" s="196" t="n">
        <f aca="false">SUM(N15/K15)*100</f>
        <v>100</v>
      </c>
    </row>
    <row r="16" customFormat="false" ht="13.5" hidden="false" customHeight="true" outlineLevel="0" collapsed="false">
      <c r="A16" s="191"/>
      <c r="B16" s="191"/>
      <c r="C16" s="192" t="s">
        <v>198</v>
      </c>
      <c r="D16" s="197" t="s">
        <v>199</v>
      </c>
      <c r="E16" s="198"/>
      <c r="F16" s="190"/>
      <c r="G16" s="190"/>
      <c r="H16" s="190"/>
      <c r="I16" s="190" t="n">
        <v>2755</v>
      </c>
      <c r="J16" s="190"/>
      <c r="K16" s="190" t="n">
        <v>2755</v>
      </c>
      <c r="L16" s="190"/>
      <c r="M16" s="190"/>
      <c r="N16" s="190"/>
      <c r="O16" s="196" t="n">
        <f aca="false">SUM(N16/K16)*100</f>
        <v>0</v>
      </c>
    </row>
    <row r="17" customFormat="false" ht="13.5" hidden="false" customHeight="true" outlineLevel="0" collapsed="false">
      <c r="A17" s="199"/>
      <c r="B17" s="199"/>
      <c r="C17" s="200"/>
      <c r="D17" s="201" t="s">
        <v>200</v>
      </c>
      <c r="E17" s="202"/>
      <c r="F17" s="203" t="n">
        <f aca="false">SUM(F5:F16)</f>
        <v>39420</v>
      </c>
      <c r="G17" s="203" t="n">
        <f aca="false">SUM(G5:G16)</f>
        <v>0</v>
      </c>
      <c r="H17" s="203" t="n">
        <f aca="false">SUM(H5:H16)</f>
        <v>39420</v>
      </c>
      <c r="I17" s="203" t="n">
        <f aca="false">SUM(I5:I16)</f>
        <v>61768</v>
      </c>
      <c r="J17" s="203" t="n">
        <f aca="false">SUM(J5:J16)</f>
        <v>0</v>
      </c>
      <c r="K17" s="203" t="n">
        <f aca="false">SUM(K5:K16)</f>
        <v>61768</v>
      </c>
      <c r="L17" s="203" t="n">
        <f aca="false">SUM(L4:L16)</f>
        <v>17124</v>
      </c>
      <c r="M17" s="203"/>
      <c r="N17" s="203" t="n">
        <f aca="false">SUM(N4:N16)</f>
        <v>17124</v>
      </c>
      <c r="O17" s="204" t="n">
        <f aca="false">SUM(N17/K17)*100</f>
        <v>27.7230928636187</v>
      </c>
    </row>
    <row r="18" customFormat="false" ht="13.5" hidden="false" customHeight="true" outlineLevel="0" collapsed="false">
      <c r="A18" s="186" t="n">
        <v>1</v>
      </c>
      <c r="B18" s="186" t="n">
        <v>12</v>
      </c>
      <c r="C18" s="205"/>
      <c r="D18" s="188" t="s">
        <v>121</v>
      </c>
      <c r="E18" s="189"/>
      <c r="F18" s="190"/>
      <c r="G18" s="190"/>
      <c r="H18" s="190"/>
      <c r="I18" s="190"/>
      <c r="J18" s="190"/>
      <c r="K18" s="190"/>
      <c r="L18" s="190"/>
      <c r="M18" s="190"/>
      <c r="N18" s="190"/>
      <c r="O18" s="196"/>
    </row>
    <row r="19" customFormat="false" ht="13.5" hidden="false" customHeight="true" outlineLevel="0" collapsed="false">
      <c r="A19" s="191"/>
      <c r="B19" s="191"/>
      <c r="C19" s="192" t="s">
        <v>177</v>
      </c>
      <c r="D19" s="193" t="s">
        <v>201</v>
      </c>
      <c r="E19" s="194"/>
      <c r="F19" s="195" t="n">
        <v>21220</v>
      </c>
      <c r="G19" s="195"/>
      <c r="H19" s="195" t="n">
        <v>21220</v>
      </c>
      <c r="I19" s="195" t="n">
        <v>21220</v>
      </c>
      <c r="J19" s="190"/>
      <c r="K19" s="190" t="n">
        <v>21220</v>
      </c>
      <c r="L19" s="190"/>
      <c r="M19" s="190"/>
      <c r="N19" s="190"/>
      <c r="O19" s="196" t="n">
        <f aca="false">SUM(N19/K19)*100</f>
        <v>0</v>
      </c>
    </row>
    <row r="20" customFormat="false" ht="13.5" hidden="false" customHeight="true" outlineLevel="0" collapsed="false">
      <c r="A20" s="191"/>
      <c r="B20" s="191"/>
      <c r="C20" s="192" t="s">
        <v>179</v>
      </c>
      <c r="D20" s="193" t="s">
        <v>202</v>
      </c>
      <c r="E20" s="194"/>
      <c r="F20" s="195" t="n">
        <v>48304</v>
      </c>
      <c r="G20" s="195"/>
      <c r="H20" s="195" t="n">
        <v>48304</v>
      </c>
      <c r="I20" s="195" t="n">
        <v>48304</v>
      </c>
      <c r="J20" s="190"/>
      <c r="K20" s="190" t="n">
        <v>48304</v>
      </c>
      <c r="L20" s="190" t="n">
        <v>32293</v>
      </c>
      <c r="M20" s="190"/>
      <c r="N20" s="190" t="n">
        <v>32293</v>
      </c>
      <c r="O20" s="196" t="n">
        <f aca="false">SUM(N20/K20)*100</f>
        <v>66.8536767141438</v>
      </c>
    </row>
    <row r="21" customFormat="false" ht="13.5" hidden="false" customHeight="true" outlineLevel="0" collapsed="false">
      <c r="A21" s="191"/>
      <c r="B21" s="191"/>
      <c r="C21" s="192" t="s">
        <v>181</v>
      </c>
      <c r="D21" s="193" t="s">
        <v>203</v>
      </c>
      <c r="E21" s="194"/>
      <c r="F21" s="195"/>
      <c r="G21" s="195"/>
      <c r="H21" s="195"/>
      <c r="I21" s="195"/>
      <c r="J21" s="190" t="n">
        <v>2250</v>
      </c>
      <c r="K21" s="190" t="n">
        <v>2250</v>
      </c>
      <c r="L21" s="190"/>
      <c r="M21" s="190" t="n">
        <v>1800</v>
      </c>
      <c r="N21" s="190" t="n">
        <v>1800</v>
      </c>
      <c r="O21" s="196" t="n">
        <f aca="false">SUM(N21/K21)*100</f>
        <v>80</v>
      </c>
    </row>
    <row r="22" customFormat="false" ht="13.5" hidden="false" customHeight="true" outlineLevel="0" collapsed="false">
      <c r="A22" s="191"/>
      <c r="B22" s="191"/>
      <c r="C22" s="192" t="s">
        <v>183</v>
      </c>
      <c r="D22" s="193" t="s">
        <v>204</v>
      </c>
      <c r="E22" s="194"/>
      <c r="F22" s="195"/>
      <c r="G22" s="195"/>
      <c r="H22" s="195"/>
      <c r="I22" s="190" t="n">
        <v>1200</v>
      </c>
      <c r="J22" s="190"/>
      <c r="K22" s="190" t="n">
        <v>1200</v>
      </c>
      <c r="L22" s="190" t="n">
        <v>720</v>
      </c>
      <c r="M22" s="190"/>
      <c r="N22" s="190" t="n">
        <v>720</v>
      </c>
      <c r="O22" s="196" t="n">
        <f aca="false">SUM(N22/K22)*100</f>
        <v>60</v>
      </c>
    </row>
    <row r="23" customFormat="false" ht="13.5" hidden="false" customHeight="true" outlineLevel="0" collapsed="false">
      <c r="A23" s="191"/>
      <c r="B23" s="191"/>
      <c r="C23" s="192" t="s">
        <v>205</v>
      </c>
      <c r="D23" s="193" t="s">
        <v>206</v>
      </c>
      <c r="E23" s="194"/>
      <c r="F23" s="195"/>
      <c r="G23" s="195"/>
      <c r="H23" s="195"/>
      <c r="I23" s="190" t="n">
        <v>734</v>
      </c>
      <c r="J23" s="190"/>
      <c r="K23" s="190" t="n">
        <v>734</v>
      </c>
      <c r="L23" s="190" t="n">
        <v>733</v>
      </c>
      <c r="M23" s="190"/>
      <c r="N23" s="190" t="n">
        <v>733</v>
      </c>
      <c r="O23" s="196" t="n">
        <f aca="false">SUM(N23/K23)*100</f>
        <v>99.8637602179837</v>
      </c>
    </row>
    <row r="24" customFormat="false" ht="13.5" hidden="false" customHeight="true" outlineLevel="0" collapsed="false">
      <c r="A24" s="191"/>
      <c r="B24" s="191"/>
      <c r="C24" s="192" t="s">
        <v>207</v>
      </c>
      <c r="D24" s="193" t="s">
        <v>208</v>
      </c>
      <c r="E24" s="194"/>
      <c r="F24" s="195"/>
      <c r="G24" s="195"/>
      <c r="H24" s="195"/>
      <c r="I24" s="190" t="n">
        <v>956</v>
      </c>
      <c r="J24" s="190"/>
      <c r="K24" s="190" t="n">
        <v>956</v>
      </c>
      <c r="L24" s="190" t="n">
        <v>956</v>
      </c>
      <c r="M24" s="190"/>
      <c r="N24" s="190" t="n">
        <v>956</v>
      </c>
      <c r="O24" s="196" t="n">
        <f aca="false">SUM(N24/K24)*100</f>
        <v>100</v>
      </c>
    </row>
    <row r="25" customFormat="false" ht="13.5" hidden="false" customHeight="true" outlineLevel="0" collapsed="false">
      <c r="A25" s="191"/>
      <c r="B25" s="191"/>
      <c r="C25" s="192" t="s">
        <v>209</v>
      </c>
      <c r="D25" s="193" t="s">
        <v>210</v>
      </c>
      <c r="E25" s="194"/>
      <c r="F25" s="195"/>
      <c r="G25" s="195"/>
      <c r="H25" s="195"/>
      <c r="I25" s="190"/>
      <c r="J25" s="190" t="n">
        <v>6000</v>
      </c>
      <c r="K25" s="190" t="n">
        <v>6000</v>
      </c>
      <c r="L25" s="190"/>
      <c r="M25" s="190" t="n">
        <v>6000</v>
      </c>
      <c r="N25" s="190" t="n">
        <v>6000</v>
      </c>
      <c r="O25" s="196" t="n">
        <f aca="false">SUM(N25/K25)*100</f>
        <v>100</v>
      </c>
    </row>
    <row r="26" customFormat="false" ht="13.5" hidden="false" customHeight="true" outlineLevel="0" collapsed="false">
      <c r="A26" s="191"/>
      <c r="B26" s="191"/>
      <c r="C26" s="205"/>
      <c r="D26" s="193" t="s">
        <v>211</v>
      </c>
      <c r="E26" s="194"/>
      <c r="F26" s="195"/>
      <c r="G26" s="195"/>
      <c r="H26" s="195"/>
      <c r="I26" s="190"/>
      <c r="J26" s="190"/>
      <c r="K26" s="190"/>
      <c r="L26" s="190"/>
      <c r="M26" s="190"/>
      <c r="N26" s="190"/>
      <c r="O26" s="196"/>
    </row>
    <row r="27" customFormat="false" ht="24.95" hidden="false" customHeight="true" outlineLevel="0" collapsed="false">
      <c r="A27" s="191"/>
      <c r="B27" s="191"/>
      <c r="C27" s="205" t="s">
        <v>186</v>
      </c>
      <c r="D27" s="206" t="s">
        <v>212</v>
      </c>
      <c r="E27" s="194"/>
      <c r="F27" s="195"/>
      <c r="G27" s="195"/>
      <c r="H27" s="195"/>
      <c r="I27" s="190"/>
      <c r="J27" s="190" t="n">
        <v>2000</v>
      </c>
      <c r="K27" s="190" t="n">
        <v>2000</v>
      </c>
      <c r="L27" s="190"/>
      <c r="M27" s="190"/>
      <c r="N27" s="190"/>
      <c r="O27" s="196" t="n">
        <f aca="false">SUM(N27/K27)*100</f>
        <v>0</v>
      </c>
    </row>
    <row r="28" customFormat="false" ht="13.5" hidden="false" customHeight="true" outlineLevel="0" collapsed="false">
      <c r="A28" s="191"/>
      <c r="B28" s="191"/>
      <c r="C28" s="205" t="s">
        <v>188</v>
      </c>
      <c r="D28" s="193" t="s">
        <v>213</v>
      </c>
      <c r="E28" s="194"/>
      <c r="F28" s="195"/>
      <c r="G28" s="195"/>
      <c r="H28" s="195"/>
      <c r="I28" s="190" t="n">
        <v>30000</v>
      </c>
      <c r="J28" s="190"/>
      <c r="K28" s="190" t="n">
        <v>30000</v>
      </c>
      <c r="L28" s="190" t="n">
        <v>30000</v>
      </c>
      <c r="M28" s="190"/>
      <c r="N28" s="190" t="n">
        <v>30000</v>
      </c>
      <c r="O28" s="196" t="n">
        <f aca="false">SUM(N28/K28)*100</f>
        <v>100</v>
      </c>
    </row>
    <row r="29" customFormat="false" ht="13.5" hidden="false" customHeight="true" outlineLevel="0" collapsed="false">
      <c r="A29" s="199"/>
      <c r="B29" s="199"/>
      <c r="C29" s="200"/>
      <c r="D29" s="201" t="s">
        <v>214</v>
      </c>
      <c r="E29" s="202"/>
      <c r="F29" s="203" t="n">
        <f aca="false">SUM(F19:F23)</f>
        <v>69524</v>
      </c>
      <c r="G29" s="203" t="n">
        <f aca="false">SUM(G19:G23)</f>
        <v>0</v>
      </c>
      <c r="H29" s="203" t="n">
        <f aca="false">SUM(H19:H23)</f>
        <v>69524</v>
      </c>
      <c r="I29" s="203" t="n">
        <f aca="false">SUM(I19:I28)</f>
        <v>102414</v>
      </c>
      <c r="J29" s="203" t="n">
        <f aca="false">SUM(J19:J28)</f>
        <v>10250</v>
      </c>
      <c r="K29" s="203" t="n">
        <f aca="false">SUM(K19:K28)</f>
        <v>112664</v>
      </c>
      <c r="L29" s="203" t="n">
        <f aca="false">SUM(L19:L28)</f>
        <v>64702</v>
      </c>
      <c r="M29" s="203" t="n">
        <f aca="false">SUM(M19:M28)</f>
        <v>7800</v>
      </c>
      <c r="N29" s="203" t="n">
        <f aca="false">SUM(N19:N28)</f>
        <v>72502</v>
      </c>
      <c r="O29" s="204" t="n">
        <f aca="false">SUM(N29/K29)*100</f>
        <v>64.3524107079458</v>
      </c>
    </row>
    <row r="30" customFormat="false" ht="13.5" hidden="false" customHeight="true" outlineLevel="0" collapsed="false">
      <c r="A30" s="207" t="n">
        <v>1</v>
      </c>
      <c r="B30" s="207" t="n">
        <v>13</v>
      </c>
      <c r="C30" s="208"/>
      <c r="D30" s="209" t="s">
        <v>153</v>
      </c>
      <c r="E30" s="210"/>
      <c r="F30" s="211"/>
      <c r="G30" s="211"/>
      <c r="H30" s="211"/>
      <c r="I30" s="211"/>
      <c r="J30" s="211"/>
      <c r="K30" s="211"/>
      <c r="L30" s="190"/>
      <c r="M30" s="190"/>
      <c r="N30" s="190"/>
      <c r="O30" s="196"/>
    </row>
    <row r="31" customFormat="false" ht="13.5" hidden="false" customHeight="true" outlineLevel="0" collapsed="false">
      <c r="A31" s="212"/>
      <c r="B31" s="213"/>
      <c r="C31" s="192" t="s">
        <v>177</v>
      </c>
      <c r="D31" s="193" t="s">
        <v>215</v>
      </c>
      <c r="E31" s="194"/>
      <c r="F31" s="195" t="n">
        <v>20000</v>
      </c>
      <c r="G31" s="195"/>
      <c r="H31" s="195" t="n">
        <v>20000</v>
      </c>
      <c r="I31" s="195"/>
      <c r="J31" s="190"/>
      <c r="K31" s="190"/>
      <c r="L31" s="190"/>
      <c r="M31" s="190"/>
      <c r="N31" s="190"/>
      <c r="O31" s="196"/>
    </row>
    <row r="32" customFormat="false" ht="13.5" hidden="false" customHeight="true" outlineLevel="0" collapsed="false">
      <c r="A32" s="214"/>
      <c r="B32" s="215"/>
      <c r="C32" s="192" t="s">
        <v>179</v>
      </c>
      <c r="D32" s="193" t="s">
        <v>216</v>
      </c>
      <c r="E32" s="194"/>
      <c r="F32" s="195"/>
      <c r="G32" s="195" t="n">
        <v>898</v>
      </c>
      <c r="H32" s="195" t="n">
        <v>898</v>
      </c>
      <c r="I32" s="195"/>
      <c r="J32" s="190" t="n">
        <v>898</v>
      </c>
      <c r="K32" s="190" t="n">
        <v>898</v>
      </c>
      <c r="L32" s="190"/>
      <c r="M32" s="190"/>
      <c r="N32" s="190"/>
      <c r="O32" s="196" t="n">
        <f aca="false">SUM(N32/K32)*100</f>
        <v>0</v>
      </c>
    </row>
    <row r="33" customFormat="false" ht="13.5" hidden="false" customHeight="true" outlineLevel="0" collapsed="false">
      <c r="A33" s="214"/>
      <c r="B33" s="215"/>
      <c r="C33" s="192" t="s">
        <v>181</v>
      </c>
      <c r="D33" s="193" t="s">
        <v>217</v>
      </c>
      <c r="E33" s="198"/>
      <c r="F33" s="195" t="n">
        <v>5000</v>
      </c>
      <c r="G33" s="195"/>
      <c r="H33" s="195" t="n">
        <v>5000</v>
      </c>
      <c r="I33" s="195"/>
      <c r="J33" s="190" t="n">
        <v>6572</v>
      </c>
      <c r="K33" s="190" t="n">
        <v>6572</v>
      </c>
      <c r="L33" s="190" t="n">
        <v>0</v>
      </c>
      <c r="M33" s="190" t="n">
        <v>6572</v>
      </c>
      <c r="N33" s="190" t="n">
        <v>6572</v>
      </c>
      <c r="O33" s="196" t="n">
        <f aca="false">SUM(N33/K33)*100</f>
        <v>100</v>
      </c>
    </row>
    <row r="34" customFormat="false" ht="13.5" hidden="false" customHeight="true" outlineLevel="0" collapsed="false">
      <c r="A34" s="214"/>
      <c r="B34" s="215"/>
      <c r="C34" s="192" t="s">
        <v>183</v>
      </c>
      <c r="D34" s="193" t="s">
        <v>218</v>
      </c>
      <c r="E34" s="194"/>
      <c r="F34" s="195" t="n">
        <v>700</v>
      </c>
      <c r="G34" s="195"/>
      <c r="H34" s="195" t="n">
        <v>700</v>
      </c>
      <c r="I34" s="195" t="n">
        <v>1461</v>
      </c>
      <c r="J34" s="190"/>
      <c r="K34" s="190" t="n">
        <v>1461</v>
      </c>
      <c r="L34" s="190"/>
      <c r="M34" s="190"/>
      <c r="N34" s="190"/>
      <c r="O34" s="196" t="n">
        <f aca="false">SUM(N34/K34)*100</f>
        <v>0</v>
      </c>
    </row>
    <row r="35" customFormat="false" ht="24.95" hidden="false" customHeight="true" outlineLevel="0" collapsed="false">
      <c r="A35" s="214"/>
      <c r="B35" s="215"/>
      <c r="C35" s="192" t="s">
        <v>205</v>
      </c>
      <c r="D35" s="206" t="s">
        <v>219</v>
      </c>
      <c r="E35" s="198"/>
      <c r="F35" s="195"/>
      <c r="G35" s="195"/>
      <c r="H35" s="195"/>
      <c r="I35" s="195"/>
      <c r="J35" s="190" t="n">
        <v>6300</v>
      </c>
      <c r="K35" s="190" t="n">
        <v>6300</v>
      </c>
      <c r="L35" s="190"/>
      <c r="M35" s="190" t="n">
        <v>6300</v>
      </c>
      <c r="N35" s="190" t="n">
        <v>6300</v>
      </c>
      <c r="O35" s="196" t="n">
        <f aca="false">SUM(N35/K35)*100</f>
        <v>100</v>
      </c>
    </row>
    <row r="36" customFormat="false" ht="15" hidden="false" customHeight="true" outlineLevel="0" collapsed="false">
      <c r="A36" s="214"/>
      <c r="B36" s="215"/>
      <c r="C36" s="192" t="s">
        <v>207</v>
      </c>
      <c r="D36" s="206" t="s">
        <v>220</v>
      </c>
      <c r="E36" s="198"/>
      <c r="F36" s="195"/>
      <c r="G36" s="195"/>
      <c r="H36" s="195"/>
      <c r="I36" s="195"/>
      <c r="J36" s="190" t="n">
        <v>5920</v>
      </c>
      <c r="K36" s="190" t="n">
        <v>5920</v>
      </c>
      <c r="L36" s="190"/>
      <c r="M36" s="190" t="n">
        <v>5920</v>
      </c>
      <c r="N36" s="190" t="n">
        <v>5920</v>
      </c>
      <c r="O36" s="196" t="n">
        <f aca="false">SUM(N36/K36)*100</f>
        <v>100</v>
      </c>
    </row>
    <row r="37" customFormat="false" ht="13.5" hidden="false" customHeight="true" outlineLevel="0" collapsed="false">
      <c r="A37" s="214"/>
      <c r="B37" s="215"/>
      <c r="C37" s="205"/>
      <c r="D37" s="193" t="s">
        <v>211</v>
      </c>
      <c r="E37" s="194"/>
      <c r="F37" s="195"/>
      <c r="G37" s="195"/>
      <c r="H37" s="195"/>
      <c r="I37" s="195"/>
      <c r="J37" s="190"/>
      <c r="K37" s="190"/>
      <c r="L37" s="190"/>
      <c r="M37" s="190"/>
      <c r="N37" s="190"/>
      <c r="O37" s="196"/>
    </row>
    <row r="38" customFormat="false" ht="13.5" hidden="false" customHeight="true" outlineLevel="0" collapsed="false">
      <c r="A38" s="214"/>
      <c r="B38" s="215"/>
      <c r="C38" s="205" t="s">
        <v>186</v>
      </c>
      <c r="D38" s="197" t="s">
        <v>221</v>
      </c>
      <c r="E38" s="198"/>
      <c r="F38" s="195"/>
      <c r="G38" s="195"/>
      <c r="H38" s="195"/>
      <c r="I38" s="195" t="n">
        <v>213</v>
      </c>
      <c r="J38" s="190"/>
      <c r="K38" s="190" t="n">
        <v>213</v>
      </c>
      <c r="L38" s="190"/>
      <c r="M38" s="190"/>
      <c r="N38" s="190"/>
      <c r="O38" s="196" t="n">
        <f aca="false">SUM(N38/K38)*100</f>
        <v>0</v>
      </c>
    </row>
    <row r="39" customFormat="false" ht="24.95" hidden="false" customHeight="true" outlineLevel="0" collapsed="false">
      <c r="A39" s="214"/>
      <c r="B39" s="215"/>
      <c r="C39" s="205" t="s">
        <v>188</v>
      </c>
      <c r="D39" s="216" t="s">
        <v>222</v>
      </c>
      <c r="E39" s="198"/>
      <c r="F39" s="195"/>
      <c r="G39" s="195"/>
      <c r="H39" s="195"/>
      <c r="I39" s="195"/>
      <c r="J39" s="190" t="n">
        <v>1125</v>
      </c>
      <c r="K39" s="190" t="n">
        <v>1125</v>
      </c>
      <c r="L39" s="190"/>
      <c r="M39" s="190"/>
      <c r="N39" s="190"/>
      <c r="O39" s="196" t="n">
        <f aca="false">SUM(N39/K39)*100</f>
        <v>0</v>
      </c>
    </row>
    <row r="40" customFormat="false" ht="13.5" hidden="false" customHeight="true" outlineLevel="0" collapsed="false">
      <c r="A40" s="214"/>
      <c r="B40" s="215"/>
      <c r="C40" s="205" t="s">
        <v>190</v>
      </c>
      <c r="D40" s="217" t="s">
        <v>223</v>
      </c>
      <c r="E40" s="198"/>
      <c r="F40" s="195"/>
      <c r="G40" s="195"/>
      <c r="H40" s="195"/>
      <c r="I40" s="195" t="n">
        <v>531</v>
      </c>
      <c r="J40" s="190"/>
      <c r="K40" s="190" t="n">
        <v>531</v>
      </c>
      <c r="L40" s="190" t="n">
        <v>531</v>
      </c>
      <c r="M40" s="190"/>
      <c r="N40" s="190" t="n">
        <v>531</v>
      </c>
      <c r="O40" s="196" t="n">
        <f aca="false">SUM(N40/K40)*100</f>
        <v>100</v>
      </c>
    </row>
    <row r="41" customFormat="false" ht="13.5" hidden="false" customHeight="true" outlineLevel="0" collapsed="false">
      <c r="A41" s="218"/>
      <c r="B41" s="219"/>
      <c r="C41" s="200"/>
      <c r="D41" s="201" t="s">
        <v>224</v>
      </c>
      <c r="E41" s="202"/>
      <c r="F41" s="220" t="n">
        <f aca="false">SUM(F31:F40)</f>
        <v>25700</v>
      </c>
      <c r="G41" s="220" t="n">
        <f aca="false">SUM(G31:G40)</f>
        <v>898</v>
      </c>
      <c r="H41" s="220" t="n">
        <f aca="false">SUM(H31:H40)</f>
        <v>26598</v>
      </c>
      <c r="I41" s="220" t="n">
        <f aca="false">SUM(I31:I40)</f>
        <v>2205</v>
      </c>
      <c r="J41" s="220" t="n">
        <f aca="false">SUM(J31:J40)</f>
        <v>20815</v>
      </c>
      <c r="K41" s="220" t="n">
        <f aca="false">SUM(K31:K40)</f>
        <v>23020</v>
      </c>
      <c r="L41" s="203" t="n">
        <f aca="false">SUM(L31:L40)</f>
        <v>531</v>
      </c>
      <c r="M41" s="203" t="n">
        <f aca="false">SUM(M30:M40)</f>
        <v>18792</v>
      </c>
      <c r="N41" s="203" t="n">
        <f aca="false">SUM(N30:N40)</f>
        <v>19323</v>
      </c>
      <c r="O41" s="204" t="n">
        <f aca="false">SUM(N41/K41)*100</f>
        <v>83.9400521285838</v>
      </c>
    </row>
    <row r="42" customFormat="false" ht="13.5" hidden="false" customHeight="true" outlineLevel="0" collapsed="false">
      <c r="A42" s="221" t="n">
        <v>1</v>
      </c>
      <c r="B42" s="222" t="n">
        <v>14</v>
      </c>
      <c r="C42" s="223"/>
      <c r="D42" s="224" t="s">
        <v>123</v>
      </c>
      <c r="E42" s="225"/>
      <c r="F42" s="226"/>
      <c r="G42" s="226"/>
      <c r="H42" s="226"/>
      <c r="I42" s="226"/>
      <c r="J42" s="226"/>
      <c r="K42" s="226"/>
      <c r="L42" s="190"/>
      <c r="M42" s="190"/>
      <c r="N42" s="190"/>
      <c r="O42" s="196"/>
    </row>
    <row r="43" customFormat="false" ht="13.5" hidden="false" customHeight="true" outlineLevel="0" collapsed="false">
      <c r="A43" s="212"/>
      <c r="B43" s="213"/>
      <c r="C43" s="192" t="s">
        <v>177</v>
      </c>
      <c r="D43" s="193" t="s">
        <v>225</v>
      </c>
      <c r="E43" s="227"/>
      <c r="F43" s="195" t="n">
        <v>20000</v>
      </c>
      <c r="G43" s="195"/>
      <c r="H43" s="195" t="n">
        <v>20000</v>
      </c>
      <c r="I43" s="195" t="n">
        <v>10000</v>
      </c>
      <c r="J43" s="190"/>
      <c r="K43" s="190" t="n">
        <v>10000</v>
      </c>
      <c r="L43" s="190" t="n">
        <v>236</v>
      </c>
      <c r="M43" s="190"/>
      <c r="N43" s="190" t="n">
        <v>236</v>
      </c>
      <c r="O43" s="196" t="n">
        <f aca="false">SUM(N43/K43)*100</f>
        <v>2.36</v>
      </c>
    </row>
    <row r="44" customFormat="false" ht="13.5" hidden="false" customHeight="true" outlineLevel="0" collapsed="false">
      <c r="A44" s="212"/>
      <c r="B44" s="213"/>
      <c r="C44" s="192" t="s">
        <v>179</v>
      </c>
      <c r="D44" s="193" t="s">
        <v>226</v>
      </c>
      <c r="E44" s="227"/>
      <c r="F44" s="195"/>
      <c r="G44" s="195"/>
      <c r="H44" s="195"/>
      <c r="I44" s="195"/>
      <c r="J44" s="190" t="n">
        <v>3000</v>
      </c>
      <c r="K44" s="190" t="n">
        <v>3000</v>
      </c>
      <c r="L44" s="190"/>
      <c r="M44" s="190" t="n">
        <v>3000</v>
      </c>
      <c r="N44" s="190" t="n">
        <v>3000</v>
      </c>
      <c r="O44" s="196" t="n">
        <f aca="false">SUM(N44/K44)*100</f>
        <v>100</v>
      </c>
    </row>
    <row r="45" customFormat="false" ht="13.5" hidden="false" customHeight="true" outlineLevel="0" collapsed="false">
      <c r="A45" s="212"/>
      <c r="B45" s="213"/>
      <c r="C45" s="192" t="s">
        <v>181</v>
      </c>
      <c r="D45" s="193" t="s">
        <v>227</v>
      </c>
      <c r="E45" s="227"/>
      <c r="F45" s="195"/>
      <c r="G45" s="195"/>
      <c r="H45" s="195"/>
      <c r="I45" s="195" t="n">
        <v>5000</v>
      </c>
      <c r="J45" s="190"/>
      <c r="K45" s="190" t="n">
        <v>5000</v>
      </c>
      <c r="L45" s="190"/>
      <c r="M45" s="190"/>
      <c r="N45" s="190"/>
      <c r="O45" s="196" t="n">
        <f aca="false">SUM(N45/K45)*100</f>
        <v>0</v>
      </c>
    </row>
    <row r="46" customFormat="false" ht="13.5" hidden="false" customHeight="true" outlineLevel="0" collapsed="false">
      <c r="A46" s="212"/>
      <c r="B46" s="213"/>
      <c r="C46" s="205"/>
      <c r="D46" s="193" t="s">
        <v>211</v>
      </c>
      <c r="E46" s="227"/>
      <c r="F46" s="195"/>
      <c r="G46" s="195"/>
      <c r="H46" s="195"/>
      <c r="I46" s="195"/>
      <c r="J46" s="190"/>
      <c r="K46" s="190"/>
      <c r="L46" s="190"/>
      <c r="M46" s="190"/>
      <c r="N46" s="190"/>
      <c r="O46" s="196"/>
    </row>
    <row r="47" customFormat="false" ht="13.5" hidden="false" customHeight="true" outlineLevel="0" collapsed="false">
      <c r="A47" s="212"/>
      <c r="B47" s="213"/>
      <c r="C47" s="205" t="s">
        <v>228</v>
      </c>
      <c r="D47" s="193" t="s">
        <v>229</v>
      </c>
      <c r="E47" s="227"/>
      <c r="F47" s="195"/>
      <c r="G47" s="195"/>
      <c r="H47" s="195"/>
      <c r="I47" s="195" t="n">
        <v>8265</v>
      </c>
      <c r="J47" s="190"/>
      <c r="K47" s="190" t="n">
        <v>8265</v>
      </c>
      <c r="L47" s="190" t="n">
        <v>8264</v>
      </c>
      <c r="M47" s="190"/>
      <c r="N47" s="190" t="n">
        <v>8264</v>
      </c>
      <c r="O47" s="196" t="n">
        <f aca="false">SUM(N47/K47)*100</f>
        <v>99.9879007864489</v>
      </c>
    </row>
    <row r="48" customFormat="false" ht="16.5" hidden="false" customHeight="true" outlineLevel="0" collapsed="false">
      <c r="A48" s="199"/>
      <c r="B48" s="228"/>
      <c r="C48" s="200"/>
      <c r="D48" s="229" t="s">
        <v>230</v>
      </c>
      <c r="E48" s="230"/>
      <c r="F48" s="220" t="n">
        <f aca="false">SUM(F43:F47)</f>
        <v>20000</v>
      </c>
      <c r="G48" s="220" t="n">
        <f aca="false">SUM(G43:G47)</f>
        <v>0</v>
      </c>
      <c r="H48" s="220" t="n">
        <f aca="false">SUM(H43:H47)</f>
        <v>20000</v>
      </c>
      <c r="I48" s="220" t="n">
        <f aca="false">SUM(I43:I47)</f>
        <v>23265</v>
      </c>
      <c r="J48" s="220" t="n">
        <f aca="false">SUM(J43:J47)</f>
        <v>3000</v>
      </c>
      <c r="K48" s="220" t="n">
        <f aca="false">SUM(K43:K47)</f>
        <v>26265</v>
      </c>
      <c r="L48" s="203" t="n">
        <f aca="false">SUM(L43:L47)</f>
        <v>8500</v>
      </c>
      <c r="M48" s="203" t="n">
        <f aca="false">SUM(M43:M47)</f>
        <v>3000</v>
      </c>
      <c r="N48" s="203" t="n">
        <f aca="false">SUM(N43:N47)</f>
        <v>11500</v>
      </c>
      <c r="O48" s="204" t="n">
        <f aca="false">SUM(N48/K48)*100</f>
        <v>43.7845040928993</v>
      </c>
    </row>
    <row r="49" customFormat="false" ht="12" hidden="false" customHeight="true" outlineLevel="0" collapsed="false">
      <c r="A49" s="231" t="n">
        <v>1</v>
      </c>
      <c r="B49" s="232" t="n">
        <v>15</v>
      </c>
      <c r="C49" s="233"/>
      <c r="D49" s="234" t="s">
        <v>154</v>
      </c>
      <c r="E49" s="235"/>
      <c r="F49" s="236"/>
      <c r="G49" s="236"/>
      <c r="H49" s="236"/>
      <c r="I49" s="236"/>
      <c r="J49" s="236"/>
      <c r="K49" s="236"/>
      <c r="L49" s="237"/>
      <c r="M49" s="237"/>
      <c r="N49" s="237"/>
      <c r="O49" s="196"/>
    </row>
    <row r="50" customFormat="false" ht="12.75" hidden="false" customHeight="false" outlineLevel="0" collapsed="false">
      <c r="A50" s="238"/>
      <c r="B50" s="239"/>
      <c r="C50" s="180" t="n">
        <v>1</v>
      </c>
      <c r="D50" s="240" t="s">
        <v>231</v>
      </c>
      <c r="E50" s="194"/>
      <c r="F50" s="195"/>
      <c r="G50" s="195"/>
      <c r="H50" s="195"/>
      <c r="I50" s="195"/>
      <c r="J50" s="190" t="n">
        <v>1727</v>
      </c>
      <c r="K50" s="190" t="n">
        <v>1727</v>
      </c>
      <c r="L50" s="190"/>
      <c r="M50" s="190" t="n">
        <v>1701</v>
      </c>
      <c r="N50" s="190" t="n">
        <v>1701</v>
      </c>
      <c r="O50" s="196" t="n">
        <f aca="false">SUM(N50/K50)*100</f>
        <v>98.4944991314418</v>
      </c>
    </row>
    <row r="51" customFormat="false" ht="12.75" hidden="false" customHeight="false" outlineLevel="0" collapsed="false">
      <c r="A51" s="199"/>
      <c r="B51" s="199"/>
      <c r="C51" s="200"/>
      <c r="D51" s="229" t="s">
        <v>232</v>
      </c>
      <c r="E51" s="230"/>
      <c r="F51" s="220" t="n">
        <f aca="false">SUM(F50:F50)</f>
        <v>0</v>
      </c>
      <c r="G51" s="220" t="n">
        <f aca="false">SUM(G50:G50)</f>
        <v>0</v>
      </c>
      <c r="H51" s="220" t="n">
        <f aca="false">SUM(H50:H50)</f>
        <v>0</v>
      </c>
      <c r="I51" s="220" t="n">
        <f aca="false">SUM(I50:I50)</f>
        <v>0</v>
      </c>
      <c r="J51" s="220" t="n">
        <f aca="false">SUM(J50:J50)</f>
        <v>1727</v>
      </c>
      <c r="K51" s="220" t="n">
        <f aca="false">SUM(K50:K50)</f>
        <v>1727</v>
      </c>
      <c r="L51" s="220" t="n">
        <f aca="false">SUM(L50:L50)</f>
        <v>0</v>
      </c>
      <c r="M51" s="203" t="n">
        <f aca="false">SUM(M50:M50)</f>
        <v>1701</v>
      </c>
      <c r="N51" s="203" t="n">
        <f aca="false">SUM(N50:N50)</f>
        <v>1701</v>
      </c>
      <c r="O51" s="204" t="n">
        <f aca="false">SUM(N51/K51)*100</f>
        <v>98.4944991314418</v>
      </c>
    </row>
    <row r="52" customFormat="false" ht="14.1" hidden="false" customHeight="true" outlineLevel="0" collapsed="false">
      <c r="A52" s="241" t="n">
        <v>1</v>
      </c>
      <c r="B52" s="241" t="n">
        <v>16</v>
      </c>
      <c r="C52" s="242"/>
      <c r="D52" s="243" t="s">
        <v>155</v>
      </c>
      <c r="E52" s="244"/>
      <c r="F52" s="245"/>
      <c r="G52" s="246"/>
      <c r="H52" s="245"/>
      <c r="I52" s="245"/>
      <c r="J52" s="245"/>
      <c r="K52" s="245"/>
      <c r="L52" s="190"/>
      <c r="M52" s="190"/>
      <c r="N52" s="190"/>
      <c r="O52" s="196"/>
    </row>
    <row r="53" customFormat="false" ht="14.1" hidden="false" customHeight="true" outlineLevel="0" collapsed="false">
      <c r="A53" s="247"/>
      <c r="B53" s="248"/>
      <c r="C53" s="249" t="n">
        <v>1</v>
      </c>
      <c r="D53" s="250" t="s">
        <v>233</v>
      </c>
      <c r="E53" s="251"/>
      <c r="F53" s="251"/>
      <c r="G53" s="252"/>
      <c r="H53" s="252"/>
      <c r="I53" s="252"/>
      <c r="J53" s="253"/>
      <c r="K53" s="253"/>
      <c r="L53" s="190"/>
      <c r="M53" s="190"/>
      <c r="N53" s="190"/>
      <c r="O53" s="196"/>
    </row>
    <row r="54" customFormat="false" ht="14.1" hidden="false" customHeight="true" outlineLevel="0" collapsed="false">
      <c r="A54" s="254"/>
      <c r="B54" s="254"/>
      <c r="C54" s="255" t="s">
        <v>234</v>
      </c>
      <c r="D54" s="256" t="s">
        <v>235</v>
      </c>
      <c r="E54" s="257"/>
      <c r="F54" s="258"/>
      <c r="G54" s="258" t="n">
        <v>367254</v>
      </c>
      <c r="H54" s="258" t="n">
        <v>367254</v>
      </c>
      <c r="I54" s="258" t="n">
        <v>0</v>
      </c>
      <c r="J54" s="259" t="n">
        <v>498021</v>
      </c>
      <c r="K54" s="259" t="n">
        <v>498021</v>
      </c>
      <c r="L54" s="190"/>
      <c r="M54" s="190" t="n">
        <v>211039</v>
      </c>
      <c r="N54" s="190" t="n">
        <v>211039</v>
      </c>
      <c r="O54" s="196" t="n">
        <f aca="false">SUM(N54/K54)*100</f>
        <v>42.375522317332</v>
      </c>
    </row>
    <row r="55" customFormat="false" ht="14.1" hidden="false" customHeight="true" outlineLevel="0" collapsed="false">
      <c r="A55" s="260"/>
      <c r="B55" s="260"/>
      <c r="C55" s="255" t="s">
        <v>236</v>
      </c>
      <c r="D55" s="256" t="s">
        <v>237</v>
      </c>
      <c r="E55" s="261"/>
      <c r="F55" s="258" t="n">
        <v>15000</v>
      </c>
      <c r="G55" s="258"/>
      <c r="H55" s="258" t="n">
        <v>15000</v>
      </c>
      <c r="I55" s="258" t="n">
        <v>15000</v>
      </c>
      <c r="J55" s="253" t="n">
        <v>0</v>
      </c>
      <c r="K55" s="253" t="n">
        <v>15000</v>
      </c>
      <c r="L55" s="190" t="n">
        <v>300</v>
      </c>
      <c r="M55" s="190"/>
      <c r="N55" s="190" t="n">
        <v>300</v>
      </c>
      <c r="O55" s="196" t="n">
        <f aca="false">SUM(N55/K55)*100</f>
        <v>2</v>
      </c>
    </row>
    <row r="56" customFormat="false" ht="14.1" hidden="false" customHeight="true" outlineLevel="0" collapsed="false">
      <c r="A56" s="260"/>
      <c r="B56" s="260"/>
      <c r="C56" s="262" t="s">
        <v>238</v>
      </c>
      <c r="D56" s="263" t="s">
        <v>239</v>
      </c>
      <c r="E56" s="264"/>
      <c r="F56" s="265" t="n">
        <v>15000</v>
      </c>
      <c r="G56" s="265"/>
      <c r="H56" s="265" t="n">
        <v>15000</v>
      </c>
      <c r="I56" s="265" t="n">
        <v>17572</v>
      </c>
      <c r="J56" s="259" t="n">
        <v>0</v>
      </c>
      <c r="K56" s="259" t="n">
        <v>17572</v>
      </c>
      <c r="L56" s="190" t="n">
        <v>18546</v>
      </c>
      <c r="M56" s="190"/>
      <c r="N56" s="190" t="n">
        <v>18546</v>
      </c>
      <c r="O56" s="196" t="n">
        <f aca="false">SUM(N56/K56)*100</f>
        <v>105.542909173685</v>
      </c>
    </row>
    <row r="57" customFormat="false" ht="14.1" hidden="false" customHeight="true" outlineLevel="0" collapsed="false">
      <c r="A57" s="260"/>
      <c r="B57" s="260"/>
      <c r="C57" s="262" t="s">
        <v>240</v>
      </c>
      <c r="D57" s="263" t="s">
        <v>241</v>
      </c>
      <c r="E57" s="264"/>
      <c r="F57" s="265" t="n">
        <v>23000</v>
      </c>
      <c r="G57" s="265"/>
      <c r="H57" s="265" t="n">
        <v>23000</v>
      </c>
      <c r="I57" s="265" t="n">
        <v>3743</v>
      </c>
      <c r="J57" s="259" t="n">
        <v>0</v>
      </c>
      <c r="K57" s="259" t="n">
        <v>3743</v>
      </c>
      <c r="L57" s="190" t="n">
        <v>144</v>
      </c>
      <c r="M57" s="190"/>
      <c r="N57" s="190" t="n">
        <v>144</v>
      </c>
      <c r="O57" s="196" t="n">
        <f aca="false">SUM(N57/K57)*100</f>
        <v>3.84718140528987</v>
      </c>
    </row>
    <row r="58" customFormat="false" ht="14.1" hidden="false" customHeight="true" outlineLevel="0" collapsed="false">
      <c r="A58" s="260"/>
      <c r="B58" s="260"/>
      <c r="C58" s="262" t="s">
        <v>242</v>
      </c>
      <c r="D58" s="263" t="s">
        <v>243</v>
      </c>
      <c r="E58" s="264"/>
      <c r="F58" s="265" t="n">
        <v>23000</v>
      </c>
      <c r="G58" s="265"/>
      <c r="H58" s="265" t="n">
        <v>23000</v>
      </c>
      <c r="I58" s="265" t="n">
        <v>49</v>
      </c>
      <c r="J58" s="259" t="n">
        <v>0</v>
      </c>
      <c r="K58" s="259" t="n">
        <v>49</v>
      </c>
      <c r="L58" s="190"/>
      <c r="M58" s="190"/>
      <c r="N58" s="190"/>
      <c r="O58" s="196" t="n">
        <f aca="false">SUM(N58/K58)*100</f>
        <v>0</v>
      </c>
    </row>
    <row r="59" customFormat="false" ht="14.1" hidden="false" customHeight="true" outlineLevel="0" collapsed="false">
      <c r="A59" s="260"/>
      <c r="B59" s="260"/>
      <c r="C59" s="262" t="s">
        <v>244</v>
      </c>
      <c r="D59" s="266" t="s">
        <v>245</v>
      </c>
      <c r="E59" s="251"/>
      <c r="F59" s="265"/>
      <c r="G59" s="265"/>
      <c r="H59" s="265"/>
      <c r="I59" s="265" t="n">
        <v>939</v>
      </c>
      <c r="J59" s="259" t="n">
        <v>0</v>
      </c>
      <c r="K59" s="259" t="n">
        <v>939</v>
      </c>
      <c r="L59" s="190"/>
      <c r="M59" s="190"/>
      <c r="N59" s="190"/>
      <c r="O59" s="196" t="n">
        <f aca="false">SUM(N59/K59)*100</f>
        <v>0</v>
      </c>
    </row>
    <row r="60" customFormat="false" ht="14.1" hidden="false" customHeight="true" outlineLevel="0" collapsed="false">
      <c r="A60" s="260"/>
      <c r="B60" s="260"/>
      <c r="C60" s="262" t="s">
        <v>246</v>
      </c>
      <c r="D60" s="263" t="s">
        <v>247</v>
      </c>
      <c r="E60" s="264"/>
      <c r="F60" s="265"/>
      <c r="G60" s="265"/>
      <c r="H60" s="265"/>
      <c r="I60" s="265" t="n">
        <v>3000</v>
      </c>
      <c r="J60" s="259" t="n">
        <v>0</v>
      </c>
      <c r="K60" s="259" t="n">
        <v>3000</v>
      </c>
      <c r="L60" s="190"/>
      <c r="M60" s="190"/>
      <c r="N60" s="190"/>
      <c r="O60" s="196" t="n">
        <f aca="false">SUM(N60/K60)*100</f>
        <v>0</v>
      </c>
    </row>
    <row r="61" customFormat="false" ht="14.1" hidden="false" customHeight="true" outlineLevel="0" collapsed="false">
      <c r="A61" s="260"/>
      <c r="B61" s="260"/>
      <c r="C61" s="262" t="s">
        <v>248</v>
      </c>
      <c r="D61" s="263" t="s">
        <v>249</v>
      </c>
      <c r="E61" s="264"/>
      <c r="F61" s="265"/>
      <c r="G61" s="265"/>
      <c r="H61" s="265"/>
      <c r="I61" s="265" t="n">
        <v>951</v>
      </c>
      <c r="J61" s="259" t="n">
        <v>0</v>
      </c>
      <c r="K61" s="259" t="n">
        <v>951</v>
      </c>
      <c r="L61" s="190" t="n">
        <v>951</v>
      </c>
      <c r="M61" s="190"/>
      <c r="N61" s="190" t="n">
        <v>951</v>
      </c>
      <c r="O61" s="196" t="n">
        <f aca="false">SUM(N61/K61)*100</f>
        <v>100</v>
      </c>
    </row>
    <row r="62" customFormat="false" ht="14.1" hidden="false" customHeight="true" outlineLevel="0" collapsed="false">
      <c r="A62" s="260"/>
      <c r="B62" s="260"/>
      <c r="C62" s="262" t="s">
        <v>250</v>
      </c>
      <c r="D62" s="263" t="s">
        <v>251</v>
      </c>
      <c r="E62" s="264"/>
      <c r="F62" s="265"/>
      <c r="G62" s="265"/>
      <c r="H62" s="265"/>
      <c r="I62" s="265" t="n">
        <v>3174</v>
      </c>
      <c r="J62" s="259" t="n">
        <v>0</v>
      </c>
      <c r="K62" s="259" t="n">
        <v>3174</v>
      </c>
      <c r="L62" s="190"/>
      <c r="M62" s="190"/>
      <c r="N62" s="190"/>
      <c r="O62" s="196" t="n">
        <f aca="false">SUM(N62/K62)*100</f>
        <v>0</v>
      </c>
    </row>
    <row r="63" customFormat="false" ht="14.1" hidden="false" customHeight="true" outlineLevel="0" collapsed="false">
      <c r="A63" s="260"/>
      <c r="B63" s="260"/>
      <c r="C63" s="262" t="s">
        <v>252</v>
      </c>
      <c r="D63" s="263" t="s">
        <v>253</v>
      </c>
      <c r="E63" s="264"/>
      <c r="F63" s="265"/>
      <c r="G63" s="265"/>
      <c r="H63" s="265"/>
      <c r="I63" s="265" t="n">
        <v>1200</v>
      </c>
      <c r="J63" s="259"/>
      <c r="K63" s="259" t="n">
        <v>1200</v>
      </c>
      <c r="L63" s="190"/>
      <c r="M63" s="190"/>
      <c r="N63" s="190"/>
      <c r="O63" s="196" t="n">
        <f aca="false">SUM(N63/K63)*100</f>
        <v>0</v>
      </c>
    </row>
    <row r="64" customFormat="false" ht="14.1" hidden="false" customHeight="true" outlineLevel="0" collapsed="false">
      <c r="A64" s="260"/>
      <c r="B64" s="260"/>
      <c r="C64" s="262" t="s">
        <v>254</v>
      </c>
      <c r="D64" s="263" t="s">
        <v>255</v>
      </c>
      <c r="E64" s="264"/>
      <c r="F64" s="265"/>
      <c r="G64" s="265"/>
      <c r="H64" s="265"/>
      <c r="I64" s="265" t="n">
        <v>800</v>
      </c>
      <c r="J64" s="259"/>
      <c r="K64" s="259" t="n">
        <v>800</v>
      </c>
      <c r="L64" s="190"/>
      <c r="M64" s="190"/>
      <c r="N64" s="190"/>
      <c r="O64" s="196" t="n">
        <f aca="false">SUM(N64/K64)*100</f>
        <v>0</v>
      </c>
    </row>
    <row r="65" customFormat="false" ht="14.1" hidden="false" customHeight="true" outlineLevel="0" collapsed="false">
      <c r="A65" s="260"/>
      <c r="B65" s="260"/>
      <c r="C65" s="262" t="s">
        <v>256</v>
      </c>
      <c r="D65" s="263" t="s">
        <v>257</v>
      </c>
      <c r="E65" s="264"/>
      <c r="F65" s="265"/>
      <c r="G65" s="265"/>
      <c r="H65" s="265"/>
      <c r="I65" s="265" t="n">
        <v>980</v>
      </c>
      <c r="J65" s="259"/>
      <c r="K65" s="259" t="n">
        <v>980</v>
      </c>
      <c r="L65" s="190" t="n">
        <v>747</v>
      </c>
      <c r="M65" s="190"/>
      <c r="N65" s="190" t="n">
        <v>747</v>
      </c>
      <c r="O65" s="196" t="n">
        <f aca="false">SUM(N65/K65)*100</f>
        <v>76.2244897959184</v>
      </c>
    </row>
    <row r="66" customFormat="false" ht="14.1" hidden="false" customHeight="true" outlineLevel="0" collapsed="false">
      <c r="A66" s="260"/>
      <c r="B66" s="260"/>
      <c r="C66" s="262" t="s">
        <v>258</v>
      </c>
      <c r="D66" s="263" t="s">
        <v>259</v>
      </c>
      <c r="E66" s="264"/>
      <c r="F66" s="265"/>
      <c r="G66" s="265"/>
      <c r="H66" s="265"/>
      <c r="I66" s="265" t="n">
        <v>402</v>
      </c>
      <c r="J66" s="259"/>
      <c r="K66" s="259" t="n">
        <v>402</v>
      </c>
      <c r="L66" s="190"/>
      <c r="M66" s="190"/>
      <c r="N66" s="190"/>
      <c r="O66" s="196" t="n">
        <f aca="false">SUM(N66/K66)*100</f>
        <v>0</v>
      </c>
    </row>
    <row r="67" customFormat="false" ht="14.1" hidden="false" customHeight="true" outlineLevel="0" collapsed="false">
      <c r="A67" s="260"/>
      <c r="B67" s="260"/>
      <c r="C67" s="262" t="s">
        <v>260</v>
      </c>
      <c r="D67" s="263" t="s">
        <v>261</v>
      </c>
      <c r="E67" s="264"/>
      <c r="F67" s="265"/>
      <c r="G67" s="265"/>
      <c r="H67" s="265"/>
      <c r="I67" s="265" t="n">
        <v>2600</v>
      </c>
      <c r="J67" s="259"/>
      <c r="K67" s="259" t="n">
        <v>2600</v>
      </c>
      <c r="L67" s="190" t="n">
        <v>2476</v>
      </c>
      <c r="M67" s="190"/>
      <c r="N67" s="190" t="n">
        <v>2476</v>
      </c>
      <c r="O67" s="196" t="n">
        <f aca="false">SUM(N67/K67)*100</f>
        <v>95.2307692307692</v>
      </c>
    </row>
    <row r="68" customFormat="false" ht="14.1" hidden="false" customHeight="true" outlineLevel="0" collapsed="false">
      <c r="A68" s="260"/>
      <c r="B68" s="260"/>
      <c r="C68" s="262" t="s">
        <v>262</v>
      </c>
      <c r="D68" s="263" t="s">
        <v>263</v>
      </c>
      <c r="E68" s="264"/>
      <c r="F68" s="265"/>
      <c r="G68" s="265"/>
      <c r="H68" s="265"/>
      <c r="I68" s="265" t="n">
        <v>5000</v>
      </c>
      <c r="J68" s="259"/>
      <c r="K68" s="259" t="n">
        <v>5000</v>
      </c>
      <c r="L68" s="190"/>
      <c r="M68" s="190"/>
      <c r="N68" s="190"/>
      <c r="O68" s="196" t="n">
        <f aca="false">SUM(N68/K68)*100</f>
        <v>0</v>
      </c>
    </row>
    <row r="69" customFormat="false" ht="14.1" hidden="false" customHeight="true" outlineLevel="0" collapsed="false">
      <c r="A69" s="260"/>
      <c r="B69" s="260"/>
      <c r="C69" s="262" t="s">
        <v>264</v>
      </c>
      <c r="D69" s="263" t="s">
        <v>265</v>
      </c>
      <c r="E69" s="264"/>
      <c r="F69" s="265"/>
      <c r="G69" s="265"/>
      <c r="H69" s="265"/>
      <c r="I69" s="265" t="n">
        <v>1400</v>
      </c>
      <c r="J69" s="259"/>
      <c r="K69" s="259" t="n">
        <v>1400</v>
      </c>
      <c r="L69" s="190"/>
      <c r="M69" s="190"/>
      <c r="N69" s="190"/>
      <c r="O69" s="196" t="n">
        <f aca="false">SUM(N69/K69)*100</f>
        <v>0</v>
      </c>
    </row>
    <row r="70" customFormat="false" ht="14.1" hidden="false" customHeight="true" outlineLevel="0" collapsed="false">
      <c r="A70" s="260"/>
      <c r="B70" s="260"/>
      <c r="C70" s="262" t="s">
        <v>266</v>
      </c>
      <c r="D70" s="263" t="s">
        <v>267</v>
      </c>
      <c r="E70" s="264"/>
      <c r="F70" s="265"/>
      <c r="G70" s="265"/>
      <c r="H70" s="265"/>
      <c r="I70" s="265" t="n">
        <v>3000</v>
      </c>
      <c r="J70" s="259"/>
      <c r="K70" s="259" t="n">
        <v>3000</v>
      </c>
      <c r="L70" s="190"/>
      <c r="M70" s="190"/>
      <c r="N70" s="190"/>
      <c r="O70" s="196" t="n">
        <f aca="false">SUM(N70/K70)*100</f>
        <v>0</v>
      </c>
    </row>
    <row r="71" customFormat="false" ht="14.1" hidden="false" customHeight="true" outlineLevel="0" collapsed="false">
      <c r="A71" s="260"/>
      <c r="B71" s="260"/>
      <c r="C71" s="262" t="s">
        <v>268</v>
      </c>
      <c r="D71" s="263" t="s">
        <v>269</v>
      </c>
      <c r="E71" s="264"/>
      <c r="F71" s="265"/>
      <c r="G71" s="265"/>
      <c r="H71" s="265"/>
      <c r="I71" s="265" t="n">
        <v>2600</v>
      </c>
      <c r="J71" s="259"/>
      <c r="K71" s="259" t="n">
        <v>2600</v>
      </c>
      <c r="L71" s="190"/>
      <c r="M71" s="190"/>
      <c r="N71" s="190"/>
      <c r="O71" s="196" t="n">
        <f aca="false">SUM(N71/K71)*100</f>
        <v>0</v>
      </c>
    </row>
    <row r="72" customFormat="false" ht="14.1" hidden="false" customHeight="true" outlineLevel="0" collapsed="false">
      <c r="A72" s="260"/>
      <c r="B72" s="260"/>
      <c r="C72" s="262"/>
      <c r="D72" s="263" t="s">
        <v>185</v>
      </c>
      <c r="E72" s="264"/>
      <c r="F72" s="265"/>
      <c r="G72" s="265"/>
      <c r="H72" s="265"/>
      <c r="I72" s="265" t="n">
        <v>0</v>
      </c>
      <c r="J72" s="259"/>
      <c r="K72" s="259" t="n">
        <v>0</v>
      </c>
      <c r="L72" s="190"/>
      <c r="M72" s="190"/>
      <c r="N72" s="190"/>
      <c r="O72" s="196"/>
    </row>
    <row r="73" customFormat="false" ht="14.1" hidden="false" customHeight="true" outlineLevel="0" collapsed="false">
      <c r="A73" s="260"/>
      <c r="B73" s="260"/>
      <c r="C73" s="262" t="s">
        <v>186</v>
      </c>
      <c r="D73" s="267" t="s">
        <v>270</v>
      </c>
      <c r="E73" s="264"/>
      <c r="F73" s="265"/>
      <c r="G73" s="265"/>
      <c r="H73" s="265"/>
      <c r="I73" s="265" t="n">
        <v>0</v>
      </c>
      <c r="J73" s="259"/>
      <c r="K73" s="259" t="n">
        <v>0</v>
      </c>
      <c r="L73" s="190"/>
      <c r="M73" s="190"/>
      <c r="N73" s="190"/>
      <c r="O73" s="196"/>
    </row>
    <row r="74" customFormat="false" ht="14.1" hidden="false" customHeight="true" outlineLevel="0" collapsed="false">
      <c r="A74" s="260"/>
      <c r="B74" s="260"/>
      <c r="C74" s="262" t="s">
        <v>188</v>
      </c>
      <c r="D74" s="263" t="s">
        <v>271</v>
      </c>
      <c r="E74" s="264"/>
      <c r="F74" s="265"/>
      <c r="G74" s="265"/>
      <c r="H74" s="265"/>
      <c r="I74" s="265" t="n">
        <v>1532</v>
      </c>
      <c r="J74" s="259"/>
      <c r="K74" s="259" t="n">
        <v>1532</v>
      </c>
      <c r="L74" s="190"/>
      <c r="M74" s="190"/>
      <c r="N74" s="190"/>
      <c r="O74" s="196" t="n">
        <f aca="false">SUM(N74/K74)*100</f>
        <v>0</v>
      </c>
    </row>
    <row r="75" customFormat="false" ht="14.1" hidden="false" customHeight="true" outlineLevel="0" collapsed="false">
      <c r="A75" s="260"/>
      <c r="B75" s="260"/>
      <c r="C75" s="262" t="s">
        <v>190</v>
      </c>
      <c r="D75" s="263" t="s">
        <v>272</v>
      </c>
      <c r="E75" s="264"/>
      <c r="F75" s="265"/>
      <c r="G75" s="265"/>
      <c r="H75" s="265"/>
      <c r="I75" s="265" t="n">
        <v>3950</v>
      </c>
      <c r="J75" s="259"/>
      <c r="K75" s="259" t="n">
        <v>3950</v>
      </c>
      <c r="L75" s="190"/>
      <c r="M75" s="190"/>
      <c r="N75" s="190"/>
      <c r="O75" s="196" t="n">
        <f aca="false">SUM(N75/K75)*100</f>
        <v>0</v>
      </c>
    </row>
    <row r="76" customFormat="false" ht="14.1" hidden="false" customHeight="true" outlineLevel="0" collapsed="false">
      <c r="A76" s="260"/>
      <c r="B76" s="260"/>
      <c r="C76" s="262" t="s">
        <v>192</v>
      </c>
      <c r="D76" s="263" t="s">
        <v>273</v>
      </c>
      <c r="E76" s="264"/>
      <c r="F76" s="265"/>
      <c r="G76" s="265"/>
      <c r="H76" s="265"/>
      <c r="I76" s="265" t="n">
        <v>0</v>
      </c>
      <c r="J76" s="259"/>
      <c r="K76" s="259" t="n">
        <v>0</v>
      </c>
      <c r="L76" s="190"/>
      <c r="M76" s="190"/>
      <c r="N76" s="190"/>
      <c r="O76" s="196"/>
    </row>
    <row r="77" customFormat="false" ht="14.1" hidden="false" customHeight="true" outlineLevel="0" collapsed="false">
      <c r="A77" s="260"/>
      <c r="B77" s="260"/>
      <c r="C77" s="262" t="s">
        <v>194</v>
      </c>
      <c r="D77" s="263" t="s">
        <v>274</v>
      </c>
      <c r="E77" s="264"/>
      <c r="F77" s="265"/>
      <c r="G77" s="265"/>
      <c r="H77" s="265"/>
      <c r="I77" s="265" t="n">
        <v>6250</v>
      </c>
      <c r="J77" s="259"/>
      <c r="K77" s="259" t="n">
        <v>6250</v>
      </c>
      <c r="L77" s="190" t="n">
        <v>6240</v>
      </c>
      <c r="M77" s="190"/>
      <c r="N77" s="190" t="n">
        <v>6240</v>
      </c>
      <c r="O77" s="196" t="n">
        <f aca="false">SUM(N77/K77)*100</f>
        <v>99.84</v>
      </c>
    </row>
    <row r="78" customFormat="false" ht="14.1" hidden="false" customHeight="true" outlineLevel="0" collapsed="false">
      <c r="A78" s="260"/>
      <c r="B78" s="260"/>
      <c r="C78" s="262" t="s">
        <v>196</v>
      </c>
      <c r="D78" s="263" t="s">
        <v>275</v>
      </c>
      <c r="E78" s="264"/>
      <c r="F78" s="265"/>
      <c r="G78" s="265"/>
      <c r="H78" s="265"/>
      <c r="I78" s="265" t="n">
        <v>1584</v>
      </c>
      <c r="J78" s="259"/>
      <c r="K78" s="259" t="n">
        <v>1584</v>
      </c>
      <c r="L78" s="190" t="n">
        <v>1584</v>
      </c>
      <c r="M78" s="190"/>
      <c r="N78" s="190" t="n">
        <v>1584</v>
      </c>
      <c r="O78" s="196" t="n">
        <f aca="false">SUM(N78/K78)*100</f>
        <v>100</v>
      </c>
    </row>
    <row r="79" customFormat="false" ht="14.1" hidden="false" customHeight="true" outlineLevel="0" collapsed="false">
      <c r="A79" s="260"/>
      <c r="B79" s="260"/>
      <c r="C79" s="262" t="s">
        <v>198</v>
      </c>
      <c r="D79" s="263" t="s">
        <v>276</v>
      </c>
      <c r="E79" s="264"/>
      <c r="F79" s="265"/>
      <c r="G79" s="265"/>
      <c r="H79" s="265"/>
      <c r="I79" s="265" t="n">
        <v>475</v>
      </c>
      <c r="J79" s="259"/>
      <c r="K79" s="259" t="n">
        <v>475</v>
      </c>
      <c r="L79" s="190"/>
      <c r="M79" s="190"/>
      <c r="N79" s="190"/>
      <c r="O79" s="196" t="n">
        <f aca="false">SUM(N79/K79)*100</f>
        <v>0</v>
      </c>
    </row>
    <row r="80" customFormat="false" ht="14.1" hidden="false" customHeight="true" outlineLevel="0" collapsed="false">
      <c r="A80" s="260"/>
      <c r="B80" s="260"/>
      <c r="C80" s="262" t="s">
        <v>277</v>
      </c>
      <c r="D80" s="263" t="s">
        <v>278</v>
      </c>
      <c r="E80" s="264"/>
      <c r="F80" s="265"/>
      <c r="G80" s="265"/>
      <c r="H80" s="265"/>
      <c r="I80" s="265" t="n">
        <v>500</v>
      </c>
      <c r="J80" s="259"/>
      <c r="K80" s="259" t="n">
        <v>500</v>
      </c>
      <c r="L80" s="190" t="n">
        <v>419</v>
      </c>
      <c r="M80" s="190"/>
      <c r="N80" s="190" t="n">
        <v>419</v>
      </c>
      <c r="O80" s="196" t="n">
        <f aca="false">SUM(N80/K80)*100</f>
        <v>83.8</v>
      </c>
    </row>
    <row r="81" customFormat="false" ht="14.1" hidden="false" customHeight="true" outlineLevel="0" collapsed="false">
      <c r="A81" s="260"/>
      <c r="B81" s="260"/>
      <c r="C81" s="262" t="s">
        <v>279</v>
      </c>
      <c r="D81" s="263" t="s">
        <v>280</v>
      </c>
      <c r="E81" s="264"/>
      <c r="F81" s="265"/>
      <c r="G81" s="265"/>
      <c r="H81" s="265"/>
      <c r="I81" s="265" t="n">
        <v>1968</v>
      </c>
      <c r="J81" s="259"/>
      <c r="K81" s="259" t="n">
        <v>1968</v>
      </c>
      <c r="L81" s="190" t="n">
        <v>1968</v>
      </c>
      <c r="M81" s="190"/>
      <c r="N81" s="190" t="n">
        <v>1968</v>
      </c>
      <c r="O81" s="196" t="n">
        <f aca="false">SUM(N81/K81)*100</f>
        <v>100</v>
      </c>
    </row>
    <row r="82" customFormat="false" ht="14.1" hidden="false" customHeight="true" outlineLevel="0" collapsed="false">
      <c r="A82" s="268"/>
      <c r="B82" s="268"/>
      <c r="C82" s="262" t="s">
        <v>281</v>
      </c>
      <c r="D82" s="263" t="s">
        <v>282</v>
      </c>
      <c r="E82" s="264"/>
      <c r="F82" s="195"/>
      <c r="G82" s="195"/>
      <c r="H82" s="195"/>
      <c r="I82" s="195" t="n">
        <v>3575</v>
      </c>
      <c r="J82" s="211"/>
      <c r="K82" s="211" t="n">
        <v>3575</v>
      </c>
      <c r="L82" s="190"/>
      <c r="M82" s="190"/>
      <c r="N82" s="190"/>
      <c r="O82" s="196" t="n">
        <f aca="false">SUM(N82/K82)*100</f>
        <v>0</v>
      </c>
    </row>
    <row r="83" customFormat="false" ht="14.1" hidden="false" customHeight="true" outlineLevel="0" collapsed="false">
      <c r="A83" s="268"/>
      <c r="B83" s="268"/>
      <c r="C83" s="262" t="s">
        <v>283</v>
      </c>
      <c r="D83" s="263" t="s">
        <v>284</v>
      </c>
      <c r="E83" s="264"/>
      <c r="F83" s="269"/>
      <c r="G83" s="270"/>
      <c r="H83" s="269"/>
      <c r="I83" s="269" t="n">
        <v>200</v>
      </c>
      <c r="J83" s="211"/>
      <c r="K83" s="211" t="n">
        <v>200</v>
      </c>
      <c r="L83" s="190"/>
      <c r="M83" s="190"/>
      <c r="N83" s="190"/>
      <c r="O83" s="196" t="n">
        <f aca="false">SUM(N83/K83)*100</f>
        <v>0</v>
      </c>
    </row>
    <row r="84" customFormat="false" ht="14.1" hidden="false" customHeight="true" outlineLevel="0" collapsed="false">
      <c r="A84" s="191"/>
      <c r="B84" s="191"/>
      <c r="C84" s="262" t="s">
        <v>285</v>
      </c>
      <c r="D84" s="263" t="s">
        <v>286</v>
      </c>
      <c r="E84" s="264"/>
      <c r="F84" s="269"/>
      <c r="G84" s="270"/>
      <c r="H84" s="269"/>
      <c r="I84" s="269" t="n">
        <v>2000</v>
      </c>
      <c r="J84" s="190"/>
      <c r="K84" s="190" t="n">
        <v>2000</v>
      </c>
      <c r="L84" s="190"/>
      <c r="M84" s="190"/>
      <c r="N84" s="190"/>
      <c r="O84" s="196" t="n">
        <f aca="false">SUM(N84/K84)*100</f>
        <v>0</v>
      </c>
    </row>
    <row r="85" customFormat="false" ht="14.1" hidden="false" customHeight="true" outlineLevel="0" collapsed="false">
      <c r="A85" s="191"/>
      <c r="B85" s="191"/>
      <c r="C85" s="262" t="s">
        <v>287</v>
      </c>
      <c r="D85" s="263" t="s">
        <v>288</v>
      </c>
      <c r="E85" s="264"/>
      <c r="F85" s="269"/>
      <c r="G85" s="270"/>
      <c r="H85" s="269"/>
      <c r="I85" s="269" t="n">
        <v>0</v>
      </c>
      <c r="J85" s="190"/>
      <c r="K85" s="190" t="n">
        <v>0</v>
      </c>
      <c r="L85" s="190"/>
      <c r="M85" s="190"/>
      <c r="N85" s="190"/>
      <c r="O85" s="196"/>
    </row>
    <row r="86" customFormat="false" ht="14.1" hidden="false" customHeight="true" outlineLevel="0" collapsed="false">
      <c r="A86" s="191"/>
      <c r="B86" s="191"/>
      <c r="C86" s="262" t="s">
        <v>289</v>
      </c>
      <c r="D86" s="263" t="s">
        <v>290</v>
      </c>
      <c r="E86" s="264"/>
      <c r="F86" s="269"/>
      <c r="G86" s="270"/>
      <c r="H86" s="269"/>
      <c r="I86" s="269" t="n">
        <v>675</v>
      </c>
      <c r="J86" s="190"/>
      <c r="K86" s="190" t="n">
        <v>675</v>
      </c>
      <c r="L86" s="190"/>
      <c r="M86" s="190"/>
      <c r="N86" s="190"/>
      <c r="O86" s="196" t="n">
        <f aca="false">SUM(N86/K86)*100</f>
        <v>0</v>
      </c>
    </row>
    <row r="87" customFormat="false" ht="14.1" hidden="false" customHeight="true" outlineLevel="0" collapsed="false">
      <c r="A87" s="191"/>
      <c r="B87" s="191"/>
      <c r="C87" s="262" t="s">
        <v>291</v>
      </c>
      <c r="D87" s="263" t="s">
        <v>292</v>
      </c>
      <c r="E87" s="264"/>
      <c r="F87" s="269"/>
      <c r="G87" s="270"/>
      <c r="H87" s="269"/>
      <c r="I87" s="269" t="n">
        <v>700</v>
      </c>
      <c r="J87" s="190"/>
      <c r="K87" s="190" t="n">
        <v>700</v>
      </c>
      <c r="L87" s="190"/>
      <c r="M87" s="190"/>
      <c r="N87" s="190"/>
      <c r="O87" s="196" t="n">
        <f aca="false">SUM(N87/K87)*100</f>
        <v>0</v>
      </c>
    </row>
    <row r="88" customFormat="false" ht="14.1" hidden="false" customHeight="true" outlineLevel="0" collapsed="false">
      <c r="A88" s="191"/>
      <c r="B88" s="191"/>
      <c r="C88" s="262" t="s">
        <v>293</v>
      </c>
      <c r="D88" s="263" t="s">
        <v>294</v>
      </c>
      <c r="E88" s="264"/>
      <c r="F88" s="269"/>
      <c r="G88" s="270"/>
      <c r="H88" s="269"/>
      <c r="I88" s="269" t="n">
        <v>200</v>
      </c>
      <c r="J88" s="190"/>
      <c r="K88" s="190" t="n">
        <v>200</v>
      </c>
      <c r="L88" s="190"/>
      <c r="M88" s="190"/>
      <c r="N88" s="190"/>
      <c r="O88" s="196" t="n">
        <f aca="false">SUM(N88/K88)*100</f>
        <v>0</v>
      </c>
    </row>
    <row r="89" customFormat="false" ht="14.1" hidden="false" customHeight="true" outlineLevel="0" collapsed="false">
      <c r="A89" s="191"/>
      <c r="B89" s="191"/>
      <c r="C89" s="262" t="s">
        <v>295</v>
      </c>
      <c r="D89" s="271" t="s">
        <v>296</v>
      </c>
      <c r="E89" s="264"/>
      <c r="F89" s="269"/>
      <c r="G89" s="270"/>
      <c r="H89" s="269"/>
      <c r="I89" s="269" t="n">
        <v>1900</v>
      </c>
      <c r="J89" s="190"/>
      <c r="K89" s="190" t="n">
        <v>1900</v>
      </c>
      <c r="L89" s="190" t="n">
        <v>1870</v>
      </c>
      <c r="M89" s="190"/>
      <c r="N89" s="190" t="n">
        <v>1870</v>
      </c>
      <c r="O89" s="196" t="n">
        <f aca="false">SUM(N89/K89)*100</f>
        <v>98.421052631579</v>
      </c>
    </row>
    <row r="90" customFormat="false" ht="14.1" hidden="false" customHeight="true" outlineLevel="0" collapsed="false">
      <c r="A90" s="191"/>
      <c r="B90" s="191"/>
      <c r="C90" s="272" t="s">
        <v>179</v>
      </c>
      <c r="D90" s="273" t="s">
        <v>297</v>
      </c>
      <c r="E90" s="264"/>
      <c r="F90" s="269"/>
      <c r="G90" s="270"/>
      <c r="H90" s="269"/>
      <c r="I90" s="269"/>
      <c r="J90" s="190"/>
      <c r="K90" s="190"/>
      <c r="L90" s="190"/>
      <c r="M90" s="190"/>
      <c r="N90" s="190"/>
      <c r="O90" s="196"/>
    </row>
    <row r="91" customFormat="false" ht="14.1" hidden="false" customHeight="true" outlineLevel="0" collapsed="false">
      <c r="A91" s="191"/>
      <c r="B91" s="191"/>
      <c r="C91" s="274" t="s">
        <v>298</v>
      </c>
      <c r="D91" s="271" t="s">
        <v>299</v>
      </c>
      <c r="E91" s="264"/>
      <c r="F91" s="269" t="n">
        <v>90000</v>
      </c>
      <c r="G91" s="270"/>
      <c r="H91" s="269" t="n">
        <v>90000</v>
      </c>
      <c r="I91" s="269" t="n">
        <v>106406</v>
      </c>
      <c r="J91" s="190"/>
      <c r="K91" s="190" t="n">
        <v>106406</v>
      </c>
      <c r="L91" s="190" t="n">
        <v>47902</v>
      </c>
      <c r="M91" s="190"/>
      <c r="N91" s="190" t="n">
        <v>47902</v>
      </c>
      <c r="O91" s="196" t="n">
        <f aca="false">SUM(N91/K91)*100</f>
        <v>45.0181380749206</v>
      </c>
    </row>
    <row r="92" customFormat="false" ht="14.1" hidden="false" customHeight="true" outlineLevel="0" collapsed="false">
      <c r="A92" s="191"/>
      <c r="B92" s="191"/>
      <c r="C92" s="274" t="s">
        <v>300</v>
      </c>
      <c r="D92" s="271" t="s">
        <v>301</v>
      </c>
      <c r="E92" s="264"/>
      <c r="F92" s="269" t="n">
        <v>21000</v>
      </c>
      <c r="G92" s="270"/>
      <c r="H92" s="269" t="n">
        <v>21000</v>
      </c>
      <c r="I92" s="269" t="n">
        <v>23760</v>
      </c>
      <c r="J92" s="190"/>
      <c r="K92" s="190" t="n">
        <v>23760</v>
      </c>
      <c r="L92" s="190"/>
      <c r="M92" s="190"/>
      <c r="N92" s="190"/>
      <c r="O92" s="196" t="n">
        <f aca="false">SUM(N92/K92)*100</f>
        <v>0</v>
      </c>
    </row>
    <row r="93" customFormat="false" ht="14.1" hidden="false" customHeight="true" outlineLevel="0" collapsed="false">
      <c r="A93" s="191"/>
      <c r="B93" s="191"/>
      <c r="C93" s="274" t="s">
        <v>302</v>
      </c>
      <c r="D93" s="271" t="s">
        <v>303</v>
      </c>
      <c r="E93" s="264"/>
      <c r="F93" s="269"/>
      <c r="G93" s="270"/>
      <c r="H93" s="269"/>
      <c r="I93" s="269" t="n">
        <v>2900</v>
      </c>
      <c r="J93" s="190"/>
      <c r="K93" s="190" t="n">
        <v>2900</v>
      </c>
      <c r="L93" s="190"/>
      <c r="M93" s="190"/>
      <c r="N93" s="190"/>
      <c r="O93" s="196" t="n">
        <f aca="false">SUM(N93/K93)*100</f>
        <v>0</v>
      </c>
    </row>
    <row r="94" customFormat="false" ht="14.1" hidden="false" customHeight="true" outlineLevel="0" collapsed="false">
      <c r="A94" s="191"/>
      <c r="B94" s="191"/>
      <c r="C94" s="274" t="s">
        <v>304</v>
      </c>
      <c r="D94" s="271" t="s">
        <v>305</v>
      </c>
      <c r="E94" s="264"/>
      <c r="F94" s="269" t="n">
        <v>20000</v>
      </c>
      <c r="G94" s="270"/>
      <c r="H94" s="269" t="n">
        <v>20000</v>
      </c>
      <c r="I94" s="269" t="n">
        <v>0</v>
      </c>
      <c r="J94" s="190"/>
      <c r="K94" s="190" t="n">
        <v>0</v>
      </c>
      <c r="L94" s="190"/>
      <c r="M94" s="190"/>
      <c r="N94" s="190"/>
      <c r="O94" s="196"/>
    </row>
    <row r="95" customFormat="false" ht="14.1" hidden="false" customHeight="true" outlineLevel="0" collapsed="false">
      <c r="A95" s="191"/>
      <c r="B95" s="191"/>
      <c r="C95" s="274" t="s">
        <v>306</v>
      </c>
      <c r="D95" s="271" t="s">
        <v>307</v>
      </c>
      <c r="E95" s="264"/>
      <c r="F95" s="269" t="n">
        <v>20000</v>
      </c>
      <c r="G95" s="270"/>
      <c r="H95" s="269" t="n">
        <v>20000</v>
      </c>
      <c r="I95" s="269" t="n">
        <v>0</v>
      </c>
      <c r="J95" s="190"/>
      <c r="K95" s="190" t="n">
        <v>0</v>
      </c>
      <c r="L95" s="190"/>
      <c r="M95" s="190"/>
      <c r="N95" s="190"/>
      <c r="O95" s="196"/>
    </row>
    <row r="96" customFormat="false" ht="24.95" hidden="false" customHeight="true" outlineLevel="0" collapsed="false">
      <c r="A96" s="191"/>
      <c r="B96" s="191"/>
      <c r="C96" s="274" t="s">
        <v>308</v>
      </c>
      <c r="D96" s="275" t="s">
        <v>309</v>
      </c>
      <c r="E96" s="264"/>
      <c r="F96" s="269"/>
      <c r="G96" s="269"/>
      <c r="H96" s="269"/>
      <c r="I96" s="269" t="n">
        <v>0</v>
      </c>
      <c r="J96" s="190"/>
      <c r="K96" s="190" t="n">
        <v>0</v>
      </c>
      <c r="L96" s="190"/>
      <c r="M96" s="190"/>
      <c r="N96" s="190"/>
      <c r="O96" s="196"/>
    </row>
    <row r="97" customFormat="false" ht="12" hidden="false" customHeight="true" outlineLevel="0" collapsed="false">
      <c r="A97" s="191"/>
      <c r="B97" s="191"/>
      <c r="C97" s="274" t="s">
        <v>310</v>
      </c>
      <c r="D97" s="271" t="s">
        <v>311</v>
      </c>
      <c r="E97" s="264"/>
      <c r="F97" s="269"/>
      <c r="G97" s="270"/>
      <c r="H97" s="269"/>
      <c r="I97" s="269" t="n">
        <v>7500</v>
      </c>
      <c r="J97" s="190"/>
      <c r="K97" s="190" t="n">
        <v>7500</v>
      </c>
      <c r="L97" s="190" t="n">
        <v>7500</v>
      </c>
      <c r="M97" s="190"/>
      <c r="N97" s="190" t="n">
        <v>7500</v>
      </c>
      <c r="O97" s="196" t="n">
        <f aca="false">SUM(N97/K97)*100</f>
        <v>100</v>
      </c>
    </row>
    <row r="98" customFormat="false" ht="12" hidden="false" customHeight="true" outlineLevel="0" collapsed="false">
      <c r="A98" s="191"/>
      <c r="B98" s="191"/>
      <c r="C98" s="274" t="s">
        <v>312</v>
      </c>
      <c r="D98" s="271" t="s">
        <v>313</v>
      </c>
      <c r="E98" s="264"/>
      <c r="F98" s="269"/>
      <c r="G98" s="270"/>
      <c r="H98" s="269"/>
      <c r="I98" s="269" t="n">
        <v>9360</v>
      </c>
      <c r="J98" s="190"/>
      <c r="K98" s="190" t="n">
        <v>9360</v>
      </c>
      <c r="L98" s="190"/>
      <c r="M98" s="190"/>
      <c r="N98" s="190"/>
      <c r="O98" s="196" t="n">
        <f aca="false">SUM(N98/K98)*100</f>
        <v>0</v>
      </c>
    </row>
    <row r="99" customFormat="false" ht="12" hidden="false" customHeight="true" outlineLevel="0" collapsed="false">
      <c r="A99" s="191"/>
      <c r="B99" s="191"/>
      <c r="C99" s="274" t="s">
        <v>314</v>
      </c>
      <c r="D99" s="271" t="s">
        <v>315</v>
      </c>
      <c r="E99" s="264"/>
      <c r="F99" s="269"/>
      <c r="G99" s="270"/>
      <c r="H99" s="269"/>
      <c r="I99" s="269" t="n">
        <v>5340</v>
      </c>
      <c r="J99" s="190"/>
      <c r="K99" s="190" t="n">
        <v>5340</v>
      </c>
      <c r="L99" s="190" t="n">
        <v>5340</v>
      </c>
      <c r="M99" s="190"/>
      <c r="N99" s="190" t="n">
        <v>5340</v>
      </c>
      <c r="O99" s="196" t="n">
        <f aca="false">SUM(N99/K99)*100</f>
        <v>100</v>
      </c>
    </row>
    <row r="100" customFormat="false" ht="12" hidden="false" customHeight="true" outlineLevel="0" collapsed="false">
      <c r="A100" s="191"/>
      <c r="B100" s="191"/>
      <c r="C100" s="274" t="s">
        <v>316</v>
      </c>
      <c r="D100" s="271" t="s">
        <v>317</v>
      </c>
      <c r="E100" s="264"/>
      <c r="F100" s="269"/>
      <c r="G100" s="270"/>
      <c r="H100" s="269"/>
      <c r="I100" s="269" t="n">
        <v>6000</v>
      </c>
      <c r="J100" s="190"/>
      <c r="K100" s="190" t="n">
        <v>6000</v>
      </c>
      <c r="L100" s="190"/>
      <c r="M100" s="190"/>
      <c r="N100" s="190"/>
      <c r="O100" s="196" t="n">
        <f aca="false">SUM(N100/K100)*100</f>
        <v>0</v>
      </c>
    </row>
    <row r="101" customFormat="false" ht="12" hidden="false" customHeight="true" outlineLevel="0" collapsed="false">
      <c r="A101" s="191"/>
      <c r="B101" s="191"/>
      <c r="C101" s="274" t="s">
        <v>318</v>
      </c>
      <c r="D101" s="271" t="s">
        <v>319</v>
      </c>
      <c r="E101" s="264"/>
      <c r="F101" s="269"/>
      <c r="G101" s="270"/>
      <c r="H101" s="269"/>
      <c r="I101" s="269" t="n">
        <v>6500</v>
      </c>
      <c r="J101" s="190"/>
      <c r="K101" s="190" t="n">
        <v>6500</v>
      </c>
      <c r="L101" s="190" t="n">
        <v>6500</v>
      </c>
      <c r="M101" s="190"/>
      <c r="N101" s="190" t="n">
        <v>6500</v>
      </c>
      <c r="O101" s="196" t="n">
        <f aca="false">SUM(N101/K101)*100</f>
        <v>100</v>
      </c>
    </row>
    <row r="102" customFormat="false" ht="12" hidden="false" customHeight="true" outlineLevel="0" collapsed="false">
      <c r="A102" s="191"/>
      <c r="B102" s="191"/>
      <c r="C102" s="274" t="s">
        <v>320</v>
      </c>
      <c r="D102" s="271" t="s">
        <v>321</v>
      </c>
      <c r="E102" s="264"/>
      <c r="F102" s="269"/>
      <c r="G102" s="270"/>
      <c r="H102" s="269"/>
      <c r="I102" s="269" t="n">
        <v>1160</v>
      </c>
      <c r="J102" s="190"/>
      <c r="K102" s="190" t="n">
        <v>1160</v>
      </c>
      <c r="L102" s="190"/>
      <c r="M102" s="190"/>
      <c r="N102" s="190"/>
      <c r="O102" s="196" t="n">
        <f aca="false">SUM(N102/K102)*100</f>
        <v>0</v>
      </c>
    </row>
    <row r="103" customFormat="false" ht="12" hidden="false" customHeight="true" outlineLevel="0" collapsed="false">
      <c r="A103" s="191"/>
      <c r="B103" s="191"/>
      <c r="C103" s="274" t="s">
        <v>322</v>
      </c>
      <c r="D103" s="271" t="s">
        <v>323</v>
      </c>
      <c r="E103" s="264"/>
      <c r="F103" s="276"/>
      <c r="G103" s="269"/>
      <c r="H103" s="277"/>
      <c r="I103" s="269" t="n">
        <v>13500</v>
      </c>
      <c r="J103" s="190"/>
      <c r="K103" s="190" t="n">
        <v>13500</v>
      </c>
      <c r="L103" s="190" t="n">
        <v>13500</v>
      </c>
      <c r="M103" s="190"/>
      <c r="N103" s="190" t="n">
        <v>13500</v>
      </c>
      <c r="O103" s="196" t="n">
        <f aca="false">SUM(N103/K103)*100</f>
        <v>100</v>
      </c>
    </row>
    <row r="104" customFormat="false" ht="12" hidden="false" customHeight="true" outlineLevel="0" collapsed="false">
      <c r="A104" s="191"/>
      <c r="B104" s="191"/>
      <c r="C104" s="274" t="s">
        <v>324</v>
      </c>
      <c r="D104" s="271" t="s">
        <v>325</v>
      </c>
      <c r="E104" s="278"/>
      <c r="F104" s="279"/>
      <c r="G104" s="269"/>
      <c r="H104" s="277"/>
      <c r="I104" s="269" t="n">
        <v>360</v>
      </c>
      <c r="J104" s="190"/>
      <c r="K104" s="190" t="n">
        <v>360</v>
      </c>
      <c r="L104" s="190" t="n">
        <v>360</v>
      </c>
      <c r="M104" s="190"/>
      <c r="N104" s="190" t="n">
        <v>360</v>
      </c>
      <c r="O104" s="196" t="n">
        <f aca="false">SUM(N104/K104)*100</f>
        <v>100</v>
      </c>
    </row>
    <row r="105" customFormat="false" ht="12" hidden="false" customHeight="true" outlineLevel="0" collapsed="false">
      <c r="A105" s="191"/>
      <c r="B105" s="191"/>
      <c r="C105" s="274" t="s">
        <v>326</v>
      </c>
      <c r="D105" s="271" t="s">
        <v>327</v>
      </c>
      <c r="E105" s="278"/>
      <c r="F105" s="279"/>
      <c r="G105" s="269"/>
      <c r="H105" s="277"/>
      <c r="I105" s="269" t="n">
        <v>4400</v>
      </c>
      <c r="J105" s="190"/>
      <c r="K105" s="190" t="n">
        <v>4400</v>
      </c>
      <c r="L105" s="190"/>
      <c r="M105" s="190"/>
      <c r="N105" s="190"/>
      <c r="O105" s="196" t="n">
        <f aca="false">SUM(N105/K105)*100</f>
        <v>0</v>
      </c>
    </row>
    <row r="106" customFormat="false" ht="12" hidden="false" customHeight="true" outlineLevel="0" collapsed="false">
      <c r="A106" s="191"/>
      <c r="B106" s="191"/>
      <c r="C106" s="274"/>
      <c r="D106" s="271" t="s">
        <v>328</v>
      </c>
      <c r="E106" s="280"/>
      <c r="F106" s="269"/>
      <c r="G106" s="270"/>
      <c r="H106" s="269"/>
      <c r="I106" s="269"/>
      <c r="J106" s="190"/>
      <c r="K106" s="190"/>
      <c r="L106" s="190"/>
      <c r="M106" s="190"/>
      <c r="N106" s="190"/>
      <c r="O106" s="196"/>
    </row>
    <row r="107" customFormat="false" ht="12" hidden="false" customHeight="true" outlineLevel="0" collapsed="false">
      <c r="A107" s="191"/>
      <c r="B107" s="191"/>
      <c r="C107" s="274" t="s">
        <v>329</v>
      </c>
      <c r="D107" s="271" t="s">
        <v>330</v>
      </c>
      <c r="E107" s="280"/>
      <c r="F107" s="269"/>
      <c r="G107" s="270"/>
      <c r="H107" s="269"/>
      <c r="I107" s="269" t="n">
        <v>5522</v>
      </c>
      <c r="J107" s="190"/>
      <c r="K107" s="190" t="n">
        <v>5522</v>
      </c>
      <c r="L107" s="190"/>
      <c r="M107" s="190"/>
      <c r="N107" s="190"/>
      <c r="O107" s="196" t="n">
        <f aca="false">SUM(N107/K107)*100</f>
        <v>0</v>
      </c>
    </row>
    <row r="108" customFormat="false" ht="12" hidden="false" customHeight="true" outlineLevel="0" collapsed="false">
      <c r="A108" s="191"/>
      <c r="B108" s="191"/>
      <c r="C108" s="274" t="s">
        <v>331</v>
      </c>
      <c r="D108" s="271" t="s">
        <v>332</v>
      </c>
      <c r="E108" s="280"/>
      <c r="F108" s="269"/>
      <c r="G108" s="270"/>
      <c r="H108" s="269"/>
      <c r="I108" s="269" t="n">
        <v>3000</v>
      </c>
      <c r="J108" s="190"/>
      <c r="K108" s="190" t="n">
        <v>3000</v>
      </c>
      <c r="L108" s="190" t="n">
        <v>3000</v>
      </c>
      <c r="M108" s="190"/>
      <c r="N108" s="190" t="n">
        <v>3000</v>
      </c>
      <c r="O108" s="196" t="n">
        <f aca="false">SUM(N108/K108)*100</f>
        <v>100</v>
      </c>
    </row>
    <row r="109" customFormat="false" ht="12" hidden="false" customHeight="true" outlineLevel="0" collapsed="false">
      <c r="A109" s="191"/>
      <c r="B109" s="191"/>
      <c r="C109" s="274" t="s">
        <v>333</v>
      </c>
      <c r="D109" s="271" t="s">
        <v>334</v>
      </c>
      <c r="E109" s="280"/>
      <c r="F109" s="269"/>
      <c r="G109" s="270"/>
      <c r="H109" s="269"/>
      <c r="I109" s="269" t="n">
        <v>2800</v>
      </c>
      <c r="J109" s="190"/>
      <c r="K109" s="190" t="n">
        <v>2800</v>
      </c>
      <c r="L109" s="190"/>
      <c r="M109" s="190"/>
      <c r="N109" s="190"/>
      <c r="O109" s="196" t="n">
        <f aca="false">SUM(N109/K109)*100</f>
        <v>0</v>
      </c>
    </row>
    <row r="110" customFormat="false" ht="12" hidden="false" customHeight="true" outlineLevel="0" collapsed="false">
      <c r="A110" s="191"/>
      <c r="B110" s="191"/>
      <c r="C110" s="274" t="s">
        <v>335</v>
      </c>
      <c r="D110" s="271" t="s">
        <v>336</v>
      </c>
      <c r="E110" s="280"/>
      <c r="F110" s="269"/>
      <c r="G110" s="270"/>
      <c r="H110" s="269"/>
      <c r="I110" s="269" t="n">
        <v>1000</v>
      </c>
      <c r="J110" s="190"/>
      <c r="K110" s="190" t="n">
        <v>1000</v>
      </c>
      <c r="L110" s="190" t="n">
        <v>510</v>
      </c>
      <c r="M110" s="190"/>
      <c r="N110" s="190" t="n">
        <v>510</v>
      </c>
      <c r="O110" s="196" t="n">
        <f aca="false">SUM(N110/K110)*100</f>
        <v>51</v>
      </c>
    </row>
    <row r="111" customFormat="false" ht="12" hidden="false" customHeight="true" outlineLevel="0" collapsed="false">
      <c r="A111" s="191"/>
      <c r="B111" s="191"/>
      <c r="C111" s="274" t="s">
        <v>337</v>
      </c>
      <c r="D111" s="271" t="s">
        <v>338</v>
      </c>
      <c r="E111" s="280"/>
      <c r="F111" s="269"/>
      <c r="G111" s="270"/>
      <c r="H111" s="269"/>
      <c r="I111" s="269" t="n">
        <v>1500</v>
      </c>
      <c r="J111" s="190"/>
      <c r="K111" s="190" t="n">
        <v>1500</v>
      </c>
      <c r="L111" s="190"/>
      <c r="M111" s="190"/>
      <c r="N111" s="190"/>
      <c r="O111" s="196" t="n">
        <f aca="false">SUM(N111/K111)*100</f>
        <v>0</v>
      </c>
    </row>
    <row r="112" customFormat="false" ht="12" hidden="false" customHeight="true" outlineLevel="0" collapsed="false">
      <c r="A112" s="191"/>
      <c r="B112" s="191"/>
      <c r="C112" s="274" t="s">
        <v>339</v>
      </c>
      <c r="D112" s="271" t="s">
        <v>340</v>
      </c>
      <c r="E112" s="280"/>
      <c r="F112" s="269"/>
      <c r="G112" s="270"/>
      <c r="H112" s="269"/>
      <c r="I112" s="269" t="n">
        <v>13900</v>
      </c>
      <c r="J112" s="190"/>
      <c r="K112" s="190" t="n">
        <v>13900</v>
      </c>
      <c r="L112" s="190" t="n">
        <v>660</v>
      </c>
      <c r="M112" s="190"/>
      <c r="N112" s="190" t="n">
        <v>660</v>
      </c>
      <c r="O112" s="196" t="n">
        <f aca="false">SUM(N112/K112)*100</f>
        <v>4.74820143884892</v>
      </c>
    </row>
    <row r="113" customFormat="false" ht="12" hidden="false" customHeight="true" outlineLevel="0" collapsed="false">
      <c r="A113" s="191"/>
      <c r="B113" s="191"/>
      <c r="C113" s="274" t="s">
        <v>341</v>
      </c>
      <c r="D113" s="271" t="s">
        <v>342</v>
      </c>
      <c r="E113" s="280"/>
      <c r="F113" s="269"/>
      <c r="G113" s="270"/>
      <c r="H113" s="269"/>
      <c r="I113" s="269" t="n">
        <v>11050</v>
      </c>
      <c r="J113" s="190"/>
      <c r="K113" s="190" t="n">
        <v>11050</v>
      </c>
      <c r="L113" s="190"/>
      <c r="M113" s="190"/>
      <c r="N113" s="190"/>
      <c r="O113" s="196" t="n">
        <f aca="false">SUM(N113/K113)*100</f>
        <v>0</v>
      </c>
    </row>
    <row r="114" customFormat="false" ht="12" hidden="false" customHeight="true" outlineLevel="0" collapsed="false">
      <c r="A114" s="191"/>
      <c r="B114" s="191"/>
      <c r="C114" s="274" t="s">
        <v>343</v>
      </c>
      <c r="D114" s="271" t="s">
        <v>344</v>
      </c>
      <c r="E114" s="280"/>
      <c r="F114" s="269"/>
      <c r="G114" s="277"/>
      <c r="H114" s="269"/>
      <c r="I114" s="269" t="n">
        <v>700</v>
      </c>
      <c r="J114" s="190"/>
      <c r="K114" s="190" t="n">
        <v>700</v>
      </c>
      <c r="L114" s="190"/>
      <c r="M114" s="190"/>
      <c r="N114" s="190"/>
      <c r="O114" s="196" t="n">
        <f aca="false">SUM(N114/K114)*100</f>
        <v>0</v>
      </c>
    </row>
    <row r="115" customFormat="false" ht="12" hidden="false" customHeight="true" outlineLevel="0" collapsed="false">
      <c r="A115" s="191"/>
      <c r="B115" s="191"/>
      <c r="C115" s="274" t="s">
        <v>345</v>
      </c>
      <c r="D115" s="271" t="s">
        <v>346</v>
      </c>
      <c r="E115" s="280"/>
      <c r="F115" s="269"/>
      <c r="G115" s="277"/>
      <c r="H115" s="269"/>
      <c r="I115" s="269" t="n">
        <v>198</v>
      </c>
      <c r="J115" s="190"/>
      <c r="K115" s="190" t="n">
        <v>198</v>
      </c>
      <c r="L115" s="190" t="n">
        <v>127</v>
      </c>
      <c r="M115" s="190"/>
      <c r="N115" s="190" t="n">
        <v>127</v>
      </c>
      <c r="O115" s="196" t="n">
        <f aca="false">SUM(N115/K115)*100</f>
        <v>64.1414141414142</v>
      </c>
    </row>
    <row r="116" customFormat="false" ht="12" hidden="false" customHeight="true" outlineLevel="0" collapsed="false">
      <c r="A116" s="191"/>
      <c r="B116" s="191"/>
      <c r="C116" s="274" t="s">
        <v>347</v>
      </c>
      <c r="D116" s="271" t="s">
        <v>348</v>
      </c>
      <c r="E116" s="280"/>
      <c r="F116" s="269"/>
      <c r="G116" s="277"/>
      <c r="H116" s="269"/>
      <c r="I116" s="269" t="n">
        <v>115</v>
      </c>
      <c r="J116" s="281"/>
      <c r="K116" s="281" t="n">
        <v>115</v>
      </c>
      <c r="L116" s="190"/>
      <c r="M116" s="190"/>
      <c r="N116" s="190"/>
      <c r="O116" s="196" t="n">
        <f aca="false">SUM(N116/K116)*100</f>
        <v>0</v>
      </c>
    </row>
    <row r="117" customFormat="false" ht="14.45" hidden="false" customHeight="true" outlineLevel="0" collapsed="false">
      <c r="A117" s="282"/>
      <c r="B117" s="282"/>
      <c r="C117" s="283" t="s">
        <v>181</v>
      </c>
      <c r="D117" s="284" t="s">
        <v>349</v>
      </c>
      <c r="E117" s="280"/>
      <c r="F117" s="269"/>
      <c r="G117" s="277"/>
      <c r="H117" s="269"/>
      <c r="I117" s="269"/>
      <c r="J117" s="281"/>
      <c r="K117" s="281"/>
      <c r="L117" s="190"/>
      <c r="M117" s="190"/>
      <c r="N117" s="190"/>
      <c r="O117" s="196"/>
    </row>
    <row r="118" customFormat="false" ht="14.45" hidden="false" customHeight="true" outlineLevel="0" collapsed="false">
      <c r="A118" s="282"/>
      <c r="B118" s="282"/>
      <c r="C118" s="274" t="s">
        <v>350</v>
      </c>
      <c r="D118" s="271" t="s">
        <v>351</v>
      </c>
      <c r="E118" s="280"/>
      <c r="F118" s="269" t="n">
        <v>200</v>
      </c>
      <c r="G118" s="277"/>
      <c r="H118" s="269" t="n">
        <v>200</v>
      </c>
      <c r="I118" s="269" t="n">
        <v>200</v>
      </c>
      <c r="J118" s="281"/>
      <c r="K118" s="281" t="n">
        <v>200</v>
      </c>
      <c r="L118" s="190" t="n">
        <v>54</v>
      </c>
      <c r="M118" s="190"/>
      <c r="N118" s="190" t="n">
        <v>54</v>
      </c>
      <c r="O118" s="196" t="n">
        <f aca="false">SUM(N118/K118)*100</f>
        <v>27</v>
      </c>
    </row>
    <row r="119" customFormat="false" ht="14.45" hidden="false" customHeight="true" outlineLevel="0" collapsed="false">
      <c r="A119" s="282"/>
      <c r="B119" s="282"/>
      <c r="C119" s="274" t="s">
        <v>352</v>
      </c>
      <c r="D119" s="271" t="s">
        <v>353</v>
      </c>
      <c r="E119" s="280"/>
      <c r="F119" s="269" t="n">
        <v>1000</v>
      </c>
      <c r="G119" s="269"/>
      <c r="H119" s="269" t="n">
        <v>1000</v>
      </c>
      <c r="I119" s="269" t="n">
        <v>1000</v>
      </c>
      <c r="J119" s="281"/>
      <c r="K119" s="281" t="n">
        <v>1000</v>
      </c>
      <c r="L119" s="190" t="n">
        <v>972</v>
      </c>
      <c r="M119" s="190"/>
      <c r="N119" s="190" t="n">
        <v>972</v>
      </c>
      <c r="O119" s="196" t="n">
        <f aca="false">SUM(N119/K119)*100</f>
        <v>97.2</v>
      </c>
    </row>
    <row r="120" customFormat="false" ht="14.45" hidden="false" customHeight="true" outlineLevel="0" collapsed="false">
      <c r="A120" s="282"/>
      <c r="B120" s="282"/>
      <c r="C120" s="274" t="s">
        <v>354</v>
      </c>
      <c r="D120" s="271" t="s">
        <v>355</v>
      </c>
      <c r="E120" s="280"/>
      <c r="F120" s="269" t="n">
        <v>300</v>
      </c>
      <c r="G120" s="277"/>
      <c r="H120" s="269" t="n">
        <v>300</v>
      </c>
      <c r="I120" s="269" t="n">
        <v>330</v>
      </c>
      <c r="J120" s="281"/>
      <c r="K120" s="281" t="n">
        <v>330</v>
      </c>
      <c r="L120" s="190"/>
      <c r="M120" s="190"/>
      <c r="N120" s="190"/>
      <c r="O120" s="196" t="n">
        <f aca="false">SUM(N120/K120)*100</f>
        <v>0</v>
      </c>
    </row>
    <row r="121" customFormat="false" ht="12.75" hidden="false" customHeight="true" outlineLevel="0" collapsed="false">
      <c r="A121" s="282"/>
      <c r="B121" s="282"/>
      <c r="C121" s="274" t="s">
        <v>356</v>
      </c>
      <c r="D121" s="285" t="s">
        <v>357</v>
      </c>
      <c r="E121" s="276"/>
      <c r="F121" s="269" t="n">
        <v>1000</v>
      </c>
      <c r="G121" s="277"/>
      <c r="H121" s="269" t="n">
        <v>1000</v>
      </c>
      <c r="I121" s="269" t="n">
        <v>1000</v>
      </c>
      <c r="J121" s="281"/>
      <c r="K121" s="281" t="n">
        <v>1000</v>
      </c>
      <c r="L121" s="190"/>
      <c r="M121" s="190"/>
      <c r="N121" s="190"/>
      <c r="O121" s="196" t="n">
        <f aca="false">SUM(N121/K121)*100</f>
        <v>0</v>
      </c>
    </row>
    <row r="122" customFormat="false" ht="12.75" hidden="false" customHeight="false" outlineLevel="0" collapsed="false">
      <c r="A122" s="282"/>
      <c r="B122" s="282"/>
      <c r="C122" s="274"/>
      <c r="D122" s="275" t="s">
        <v>185</v>
      </c>
      <c r="E122" s="280"/>
      <c r="F122" s="269"/>
      <c r="G122" s="269"/>
      <c r="H122" s="269"/>
      <c r="I122" s="269"/>
      <c r="J122" s="281"/>
      <c r="K122" s="281"/>
      <c r="L122" s="190"/>
      <c r="M122" s="190"/>
      <c r="N122" s="190"/>
      <c r="O122" s="196"/>
    </row>
    <row r="123" customFormat="false" ht="12" hidden="false" customHeight="true" outlineLevel="0" collapsed="false">
      <c r="A123" s="282"/>
      <c r="B123" s="282"/>
      <c r="C123" s="274" t="s">
        <v>358</v>
      </c>
      <c r="D123" s="275" t="s">
        <v>359</v>
      </c>
      <c r="E123" s="286"/>
      <c r="F123" s="269"/>
      <c r="G123" s="269"/>
      <c r="H123" s="269"/>
      <c r="I123" s="269" t="n">
        <v>14123</v>
      </c>
      <c r="J123" s="281"/>
      <c r="K123" s="281" t="n">
        <v>14123</v>
      </c>
      <c r="L123" s="190" t="n">
        <v>3577</v>
      </c>
      <c r="M123" s="190"/>
      <c r="N123" s="190" t="n">
        <v>3577</v>
      </c>
      <c r="O123" s="196" t="n">
        <f aca="false">SUM(N123/K123)*100</f>
        <v>25.3274799971677</v>
      </c>
    </row>
    <row r="124" customFormat="false" ht="12" hidden="false" customHeight="true" outlineLevel="0" collapsed="false">
      <c r="A124" s="282"/>
      <c r="B124" s="282"/>
      <c r="C124" s="274" t="s">
        <v>360</v>
      </c>
      <c r="D124" s="275" t="s">
        <v>361</v>
      </c>
      <c r="E124" s="286"/>
      <c r="F124" s="269"/>
      <c r="G124" s="269"/>
      <c r="H124" s="269"/>
      <c r="I124" s="269" t="n">
        <v>144</v>
      </c>
      <c r="J124" s="281"/>
      <c r="K124" s="281" t="n">
        <v>144</v>
      </c>
      <c r="L124" s="190"/>
      <c r="M124" s="190"/>
      <c r="N124" s="190"/>
      <c r="O124" s="196" t="n">
        <f aca="false">SUM(N124/K124)*100</f>
        <v>0</v>
      </c>
    </row>
    <row r="125" customFormat="false" ht="12" hidden="false" customHeight="true" outlineLevel="0" collapsed="false">
      <c r="A125" s="282"/>
      <c r="B125" s="282"/>
      <c r="C125" s="274" t="s">
        <v>362</v>
      </c>
      <c r="D125" s="275" t="s">
        <v>363</v>
      </c>
      <c r="E125" s="286"/>
      <c r="F125" s="269"/>
      <c r="G125" s="269"/>
      <c r="H125" s="269"/>
      <c r="I125" s="269" t="n">
        <v>360</v>
      </c>
      <c r="J125" s="281"/>
      <c r="K125" s="281" t="n">
        <v>360</v>
      </c>
      <c r="L125" s="190" t="n">
        <v>360</v>
      </c>
      <c r="M125" s="190"/>
      <c r="N125" s="190" t="n">
        <v>360</v>
      </c>
      <c r="O125" s="196" t="n">
        <f aca="false">SUM(N125/K125)*100</f>
        <v>100</v>
      </c>
    </row>
    <row r="126" customFormat="false" ht="12" hidden="false" customHeight="true" outlineLevel="0" collapsed="false">
      <c r="A126" s="282"/>
      <c r="B126" s="282"/>
      <c r="C126" s="283" t="s">
        <v>183</v>
      </c>
      <c r="D126" s="284" t="s">
        <v>364</v>
      </c>
      <c r="E126" s="286"/>
      <c r="F126" s="269"/>
      <c r="G126" s="269"/>
      <c r="H126" s="269"/>
      <c r="I126" s="269"/>
      <c r="J126" s="281"/>
      <c r="K126" s="281"/>
      <c r="L126" s="190"/>
      <c r="M126" s="190"/>
      <c r="N126" s="190"/>
      <c r="O126" s="196"/>
    </row>
    <row r="127" customFormat="false" ht="12" hidden="false" customHeight="true" outlineLevel="0" collapsed="false">
      <c r="A127" s="282"/>
      <c r="B127" s="282"/>
      <c r="C127" s="287" t="s">
        <v>365</v>
      </c>
      <c r="D127" s="271" t="s">
        <v>366</v>
      </c>
      <c r="E127" s="286" t="s">
        <v>367</v>
      </c>
      <c r="F127" s="269" t="n">
        <v>150000</v>
      </c>
      <c r="G127" s="269"/>
      <c r="H127" s="269" t="n">
        <v>150000</v>
      </c>
      <c r="I127" s="269" t="n">
        <v>150000</v>
      </c>
      <c r="J127" s="281"/>
      <c r="K127" s="281" t="n">
        <v>150000</v>
      </c>
      <c r="L127" s="190" t="n">
        <v>107163</v>
      </c>
      <c r="M127" s="190"/>
      <c r="N127" s="190" t="n">
        <v>107163</v>
      </c>
      <c r="O127" s="196" t="n">
        <f aca="false">SUM(N127/K127)*100</f>
        <v>71.442</v>
      </c>
    </row>
    <row r="128" customFormat="false" ht="12" hidden="false" customHeight="true" outlineLevel="0" collapsed="false">
      <c r="A128" s="282"/>
      <c r="B128" s="282"/>
      <c r="C128" s="287" t="s">
        <v>368</v>
      </c>
      <c r="D128" s="271" t="s">
        <v>369</v>
      </c>
      <c r="E128" s="286" t="s">
        <v>367</v>
      </c>
      <c r="F128" s="269"/>
      <c r="G128" s="269"/>
      <c r="H128" s="269"/>
      <c r="I128" s="269"/>
      <c r="J128" s="281"/>
      <c r="K128" s="281"/>
      <c r="L128" s="190"/>
      <c r="M128" s="190"/>
      <c r="N128" s="190"/>
      <c r="O128" s="196"/>
    </row>
    <row r="129" customFormat="false" ht="12" hidden="false" customHeight="true" outlineLevel="0" collapsed="false">
      <c r="A129" s="282"/>
      <c r="B129" s="282"/>
      <c r="C129" s="287" t="s">
        <v>370</v>
      </c>
      <c r="D129" s="271" t="s">
        <v>371</v>
      </c>
      <c r="E129" s="286" t="s">
        <v>367</v>
      </c>
      <c r="F129" s="269" t="n">
        <v>130000</v>
      </c>
      <c r="G129" s="277"/>
      <c r="H129" s="269" t="n">
        <v>130000</v>
      </c>
      <c r="I129" s="269" t="n">
        <v>140000</v>
      </c>
      <c r="J129" s="281"/>
      <c r="K129" s="281" t="n">
        <v>140000</v>
      </c>
      <c r="L129" s="190"/>
      <c r="M129" s="190"/>
      <c r="N129" s="190"/>
      <c r="O129" s="196" t="n">
        <f aca="false">SUM(N129/K129)*100</f>
        <v>0</v>
      </c>
    </row>
    <row r="130" customFormat="false" ht="24.95" hidden="false" customHeight="true" outlineLevel="0" collapsed="false">
      <c r="A130" s="282"/>
      <c r="B130" s="282"/>
      <c r="C130" s="287" t="s">
        <v>372</v>
      </c>
      <c r="D130" s="275" t="s">
        <v>373</v>
      </c>
      <c r="E130" s="286" t="s">
        <v>367</v>
      </c>
      <c r="F130" s="269"/>
      <c r="G130" s="277"/>
      <c r="H130" s="269"/>
      <c r="I130" s="269" t="n">
        <v>100400</v>
      </c>
      <c r="J130" s="281"/>
      <c r="K130" s="281" t="n">
        <v>100400</v>
      </c>
      <c r="L130" s="190"/>
      <c r="M130" s="190"/>
      <c r="N130" s="190"/>
      <c r="O130" s="196" t="n">
        <f aca="false">SUM(N130/K130)*100</f>
        <v>0</v>
      </c>
    </row>
    <row r="131" customFormat="false" ht="12" hidden="false" customHeight="true" outlineLevel="0" collapsed="false">
      <c r="A131" s="282"/>
      <c r="B131" s="282"/>
      <c r="C131" s="287" t="s">
        <v>374</v>
      </c>
      <c r="D131" s="271" t="s">
        <v>375</v>
      </c>
      <c r="E131" s="286"/>
      <c r="F131" s="269"/>
      <c r="G131" s="277"/>
      <c r="H131" s="269"/>
      <c r="I131" s="269"/>
      <c r="J131" s="281"/>
      <c r="K131" s="281"/>
      <c r="L131" s="190"/>
      <c r="M131" s="190"/>
      <c r="N131" s="190"/>
      <c r="O131" s="196"/>
    </row>
    <row r="132" customFormat="false" ht="24.95" hidden="false" customHeight="true" outlineLevel="0" collapsed="false">
      <c r="A132" s="282"/>
      <c r="B132" s="282"/>
      <c r="C132" s="287" t="s">
        <v>370</v>
      </c>
      <c r="D132" s="275" t="s">
        <v>376</v>
      </c>
      <c r="E132" s="286" t="s">
        <v>367</v>
      </c>
      <c r="F132" s="269" t="n">
        <v>20000</v>
      </c>
      <c r="G132" s="277"/>
      <c r="H132" s="269" t="n">
        <v>20000</v>
      </c>
      <c r="I132" s="269" t="n">
        <v>20960</v>
      </c>
      <c r="J132" s="281"/>
      <c r="K132" s="281" t="n">
        <v>20960</v>
      </c>
      <c r="L132" s="190"/>
      <c r="M132" s="190"/>
      <c r="N132" s="190"/>
      <c r="O132" s="196" t="n">
        <f aca="false">SUM(N132/K132)*100</f>
        <v>0</v>
      </c>
    </row>
    <row r="133" customFormat="false" ht="12" hidden="false" customHeight="true" outlineLevel="0" collapsed="false">
      <c r="A133" s="282"/>
      <c r="B133" s="282"/>
      <c r="C133" s="287" t="s">
        <v>372</v>
      </c>
      <c r="D133" s="271" t="s">
        <v>377</v>
      </c>
      <c r="E133" s="286" t="s">
        <v>367</v>
      </c>
      <c r="F133" s="269"/>
      <c r="G133" s="277"/>
      <c r="H133" s="269"/>
      <c r="I133" s="269" t="n">
        <v>59040</v>
      </c>
      <c r="J133" s="281"/>
      <c r="K133" s="281" t="n">
        <v>59040</v>
      </c>
      <c r="L133" s="190"/>
      <c r="M133" s="190"/>
      <c r="N133" s="190"/>
      <c r="O133" s="196" t="n">
        <f aca="false">SUM(N133/K133)*100</f>
        <v>0</v>
      </c>
    </row>
    <row r="134" customFormat="false" ht="12" hidden="false" customHeight="true" outlineLevel="0" collapsed="false">
      <c r="A134" s="282"/>
      <c r="B134" s="282"/>
      <c r="C134" s="287" t="s">
        <v>378</v>
      </c>
      <c r="D134" s="288" t="s">
        <v>379</v>
      </c>
      <c r="E134" s="276" t="s">
        <v>367</v>
      </c>
      <c r="F134" s="269"/>
      <c r="G134" s="277"/>
      <c r="H134" s="269"/>
      <c r="I134" s="269" t="n">
        <v>22000</v>
      </c>
      <c r="J134" s="281"/>
      <c r="K134" s="281" t="n">
        <v>22000</v>
      </c>
      <c r="L134" s="190"/>
      <c r="M134" s="190"/>
      <c r="N134" s="190"/>
      <c r="O134" s="196" t="n">
        <f aca="false">SUM(N134/K134)*100</f>
        <v>0</v>
      </c>
    </row>
    <row r="135" customFormat="false" ht="15" hidden="false" customHeight="true" outlineLevel="0" collapsed="false">
      <c r="A135" s="282"/>
      <c r="B135" s="282"/>
      <c r="C135" s="287" t="s">
        <v>380</v>
      </c>
      <c r="D135" s="271" t="s">
        <v>381</v>
      </c>
      <c r="E135" s="279"/>
      <c r="F135" s="269" t="n">
        <v>5000</v>
      </c>
      <c r="G135" s="277"/>
      <c r="H135" s="269" t="n">
        <v>5000</v>
      </c>
      <c r="I135" s="269" t="n">
        <v>10441</v>
      </c>
      <c r="J135" s="281"/>
      <c r="K135" s="281" t="n">
        <v>10441</v>
      </c>
      <c r="L135" s="190" t="n">
        <v>10441</v>
      </c>
      <c r="M135" s="190"/>
      <c r="N135" s="190" t="n">
        <v>10441</v>
      </c>
      <c r="O135" s="196" t="n">
        <f aca="false">SUM(N135/K135)*100</f>
        <v>100</v>
      </c>
    </row>
    <row r="136" customFormat="false" ht="12.75" hidden="false" customHeight="true" outlineLevel="0" collapsed="false">
      <c r="A136" s="282"/>
      <c r="B136" s="282"/>
      <c r="C136" s="287" t="s">
        <v>382</v>
      </c>
      <c r="D136" s="271" t="s">
        <v>383</v>
      </c>
      <c r="E136" s="279"/>
      <c r="F136" s="269" t="n">
        <v>2000</v>
      </c>
      <c r="G136" s="277"/>
      <c r="H136" s="269" t="n">
        <v>2000</v>
      </c>
      <c r="I136" s="269" t="n">
        <v>1000</v>
      </c>
      <c r="J136" s="281"/>
      <c r="K136" s="281" t="n">
        <v>1000</v>
      </c>
      <c r="L136" s="190"/>
      <c r="M136" s="190"/>
      <c r="N136" s="190"/>
      <c r="O136" s="196" t="n">
        <f aca="false">SUM(N136/K136)*100</f>
        <v>0</v>
      </c>
    </row>
    <row r="137" customFormat="false" ht="12.75" hidden="false" customHeight="true" outlineLevel="0" collapsed="false">
      <c r="A137" s="282"/>
      <c r="B137" s="282"/>
      <c r="C137" s="287" t="s">
        <v>384</v>
      </c>
      <c r="D137" s="271" t="s">
        <v>385</v>
      </c>
      <c r="E137" s="279"/>
      <c r="F137" s="269" t="n">
        <v>1000</v>
      </c>
      <c r="G137" s="277"/>
      <c r="H137" s="269" t="n">
        <v>1000</v>
      </c>
      <c r="I137" s="269" t="n">
        <v>1000</v>
      </c>
      <c r="J137" s="281"/>
      <c r="K137" s="281" t="n">
        <v>1000</v>
      </c>
      <c r="L137" s="190"/>
      <c r="M137" s="190"/>
      <c r="N137" s="190"/>
      <c r="O137" s="196" t="n">
        <f aca="false">SUM(N137/K137)*100</f>
        <v>0</v>
      </c>
    </row>
    <row r="138" customFormat="false" ht="13.5" hidden="false" customHeight="true" outlineLevel="0" collapsed="false">
      <c r="A138" s="282"/>
      <c r="B138" s="282"/>
      <c r="C138" s="287" t="s">
        <v>386</v>
      </c>
      <c r="D138" s="271" t="s">
        <v>387</v>
      </c>
      <c r="E138" s="279"/>
      <c r="F138" s="269" t="n">
        <v>3000</v>
      </c>
      <c r="G138" s="277"/>
      <c r="H138" s="269" t="n">
        <v>3000</v>
      </c>
      <c r="I138" s="269" t="n">
        <v>1303</v>
      </c>
      <c r="J138" s="281"/>
      <c r="K138" s="281" t="n">
        <v>1303</v>
      </c>
      <c r="L138" s="190" t="n">
        <v>252</v>
      </c>
      <c r="M138" s="190"/>
      <c r="N138" s="190" t="n">
        <v>252</v>
      </c>
      <c r="O138" s="196" t="n">
        <f aca="false">SUM(N138/K138)*100</f>
        <v>19.3399846508058</v>
      </c>
    </row>
    <row r="139" customFormat="false" ht="12" hidden="false" customHeight="true" outlineLevel="0" collapsed="false">
      <c r="A139" s="282"/>
      <c r="B139" s="282"/>
      <c r="C139" s="287" t="s">
        <v>388</v>
      </c>
      <c r="D139" s="271" t="s">
        <v>389</v>
      </c>
      <c r="E139" s="280"/>
      <c r="F139" s="269" t="n">
        <v>1000</v>
      </c>
      <c r="G139" s="277"/>
      <c r="H139" s="269" t="n">
        <v>1000</v>
      </c>
      <c r="I139" s="269" t="n">
        <v>1000</v>
      </c>
      <c r="J139" s="281"/>
      <c r="K139" s="281" t="n">
        <v>1000</v>
      </c>
      <c r="L139" s="190" t="n">
        <v>1000</v>
      </c>
      <c r="M139" s="190"/>
      <c r="N139" s="190" t="n">
        <v>1000</v>
      </c>
      <c r="O139" s="196" t="n">
        <f aca="false">SUM(N139/K139)*100</f>
        <v>100</v>
      </c>
    </row>
    <row r="140" customFormat="false" ht="12.75" hidden="false" customHeight="true" outlineLevel="0" collapsed="false">
      <c r="A140" s="282"/>
      <c r="B140" s="282"/>
      <c r="C140" s="287" t="s">
        <v>390</v>
      </c>
      <c r="D140" s="271" t="s">
        <v>391</v>
      </c>
      <c r="E140" s="280"/>
      <c r="F140" s="269" t="n">
        <v>1600</v>
      </c>
      <c r="G140" s="277"/>
      <c r="H140" s="269" t="n">
        <v>1600</v>
      </c>
      <c r="I140" s="269" t="n">
        <v>1522</v>
      </c>
      <c r="J140" s="281"/>
      <c r="K140" s="281" t="n">
        <v>1522</v>
      </c>
      <c r="L140" s="190" t="n">
        <v>1522</v>
      </c>
      <c r="M140" s="190"/>
      <c r="N140" s="190" t="n">
        <v>1522</v>
      </c>
      <c r="O140" s="196" t="n">
        <f aca="false">SUM(N140/K140)*100</f>
        <v>100</v>
      </c>
    </row>
    <row r="141" customFormat="false" ht="12.75" hidden="false" customHeight="true" outlineLevel="0" collapsed="false">
      <c r="A141" s="282"/>
      <c r="B141" s="282"/>
      <c r="C141" s="287" t="s">
        <v>392</v>
      </c>
      <c r="D141" s="271" t="s">
        <v>393</v>
      </c>
      <c r="E141" s="280"/>
      <c r="F141" s="269" t="n">
        <v>1000</v>
      </c>
      <c r="G141" s="277"/>
      <c r="H141" s="269" t="n">
        <v>1000</v>
      </c>
      <c r="I141" s="269" t="n">
        <v>1000</v>
      </c>
      <c r="J141" s="281"/>
      <c r="K141" s="281" t="n">
        <v>1000</v>
      </c>
      <c r="L141" s="190"/>
      <c r="M141" s="190"/>
      <c r="N141" s="190"/>
      <c r="O141" s="196" t="n">
        <f aca="false">SUM(N141/K141)*100</f>
        <v>0</v>
      </c>
    </row>
    <row r="142" customFormat="false" ht="12.75" hidden="false" customHeight="true" outlineLevel="0" collapsed="false">
      <c r="A142" s="282"/>
      <c r="B142" s="282"/>
      <c r="C142" s="287" t="s">
        <v>394</v>
      </c>
      <c r="D142" s="271" t="s">
        <v>395</v>
      </c>
      <c r="E142" s="280"/>
      <c r="F142" s="269" t="n">
        <v>6000</v>
      </c>
      <c r="G142" s="277"/>
      <c r="H142" s="269" t="n">
        <v>6000</v>
      </c>
      <c r="I142" s="269" t="n">
        <v>7976</v>
      </c>
      <c r="J142" s="281"/>
      <c r="K142" s="281" t="n">
        <v>7976</v>
      </c>
      <c r="L142" s="190"/>
      <c r="M142" s="190"/>
      <c r="N142" s="190"/>
      <c r="O142" s="196" t="n">
        <f aca="false">SUM(N142/K142)*100</f>
        <v>0</v>
      </c>
    </row>
    <row r="143" customFormat="false" ht="13.5" hidden="false" customHeight="true" outlineLevel="0" collapsed="false">
      <c r="A143" s="282"/>
      <c r="B143" s="282"/>
      <c r="C143" s="287" t="s">
        <v>396</v>
      </c>
      <c r="D143" s="271" t="s">
        <v>397</v>
      </c>
      <c r="E143" s="280"/>
      <c r="F143" s="269" t="n">
        <v>4300</v>
      </c>
      <c r="G143" s="277"/>
      <c r="H143" s="269" t="n">
        <v>4300</v>
      </c>
      <c r="I143" s="269" t="n">
        <v>4300</v>
      </c>
      <c r="J143" s="281"/>
      <c r="K143" s="281" t="n">
        <v>4300</v>
      </c>
      <c r="L143" s="190"/>
      <c r="M143" s="190"/>
      <c r="N143" s="190"/>
      <c r="O143" s="196" t="n">
        <f aca="false">SUM(N143/K143)*100</f>
        <v>0</v>
      </c>
    </row>
    <row r="144" customFormat="false" ht="13.5" hidden="false" customHeight="true" outlineLevel="0" collapsed="false">
      <c r="A144" s="282"/>
      <c r="B144" s="282"/>
      <c r="C144" s="287" t="s">
        <v>398</v>
      </c>
      <c r="D144" s="275" t="s">
        <v>399</v>
      </c>
      <c r="E144" s="280"/>
      <c r="F144" s="269" t="n">
        <v>400</v>
      </c>
      <c r="G144" s="277"/>
      <c r="H144" s="269" t="n">
        <v>400</v>
      </c>
      <c r="I144" s="269" t="n">
        <v>400</v>
      </c>
      <c r="J144" s="281"/>
      <c r="K144" s="281" t="n">
        <v>400</v>
      </c>
      <c r="L144" s="190"/>
      <c r="M144" s="190"/>
      <c r="N144" s="190"/>
      <c r="O144" s="196" t="n">
        <f aca="false">SUM(N144/K144)*100</f>
        <v>0</v>
      </c>
    </row>
    <row r="145" customFormat="false" ht="12.75" hidden="false" customHeight="true" outlineLevel="0" collapsed="false">
      <c r="A145" s="282"/>
      <c r="B145" s="282"/>
      <c r="C145" s="287" t="s">
        <v>400</v>
      </c>
      <c r="D145" s="275" t="s">
        <v>401</v>
      </c>
      <c r="E145" s="279"/>
      <c r="F145" s="269" t="n">
        <v>3000</v>
      </c>
      <c r="G145" s="277"/>
      <c r="H145" s="269" t="n">
        <v>3000</v>
      </c>
      <c r="I145" s="269" t="n">
        <v>6800</v>
      </c>
      <c r="J145" s="281"/>
      <c r="K145" s="281" t="n">
        <v>6800</v>
      </c>
      <c r="L145" s="190" t="n">
        <v>6444</v>
      </c>
      <c r="M145" s="190"/>
      <c r="N145" s="190" t="n">
        <v>6444</v>
      </c>
      <c r="O145" s="196" t="n">
        <f aca="false">SUM(N145/K145)*100</f>
        <v>94.7647058823529</v>
      </c>
    </row>
    <row r="146" customFormat="false" ht="12.75" hidden="false" customHeight="true" outlineLevel="0" collapsed="false">
      <c r="A146" s="282"/>
      <c r="B146" s="282"/>
      <c r="C146" s="287" t="s">
        <v>402</v>
      </c>
      <c r="D146" s="275" t="s">
        <v>403</v>
      </c>
      <c r="E146" s="279"/>
      <c r="F146" s="269" t="n">
        <v>4000</v>
      </c>
      <c r="G146" s="277"/>
      <c r="H146" s="269" t="n">
        <v>4000</v>
      </c>
      <c r="I146" s="269" t="n">
        <v>26872</v>
      </c>
      <c r="J146" s="281"/>
      <c r="K146" s="281" t="n">
        <v>26872</v>
      </c>
      <c r="L146" s="190" t="n">
        <v>26872</v>
      </c>
      <c r="M146" s="190"/>
      <c r="N146" s="190" t="n">
        <v>26872</v>
      </c>
      <c r="O146" s="196" t="n">
        <f aca="false">SUM(N146/K146)*100</f>
        <v>100</v>
      </c>
    </row>
    <row r="147" customFormat="false" ht="12.75" hidden="false" customHeight="true" outlineLevel="0" collapsed="false">
      <c r="A147" s="282"/>
      <c r="B147" s="282"/>
      <c r="C147" s="287" t="s">
        <v>404</v>
      </c>
      <c r="D147" s="271" t="s">
        <v>405</v>
      </c>
      <c r="E147" s="280"/>
      <c r="F147" s="269"/>
      <c r="G147" s="277"/>
      <c r="H147" s="269"/>
      <c r="I147" s="269" t="n">
        <v>13800</v>
      </c>
      <c r="J147" s="281"/>
      <c r="K147" s="281" t="n">
        <v>13800</v>
      </c>
      <c r="L147" s="190"/>
      <c r="M147" s="190"/>
      <c r="N147" s="190"/>
      <c r="O147" s="196" t="n">
        <f aca="false">SUM(N147/K147)*100</f>
        <v>0</v>
      </c>
    </row>
    <row r="148" customFormat="false" ht="12.75" hidden="false" customHeight="true" outlineLevel="0" collapsed="false">
      <c r="A148" s="282"/>
      <c r="B148" s="282"/>
      <c r="C148" s="287" t="s">
        <v>406</v>
      </c>
      <c r="D148" s="271" t="s">
        <v>407</v>
      </c>
      <c r="E148" s="280"/>
      <c r="F148" s="269"/>
      <c r="G148" s="277"/>
      <c r="H148" s="269"/>
      <c r="I148" s="269" t="n">
        <v>5500</v>
      </c>
      <c r="J148" s="281"/>
      <c r="K148" s="281" t="n">
        <v>5500</v>
      </c>
      <c r="L148" s="190"/>
      <c r="M148" s="190"/>
      <c r="N148" s="190"/>
      <c r="O148" s="196" t="n">
        <f aca="false">SUM(N148/K148)*100</f>
        <v>0</v>
      </c>
    </row>
    <row r="149" customFormat="false" ht="12.75" hidden="false" customHeight="true" outlineLevel="0" collapsed="false">
      <c r="A149" s="282"/>
      <c r="B149" s="282"/>
      <c r="C149" s="287" t="s">
        <v>408</v>
      </c>
      <c r="D149" s="271" t="s">
        <v>409</v>
      </c>
      <c r="E149" s="280"/>
      <c r="F149" s="269"/>
      <c r="G149" s="277"/>
      <c r="H149" s="269"/>
      <c r="I149" s="269" t="n">
        <v>4000</v>
      </c>
      <c r="J149" s="281"/>
      <c r="K149" s="281" t="n">
        <v>4000</v>
      </c>
      <c r="L149" s="190"/>
      <c r="M149" s="190"/>
      <c r="N149" s="190"/>
      <c r="O149" s="196" t="n">
        <f aca="false">SUM(N149/K149)*100</f>
        <v>0</v>
      </c>
    </row>
    <row r="150" customFormat="false" ht="12.75" hidden="false" customHeight="true" outlineLevel="0" collapsed="false">
      <c r="A150" s="282"/>
      <c r="B150" s="282"/>
      <c r="C150" s="287" t="s">
        <v>410</v>
      </c>
      <c r="D150" s="271" t="s">
        <v>411</v>
      </c>
      <c r="E150" s="280"/>
      <c r="F150" s="269"/>
      <c r="G150" s="277"/>
      <c r="H150" s="269"/>
      <c r="I150" s="269" t="n">
        <v>240</v>
      </c>
      <c r="J150" s="281"/>
      <c r="K150" s="281" t="n">
        <v>240</v>
      </c>
      <c r="L150" s="190"/>
      <c r="M150" s="190"/>
      <c r="N150" s="190"/>
      <c r="O150" s="196" t="n">
        <f aca="false">SUM(N150/K150)*100</f>
        <v>0</v>
      </c>
    </row>
    <row r="151" customFormat="false" ht="12.75" hidden="false" customHeight="true" outlineLevel="0" collapsed="false">
      <c r="A151" s="282"/>
      <c r="B151" s="282"/>
      <c r="C151" s="287" t="s">
        <v>412</v>
      </c>
      <c r="D151" s="271" t="s">
        <v>413</v>
      </c>
      <c r="E151" s="280"/>
      <c r="F151" s="269"/>
      <c r="G151" s="277"/>
      <c r="H151" s="269"/>
      <c r="I151" s="269" t="n">
        <v>8384</v>
      </c>
      <c r="J151" s="281"/>
      <c r="K151" s="281" t="n">
        <v>8384</v>
      </c>
      <c r="L151" s="190"/>
      <c r="M151" s="190"/>
      <c r="N151" s="190"/>
      <c r="O151" s="196" t="n">
        <f aca="false">SUM(N151/K151)*100</f>
        <v>0</v>
      </c>
    </row>
    <row r="152" customFormat="false" ht="12.75" hidden="false" customHeight="true" outlineLevel="0" collapsed="false">
      <c r="A152" s="282"/>
      <c r="B152" s="282"/>
      <c r="C152" s="274"/>
      <c r="D152" s="271" t="s">
        <v>328</v>
      </c>
      <c r="E152" s="280"/>
      <c r="F152" s="269"/>
      <c r="G152" s="277"/>
      <c r="H152" s="269"/>
      <c r="I152" s="269" t="n">
        <v>0</v>
      </c>
      <c r="J152" s="281"/>
      <c r="K152" s="281" t="n">
        <v>0</v>
      </c>
      <c r="L152" s="190"/>
      <c r="M152" s="190"/>
      <c r="N152" s="190"/>
      <c r="O152" s="196"/>
    </row>
    <row r="153" customFormat="false" ht="12.75" hidden="false" customHeight="true" outlineLevel="0" collapsed="false">
      <c r="A153" s="282"/>
      <c r="B153" s="282"/>
      <c r="C153" s="274" t="s">
        <v>414</v>
      </c>
      <c r="D153" s="271" t="s">
        <v>415</v>
      </c>
      <c r="E153" s="280"/>
      <c r="F153" s="269"/>
      <c r="G153" s="277"/>
      <c r="H153" s="269"/>
      <c r="I153" s="269" t="n">
        <v>13000</v>
      </c>
      <c r="J153" s="281"/>
      <c r="K153" s="281" t="n">
        <v>13000</v>
      </c>
      <c r="L153" s="190"/>
      <c r="M153" s="190"/>
      <c r="N153" s="190"/>
      <c r="O153" s="196" t="n">
        <f aca="false">SUM(N153/K153)*100</f>
        <v>0</v>
      </c>
    </row>
    <row r="154" customFormat="false" ht="12.75" hidden="false" customHeight="true" outlineLevel="0" collapsed="false">
      <c r="A154" s="282"/>
      <c r="B154" s="282"/>
      <c r="C154" s="274" t="s">
        <v>416</v>
      </c>
      <c r="D154" s="271" t="s">
        <v>417</v>
      </c>
      <c r="E154" s="280"/>
      <c r="F154" s="269"/>
      <c r="G154" s="277"/>
      <c r="H154" s="269"/>
      <c r="I154" s="269" t="n">
        <v>3751</v>
      </c>
      <c r="J154" s="281"/>
      <c r="K154" s="281" t="n">
        <v>3751</v>
      </c>
      <c r="L154" s="190"/>
      <c r="M154" s="190"/>
      <c r="N154" s="190"/>
      <c r="O154" s="196" t="n">
        <f aca="false">SUM(N154/K154)*100</f>
        <v>0</v>
      </c>
    </row>
    <row r="155" customFormat="false" ht="24.95" hidden="false" customHeight="true" outlineLevel="0" collapsed="false">
      <c r="A155" s="282"/>
      <c r="B155" s="282"/>
      <c r="C155" s="274" t="s">
        <v>418</v>
      </c>
      <c r="D155" s="275" t="s">
        <v>419</v>
      </c>
      <c r="E155" s="280"/>
      <c r="F155" s="269"/>
      <c r="G155" s="277"/>
      <c r="H155" s="269"/>
      <c r="I155" s="269" t="n">
        <v>4700</v>
      </c>
      <c r="J155" s="281"/>
      <c r="K155" s="281" t="n">
        <v>4700</v>
      </c>
      <c r="L155" s="190" t="n">
        <v>2352</v>
      </c>
      <c r="M155" s="190"/>
      <c r="N155" s="190" t="n">
        <v>2352</v>
      </c>
      <c r="O155" s="196" t="n">
        <f aca="false">SUM(N155/K155)*100</f>
        <v>50.0425531914894</v>
      </c>
    </row>
    <row r="156" customFormat="false" ht="12.75" hidden="false" customHeight="true" outlineLevel="0" collapsed="false">
      <c r="A156" s="282"/>
      <c r="B156" s="282"/>
      <c r="C156" s="274" t="s">
        <v>420</v>
      </c>
      <c r="D156" s="280" t="s">
        <v>421</v>
      </c>
      <c r="E156" s="280" t="s">
        <v>367</v>
      </c>
      <c r="F156" s="269"/>
      <c r="G156" s="277"/>
      <c r="H156" s="269"/>
      <c r="I156" s="269" t="n">
        <v>42748</v>
      </c>
      <c r="J156" s="281"/>
      <c r="K156" s="281" t="n">
        <v>42748</v>
      </c>
      <c r="L156" s="190" t="n">
        <v>42748</v>
      </c>
      <c r="M156" s="190"/>
      <c r="N156" s="190" t="n">
        <v>42748</v>
      </c>
      <c r="O156" s="196" t="n">
        <f aca="false">SUM(N156/K156)*100</f>
        <v>100</v>
      </c>
    </row>
    <row r="157" customFormat="false" ht="12.75" hidden="false" customHeight="true" outlineLevel="0" collapsed="false">
      <c r="A157" s="282"/>
      <c r="B157" s="282"/>
      <c r="C157" s="274" t="s">
        <v>422</v>
      </c>
      <c r="D157" s="271" t="s">
        <v>423</v>
      </c>
      <c r="E157" s="280"/>
      <c r="F157" s="276"/>
      <c r="G157" s="269"/>
      <c r="H157" s="277"/>
      <c r="I157" s="269" t="n">
        <v>1215</v>
      </c>
      <c r="J157" s="281"/>
      <c r="K157" s="281" t="n">
        <v>1215</v>
      </c>
      <c r="L157" s="190"/>
      <c r="M157" s="190"/>
      <c r="N157" s="190"/>
      <c r="O157" s="196" t="n">
        <f aca="false">SUM(N157/K157)*100</f>
        <v>0</v>
      </c>
    </row>
    <row r="158" customFormat="false" ht="12" hidden="false" customHeight="true" outlineLevel="0" collapsed="false">
      <c r="A158" s="282"/>
      <c r="B158" s="282"/>
      <c r="C158" s="274" t="s">
        <v>424</v>
      </c>
      <c r="D158" s="271" t="s">
        <v>425</v>
      </c>
      <c r="E158" s="280"/>
      <c r="F158" s="269"/>
      <c r="G158" s="277"/>
      <c r="H158" s="269"/>
      <c r="I158" s="269" t="n">
        <v>1080</v>
      </c>
      <c r="J158" s="281"/>
      <c r="K158" s="281" t="n">
        <v>1080</v>
      </c>
      <c r="L158" s="190" t="n">
        <v>1080</v>
      </c>
      <c r="M158" s="190"/>
      <c r="N158" s="190" t="n">
        <v>1080</v>
      </c>
      <c r="O158" s="196" t="n">
        <f aca="false">SUM(N158/K158)*100</f>
        <v>100</v>
      </c>
    </row>
    <row r="159" customFormat="false" ht="12" hidden="false" customHeight="true" outlineLevel="0" collapsed="false">
      <c r="A159" s="282"/>
      <c r="B159" s="282"/>
      <c r="C159" s="274" t="s">
        <v>426</v>
      </c>
      <c r="D159" s="271" t="s">
        <v>427</v>
      </c>
      <c r="E159" s="280"/>
      <c r="F159" s="269"/>
      <c r="G159" s="277"/>
      <c r="H159" s="269"/>
      <c r="I159" s="269" t="n">
        <v>6244</v>
      </c>
      <c r="J159" s="281"/>
      <c r="K159" s="281" t="n">
        <v>6244</v>
      </c>
      <c r="L159" s="190" t="n">
        <v>6244</v>
      </c>
      <c r="M159" s="190"/>
      <c r="N159" s="190" t="n">
        <v>6244</v>
      </c>
      <c r="O159" s="196" t="n">
        <f aca="false">SUM(N159/K159)*100</f>
        <v>100</v>
      </c>
    </row>
    <row r="160" customFormat="false" ht="12" hidden="false" customHeight="true" outlineLevel="0" collapsed="false">
      <c r="A160" s="282"/>
      <c r="B160" s="282"/>
      <c r="C160" s="274" t="s">
        <v>428</v>
      </c>
      <c r="D160" s="271" t="s">
        <v>429</v>
      </c>
      <c r="E160" s="280"/>
      <c r="F160" s="269"/>
      <c r="G160" s="277"/>
      <c r="H160" s="269"/>
      <c r="I160" s="269" t="n">
        <v>5499</v>
      </c>
      <c r="J160" s="281"/>
      <c r="K160" s="281" t="n">
        <v>5499</v>
      </c>
      <c r="L160" s="190" t="n">
        <v>5499</v>
      </c>
      <c r="M160" s="190"/>
      <c r="N160" s="190" t="n">
        <v>5499</v>
      </c>
      <c r="O160" s="196" t="n">
        <f aca="false">SUM(N160/K160)*100</f>
        <v>100</v>
      </c>
    </row>
    <row r="161" customFormat="false" ht="14.25" hidden="false" customHeight="true" outlineLevel="0" collapsed="false">
      <c r="A161" s="282"/>
      <c r="B161" s="282"/>
      <c r="C161" s="274" t="s">
        <v>430</v>
      </c>
      <c r="D161" s="271" t="s">
        <v>431</v>
      </c>
      <c r="E161" s="280"/>
      <c r="F161" s="269"/>
      <c r="G161" s="277"/>
      <c r="H161" s="269"/>
      <c r="I161" s="269" t="n">
        <v>2755</v>
      </c>
      <c r="J161" s="281"/>
      <c r="K161" s="281" t="n">
        <v>2755</v>
      </c>
      <c r="L161" s="190"/>
      <c r="M161" s="190"/>
      <c r="N161" s="190"/>
      <c r="O161" s="196" t="n">
        <f aca="false">SUM(N161/K161)*100</f>
        <v>0</v>
      </c>
    </row>
    <row r="162" customFormat="false" ht="15.75" hidden="false" customHeight="true" outlineLevel="0" collapsed="false">
      <c r="A162" s="282"/>
      <c r="B162" s="282"/>
      <c r="C162" s="274" t="s">
        <v>432</v>
      </c>
      <c r="D162" s="271" t="s">
        <v>433</v>
      </c>
      <c r="E162" s="280"/>
      <c r="F162" s="269"/>
      <c r="G162" s="277"/>
      <c r="H162" s="269"/>
      <c r="I162" s="269" t="n">
        <v>2800</v>
      </c>
      <c r="J162" s="281"/>
      <c r="K162" s="281" t="n">
        <v>2800</v>
      </c>
      <c r="L162" s="190" t="n">
        <v>2800</v>
      </c>
      <c r="M162" s="190"/>
      <c r="N162" s="190" t="n">
        <v>2800</v>
      </c>
      <c r="O162" s="196" t="n">
        <f aca="false">SUM(N162/K162)*100</f>
        <v>100</v>
      </c>
    </row>
    <row r="163" customFormat="false" ht="13.5" hidden="false" customHeight="true" outlineLevel="0" collapsed="false">
      <c r="A163" s="282"/>
      <c r="B163" s="282"/>
      <c r="C163" s="274" t="s">
        <v>434</v>
      </c>
      <c r="D163" s="271" t="s">
        <v>435</v>
      </c>
      <c r="E163" s="280"/>
      <c r="F163" s="269"/>
      <c r="G163" s="277"/>
      <c r="H163" s="269"/>
      <c r="I163" s="269" t="n">
        <v>37224</v>
      </c>
      <c r="J163" s="281"/>
      <c r="K163" s="281" t="n">
        <v>37224</v>
      </c>
      <c r="L163" s="190" t="n">
        <v>37224</v>
      </c>
      <c r="M163" s="190"/>
      <c r="N163" s="190" t="n">
        <v>37224</v>
      </c>
      <c r="O163" s="196" t="n">
        <f aca="false">SUM(N163/K163)*100</f>
        <v>100</v>
      </c>
    </row>
    <row r="164" customFormat="false" ht="12.75" hidden="false" customHeight="true" outlineLevel="0" collapsed="false">
      <c r="A164" s="282"/>
      <c r="B164" s="282"/>
      <c r="C164" s="274" t="s">
        <v>436</v>
      </c>
      <c r="D164" s="271" t="s">
        <v>437</v>
      </c>
      <c r="E164" s="280"/>
      <c r="F164" s="269"/>
      <c r="G164" s="277"/>
      <c r="H164" s="269"/>
      <c r="I164" s="269" t="n">
        <v>1025</v>
      </c>
      <c r="J164" s="281"/>
      <c r="K164" s="281" t="n">
        <v>1025</v>
      </c>
      <c r="L164" s="190"/>
      <c r="M164" s="190"/>
      <c r="N164" s="190"/>
      <c r="O164" s="196" t="n">
        <f aca="false">SUM(N164/K164)*100</f>
        <v>0</v>
      </c>
    </row>
    <row r="165" customFormat="false" ht="13.5" hidden="false" customHeight="true" outlineLevel="0" collapsed="false">
      <c r="A165" s="282"/>
      <c r="B165" s="282"/>
      <c r="C165" s="274" t="s">
        <v>438</v>
      </c>
      <c r="D165" s="271" t="s">
        <v>439</v>
      </c>
      <c r="E165" s="280"/>
      <c r="F165" s="269"/>
      <c r="G165" s="277"/>
      <c r="H165" s="269"/>
      <c r="I165" s="269" t="n">
        <v>1775</v>
      </c>
      <c r="J165" s="281"/>
      <c r="K165" s="281" t="n">
        <v>1775</v>
      </c>
      <c r="L165" s="190"/>
      <c r="M165" s="190"/>
      <c r="N165" s="190"/>
      <c r="O165" s="196" t="n">
        <f aca="false">SUM(N165/K165)*100</f>
        <v>0</v>
      </c>
    </row>
    <row r="166" customFormat="false" ht="13.5" hidden="false" customHeight="true" outlineLevel="0" collapsed="false">
      <c r="A166" s="282"/>
      <c r="B166" s="282"/>
      <c r="C166" s="274" t="s">
        <v>440</v>
      </c>
      <c r="D166" s="271" t="s">
        <v>441</v>
      </c>
      <c r="E166" s="280"/>
      <c r="F166" s="269"/>
      <c r="G166" s="277"/>
      <c r="H166" s="269"/>
      <c r="I166" s="269" t="n">
        <v>6065</v>
      </c>
      <c r="J166" s="281"/>
      <c r="K166" s="281" t="n">
        <v>6065</v>
      </c>
      <c r="L166" s="190"/>
      <c r="M166" s="190"/>
      <c r="N166" s="190"/>
      <c r="O166" s="196" t="n">
        <f aca="false">SUM(N166/K166)*100</f>
        <v>0</v>
      </c>
    </row>
    <row r="167" customFormat="false" ht="14.25" hidden="false" customHeight="true" outlineLevel="0" collapsed="false">
      <c r="A167" s="282"/>
      <c r="B167" s="282"/>
      <c r="C167" s="274" t="s">
        <v>442</v>
      </c>
      <c r="D167" s="271" t="s">
        <v>443</v>
      </c>
      <c r="E167" s="280"/>
      <c r="F167" s="269"/>
      <c r="G167" s="277"/>
      <c r="H167" s="269"/>
      <c r="I167" s="269" t="n">
        <v>9557</v>
      </c>
      <c r="J167" s="281"/>
      <c r="K167" s="281" t="n">
        <v>9557</v>
      </c>
      <c r="L167" s="190"/>
      <c r="M167" s="190"/>
      <c r="N167" s="190"/>
      <c r="O167" s="196" t="n">
        <f aca="false">SUM(N167/K167)*100</f>
        <v>0</v>
      </c>
    </row>
    <row r="168" customFormat="false" ht="13.5" hidden="false" customHeight="true" outlineLevel="0" collapsed="false">
      <c r="A168" s="282"/>
      <c r="B168" s="282"/>
      <c r="C168" s="274" t="s">
        <v>444</v>
      </c>
      <c r="D168" s="271" t="s">
        <v>445</v>
      </c>
      <c r="E168" s="280"/>
      <c r="F168" s="269"/>
      <c r="G168" s="277"/>
      <c r="H168" s="269"/>
      <c r="I168" s="269" t="n">
        <v>1274</v>
      </c>
      <c r="J168" s="281"/>
      <c r="K168" s="281" t="n">
        <v>1274</v>
      </c>
      <c r="L168" s="190"/>
      <c r="M168" s="190"/>
      <c r="N168" s="190"/>
      <c r="O168" s="196" t="n">
        <f aca="false">SUM(N168/K168)*100</f>
        <v>0</v>
      </c>
    </row>
    <row r="169" customFormat="false" ht="12.75" hidden="false" customHeight="true" outlineLevel="0" collapsed="false">
      <c r="A169" s="282"/>
      <c r="B169" s="282"/>
      <c r="C169" s="274" t="s">
        <v>446</v>
      </c>
      <c r="D169" s="271" t="s">
        <v>447</v>
      </c>
      <c r="E169" s="280"/>
      <c r="F169" s="269"/>
      <c r="G169" s="277"/>
      <c r="H169" s="269"/>
      <c r="I169" s="269" t="n">
        <v>488</v>
      </c>
      <c r="J169" s="281"/>
      <c r="K169" s="281" t="n">
        <v>488</v>
      </c>
      <c r="L169" s="190"/>
      <c r="M169" s="190"/>
      <c r="N169" s="190"/>
      <c r="O169" s="196" t="n">
        <f aca="false">SUM(N169/K169)*100</f>
        <v>0</v>
      </c>
    </row>
    <row r="170" customFormat="false" ht="12.75" hidden="false" customHeight="true" outlineLevel="0" collapsed="false">
      <c r="A170" s="282"/>
      <c r="B170" s="282"/>
      <c r="C170" s="274" t="s">
        <v>448</v>
      </c>
      <c r="D170" s="271" t="s">
        <v>449</v>
      </c>
      <c r="E170" s="279"/>
      <c r="F170" s="269"/>
      <c r="G170" s="277"/>
      <c r="H170" s="269"/>
      <c r="I170" s="269" t="n">
        <v>800</v>
      </c>
      <c r="J170" s="281"/>
      <c r="K170" s="281" t="n">
        <v>800</v>
      </c>
      <c r="L170" s="190" t="n">
        <v>86</v>
      </c>
      <c r="M170" s="190"/>
      <c r="N170" s="190" t="n">
        <v>86</v>
      </c>
      <c r="O170" s="196" t="n">
        <f aca="false">SUM(N170/K170)*100</f>
        <v>10.75</v>
      </c>
    </row>
    <row r="171" customFormat="false" ht="12.75" hidden="false" customHeight="true" outlineLevel="0" collapsed="false">
      <c r="A171" s="282"/>
      <c r="B171" s="282"/>
      <c r="C171" s="274" t="s">
        <v>450</v>
      </c>
      <c r="D171" s="271" t="s">
        <v>451</v>
      </c>
      <c r="E171" s="279"/>
      <c r="F171" s="269"/>
      <c r="G171" s="277"/>
      <c r="H171" s="269"/>
      <c r="I171" s="269" t="n">
        <v>23</v>
      </c>
      <c r="J171" s="281"/>
      <c r="K171" s="281" t="n">
        <v>23</v>
      </c>
      <c r="L171" s="190" t="n">
        <v>23</v>
      </c>
      <c r="M171" s="190"/>
      <c r="N171" s="190" t="n">
        <v>23</v>
      </c>
      <c r="O171" s="196" t="n">
        <f aca="false">SUM(N171/K171)*100</f>
        <v>100</v>
      </c>
    </row>
    <row r="172" customFormat="false" ht="12.75" hidden="false" customHeight="true" outlineLevel="0" collapsed="false">
      <c r="A172" s="282"/>
      <c r="B172" s="282"/>
      <c r="C172" s="283" t="s">
        <v>205</v>
      </c>
      <c r="D172" s="284" t="s">
        <v>452</v>
      </c>
      <c r="E172" s="279"/>
      <c r="F172" s="269"/>
      <c r="G172" s="277"/>
      <c r="H172" s="269"/>
      <c r="I172" s="269"/>
      <c r="J172" s="281"/>
      <c r="K172" s="281"/>
      <c r="L172" s="190"/>
      <c r="M172" s="190"/>
      <c r="N172" s="190"/>
      <c r="O172" s="196"/>
    </row>
    <row r="173" customFormat="false" ht="12.75" hidden="false" customHeight="true" outlineLevel="0" collapsed="false">
      <c r="A173" s="282"/>
      <c r="B173" s="282"/>
      <c r="C173" s="274" t="s">
        <v>453</v>
      </c>
      <c r="D173" s="271" t="s">
        <v>454</v>
      </c>
      <c r="E173" s="279"/>
      <c r="F173" s="269" t="n">
        <v>6000</v>
      </c>
      <c r="G173" s="277"/>
      <c r="H173" s="269" t="n">
        <v>6000</v>
      </c>
      <c r="I173" s="269" t="n">
        <v>7267</v>
      </c>
      <c r="J173" s="281"/>
      <c r="K173" s="281" t="n">
        <v>7267</v>
      </c>
      <c r="L173" s="190" t="n">
        <v>780</v>
      </c>
      <c r="M173" s="190"/>
      <c r="N173" s="190" t="n">
        <v>780</v>
      </c>
      <c r="O173" s="196" t="n">
        <f aca="false">SUM(N173/K173)*100</f>
        <v>10.7334525939177</v>
      </c>
    </row>
    <row r="174" customFormat="false" ht="12.75" hidden="false" customHeight="true" outlineLevel="0" collapsed="false">
      <c r="A174" s="282"/>
      <c r="B174" s="282"/>
      <c r="C174" s="274" t="s">
        <v>455</v>
      </c>
      <c r="D174" s="271" t="s">
        <v>456</v>
      </c>
      <c r="E174" s="280"/>
      <c r="F174" s="269" t="n">
        <v>6000</v>
      </c>
      <c r="G174" s="277"/>
      <c r="H174" s="269" t="n">
        <v>6000</v>
      </c>
      <c r="I174" s="269" t="n">
        <v>6191</v>
      </c>
      <c r="J174" s="281"/>
      <c r="K174" s="281" t="n">
        <v>6191</v>
      </c>
      <c r="L174" s="190" t="n">
        <v>300</v>
      </c>
      <c r="M174" s="190"/>
      <c r="N174" s="190" t="n">
        <v>300</v>
      </c>
      <c r="O174" s="196" t="n">
        <f aca="false">SUM(N174/K174)*100</f>
        <v>4.84574382167663</v>
      </c>
    </row>
    <row r="175" customFormat="false" ht="12.75" hidden="false" customHeight="true" outlineLevel="0" collapsed="false">
      <c r="A175" s="282"/>
      <c r="B175" s="282"/>
      <c r="C175" s="274" t="s">
        <v>457</v>
      </c>
      <c r="D175" s="271" t="s">
        <v>458</v>
      </c>
      <c r="E175" s="280"/>
      <c r="F175" s="269" t="n">
        <v>5300</v>
      </c>
      <c r="G175" s="277"/>
      <c r="H175" s="269" t="n">
        <v>5300</v>
      </c>
      <c r="I175" s="269" t="n">
        <v>5023</v>
      </c>
      <c r="J175" s="281"/>
      <c r="K175" s="281" t="n">
        <v>5023</v>
      </c>
      <c r="L175" s="190" t="n">
        <v>3723</v>
      </c>
      <c r="M175" s="190"/>
      <c r="N175" s="190" t="n">
        <v>3723</v>
      </c>
      <c r="O175" s="196" t="n">
        <f aca="false">SUM(N175/K175)*100</f>
        <v>74.1190523591479</v>
      </c>
    </row>
    <row r="176" customFormat="false" ht="12.75" hidden="false" customHeight="true" outlineLevel="0" collapsed="false">
      <c r="A176" s="282"/>
      <c r="B176" s="282"/>
      <c r="C176" s="274" t="s">
        <v>459</v>
      </c>
      <c r="D176" s="271" t="s">
        <v>460</v>
      </c>
      <c r="E176" s="280"/>
      <c r="F176" s="269" t="n">
        <v>1000</v>
      </c>
      <c r="G176" s="277"/>
      <c r="H176" s="269" t="n">
        <v>1000</v>
      </c>
      <c r="I176" s="269" t="n">
        <v>0</v>
      </c>
      <c r="J176" s="281"/>
      <c r="K176" s="281" t="n">
        <v>0</v>
      </c>
      <c r="L176" s="190"/>
      <c r="M176" s="190"/>
      <c r="N176" s="190"/>
      <c r="O176" s="196"/>
    </row>
    <row r="177" customFormat="false" ht="11.25" hidden="false" customHeight="true" outlineLevel="0" collapsed="false">
      <c r="A177" s="282"/>
      <c r="B177" s="282"/>
      <c r="C177" s="274" t="s">
        <v>461</v>
      </c>
      <c r="D177" s="271" t="s">
        <v>462</v>
      </c>
      <c r="E177" s="280"/>
      <c r="F177" s="269" t="n">
        <v>3000</v>
      </c>
      <c r="G177" s="277"/>
      <c r="H177" s="269" t="n">
        <v>3000</v>
      </c>
      <c r="I177" s="269" t="n">
        <v>3000</v>
      </c>
      <c r="J177" s="281"/>
      <c r="K177" s="281" t="n">
        <v>3000</v>
      </c>
      <c r="L177" s="190" t="n">
        <v>3000</v>
      </c>
      <c r="M177" s="190"/>
      <c r="N177" s="190" t="n">
        <v>3000</v>
      </c>
      <c r="O177" s="196" t="n">
        <f aca="false">SUM(N177/K177)*100</f>
        <v>100</v>
      </c>
    </row>
    <row r="178" customFormat="false" ht="11.25" hidden="false" customHeight="true" outlineLevel="0" collapsed="false">
      <c r="A178" s="282"/>
      <c r="B178" s="282"/>
      <c r="C178" s="274" t="s">
        <v>463</v>
      </c>
      <c r="D178" s="271" t="s">
        <v>464</v>
      </c>
      <c r="E178" s="280"/>
      <c r="F178" s="269" t="n">
        <v>500</v>
      </c>
      <c r="G178" s="277"/>
      <c r="H178" s="269" t="n">
        <v>500</v>
      </c>
      <c r="I178" s="269" t="n">
        <v>362</v>
      </c>
      <c r="J178" s="281"/>
      <c r="K178" s="281" t="n">
        <v>362</v>
      </c>
      <c r="L178" s="190" t="n">
        <v>200</v>
      </c>
      <c r="M178" s="190"/>
      <c r="N178" s="190" t="n">
        <v>200</v>
      </c>
      <c r="O178" s="196" t="n">
        <f aca="false">SUM(N178/K178)*100</f>
        <v>55.2486187845304</v>
      </c>
    </row>
    <row r="179" customFormat="false" ht="11.25" hidden="false" customHeight="true" outlineLevel="0" collapsed="false">
      <c r="A179" s="282"/>
      <c r="B179" s="282"/>
      <c r="C179" s="283" t="s">
        <v>207</v>
      </c>
      <c r="D179" s="284" t="s">
        <v>465</v>
      </c>
      <c r="E179" s="280"/>
      <c r="F179" s="269"/>
      <c r="G179" s="277"/>
      <c r="H179" s="269"/>
      <c r="I179" s="269" t="n">
        <v>0</v>
      </c>
      <c r="J179" s="281"/>
      <c r="K179" s="281" t="n">
        <v>0</v>
      </c>
      <c r="L179" s="190"/>
      <c r="M179" s="190"/>
      <c r="N179" s="190"/>
      <c r="O179" s="196"/>
    </row>
    <row r="180" customFormat="false" ht="11.25" hidden="false" customHeight="true" outlineLevel="0" collapsed="false">
      <c r="A180" s="282"/>
      <c r="B180" s="282"/>
      <c r="C180" s="274" t="s">
        <v>466</v>
      </c>
      <c r="D180" s="271" t="s">
        <v>467</v>
      </c>
      <c r="E180" s="280"/>
      <c r="F180" s="269" t="n">
        <v>19700</v>
      </c>
      <c r="G180" s="277"/>
      <c r="H180" s="269" t="n">
        <v>19700</v>
      </c>
      <c r="I180" s="269" t="n">
        <v>926</v>
      </c>
      <c r="J180" s="281"/>
      <c r="K180" s="281" t="n">
        <v>926</v>
      </c>
      <c r="L180" s="190"/>
      <c r="M180" s="190"/>
      <c r="N180" s="190"/>
      <c r="O180" s="196" t="n">
        <f aca="false">SUM(N180/K180)*100</f>
        <v>0</v>
      </c>
    </row>
    <row r="181" customFormat="false" ht="11.25" hidden="false" customHeight="true" outlineLevel="0" collapsed="false">
      <c r="A181" s="282"/>
      <c r="B181" s="282"/>
      <c r="C181" s="274" t="s">
        <v>468</v>
      </c>
      <c r="D181" s="271" t="s">
        <v>469</v>
      </c>
      <c r="E181" s="280"/>
      <c r="F181" s="269"/>
      <c r="G181" s="277"/>
      <c r="H181" s="269"/>
      <c r="I181" s="269" t="n">
        <v>1060</v>
      </c>
      <c r="J181" s="281"/>
      <c r="K181" s="281" t="n">
        <v>1060</v>
      </c>
      <c r="L181" s="190"/>
      <c r="M181" s="190"/>
      <c r="N181" s="190"/>
      <c r="O181" s="196" t="n">
        <f aca="false">SUM(N181/K181)*100</f>
        <v>0</v>
      </c>
    </row>
    <row r="182" customFormat="false" ht="11.25" hidden="false" customHeight="true" outlineLevel="0" collapsed="false">
      <c r="A182" s="282"/>
      <c r="B182" s="282"/>
      <c r="C182" s="274" t="s">
        <v>470</v>
      </c>
      <c r="D182" s="271" t="s">
        <v>471</v>
      </c>
      <c r="E182" s="280"/>
      <c r="F182" s="269"/>
      <c r="G182" s="277"/>
      <c r="H182" s="269"/>
      <c r="I182" s="269" t="n">
        <v>560</v>
      </c>
      <c r="J182" s="281"/>
      <c r="K182" s="281" t="n">
        <v>560</v>
      </c>
      <c r="L182" s="190"/>
      <c r="M182" s="190"/>
      <c r="N182" s="190"/>
      <c r="O182" s="196" t="n">
        <f aca="false">SUM(N182/K182)*100</f>
        <v>0</v>
      </c>
    </row>
    <row r="183" customFormat="false" ht="24.95" hidden="false" customHeight="true" outlineLevel="0" collapsed="false">
      <c r="A183" s="282"/>
      <c r="B183" s="282"/>
      <c r="C183" s="274" t="s">
        <v>472</v>
      </c>
      <c r="D183" s="275" t="s">
        <v>473</v>
      </c>
      <c r="E183" s="280"/>
      <c r="F183" s="269"/>
      <c r="G183" s="277"/>
      <c r="H183" s="269"/>
      <c r="I183" s="269" t="n">
        <v>500</v>
      </c>
      <c r="J183" s="281"/>
      <c r="K183" s="281" t="n">
        <v>500</v>
      </c>
      <c r="L183" s="190" t="n">
        <v>198</v>
      </c>
      <c r="M183" s="190"/>
      <c r="N183" s="190" t="n">
        <v>198</v>
      </c>
      <c r="O183" s="196" t="n">
        <f aca="false">SUM(N183/K183)*100</f>
        <v>39.6</v>
      </c>
    </row>
    <row r="184" customFormat="false" ht="11.25" hidden="false" customHeight="true" outlineLevel="0" collapsed="false">
      <c r="A184" s="282"/>
      <c r="B184" s="282"/>
      <c r="C184" s="274" t="s">
        <v>474</v>
      </c>
      <c r="D184" s="271" t="s">
        <v>475</v>
      </c>
      <c r="E184" s="280"/>
      <c r="F184" s="269"/>
      <c r="G184" s="277"/>
      <c r="H184" s="269"/>
      <c r="I184" s="269" t="n">
        <v>432</v>
      </c>
      <c r="J184" s="281"/>
      <c r="K184" s="281" t="n">
        <v>432</v>
      </c>
      <c r="L184" s="190"/>
      <c r="M184" s="190"/>
      <c r="N184" s="190"/>
      <c r="O184" s="196" t="n">
        <f aca="false">SUM(N184/K184)*100</f>
        <v>0</v>
      </c>
    </row>
    <row r="185" customFormat="false" ht="11.25" hidden="false" customHeight="true" outlineLevel="0" collapsed="false">
      <c r="A185" s="282"/>
      <c r="B185" s="282"/>
      <c r="C185" s="274" t="s">
        <v>476</v>
      </c>
      <c r="D185" s="271" t="s">
        <v>477</v>
      </c>
      <c r="E185" s="280"/>
      <c r="F185" s="269"/>
      <c r="G185" s="277"/>
      <c r="H185" s="269"/>
      <c r="I185" s="269" t="n">
        <v>864</v>
      </c>
      <c r="J185" s="281"/>
      <c r="K185" s="281" t="n">
        <v>864</v>
      </c>
      <c r="L185" s="190" t="n">
        <v>864</v>
      </c>
      <c r="M185" s="190"/>
      <c r="N185" s="190" t="n">
        <v>864</v>
      </c>
      <c r="O185" s="196" t="n">
        <f aca="false">SUM(N185/K185)*100</f>
        <v>100</v>
      </c>
    </row>
    <row r="186" customFormat="false" ht="11.25" hidden="false" customHeight="true" outlineLevel="0" collapsed="false">
      <c r="A186" s="282"/>
      <c r="B186" s="282"/>
      <c r="C186" s="274" t="s">
        <v>478</v>
      </c>
      <c r="D186" s="271" t="s">
        <v>479</v>
      </c>
      <c r="E186" s="280"/>
      <c r="F186" s="269"/>
      <c r="G186" s="277"/>
      <c r="H186" s="269"/>
      <c r="I186" s="269" t="n">
        <v>0</v>
      </c>
      <c r="J186" s="281"/>
      <c r="K186" s="281" t="n">
        <v>0</v>
      </c>
      <c r="L186" s="190"/>
      <c r="M186" s="190"/>
      <c r="N186" s="190"/>
      <c r="O186" s="196"/>
    </row>
    <row r="187" customFormat="false" ht="11.25" hidden="false" customHeight="true" outlineLevel="0" collapsed="false">
      <c r="A187" s="282"/>
      <c r="B187" s="282"/>
      <c r="C187" s="274" t="s">
        <v>480</v>
      </c>
      <c r="D187" s="271" t="s">
        <v>481</v>
      </c>
      <c r="E187" s="280"/>
      <c r="F187" s="269"/>
      <c r="G187" s="277"/>
      <c r="H187" s="269"/>
      <c r="I187" s="269" t="n">
        <v>200</v>
      </c>
      <c r="J187" s="281"/>
      <c r="K187" s="281" t="n">
        <v>200</v>
      </c>
      <c r="L187" s="190"/>
      <c r="M187" s="190"/>
      <c r="N187" s="190"/>
      <c r="O187" s="196" t="n">
        <f aca="false">SUM(N187/K187)*100</f>
        <v>0</v>
      </c>
    </row>
    <row r="188" customFormat="false" ht="11.25" hidden="false" customHeight="true" outlineLevel="0" collapsed="false">
      <c r="A188" s="282"/>
      <c r="B188" s="282"/>
      <c r="C188" s="274" t="s">
        <v>482</v>
      </c>
      <c r="D188" s="275" t="s">
        <v>483</v>
      </c>
      <c r="E188" s="280"/>
      <c r="F188" s="269"/>
      <c r="G188" s="277"/>
      <c r="H188" s="269"/>
      <c r="I188" s="269" t="n">
        <v>320</v>
      </c>
      <c r="J188" s="281"/>
      <c r="K188" s="281" t="n">
        <v>320</v>
      </c>
      <c r="L188" s="190" t="n">
        <v>288</v>
      </c>
      <c r="M188" s="190"/>
      <c r="N188" s="190" t="n">
        <v>288</v>
      </c>
      <c r="O188" s="196" t="n">
        <f aca="false">SUM(N188/K188)*100</f>
        <v>90</v>
      </c>
    </row>
    <row r="189" customFormat="false" ht="11.25" hidden="false" customHeight="true" outlineLevel="0" collapsed="false">
      <c r="A189" s="282"/>
      <c r="B189" s="282"/>
      <c r="C189" s="274" t="s">
        <v>484</v>
      </c>
      <c r="D189" s="289" t="s">
        <v>485</v>
      </c>
      <c r="E189" s="280"/>
      <c r="F189" s="269"/>
      <c r="G189" s="277"/>
      <c r="H189" s="269"/>
      <c r="I189" s="269" t="n">
        <v>480</v>
      </c>
      <c r="J189" s="281"/>
      <c r="K189" s="281" t="n">
        <v>480</v>
      </c>
      <c r="L189" s="190" t="n">
        <v>480</v>
      </c>
      <c r="M189" s="190"/>
      <c r="N189" s="190" t="n">
        <v>480</v>
      </c>
      <c r="O189" s="196" t="n">
        <f aca="false">SUM(N189/K189)*100</f>
        <v>100</v>
      </c>
    </row>
    <row r="190" customFormat="false" ht="11.25" hidden="false" customHeight="true" outlineLevel="0" collapsed="false">
      <c r="A190" s="282"/>
      <c r="B190" s="282"/>
      <c r="C190" s="274" t="s">
        <v>486</v>
      </c>
      <c r="D190" s="275" t="s">
        <v>487</v>
      </c>
      <c r="E190" s="276"/>
      <c r="F190" s="269"/>
      <c r="G190" s="277"/>
      <c r="H190" s="269"/>
      <c r="I190" s="269" t="n">
        <v>176</v>
      </c>
      <c r="J190" s="281"/>
      <c r="K190" s="281" t="n">
        <v>176</v>
      </c>
      <c r="L190" s="190"/>
      <c r="M190" s="190"/>
      <c r="N190" s="190"/>
      <c r="O190" s="196" t="n">
        <f aca="false">SUM(N190/K190)*100</f>
        <v>0</v>
      </c>
    </row>
    <row r="191" customFormat="false" ht="24.95" hidden="false" customHeight="true" outlineLevel="0" collapsed="false">
      <c r="A191" s="282"/>
      <c r="B191" s="282"/>
      <c r="C191" s="274" t="s">
        <v>488</v>
      </c>
      <c r="D191" s="275" t="s">
        <v>489</v>
      </c>
      <c r="E191" s="280"/>
      <c r="F191" s="269"/>
      <c r="G191" s="277"/>
      <c r="H191" s="269"/>
      <c r="I191" s="269" t="n">
        <v>600</v>
      </c>
      <c r="J191" s="281"/>
      <c r="K191" s="281" t="n">
        <v>600</v>
      </c>
      <c r="L191" s="190"/>
      <c r="M191" s="190"/>
      <c r="N191" s="190"/>
      <c r="O191" s="196" t="n">
        <f aca="false">SUM(N191/K191)*100</f>
        <v>0</v>
      </c>
    </row>
    <row r="192" customFormat="false" ht="11.25" hidden="false" customHeight="true" outlineLevel="0" collapsed="false">
      <c r="A192" s="282"/>
      <c r="B192" s="282"/>
      <c r="C192" s="274" t="s">
        <v>490</v>
      </c>
      <c r="D192" s="275" t="s">
        <v>491</v>
      </c>
      <c r="E192" s="280"/>
      <c r="F192" s="269"/>
      <c r="G192" s="277"/>
      <c r="H192" s="269"/>
      <c r="I192" s="269" t="n">
        <v>480</v>
      </c>
      <c r="J192" s="281"/>
      <c r="K192" s="281" t="n">
        <v>480</v>
      </c>
      <c r="L192" s="190"/>
      <c r="M192" s="190"/>
      <c r="N192" s="190"/>
      <c r="O192" s="196" t="n">
        <f aca="false">SUM(N192/K192)*100</f>
        <v>0</v>
      </c>
    </row>
    <row r="193" customFormat="false" ht="11.25" hidden="false" customHeight="true" outlineLevel="0" collapsed="false">
      <c r="A193" s="282"/>
      <c r="B193" s="282"/>
      <c r="C193" s="274" t="s">
        <v>492</v>
      </c>
      <c r="D193" s="275" t="s">
        <v>493</v>
      </c>
      <c r="E193" s="279"/>
      <c r="F193" s="269"/>
      <c r="G193" s="277"/>
      <c r="H193" s="269"/>
      <c r="I193" s="269" t="n">
        <v>240</v>
      </c>
      <c r="J193" s="281"/>
      <c r="K193" s="281" t="n">
        <v>240</v>
      </c>
      <c r="L193" s="190"/>
      <c r="M193" s="190"/>
      <c r="N193" s="190"/>
      <c r="O193" s="196" t="n">
        <f aca="false">SUM(N193/K193)*100</f>
        <v>0</v>
      </c>
    </row>
    <row r="194" customFormat="false" ht="11.25" hidden="false" customHeight="true" outlineLevel="0" collapsed="false">
      <c r="A194" s="282"/>
      <c r="B194" s="282"/>
      <c r="C194" s="274" t="s">
        <v>494</v>
      </c>
      <c r="D194" s="275" t="s">
        <v>495</v>
      </c>
      <c r="E194" s="280"/>
      <c r="F194" s="269"/>
      <c r="G194" s="277"/>
      <c r="H194" s="269"/>
      <c r="I194" s="269" t="n">
        <v>240</v>
      </c>
      <c r="J194" s="281"/>
      <c r="K194" s="281" t="n">
        <v>240</v>
      </c>
      <c r="L194" s="190"/>
      <c r="M194" s="190"/>
      <c r="N194" s="190"/>
      <c r="O194" s="196" t="n">
        <f aca="false">SUM(N194/K194)*100</f>
        <v>0</v>
      </c>
    </row>
    <row r="195" customFormat="false" ht="11.25" hidden="false" customHeight="true" outlineLevel="0" collapsed="false">
      <c r="A195" s="282"/>
      <c r="B195" s="282"/>
      <c r="C195" s="274" t="s">
        <v>496</v>
      </c>
      <c r="D195" s="275" t="s">
        <v>497</v>
      </c>
      <c r="E195" s="280"/>
      <c r="F195" s="269"/>
      <c r="G195" s="277"/>
      <c r="H195" s="269"/>
      <c r="I195" s="269" t="n">
        <v>1700</v>
      </c>
      <c r="J195" s="281"/>
      <c r="K195" s="281" t="n">
        <v>1700</v>
      </c>
      <c r="L195" s="190"/>
      <c r="M195" s="190"/>
      <c r="N195" s="190"/>
      <c r="O195" s="196" t="n">
        <f aca="false">SUM(N195/K195)*100</f>
        <v>0</v>
      </c>
    </row>
    <row r="196" customFormat="false" ht="11.25" hidden="false" customHeight="true" outlineLevel="0" collapsed="false">
      <c r="A196" s="282"/>
      <c r="B196" s="282"/>
      <c r="C196" s="274" t="s">
        <v>498</v>
      </c>
      <c r="D196" s="275" t="s">
        <v>499</v>
      </c>
      <c r="E196" s="280"/>
      <c r="F196" s="269"/>
      <c r="G196" s="277"/>
      <c r="H196" s="269"/>
      <c r="I196" s="269" t="n">
        <v>948</v>
      </c>
      <c r="J196" s="281"/>
      <c r="K196" s="281" t="n">
        <v>948</v>
      </c>
      <c r="L196" s="190" t="n">
        <v>948</v>
      </c>
      <c r="M196" s="190"/>
      <c r="N196" s="190" t="n">
        <v>948</v>
      </c>
      <c r="O196" s="196" t="n">
        <f aca="false">SUM(N196/K196)*100</f>
        <v>100</v>
      </c>
    </row>
    <row r="197" customFormat="false" ht="11.25" hidden="false" customHeight="true" outlineLevel="0" collapsed="false">
      <c r="A197" s="282"/>
      <c r="B197" s="282"/>
      <c r="C197" s="274" t="s">
        <v>500</v>
      </c>
      <c r="D197" s="275" t="s">
        <v>501</v>
      </c>
      <c r="E197" s="280"/>
      <c r="F197" s="269"/>
      <c r="G197" s="277"/>
      <c r="H197" s="269"/>
      <c r="I197" s="269" t="n">
        <v>4000</v>
      </c>
      <c r="J197" s="281"/>
      <c r="K197" s="281" t="n">
        <v>4000</v>
      </c>
      <c r="L197" s="190"/>
      <c r="M197" s="190"/>
      <c r="N197" s="190"/>
      <c r="O197" s="196" t="n">
        <f aca="false">SUM(N197/K197)*100</f>
        <v>0</v>
      </c>
    </row>
    <row r="198" customFormat="false" ht="11.25" hidden="false" customHeight="true" outlineLevel="0" collapsed="false">
      <c r="A198" s="282"/>
      <c r="B198" s="282"/>
      <c r="C198" s="274" t="s">
        <v>502</v>
      </c>
      <c r="D198" s="275" t="s">
        <v>503</v>
      </c>
      <c r="E198" s="280"/>
      <c r="F198" s="269"/>
      <c r="G198" s="277"/>
      <c r="H198" s="269"/>
      <c r="I198" s="269" t="n">
        <v>1440</v>
      </c>
      <c r="J198" s="281"/>
      <c r="K198" s="281" t="n">
        <v>1440</v>
      </c>
      <c r="L198" s="190" t="n">
        <v>1440</v>
      </c>
      <c r="M198" s="190"/>
      <c r="N198" s="190" t="n">
        <v>1440</v>
      </c>
      <c r="O198" s="196" t="n">
        <f aca="false">SUM(N198/K198)*100</f>
        <v>100</v>
      </c>
    </row>
    <row r="199" customFormat="false" ht="24.95" hidden="false" customHeight="true" outlineLevel="0" collapsed="false">
      <c r="A199" s="282"/>
      <c r="B199" s="282"/>
      <c r="C199" s="274" t="s">
        <v>504</v>
      </c>
      <c r="D199" s="275" t="s">
        <v>505</v>
      </c>
      <c r="E199" s="276"/>
      <c r="F199" s="269"/>
      <c r="G199" s="277"/>
      <c r="H199" s="269"/>
      <c r="I199" s="269" t="n">
        <v>700</v>
      </c>
      <c r="J199" s="281"/>
      <c r="K199" s="281" t="n">
        <v>700</v>
      </c>
      <c r="L199" s="190"/>
      <c r="M199" s="190"/>
      <c r="N199" s="190"/>
      <c r="O199" s="196" t="n">
        <f aca="false">SUM(N199/K199)*100</f>
        <v>0</v>
      </c>
    </row>
    <row r="200" customFormat="false" ht="14.1" hidden="false" customHeight="true" outlineLevel="0" collapsed="false">
      <c r="A200" s="282"/>
      <c r="B200" s="282"/>
      <c r="C200" s="274" t="s">
        <v>506</v>
      </c>
      <c r="D200" s="275" t="s">
        <v>507</v>
      </c>
      <c r="E200" s="276"/>
      <c r="F200" s="269"/>
      <c r="G200" s="277"/>
      <c r="H200" s="269"/>
      <c r="I200" s="281" t="n">
        <v>480</v>
      </c>
      <c r="J200" s="281"/>
      <c r="K200" s="281" t="n">
        <v>480</v>
      </c>
      <c r="L200" s="190"/>
      <c r="M200" s="190"/>
      <c r="N200" s="190"/>
      <c r="O200" s="196" t="n">
        <f aca="false">SUM(N200/K200)*100</f>
        <v>0</v>
      </c>
    </row>
    <row r="201" customFormat="false" ht="14.1" hidden="false" customHeight="true" outlineLevel="0" collapsed="false">
      <c r="A201" s="282"/>
      <c r="B201" s="282"/>
      <c r="C201" s="274" t="s">
        <v>508</v>
      </c>
      <c r="D201" s="275" t="s">
        <v>509</v>
      </c>
      <c r="E201" s="276"/>
      <c r="F201" s="269"/>
      <c r="G201" s="277"/>
      <c r="H201" s="269"/>
      <c r="I201" s="281" t="n">
        <v>200</v>
      </c>
      <c r="J201" s="281"/>
      <c r="K201" s="281" t="n">
        <v>200</v>
      </c>
      <c r="L201" s="190"/>
      <c r="M201" s="190"/>
      <c r="N201" s="190"/>
      <c r="O201" s="196" t="n">
        <f aca="false">SUM(N201/K201)*100</f>
        <v>0</v>
      </c>
    </row>
    <row r="202" customFormat="false" ht="14.1" hidden="false" customHeight="true" outlineLevel="0" collapsed="false">
      <c r="A202" s="282"/>
      <c r="B202" s="282"/>
      <c r="C202" s="274" t="s">
        <v>510</v>
      </c>
      <c r="D202" s="275" t="s">
        <v>511</v>
      </c>
      <c r="E202" s="276"/>
      <c r="F202" s="269"/>
      <c r="G202" s="277"/>
      <c r="H202" s="269"/>
      <c r="I202" s="281"/>
      <c r="J202" s="281"/>
      <c r="K202" s="281"/>
      <c r="L202" s="190"/>
      <c r="M202" s="190"/>
      <c r="N202" s="190"/>
      <c r="O202" s="196"/>
    </row>
    <row r="203" customFormat="false" ht="14.1" hidden="false" customHeight="true" outlineLevel="0" collapsed="false">
      <c r="A203" s="282"/>
      <c r="B203" s="282"/>
      <c r="C203" s="274" t="s">
        <v>512</v>
      </c>
      <c r="D203" s="275" t="s">
        <v>513</v>
      </c>
      <c r="E203" s="276"/>
      <c r="F203" s="269"/>
      <c r="G203" s="277"/>
      <c r="H203" s="269"/>
      <c r="I203" s="281" t="n">
        <v>300</v>
      </c>
      <c r="J203" s="281"/>
      <c r="K203" s="281" t="n">
        <v>300</v>
      </c>
      <c r="L203" s="190"/>
      <c r="M203" s="190"/>
      <c r="N203" s="190"/>
      <c r="O203" s="196" t="n">
        <f aca="false">SUM(N203/K203)*100</f>
        <v>0</v>
      </c>
    </row>
    <row r="204" customFormat="false" ht="14.1" hidden="false" customHeight="true" outlineLevel="0" collapsed="false">
      <c r="A204" s="282"/>
      <c r="B204" s="282"/>
      <c r="C204" s="274" t="s">
        <v>514</v>
      </c>
      <c r="D204" s="275" t="s">
        <v>515</v>
      </c>
      <c r="E204" s="276"/>
      <c r="F204" s="269"/>
      <c r="G204" s="277"/>
      <c r="H204" s="269"/>
      <c r="I204" s="281" t="n">
        <v>470</v>
      </c>
      <c r="J204" s="281"/>
      <c r="K204" s="281" t="n">
        <v>470</v>
      </c>
      <c r="L204" s="190"/>
      <c r="M204" s="190"/>
      <c r="N204" s="190"/>
      <c r="O204" s="196" t="n">
        <f aca="false">SUM(N204/K204)*100</f>
        <v>0</v>
      </c>
    </row>
    <row r="205" customFormat="false" ht="14.1" hidden="false" customHeight="true" outlineLevel="0" collapsed="false">
      <c r="A205" s="282"/>
      <c r="B205" s="282"/>
      <c r="C205" s="274" t="s">
        <v>516</v>
      </c>
      <c r="D205" s="275" t="s">
        <v>517</v>
      </c>
      <c r="E205" s="276"/>
      <c r="F205" s="269"/>
      <c r="G205" s="277"/>
      <c r="H205" s="269"/>
      <c r="I205" s="281" t="n">
        <v>500</v>
      </c>
      <c r="J205" s="281"/>
      <c r="K205" s="281" t="n">
        <v>500</v>
      </c>
      <c r="L205" s="190"/>
      <c r="M205" s="190"/>
      <c r="N205" s="190"/>
      <c r="O205" s="196" t="n">
        <f aca="false">SUM(N205/K205)*100</f>
        <v>0</v>
      </c>
    </row>
    <row r="206" customFormat="false" ht="14.1" hidden="false" customHeight="true" outlineLevel="0" collapsed="false">
      <c r="A206" s="282"/>
      <c r="B206" s="282"/>
      <c r="C206" s="274" t="s">
        <v>518</v>
      </c>
      <c r="D206" s="275" t="s">
        <v>519</v>
      </c>
      <c r="E206" s="276"/>
      <c r="F206" s="269"/>
      <c r="G206" s="277"/>
      <c r="H206" s="269"/>
      <c r="I206" s="281" t="n">
        <v>690</v>
      </c>
      <c r="J206" s="281"/>
      <c r="K206" s="281" t="n">
        <v>690</v>
      </c>
      <c r="L206" s="190"/>
      <c r="M206" s="190"/>
      <c r="N206" s="190"/>
      <c r="O206" s="196" t="n">
        <f aca="false">SUM(N206/K206)*100</f>
        <v>0</v>
      </c>
    </row>
    <row r="207" customFormat="false" ht="14.1" hidden="false" customHeight="true" outlineLevel="0" collapsed="false">
      <c r="A207" s="282"/>
      <c r="B207" s="282"/>
      <c r="C207" s="274" t="s">
        <v>520</v>
      </c>
      <c r="D207" s="275" t="s">
        <v>521</v>
      </c>
      <c r="E207" s="276"/>
      <c r="F207" s="269"/>
      <c r="G207" s="277"/>
      <c r="H207" s="269"/>
      <c r="I207" s="281" t="n">
        <v>140</v>
      </c>
      <c r="J207" s="281"/>
      <c r="K207" s="281" t="n">
        <v>140</v>
      </c>
      <c r="L207" s="190"/>
      <c r="M207" s="190"/>
      <c r="N207" s="190"/>
      <c r="O207" s="196" t="n">
        <f aca="false">SUM(N207/K207)*100</f>
        <v>0</v>
      </c>
    </row>
    <row r="208" customFormat="false" ht="14.1" hidden="false" customHeight="true" outlineLevel="0" collapsed="false">
      <c r="A208" s="282"/>
      <c r="B208" s="282"/>
      <c r="C208" s="274" t="s">
        <v>522</v>
      </c>
      <c r="D208" s="275" t="s">
        <v>523</v>
      </c>
      <c r="E208" s="276"/>
      <c r="F208" s="269"/>
      <c r="G208" s="277"/>
      <c r="H208" s="269"/>
      <c r="I208" s="281" t="n">
        <v>430</v>
      </c>
      <c r="J208" s="281"/>
      <c r="K208" s="281" t="n">
        <v>430</v>
      </c>
      <c r="L208" s="190"/>
      <c r="M208" s="190"/>
      <c r="N208" s="190"/>
      <c r="O208" s="196" t="n">
        <f aca="false">SUM(N208/K208)*100</f>
        <v>0</v>
      </c>
    </row>
    <row r="209" customFormat="false" ht="14.1" hidden="false" customHeight="true" outlineLevel="0" collapsed="false">
      <c r="A209" s="282"/>
      <c r="B209" s="282"/>
      <c r="C209" s="274" t="s">
        <v>524</v>
      </c>
      <c r="D209" s="275" t="s">
        <v>525</v>
      </c>
      <c r="E209" s="276"/>
      <c r="F209" s="269"/>
      <c r="G209" s="277"/>
      <c r="H209" s="269"/>
      <c r="I209" s="281" t="n">
        <v>410</v>
      </c>
      <c r="J209" s="281"/>
      <c r="K209" s="281" t="n">
        <v>410</v>
      </c>
      <c r="L209" s="190"/>
      <c r="M209" s="190"/>
      <c r="N209" s="190"/>
      <c r="O209" s="196" t="n">
        <f aca="false">SUM(N209/K209)*100</f>
        <v>0</v>
      </c>
    </row>
    <row r="210" customFormat="false" ht="14.1" hidden="false" customHeight="true" outlineLevel="0" collapsed="false">
      <c r="A210" s="282"/>
      <c r="B210" s="282"/>
      <c r="C210" s="274" t="s">
        <v>526</v>
      </c>
      <c r="D210" s="275" t="s">
        <v>527</v>
      </c>
      <c r="E210" s="276"/>
      <c r="F210" s="269"/>
      <c r="G210" s="277"/>
      <c r="H210" s="269"/>
      <c r="I210" s="281" t="n">
        <v>500</v>
      </c>
      <c r="J210" s="281"/>
      <c r="K210" s="281" t="n">
        <v>500</v>
      </c>
      <c r="L210" s="190"/>
      <c r="M210" s="190"/>
      <c r="N210" s="190"/>
      <c r="O210" s="196" t="n">
        <f aca="false">SUM(N210/K210)*100</f>
        <v>0</v>
      </c>
    </row>
    <row r="211" customFormat="false" ht="14.1" hidden="false" customHeight="true" outlineLevel="0" collapsed="false">
      <c r="A211" s="282"/>
      <c r="B211" s="282"/>
      <c r="C211" s="274" t="s">
        <v>528</v>
      </c>
      <c r="D211" s="275" t="s">
        <v>529</v>
      </c>
      <c r="E211" s="276"/>
      <c r="F211" s="269"/>
      <c r="G211" s="277"/>
      <c r="H211" s="269"/>
      <c r="I211" s="281" t="n">
        <v>80</v>
      </c>
      <c r="J211" s="281"/>
      <c r="K211" s="281" t="n">
        <v>80</v>
      </c>
      <c r="L211" s="190"/>
      <c r="M211" s="190"/>
      <c r="N211" s="190"/>
      <c r="O211" s="196" t="n">
        <f aca="false">SUM(N211/K211)*100</f>
        <v>0</v>
      </c>
    </row>
    <row r="212" customFormat="false" ht="11.25" hidden="false" customHeight="true" outlineLevel="0" collapsed="false">
      <c r="A212" s="282"/>
      <c r="B212" s="282"/>
      <c r="C212" s="274"/>
      <c r="D212" s="271" t="s">
        <v>185</v>
      </c>
      <c r="E212" s="276"/>
      <c r="F212" s="269"/>
      <c r="G212" s="277"/>
      <c r="H212" s="269"/>
      <c r="I212" s="269"/>
      <c r="J212" s="281"/>
      <c r="K212" s="281"/>
      <c r="L212" s="190"/>
      <c r="M212" s="190"/>
      <c r="N212" s="190"/>
      <c r="O212" s="196"/>
    </row>
    <row r="213" customFormat="false" ht="11.25" hidden="false" customHeight="true" outlineLevel="0" collapsed="false">
      <c r="A213" s="282"/>
      <c r="B213" s="282"/>
      <c r="C213" s="274" t="s">
        <v>530</v>
      </c>
      <c r="D213" s="271" t="s">
        <v>531</v>
      </c>
      <c r="E213" s="276"/>
      <c r="F213" s="269"/>
      <c r="G213" s="277"/>
      <c r="H213" s="269"/>
      <c r="I213" s="269" t="n">
        <v>700</v>
      </c>
      <c r="J213" s="281"/>
      <c r="K213" s="281" t="n">
        <v>700</v>
      </c>
      <c r="L213" s="190"/>
      <c r="M213" s="190"/>
      <c r="N213" s="190"/>
      <c r="O213" s="196" t="n">
        <f aca="false">SUM(N213/K213)*100</f>
        <v>0</v>
      </c>
    </row>
    <row r="214" customFormat="false" ht="11.25" hidden="false" customHeight="true" outlineLevel="0" collapsed="false">
      <c r="A214" s="282"/>
      <c r="B214" s="282"/>
      <c r="C214" s="274" t="s">
        <v>532</v>
      </c>
      <c r="D214" s="271" t="s">
        <v>533</v>
      </c>
      <c r="E214" s="276"/>
      <c r="F214" s="269"/>
      <c r="G214" s="277"/>
      <c r="H214" s="269"/>
      <c r="I214" s="269" t="n">
        <v>944</v>
      </c>
      <c r="J214" s="281"/>
      <c r="K214" s="281" t="n">
        <v>944</v>
      </c>
      <c r="L214" s="190" t="n">
        <v>99</v>
      </c>
      <c r="M214" s="190"/>
      <c r="N214" s="190" t="n">
        <v>99</v>
      </c>
      <c r="O214" s="196" t="n">
        <f aca="false">SUM(N214/K214)*100</f>
        <v>10.4872881355932</v>
      </c>
    </row>
    <row r="215" customFormat="false" ht="11.25" hidden="false" customHeight="true" outlineLevel="0" collapsed="false">
      <c r="A215" s="282"/>
      <c r="B215" s="282"/>
      <c r="C215" s="274" t="s">
        <v>534</v>
      </c>
      <c r="D215" s="271" t="s">
        <v>535</v>
      </c>
      <c r="E215" s="276"/>
      <c r="F215" s="269"/>
      <c r="G215" s="277"/>
      <c r="H215" s="269"/>
      <c r="I215" s="269" t="n">
        <v>0</v>
      </c>
      <c r="J215" s="281"/>
      <c r="K215" s="281" t="n">
        <v>0</v>
      </c>
      <c r="L215" s="190"/>
      <c r="M215" s="190"/>
      <c r="N215" s="190"/>
      <c r="O215" s="196"/>
    </row>
    <row r="216" customFormat="false" ht="11.25" hidden="false" customHeight="true" outlineLevel="0" collapsed="false">
      <c r="A216" s="282"/>
      <c r="B216" s="282"/>
      <c r="C216" s="274" t="s">
        <v>536</v>
      </c>
      <c r="D216" s="275" t="s">
        <v>537</v>
      </c>
      <c r="E216" s="276"/>
      <c r="F216" s="269"/>
      <c r="G216" s="277"/>
      <c r="H216" s="269"/>
      <c r="I216" s="269" t="n">
        <v>350</v>
      </c>
      <c r="J216" s="281"/>
      <c r="K216" s="281" t="n">
        <v>350</v>
      </c>
      <c r="L216" s="190"/>
      <c r="M216" s="190"/>
      <c r="N216" s="190"/>
      <c r="O216" s="196" t="n">
        <f aca="false">SUM(N216/K216)*100</f>
        <v>0</v>
      </c>
    </row>
    <row r="217" customFormat="false" ht="11.25" hidden="false" customHeight="true" outlineLevel="0" collapsed="false">
      <c r="A217" s="282"/>
      <c r="B217" s="282"/>
      <c r="C217" s="274" t="s">
        <v>538</v>
      </c>
      <c r="D217" s="275" t="s">
        <v>539</v>
      </c>
      <c r="E217" s="276"/>
      <c r="F217" s="269"/>
      <c r="G217" s="277"/>
      <c r="H217" s="269"/>
      <c r="I217" s="269" t="n">
        <v>720</v>
      </c>
      <c r="J217" s="281"/>
      <c r="K217" s="281" t="n">
        <v>720</v>
      </c>
      <c r="L217" s="190" t="n">
        <v>720</v>
      </c>
      <c r="M217" s="190"/>
      <c r="N217" s="190" t="n">
        <v>720</v>
      </c>
      <c r="O217" s="196" t="n">
        <f aca="false">SUM(N217/K217)*100</f>
        <v>100</v>
      </c>
    </row>
    <row r="218" customFormat="false" ht="11.25" hidden="false" customHeight="true" outlineLevel="0" collapsed="false">
      <c r="A218" s="282"/>
      <c r="B218" s="282"/>
      <c r="C218" s="274" t="s">
        <v>540</v>
      </c>
      <c r="D218" s="275" t="s">
        <v>541</v>
      </c>
      <c r="E218" s="280"/>
      <c r="F218" s="269"/>
      <c r="G218" s="277"/>
      <c r="H218" s="269"/>
      <c r="I218" s="269" t="n">
        <v>480</v>
      </c>
      <c r="J218" s="281"/>
      <c r="K218" s="281" t="n">
        <v>480</v>
      </c>
      <c r="L218" s="190" t="n">
        <v>480</v>
      </c>
      <c r="M218" s="190"/>
      <c r="N218" s="190" t="n">
        <v>480</v>
      </c>
      <c r="O218" s="196" t="n">
        <f aca="false">SUM(N218/K218)*100</f>
        <v>100</v>
      </c>
    </row>
    <row r="219" customFormat="false" ht="11.25" hidden="false" customHeight="true" outlineLevel="0" collapsed="false">
      <c r="A219" s="282"/>
      <c r="B219" s="282"/>
      <c r="C219" s="274" t="s">
        <v>542</v>
      </c>
      <c r="D219" s="275" t="s">
        <v>543</v>
      </c>
      <c r="E219" s="280"/>
      <c r="F219" s="269"/>
      <c r="G219" s="277"/>
      <c r="H219" s="269"/>
      <c r="I219" s="269" t="n">
        <v>521</v>
      </c>
      <c r="J219" s="281"/>
      <c r="K219" s="281" t="n">
        <v>521</v>
      </c>
      <c r="L219" s="190" t="n">
        <v>300</v>
      </c>
      <c r="M219" s="190"/>
      <c r="N219" s="190" t="n">
        <v>300</v>
      </c>
      <c r="O219" s="196" t="n">
        <f aca="false">SUM(N219/K219)*100</f>
        <v>57.5815738963532</v>
      </c>
    </row>
    <row r="220" customFormat="false" ht="11.25" hidden="false" customHeight="true" outlineLevel="0" collapsed="false">
      <c r="A220" s="282"/>
      <c r="B220" s="282"/>
      <c r="C220" s="274" t="s">
        <v>544</v>
      </c>
      <c r="D220" s="275" t="s">
        <v>545</v>
      </c>
      <c r="E220" s="276"/>
      <c r="F220" s="269"/>
      <c r="G220" s="277"/>
      <c r="H220" s="269"/>
      <c r="I220" s="269" t="n">
        <v>1800</v>
      </c>
      <c r="J220" s="281"/>
      <c r="K220" s="281" t="n">
        <v>1800</v>
      </c>
      <c r="L220" s="190" t="n">
        <v>552</v>
      </c>
      <c r="M220" s="190"/>
      <c r="N220" s="190" t="n">
        <v>552</v>
      </c>
      <c r="O220" s="196" t="n">
        <f aca="false">SUM(N220/K220)*100</f>
        <v>30.6666666666667</v>
      </c>
    </row>
    <row r="221" customFormat="false" ht="11.25" hidden="false" customHeight="true" outlineLevel="0" collapsed="false">
      <c r="A221" s="282"/>
      <c r="B221" s="282"/>
      <c r="C221" s="274" t="s">
        <v>546</v>
      </c>
      <c r="D221" s="275" t="s">
        <v>547</v>
      </c>
      <c r="E221" s="280"/>
      <c r="F221" s="269"/>
      <c r="G221" s="277"/>
      <c r="H221" s="269"/>
      <c r="I221" s="269" t="n">
        <v>1000</v>
      </c>
      <c r="J221" s="281"/>
      <c r="K221" s="281" t="n">
        <v>1000</v>
      </c>
      <c r="L221" s="190"/>
      <c r="M221" s="190"/>
      <c r="N221" s="190"/>
      <c r="O221" s="196" t="n">
        <f aca="false">SUM(N221/K221)*100</f>
        <v>0</v>
      </c>
    </row>
    <row r="222" customFormat="false" ht="11.25" hidden="false" customHeight="true" outlineLevel="0" collapsed="false">
      <c r="A222" s="282"/>
      <c r="B222" s="282"/>
      <c r="C222" s="274" t="s">
        <v>548</v>
      </c>
      <c r="D222" s="275" t="s">
        <v>549</v>
      </c>
      <c r="E222" s="280"/>
      <c r="F222" s="269"/>
      <c r="G222" s="269"/>
      <c r="H222" s="269"/>
      <c r="I222" s="269" t="n">
        <v>300</v>
      </c>
      <c r="J222" s="281"/>
      <c r="K222" s="281" t="n">
        <v>300</v>
      </c>
      <c r="L222" s="190"/>
      <c r="M222" s="190"/>
      <c r="N222" s="190"/>
      <c r="O222" s="196" t="n">
        <f aca="false">SUM(N222/K222)*100</f>
        <v>0</v>
      </c>
    </row>
    <row r="223" customFormat="false" ht="11.25" hidden="false" customHeight="true" outlineLevel="0" collapsed="false">
      <c r="A223" s="282"/>
      <c r="B223" s="282"/>
      <c r="C223" s="274" t="s">
        <v>550</v>
      </c>
      <c r="D223" s="275" t="s">
        <v>551</v>
      </c>
      <c r="E223" s="280"/>
      <c r="F223" s="269"/>
      <c r="G223" s="277"/>
      <c r="H223" s="269"/>
      <c r="I223" s="269" t="n">
        <v>408</v>
      </c>
      <c r="J223" s="281"/>
      <c r="K223" s="281" t="n">
        <v>408</v>
      </c>
      <c r="L223" s="190" t="n">
        <v>408</v>
      </c>
      <c r="M223" s="190"/>
      <c r="N223" s="190" t="n">
        <v>408</v>
      </c>
      <c r="O223" s="196" t="n">
        <f aca="false">SUM(N223/K223)*100</f>
        <v>100</v>
      </c>
    </row>
    <row r="224" customFormat="false" ht="11.25" hidden="false" customHeight="true" outlineLevel="0" collapsed="false">
      <c r="A224" s="282"/>
      <c r="B224" s="282"/>
      <c r="C224" s="274" t="s">
        <v>552</v>
      </c>
      <c r="D224" s="275" t="s">
        <v>553</v>
      </c>
      <c r="E224" s="280"/>
      <c r="F224" s="269"/>
      <c r="G224" s="277"/>
      <c r="H224" s="269"/>
      <c r="I224" s="269" t="n">
        <v>150</v>
      </c>
      <c r="J224" s="281"/>
      <c r="K224" s="281" t="n">
        <v>150</v>
      </c>
      <c r="L224" s="190"/>
      <c r="M224" s="190"/>
      <c r="N224" s="190"/>
      <c r="O224" s="196" t="n">
        <f aca="false">SUM(N224/K224)*100</f>
        <v>0</v>
      </c>
    </row>
    <row r="225" customFormat="false" ht="11.25" hidden="false" customHeight="true" outlineLevel="0" collapsed="false">
      <c r="A225" s="282"/>
      <c r="B225" s="282"/>
      <c r="C225" s="274" t="s">
        <v>554</v>
      </c>
      <c r="D225" s="271" t="s">
        <v>555</v>
      </c>
      <c r="E225" s="280"/>
      <c r="F225" s="269"/>
      <c r="G225" s="277"/>
      <c r="H225" s="269"/>
      <c r="I225" s="269" t="n">
        <v>2000</v>
      </c>
      <c r="J225" s="281"/>
      <c r="K225" s="281" t="n">
        <v>2000</v>
      </c>
      <c r="L225" s="190"/>
      <c r="M225" s="190"/>
      <c r="N225" s="190"/>
      <c r="O225" s="196" t="n">
        <f aca="false">SUM(N225/K225)*100</f>
        <v>0</v>
      </c>
    </row>
    <row r="226" customFormat="false" ht="11.25" hidden="false" customHeight="true" outlineLevel="0" collapsed="false">
      <c r="A226" s="282"/>
      <c r="B226" s="282"/>
      <c r="C226" s="274" t="s">
        <v>556</v>
      </c>
      <c r="D226" s="271" t="s">
        <v>557</v>
      </c>
      <c r="E226" s="280"/>
      <c r="F226" s="269"/>
      <c r="G226" s="277"/>
      <c r="H226" s="269"/>
      <c r="I226" s="269" t="n">
        <v>1200</v>
      </c>
      <c r="J226" s="281"/>
      <c r="K226" s="281" t="n">
        <v>1200</v>
      </c>
      <c r="L226" s="190"/>
      <c r="M226" s="190"/>
      <c r="N226" s="190"/>
      <c r="O226" s="196" t="n">
        <f aca="false">SUM(N226/K226)*100</f>
        <v>0</v>
      </c>
    </row>
    <row r="227" customFormat="false" ht="11.25" hidden="false" customHeight="true" outlineLevel="0" collapsed="false">
      <c r="A227" s="282"/>
      <c r="B227" s="282"/>
      <c r="C227" s="274" t="s">
        <v>558</v>
      </c>
      <c r="D227" s="271" t="s">
        <v>559</v>
      </c>
      <c r="E227" s="280"/>
      <c r="F227" s="269"/>
      <c r="G227" s="277"/>
      <c r="H227" s="269"/>
      <c r="I227" s="269" t="n">
        <v>0</v>
      </c>
      <c r="J227" s="281"/>
      <c r="K227" s="281" t="n">
        <v>0</v>
      </c>
      <c r="L227" s="190"/>
      <c r="M227" s="190"/>
      <c r="N227" s="190"/>
      <c r="O227" s="196"/>
    </row>
    <row r="228" customFormat="false" ht="11.25" hidden="false" customHeight="true" outlineLevel="0" collapsed="false">
      <c r="A228" s="282"/>
      <c r="B228" s="282"/>
      <c r="C228" s="274" t="s">
        <v>560</v>
      </c>
      <c r="D228" s="271" t="s">
        <v>561</v>
      </c>
      <c r="E228" s="280"/>
      <c r="F228" s="269"/>
      <c r="G228" s="277"/>
      <c r="H228" s="269"/>
      <c r="I228" s="269" t="n">
        <v>400</v>
      </c>
      <c r="J228" s="281"/>
      <c r="K228" s="281" t="n">
        <v>400</v>
      </c>
      <c r="L228" s="190"/>
      <c r="M228" s="190"/>
      <c r="N228" s="190"/>
      <c r="O228" s="196" t="n">
        <f aca="false">SUM(N228/K228)*100</f>
        <v>0</v>
      </c>
    </row>
    <row r="229" customFormat="false" ht="11.25" hidden="false" customHeight="true" outlineLevel="0" collapsed="false">
      <c r="A229" s="282"/>
      <c r="B229" s="282"/>
      <c r="C229" s="274" t="s">
        <v>562</v>
      </c>
      <c r="D229" s="271" t="s">
        <v>563</v>
      </c>
      <c r="E229" s="280"/>
      <c r="F229" s="269"/>
      <c r="G229" s="277"/>
      <c r="H229" s="269"/>
      <c r="I229" s="269" t="n">
        <v>2416</v>
      </c>
      <c r="J229" s="281"/>
      <c r="K229" s="281" t="n">
        <v>2416</v>
      </c>
      <c r="L229" s="190"/>
      <c r="M229" s="190"/>
      <c r="N229" s="190"/>
      <c r="O229" s="196" t="n">
        <f aca="false">SUM(N229/K229)*100</f>
        <v>0</v>
      </c>
    </row>
    <row r="230" customFormat="false" ht="11.25" hidden="false" customHeight="true" outlineLevel="0" collapsed="false">
      <c r="A230" s="282"/>
      <c r="B230" s="282"/>
      <c r="C230" s="274" t="s">
        <v>564</v>
      </c>
      <c r="D230" s="271" t="s">
        <v>565</v>
      </c>
      <c r="E230" s="280"/>
      <c r="F230" s="269" t="n">
        <v>3300</v>
      </c>
      <c r="G230" s="277"/>
      <c r="H230" s="269" t="n">
        <v>3300</v>
      </c>
      <c r="I230" s="269" t="n">
        <v>3300</v>
      </c>
      <c r="J230" s="281" t="n">
        <v>0</v>
      </c>
      <c r="K230" s="281" t="n">
        <v>3300</v>
      </c>
      <c r="L230" s="190" t="n">
        <v>3216</v>
      </c>
      <c r="M230" s="190"/>
      <c r="N230" s="190" t="n">
        <v>3216</v>
      </c>
      <c r="O230" s="196" t="n">
        <f aca="false">SUM(N230/K230)*100</f>
        <v>97.4545454545455</v>
      </c>
    </row>
    <row r="231" customFormat="false" ht="11.25" hidden="false" customHeight="true" outlineLevel="0" collapsed="false">
      <c r="A231" s="282"/>
      <c r="B231" s="282"/>
      <c r="C231" s="274" t="s">
        <v>566</v>
      </c>
      <c r="D231" s="271" t="s">
        <v>567</v>
      </c>
      <c r="E231" s="280"/>
      <c r="F231" s="269" t="n">
        <v>20000</v>
      </c>
      <c r="G231" s="277"/>
      <c r="H231" s="269" t="n">
        <v>20000</v>
      </c>
      <c r="I231" s="269" t="n">
        <v>53171</v>
      </c>
      <c r="J231" s="281"/>
      <c r="K231" s="281" t="n">
        <v>53171</v>
      </c>
      <c r="L231" s="190" t="n">
        <v>28520</v>
      </c>
      <c r="M231" s="190"/>
      <c r="N231" s="190" t="n">
        <v>28520</v>
      </c>
      <c r="O231" s="196" t="n">
        <f aca="false">SUM(N231/K231)*100</f>
        <v>53.6382614583137</v>
      </c>
    </row>
    <row r="232" customFormat="false" ht="11.25" hidden="false" customHeight="true" outlineLevel="0" collapsed="false">
      <c r="A232" s="282"/>
      <c r="B232" s="282"/>
      <c r="C232" s="274" t="s">
        <v>568</v>
      </c>
      <c r="D232" s="271" t="s">
        <v>569</v>
      </c>
      <c r="E232" s="280"/>
      <c r="F232" s="269" t="n">
        <v>21000</v>
      </c>
      <c r="G232" s="277"/>
      <c r="H232" s="269" t="n">
        <v>21000</v>
      </c>
      <c r="I232" s="269" t="n">
        <v>21000</v>
      </c>
      <c r="J232" s="281"/>
      <c r="K232" s="281" t="n">
        <v>21000</v>
      </c>
      <c r="L232" s="190" t="n">
        <v>10420</v>
      </c>
      <c r="M232" s="190"/>
      <c r="N232" s="190" t="n">
        <v>10420</v>
      </c>
      <c r="O232" s="196" t="n">
        <f aca="false">SUM(N232/K232)*100</f>
        <v>49.6190476190476</v>
      </c>
    </row>
    <row r="233" customFormat="false" ht="11.25" hidden="false" customHeight="true" outlineLevel="0" collapsed="false">
      <c r="A233" s="282"/>
      <c r="B233" s="282"/>
      <c r="C233" s="274" t="s">
        <v>570</v>
      </c>
      <c r="D233" s="271" t="s">
        <v>571</v>
      </c>
      <c r="E233" s="280"/>
      <c r="F233" s="269"/>
      <c r="G233" s="277"/>
      <c r="H233" s="269"/>
      <c r="I233" s="269" t="n">
        <v>450</v>
      </c>
      <c r="J233" s="281"/>
      <c r="K233" s="281" t="n">
        <v>450</v>
      </c>
      <c r="L233" s="190"/>
      <c r="M233" s="190"/>
      <c r="N233" s="190"/>
      <c r="O233" s="196" t="n">
        <f aca="false">SUM(N233/K233)*100</f>
        <v>0</v>
      </c>
    </row>
    <row r="234" customFormat="false" ht="11.25" hidden="false" customHeight="true" outlineLevel="0" collapsed="false">
      <c r="A234" s="282"/>
      <c r="B234" s="282"/>
      <c r="C234" s="274" t="s">
        <v>572</v>
      </c>
      <c r="D234" s="271" t="s">
        <v>573</v>
      </c>
      <c r="E234" s="280"/>
      <c r="F234" s="269"/>
      <c r="G234" s="277"/>
      <c r="H234" s="269"/>
      <c r="I234" s="269" t="n">
        <v>16000</v>
      </c>
      <c r="J234" s="281"/>
      <c r="K234" s="281" t="n">
        <v>16000</v>
      </c>
      <c r="L234" s="190"/>
      <c r="M234" s="190"/>
      <c r="N234" s="190"/>
      <c r="O234" s="196" t="n">
        <f aca="false">SUM(N234/K234)*100</f>
        <v>0</v>
      </c>
    </row>
    <row r="235" customFormat="false" ht="11.25" hidden="false" customHeight="true" outlineLevel="0" collapsed="false">
      <c r="A235" s="282"/>
      <c r="B235" s="282"/>
      <c r="C235" s="274" t="s">
        <v>574</v>
      </c>
      <c r="D235" s="193" t="s">
        <v>575</v>
      </c>
      <c r="E235" s="280"/>
      <c r="F235" s="269"/>
      <c r="G235" s="277"/>
      <c r="H235" s="269"/>
      <c r="I235" s="269"/>
      <c r="J235" s="281" t="n">
        <v>600</v>
      </c>
      <c r="K235" s="281" t="n">
        <v>600</v>
      </c>
      <c r="L235" s="190"/>
      <c r="M235" s="190"/>
      <c r="N235" s="190"/>
      <c r="O235" s="196" t="n">
        <f aca="false">SUM(N235/K235)*100</f>
        <v>0</v>
      </c>
    </row>
    <row r="236" customFormat="false" ht="11.25" hidden="false" customHeight="true" outlineLevel="0" collapsed="false">
      <c r="A236" s="282"/>
      <c r="B236" s="282"/>
      <c r="C236" s="274"/>
      <c r="D236" s="271" t="s">
        <v>328</v>
      </c>
      <c r="E236" s="280"/>
      <c r="F236" s="269"/>
      <c r="G236" s="277"/>
      <c r="H236" s="269"/>
      <c r="I236" s="269"/>
      <c r="J236" s="281"/>
      <c r="K236" s="281"/>
      <c r="L236" s="190"/>
      <c r="M236" s="190"/>
      <c r="N236" s="190"/>
      <c r="O236" s="196"/>
    </row>
    <row r="237" customFormat="false" ht="11.25" hidden="false" customHeight="true" outlineLevel="0" collapsed="false">
      <c r="A237" s="282"/>
      <c r="B237" s="282"/>
      <c r="C237" s="274" t="s">
        <v>576</v>
      </c>
      <c r="D237" s="271" t="s">
        <v>577</v>
      </c>
      <c r="E237" s="280"/>
      <c r="F237" s="269" t="n">
        <v>14845</v>
      </c>
      <c r="G237" s="277"/>
      <c r="H237" s="269" t="n">
        <v>14845</v>
      </c>
      <c r="I237" s="269" t="n">
        <v>16285</v>
      </c>
      <c r="J237" s="281"/>
      <c r="K237" s="281" t="n">
        <v>16285</v>
      </c>
      <c r="L237" s="190" t="n">
        <v>14863</v>
      </c>
      <c r="M237" s="190"/>
      <c r="N237" s="190" t="n">
        <v>14863</v>
      </c>
      <c r="O237" s="196" t="n">
        <f aca="false">SUM(N237/K237)*100</f>
        <v>91.2680380718453</v>
      </c>
    </row>
    <row r="238" customFormat="false" ht="11.25" hidden="false" customHeight="true" outlineLevel="0" collapsed="false">
      <c r="A238" s="282"/>
      <c r="B238" s="282"/>
      <c r="C238" s="274" t="s">
        <v>578</v>
      </c>
      <c r="D238" s="271" t="s">
        <v>579</v>
      </c>
      <c r="E238" s="280"/>
      <c r="F238" s="269"/>
      <c r="G238" s="277"/>
      <c r="H238" s="269"/>
      <c r="I238" s="269" t="n">
        <v>0</v>
      </c>
      <c r="J238" s="281" t="n">
        <v>100000</v>
      </c>
      <c r="K238" s="281" t="n">
        <v>100000</v>
      </c>
      <c r="L238" s="190"/>
      <c r="M238" s="190"/>
      <c r="N238" s="190"/>
      <c r="O238" s="196" t="n">
        <f aca="false">SUM(N238/K238)*100</f>
        <v>0</v>
      </c>
    </row>
    <row r="239" customFormat="false" ht="11.25" hidden="false" customHeight="true" outlineLevel="0" collapsed="false">
      <c r="A239" s="282"/>
      <c r="B239" s="282"/>
      <c r="C239" s="274" t="s">
        <v>580</v>
      </c>
      <c r="D239" s="271" t="s">
        <v>581</v>
      </c>
      <c r="E239" s="280" t="s">
        <v>367</v>
      </c>
      <c r="F239" s="269"/>
      <c r="G239" s="277"/>
      <c r="H239" s="269"/>
      <c r="I239" s="269" t="n">
        <v>111960</v>
      </c>
      <c r="J239" s="281"/>
      <c r="K239" s="281" t="n">
        <v>111960</v>
      </c>
      <c r="L239" s="190" t="n">
        <v>95996</v>
      </c>
      <c r="M239" s="190"/>
      <c r="N239" s="190" t="n">
        <v>95996</v>
      </c>
      <c r="O239" s="196" t="n">
        <f aca="false">SUM(N239/K239)*100</f>
        <v>85.741336191497</v>
      </c>
    </row>
    <row r="240" customFormat="false" ht="11.25" hidden="false" customHeight="true" outlineLevel="0" collapsed="false">
      <c r="A240" s="282"/>
      <c r="B240" s="282"/>
      <c r="C240" s="274" t="s">
        <v>582</v>
      </c>
      <c r="D240" s="271" t="s">
        <v>583</v>
      </c>
      <c r="E240" s="280" t="s">
        <v>367</v>
      </c>
      <c r="F240" s="269"/>
      <c r="G240" s="277"/>
      <c r="H240" s="269"/>
      <c r="I240" s="269" t="n">
        <v>10874</v>
      </c>
      <c r="J240" s="281"/>
      <c r="K240" s="281" t="n">
        <v>10874</v>
      </c>
      <c r="L240" s="190" t="n">
        <v>5537</v>
      </c>
      <c r="M240" s="190"/>
      <c r="N240" s="190" t="n">
        <v>5537</v>
      </c>
      <c r="O240" s="196" t="n">
        <f aca="false">SUM(N240/K240)*100</f>
        <v>50.9196247930844</v>
      </c>
    </row>
    <row r="241" customFormat="false" ht="11.25" hidden="false" customHeight="true" outlineLevel="0" collapsed="false">
      <c r="A241" s="282"/>
      <c r="B241" s="282"/>
      <c r="C241" s="274" t="s">
        <v>584</v>
      </c>
      <c r="D241" s="271" t="s">
        <v>585</v>
      </c>
      <c r="E241" s="280"/>
      <c r="F241" s="269"/>
      <c r="G241" s="277"/>
      <c r="H241" s="269"/>
      <c r="I241" s="269" t="n">
        <v>28363</v>
      </c>
      <c r="J241" s="281"/>
      <c r="K241" s="281" t="n">
        <v>28363</v>
      </c>
      <c r="L241" s="190"/>
      <c r="M241" s="190"/>
      <c r="N241" s="190"/>
      <c r="O241" s="196" t="n">
        <f aca="false">SUM(N241/K241)*100</f>
        <v>0</v>
      </c>
    </row>
    <row r="242" customFormat="false" ht="11.25" hidden="false" customHeight="true" outlineLevel="0" collapsed="false">
      <c r="A242" s="282"/>
      <c r="B242" s="282"/>
      <c r="C242" s="274" t="s">
        <v>586</v>
      </c>
      <c r="D242" s="275" t="s">
        <v>587</v>
      </c>
      <c r="E242" s="280"/>
      <c r="F242" s="269"/>
      <c r="G242" s="277"/>
      <c r="H242" s="269"/>
      <c r="I242" s="269" t="n">
        <v>6735</v>
      </c>
      <c r="J242" s="281"/>
      <c r="K242" s="281" t="n">
        <v>6735</v>
      </c>
      <c r="L242" s="190"/>
      <c r="M242" s="190"/>
      <c r="N242" s="190"/>
      <c r="O242" s="196" t="n">
        <f aca="false">SUM(N242/K242)*100</f>
        <v>0</v>
      </c>
    </row>
    <row r="243" customFormat="false" ht="11.25" hidden="false" customHeight="true" outlineLevel="0" collapsed="false">
      <c r="A243" s="282"/>
      <c r="B243" s="282"/>
      <c r="C243" s="274" t="s">
        <v>588</v>
      </c>
      <c r="D243" s="271" t="s">
        <v>589</v>
      </c>
      <c r="E243" s="280"/>
      <c r="F243" s="269"/>
      <c r="G243" s="277"/>
      <c r="H243" s="269"/>
      <c r="I243" s="269" t="n">
        <v>4950</v>
      </c>
      <c r="J243" s="281"/>
      <c r="K243" s="281" t="n">
        <v>4950</v>
      </c>
      <c r="L243" s="190"/>
      <c r="M243" s="190"/>
      <c r="N243" s="190"/>
      <c r="O243" s="196" t="n">
        <f aca="false">SUM(N243/K243)*100</f>
        <v>0</v>
      </c>
    </row>
    <row r="244" customFormat="false" ht="11.25" hidden="false" customHeight="true" outlineLevel="0" collapsed="false">
      <c r="A244" s="282"/>
      <c r="B244" s="282"/>
      <c r="C244" s="274" t="s">
        <v>590</v>
      </c>
      <c r="D244" s="271" t="s">
        <v>591</v>
      </c>
      <c r="E244" s="280"/>
      <c r="F244" s="269"/>
      <c r="G244" s="277"/>
      <c r="H244" s="269"/>
      <c r="I244" s="269" t="n">
        <v>13000</v>
      </c>
      <c r="J244" s="281"/>
      <c r="K244" s="281" t="n">
        <v>13000</v>
      </c>
      <c r="L244" s="190" t="n">
        <v>12722</v>
      </c>
      <c r="M244" s="190"/>
      <c r="N244" s="190" t="n">
        <v>12722</v>
      </c>
      <c r="O244" s="196" t="n">
        <f aca="false">SUM(N244/K244)*100</f>
        <v>97.8615384615385</v>
      </c>
    </row>
    <row r="245" customFormat="false" ht="11.25" hidden="false" customHeight="true" outlineLevel="0" collapsed="false">
      <c r="A245" s="282"/>
      <c r="B245" s="282"/>
      <c r="C245" s="283" t="s">
        <v>209</v>
      </c>
      <c r="D245" s="284" t="s">
        <v>592</v>
      </c>
      <c r="E245" s="280"/>
      <c r="F245" s="269"/>
      <c r="G245" s="277"/>
      <c r="H245" s="269"/>
      <c r="I245" s="269"/>
      <c r="J245" s="281"/>
      <c r="K245" s="281"/>
      <c r="L245" s="190"/>
      <c r="M245" s="190"/>
      <c r="N245" s="190"/>
      <c r="O245" s="196"/>
    </row>
    <row r="246" customFormat="false" ht="11.25" hidden="false" customHeight="true" outlineLevel="0" collapsed="false">
      <c r="A246" s="282"/>
      <c r="B246" s="282"/>
      <c r="C246" s="274" t="s">
        <v>593</v>
      </c>
      <c r="D246" s="271" t="s">
        <v>594</v>
      </c>
      <c r="E246" s="280"/>
      <c r="F246" s="269"/>
      <c r="G246" s="290" t="n">
        <v>10520</v>
      </c>
      <c r="H246" s="269" t="n">
        <v>10520</v>
      </c>
      <c r="I246" s="269"/>
      <c r="J246" s="281" t="n">
        <v>10520</v>
      </c>
      <c r="K246" s="281" t="n">
        <v>10520</v>
      </c>
      <c r="L246" s="190"/>
      <c r="M246" s="190" t="n">
        <v>10420</v>
      </c>
      <c r="N246" s="190" t="n">
        <v>10420</v>
      </c>
      <c r="O246" s="196" t="n">
        <f aca="false">SUM(N246/K246)*100</f>
        <v>99.0494296577947</v>
      </c>
    </row>
    <row r="247" customFormat="false" ht="11.25" hidden="false" customHeight="true" outlineLevel="0" collapsed="false">
      <c r="A247" s="282"/>
      <c r="B247" s="282"/>
      <c r="C247" s="274" t="s">
        <v>595</v>
      </c>
      <c r="D247" s="271" t="s">
        <v>596</v>
      </c>
      <c r="E247" s="280"/>
      <c r="F247" s="269"/>
      <c r="G247" s="277"/>
      <c r="H247" s="269"/>
      <c r="I247" s="269" t="n">
        <v>710</v>
      </c>
      <c r="J247" s="281"/>
      <c r="K247" s="281" t="n">
        <v>710</v>
      </c>
      <c r="L247" s="190" t="n">
        <v>709</v>
      </c>
      <c r="M247" s="190"/>
      <c r="N247" s="190" t="n">
        <v>709</v>
      </c>
      <c r="O247" s="196" t="n">
        <f aca="false">SUM(N247/K247)*100</f>
        <v>99.8591549295775</v>
      </c>
    </row>
    <row r="248" customFormat="false" ht="11.25" hidden="false" customHeight="true" outlineLevel="0" collapsed="false">
      <c r="A248" s="282"/>
      <c r="B248" s="282"/>
      <c r="C248" s="274"/>
      <c r="D248" s="271" t="s">
        <v>185</v>
      </c>
      <c r="E248" s="280"/>
      <c r="F248" s="269"/>
      <c r="G248" s="277"/>
      <c r="H248" s="269"/>
      <c r="I248" s="269"/>
      <c r="J248" s="281"/>
      <c r="K248" s="281"/>
      <c r="L248" s="190"/>
      <c r="M248" s="190"/>
      <c r="N248" s="190"/>
      <c r="O248" s="196"/>
    </row>
    <row r="249" customFormat="false" ht="12.95" hidden="false" customHeight="true" outlineLevel="0" collapsed="false">
      <c r="A249" s="282"/>
      <c r="B249" s="282"/>
      <c r="C249" s="274" t="s">
        <v>597</v>
      </c>
      <c r="D249" s="271" t="s">
        <v>598</v>
      </c>
      <c r="E249" s="280"/>
      <c r="F249" s="269"/>
      <c r="G249" s="269"/>
      <c r="H249" s="269"/>
      <c r="I249" s="269" t="n">
        <v>2863</v>
      </c>
      <c r="J249" s="281"/>
      <c r="K249" s="281" t="n">
        <v>2863</v>
      </c>
      <c r="L249" s="190" t="n">
        <v>2563</v>
      </c>
      <c r="M249" s="190"/>
      <c r="N249" s="190" t="n">
        <v>2563</v>
      </c>
      <c r="O249" s="196" t="n">
        <f aca="false">SUM(N249/K249)*100</f>
        <v>89.5214809640238</v>
      </c>
    </row>
    <row r="250" customFormat="false" ht="12.95" hidden="false" customHeight="true" outlineLevel="0" collapsed="false">
      <c r="A250" s="282"/>
      <c r="B250" s="282"/>
      <c r="C250" s="274" t="s">
        <v>599</v>
      </c>
      <c r="D250" s="271" t="s">
        <v>600</v>
      </c>
      <c r="E250" s="280"/>
      <c r="F250" s="269"/>
      <c r="G250" s="269"/>
      <c r="H250" s="269"/>
      <c r="I250" s="269" t="n">
        <v>2042</v>
      </c>
      <c r="J250" s="281"/>
      <c r="K250" s="281" t="n">
        <v>2042</v>
      </c>
      <c r="L250" s="190" t="n">
        <v>288</v>
      </c>
      <c r="M250" s="190"/>
      <c r="N250" s="190" t="n">
        <v>288</v>
      </c>
      <c r="O250" s="196" t="n">
        <f aca="false">SUM(N250/K250)*100</f>
        <v>14.103819784525</v>
      </c>
    </row>
    <row r="251" customFormat="false" ht="12.95" hidden="false" customHeight="true" outlineLevel="0" collapsed="false">
      <c r="A251" s="282"/>
      <c r="B251" s="282"/>
      <c r="C251" s="283" t="s">
        <v>601</v>
      </c>
      <c r="D251" s="284" t="s">
        <v>602</v>
      </c>
      <c r="E251" s="280"/>
      <c r="F251" s="269"/>
      <c r="G251" s="277"/>
      <c r="H251" s="269"/>
      <c r="I251" s="269"/>
      <c r="J251" s="281"/>
      <c r="K251" s="281"/>
      <c r="L251" s="190"/>
      <c r="M251" s="190"/>
      <c r="N251" s="190"/>
      <c r="O251" s="196"/>
    </row>
    <row r="252" customFormat="false" ht="12.95" hidden="false" customHeight="true" outlineLevel="0" collapsed="false">
      <c r="A252" s="282"/>
      <c r="B252" s="282"/>
      <c r="C252" s="274" t="s">
        <v>603</v>
      </c>
      <c r="D252" s="271" t="s">
        <v>604</v>
      </c>
      <c r="E252" s="280"/>
      <c r="F252" s="269" t="n">
        <v>15000</v>
      </c>
      <c r="G252" s="277"/>
      <c r="H252" s="269" t="n">
        <v>15000</v>
      </c>
      <c r="I252" s="269" t="n">
        <v>18000</v>
      </c>
      <c r="J252" s="281"/>
      <c r="K252" s="281" t="n">
        <v>18000</v>
      </c>
      <c r="L252" s="190" t="n">
        <v>17400</v>
      </c>
      <c r="M252" s="190"/>
      <c r="N252" s="190" t="n">
        <v>17400</v>
      </c>
      <c r="O252" s="196" t="n">
        <f aca="false">SUM(N252/K252)*100</f>
        <v>96.6666666666667</v>
      </c>
    </row>
    <row r="253" customFormat="false" ht="12.95" hidden="false" customHeight="true" outlineLevel="0" collapsed="false">
      <c r="A253" s="282"/>
      <c r="B253" s="282"/>
      <c r="C253" s="283" t="s">
        <v>605</v>
      </c>
      <c r="D253" s="284" t="s">
        <v>606</v>
      </c>
      <c r="E253" s="280"/>
      <c r="F253" s="269"/>
      <c r="G253" s="277"/>
      <c r="H253" s="269"/>
      <c r="I253" s="269" t="n">
        <v>0</v>
      </c>
      <c r="J253" s="281"/>
      <c r="K253" s="281" t="n">
        <v>0</v>
      </c>
      <c r="L253" s="190"/>
      <c r="M253" s="190"/>
      <c r="N253" s="190"/>
      <c r="O253" s="196"/>
    </row>
    <row r="254" customFormat="false" ht="14.1" hidden="false" customHeight="true" outlineLevel="0" collapsed="false">
      <c r="A254" s="282"/>
      <c r="B254" s="282"/>
      <c r="C254" s="274" t="s">
        <v>607</v>
      </c>
      <c r="D254" s="271" t="s">
        <v>608</v>
      </c>
      <c r="E254" s="280"/>
      <c r="F254" s="269" t="n">
        <v>17090</v>
      </c>
      <c r="G254" s="277"/>
      <c r="H254" s="269" t="n">
        <v>17090</v>
      </c>
      <c r="I254" s="269" t="n">
        <v>22493</v>
      </c>
      <c r="J254" s="281"/>
      <c r="K254" s="281" t="n">
        <v>22493</v>
      </c>
      <c r="L254" s="190" t="n">
        <v>3329</v>
      </c>
      <c r="M254" s="190"/>
      <c r="N254" s="190" t="n">
        <v>3329</v>
      </c>
      <c r="O254" s="196" t="n">
        <f aca="false">SUM(N254/K254)*100</f>
        <v>14.8001600497933</v>
      </c>
    </row>
    <row r="255" customFormat="false" ht="15" hidden="false" customHeight="true" outlineLevel="0" collapsed="false">
      <c r="A255" s="282"/>
      <c r="B255" s="282"/>
      <c r="C255" s="274" t="s">
        <v>609</v>
      </c>
      <c r="D255" s="271" t="s">
        <v>610</v>
      </c>
      <c r="E255" s="280"/>
      <c r="F255" s="269" t="n">
        <v>4000</v>
      </c>
      <c r="G255" s="277"/>
      <c r="H255" s="269" t="n">
        <v>4000</v>
      </c>
      <c r="I255" s="269" t="n">
        <v>7619</v>
      </c>
      <c r="J255" s="281"/>
      <c r="K255" s="281" t="n">
        <v>7619</v>
      </c>
      <c r="L255" s="190" t="n">
        <v>4146</v>
      </c>
      <c r="M255" s="190"/>
      <c r="N255" s="190" t="n">
        <v>4146</v>
      </c>
      <c r="O255" s="196" t="n">
        <f aca="false">SUM(N255/K255)*100</f>
        <v>54.4165901036881</v>
      </c>
    </row>
    <row r="256" customFormat="false" ht="15" hidden="false" customHeight="true" outlineLevel="0" collapsed="false">
      <c r="A256" s="282"/>
      <c r="B256" s="282"/>
      <c r="C256" s="274" t="s">
        <v>611</v>
      </c>
      <c r="D256" s="271" t="s">
        <v>612</v>
      </c>
      <c r="E256" s="280"/>
      <c r="F256" s="269" t="n">
        <v>6000</v>
      </c>
      <c r="G256" s="277"/>
      <c r="H256" s="269" t="n">
        <v>6000</v>
      </c>
      <c r="I256" s="269" t="n">
        <v>0</v>
      </c>
      <c r="J256" s="281"/>
      <c r="K256" s="281" t="n">
        <v>0</v>
      </c>
      <c r="L256" s="190"/>
      <c r="M256" s="190"/>
      <c r="N256" s="190"/>
      <c r="O256" s="196"/>
    </row>
    <row r="257" customFormat="false" ht="15" hidden="false" customHeight="true" outlineLevel="0" collapsed="false">
      <c r="A257" s="282"/>
      <c r="B257" s="282"/>
      <c r="C257" s="274" t="s">
        <v>613</v>
      </c>
      <c r="D257" s="285" t="s">
        <v>614</v>
      </c>
      <c r="E257" s="280"/>
      <c r="F257" s="269" t="n">
        <v>1000</v>
      </c>
      <c r="G257" s="277"/>
      <c r="H257" s="269" t="n">
        <v>1000</v>
      </c>
      <c r="I257" s="269" t="n">
        <v>1000</v>
      </c>
      <c r="J257" s="281"/>
      <c r="K257" s="281" t="n">
        <v>1000</v>
      </c>
      <c r="L257" s="190" t="n">
        <v>1000</v>
      </c>
      <c r="M257" s="190"/>
      <c r="N257" s="190" t="n">
        <v>1000</v>
      </c>
      <c r="O257" s="196" t="n">
        <f aca="false">SUM(N257/K257)*100</f>
        <v>100</v>
      </c>
    </row>
    <row r="258" customFormat="false" ht="15" hidden="false" customHeight="true" outlineLevel="0" collapsed="false">
      <c r="A258" s="282"/>
      <c r="B258" s="282"/>
      <c r="C258" s="274" t="s">
        <v>615</v>
      </c>
      <c r="D258" s="285" t="s">
        <v>616</v>
      </c>
      <c r="E258" s="280"/>
      <c r="F258" s="269"/>
      <c r="G258" s="277"/>
      <c r="H258" s="269"/>
      <c r="I258" s="269" t="n">
        <v>3656</v>
      </c>
      <c r="J258" s="281"/>
      <c r="K258" s="281" t="n">
        <v>3656</v>
      </c>
      <c r="L258" s="190" t="n">
        <v>2375</v>
      </c>
      <c r="M258" s="190"/>
      <c r="N258" s="190" t="n">
        <v>2375</v>
      </c>
      <c r="O258" s="196" t="n">
        <f aca="false">SUM(N258/K258)*100</f>
        <v>64.9617067833698</v>
      </c>
    </row>
    <row r="259" customFormat="false" ht="15" hidden="false" customHeight="true" outlineLevel="0" collapsed="false">
      <c r="A259" s="282"/>
      <c r="B259" s="282"/>
      <c r="C259" s="287"/>
      <c r="D259" s="271" t="s">
        <v>185</v>
      </c>
      <c r="E259" s="280"/>
      <c r="F259" s="269"/>
      <c r="G259" s="277"/>
      <c r="H259" s="269"/>
      <c r="I259" s="269"/>
      <c r="J259" s="281"/>
      <c r="K259" s="281"/>
      <c r="L259" s="190"/>
      <c r="M259" s="190"/>
      <c r="N259" s="190"/>
      <c r="O259" s="196"/>
    </row>
    <row r="260" customFormat="false" ht="13.5" hidden="false" customHeight="true" outlineLevel="0" collapsed="false">
      <c r="A260" s="282"/>
      <c r="B260" s="282"/>
      <c r="C260" s="274" t="s">
        <v>617</v>
      </c>
      <c r="D260" s="271" t="s">
        <v>618</v>
      </c>
      <c r="E260" s="280"/>
      <c r="F260" s="269"/>
      <c r="G260" s="269"/>
      <c r="H260" s="269"/>
      <c r="I260" s="269" t="n">
        <v>687</v>
      </c>
      <c r="J260" s="281"/>
      <c r="K260" s="281" t="n">
        <v>687</v>
      </c>
      <c r="L260" s="190"/>
      <c r="M260" s="190"/>
      <c r="N260" s="190"/>
      <c r="O260" s="196" t="n">
        <f aca="false">SUM(N260/K260)*100</f>
        <v>0</v>
      </c>
    </row>
    <row r="261" customFormat="false" ht="13.5" hidden="false" customHeight="true" outlineLevel="0" collapsed="false">
      <c r="A261" s="282"/>
      <c r="B261" s="282"/>
      <c r="C261" s="274" t="s">
        <v>619</v>
      </c>
      <c r="D261" s="271" t="s">
        <v>620</v>
      </c>
      <c r="E261" s="279"/>
      <c r="F261" s="269"/>
      <c r="G261" s="277"/>
      <c r="H261" s="269"/>
      <c r="I261" s="269" t="n">
        <v>800</v>
      </c>
      <c r="J261" s="281" t="n">
        <v>0</v>
      </c>
      <c r="K261" s="281" t="n">
        <v>800</v>
      </c>
      <c r="L261" s="190" t="n">
        <v>797</v>
      </c>
      <c r="M261" s="190"/>
      <c r="N261" s="190" t="n">
        <v>797</v>
      </c>
      <c r="O261" s="196" t="n">
        <f aca="false">SUM(N261/K261)*100</f>
        <v>99.625</v>
      </c>
    </row>
    <row r="262" customFormat="false" ht="13.5" hidden="false" customHeight="true" outlineLevel="0" collapsed="false">
      <c r="A262" s="282"/>
      <c r="B262" s="282"/>
      <c r="C262" s="274" t="s">
        <v>621</v>
      </c>
      <c r="D262" s="271" t="s">
        <v>622</v>
      </c>
      <c r="E262" s="279"/>
      <c r="F262" s="269"/>
      <c r="G262" s="277"/>
      <c r="H262" s="269"/>
      <c r="I262" s="269"/>
      <c r="J262" s="281" t="n">
        <v>300</v>
      </c>
      <c r="K262" s="281" t="n">
        <v>300</v>
      </c>
      <c r="L262" s="190"/>
      <c r="M262" s="190"/>
      <c r="N262" s="190"/>
      <c r="O262" s="196" t="n">
        <f aca="false">SUM(N262/K262)*100</f>
        <v>0</v>
      </c>
    </row>
    <row r="263" customFormat="false" ht="13.5" hidden="false" customHeight="true" outlineLevel="0" collapsed="false">
      <c r="A263" s="199"/>
      <c r="B263" s="199"/>
      <c r="C263" s="200"/>
      <c r="D263" s="201" t="s">
        <v>623</v>
      </c>
      <c r="E263" s="291"/>
      <c r="F263" s="203" t="n">
        <f aca="false">SUM(F53:F262)</f>
        <v>705535</v>
      </c>
      <c r="G263" s="203" t="n">
        <f aca="false">SUM(G53:G262)</f>
        <v>377774</v>
      </c>
      <c r="H263" s="203" t="n">
        <f aca="false">SUM(H53:H262)</f>
        <v>1083309</v>
      </c>
      <c r="I263" s="203" t="n">
        <f aca="false">SUM(I53:I262)</f>
        <v>1463264</v>
      </c>
      <c r="J263" s="203" t="n">
        <f aca="false">SUM(J53:J262)</f>
        <v>609441</v>
      </c>
      <c r="K263" s="203" t="n">
        <f aca="false">SUM(K53:K262)</f>
        <v>2072705</v>
      </c>
      <c r="L263" s="203" t="n">
        <f aca="false">SUM(L53:L262)</f>
        <v>596018</v>
      </c>
      <c r="M263" s="203" t="n">
        <f aca="false">SUM(M53:M262)</f>
        <v>221459</v>
      </c>
      <c r="N263" s="203" t="n">
        <f aca="false">SUM(N53:N262)</f>
        <v>817477</v>
      </c>
      <c r="O263" s="204" t="n">
        <f aca="false">SUM(N263/K263)*100</f>
        <v>39.4401036326926</v>
      </c>
    </row>
    <row r="264" customFormat="false" ht="10.5" hidden="false" customHeight="true" outlineLevel="0" collapsed="false">
      <c r="A264" s="292"/>
      <c r="B264" s="292"/>
      <c r="C264" s="293"/>
      <c r="D264" s="294" t="s">
        <v>156</v>
      </c>
      <c r="E264" s="295"/>
      <c r="F264" s="296"/>
      <c r="G264" s="296"/>
      <c r="H264" s="296"/>
      <c r="I264" s="296"/>
      <c r="J264" s="296"/>
      <c r="K264" s="296"/>
      <c r="L264" s="297"/>
      <c r="M264" s="297"/>
      <c r="N264" s="297"/>
      <c r="O264" s="196"/>
    </row>
    <row r="265" customFormat="false" ht="13.5" hidden="false" customHeight="true" outlineLevel="0" collapsed="false">
      <c r="A265" s="191"/>
      <c r="B265" s="191"/>
      <c r="C265" s="255" t="n">
        <v>1</v>
      </c>
      <c r="D265" s="271" t="s">
        <v>624</v>
      </c>
      <c r="E265" s="280"/>
      <c r="F265" s="269" t="n">
        <v>50000</v>
      </c>
      <c r="G265" s="277"/>
      <c r="H265" s="269" t="n">
        <v>50000</v>
      </c>
      <c r="I265" s="269" t="n">
        <v>59120</v>
      </c>
      <c r="J265" s="190"/>
      <c r="K265" s="190" t="n">
        <v>59120</v>
      </c>
      <c r="L265" s="190" t="n">
        <v>40248</v>
      </c>
      <c r="M265" s="190"/>
      <c r="N265" s="190" t="n">
        <v>40248</v>
      </c>
      <c r="O265" s="196" t="n">
        <f aca="false">SUM(N265/K265)*100</f>
        <v>68.0784844384303</v>
      </c>
    </row>
    <row r="266" customFormat="false" ht="24.95" hidden="false" customHeight="true" outlineLevel="0" collapsed="false">
      <c r="A266" s="191"/>
      <c r="B266" s="191"/>
      <c r="C266" s="255" t="n">
        <v>2</v>
      </c>
      <c r="D266" s="275" t="s">
        <v>625</v>
      </c>
      <c r="E266" s="280"/>
      <c r="F266" s="269"/>
      <c r="G266" s="277"/>
      <c r="H266" s="269"/>
      <c r="I266" s="269"/>
      <c r="J266" s="190" t="n">
        <v>5000</v>
      </c>
      <c r="K266" s="190" t="n">
        <v>5000</v>
      </c>
      <c r="L266" s="190"/>
      <c r="M266" s="190"/>
      <c r="N266" s="190"/>
      <c r="O266" s="196" t="n">
        <f aca="false">SUM(N266/K266)*100</f>
        <v>0</v>
      </c>
    </row>
    <row r="267" customFormat="false" ht="13.5" hidden="false" customHeight="true" outlineLevel="0" collapsed="false">
      <c r="A267" s="191"/>
      <c r="B267" s="191"/>
      <c r="C267" s="205"/>
      <c r="D267" s="271" t="s">
        <v>185</v>
      </c>
      <c r="E267" s="280"/>
      <c r="F267" s="269"/>
      <c r="G267" s="277"/>
      <c r="H267" s="269"/>
      <c r="I267" s="269"/>
      <c r="J267" s="190"/>
      <c r="K267" s="190"/>
      <c r="L267" s="190"/>
      <c r="M267" s="190"/>
      <c r="N267" s="190"/>
      <c r="O267" s="196"/>
    </row>
    <row r="268" customFormat="false" ht="13.5" hidden="false" customHeight="true" outlineLevel="0" collapsed="false">
      <c r="A268" s="191"/>
      <c r="B268" s="191"/>
      <c r="C268" s="205" t="s">
        <v>186</v>
      </c>
      <c r="D268" s="271" t="s">
        <v>626</v>
      </c>
      <c r="E268" s="187"/>
      <c r="F268" s="269"/>
      <c r="G268" s="277"/>
      <c r="H268" s="269"/>
      <c r="I268" s="269" t="n">
        <v>1332</v>
      </c>
      <c r="J268" s="190"/>
      <c r="K268" s="190" t="n">
        <v>1332</v>
      </c>
      <c r="L268" s="190" t="n">
        <v>1332</v>
      </c>
      <c r="M268" s="190"/>
      <c r="N268" s="190" t="n">
        <v>1332</v>
      </c>
      <c r="O268" s="196" t="n">
        <f aca="false">SUM(N268/K268)*100</f>
        <v>100</v>
      </c>
    </row>
    <row r="269" customFormat="false" ht="13.5" hidden="false" customHeight="true" outlineLevel="0" collapsed="false">
      <c r="A269" s="191"/>
      <c r="B269" s="191"/>
      <c r="C269" s="205" t="s">
        <v>188</v>
      </c>
      <c r="D269" s="275" t="s">
        <v>627</v>
      </c>
      <c r="E269" s="187"/>
      <c r="F269" s="269"/>
      <c r="G269" s="277"/>
      <c r="H269" s="269"/>
      <c r="I269" s="269" t="n">
        <v>5850</v>
      </c>
      <c r="J269" s="190"/>
      <c r="K269" s="190" t="n">
        <v>5850</v>
      </c>
      <c r="L269" s="190" t="n">
        <v>5700</v>
      </c>
      <c r="M269" s="190"/>
      <c r="N269" s="190" t="n">
        <v>5700</v>
      </c>
      <c r="O269" s="196" t="n">
        <f aca="false">SUM(N269/K269)*100</f>
        <v>97.4358974358974</v>
      </c>
    </row>
    <row r="270" customFormat="false" ht="13.5" hidden="false" customHeight="true" outlineLevel="0" collapsed="false">
      <c r="A270" s="191"/>
      <c r="B270" s="191"/>
      <c r="C270" s="205" t="s">
        <v>190</v>
      </c>
      <c r="D270" s="197" t="s">
        <v>628</v>
      </c>
      <c r="E270" s="187"/>
      <c r="F270" s="269"/>
      <c r="G270" s="277"/>
      <c r="H270" s="269"/>
      <c r="I270" s="269" t="n">
        <v>68750</v>
      </c>
      <c r="J270" s="190"/>
      <c r="K270" s="190" t="n">
        <v>68750</v>
      </c>
      <c r="L270" s="190"/>
      <c r="M270" s="190"/>
      <c r="N270" s="190"/>
      <c r="O270" s="196" t="n">
        <f aca="false">SUM(N270/K270)*100</f>
        <v>0</v>
      </c>
    </row>
    <row r="271" customFormat="false" ht="13.5" hidden="false" customHeight="true" outlineLevel="0" collapsed="false">
      <c r="A271" s="191"/>
      <c r="B271" s="191"/>
      <c r="C271" s="205" t="s">
        <v>192</v>
      </c>
      <c r="D271" s="197" t="s">
        <v>629</v>
      </c>
      <c r="E271" s="187"/>
      <c r="F271" s="269"/>
      <c r="G271" s="277"/>
      <c r="H271" s="269"/>
      <c r="I271" s="269" t="n">
        <v>94250</v>
      </c>
      <c r="J271" s="190"/>
      <c r="K271" s="190" t="n">
        <v>94250</v>
      </c>
      <c r="L271" s="190" t="n">
        <v>1400</v>
      </c>
      <c r="M271" s="190"/>
      <c r="N271" s="190" t="n">
        <v>1400</v>
      </c>
      <c r="O271" s="196" t="n">
        <f aca="false">SUM(N271/K271)*100</f>
        <v>1.48541114058355</v>
      </c>
    </row>
    <row r="272" customFormat="false" ht="15" hidden="false" customHeight="true" outlineLevel="0" collapsed="false">
      <c r="A272" s="199"/>
      <c r="B272" s="199"/>
      <c r="C272" s="200"/>
      <c r="D272" s="201" t="s">
        <v>630</v>
      </c>
      <c r="E272" s="291"/>
      <c r="F272" s="203" t="n">
        <f aca="false">SUM(F265:F271)</f>
        <v>50000</v>
      </c>
      <c r="G272" s="203" t="n">
        <f aca="false">SUM(G265:G271)</f>
        <v>0</v>
      </c>
      <c r="H272" s="203" t="n">
        <f aca="false">SUM(H265:H271)</f>
        <v>50000</v>
      </c>
      <c r="I272" s="203" t="n">
        <f aca="false">SUM(I265:I271)</f>
        <v>229302</v>
      </c>
      <c r="J272" s="203" t="n">
        <f aca="false">SUM(J265:J271)</f>
        <v>5000</v>
      </c>
      <c r="K272" s="203" t="n">
        <f aca="false">SUM(K265:K271)</f>
        <v>234302</v>
      </c>
      <c r="L272" s="203" t="n">
        <f aca="false">SUM(L264:L271)</f>
        <v>48680</v>
      </c>
      <c r="M272" s="203" t="n">
        <f aca="false">SUM(M264:M271)</f>
        <v>0</v>
      </c>
      <c r="N272" s="203" t="n">
        <f aca="false">SUM(N264:N271)</f>
        <v>48680</v>
      </c>
      <c r="O272" s="204" t="n">
        <f aca="false">SUM(N272/K272)*100</f>
        <v>20.7766045530981</v>
      </c>
    </row>
    <row r="273" customFormat="false" ht="15" hidden="false" customHeight="true" outlineLevel="0" collapsed="false">
      <c r="A273" s="260" t="n">
        <v>1</v>
      </c>
      <c r="B273" s="260" t="n">
        <v>18</v>
      </c>
      <c r="C273" s="298"/>
      <c r="D273" s="224" t="s">
        <v>631</v>
      </c>
      <c r="E273" s="299"/>
      <c r="F273" s="300"/>
      <c r="G273" s="300"/>
      <c r="H273" s="300"/>
      <c r="I273" s="300"/>
      <c r="J273" s="300"/>
      <c r="K273" s="300"/>
      <c r="L273" s="300"/>
      <c r="M273" s="300"/>
      <c r="N273" s="300"/>
      <c r="O273" s="301"/>
    </row>
    <row r="274" customFormat="false" ht="15" hidden="false" customHeight="true" outlineLevel="0" collapsed="false">
      <c r="A274" s="260"/>
      <c r="B274" s="260"/>
      <c r="C274" s="298" t="n">
        <v>1</v>
      </c>
      <c r="D274" s="263" t="s">
        <v>632</v>
      </c>
      <c r="E274" s="299"/>
      <c r="F274" s="211" t="n">
        <v>6000</v>
      </c>
      <c r="G274" s="211"/>
      <c r="H274" s="211" t="n">
        <v>6000</v>
      </c>
      <c r="I274" s="211" t="n">
        <v>6000</v>
      </c>
      <c r="J274" s="211"/>
      <c r="K274" s="211" t="n">
        <v>6000</v>
      </c>
      <c r="L274" s="211" t="n">
        <v>5954</v>
      </c>
      <c r="M274" s="211"/>
      <c r="N274" s="211" t="n">
        <v>5954</v>
      </c>
      <c r="O274" s="301" t="n">
        <f aca="false">SUM(N274/K274)*100</f>
        <v>99.2333333333333</v>
      </c>
    </row>
    <row r="275" customFormat="false" ht="15" hidden="false" customHeight="true" outlineLevel="0" collapsed="false">
      <c r="A275" s="260"/>
      <c r="B275" s="260"/>
      <c r="C275" s="298" t="n">
        <v>2</v>
      </c>
      <c r="D275" s="263" t="s">
        <v>633</v>
      </c>
      <c r="E275" s="299"/>
      <c r="F275" s="211"/>
      <c r="G275" s="211"/>
      <c r="H275" s="211"/>
      <c r="I275" s="211" t="n">
        <v>1317</v>
      </c>
      <c r="J275" s="211"/>
      <c r="K275" s="211" t="n">
        <v>1317</v>
      </c>
      <c r="L275" s="211" t="n">
        <v>1317</v>
      </c>
      <c r="M275" s="211"/>
      <c r="N275" s="211" t="n">
        <v>1317</v>
      </c>
      <c r="O275" s="301" t="n">
        <f aca="false">SUM(N275/K275)*100</f>
        <v>100</v>
      </c>
    </row>
    <row r="276" customFormat="false" ht="15" hidden="false" customHeight="true" outlineLevel="0" collapsed="false">
      <c r="A276" s="199"/>
      <c r="B276" s="199"/>
      <c r="C276" s="200"/>
      <c r="D276" s="201" t="s">
        <v>634</v>
      </c>
      <c r="E276" s="291"/>
      <c r="F276" s="203" t="n">
        <f aca="false">SUM(F274)</f>
        <v>6000</v>
      </c>
      <c r="G276" s="203"/>
      <c r="H276" s="203" t="n">
        <f aca="false">SUM(H274)</f>
        <v>6000</v>
      </c>
      <c r="I276" s="203" t="n">
        <f aca="false">SUM(I274:I275)</f>
        <v>7317</v>
      </c>
      <c r="J276" s="203"/>
      <c r="K276" s="203" t="n">
        <f aca="false">SUM(K274:K275)</f>
        <v>7317</v>
      </c>
      <c r="L276" s="203" t="n">
        <f aca="false">SUM(L274:L275)</f>
        <v>7271</v>
      </c>
      <c r="M276" s="203" t="n">
        <f aca="false">SUM(M274:M275)</f>
        <v>0</v>
      </c>
      <c r="N276" s="203" t="n">
        <f aca="false">SUM(N274:N275)</f>
        <v>7271</v>
      </c>
      <c r="O276" s="204" t="n">
        <f aca="false">SUM(N276/K276)*100</f>
        <v>99.3713270466038</v>
      </c>
    </row>
    <row r="277" customFormat="false" ht="12.75" hidden="false" customHeight="false" outlineLevel="0" collapsed="false">
      <c r="A277" s="186" t="n">
        <v>1</v>
      </c>
      <c r="B277" s="186" t="n">
        <v>19</v>
      </c>
      <c r="C277" s="205"/>
      <c r="D277" s="188" t="s">
        <v>128</v>
      </c>
      <c r="E277" s="302"/>
      <c r="F277" s="190"/>
      <c r="G277" s="190"/>
      <c r="H277" s="190"/>
      <c r="I277" s="190"/>
      <c r="J277" s="190"/>
      <c r="K277" s="190"/>
      <c r="L277" s="190"/>
      <c r="M277" s="190"/>
      <c r="N277" s="190"/>
      <c r="O277" s="196"/>
    </row>
    <row r="278" customFormat="false" ht="12.75" hidden="false" customHeight="false" outlineLevel="0" collapsed="false">
      <c r="A278" s="191"/>
      <c r="B278" s="191"/>
      <c r="C278" s="192" t="s">
        <v>177</v>
      </c>
      <c r="D278" s="206" t="s">
        <v>635</v>
      </c>
      <c r="E278" s="303"/>
      <c r="F278" s="195" t="n">
        <v>29000</v>
      </c>
      <c r="G278" s="195"/>
      <c r="H278" s="195" t="n">
        <v>29000</v>
      </c>
      <c r="I278" s="195" t="n">
        <v>29000</v>
      </c>
      <c r="J278" s="190"/>
      <c r="K278" s="190" t="n">
        <v>29000</v>
      </c>
      <c r="L278" s="190"/>
      <c r="M278" s="190"/>
      <c r="N278" s="190"/>
      <c r="O278" s="196" t="n">
        <f aca="false">SUM(N278/K278)*100</f>
        <v>0</v>
      </c>
    </row>
    <row r="279" customFormat="false" ht="12.75" hidden="false" customHeight="false" outlineLevel="0" collapsed="false">
      <c r="A279" s="191"/>
      <c r="B279" s="191"/>
      <c r="C279" s="192" t="s">
        <v>179</v>
      </c>
      <c r="D279" s="206" t="s">
        <v>636</v>
      </c>
      <c r="E279" s="227"/>
      <c r="F279" s="195"/>
      <c r="G279" s="195" t="n">
        <v>1500</v>
      </c>
      <c r="H279" s="195" t="n">
        <v>1500</v>
      </c>
      <c r="I279" s="195"/>
      <c r="J279" s="190" t="n">
        <v>1500</v>
      </c>
      <c r="K279" s="190" t="n">
        <v>1500</v>
      </c>
      <c r="L279" s="190"/>
      <c r="M279" s="190" t="n">
        <v>1500</v>
      </c>
      <c r="N279" s="190" t="n">
        <v>1500</v>
      </c>
      <c r="O279" s="196" t="n">
        <f aca="false">SUM(N279/K279)*100</f>
        <v>100</v>
      </c>
    </row>
    <row r="280" customFormat="false" ht="12.75" hidden="false" customHeight="false" outlineLevel="0" collapsed="false">
      <c r="A280" s="191"/>
      <c r="B280" s="191"/>
      <c r="C280" s="192" t="s">
        <v>181</v>
      </c>
      <c r="D280" s="193" t="s">
        <v>637</v>
      </c>
      <c r="E280" s="227"/>
      <c r="F280" s="195"/>
      <c r="G280" s="195"/>
      <c r="H280" s="195"/>
      <c r="I280" s="195"/>
      <c r="J280" s="190" t="n">
        <v>2122</v>
      </c>
      <c r="K280" s="190" t="n">
        <v>2122</v>
      </c>
      <c r="L280" s="190"/>
      <c r="M280" s="190" t="n">
        <v>2122</v>
      </c>
      <c r="N280" s="190" t="n">
        <v>2122</v>
      </c>
      <c r="O280" s="196" t="n">
        <f aca="false">SUM(N280/K280)*100</f>
        <v>100</v>
      </c>
    </row>
    <row r="281" customFormat="false" ht="12.75" hidden="false" customHeight="false" outlineLevel="0" collapsed="false">
      <c r="A281" s="199"/>
      <c r="B281" s="199"/>
      <c r="C281" s="200"/>
      <c r="D281" s="201" t="s">
        <v>638</v>
      </c>
      <c r="E281" s="291"/>
      <c r="F281" s="203" t="n">
        <f aca="false">SUM(F278:F280)</f>
        <v>29000</v>
      </c>
      <c r="G281" s="203" t="n">
        <f aca="false">SUM(G278:G280)</f>
        <v>1500</v>
      </c>
      <c r="H281" s="203" t="n">
        <f aca="false">SUM(H278:H280)</f>
        <v>30500</v>
      </c>
      <c r="I281" s="203" t="n">
        <f aca="false">SUM(I278:I280)</f>
        <v>29000</v>
      </c>
      <c r="J281" s="203" t="n">
        <f aca="false">SUM(J278:J280)</f>
        <v>3622</v>
      </c>
      <c r="K281" s="203" t="n">
        <f aca="false">SUM(K278:K280)</f>
        <v>32622</v>
      </c>
      <c r="L281" s="203" t="n">
        <f aca="false">SUM(L278:L280)</f>
        <v>0</v>
      </c>
      <c r="M281" s="203" t="n">
        <f aca="false">SUM(M278:M280)</f>
        <v>3622</v>
      </c>
      <c r="N281" s="203" t="n">
        <f aca="false">SUM(N278:N280)</f>
        <v>3622</v>
      </c>
      <c r="O281" s="204" t="n">
        <f aca="false">SUM(N281/K281)*100</f>
        <v>11.1029366685059</v>
      </c>
    </row>
    <row r="282" s="306" customFormat="true" ht="12.75" hidden="false" customHeight="false" outlineLevel="0" collapsed="false">
      <c r="A282" s="260" t="n">
        <v>1</v>
      </c>
      <c r="B282" s="260" t="n">
        <v>22</v>
      </c>
      <c r="C282" s="298"/>
      <c r="D282" s="224" t="s">
        <v>639</v>
      </c>
      <c r="E282" s="304"/>
      <c r="F282" s="226"/>
      <c r="G282" s="226"/>
      <c r="H282" s="226"/>
      <c r="I282" s="226"/>
      <c r="J282" s="226"/>
      <c r="K282" s="226"/>
      <c r="L282" s="190"/>
      <c r="M282" s="190"/>
      <c r="N282" s="190"/>
      <c r="O282" s="305"/>
    </row>
    <row r="283" s="306" customFormat="true" ht="12.75" hidden="false" customHeight="false" outlineLevel="0" collapsed="false">
      <c r="A283" s="260"/>
      <c r="B283" s="260"/>
      <c r="C283" s="298" t="s">
        <v>177</v>
      </c>
      <c r="D283" s="256" t="s">
        <v>640</v>
      </c>
      <c r="E283" s="304"/>
      <c r="F283" s="259" t="n">
        <v>200</v>
      </c>
      <c r="G283" s="259"/>
      <c r="H283" s="259" t="n">
        <v>200</v>
      </c>
      <c r="I283" s="259" t="n">
        <v>200</v>
      </c>
      <c r="J283" s="259"/>
      <c r="K283" s="259" t="n">
        <v>200</v>
      </c>
      <c r="L283" s="190"/>
      <c r="M283" s="190"/>
      <c r="N283" s="190"/>
      <c r="O283" s="305" t="n">
        <f aca="false">SUM(N283/K283)*100</f>
        <v>0</v>
      </c>
    </row>
    <row r="284" s="306" customFormat="true" ht="12.75" hidden="false" customHeight="false" outlineLevel="0" collapsed="false">
      <c r="A284" s="260"/>
      <c r="B284" s="260"/>
      <c r="C284" s="298" t="s">
        <v>179</v>
      </c>
      <c r="D284" s="256" t="s">
        <v>641</v>
      </c>
      <c r="E284" s="304"/>
      <c r="F284" s="226"/>
      <c r="G284" s="226"/>
      <c r="H284" s="226"/>
      <c r="I284" s="259" t="n">
        <v>150</v>
      </c>
      <c r="J284" s="226"/>
      <c r="K284" s="259" t="n">
        <v>150</v>
      </c>
      <c r="L284" s="190" t="n">
        <v>100</v>
      </c>
      <c r="M284" s="190"/>
      <c r="N284" s="190" t="n">
        <v>100</v>
      </c>
      <c r="O284" s="305" t="n">
        <f aca="false">SUM(N284/K284)*100</f>
        <v>66.6666666666667</v>
      </c>
    </row>
    <row r="285" s="306" customFormat="true" ht="12.75" hidden="false" customHeight="false" outlineLevel="0" collapsed="false">
      <c r="A285" s="260"/>
      <c r="B285" s="260"/>
      <c r="C285" s="298" t="s">
        <v>181</v>
      </c>
      <c r="D285" s="256" t="s">
        <v>642</v>
      </c>
      <c r="E285" s="304"/>
      <c r="F285" s="226"/>
      <c r="G285" s="226"/>
      <c r="H285" s="226"/>
      <c r="I285" s="259" t="n">
        <v>168</v>
      </c>
      <c r="J285" s="259"/>
      <c r="K285" s="259" t="n">
        <v>168</v>
      </c>
      <c r="L285" s="190"/>
      <c r="M285" s="190"/>
      <c r="N285" s="190"/>
      <c r="O285" s="305" t="n">
        <f aca="false">SUM(N285/K285)*100</f>
        <v>0</v>
      </c>
    </row>
    <row r="286" s="306" customFormat="true" ht="12.75" hidden="false" customHeight="false" outlineLevel="0" collapsed="false">
      <c r="A286" s="260"/>
      <c r="B286" s="260"/>
      <c r="C286" s="298" t="s">
        <v>183</v>
      </c>
      <c r="D286" s="256" t="s">
        <v>643</v>
      </c>
      <c r="E286" s="304"/>
      <c r="F286" s="226"/>
      <c r="G286" s="226"/>
      <c r="H286" s="226"/>
      <c r="I286" s="259" t="n">
        <v>500</v>
      </c>
      <c r="J286" s="259"/>
      <c r="K286" s="259" t="n">
        <v>500</v>
      </c>
      <c r="L286" s="190"/>
      <c r="M286" s="190"/>
      <c r="N286" s="190"/>
      <c r="O286" s="305" t="n">
        <f aca="false">SUM(N286/K286)*100</f>
        <v>0</v>
      </c>
    </row>
    <row r="287" s="306" customFormat="true" ht="12.75" hidden="false" customHeight="false" outlineLevel="0" collapsed="false">
      <c r="A287" s="260"/>
      <c r="B287" s="260"/>
      <c r="C287" s="298"/>
      <c r="D287" s="193" t="s">
        <v>185</v>
      </c>
      <c r="E287" s="304"/>
      <c r="F287" s="226"/>
      <c r="G287" s="226"/>
      <c r="H287" s="226"/>
      <c r="I287" s="259"/>
      <c r="J287" s="259"/>
      <c r="K287" s="259"/>
      <c r="L287" s="190"/>
      <c r="M287" s="190"/>
      <c r="N287" s="190"/>
      <c r="O287" s="305"/>
    </row>
    <row r="288" s="306" customFormat="true" ht="12.75" hidden="false" customHeight="false" outlineLevel="0" collapsed="false">
      <c r="A288" s="260"/>
      <c r="B288" s="260"/>
      <c r="C288" s="298" t="s">
        <v>186</v>
      </c>
      <c r="D288" s="193" t="s">
        <v>644</v>
      </c>
      <c r="E288" s="227"/>
      <c r="F288" s="195"/>
      <c r="G288" s="195"/>
      <c r="H288" s="195"/>
      <c r="I288" s="195" t="n">
        <v>1110</v>
      </c>
      <c r="J288" s="259"/>
      <c r="K288" s="259" t="n">
        <v>1110</v>
      </c>
      <c r="L288" s="190"/>
      <c r="M288" s="190"/>
      <c r="N288" s="190"/>
      <c r="O288" s="305" t="n">
        <f aca="false">SUM(N288/K288)*100</f>
        <v>0</v>
      </c>
    </row>
    <row r="289" s="306" customFormat="true" ht="12.75" hidden="false" customHeight="false" outlineLevel="0" collapsed="false">
      <c r="A289" s="199"/>
      <c r="B289" s="199"/>
      <c r="C289" s="200"/>
      <c r="D289" s="201" t="s">
        <v>645</v>
      </c>
      <c r="E289" s="291"/>
      <c r="F289" s="203" t="n">
        <f aca="false">SUM(F282:F288)</f>
        <v>200</v>
      </c>
      <c r="G289" s="203" t="n">
        <f aca="false">SUM(G288:G288)</f>
        <v>0</v>
      </c>
      <c r="H289" s="203" t="n">
        <f aca="false">SUM(H282:H288)</f>
        <v>200</v>
      </c>
      <c r="I289" s="203" t="n">
        <f aca="false">SUM(I282:I288)</f>
        <v>2128</v>
      </c>
      <c r="J289" s="203" t="n">
        <f aca="false">SUM(J282:J288)</f>
        <v>0</v>
      </c>
      <c r="K289" s="203" t="n">
        <f aca="false">SUM(K282:K288)</f>
        <v>2128</v>
      </c>
      <c r="L289" s="203" t="n">
        <f aca="false">SUM(L282:L288)</f>
        <v>100</v>
      </c>
      <c r="M289" s="203" t="n">
        <f aca="false">SUM(M282:M288)</f>
        <v>0</v>
      </c>
      <c r="N289" s="203" t="n">
        <f aca="false">SUM(N282:N288)</f>
        <v>100</v>
      </c>
      <c r="O289" s="307" t="n">
        <f aca="false">SUM(N289/K289)*100</f>
        <v>4.69924812030075</v>
      </c>
    </row>
    <row r="290" customFormat="false" ht="12.75" hidden="false" customHeight="false" outlineLevel="0" collapsed="false">
      <c r="A290" s="186" t="n">
        <v>1</v>
      </c>
      <c r="B290" s="186" t="n">
        <v>3</v>
      </c>
      <c r="C290" s="205"/>
      <c r="D290" s="188" t="s">
        <v>646</v>
      </c>
      <c r="E290" s="302"/>
      <c r="F290" s="190"/>
      <c r="G290" s="190"/>
      <c r="H290" s="190"/>
      <c r="I290" s="190"/>
      <c r="J290" s="190"/>
      <c r="K290" s="190"/>
      <c r="L290" s="190"/>
      <c r="M290" s="190"/>
      <c r="N290" s="190"/>
      <c r="O290" s="196"/>
    </row>
    <row r="291" customFormat="false" ht="12.75" hidden="false" customHeight="false" outlineLevel="0" collapsed="false">
      <c r="A291" s="186"/>
      <c r="B291" s="186"/>
      <c r="C291" s="205" t="n">
        <v>1</v>
      </c>
      <c r="D291" s="193" t="s">
        <v>647</v>
      </c>
      <c r="E291" s="302"/>
      <c r="F291" s="190" t="n">
        <v>20000</v>
      </c>
      <c r="G291" s="190"/>
      <c r="H291" s="190" t="n">
        <v>20000</v>
      </c>
      <c r="I291" s="190" t="n">
        <v>11200</v>
      </c>
      <c r="J291" s="190"/>
      <c r="K291" s="190" t="n">
        <v>11200</v>
      </c>
      <c r="L291" s="190"/>
      <c r="M291" s="190"/>
      <c r="N291" s="190"/>
      <c r="O291" s="196"/>
    </row>
    <row r="292" customFormat="false" ht="38.25" hidden="false" customHeight="false" outlineLevel="0" collapsed="false">
      <c r="A292" s="186"/>
      <c r="B292" s="186"/>
      <c r="C292" s="205" t="n">
        <v>2</v>
      </c>
      <c r="D292" s="206" t="s">
        <v>648</v>
      </c>
      <c r="E292" s="302"/>
      <c r="F292" s="190" t="n">
        <v>80000</v>
      </c>
      <c r="G292" s="190"/>
      <c r="H292" s="190" t="n">
        <v>80000</v>
      </c>
      <c r="I292" s="190"/>
      <c r="J292" s="190"/>
      <c r="K292" s="190"/>
      <c r="L292" s="190"/>
      <c r="M292" s="190"/>
      <c r="N292" s="190"/>
      <c r="O292" s="196"/>
    </row>
    <row r="293" customFormat="false" ht="12.75" hidden="false" customHeight="false" outlineLevel="0" collapsed="false">
      <c r="A293" s="191"/>
      <c r="B293" s="191"/>
      <c r="C293" s="205"/>
      <c r="D293" s="193" t="s">
        <v>185</v>
      </c>
      <c r="E293" s="227"/>
      <c r="F293" s="195"/>
      <c r="G293" s="195"/>
      <c r="H293" s="190"/>
      <c r="I293" s="190"/>
      <c r="J293" s="190"/>
      <c r="K293" s="190"/>
      <c r="L293" s="190"/>
      <c r="M293" s="190"/>
      <c r="N293" s="190"/>
      <c r="O293" s="196"/>
    </row>
    <row r="294" customFormat="false" ht="12.75" hidden="false" customHeight="false" outlineLevel="0" collapsed="false">
      <c r="A294" s="191"/>
      <c r="B294" s="191"/>
      <c r="C294" s="205" t="s">
        <v>188</v>
      </c>
      <c r="D294" s="193" t="s">
        <v>649</v>
      </c>
      <c r="E294" s="227"/>
      <c r="F294" s="195"/>
      <c r="G294" s="195"/>
      <c r="H294" s="190"/>
      <c r="I294" s="190" t="n">
        <v>35000</v>
      </c>
      <c r="J294" s="190"/>
      <c r="K294" s="190" t="n">
        <v>35000</v>
      </c>
      <c r="L294" s="190"/>
      <c r="M294" s="190"/>
      <c r="N294" s="190"/>
      <c r="O294" s="196"/>
    </row>
    <row r="295" customFormat="false" ht="12" hidden="false" customHeight="true" outlineLevel="0" collapsed="false">
      <c r="A295" s="308"/>
      <c r="B295" s="308"/>
      <c r="C295" s="309"/>
      <c r="D295" s="310" t="s">
        <v>650</v>
      </c>
      <c r="E295" s="311"/>
      <c r="F295" s="312" t="n">
        <f aca="false">SUM(F291:F294)</f>
        <v>100000</v>
      </c>
      <c r="G295" s="312" t="n">
        <f aca="false">SUM(G291:G294)</f>
        <v>0</v>
      </c>
      <c r="H295" s="312" t="n">
        <f aca="false">SUM(H291:H294)</f>
        <v>100000</v>
      </c>
      <c r="I295" s="312" t="n">
        <f aca="false">SUM(I291:I294)</f>
        <v>46200</v>
      </c>
      <c r="J295" s="312" t="n">
        <f aca="false">SUM(J291:J294)</f>
        <v>0</v>
      </c>
      <c r="K295" s="312" t="n">
        <f aca="false">SUM(K291:K294)</f>
        <v>46200</v>
      </c>
      <c r="L295" s="312" t="n">
        <f aca="false">SUM(L291:L294)</f>
        <v>0</v>
      </c>
      <c r="M295" s="312" t="n">
        <f aca="false">SUM(M291:M294)</f>
        <v>0</v>
      </c>
      <c r="N295" s="312" t="n">
        <f aca="false">SUM(N291:N294)</f>
        <v>0</v>
      </c>
      <c r="O295" s="204" t="n">
        <f aca="false">SUM(N295/K295)*100</f>
        <v>0</v>
      </c>
    </row>
    <row r="296" customFormat="false" ht="13.5" hidden="false" customHeight="false" outlineLevel="0" collapsed="false">
      <c r="A296" s="313"/>
      <c r="B296" s="313"/>
      <c r="C296" s="314"/>
      <c r="D296" s="310" t="s">
        <v>651</v>
      </c>
      <c r="E296" s="311"/>
      <c r="F296" s="315" t="n">
        <f aca="false">SUM(F295,F289,F281,F276,F272,F263,F51,F48,F41,F29,F17)</f>
        <v>1045379</v>
      </c>
      <c r="G296" s="315" t="n">
        <f aca="false">SUM(G295,G289,G281,G272,G263,G51,G48,G41,G29,G17)</f>
        <v>380172</v>
      </c>
      <c r="H296" s="315" t="n">
        <f aca="false">SUM(H295,H289,H281,H276,H272,H263,H51,H48,H41,H29,H17)</f>
        <v>1425551</v>
      </c>
      <c r="I296" s="315" t="n">
        <f aca="false">SUM(I295,I289,I281,I276,I272,I263,I51,I48,I41,I29,I17)</f>
        <v>1966863</v>
      </c>
      <c r="J296" s="315" t="n">
        <f aca="false">SUM(J295,J289,J281,J272,J263,J51,J48,J41,J29,J17)</f>
        <v>653855</v>
      </c>
      <c r="K296" s="315" t="n">
        <f aca="false">SUM(K295,K289,K281,K276,K272,K263,K51,K48,K41,K29,K17)</f>
        <v>2620718</v>
      </c>
      <c r="L296" s="315" t="n">
        <f aca="false">SUM(L295,L289,L281,L276,L272,L263,L51,L48,L41,L29,L17)</f>
        <v>742926</v>
      </c>
      <c r="M296" s="315" t="n">
        <f aca="false">SUM(M295,M289,M281,M276,M272,M263,M51,M48,M41,M29,M17)</f>
        <v>256374</v>
      </c>
      <c r="N296" s="315" t="n">
        <f aca="false">SUM(N295,N289,N281,N276,N272,N263,N51,N48,N41,N29,N17)</f>
        <v>999300</v>
      </c>
      <c r="O296" s="204" t="n">
        <f aca="false">SUM(N296/K296)*100</f>
        <v>38.1307717961261</v>
      </c>
    </row>
    <row r="297" customFormat="false" ht="13.5" hidden="false" customHeight="false" outlineLevel="0" collapsed="false">
      <c r="A297" s="316"/>
      <c r="B297" s="316"/>
      <c r="C297" s="317"/>
      <c r="D297" s="318" t="s">
        <v>652</v>
      </c>
      <c r="E297" s="319"/>
      <c r="F297" s="320" t="n">
        <v>25900</v>
      </c>
      <c r="G297" s="320"/>
      <c r="H297" s="320" t="n">
        <v>25900</v>
      </c>
      <c r="I297" s="320" t="n">
        <v>213854</v>
      </c>
      <c r="J297" s="320" t="n">
        <v>14360</v>
      </c>
      <c r="K297" s="320" t="n">
        <v>228214</v>
      </c>
      <c r="L297" s="320" t="n">
        <v>95793</v>
      </c>
      <c r="M297" s="320" t="n">
        <v>14360</v>
      </c>
      <c r="N297" s="320" t="n">
        <v>110153</v>
      </c>
      <c r="O297" s="301" t="n">
        <f aca="false">SUM(N297/K297)*100</f>
        <v>48.2674156712559</v>
      </c>
    </row>
    <row r="298" customFormat="false" ht="13.5" hidden="false" customHeight="false" outlineLevel="0" collapsed="false">
      <c r="A298" s="308" t="n">
        <v>2</v>
      </c>
      <c r="B298" s="308"/>
      <c r="C298" s="314"/>
      <c r="D298" s="310" t="s">
        <v>133</v>
      </c>
      <c r="E298" s="311"/>
      <c r="F298" s="315" t="n">
        <f aca="false">SUM(F296:F297)</f>
        <v>1071279</v>
      </c>
      <c r="G298" s="315" t="n">
        <f aca="false">SUM(G296:G297)</f>
        <v>380172</v>
      </c>
      <c r="H298" s="315" t="n">
        <f aca="false">SUM(H296:H297)</f>
        <v>1451451</v>
      </c>
      <c r="I298" s="315" t="n">
        <f aca="false">SUM(I296:I297)</f>
        <v>2180717</v>
      </c>
      <c r="J298" s="315" t="n">
        <f aca="false">SUM(J296:J297)</f>
        <v>668215</v>
      </c>
      <c r="K298" s="315" t="n">
        <f aca="false">SUM(K296:K297)</f>
        <v>2848932</v>
      </c>
      <c r="L298" s="315" t="n">
        <f aca="false">SUM(L296:L297)</f>
        <v>838719</v>
      </c>
      <c r="M298" s="315" t="n">
        <f aca="false">SUM(M296:M297)</f>
        <v>270734</v>
      </c>
      <c r="N298" s="315" t="n">
        <f aca="false">SUM(N296:N297)</f>
        <v>1109453</v>
      </c>
      <c r="O298" s="321" t="n">
        <f aca="false">SUM(N298/K298)*100</f>
        <v>38.9427687287728</v>
      </c>
    </row>
    <row r="299" customFormat="false" ht="13.5" hidden="false" customHeight="false" outlineLevel="0" collapsed="false">
      <c r="A299" s="308"/>
      <c r="B299" s="308"/>
      <c r="C299" s="314"/>
      <c r="D299" s="322" t="s">
        <v>653</v>
      </c>
      <c r="E299" s="311"/>
      <c r="F299" s="315"/>
      <c r="G299" s="315"/>
      <c r="H299" s="315"/>
      <c r="I299" s="315" t="n">
        <v>1140</v>
      </c>
      <c r="J299" s="315"/>
      <c r="K299" s="315" t="n">
        <v>1140</v>
      </c>
      <c r="L299" s="315" t="n">
        <v>1140</v>
      </c>
      <c r="M299" s="315"/>
      <c r="N299" s="315" t="n">
        <v>1140</v>
      </c>
      <c r="O299" s="321" t="n">
        <f aca="false">SUM(N299/K299)*100</f>
        <v>100</v>
      </c>
    </row>
    <row r="300" customFormat="false" ht="13.5" hidden="false" customHeight="false" outlineLevel="0" collapsed="false">
      <c r="A300" s="308" t="n">
        <v>4</v>
      </c>
      <c r="B300" s="308" t="n">
        <v>6</v>
      </c>
      <c r="C300" s="314"/>
      <c r="D300" s="323" t="s">
        <v>654</v>
      </c>
      <c r="E300" s="324"/>
      <c r="F300" s="325" t="n">
        <v>5080295</v>
      </c>
      <c r="G300" s="315"/>
      <c r="H300" s="315" t="n">
        <v>5080295</v>
      </c>
      <c r="I300" s="315" t="n">
        <v>5263795</v>
      </c>
      <c r="J300" s="315"/>
      <c r="K300" s="315" t="n">
        <v>5263795</v>
      </c>
      <c r="L300" s="315" t="n">
        <v>1533943</v>
      </c>
      <c r="M300" s="315"/>
      <c r="N300" s="315" t="n">
        <v>1533943</v>
      </c>
      <c r="O300" s="321" t="n">
        <f aca="false">SUM(N300/K300)*100</f>
        <v>29.1413894348089</v>
      </c>
    </row>
    <row r="301" customFormat="false" ht="13.5" hidden="false" customHeight="false" outlineLevel="0" collapsed="false">
      <c r="A301" s="308"/>
      <c r="B301" s="308"/>
      <c r="C301" s="309"/>
      <c r="D301" s="310" t="s">
        <v>655</v>
      </c>
      <c r="E301" s="311"/>
      <c r="F301" s="315" t="n">
        <f aca="false">SUM(F298:F300)</f>
        <v>6151574</v>
      </c>
      <c r="G301" s="315" t="n">
        <f aca="false">SUM(G298:G300)</f>
        <v>380172</v>
      </c>
      <c r="H301" s="315" t="n">
        <f aca="false">SUM(H298:H300)</f>
        <v>6531746</v>
      </c>
      <c r="I301" s="315" t="n">
        <f aca="false">SUM(I298:I300)</f>
        <v>7445652</v>
      </c>
      <c r="J301" s="315" t="n">
        <f aca="false">SUM(J298:J300)</f>
        <v>668215</v>
      </c>
      <c r="K301" s="312" t="n">
        <f aca="false">SUM(K298:K300)</f>
        <v>8113867</v>
      </c>
      <c r="L301" s="312" t="n">
        <f aca="false">SUM(L298:L300)</f>
        <v>2373802</v>
      </c>
      <c r="M301" s="312" t="n">
        <f aca="false">SUM(M298:M300)</f>
        <v>270734</v>
      </c>
      <c r="N301" s="312" t="n">
        <f aca="false">SUM(N298:N300)</f>
        <v>2644536</v>
      </c>
      <c r="O301" s="204" t="n">
        <f aca="false">SUM(N301/K301)*100</f>
        <v>32.5927945331123</v>
      </c>
    </row>
    <row r="302" customFormat="false" ht="15" hidden="false" customHeight="true" outlineLevel="0" collapsed="false">
      <c r="A302" s="326"/>
      <c r="B302" s="326"/>
      <c r="C302" s="326"/>
      <c r="D302" s="326"/>
      <c r="E302" s="326"/>
      <c r="F302" s="326"/>
      <c r="G302" s="326"/>
      <c r="H302" s="326"/>
      <c r="I302" s="326"/>
      <c r="J302" s="326"/>
      <c r="K302" s="326"/>
      <c r="L302" s="326"/>
      <c r="M302" s="326"/>
      <c r="N302" s="326"/>
      <c r="O302" s="327"/>
    </row>
    <row r="303" customFormat="false" ht="12.75" hidden="false" customHeight="false" outlineLevel="0" collapsed="false">
      <c r="A303" s="326"/>
      <c r="B303" s="326"/>
      <c r="C303" s="326"/>
      <c r="D303" s="326"/>
      <c r="E303" s="326"/>
      <c r="F303" s="326"/>
      <c r="G303" s="326"/>
      <c r="H303" s="326"/>
      <c r="I303" s="326"/>
      <c r="J303" s="326"/>
      <c r="K303" s="326"/>
      <c r="L303" s="326"/>
      <c r="M303" s="326"/>
      <c r="N303" s="326"/>
      <c r="O303" s="327"/>
    </row>
    <row r="304" customFormat="false" ht="12.75" hidden="false" customHeight="false" outlineLevel="0" collapsed="false">
      <c r="A304" s="326"/>
      <c r="B304" s="326"/>
      <c r="C304" s="326"/>
      <c r="D304" s="326"/>
      <c r="E304" s="326"/>
      <c r="F304" s="326"/>
      <c r="G304" s="326"/>
      <c r="H304" s="326"/>
      <c r="I304" s="326"/>
      <c r="J304" s="326"/>
      <c r="K304" s="326"/>
      <c r="L304" s="326"/>
      <c r="M304" s="326"/>
      <c r="N304" s="326"/>
      <c r="O304" s="327"/>
    </row>
    <row r="305" customFormat="false" ht="12.75" hidden="false" customHeight="false" outlineLevel="0" collapsed="false">
      <c r="A305" s="326"/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  <c r="M305" s="326"/>
      <c r="N305" s="326"/>
      <c r="O305" s="327"/>
    </row>
    <row r="306" customFormat="false" ht="12.75" hidden="false" customHeight="false" outlineLevel="0" collapsed="false">
      <c r="A306" s="326"/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  <c r="M306" s="326"/>
      <c r="N306" s="326"/>
      <c r="O306" s="327"/>
    </row>
    <row r="307" customFormat="false" ht="13.5" hidden="false" customHeight="false" outlineLevel="0" collapsed="false">
      <c r="A307" s="326"/>
      <c r="B307" s="326"/>
      <c r="C307" s="326"/>
      <c r="D307" s="326"/>
      <c r="E307" s="326"/>
      <c r="F307" s="326"/>
      <c r="G307" s="326"/>
      <c r="H307" s="328"/>
      <c r="I307" s="328"/>
      <c r="J307" s="328"/>
      <c r="K307" s="328"/>
      <c r="L307" s="328"/>
      <c r="M307" s="328"/>
      <c r="N307" s="326"/>
      <c r="O307" s="327"/>
    </row>
    <row r="308" customFormat="false" ht="13.5" hidden="false" customHeight="false" outlineLevel="0" collapsed="false">
      <c r="A308" s="326"/>
      <c r="B308" s="326"/>
      <c r="C308" s="326"/>
      <c r="D308" s="326"/>
      <c r="E308" s="326"/>
      <c r="F308" s="326"/>
      <c r="G308" s="326"/>
      <c r="H308" s="328"/>
      <c r="I308" s="328"/>
      <c r="J308" s="328"/>
      <c r="K308" s="328"/>
      <c r="L308" s="328"/>
      <c r="M308" s="328"/>
      <c r="N308" s="326"/>
      <c r="O308" s="326"/>
    </row>
    <row r="309" customFormat="false" ht="12.75" hidden="false" customHeight="false" outlineLevel="0" collapsed="false">
      <c r="A309" s="326"/>
      <c r="B309" s="326"/>
      <c r="C309" s="326"/>
      <c r="D309" s="326"/>
      <c r="E309" s="326"/>
      <c r="F309" s="326"/>
      <c r="G309" s="326"/>
      <c r="H309" s="326"/>
      <c r="I309" s="326"/>
      <c r="J309" s="326"/>
      <c r="K309" s="326"/>
      <c r="L309" s="326"/>
      <c r="M309" s="326"/>
      <c r="N309" s="326"/>
      <c r="O309" s="326"/>
    </row>
    <row r="310" customFormat="false" ht="12.75" hidden="false" customHeight="false" outlineLevel="0" collapsed="false">
      <c r="A310" s="326"/>
      <c r="B310" s="326"/>
      <c r="C310" s="326"/>
      <c r="D310" s="326"/>
      <c r="E310" s="326"/>
      <c r="F310" s="326"/>
      <c r="G310" s="326"/>
      <c r="H310" s="326"/>
      <c r="I310" s="326"/>
      <c r="J310" s="326"/>
      <c r="K310" s="326"/>
      <c r="L310" s="326"/>
      <c r="M310" s="326"/>
      <c r="N310" s="326"/>
      <c r="O310" s="326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96527777777778" right="0.196527777777778" top="0.709027777777778" bottom="1.05972222222222" header="0.270138888888889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BERUHÁZÁSI CÉLÚ KIADÁSAI NAK TELJESÍTÉSE FELADATONKÉNT 2007. I-III. NEGYEDÉVBEN&amp;R7. számú melléklet
Adatok: ezer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N144" activeCellId="0" sqref="N144"/>
    </sheetView>
  </sheetViews>
  <sheetFormatPr defaultColWidth="9.32421875" defaultRowHeight="12" zeroHeight="false" outlineLevelRow="0" outlineLevelCol="0"/>
  <cols>
    <col collapsed="false" customWidth="true" hidden="false" outlineLevel="0" max="1" min="1" style="329" width="4.82"/>
    <col collapsed="false" customWidth="true" hidden="false" outlineLevel="0" max="2" min="2" style="329" width="5.15"/>
    <col collapsed="false" customWidth="true" hidden="false" outlineLevel="0" max="3" min="3" style="329" width="5.32"/>
    <col collapsed="false" customWidth="true" hidden="false" outlineLevel="0" max="4" min="4" style="329" width="44.32"/>
    <col collapsed="false" customWidth="true" hidden="false" outlineLevel="0" max="5" min="5" style="329" width="3.99"/>
    <col collapsed="false" customWidth="true" hidden="false" outlineLevel="0" max="6" min="6" style="329" width="10.15"/>
    <col collapsed="false" customWidth="true" hidden="false" outlineLevel="0" max="7" min="7" style="329" width="8.99"/>
    <col collapsed="false" customWidth="true" hidden="false" outlineLevel="0" max="8" min="8" style="329" width="9.15"/>
    <col collapsed="false" customWidth="true" hidden="false" outlineLevel="0" max="9" min="9" style="329" width="10.65"/>
    <col collapsed="false" customWidth="true" hidden="false" outlineLevel="0" max="10" min="10" style="329" width="8.82"/>
    <col collapsed="false" customWidth="true" hidden="false" outlineLevel="0" max="11" min="11" style="329" width="10.32"/>
    <col collapsed="false" customWidth="false" hidden="false" outlineLevel="0" max="12" min="12" style="329" width="9.32"/>
    <col collapsed="false" customWidth="true" hidden="false" outlineLevel="0" max="14" min="13" style="329" width="8.99"/>
    <col collapsed="false" customWidth="true" hidden="false" outlineLevel="0" max="15" min="15" style="329" width="8.49"/>
    <col collapsed="false" customWidth="true" hidden="false" outlineLevel="0" max="16" min="16" style="329" width="7.99"/>
    <col collapsed="false" customWidth="false" hidden="false" outlineLevel="0" max="257" min="17" style="329" width="9.32"/>
  </cols>
  <sheetData>
    <row r="1" s="337" customFormat="true" ht="15" hidden="false" customHeight="true" outlineLevel="0" collapsed="false">
      <c r="A1" s="330"/>
      <c r="B1" s="331"/>
      <c r="C1" s="331"/>
      <c r="D1" s="332"/>
      <c r="E1" s="333"/>
      <c r="F1" s="334" t="s">
        <v>168</v>
      </c>
      <c r="G1" s="334"/>
      <c r="H1" s="334"/>
      <c r="I1" s="334" t="s">
        <v>1</v>
      </c>
      <c r="J1" s="334"/>
      <c r="K1" s="334"/>
      <c r="L1" s="335" t="s">
        <v>656</v>
      </c>
      <c r="M1" s="335"/>
      <c r="N1" s="335"/>
      <c r="O1" s="336" t="s">
        <v>657</v>
      </c>
    </row>
    <row r="2" s="337" customFormat="true" ht="42" hidden="false" customHeight="true" outlineLevel="0" collapsed="false">
      <c r="A2" s="338" t="s">
        <v>658</v>
      </c>
      <c r="B2" s="339" t="s">
        <v>659</v>
      </c>
      <c r="C2" s="339" t="s">
        <v>660</v>
      </c>
      <c r="D2" s="340" t="s">
        <v>661</v>
      </c>
      <c r="E2" s="341"/>
      <c r="F2" s="342" t="s">
        <v>662</v>
      </c>
      <c r="G2" s="342" t="s">
        <v>663</v>
      </c>
      <c r="H2" s="342" t="s">
        <v>664</v>
      </c>
      <c r="I2" s="342" t="s">
        <v>662</v>
      </c>
      <c r="J2" s="342" t="s">
        <v>663</v>
      </c>
      <c r="K2" s="342" t="s">
        <v>664</v>
      </c>
      <c r="L2" s="342" t="s">
        <v>662</v>
      </c>
      <c r="M2" s="342" t="s">
        <v>663</v>
      </c>
      <c r="N2" s="342" t="s">
        <v>664</v>
      </c>
      <c r="O2" s="336"/>
      <c r="P2" s="343"/>
    </row>
    <row r="3" customFormat="false" ht="14.1" hidden="false" customHeight="true" outlineLevel="0" collapsed="false">
      <c r="A3" s="344" t="n">
        <v>1</v>
      </c>
      <c r="B3" s="344" t="n">
        <v>12</v>
      </c>
      <c r="C3" s="344"/>
      <c r="D3" s="345" t="s">
        <v>121</v>
      </c>
      <c r="E3" s="346"/>
      <c r="F3" s="347"/>
      <c r="G3" s="347"/>
      <c r="H3" s="347"/>
      <c r="I3" s="347"/>
      <c r="J3" s="347"/>
      <c r="K3" s="347"/>
      <c r="L3" s="348"/>
      <c r="M3" s="348"/>
      <c r="N3" s="349"/>
      <c r="O3" s="350"/>
    </row>
    <row r="4" customFormat="false" ht="14.1" hidden="false" customHeight="true" outlineLevel="0" collapsed="false">
      <c r="A4" s="344"/>
      <c r="B4" s="344"/>
      <c r="C4" s="344" t="n">
        <v>1</v>
      </c>
      <c r="D4" s="351" t="s">
        <v>665</v>
      </c>
      <c r="E4" s="352"/>
      <c r="F4" s="348" t="n">
        <v>220</v>
      </c>
      <c r="G4" s="347"/>
      <c r="H4" s="348" t="n">
        <v>220</v>
      </c>
      <c r="I4" s="348" t="n">
        <v>854</v>
      </c>
      <c r="J4" s="348"/>
      <c r="K4" s="348" t="n">
        <v>854</v>
      </c>
      <c r="L4" s="348"/>
      <c r="M4" s="348"/>
      <c r="N4" s="349"/>
      <c r="O4" s="350" t="n">
        <f aca="false">SUM(N4/K4)*100</f>
        <v>0</v>
      </c>
    </row>
    <row r="5" customFormat="false" ht="14.1" hidden="false" customHeight="true" outlineLevel="0" collapsed="false">
      <c r="A5" s="344"/>
      <c r="B5" s="344"/>
      <c r="C5" s="344" t="n">
        <v>2</v>
      </c>
      <c r="D5" s="351" t="s">
        <v>666</v>
      </c>
      <c r="E5" s="352"/>
      <c r="F5" s="348" t="n">
        <v>150</v>
      </c>
      <c r="G5" s="347"/>
      <c r="H5" s="348" t="n">
        <v>150</v>
      </c>
      <c r="I5" s="348" t="n">
        <v>150</v>
      </c>
      <c r="J5" s="348"/>
      <c r="K5" s="348" t="n">
        <v>150</v>
      </c>
      <c r="L5" s="348"/>
      <c r="M5" s="348"/>
      <c r="N5" s="349"/>
      <c r="O5" s="350" t="n">
        <f aca="false">SUM(N5/K5)*100</f>
        <v>0</v>
      </c>
    </row>
    <row r="6" customFormat="false" ht="14.1" hidden="false" customHeight="true" outlineLevel="0" collapsed="false">
      <c r="A6" s="344"/>
      <c r="B6" s="344"/>
      <c r="C6" s="344" t="n">
        <v>3</v>
      </c>
      <c r="D6" s="351" t="s">
        <v>667</v>
      </c>
      <c r="E6" s="352"/>
      <c r="F6" s="348" t="n">
        <v>5200</v>
      </c>
      <c r="G6" s="347"/>
      <c r="H6" s="348" t="n">
        <v>5200</v>
      </c>
      <c r="I6" s="348" t="n">
        <v>13181</v>
      </c>
      <c r="J6" s="348"/>
      <c r="K6" s="348" t="n">
        <v>13181</v>
      </c>
      <c r="L6" s="348" t="n">
        <v>13181</v>
      </c>
      <c r="M6" s="348"/>
      <c r="N6" s="349" t="n">
        <v>13181</v>
      </c>
      <c r="O6" s="350" t="n">
        <f aca="false">SUM(N6/K6)*100</f>
        <v>100</v>
      </c>
    </row>
    <row r="7" customFormat="false" ht="14.1" hidden="false" customHeight="true" outlineLevel="0" collapsed="false">
      <c r="A7" s="344"/>
      <c r="B7" s="344"/>
      <c r="C7" s="344"/>
      <c r="D7" s="217" t="s">
        <v>211</v>
      </c>
      <c r="E7" s="352"/>
      <c r="F7" s="348"/>
      <c r="G7" s="347"/>
      <c r="H7" s="348"/>
      <c r="I7" s="348"/>
      <c r="J7" s="348"/>
      <c r="K7" s="348"/>
      <c r="L7" s="348"/>
      <c r="M7" s="348"/>
      <c r="N7" s="349"/>
      <c r="O7" s="350"/>
    </row>
    <row r="8" customFormat="false" ht="14.1" hidden="false" customHeight="true" outlineLevel="0" collapsed="false">
      <c r="A8" s="344"/>
      <c r="B8" s="344"/>
      <c r="C8" s="344" t="s">
        <v>186</v>
      </c>
      <c r="D8" s="351" t="s">
        <v>668</v>
      </c>
      <c r="E8" s="352"/>
      <c r="F8" s="348"/>
      <c r="G8" s="347"/>
      <c r="H8" s="348"/>
      <c r="I8" s="348" t="n">
        <v>0</v>
      </c>
      <c r="J8" s="348"/>
      <c r="K8" s="348" t="n">
        <v>0</v>
      </c>
      <c r="L8" s="348"/>
      <c r="M8" s="348"/>
      <c r="N8" s="349"/>
      <c r="O8" s="350"/>
    </row>
    <row r="9" customFormat="false" ht="14.1" hidden="false" customHeight="true" outlineLevel="0" collapsed="false">
      <c r="A9" s="353"/>
      <c r="B9" s="353"/>
      <c r="C9" s="353"/>
      <c r="D9" s="354" t="s">
        <v>669</v>
      </c>
      <c r="E9" s="355"/>
      <c r="F9" s="356" t="n">
        <f aca="false">SUM(F4:F8)</f>
        <v>5570</v>
      </c>
      <c r="G9" s="356" t="n">
        <f aca="false">SUM(G4:G8)</f>
        <v>0</v>
      </c>
      <c r="H9" s="356" t="n">
        <f aca="false">SUM(H4:H8)</f>
        <v>5570</v>
      </c>
      <c r="I9" s="356" t="n">
        <f aca="false">SUM(I4:I8)</f>
        <v>14185</v>
      </c>
      <c r="J9" s="356" t="n">
        <f aca="false">SUM(J4:J8)</f>
        <v>0</v>
      </c>
      <c r="K9" s="356" t="n">
        <f aca="false">SUM(K4:K8)</f>
        <v>14185</v>
      </c>
      <c r="L9" s="356" t="n">
        <f aca="false">SUM(L4:L8)</f>
        <v>13181</v>
      </c>
      <c r="M9" s="356" t="n">
        <f aca="false">SUM(M4:M8)</f>
        <v>0</v>
      </c>
      <c r="N9" s="356" t="n">
        <f aca="false">SUM(N4:N8)</f>
        <v>13181</v>
      </c>
      <c r="O9" s="357" t="n">
        <f aca="false">SUM(N9/K9)*100</f>
        <v>92.9221008107156</v>
      </c>
    </row>
    <row r="10" customFormat="false" ht="14.1" hidden="false" customHeight="true" outlineLevel="0" collapsed="false">
      <c r="A10" s="358" t="n">
        <v>1</v>
      </c>
      <c r="B10" s="358" t="n">
        <v>13</v>
      </c>
      <c r="C10" s="358"/>
      <c r="D10" s="359" t="s">
        <v>670</v>
      </c>
      <c r="E10" s="360"/>
      <c r="F10" s="361"/>
      <c r="G10" s="361"/>
      <c r="H10" s="361"/>
      <c r="I10" s="361"/>
      <c r="J10" s="361"/>
      <c r="K10" s="361"/>
      <c r="L10" s="348"/>
      <c r="M10" s="348"/>
      <c r="N10" s="349"/>
      <c r="O10" s="350"/>
    </row>
    <row r="11" customFormat="false" ht="14.1" hidden="false" customHeight="true" outlineLevel="0" collapsed="false">
      <c r="A11" s="358"/>
      <c r="B11" s="358"/>
      <c r="C11" s="358" t="n">
        <v>1</v>
      </c>
      <c r="D11" s="217" t="s">
        <v>671</v>
      </c>
      <c r="E11" s="362"/>
      <c r="F11" s="361"/>
      <c r="G11" s="361"/>
      <c r="H11" s="361"/>
      <c r="I11" s="361" t="n">
        <v>1528</v>
      </c>
      <c r="J11" s="361"/>
      <c r="K11" s="361" t="n">
        <v>1528</v>
      </c>
      <c r="L11" s="348" t="n">
        <v>1528</v>
      </c>
      <c r="M11" s="348"/>
      <c r="N11" s="348" t="n">
        <v>1528</v>
      </c>
      <c r="O11" s="350" t="n">
        <f aca="false">SUM(N11/K11)*100</f>
        <v>100</v>
      </c>
    </row>
    <row r="12" customFormat="false" ht="14.1" hidden="false" customHeight="true" outlineLevel="0" collapsed="false">
      <c r="A12" s="358"/>
      <c r="B12" s="358"/>
      <c r="C12" s="358" t="n">
        <v>2</v>
      </c>
      <c r="D12" s="217" t="s">
        <v>672</v>
      </c>
      <c r="E12" s="362"/>
      <c r="F12" s="361"/>
      <c r="G12" s="361"/>
      <c r="H12" s="361"/>
      <c r="I12" s="361" t="n">
        <v>1953</v>
      </c>
      <c r="J12" s="361"/>
      <c r="K12" s="361" t="n">
        <v>1953</v>
      </c>
      <c r="L12" s="348"/>
      <c r="M12" s="348"/>
      <c r="N12" s="348"/>
      <c r="O12" s="350" t="n">
        <f aca="false">SUM(N12/K12)*100</f>
        <v>0</v>
      </c>
    </row>
    <row r="13" customFormat="false" ht="14.1" hidden="false" customHeight="true" outlineLevel="0" collapsed="false">
      <c r="A13" s="358"/>
      <c r="B13" s="358"/>
      <c r="C13" s="358" t="n">
        <v>3</v>
      </c>
      <c r="D13" s="217" t="s">
        <v>673</v>
      </c>
      <c r="E13" s="362"/>
      <c r="F13" s="361"/>
      <c r="G13" s="361"/>
      <c r="H13" s="361"/>
      <c r="I13" s="361" t="n">
        <v>6372</v>
      </c>
      <c r="J13" s="361"/>
      <c r="K13" s="361" t="n">
        <v>6372</v>
      </c>
      <c r="L13" s="348" t="n">
        <v>6372</v>
      </c>
      <c r="M13" s="348"/>
      <c r="N13" s="348" t="n">
        <v>6372</v>
      </c>
      <c r="O13" s="350" t="n">
        <f aca="false">SUM(N13/K13)*100</f>
        <v>100</v>
      </c>
    </row>
    <row r="14" customFormat="false" ht="14.1" hidden="false" customHeight="true" outlineLevel="0" collapsed="false">
      <c r="A14" s="358"/>
      <c r="B14" s="358"/>
      <c r="C14" s="358" t="n">
        <v>4</v>
      </c>
      <c r="D14" s="217" t="s">
        <v>674</v>
      </c>
      <c r="E14" s="362"/>
      <c r="F14" s="361"/>
      <c r="G14" s="361"/>
      <c r="H14" s="361"/>
      <c r="I14" s="361" t="n">
        <v>2000</v>
      </c>
      <c r="J14" s="361"/>
      <c r="K14" s="361" t="n">
        <v>2000</v>
      </c>
      <c r="L14" s="348"/>
      <c r="M14" s="348"/>
      <c r="N14" s="348"/>
      <c r="O14" s="350" t="n">
        <f aca="false">SUM(N14/K14)*100</f>
        <v>0</v>
      </c>
    </row>
    <row r="15" customFormat="false" ht="14.1" hidden="false" customHeight="true" outlineLevel="0" collapsed="false">
      <c r="A15" s="358"/>
      <c r="B15" s="358"/>
      <c r="C15" s="358" t="n">
        <v>5</v>
      </c>
      <c r="D15" s="217" t="s">
        <v>675</v>
      </c>
      <c r="E15" s="362"/>
      <c r="F15" s="361"/>
      <c r="G15" s="361"/>
      <c r="H15" s="361"/>
      <c r="I15" s="361" t="n">
        <v>10000</v>
      </c>
      <c r="J15" s="361"/>
      <c r="K15" s="361" t="n">
        <v>10000</v>
      </c>
      <c r="L15" s="348"/>
      <c r="M15" s="348"/>
      <c r="N15" s="348"/>
      <c r="O15" s="350" t="n">
        <f aca="false">SUM(N15/K15)*100</f>
        <v>0</v>
      </c>
    </row>
    <row r="16" customFormat="false" ht="14.1" hidden="false" customHeight="true" outlineLevel="0" collapsed="false">
      <c r="A16" s="358"/>
      <c r="B16" s="358"/>
      <c r="C16" s="358"/>
      <c r="D16" s="217" t="s">
        <v>211</v>
      </c>
      <c r="E16" s="362"/>
      <c r="F16" s="361"/>
      <c r="G16" s="361"/>
      <c r="H16" s="361"/>
      <c r="I16" s="361"/>
      <c r="J16" s="361"/>
      <c r="K16" s="361"/>
      <c r="L16" s="348"/>
      <c r="M16" s="348"/>
      <c r="N16" s="348"/>
      <c r="O16" s="350"/>
    </row>
    <row r="17" customFormat="false" ht="14.1" hidden="false" customHeight="true" outlineLevel="0" collapsed="false">
      <c r="A17" s="358"/>
      <c r="B17" s="358"/>
      <c r="C17" s="358" t="s">
        <v>186</v>
      </c>
      <c r="D17" s="217" t="s">
        <v>676</v>
      </c>
      <c r="E17" s="362"/>
      <c r="F17" s="361"/>
      <c r="G17" s="361"/>
      <c r="H17" s="361"/>
      <c r="I17" s="361" t="n">
        <v>722</v>
      </c>
      <c r="J17" s="361"/>
      <c r="K17" s="361" t="n">
        <v>722</v>
      </c>
      <c r="L17" s="348" t="n">
        <v>722</v>
      </c>
      <c r="M17" s="348"/>
      <c r="N17" s="348" t="n">
        <v>722</v>
      </c>
      <c r="O17" s="350" t="n">
        <f aca="false">SUM(N17/K17)*100</f>
        <v>100</v>
      </c>
    </row>
    <row r="18" customFormat="false" ht="24" hidden="false" customHeight="true" outlineLevel="0" collapsed="false">
      <c r="A18" s="358"/>
      <c r="B18" s="358"/>
      <c r="C18" s="358" t="s">
        <v>188</v>
      </c>
      <c r="D18" s="217" t="s">
        <v>677</v>
      </c>
      <c r="E18" s="362"/>
      <c r="F18" s="361"/>
      <c r="G18" s="361"/>
      <c r="H18" s="361"/>
      <c r="I18" s="361" t="n">
        <v>1291</v>
      </c>
      <c r="J18" s="361"/>
      <c r="K18" s="361" t="n">
        <v>1291</v>
      </c>
      <c r="L18" s="348"/>
      <c r="M18" s="348"/>
      <c r="N18" s="348"/>
      <c r="O18" s="350" t="n">
        <f aca="false">SUM(N18/K18)*100</f>
        <v>0</v>
      </c>
    </row>
    <row r="19" customFormat="false" ht="14.1" hidden="false" customHeight="true" outlineLevel="0" collapsed="false">
      <c r="A19" s="358"/>
      <c r="B19" s="358"/>
      <c r="C19" s="358" t="s">
        <v>190</v>
      </c>
      <c r="D19" s="217" t="s">
        <v>678</v>
      </c>
      <c r="E19" s="362"/>
      <c r="F19" s="361"/>
      <c r="G19" s="361"/>
      <c r="H19" s="361"/>
      <c r="I19" s="361" t="n">
        <v>1890</v>
      </c>
      <c r="J19" s="361"/>
      <c r="K19" s="361" t="n">
        <v>1890</v>
      </c>
      <c r="L19" s="348" t="n">
        <v>1000</v>
      </c>
      <c r="M19" s="348"/>
      <c r="N19" s="348" t="n">
        <v>1000</v>
      </c>
      <c r="O19" s="350" t="n">
        <f aca="false">SUM(N19/K19)*100</f>
        <v>52.9100529100529</v>
      </c>
    </row>
    <row r="20" customFormat="false" ht="24.95" hidden="false" customHeight="true" outlineLevel="0" collapsed="false">
      <c r="A20" s="358"/>
      <c r="B20" s="358"/>
      <c r="C20" s="358" t="s">
        <v>192</v>
      </c>
      <c r="D20" s="217" t="s">
        <v>679</v>
      </c>
      <c r="E20" s="362"/>
      <c r="F20" s="361"/>
      <c r="G20" s="361"/>
      <c r="H20" s="361"/>
      <c r="I20" s="361" t="n">
        <v>540</v>
      </c>
      <c r="J20" s="361"/>
      <c r="K20" s="361" t="n">
        <v>540</v>
      </c>
      <c r="L20" s="348" t="n">
        <v>300</v>
      </c>
      <c r="M20" s="348"/>
      <c r="N20" s="348" t="n">
        <v>300</v>
      </c>
      <c r="O20" s="350" t="n">
        <f aca="false">SUM(N20/K20)*100</f>
        <v>55.5555555555556</v>
      </c>
    </row>
    <row r="21" customFormat="false" ht="14.1" hidden="false" customHeight="true" outlineLevel="0" collapsed="false">
      <c r="A21" s="358"/>
      <c r="B21" s="358"/>
      <c r="C21" s="358" t="s">
        <v>194</v>
      </c>
      <c r="D21" s="363" t="s">
        <v>680</v>
      </c>
      <c r="E21" s="362"/>
      <c r="F21" s="361"/>
      <c r="G21" s="361"/>
      <c r="H21" s="361"/>
      <c r="I21" s="361" t="n">
        <v>12136</v>
      </c>
      <c r="J21" s="361"/>
      <c r="K21" s="361" t="n">
        <v>12136</v>
      </c>
      <c r="L21" s="348" t="n">
        <v>12129</v>
      </c>
      <c r="M21" s="348"/>
      <c r="N21" s="348" t="n">
        <v>12129</v>
      </c>
      <c r="O21" s="350" t="n">
        <f aca="false">SUM(N21/K21)*100</f>
        <v>99.9423203691496</v>
      </c>
    </row>
    <row r="22" customFormat="false" ht="14.1" hidden="false" customHeight="true" outlineLevel="0" collapsed="false">
      <c r="A22" s="335"/>
      <c r="B22" s="335"/>
      <c r="C22" s="335"/>
      <c r="D22" s="364" t="s">
        <v>681</v>
      </c>
      <c r="E22" s="365"/>
      <c r="F22" s="356" t="n">
        <f aca="false">SUM(F11:F21)</f>
        <v>0</v>
      </c>
      <c r="G22" s="356" t="n">
        <f aca="false">SUM(G11:G21)</f>
        <v>0</v>
      </c>
      <c r="H22" s="356" t="n">
        <f aca="false">SUM(H11:H21)</f>
        <v>0</v>
      </c>
      <c r="I22" s="356" t="n">
        <f aca="false">SUM(I11:I21)</f>
        <v>38432</v>
      </c>
      <c r="J22" s="356" t="n">
        <f aca="false">SUM(J11:J21)</f>
        <v>0</v>
      </c>
      <c r="K22" s="356" t="n">
        <f aca="false">SUM(K11:K21)</f>
        <v>38432</v>
      </c>
      <c r="L22" s="356" t="n">
        <f aca="false">SUM(L11:L21)</f>
        <v>22051</v>
      </c>
      <c r="M22" s="356" t="n">
        <f aca="false">SUM(M11:M21)</f>
        <v>0</v>
      </c>
      <c r="N22" s="356" t="n">
        <f aca="false">SUM(N11:N21)</f>
        <v>22051</v>
      </c>
      <c r="O22" s="357" t="n">
        <f aca="false">SUM(N22/K22)*100</f>
        <v>57.3766652789342</v>
      </c>
    </row>
    <row r="23" customFormat="false" ht="14.1" hidden="false" customHeight="true" outlineLevel="0" collapsed="false">
      <c r="A23" s="358" t="n">
        <v>1</v>
      </c>
      <c r="B23" s="358" t="n">
        <v>14</v>
      </c>
      <c r="C23" s="358"/>
      <c r="D23" s="366" t="s">
        <v>123</v>
      </c>
      <c r="E23" s="367"/>
      <c r="F23" s="361"/>
      <c r="G23" s="361"/>
      <c r="H23" s="361"/>
      <c r="I23" s="361"/>
      <c r="J23" s="361"/>
      <c r="K23" s="361"/>
      <c r="L23" s="361"/>
      <c r="M23" s="348"/>
      <c r="N23" s="349"/>
      <c r="O23" s="368"/>
    </row>
    <row r="24" customFormat="false" ht="14.1" hidden="false" customHeight="true" outlineLevel="0" collapsed="false">
      <c r="A24" s="358"/>
      <c r="B24" s="358"/>
      <c r="C24" s="369" t="n">
        <v>1</v>
      </c>
      <c r="D24" s="370" t="s">
        <v>682</v>
      </c>
      <c r="E24" s="371"/>
      <c r="F24" s="372" t="n">
        <v>2000</v>
      </c>
      <c r="G24" s="372"/>
      <c r="H24" s="372" t="n">
        <v>2000</v>
      </c>
      <c r="I24" s="361" t="n">
        <v>2324</v>
      </c>
      <c r="J24" s="361"/>
      <c r="K24" s="361" t="n">
        <v>2324</v>
      </c>
      <c r="L24" s="361" t="n">
        <v>2318</v>
      </c>
      <c r="M24" s="348"/>
      <c r="N24" s="349" t="n">
        <v>2318</v>
      </c>
      <c r="O24" s="373" t="n">
        <f aca="false">SUM(N24/K24)*100</f>
        <v>99.7418244406196</v>
      </c>
    </row>
    <row r="25" customFormat="false" ht="14.1" hidden="false" customHeight="true" outlineLevel="0" collapsed="false">
      <c r="A25" s="358"/>
      <c r="B25" s="358"/>
      <c r="C25" s="369" t="n">
        <v>2</v>
      </c>
      <c r="D25" s="370" t="s">
        <v>683</v>
      </c>
      <c r="E25" s="362"/>
      <c r="F25" s="372"/>
      <c r="G25" s="372"/>
      <c r="H25" s="372"/>
      <c r="I25" s="361"/>
      <c r="J25" s="361" t="n">
        <v>1000</v>
      </c>
      <c r="K25" s="361" t="n">
        <v>1000</v>
      </c>
      <c r="L25" s="361"/>
      <c r="M25" s="348" t="n">
        <v>1000</v>
      </c>
      <c r="N25" s="349" t="n">
        <v>1000</v>
      </c>
      <c r="O25" s="373" t="n">
        <f aca="false">SUM(N25/K25)*100</f>
        <v>100</v>
      </c>
    </row>
    <row r="26" customFormat="false" ht="14.1" hidden="false" customHeight="true" outlineLevel="0" collapsed="false">
      <c r="A26" s="353"/>
      <c r="B26" s="353"/>
      <c r="C26" s="353"/>
      <c r="D26" s="354" t="s">
        <v>230</v>
      </c>
      <c r="E26" s="355"/>
      <c r="F26" s="356" t="n">
        <f aca="false">SUM(F24:F25)</f>
        <v>2000</v>
      </c>
      <c r="G26" s="356" t="n">
        <f aca="false">SUM(G24:G25)</f>
        <v>0</v>
      </c>
      <c r="H26" s="356" t="n">
        <f aca="false">SUM(H24:H25)</f>
        <v>2000</v>
      </c>
      <c r="I26" s="356" t="n">
        <f aca="false">SUM(I24:I25)</f>
        <v>2324</v>
      </c>
      <c r="J26" s="356" t="n">
        <f aca="false">SUM(J24:J25)</f>
        <v>1000</v>
      </c>
      <c r="K26" s="356" t="n">
        <f aca="false">SUM(K24:K25)</f>
        <v>3324</v>
      </c>
      <c r="L26" s="356" t="n">
        <f aca="false">SUM(L24:L25)</f>
        <v>2318</v>
      </c>
      <c r="M26" s="356" t="n">
        <f aca="false">SUM(M24:M25)</f>
        <v>1000</v>
      </c>
      <c r="N26" s="356" t="n">
        <f aca="false">SUM(N24:N25)</f>
        <v>3318</v>
      </c>
      <c r="O26" s="357" t="n">
        <f aca="false">SUM(N26/K26)*100</f>
        <v>99.8194945848375</v>
      </c>
    </row>
    <row r="27" customFormat="false" ht="14.1" hidden="false" customHeight="true" outlineLevel="0" collapsed="false">
      <c r="A27" s="369" t="n">
        <v>1</v>
      </c>
      <c r="B27" s="369" t="n">
        <v>15</v>
      </c>
      <c r="C27" s="369"/>
      <c r="D27" s="374" t="s">
        <v>154</v>
      </c>
      <c r="E27" s="375"/>
      <c r="F27" s="376"/>
      <c r="G27" s="376"/>
      <c r="H27" s="376"/>
      <c r="I27" s="376"/>
      <c r="J27" s="376"/>
      <c r="K27" s="376"/>
      <c r="L27" s="376"/>
      <c r="M27" s="376"/>
      <c r="N27" s="377"/>
      <c r="O27" s="368"/>
    </row>
    <row r="28" customFormat="false" ht="14.1" hidden="false" customHeight="true" outlineLevel="0" collapsed="false">
      <c r="A28" s="369"/>
      <c r="B28" s="369"/>
      <c r="C28" s="369" t="n">
        <v>1</v>
      </c>
      <c r="D28" s="370" t="s">
        <v>684</v>
      </c>
      <c r="E28" s="375"/>
      <c r="F28" s="376"/>
      <c r="G28" s="376"/>
      <c r="H28" s="376"/>
      <c r="I28" s="376"/>
      <c r="J28" s="372" t="n">
        <v>200</v>
      </c>
      <c r="K28" s="372" t="n">
        <v>200</v>
      </c>
      <c r="L28" s="372"/>
      <c r="M28" s="372" t="n">
        <v>200</v>
      </c>
      <c r="N28" s="378" t="n">
        <v>200</v>
      </c>
      <c r="O28" s="368" t="n">
        <f aca="false">SUM(N28/K28)*100</f>
        <v>100</v>
      </c>
    </row>
    <row r="29" customFormat="false" ht="14.1" hidden="false" customHeight="true" outlineLevel="0" collapsed="false">
      <c r="A29" s="353"/>
      <c r="B29" s="353"/>
      <c r="C29" s="353"/>
      <c r="D29" s="354" t="s">
        <v>685</v>
      </c>
      <c r="E29" s="355"/>
      <c r="F29" s="356"/>
      <c r="G29" s="356"/>
      <c r="H29" s="356"/>
      <c r="I29" s="356"/>
      <c r="J29" s="356" t="n">
        <f aca="false">SUM(J28)</f>
        <v>200</v>
      </c>
      <c r="K29" s="356" t="n">
        <f aca="false">SUM(K28)</f>
        <v>200</v>
      </c>
      <c r="L29" s="356"/>
      <c r="M29" s="356" t="n">
        <f aca="false">SUM(M28)</f>
        <v>200</v>
      </c>
      <c r="N29" s="379" t="n">
        <f aca="false">SUM(N28)</f>
        <v>200</v>
      </c>
      <c r="O29" s="357" t="n">
        <f aca="false">SUM(N29/K29)*100</f>
        <v>100</v>
      </c>
    </row>
    <row r="30" customFormat="false" ht="14.1" hidden="false" customHeight="true" outlineLevel="0" collapsed="false">
      <c r="A30" s="380" t="n">
        <v>1</v>
      </c>
      <c r="B30" s="380" t="n">
        <v>16</v>
      </c>
      <c r="C30" s="344"/>
      <c r="D30" s="381" t="s">
        <v>155</v>
      </c>
      <c r="E30" s="382"/>
      <c r="F30" s="383"/>
      <c r="G30" s="383"/>
      <c r="H30" s="383"/>
      <c r="I30" s="383"/>
      <c r="J30" s="383"/>
      <c r="K30" s="383"/>
      <c r="L30" s="384"/>
      <c r="M30" s="384"/>
      <c r="N30" s="385"/>
      <c r="O30" s="350"/>
    </row>
    <row r="31" customFormat="false" ht="14.1" hidden="false" customHeight="true" outlineLevel="0" collapsed="false">
      <c r="A31" s="380"/>
      <c r="B31" s="380"/>
      <c r="C31" s="386" t="n">
        <v>1</v>
      </c>
      <c r="D31" s="359" t="s">
        <v>686</v>
      </c>
      <c r="E31" s="360"/>
      <c r="F31" s="361"/>
      <c r="G31" s="361"/>
      <c r="H31" s="361"/>
      <c r="I31" s="387"/>
      <c r="J31" s="387"/>
      <c r="K31" s="387"/>
      <c r="L31" s="384"/>
      <c r="M31" s="384"/>
      <c r="N31" s="385"/>
      <c r="O31" s="350"/>
    </row>
    <row r="32" customFormat="false" ht="14.1" hidden="false" customHeight="true" outlineLevel="0" collapsed="false">
      <c r="A32" s="380"/>
      <c r="B32" s="380"/>
      <c r="C32" s="388" t="s">
        <v>234</v>
      </c>
      <c r="D32" s="389" t="s">
        <v>687</v>
      </c>
      <c r="E32" s="390"/>
      <c r="F32" s="361" t="n">
        <v>15000</v>
      </c>
      <c r="G32" s="361"/>
      <c r="H32" s="361" t="n">
        <v>15000</v>
      </c>
      <c r="I32" s="387" t="n">
        <v>17520</v>
      </c>
      <c r="J32" s="387"/>
      <c r="K32" s="387" t="n">
        <v>17520</v>
      </c>
      <c r="L32" s="384" t="n">
        <v>11092</v>
      </c>
      <c r="M32" s="384"/>
      <c r="N32" s="384" t="n">
        <v>11092</v>
      </c>
      <c r="O32" s="350" t="n">
        <f aca="false">SUM(N32/K32)*100</f>
        <v>63.310502283105</v>
      </c>
    </row>
    <row r="33" customFormat="false" ht="14.1" hidden="false" customHeight="true" outlineLevel="0" collapsed="false">
      <c r="A33" s="380"/>
      <c r="B33" s="380"/>
      <c r="C33" s="388" t="s">
        <v>236</v>
      </c>
      <c r="D33" s="217" t="s">
        <v>688</v>
      </c>
      <c r="E33" s="390"/>
      <c r="F33" s="361" t="n">
        <v>15000</v>
      </c>
      <c r="G33" s="361"/>
      <c r="H33" s="361" t="n">
        <v>15000</v>
      </c>
      <c r="I33" s="387" t="n">
        <v>22022</v>
      </c>
      <c r="J33" s="387"/>
      <c r="K33" s="387" t="n">
        <v>22022</v>
      </c>
      <c r="L33" s="384" t="n">
        <v>17455</v>
      </c>
      <c r="M33" s="384"/>
      <c r="N33" s="384" t="n">
        <v>17455</v>
      </c>
      <c r="O33" s="350" t="n">
        <f aca="false">SUM(N33/K33)*100</f>
        <v>79.2616474434656</v>
      </c>
    </row>
    <row r="34" customFormat="false" ht="14.1" hidden="false" customHeight="true" outlineLevel="0" collapsed="false">
      <c r="A34" s="380"/>
      <c r="B34" s="380"/>
      <c r="C34" s="388" t="s">
        <v>238</v>
      </c>
      <c r="D34" s="217" t="s">
        <v>689</v>
      </c>
      <c r="E34" s="390"/>
      <c r="F34" s="361" t="n">
        <v>17000</v>
      </c>
      <c r="G34" s="361"/>
      <c r="H34" s="361" t="n">
        <v>17000</v>
      </c>
      <c r="I34" s="387" t="n">
        <v>15000</v>
      </c>
      <c r="J34" s="387"/>
      <c r="K34" s="387" t="n">
        <v>15000</v>
      </c>
      <c r="L34" s="384" t="n">
        <v>240</v>
      </c>
      <c r="M34" s="384"/>
      <c r="N34" s="384" t="n">
        <v>240</v>
      </c>
      <c r="O34" s="350" t="n">
        <f aca="false">SUM(N34/K34)*100</f>
        <v>1.6</v>
      </c>
    </row>
    <row r="35" customFormat="false" ht="14.1" hidden="false" customHeight="true" outlineLevel="0" collapsed="false">
      <c r="A35" s="380"/>
      <c r="B35" s="380"/>
      <c r="C35" s="388" t="s">
        <v>240</v>
      </c>
      <c r="D35" s="217" t="s">
        <v>690</v>
      </c>
      <c r="E35" s="362"/>
      <c r="F35" s="391" t="n">
        <v>5000</v>
      </c>
      <c r="G35" s="391"/>
      <c r="H35" s="361" t="n">
        <v>5000</v>
      </c>
      <c r="I35" s="384" t="n">
        <v>5000</v>
      </c>
      <c r="J35" s="384"/>
      <c r="K35" s="384" t="n">
        <v>5000</v>
      </c>
      <c r="L35" s="384"/>
      <c r="M35" s="384"/>
      <c r="N35" s="384"/>
      <c r="O35" s="350" t="n">
        <f aca="false">SUM(N35/K35)*100</f>
        <v>0</v>
      </c>
    </row>
    <row r="36" customFormat="false" ht="14.1" hidden="false" customHeight="true" outlineLevel="0" collapsed="false">
      <c r="A36" s="380"/>
      <c r="B36" s="380"/>
      <c r="C36" s="388" t="s">
        <v>242</v>
      </c>
      <c r="D36" s="217" t="s">
        <v>691</v>
      </c>
      <c r="E36" s="362"/>
      <c r="F36" s="391" t="n">
        <v>2000</v>
      </c>
      <c r="G36" s="391"/>
      <c r="H36" s="361" t="n">
        <v>2000</v>
      </c>
      <c r="I36" s="384" t="n">
        <v>2800</v>
      </c>
      <c r="J36" s="384"/>
      <c r="K36" s="384" t="n">
        <v>2800</v>
      </c>
      <c r="L36" s="384" t="n">
        <v>2234</v>
      </c>
      <c r="M36" s="384"/>
      <c r="N36" s="384" t="n">
        <v>2234</v>
      </c>
      <c r="O36" s="350" t="n">
        <f aca="false">SUM(N36/K36)*100</f>
        <v>79.7857142857143</v>
      </c>
    </row>
    <row r="37" customFormat="false" ht="14.1" hidden="false" customHeight="true" outlineLevel="0" collapsed="false">
      <c r="A37" s="380"/>
      <c r="B37" s="380"/>
      <c r="C37" s="388" t="s">
        <v>244</v>
      </c>
      <c r="D37" s="389" t="s">
        <v>692</v>
      </c>
      <c r="E37" s="375"/>
      <c r="F37" s="391"/>
      <c r="G37" s="391"/>
      <c r="H37" s="361"/>
      <c r="I37" s="384" t="n">
        <v>0</v>
      </c>
      <c r="J37" s="383"/>
      <c r="K37" s="384" t="n">
        <v>0</v>
      </c>
      <c r="L37" s="384"/>
      <c r="M37" s="384"/>
      <c r="N37" s="384"/>
      <c r="O37" s="350"/>
    </row>
    <row r="38" customFormat="false" ht="14.1" hidden="false" customHeight="true" outlineLevel="0" collapsed="false">
      <c r="A38" s="380"/>
      <c r="B38" s="380"/>
      <c r="C38" s="388" t="s">
        <v>246</v>
      </c>
      <c r="D38" s="389" t="s">
        <v>693</v>
      </c>
      <c r="E38" s="371"/>
      <c r="F38" s="372"/>
      <c r="G38" s="372"/>
      <c r="H38" s="372"/>
      <c r="I38" s="384" t="n">
        <v>0</v>
      </c>
      <c r="J38" s="384"/>
      <c r="K38" s="384" t="n">
        <v>0</v>
      </c>
      <c r="L38" s="384"/>
      <c r="M38" s="384"/>
      <c r="N38" s="384"/>
      <c r="O38" s="350"/>
    </row>
    <row r="39" customFormat="false" ht="14.1" hidden="false" customHeight="true" outlineLevel="0" collapsed="false">
      <c r="A39" s="380"/>
      <c r="B39" s="380"/>
      <c r="C39" s="388" t="s">
        <v>248</v>
      </c>
      <c r="D39" s="389" t="s">
        <v>694</v>
      </c>
      <c r="E39" s="371"/>
      <c r="F39" s="372"/>
      <c r="G39" s="372"/>
      <c r="H39" s="372"/>
      <c r="I39" s="384" t="n">
        <v>19203</v>
      </c>
      <c r="J39" s="384"/>
      <c r="K39" s="384" t="n">
        <v>19203</v>
      </c>
      <c r="L39" s="384" t="n">
        <v>19197</v>
      </c>
      <c r="M39" s="384"/>
      <c r="N39" s="384" t="n">
        <v>19197</v>
      </c>
      <c r="O39" s="350" t="n">
        <f aca="false">SUM(N39/K39)*100</f>
        <v>99.9687548820497</v>
      </c>
    </row>
    <row r="40" customFormat="false" ht="14.1" hidden="false" customHeight="true" outlineLevel="0" collapsed="false">
      <c r="A40" s="380"/>
      <c r="B40" s="380"/>
      <c r="C40" s="388" t="s">
        <v>250</v>
      </c>
      <c r="D40" s="389" t="s">
        <v>695</v>
      </c>
      <c r="E40" s="390"/>
      <c r="F40" s="361"/>
      <c r="G40" s="361"/>
      <c r="H40" s="361"/>
      <c r="I40" s="384" t="n">
        <v>990</v>
      </c>
      <c r="J40" s="384"/>
      <c r="K40" s="384" t="n">
        <v>990</v>
      </c>
      <c r="L40" s="384"/>
      <c r="M40" s="384"/>
      <c r="N40" s="384"/>
      <c r="O40" s="350" t="n">
        <f aca="false">SUM(N40/K40)*100</f>
        <v>0</v>
      </c>
    </row>
    <row r="41" customFormat="false" ht="14.1" hidden="false" customHeight="true" outlineLevel="0" collapsed="false">
      <c r="A41" s="380"/>
      <c r="B41" s="380"/>
      <c r="C41" s="388" t="s">
        <v>252</v>
      </c>
      <c r="D41" s="389" t="s">
        <v>696</v>
      </c>
      <c r="E41" s="390"/>
      <c r="F41" s="361"/>
      <c r="G41" s="361"/>
      <c r="H41" s="361"/>
      <c r="I41" s="384" t="n">
        <v>1442</v>
      </c>
      <c r="J41" s="384"/>
      <c r="K41" s="384" t="n">
        <v>1442</v>
      </c>
      <c r="L41" s="384" t="n">
        <v>1442</v>
      </c>
      <c r="M41" s="384"/>
      <c r="N41" s="384" t="n">
        <v>1442</v>
      </c>
      <c r="O41" s="350" t="n">
        <f aca="false">SUM(N41/K41)*100</f>
        <v>100</v>
      </c>
    </row>
    <row r="42" customFormat="false" ht="14.1" hidden="false" customHeight="true" outlineLevel="0" collapsed="false">
      <c r="A42" s="380"/>
      <c r="B42" s="380"/>
      <c r="C42" s="388" t="s">
        <v>254</v>
      </c>
      <c r="D42" s="389" t="s">
        <v>697</v>
      </c>
      <c r="E42" s="390"/>
      <c r="F42" s="361"/>
      <c r="G42" s="361"/>
      <c r="H42" s="361"/>
      <c r="I42" s="384" t="n">
        <v>2210</v>
      </c>
      <c r="J42" s="384"/>
      <c r="K42" s="384" t="n">
        <v>2210</v>
      </c>
      <c r="L42" s="384" t="n">
        <v>2208</v>
      </c>
      <c r="M42" s="384"/>
      <c r="N42" s="384" t="n">
        <v>2208</v>
      </c>
      <c r="O42" s="350" t="n">
        <f aca="false">SUM(N42/K42)*100</f>
        <v>99.9095022624434</v>
      </c>
    </row>
    <row r="43" customFormat="false" ht="14.1" hidden="false" customHeight="true" outlineLevel="0" collapsed="false">
      <c r="A43" s="380"/>
      <c r="B43" s="380"/>
      <c r="C43" s="388" t="s">
        <v>256</v>
      </c>
      <c r="D43" s="389" t="s">
        <v>698</v>
      </c>
      <c r="E43" s="390"/>
      <c r="F43" s="361"/>
      <c r="G43" s="361"/>
      <c r="H43" s="361"/>
      <c r="I43" s="384" t="n">
        <v>1259</v>
      </c>
      <c r="J43" s="384"/>
      <c r="K43" s="384" t="n">
        <v>1259</v>
      </c>
      <c r="L43" s="384"/>
      <c r="M43" s="384"/>
      <c r="N43" s="384"/>
      <c r="O43" s="350" t="n">
        <f aca="false">SUM(N43/K43)*100</f>
        <v>0</v>
      </c>
    </row>
    <row r="44" customFormat="false" ht="14.1" hidden="false" customHeight="true" outlineLevel="0" collapsed="false">
      <c r="A44" s="380"/>
      <c r="B44" s="380"/>
      <c r="C44" s="388" t="s">
        <v>258</v>
      </c>
      <c r="D44" s="389" t="s">
        <v>699</v>
      </c>
      <c r="E44" s="390"/>
      <c r="F44" s="361"/>
      <c r="G44" s="361"/>
      <c r="H44" s="361"/>
      <c r="I44" s="384" t="n">
        <v>6500</v>
      </c>
      <c r="J44" s="384"/>
      <c r="K44" s="384" t="n">
        <v>6500</v>
      </c>
      <c r="L44" s="384"/>
      <c r="M44" s="384"/>
      <c r="N44" s="384"/>
      <c r="O44" s="350" t="n">
        <f aca="false">SUM(N44/K44)*100</f>
        <v>0</v>
      </c>
    </row>
    <row r="45" customFormat="false" ht="14.1" hidden="false" customHeight="true" outlineLevel="0" collapsed="false">
      <c r="A45" s="380"/>
      <c r="B45" s="380"/>
      <c r="C45" s="388"/>
      <c r="D45" s="217" t="s">
        <v>211</v>
      </c>
      <c r="E45" s="390"/>
      <c r="F45" s="361"/>
      <c r="G45" s="361"/>
      <c r="H45" s="361"/>
      <c r="I45" s="384"/>
      <c r="J45" s="384"/>
      <c r="K45" s="384"/>
      <c r="L45" s="384"/>
      <c r="M45" s="384"/>
      <c r="N45" s="384"/>
      <c r="O45" s="350"/>
    </row>
    <row r="46" customFormat="false" ht="14.1" hidden="false" customHeight="true" outlineLevel="0" collapsed="false">
      <c r="A46" s="380"/>
      <c r="B46" s="380"/>
      <c r="C46" s="388" t="s">
        <v>700</v>
      </c>
      <c r="D46" s="389" t="s">
        <v>701</v>
      </c>
      <c r="E46" s="362"/>
      <c r="F46" s="361"/>
      <c r="G46" s="361"/>
      <c r="H46" s="361"/>
      <c r="I46" s="384" t="n">
        <v>2700</v>
      </c>
      <c r="J46" s="384" t="n">
        <v>0</v>
      </c>
      <c r="K46" s="384" t="n">
        <v>2700</v>
      </c>
      <c r="L46" s="384"/>
      <c r="M46" s="384"/>
      <c r="N46" s="384"/>
      <c r="O46" s="350" t="n">
        <f aca="false">SUM(N46/K46)*100</f>
        <v>0</v>
      </c>
    </row>
    <row r="47" customFormat="false" ht="14.1" hidden="false" customHeight="true" outlineLevel="0" collapsed="false">
      <c r="A47" s="380"/>
      <c r="B47" s="380"/>
      <c r="C47" s="388" t="s">
        <v>179</v>
      </c>
      <c r="D47" s="366" t="s">
        <v>702</v>
      </c>
      <c r="E47" s="362"/>
      <c r="F47" s="361"/>
      <c r="G47" s="361"/>
      <c r="H47" s="361"/>
      <c r="I47" s="384"/>
      <c r="J47" s="384"/>
      <c r="K47" s="384"/>
      <c r="L47" s="384"/>
      <c r="M47" s="384"/>
      <c r="N47" s="384"/>
      <c r="O47" s="350"/>
    </row>
    <row r="48" customFormat="false" ht="14.1" hidden="false" customHeight="true" outlineLevel="0" collapsed="false">
      <c r="A48" s="380"/>
      <c r="B48" s="380"/>
      <c r="C48" s="388" t="s">
        <v>298</v>
      </c>
      <c r="D48" s="217" t="s">
        <v>703</v>
      </c>
      <c r="E48" s="362"/>
      <c r="F48" s="361" t="n">
        <v>40000</v>
      </c>
      <c r="G48" s="361"/>
      <c r="H48" s="361" t="n">
        <v>40000</v>
      </c>
      <c r="I48" s="384" t="n">
        <v>0</v>
      </c>
      <c r="J48" s="384"/>
      <c r="K48" s="384" t="n">
        <v>0</v>
      </c>
      <c r="L48" s="384"/>
      <c r="M48" s="384"/>
      <c r="N48" s="384"/>
      <c r="O48" s="350"/>
    </row>
    <row r="49" customFormat="false" ht="14.1" hidden="false" customHeight="true" outlineLevel="0" collapsed="false">
      <c r="A49" s="380"/>
      <c r="B49" s="380"/>
      <c r="C49" s="388" t="s">
        <v>704</v>
      </c>
      <c r="D49" s="217" t="s">
        <v>705</v>
      </c>
      <c r="E49" s="362"/>
      <c r="F49" s="361"/>
      <c r="G49" s="361"/>
      <c r="H49" s="361"/>
      <c r="I49" s="384" t="n">
        <v>4720</v>
      </c>
      <c r="J49" s="384"/>
      <c r="K49" s="384" t="n">
        <v>4720</v>
      </c>
      <c r="L49" s="384" t="n">
        <v>4720</v>
      </c>
      <c r="M49" s="384"/>
      <c r="N49" s="384" t="n">
        <v>4720</v>
      </c>
      <c r="O49" s="350" t="n">
        <f aca="false">SUM(N49/K49)*100</f>
        <v>100</v>
      </c>
    </row>
    <row r="50" customFormat="false" ht="14.1" hidden="false" customHeight="true" outlineLevel="0" collapsed="false">
      <c r="A50" s="380"/>
      <c r="B50" s="380"/>
      <c r="C50" s="388" t="s">
        <v>304</v>
      </c>
      <c r="D50" s="217" t="s">
        <v>706</v>
      </c>
      <c r="E50" s="362"/>
      <c r="F50" s="361"/>
      <c r="G50" s="361"/>
      <c r="H50" s="361"/>
      <c r="I50" s="384" t="n">
        <v>16373</v>
      </c>
      <c r="J50" s="384"/>
      <c r="K50" s="384" t="n">
        <v>16373</v>
      </c>
      <c r="L50" s="384" t="n">
        <v>15847</v>
      </c>
      <c r="M50" s="384"/>
      <c r="N50" s="384" t="n">
        <v>15847</v>
      </c>
      <c r="O50" s="350" t="n">
        <f aca="false">SUM(N50/K50)*100</f>
        <v>96.7873938801686</v>
      </c>
    </row>
    <row r="51" customFormat="false" ht="14.1" hidden="false" customHeight="true" outlineLevel="0" collapsed="false">
      <c r="A51" s="380"/>
      <c r="B51" s="380"/>
      <c r="C51" s="388" t="s">
        <v>306</v>
      </c>
      <c r="D51" s="217" t="s">
        <v>707</v>
      </c>
      <c r="E51" s="362"/>
      <c r="F51" s="361"/>
      <c r="G51" s="361"/>
      <c r="H51" s="361"/>
      <c r="I51" s="384" t="n">
        <v>16687</v>
      </c>
      <c r="J51" s="384"/>
      <c r="K51" s="384" t="n">
        <v>16687</v>
      </c>
      <c r="L51" s="384" t="n">
        <v>16687</v>
      </c>
      <c r="M51" s="384"/>
      <c r="N51" s="384" t="n">
        <v>16687</v>
      </c>
      <c r="O51" s="350" t="n">
        <f aca="false">SUM(N51/K51)*100</f>
        <v>100</v>
      </c>
    </row>
    <row r="52" customFormat="false" ht="14.1" hidden="false" customHeight="true" outlineLevel="0" collapsed="false">
      <c r="A52" s="380"/>
      <c r="B52" s="380"/>
      <c r="C52" s="392" t="s">
        <v>183</v>
      </c>
      <c r="D52" s="374" t="s">
        <v>708</v>
      </c>
      <c r="E52" s="362"/>
      <c r="F52" s="361"/>
      <c r="G52" s="361"/>
      <c r="H52" s="361"/>
      <c r="I52" s="384"/>
      <c r="J52" s="384"/>
      <c r="K52" s="384"/>
      <c r="L52" s="384"/>
      <c r="M52" s="384"/>
      <c r="N52" s="384"/>
      <c r="O52" s="350"/>
    </row>
    <row r="53" customFormat="false" ht="14.1" hidden="false" customHeight="true" outlineLevel="0" collapsed="false">
      <c r="A53" s="380"/>
      <c r="B53" s="380"/>
      <c r="C53" s="393" t="s">
        <v>365</v>
      </c>
      <c r="D53" s="370" t="s">
        <v>709</v>
      </c>
      <c r="E53" s="362"/>
      <c r="F53" s="361" t="n">
        <v>5000</v>
      </c>
      <c r="G53" s="361"/>
      <c r="H53" s="361" t="n">
        <v>5000</v>
      </c>
      <c r="I53" s="384" t="n">
        <v>0</v>
      </c>
      <c r="J53" s="384" t="n">
        <v>0</v>
      </c>
      <c r="K53" s="384" t="n">
        <v>0</v>
      </c>
      <c r="L53" s="384"/>
      <c r="M53" s="384"/>
      <c r="N53" s="384"/>
      <c r="O53" s="350"/>
    </row>
    <row r="54" customFormat="false" ht="14.1" hidden="false" customHeight="true" outlineLevel="0" collapsed="false">
      <c r="A54" s="380"/>
      <c r="B54" s="380"/>
      <c r="C54" s="393" t="s">
        <v>368</v>
      </c>
      <c r="D54" s="370" t="s">
        <v>710</v>
      </c>
      <c r="E54" s="362"/>
      <c r="F54" s="361" t="n">
        <v>2000</v>
      </c>
      <c r="G54" s="361"/>
      <c r="H54" s="361" t="n">
        <v>2000</v>
      </c>
      <c r="I54" s="384" t="n">
        <v>4000</v>
      </c>
      <c r="J54" s="384" t="n">
        <v>0</v>
      </c>
      <c r="K54" s="384" t="n">
        <v>4000</v>
      </c>
      <c r="L54" s="384"/>
      <c r="M54" s="384"/>
      <c r="N54" s="384"/>
      <c r="O54" s="350" t="n">
        <f aca="false">SUM(N54/K54)*100</f>
        <v>0</v>
      </c>
    </row>
    <row r="55" customFormat="false" ht="14.1" hidden="false" customHeight="true" outlineLevel="0" collapsed="false">
      <c r="A55" s="380"/>
      <c r="B55" s="380"/>
      <c r="C55" s="393" t="s">
        <v>374</v>
      </c>
      <c r="D55" s="389" t="s">
        <v>711</v>
      </c>
      <c r="E55" s="362"/>
      <c r="F55" s="361" t="n">
        <v>2000</v>
      </c>
      <c r="G55" s="361"/>
      <c r="H55" s="361" t="n">
        <v>2000</v>
      </c>
      <c r="I55" s="384" t="n">
        <v>0</v>
      </c>
      <c r="J55" s="384" t="n">
        <v>0</v>
      </c>
      <c r="K55" s="384" t="n">
        <v>0</v>
      </c>
      <c r="L55" s="384"/>
      <c r="M55" s="384"/>
      <c r="N55" s="384"/>
      <c r="O55" s="350"/>
    </row>
    <row r="56" customFormat="false" ht="14.1" hidden="false" customHeight="true" outlineLevel="0" collapsed="false">
      <c r="A56" s="380"/>
      <c r="B56" s="380"/>
      <c r="C56" s="393" t="s">
        <v>380</v>
      </c>
      <c r="D56" s="389" t="s">
        <v>712</v>
      </c>
      <c r="E56" s="362"/>
      <c r="F56" s="361" t="n">
        <v>3000</v>
      </c>
      <c r="G56" s="361"/>
      <c r="H56" s="361" t="n">
        <v>3000</v>
      </c>
      <c r="I56" s="384" t="n">
        <v>2011</v>
      </c>
      <c r="J56" s="384" t="n">
        <v>0</v>
      </c>
      <c r="K56" s="384" t="n">
        <v>2011</v>
      </c>
      <c r="L56" s="384"/>
      <c r="M56" s="384"/>
      <c r="N56" s="384"/>
      <c r="O56" s="350" t="n">
        <f aca="false">SUM(N56/K56)*100</f>
        <v>0</v>
      </c>
    </row>
    <row r="57" customFormat="false" ht="14.1" hidden="false" customHeight="true" outlineLevel="0" collapsed="false">
      <c r="A57" s="380"/>
      <c r="B57" s="380"/>
      <c r="C57" s="393" t="s">
        <v>382</v>
      </c>
      <c r="D57" s="389" t="s">
        <v>713</v>
      </c>
      <c r="E57" s="362"/>
      <c r="F57" s="361" t="n">
        <v>5000</v>
      </c>
      <c r="G57" s="361"/>
      <c r="H57" s="361" t="n">
        <v>5000</v>
      </c>
      <c r="I57" s="384" t="n">
        <v>2000</v>
      </c>
      <c r="J57" s="384" t="n">
        <v>0</v>
      </c>
      <c r="K57" s="384" t="n">
        <v>2000</v>
      </c>
      <c r="L57" s="384"/>
      <c r="M57" s="384"/>
      <c r="N57" s="384"/>
      <c r="O57" s="350" t="n">
        <f aca="false">SUM(N57/K57)*100</f>
        <v>0</v>
      </c>
    </row>
    <row r="58" customFormat="false" ht="14.1" hidden="false" customHeight="true" outlineLevel="0" collapsed="false">
      <c r="A58" s="380"/>
      <c r="B58" s="380"/>
      <c r="C58" s="393" t="s">
        <v>384</v>
      </c>
      <c r="D58" s="389" t="s">
        <v>714</v>
      </c>
      <c r="E58" s="362"/>
      <c r="F58" s="361" t="n">
        <v>5000</v>
      </c>
      <c r="G58" s="361"/>
      <c r="H58" s="361" t="n">
        <v>5000</v>
      </c>
      <c r="I58" s="384" t="n">
        <v>3992</v>
      </c>
      <c r="J58" s="384" t="n">
        <v>0</v>
      </c>
      <c r="K58" s="384" t="n">
        <v>3992</v>
      </c>
      <c r="L58" s="384"/>
      <c r="M58" s="384"/>
      <c r="N58" s="384"/>
      <c r="O58" s="350" t="n">
        <f aca="false">SUM(N58/K58)*100</f>
        <v>0</v>
      </c>
    </row>
    <row r="59" customFormat="false" ht="14.1" hidden="false" customHeight="true" outlineLevel="0" collapsed="false">
      <c r="A59" s="380"/>
      <c r="B59" s="380"/>
      <c r="C59" s="393" t="s">
        <v>386</v>
      </c>
      <c r="D59" s="389" t="s">
        <v>715</v>
      </c>
      <c r="E59" s="362"/>
      <c r="F59" s="361" t="n">
        <v>3000</v>
      </c>
      <c r="G59" s="361"/>
      <c r="H59" s="361" t="n">
        <v>3000</v>
      </c>
      <c r="I59" s="384" t="n">
        <v>1327</v>
      </c>
      <c r="J59" s="384" t="n">
        <v>0</v>
      </c>
      <c r="K59" s="384" t="n">
        <v>1327</v>
      </c>
      <c r="L59" s="384"/>
      <c r="M59" s="384"/>
      <c r="N59" s="384"/>
      <c r="O59" s="350" t="n">
        <f aca="false">SUM(N59/K59)*100</f>
        <v>0</v>
      </c>
    </row>
    <row r="60" customFormat="false" ht="14.1" hidden="false" customHeight="true" outlineLevel="0" collapsed="false">
      <c r="A60" s="380"/>
      <c r="B60" s="380"/>
      <c r="C60" s="393" t="s">
        <v>388</v>
      </c>
      <c r="D60" s="389" t="s">
        <v>716</v>
      </c>
      <c r="E60" s="362"/>
      <c r="F60" s="361" t="n">
        <v>6000</v>
      </c>
      <c r="G60" s="361"/>
      <c r="H60" s="361" t="n">
        <v>6000</v>
      </c>
      <c r="I60" s="384" t="n">
        <v>30704</v>
      </c>
      <c r="J60" s="384" t="n">
        <v>0</v>
      </c>
      <c r="K60" s="384" t="n">
        <v>30704</v>
      </c>
      <c r="L60" s="384" t="n">
        <v>240</v>
      </c>
      <c r="M60" s="384"/>
      <c r="N60" s="384" t="n">
        <v>240</v>
      </c>
      <c r="O60" s="350" t="n">
        <f aca="false">SUM(N60/K60)*100</f>
        <v>0.781657113079729</v>
      </c>
    </row>
    <row r="61" customFormat="false" ht="14.1" hidden="false" customHeight="true" outlineLevel="0" collapsed="false">
      <c r="A61" s="380"/>
      <c r="B61" s="380"/>
      <c r="C61" s="393" t="s">
        <v>390</v>
      </c>
      <c r="D61" s="389" t="s">
        <v>717</v>
      </c>
      <c r="E61" s="362"/>
      <c r="F61" s="361" t="n">
        <v>5000</v>
      </c>
      <c r="G61" s="361"/>
      <c r="H61" s="361" t="n">
        <v>5000</v>
      </c>
      <c r="I61" s="384" t="n">
        <v>2395</v>
      </c>
      <c r="J61" s="384" t="n">
        <v>0</v>
      </c>
      <c r="K61" s="384" t="n">
        <v>2395</v>
      </c>
      <c r="L61" s="384"/>
      <c r="M61" s="384"/>
      <c r="N61" s="384"/>
      <c r="O61" s="350" t="n">
        <f aca="false">SUM(N61/K61)*100</f>
        <v>0</v>
      </c>
    </row>
    <row r="62" customFormat="false" ht="14.1" hidden="false" customHeight="true" outlineLevel="0" collapsed="false">
      <c r="A62" s="380"/>
      <c r="B62" s="380"/>
      <c r="C62" s="393" t="s">
        <v>392</v>
      </c>
      <c r="D62" s="389" t="s">
        <v>718</v>
      </c>
      <c r="E62" s="362"/>
      <c r="F62" s="361" t="n">
        <v>1000</v>
      </c>
      <c r="G62" s="361"/>
      <c r="H62" s="361" t="n">
        <v>1000</v>
      </c>
      <c r="I62" s="384" t="n">
        <v>373</v>
      </c>
      <c r="J62" s="384" t="n">
        <v>0</v>
      </c>
      <c r="K62" s="384" t="n">
        <v>373</v>
      </c>
      <c r="L62" s="384"/>
      <c r="M62" s="384"/>
      <c r="N62" s="384"/>
      <c r="O62" s="350" t="n">
        <f aca="false">SUM(N62/K62)*100</f>
        <v>0</v>
      </c>
    </row>
    <row r="63" customFormat="false" ht="14.1" hidden="false" customHeight="true" outlineLevel="0" collapsed="false">
      <c r="A63" s="380"/>
      <c r="B63" s="380"/>
      <c r="C63" s="393" t="s">
        <v>394</v>
      </c>
      <c r="D63" s="389" t="s">
        <v>719</v>
      </c>
      <c r="E63" s="362"/>
      <c r="F63" s="361" t="n">
        <v>2000</v>
      </c>
      <c r="G63" s="361"/>
      <c r="H63" s="361" t="n">
        <v>2000</v>
      </c>
      <c r="I63" s="384" t="n">
        <v>925</v>
      </c>
      <c r="J63" s="384" t="n">
        <v>0</v>
      </c>
      <c r="K63" s="384" t="n">
        <v>925</v>
      </c>
      <c r="L63" s="384"/>
      <c r="M63" s="384"/>
      <c r="N63" s="384"/>
      <c r="O63" s="350" t="n">
        <f aca="false">SUM(N63/K63)*100</f>
        <v>0</v>
      </c>
    </row>
    <row r="64" customFormat="false" ht="14.1" hidden="false" customHeight="true" outlineLevel="0" collapsed="false">
      <c r="A64" s="380"/>
      <c r="B64" s="380"/>
      <c r="C64" s="393" t="s">
        <v>396</v>
      </c>
      <c r="D64" s="389" t="s">
        <v>720</v>
      </c>
      <c r="E64" s="362"/>
      <c r="F64" s="361" t="n">
        <v>3000</v>
      </c>
      <c r="G64" s="361"/>
      <c r="H64" s="361" t="n">
        <v>3000</v>
      </c>
      <c r="I64" s="384" t="n">
        <v>3479</v>
      </c>
      <c r="J64" s="384" t="n">
        <v>0</v>
      </c>
      <c r="K64" s="384" t="n">
        <v>3479</v>
      </c>
      <c r="L64" s="384"/>
      <c r="M64" s="384"/>
      <c r="N64" s="384"/>
      <c r="O64" s="350" t="n">
        <f aca="false">SUM(N64/K64)*100</f>
        <v>0</v>
      </c>
    </row>
    <row r="65" customFormat="false" ht="14.1" hidden="false" customHeight="true" outlineLevel="0" collapsed="false">
      <c r="A65" s="380"/>
      <c r="B65" s="380"/>
      <c r="C65" s="393" t="s">
        <v>398</v>
      </c>
      <c r="D65" s="389" t="s">
        <v>721</v>
      </c>
      <c r="E65" s="362"/>
      <c r="F65" s="361" t="n">
        <v>500</v>
      </c>
      <c r="G65" s="361"/>
      <c r="H65" s="361" t="n">
        <v>500</v>
      </c>
      <c r="I65" s="384" t="n">
        <v>696</v>
      </c>
      <c r="J65" s="384" t="n">
        <v>0</v>
      </c>
      <c r="K65" s="384" t="n">
        <v>696</v>
      </c>
      <c r="L65" s="384" t="n">
        <v>696</v>
      </c>
      <c r="M65" s="384"/>
      <c r="N65" s="384" t="n">
        <v>696</v>
      </c>
      <c r="O65" s="350" t="n">
        <f aca="false">SUM(N65/K65)*100</f>
        <v>100</v>
      </c>
    </row>
    <row r="66" customFormat="false" ht="24" hidden="false" customHeight="true" outlineLevel="0" collapsed="false">
      <c r="A66" s="380"/>
      <c r="B66" s="380"/>
      <c r="C66" s="393" t="s">
        <v>400</v>
      </c>
      <c r="D66" s="217" t="s">
        <v>722</v>
      </c>
      <c r="E66" s="362"/>
      <c r="F66" s="361" t="n">
        <v>10000</v>
      </c>
      <c r="G66" s="361"/>
      <c r="H66" s="361" t="n">
        <v>10000</v>
      </c>
      <c r="I66" s="384" t="n">
        <v>10000</v>
      </c>
      <c r="J66" s="384" t="n">
        <v>0</v>
      </c>
      <c r="K66" s="384" t="n">
        <v>10000</v>
      </c>
      <c r="L66" s="384"/>
      <c r="M66" s="384"/>
      <c r="N66" s="384"/>
      <c r="O66" s="350" t="n">
        <f aca="false">SUM(N66/K66)*100</f>
        <v>0</v>
      </c>
    </row>
    <row r="67" customFormat="false" ht="14.1" hidden="false" customHeight="true" outlineLevel="0" collapsed="false">
      <c r="A67" s="380"/>
      <c r="B67" s="380"/>
      <c r="C67" s="393" t="s">
        <v>402</v>
      </c>
      <c r="D67" s="389" t="s">
        <v>723</v>
      </c>
      <c r="E67" s="362"/>
      <c r="F67" s="361" t="n">
        <v>5000</v>
      </c>
      <c r="G67" s="361"/>
      <c r="H67" s="361" t="n">
        <v>5000</v>
      </c>
      <c r="I67" s="384" t="n">
        <v>3024</v>
      </c>
      <c r="J67" s="384" t="n">
        <v>0</v>
      </c>
      <c r="K67" s="384" t="n">
        <v>3024</v>
      </c>
      <c r="L67" s="384"/>
      <c r="M67" s="384"/>
      <c r="N67" s="384"/>
      <c r="O67" s="350" t="n">
        <f aca="false">SUM(N67/K67)*100</f>
        <v>0</v>
      </c>
    </row>
    <row r="68" customFormat="false" ht="14.1" hidden="false" customHeight="true" outlineLevel="0" collapsed="false">
      <c r="A68" s="380"/>
      <c r="B68" s="380"/>
      <c r="C68" s="393" t="s">
        <v>404</v>
      </c>
      <c r="D68" s="389" t="s">
        <v>724</v>
      </c>
      <c r="E68" s="362"/>
      <c r="F68" s="361" t="n">
        <v>4500</v>
      </c>
      <c r="G68" s="361"/>
      <c r="H68" s="361" t="n">
        <v>4500</v>
      </c>
      <c r="I68" s="384" t="n">
        <v>4500</v>
      </c>
      <c r="J68" s="384" t="n">
        <v>0</v>
      </c>
      <c r="K68" s="384" t="n">
        <v>4500</v>
      </c>
      <c r="L68" s="384" t="n">
        <v>2230</v>
      </c>
      <c r="M68" s="384"/>
      <c r="N68" s="384" t="n">
        <v>2230</v>
      </c>
      <c r="O68" s="350" t="n">
        <f aca="false">SUM(N68/K68)*100</f>
        <v>49.5555555555556</v>
      </c>
    </row>
    <row r="69" customFormat="false" ht="14.1" hidden="false" customHeight="true" outlineLevel="0" collapsed="false">
      <c r="A69" s="380"/>
      <c r="B69" s="380"/>
      <c r="C69" s="393" t="s">
        <v>406</v>
      </c>
      <c r="D69" s="389" t="s">
        <v>725</v>
      </c>
      <c r="E69" s="362"/>
      <c r="F69" s="361" t="n">
        <v>4000</v>
      </c>
      <c r="G69" s="361"/>
      <c r="H69" s="361" t="n">
        <v>4000</v>
      </c>
      <c r="I69" s="384" t="n">
        <v>4000</v>
      </c>
      <c r="J69" s="384" t="n">
        <v>0</v>
      </c>
      <c r="K69" s="384" t="n">
        <v>4000</v>
      </c>
      <c r="L69" s="384"/>
      <c r="M69" s="384"/>
      <c r="N69" s="384"/>
      <c r="O69" s="350" t="n">
        <f aca="false">SUM(N69/K69)*100</f>
        <v>0</v>
      </c>
    </row>
    <row r="70" customFormat="false" ht="14.1" hidden="false" customHeight="true" outlineLevel="0" collapsed="false">
      <c r="A70" s="380"/>
      <c r="B70" s="380"/>
      <c r="C70" s="393" t="s">
        <v>408</v>
      </c>
      <c r="D70" s="389" t="s">
        <v>726</v>
      </c>
      <c r="E70" s="362"/>
      <c r="F70" s="391" t="n">
        <v>2000</v>
      </c>
      <c r="G70" s="391"/>
      <c r="H70" s="361" t="n">
        <v>2000</v>
      </c>
      <c r="I70" s="384" t="n">
        <v>1169</v>
      </c>
      <c r="J70" s="384" t="n">
        <v>0</v>
      </c>
      <c r="K70" s="384" t="n">
        <v>1169</v>
      </c>
      <c r="L70" s="384"/>
      <c r="M70" s="384"/>
      <c r="N70" s="384"/>
      <c r="O70" s="350" t="n">
        <f aca="false">SUM(N70/K70)*100</f>
        <v>0</v>
      </c>
    </row>
    <row r="71" customFormat="false" ht="14.1" hidden="false" customHeight="true" outlineLevel="0" collapsed="false">
      <c r="A71" s="380"/>
      <c r="B71" s="380"/>
      <c r="C71" s="393" t="s">
        <v>410</v>
      </c>
      <c r="D71" s="389" t="s">
        <v>727</v>
      </c>
      <c r="E71" s="362"/>
      <c r="F71" s="391" t="n">
        <v>5000</v>
      </c>
      <c r="G71" s="391"/>
      <c r="H71" s="361" t="n">
        <v>5000</v>
      </c>
      <c r="I71" s="384" t="n">
        <v>1997</v>
      </c>
      <c r="J71" s="384" t="n">
        <v>0</v>
      </c>
      <c r="K71" s="384" t="n">
        <v>1997</v>
      </c>
      <c r="L71" s="384"/>
      <c r="M71" s="384"/>
      <c r="N71" s="384"/>
      <c r="O71" s="350" t="n">
        <f aca="false">SUM(N71/K71)*100</f>
        <v>0</v>
      </c>
    </row>
    <row r="72" customFormat="false" ht="14.1" hidden="false" customHeight="true" outlineLevel="0" collapsed="false">
      <c r="A72" s="380"/>
      <c r="B72" s="380"/>
      <c r="C72" s="393" t="s">
        <v>412</v>
      </c>
      <c r="D72" s="389" t="s">
        <v>728</v>
      </c>
      <c r="E72" s="362"/>
      <c r="F72" s="391" t="n">
        <v>700</v>
      </c>
      <c r="G72" s="391"/>
      <c r="H72" s="361" t="n">
        <v>700</v>
      </c>
      <c r="I72" s="384" t="n">
        <v>590</v>
      </c>
      <c r="J72" s="384" t="n">
        <v>0</v>
      </c>
      <c r="K72" s="384" t="n">
        <v>590</v>
      </c>
      <c r="L72" s="384"/>
      <c r="M72" s="384"/>
      <c r="N72" s="384"/>
      <c r="O72" s="350" t="n">
        <f aca="false">SUM(N72/K72)*100</f>
        <v>0</v>
      </c>
    </row>
    <row r="73" customFormat="false" ht="14.1" hidden="false" customHeight="true" outlineLevel="0" collapsed="false">
      <c r="A73" s="380"/>
      <c r="B73" s="380"/>
      <c r="C73" s="393" t="s">
        <v>729</v>
      </c>
      <c r="D73" s="389" t="s">
        <v>730</v>
      </c>
      <c r="E73" s="362"/>
      <c r="F73" s="391" t="n">
        <v>2000</v>
      </c>
      <c r="G73" s="391"/>
      <c r="H73" s="361" t="n">
        <v>2000</v>
      </c>
      <c r="I73" s="384" t="n">
        <v>339</v>
      </c>
      <c r="J73" s="384" t="n">
        <v>0</v>
      </c>
      <c r="K73" s="384" t="n">
        <v>339</v>
      </c>
      <c r="L73" s="384"/>
      <c r="M73" s="384"/>
      <c r="N73" s="384"/>
      <c r="O73" s="350" t="n">
        <f aca="false">SUM(N73/K73)*100</f>
        <v>0</v>
      </c>
    </row>
    <row r="74" customFormat="false" ht="14.1" hidden="false" customHeight="true" outlineLevel="0" collapsed="false">
      <c r="A74" s="380"/>
      <c r="B74" s="380"/>
      <c r="C74" s="393" t="s">
        <v>731</v>
      </c>
      <c r="D74" s="389" t="s">
        <v>732</v>
      </c>
      <c r="E74" s="362"/>
      <c r="F74" s="391" t="n">
        <v>1600</v>
      </c>
      <c r="G74" s="391"/>
      <c r="H74" s="361" t="n">
        <v>1600</v>
      </c>
      <c r="I74" s="384" t="n">
        <v>2641</v>
      </c>
      <c r="J74" s="384" t="n">
        <v>0</v>
      </c>
      <c r="K74" s="384" t="n">
        <v>2641</v>
      </c>
      <c r="L74" s="384"/>
      <c r="M74" s="384"/>
      <c r="N74" s="384"/>
      <c r="O74" s="350" t="n">
        <f aca="false">SUM(N74/K74)*100</f>
        <v>0</v>
      </c>
    </row>
    <row r="75" customFormat="false" ht="14.1" hidden="false" customHeight="true" outlineLevel="0" collapsed="false">
      <c r="A75" s="380"/>
      <c r="B75" s="380"/>
      <c r="C75" s="393" t="s">
        <v>733</v>
      </c>
      <c r="D75" s="389" t="s">
        <v>734</v>
      </c>
      <c r="E75" s="362"/>
      <c r="F75" s="391" t="n">
        <v>1500</v>
      </c>
      <c r="G75" s="391"/>
      <c r="H75" s="361" t="n">
        <v>1500</v>
      </c>
      <c r="I75" s="384" t="n">
        <v>0</v>
      </c>
      <c r="J75" s="384" t="n">
        <v>0</v>
      </c>
      <c r="K75" s="384" t="n">
        <v>0</v>
      </c>
      <c r="L75" s="384"/>
      <c r="M75" s="384"/>
      <c r="N75" s="384"/>
      <c r="O75" s="350"/>
    </row>
    <row r="76" customFormat="false" ht="14.1" hidden="false" customHeight="true" outlineLevel="0" collapsed="false">
      <c r="A76" s="380"/>
      <c r="B76" s="380"/>
      <c r="C76" s="393" t="s">
        <v>735</v>
      </c>
      <c r="D76" s="389" t="s">
        <v>736</v>
      </c>
      <c r="E76" s="362"/>
      <c r="F76" s="391" t="n">
        <v>2000</v>
      </c>
      <c r="G76" s="391"/>
      <c r="H76" s="361" t="n">
        <v>2000</v>
      </c>
      <c r="I76" s="384" t="n">
        <v>1144</v>
      </c>
      <c r="J76" s="384" t="n">
        <v>0</v>
      </c>
      <c r="K76" s="384" t="n">
        <v>1144</v>
      </c>
      <c r="L76" s="384"/>
      <c r="M76" s="384"/>
      <c r="N76" s="384"/>
      <c r="O76" s="350" t="n">
        <f aca="false">SUM(N76/K76)*100</f>
        <v>0</v>
      </c>
    </row>
    <row r="77" customFormat="false" ht="14.1" hidden="false" customHeight="true" outlineLevel="0" collapsed="false">
      <c r="A77" s="380"/>
      <c r="B77" s="380"/>
      <c r="C77" s="393" t="s">
        <v>737</v>
      </c>
      <c r="D77" s="389" t="s">
        <v>738</v>
      </c>
      <c r="E77" s="362"/>
      <c r="F77" s="391" t="n">
        <v>700</v>
      </c>
      <c r="G77" s="391"/>
      <c r="H77" s="361" t="n">
        <v>700</v>
      </c>
      <c r="I77" s="384" t="n">
        <v>700</v>
      </c>
      <c r="J77" s="384" t="n">
        <v>0</v>
      </c>
      <c r="K77" s="384" t="n">
        <v>700</v>
      </c>
      <c r="L77" s="384"/>
      <c r="M77" s="384"/>
      <c r="N77" s="384"/>
      <c r="O77" s="350" t="n">
        <f aca="false">SUM(N77/K77)*100</f>
        <v>0</v>
      </c>
    </row>
    <row r="78" customFormat="false" ht="24.95" hidden="false" customHeight="true" outlineLevel="0" collapsed="false">
      <c r="A78" s="380"/>
      <c r="B78" s="380"/>
      <c r="C78" s="393" t="s">
        <v>739</v>
      </c>
      <c r="D78" s="217" t="s">
        <v>740</v>
      </c>
      <c r="E78" s="390"/>
      <c r="F78" s="391" t="n">
        <v>1000</v>
      </c>
      <c r="G78" s="391"/>
      <c r="H78" s="361" t="n">
        <v>1000</v>
      </c>
      <c r="I78" s="384" t="n">
        <v>1270</v>
      </c>
      <c r="J78" s="384" t="n">
        <v>0</v>
      </c>
      <c r="K78" s="384" t="n">
        <v>1270</v>
      </c>
      <c r="L78" s="384"/>
      <c r="M78" s="384"/>
      <c r="N78" s="384"/>
      <c r="O78" s="350" t="n">
        <f aca="false">SUM(N78/K78)*100</f>
        <v>0</v>
      </c>
    </row>
    <row r="79" customFormat="false" ht="14.25" hidden="false" customHeight="true" outlineLevel="0" collapsed="false">
      <c r="A79" s="380"/>
      <c r="B79" s="380"/>
      <c r="C79" s="393" t="s">
        <v>741</v>
      </c>
      <c r="D79" s="389" t="s">
        <v>742</v>
      </c>
      <c r="E79" s="390"/>
      <c r="F79" s="391" t="n">
        <v>2200</v>
      </c>
      <c r="G79" s="391"/>
      <c r="H79" s="361" t="n">
        <v>2200</v>
      </c>
      <c r="I79" s="384" t="n">
        <v>2200</v>
      </c>
      <c r="J79" s="384" t="n">
        <v>0</v>
      </c>
      <c r="K79" s="384" t="n">
        <v>2200</v>
      </c>
      <c r="L79" s="384" t="n">
        <v>2200</v>
      </c>
      <c r="M79" s="384"/>
      <c r="N79" s="384" t="n">
        <v>2200</v>
      </c>
      <c r="O79" s="350" t="n">
        <f aca="false">SUM(N79/K79)*100</f>
        <v>100</v>
      </c>
    </row>
    <row r="80" customFormat="false" ht="14.25" hidden="false" customHeight="true" outlineLevel="0" collapsed="false">
      <c r="A80" s="380"/>
      <c r="B80" s="380"/>
      <c r="C80" s="393" t="s">
        <v>743</v>
      </c>
      <c r="D80" s="389" t="s">
        <v>744</v>
      </c>
      <c r="E80" s="390"/>
      <c r="F80" s="391" t="n">
        <v>200</v>
      </c>
      <c r="G80" s="391"/>
      <c r="H80" s="361" t="n">
        <v>200</v>
      </c>
      <c r="I80" s="384" t="n">
        <v>229</v>
      </c>
      <c r="J80" s="384" t="n">
        <v>0</v>
      </c>
      <c r="K80" s="384" t="n">
        <v>229</v>
      </c>
      <c r="L80" s="384"/>
      <c r="M80" s="384"/>
      <c r="N80" s="384"/>
      <c r="O80" s="350" t="n">
        <f aca="false">SUM(N80/K80)*100</f>
        <v>0</v>
      </c>
    </row>
    <row r="81" customFormat="false" ht="14.25" hidden="false" customHeight="true" outlineLevel="0" collapsed="false">
      <c r="A81" s="380"/>
      <c r="B81" s="380"/>
      <c r="C81" s="393" t="s">
        <v>745</v>
      </c>
      <c r="D81" s="389" t="s">
        <v>746</v>
      </c>
      <c r="E81" s="390"/>
      <c r="F81" s="391" t="n">
        <v>2000</v>
      </c>
      <c r="G81" s="391"/>
      <c r="H81" s="361" t="n">
        <v>2000</v>
      </c>
      <c r="I81" s="384" t="n">
        <v>2000</v>
      </c>
      <c r="J81" s="384" t="n">
        <v>0</v>
      </c>
      <c r="K81" s="384" t="n">
        <v>2000</v>
      </c>
      <c r="L81" s="384" t="n">
        <v>1152</v>
      </c>
      <c r="M81" s="384"/>
      <c r="N81" s="384" t="n">
        <v>1152</v>
      </c>
      <c r="O81" s="350" t="n">
        <f aca="false">SUM(N81/K81)*100</f>
        <v>57.6</v>
      </c>
    </row>
    <row r="82" customFormat="false" ht="14.25" hidden="false" customHeight="true" outlineLevel="0" collapsed="false">
      <c r="A82" s="380"/>
      <c r="B82" s="380"/>
      <c r="C82" s="393" t="s">
        <v>747</v>
      </c>
      <c r="D82" s="389" t="s">
        <v>748</v>
      </c>
      <c r="E82" s="367"/>
      <c r="F82" s="391" t="n">
        <v>500</v>
      </c>
      <c r="G82" s="391"/>
      <c r="H82" s="361" t="n">
        <v>500</v>
      </c>
      <c r="I82" s="384" t="n">
        <v>363</v>
      </c>
      <c r="J82" s="384" t="n">
        <v>0</v>
      </c>
      <c r="K82" s="384" t="n">
        <v>363</v>
      </c>
      <c r="L82" s="384"/>
      <c r="M82" s="384"/>
      <c r="N82" s="384"/>
      <c r="O82" s="350" t="n">
        <f aca="false">SUM(N82/K82)*100</f>
        <v>0</v>
      </c>
    </row>
    <row r="83" customFormat="false" ht="24.95" hidden="false" customHeight="true" outlineLevel="0" collapsed="false">
      <c r="A83" s="380"/>
      <c r="B83" s="380"/>
      <c r="C83" s="393" t="s">
        <v>749</v>
      </c>
      <c r="D83" s="217" t="s">
        <v>750</v>
      </c>
      <c r="E83" s="367"/>
      <c r="F83" s="391" t="n">
        <v>2000</v>
      </c>
      <c r="G83" s="391"/>
      <c r="H83" s="361" t="n">
        <v>2000</v>
      </c>
      <c r="I83" s="384" t="n">
        <v>1256</v>
      </c>
      <c r="J83" s="384" t="n">
        <v>0</v>
      </c>
      <c r="K83" s="384" t="n">
        <v>1256</v>
      </c>
      <c r="L83" s="384"/>
      <c r="M83" s="384"/>
      <c r="N83" s="384"/>
      <c r="O83" s="350" t="n">
        <f aca="false">SUM(N83/K83)*100</f>
        <v>0</v>
      </c>
    </row>
    <row r="84" customFormat="false" ht="14.1" hidden="false" customHeight="true" outlineLevel="0" collapsed="false">
      <c r="A84" s="380"/>
      <c r="B84" s="380"/>
      <c r="C84" s="393" t="s">
        <v>751</v>
      </c>
      <c r="D84" s="389" t="s">
        <v>752</v>
      </c>
      <c r="E84" s="362"/>
      <c r="F84" s="391" t="n">
        <v>9000</v>
      </c>
      <c r="G84" s="391"/>
      <c r="H84" s="361" t="n">
        <v>9000</v>
      </c>
      <c r="I84" s="384" t="n">
        <v>9000</v>
      </c>
      <c r="J84" s="384" t="n">
        <v>0</v>
      </c>
      <c r="K84" s="384" t="n">
        <v>9000</v>
      </c>
      <c r="L84" s="384"/>
      <c r="M84" s="384"/>
      <c r="N84" s="384"/>
      <c r="O84" s="350" t="n">
        <f aca="false">SUM(N84/K84)*100</f>
        <v>0</v>
      </c>
    </row>
    <row r="85" customFormat="false" ht="14.1" hidden="false" customHeight="true" outlineLevel="0" collapsed="false">
      <c r="A85" s="380"/>
      <c r="B85" s="380"/>
      <c r="C85" s="393" t="s">
        <v>753</v>
      </c>
      <c r="D85" s="389" t="s">
        <v>754</v>
      </c>
      <c r="E85" s="367"/>
      <c r="F85" s="391"/>
      <c r="G85" s="391"/>
      <c r="H85" s="361"/>
      <c r="I85" s="384" t="n">
        <v>17362</v>
      </c>
      <c r="J85" s="384"/>
      <c r="K85" s="384" t="n">
        <v>17362</v>
      </c>
      <c r="L85" s="384" t="n">
        <v>348</v>
      </c>
      <c r="M85" s="384"/>
      <c r="N85" s="384" t="n">
        <v>348</v>
      </c>
      <c r="O85" s="350" t="n">
        <f aca="false">SUM(N85/K85)*100</f>
        <v>2.00437737587836</v>
      </c>
    </row>
    <row r="86" customFormat="false" ht="14.1" hidden="false" customHeight="true" outlineLevel="0" collapsed="false">
      <c r="A86" s="380"/>
      <c r="B86" s="380"/>
      <c r="C86" s="393" t="s">
        <v>755</v>
      </c>
      <c r="D86" s="217" t="s">
        <v>756</v>
      </c>
      <c r="E86" s="362"/>
      <c r="F86" s="391"/>
      <c r="G86" s="391"/>
      <c r="H86" s="391"/>
      <c r="I86" s="384" t="n">
        <v>350</v>
      </c>
      <c r="J86" s="384"/>
      <c r="K86" s="384" t="n">
        <v>350</v>
      </c>
      <c r="L86" s="384"/>
      <c r="M86" s="384"/>
      <c r="N86" s="384"/>
      <c r="O86" s="350" t="n">
        <f aca="false">SUM(N86/K86)*100</f>
        <v>0</v>
      </c>
    </row>
    <row r="87" customFormat="false" ht="14.1" hidden="false" customHeight="true" outlineLevel="0" collapsed="false">
      <c r="A87" s="380"/>
      <c r="B87" s="380"/>
      <c r="C87" s="393" t="s">
        <v>757</v>
      </c>
      <c r="D87" s="217" t="s">
        <v>758</v>
      </c>
      <c r="E87" s="362"/>
      <c r="F87" s="391"/>
      <c r="G87" s="391"/>
      <c r="H87" s="391"/>
      <c r="I87" s="384" t="n">
        <v>320</v>
      </c>
      <c r="J87" s="384"/>
      <c r="K87" s="384" t="n">
        <v>320</v>
      </c>
      <c r="L87" s="384"/>
      <c r="M87" s="384"/>
      <c r="N87" s="384"/>
      <c r="O87" s="350" t="n">
        <f aca="false">SUM(N87/K87)*100</f>
        <v>0</v>
      </c>
    </row>
    <row r="88" customFormat="false" ht="14.1" hidden="false" customHeight="true" outlineLevel="0" collapsed="false">
      <c r="A88" s="380"/>
      <c r="B88" s="380"/>
      <c r="C88" s="393" t="s">
        <v>759</v>
      </c>
      <c r="D88" s="217" t="s">
        <v>760</v>
      </c>
      <c r="E88" s="362"/>
      <c r="F88" s="391"/>
      <c r="G88" s="391"/>
      <c r="H88" s="391"/>
      <c r="I88" s="384" t="n">
        <v>1697</v>
      </c>
      <c r="J88" s="384"/>
      <c r="K88" s="384" t="n">
        <v>1697</v>
      </c>
      <c r="L88" s="384"/>
      <c r="M88" s="384"/>
      <c r="N88" s="384"/>
      <c r="O88" s="350" t="n">
        <f aca="false">SUM(N88/K88)*100</f>
        <v>0</v>
      </c>
    </row>
    <row r="89" customFormat="false" ht="14.1" hidden="false" customHeight="true" outlineLevel="0" collapsed="false">
      <c r="A89" s="380"/>
      <c r="B89" s="380"/>
      <c r="C89" s="393" t="s">
        <v>761</v>
      </c>
      <c r="D89" s="217" t="s">
        <v>762</v>
      </c>
      <c r="E89" s="362"/>
      <c r="F89" s="391"/>
      <c r="G89" s="391"/>
      <c r="H89" s="391"/>
      <c r="I89" s="384" t="n">
        <v>3003</v>
      </c>
      <c r="J89" s="384"/>
      <c r="K89" s="384" t="n">
        <v>3003</v>
      </c>
      <c r="L89" s="384" t="n">
        <v>3003</v>
      </c>
      <c r="M89" s="384"/>
      <c r="N89" s="384" t="n">
        <v>3003</v>
      </c>
      <c r="O89" s="350" t="n">
        <f aca="false">SUM(N89/K89)*100</f>
        <v>100</v>
      </c>
    </row>
    <row r="90" customFormat="false" ht="14.1" hidden="false" customHeight="true" outlineLevel="0" collapsed="false">
      <c r="A90" s="380"/>
      <c r="B90" s="380"/>
      <c r="C90" s="393"/>
      <c r="D90" s="217" t="s">
        <v>211</v>
      </c>
      <c r="E90" s="362"/>
      <c r="F90" s="391"/>
      <c r="G90" s="391"/>
      <c r="H90" s="361"/>
      <c r="I90" s="384"/>
      <c r="J90" s="384"/>
      <c r="K90" s="384"/>
      <c r="L90" s="384"/>
      <c r="M90" s="384"/>
      <c r="N90" s="384"/>
      <c r="O90" s="350"/>
    </row>
    <row r="91" customFormat="false" ht="14.1" hidden="false" customHeight="true" outlineLevel="0" collapsed="false">
      <c r="A91" s="380"/>
      <c r="B91" s="380"/>
      <c r="C91" s="393" t="s">
        <v>414</v>
      </c>
      <c r="D91" s="217" t="s">
        <v>763</v>
      </c>
      <c r="E91" s="362"/>
      <c r="F91" s="391"/>
      <c r="G91" s="391"/>
      <c r="H91" s="361"/>
      <c r="I91" s="384" t="n">
        <v>4299</v>
      </c>
      <c r="J91" s="384" t="n">
        <v>0</v>
      </c>
      <c r="K91" s="384" t="n">
        <v>4299</v>
      </c>
      <c r="L91" s="384" t="n">
        <v>4292</v>
      </c>
      <c r="M91" s="384"/>
      <c r="N91" s="384" t="n">
        <v>4292</v>
      </c>
      <c r="O91" s="350" t="n">
        <f aca="false">SUM(N91/K91)*100</f>
        <v>99.8371714352175</v>
      </c>
    </row>
    <row r="92" customFormat="false" ht="14.1" hidden="false" customHeight="true" outlineLevel="0" collapsed="false">
      <c r="A92" s="380"/>
      <c r="B92" s="380"/>
      <c r="C92" s="393" t="s">
        <v>416</v>
      </c>
      <c r="D92" s="217" t="s">
        <v>764</v>
      </c>
      <c r="E92" s="367"/>
      <c r="F92" s="361"/>
      <c r="G92" s="361"/>
      <c r="H92" s="361"/>
      <c r="I92" s="384" t="n">
        <v>14816</v>
      </c>
      <c r="J92" s="384" t="n">
        <v>0</v>
      </c>
      <c r="K92" s="384" t="n">
        <v>14816</v>
      </c>
      <c r="L92" s="384"/>
      <c r="M92" s="384"/>
      <c r="N92" s="384"/>
      <c r="O92" s="350" t="n">
        <f aca="false">SUM(N92/K92)*100</f>
        <v>0</v>
      </c>
    </row>
    <row r="93" customFormat="false" ht="14.1" hidden="false" customHeight="true" outlineLevel="0" collapsed="false">
      <c r="A93" s="380"/>
      <c r="B93" s="380"/>
      <c r="C93" s="393" t="s">
        <v>418</v>
      </c>
      <c r="D93" s="217" t="s">
        <v>765</v>
      </c>
      <c r="E93" s="362"/>
      <c r="F93" s="391"/>
      <c r="G93" s="391"/>
      <c r="H93" s="361"/>
      <c r="I93" s="384" t="n">
        <v>8199</v>
      </c>
      <c r="J93" s="384" t="n">
        <v>0</v>
      </c>
      <c r="K93" s="384" t="n">
        <v>8199</v>
      </c>
      <c r="L93" s="384" t="n">
        <v>8185</v>
      </c>
      <c r="M93" s="384"/>
      <c r="N93" s="384" t="n">
        <v>8185</v>
      </c>
      <c r="O93" s="350" t="n">
        <f aca="false">SUM(N93/K93)*100</f>
        <v>99.8292474692036</v>
      </c>
    </row>
    <row r="94" customFormat="false" ht="14.1" hidden="false" customHeight="true" outlineLevel="0" collapsed="false">
      <c r="A94" s="380"/>
      <c r="B94" s="380"/>
      <c r="C94" s="393" t="s">
        <v>420</v>
      </c>
      <c r="D94" s="217" t="s">
        <v>766</v>
      </c>
      <c r="E94" s="362"/>
      <c r="F94" s="361"/>
      <c r="G94" s="361"/>
      <c r="H94" s="361"/>
      <c r="I94" s="384" t="n">
        <v>912</v>
      </c>
      <c r="J94" s="384"/>
      <c r="K94" s="384" t="n">
        <v>912</v>
      </c>
      <c r="L94" s="384" t="n">
        <v>912</v>
      </c>
      <c r="M94" s="384"/>
      <c r="N94" s="384" t="n">
        <v>912</v>
      </c>
      <c r="O94" s="350" t="n">
        <f aca="false">SUM(N94/K94)*100</f>
        <v>100</v>
      </c>
    </row>
    <row r="95" customFormat="false" ht="14.1" hidden="false" customHeight="true" outlineLevel="0" collapsed="false">
      <c r="A95" s="380"/>
      <c r="B95" s="380"/>
      <c r="C95" s="283" t="s">
        <v>205</v>
      </c>
      <c r="D95" s="284" t="s">
        <v>452</v>
      </c>
      <c r="E95" s="362"/>
      <c r="F95" s="391"/>
      <c r="G95" s="391"/>
      <c r="H95" s="361"/>
      <c r="I95" s="384" t="n">
        <v>0</v>
      </c>
      <c r="J95" s="384"/>
      <c r="K95" s="384" t="n">
        <v>0</v>
      </c>
      <c r="L95" s="384"/>
      <c r="M95" s="384"/>
      <c r="N95" s="384"/>
      <c r="O95" s="350"/>
    </row>
    <row r="96" customFormat="false" ht="14.1" hidden="false" customHeight="true" outlineLevel="0" collapsed="false">
      <c r="A96" s="380"/>
      <c r="B96" s="380"/>
      <c r="C96" s="393" t="s">
        <v>767</v>
      </c>
      <c r="D96" s="271" t="s">
        <v>460</v>
      </c>
      <c r="E96" s="362"/>
      <c r="F96" s="391"/>
      <c r="G96" s="391"/>
      <c r="H96" s="361"/>
      <c r="I96" s="384" t="n">
        <v>1000</v>
      </c>
      <c r="J96" s="384"/>
      <c r="K96" s="384" t="n">
        <v>1000</v>
      </c>
      <c r="L96" s="384" t="n">
        <v>997</v>
      </c>
      <c r="M96" s="384"/>
      <c r="N96" s="384" t="n">
        <v>997</v>
      </c>
      <c r="O96" s="350" t="n">
        <f aca="false">SUM(N96/K96)*100</f>
        <v>99.7</v>
      </c>
    </row>
    <row r="97" customFormat="false" ht="14.1" hidden="false" customHeight="true" outlineLevel="0" collapsed="false">
      <c r="A97" s="380"/>
      <c r="B97" s="380"/>
      <c r="C97" s="394" t="s">
        <v>601</v>
      </c>
      <c r="D97" s="366" t="s">
        <v>602</v>
      </c>
      <c r="E97" s="362"/>
      <c r="F97" s="391"/>
      <c r="G97" s="391"/>
      <c r="H97" s="361"/>
      <c r="I97" s="384"/>
      <c r="J97" s="384"/>
      <c r="K97" s="384"/>
      <c r="L97" s="384"/>
      <c r="M97" s="384"/>
      <c r="N97" s="384"/>
      <c r="O97" s="350"/>
    </row>
    <row r="98" customFormat="false" ht="14.1" hidden="false" customHeight="true" outlineLevel="0" collapsed="false">
      <c r="A98" s="380"/>
      <c r="B98" s="380"/>
      <c r="C98" s="388"/>
      <c r="D98" s="217" t="s">
        <v>185</v>
      </c>
      <c r="E98" s="362"/>
      <c r="F98" s="391"/>
      <c r="G98" s="391"/>
      <c r="H98" s="361"/>
      <c r="I98" s="384"/>
      <c r="J98" s="384"/>
      <c r="K98" s="384"/>
      <c r="L98" s="384"/>
      <c r="M98" s="384"/>
      <c r="N98" s="384"/>
      <c r="O98" s="350"/>
    </row>
    <row r="99" customFormat="false" ht="14.1" hidden="false" customHeight="true" outlineLevel="0" collapsed="false">
      <c r="A99" s="380"/>
      <c r="B99" s="380"/>
      <c r="C99" s="388" t="s">
        <v>768</v>
      </c>
      <c r="D99" s="217" t="s">
        <v>769</v>
      </c>
      <c r="E99" s="362"/>
      <c r="F99" s="391"/>
      <c r="G99" s="391"/>
      <c r="H99" s="361"/>
      <c r="I99" s="384" t="n">
        <v>18600</v>
      </c>
      <c r="J99" s="384" t="n">
        <v>0</v>
      </c>
      <c r="K99" s="384" t="n">
        <v>18600</v>
      </c>
      <c r="L99" s="384" t="n">
        <v>18600</v>
      </c>
      <c r="M99" s="384"/>
      <c r="N99" s="384" t="n">
        <v>18600</v>
      </c>
      <c r="O99" s="350" t="n">
        <f aca="false">SUM(N99/K99)*100</f>
        <v>100</v>
      </c>
    </row>
    <row r="100" customFormat="false" ht="14.1" hidden="false" customHeight="true" outlineLevel="0" collapsed="false">
      <c r="A100" s="380"/>
      <c r="B100" s="380"/>
      <c r="C100" s="388" t="s">
        <v>605</v>
      </c>
      <c r="D100" s="366" t="s">
        <v>770</v>
      </c>
      <c r="E100" s="362"/>
      <c r="F100" s="391"/>
      <c r="G100" s="391"/>
      <c r="H100" s="361"/>
      <c r="I100" s="384"/>
      <c r="J100" s="384"/>
      <c r="K100" s="384"/>
      <c r="L100" s="384"/>
      <c r="M100" s="384"/>
      <c r="N100" s="384"/>
      <c r="O100" s="350"/>
    </row>
    <row r="101" customFormat="false" ht="24.95" hidden="false" customHeight="true" outlineLevel="0" collapsed="false">
      <c r="A101" s="380"/>
      <c r="B101" s="380"/>
      <c r="C101" s="388" t="s">
        <v>607</v>
      </c>
      <c r="D101" s="217" t="s">
        <v>771</v>
      </c>
      <c r="E101" s="362" t="s">
        <v>367</v>
      </c>
      <c r="F101" s="391"/>
      <c r="G101" s="391" t="n">
        <v>44234</v>
      </c>
      <c r="H101" s="391" t="n">
        <v>44234</v>
      </c>
      <c r="I101" s="384" t="n">
        <v>0</v>
      </c>
      <c r="J101" s="384" t="n">
        <v>90200</v>
      </c>
      <c r="K101" s="384" t="n">
        <v>90200</v>
      </c>
      <c r="L101" s="384"/>
      <c r="M101" s="384" t="n">
        <v>8180</v>
      </c>
      <c r="N101" s="384" t="n">
        <v>8180</v>
      </c>
      <c r="O101" s="350" t="n">
        <f aca="false">SUM(N101/K101)*100</f>
        <v>9.06873614190687</v>
      </c>
    </row>
    <row r="102" customFormat="false" ht="14.25" hidden="false" customHeight="true" outlineLevel="0" collapsed="false">
      <c r="A102" s="380"/>
      <c r="B102" s="380"/>
      <c r="C102" s="388" t="s">
        <v>609</v>
      </c>
      <c r="D102" s="217" t="s">
        <v>772</v>
      </c>
      <c r="E102" s="362"/>
      <c r="F102" s="391"/>
      <c r="G102" s="391" t="n">
        <v>13608</v>
      </c>
      <c r="H102" s="391" t="n">
        <v>13608</v>
      </c>
      <c r="I102" s="384" t="n">
        <v>0</v>
      </c>
      <c r="J102" s="384" t="n">
        <v>13608</v>
      </c>
      <c r="K102" s="384" t="n">
        <v>13608</v>
      </c>
      <c r="L102" s="384"/>
      <c r="M102" s="384"/>
      <c r="N102" s="384"/>
      <c r="O102" s="350" t="n">
        <f aca="false">SUM(N102/K102)*100</f>
        <v>0</v>
      </c>
    </row>
    <row r="103" customFormat="false" ht="24.95" hidden="false" customHeight="true" outlineLevel="0" collapsed="false">
      <c r="A103" s="380"/>
      <c r="B103" s="380"/>
      <c r="C103" s="388" t="s">
        <v>611</v>
      </c>
      <c r="D103" s="217" t="s">
        <v>773</v>
      </c>
      <c r="E103" s="362"/>
      <c r="F103" s="391"/>
      <c r="G103" s="391" t="n">
        <v>5000</v>
      </c>
      <c r="H103" s="391" t="n">
        <v>5000</v>
      </c>
      <c r="I103" s="384" t="n">
        <v>0</v>
      </c>
      <c r="J103" s="384" t="n">
        <v>5000</v>
      </c>
      <c r="K103" s="384" t="n">
        <v>5000</v>
      </c>
      <c r="L103" s="384"/>
      <c r="M103" s="384"/>
      <c r="N103" s="384"/>
      <c r="O103" s="350" t="n">
        <f aca="false">SUM(N103/K103)*100</f>
        <v>0</v>
      </c>
    </row>
    <row r="104" customFormat="false" ht="14.25" hidden="false" customHeight="true" outlineLevel="0" collapsed="false">
      <c r="A104" s="380"/>
      <c r="B104" s="380"/>
      <c r="C104" s="388" t="s">
        <v>613</v>
      </c>
      <c r="D104" s="217" t="s">
        <v>774</v>
      </c>
      <c r="E104" s="362"/>
      <c r="F104" s="391" t="n">
        <v>4500</v>
      </c>
      <c r="G104" s="391"/>
      <c r="H104" s="391" t="n">
        <v>4500</v>
      </c>
      <c r="I104" s="384" t="n">
        <v>4500</v>
      </c>
      <c r="J104" s="384"/>
      <c r="K104" s="384" t="n">
        <v>4500</v>
      </c>
      <c r="L104" s="384" t="n">
        <v>4499</v>
      </c>
      <c r="M104" s="384"/>
      <c r="N104" s="384" t="n">
        <v>4499</v>
      </c>
      <c r="O104" s="350" t="n">
        <f aca="false">SUM(N104/K104)*100</f>
        <v>99.9777777777778</v>
      </c>
    </row>
    <row r="105" customFormat="false" ht="14.25" hidden="false" customHeight="true" outlineLevel="0" collapsed="false">
      <c r="A105" s="380"/>
      <c r="B105" s="380"/>
      <c r="C105" s="388" t="s">
        <v>615</v>
      </c>
      <c r="D105" s="389" t="s">
        <v>775</v>
      </c>
      <c r="E105" s="362"/>
      <c r="F105" s="391" t="n">
        <v>2500</v>
      </c>
      <c r="G105" s="391"/>
      <c r="H105" s="391" t="n">
        <v>2500</v>
      </c>
      <c r="I105" s="384" t="n">
        <v>2945</v>
      </c>
      <c r="J105" s="384"/>
      <c r="K105" s="384" t="n">
        <v>2945</v>
      </c>
      <c r="L105" s="384" t="n">
        <v>2941</v>
      </c>
      <c r="M105" s="384"/>
      <c r="N105" s="384" t="n">
        <v>2941</v>
      </c>
      <c r="O105" s="350" t="n">
        <f aca="false">SUM(N105/K105)*100</f>
        <v>99.8641765704584</v>
      </c>
    </row>
    <row r="106" customFormat="false" ht="14.25" hidden="false" customHeight="true" outlineLevel="0" collapsed="false">
      <c r="A106" s="380"/>
      <c r="B106" s="380"/>
      <c r="C106" s="388" t="s">
        <v>776</v>
      </c>
      <c r="D106" s="389" t="s">
        <v>777</v>
      </c>
      <c r="E106" s="362"/>
      <c r="F106" s="391" t="n">
        <v>500</v>
      </c>
      <c r="G106" s="391"/>
      <c r="H106" s="391" t="n">
        <v>500</v>
      </c>
      <c r="I106" s="384" t="n">
        <v>500</v>
      </c>
      <c r="J106" s="384"/>
      <c r="K106" s="384" t="n">
        <v>500</v>
      </c>
      <c r="L106" s="384"/>
      <c r="M106" s="384"/>
      <c r="N106" s="384"/>
      <c r="O106" s="350" t="n">
        <f aca="false">SUM(N106/K106)*100</f>
        <v>0</v>
      </c>
    </row>
    <row r="107" customFormat="false" ht="24.95" hidden="false" customHeight="true" outlineLevel="0" collapsed="false">
      <c r="A107" s="380"/>
      <c r="B107" s="380"/>
      <c r="C107" s="388" t="s">
        <v>778</v>
      </c>
      <c r="D107" s="217" t="s">
        <v>779</v>
      </c>
      <c r="E107" s="362"/>
      <c r="F107" s="391" t="n">
        <v>3000</v>
      </c>
      <c r="G107" s="391"/>
      <c r="H107" s="391" t="n">
        <v>3000</v>
      </c>
      <c r="I107" s="384" t="n">
        <v>0</v>
      </c>
      <c r="J107" s="384"/>
      <c r="K107" s="384" t="n">
        <v>0</v>
      </c>
      <c r="L107" s="384"/>
      <c r="M107" s="384"/>
      <c r="N107" s="384"/>
      <c r="O107" s="350"/>
    </row>
    <row r="108" customFormat="false" ht="14.1" hidden="false" customHeight="true" outlineLevel="0" collapsed="false">
      <c r="A108" s="380"/>
      <c r="B108" s="380"/>
      <c r="C108" s="388" t="s">
        <v>780</v>
      </c>
      <c r="D108" s="217" t="s">
        <v>781</v>
      </c>
      <c r="E108" s="362"/>
      <c r="F108" s="391"/>
      <c r="G108" s="391"/>
      <c r="H108" s="391"/>
      <c r="I108" s="384" t="n">
        <v>1913</v>
      </c>
      <c r="J108" s="384"/>
      <c r="K108" s="384" t="n">
        <v>1913</v>
      </c>
      <c r="L108" s="384" t="n">
        <v>1912</v>
      </c>
      <c r="M108" s="384"/>
      <c r="N108" s="384" t="n">
        <v>1912</v>
      </c>
      <c r="O108" s="350" t="n">
        <f aca="false">SUM(N108/K108)*100</f>
        <v>99.9477260846837</v>
      </c>
    </row>
    <row r="109" customFormat="false" ht="14.1" hidden="false" customHeight="true" outlineLevel="0" collapsed="false">
      <c r="A109" s="380"/>
      <c r="B109" s="380"/>
      <c r="C109" s="388" t="s">
        <v>782</v>
      </c>
      <c r="D109" s="217" t="s">
        <v>783</v>
      </c>
      <c r="E109" s="362"/>
      <c r="F109" s="391"/>
      <c r="G109" s="391"/>
      <c r="H109" s="391"/>
      <c r="I109" s="384" t="n">
        <v>618</v>
      </c>
      <c r="J109" s="384"/>
      <c r="K109" s="384" t="n">
        <v>618</v>
      </c>
      <c r="L109" s="384" t="n">
        <v>618</v>
      </c>
      <c r="M109" s="384"/>
      <c r="N109" s="385" t="n">
        <v>618</v>
      </c>
      <c r="O109" s="350" t="n">
        <f aca="false">SUM(N109/K109)*100</f>
        <v>100</v>
      </c>
    </row>
    <row r="110" customFormat="false" ht="14.1" hidden="false" customHeight="true" outlineLevel="0" collapsed="false">
      <c r="A110" s="380"/>
      <c r="B110" s="380"/>
      <c r="C110" s="388"/>
      <c r="D110" s="217" t="s">
        <v>185</v>
      </c>
      <c r="E110" s="362"/>
      <c r="F110" s="391"/>
      <c r="G110" s="391"/>
      <c r="H110" s="391"/>
      <c r="I110" s="384" t="n">
        <v>0</v>
      </c>
      <c r="J110" s="384" t="n">
        <v>0</v>
      </c>
      <c r="K110" s="384" t="n">
        <v>0</v>
      </c>
      <c r="L110" s="384"/>
      <c r="M110" s="384"/>
      <c r="N110" s="385"/>
      <c r="O110" s="350"/>
    </row>
    <row r="111" customFormat="false" ht="14.1" hidden="false" customHeight="true" outlineLevel="0" collapsed="false">
      <c r="A111" s="380"/>
      <c r="B111" s="380"/>
      <c r="C111" s="388" t="s">
        <v>784</v>
      </c>
      <c r="D111" s="217" t="s">
        <v>785</v>
      </c>
      <c r="E111" s="362"/>
      <c r="F111" s="391"/>
      <c r="G111" s="391"/>
      <c r="H111" s="391"/>
      <c r="I111" s="384" t="n">
        <v>0</v>
      </c>
      <c r="J111" s="384" t="n">
        <v>2815</v>
      </c>
      <c r="K111" s="384" t="n">
        <v>2815</v>
      </c>
      <c r="L111" s="384"/>
      <c r="M111" s="384" t="n">
        <v>2815</v>
      </c>
      <c r="N111" s="384" t="n">
        <v>2815</v>
      </c>
      <c r="O111" s="350" t="n">
        <f aca="false">SUM(N111/K111)*100</f>
        <v>100</v>
      </c>
    </row>
    <row r="112" customFormat="false" ht="14.1" hidden="false" customHeight="true" outlineLevel="0" collapsed="false">
      <c r="A112" s="380"/>
      <c r="B112" s="380"/>
      <c r="C112" s="388" t="s">
        <v>786</v>
      </c>
      <c r="D112" s="217" t="s">
        <v>787</v>
      </c>
      <c r="E112" s="362"/>
      <c r="F112" s="391"/>
      <c r="G112" s="391"/>
      <c r="H112" s="391"/>
      <c r="I112" s="384" t="n">
        <v>5695</v>
      </c>
      <c r="J112" s="384" t="n">
        <v>0</v>
      </c>
      <c r="K112" s="384" t="n">
        <v>5695</v>
      </c>
      <c r="L112" s="384" t="n">
        <v>4896</v>
      </c>
      <c r="M112" s="384"/>
      <c r="N112" s="384" t="n">
        <v>4896</v>
      </c>
      <c r="O112" s="350" t="n">
        <f aca="false">SUM(N112/K112)*100</f>
        <v>85.9701492537313</v>
      </c>
    </row>
    <row r="113" customFormat="false" ht="24.95" hidden="false" customHeight="true" outlineLevel="0" collapsed="false">
      <c r="A113" s="380"/>
      <c r="B113" s="380"/>
      <c r="C113" s="388" t="s">
        <v>788</v>
      </c>
      <c r="D113" s="217" t="s">
        <v>789</v>
      </c>
      <c r="E113" s="362"/>
      <c r="F113" s="391"/>
      <c r="G113" s="391"/>
      <c r="H113" s="391"/>
      <c r="I113" s="384" t="n">
        <v>0</v>
      </c>
      <c r="J113" s="384" t="n">
        <v>366828</v>
      </c>
      <c r="K113" s="384" t="n">
        <v>366828</v>
      </c>
      <c r="L113" s="384"/>
      <c r="M113" s="384" t="n">
        <v>310027</v>
      </c>
      <c r="N113" s="384" t="n">
        <v>310027</v>
      </c>
      <c r="O113" s="350" t="n">
        <f aca="false">SUM(N113/K113)*100</f>
        <v>84.5156313040444</v>
      </c>
    </row>
    <row r="114" customFormat="false" ht="24.95" hidden="false" customHeight="true" outlineLevel="0" collapsed="false">
      <c r="A114" s="380"/>
      <c r="B114" s="380"/>
      <c r="C114" s="388" t="s">
        <v>790</v>
      </c>
      <c r="D114" s="217" t="s">
        <v>791</v>
      </c>
      <c r="E114" s="362"/>
      <c r="F114" s="391"/>
      <c r="G114" s="391"/>
      <c r="H114" s="391"/>
      <c r="I114" s="384" t="n">
        <v>0</v>
      </c>
      <c r="J114" s="384" t="n">
        <v>11389</v>
      </c>
      <c r="K114" s="384" t="n">
        <v>11389</v>
      </c>
      <c r="L114" s="384"/>
      <c r="M114" s="384" t="n">
        <v>9289</v>
      </c>
      <c r="N114" s="384" t="n">
        <v>9289</v>
      </c>
      <c r="O114" s="350" t="n">
        <f aca="false">SUM(N114/K114)*100</f>
        <v>81.5611555009219</v>
      </c>
    </row>
    <row r="115" customFormat="false" ht="14.1" hidden="false" customHeight="true" outlineLevel="0" collapsed="false">
      <c r="A115" s="380"/>
      <c r="B115" s="380"/>
      <c r="C115" s="388" t="s">
        <v>792</v>
      </c>
      <c r="D115" s="217" t="s">
        <v>793</v>
      </c>
      <c r="E115" s="362"/>
      <c r="F115" s="391"/>
      <c r="G115" s="391"/>
      <c r="H115" s="391"/>
      <c r="I115" s="384" t="n">
        <v>0</v>
      </c>
      <c r="J115" s="384" t="n">
        <v>6839</v>
      </c>
      <c r="K115" s="384" t="n">
        <v>6839</v>
      </c>
      <c r="L115" s="384"/>
      <c r="M115" s="384" t="n">
        <v>3000</v>
      </c>
      <c r="N115" s="384" t="n">
        <v>3000</v>
      </c>
      <c r="O115" s="350" t="n">
        <f aca="false">SUM(N115/K115)*100</f>
        <v>43.8660622898085</v>
      </c>
    </row>
    <row r="116" customFormat="false" ht="14.25" hidden="false" customHeight="true" outlineLevel="0" collapsed="false">
      <c r="A116" s="395"/>
      <c r="B116" s="395"/>
      <c r="C116" s="353"/>
      <c r="D116" s="396" t="s">
        <v>623</v>
      </c>
      <c r="E116" s="397"/>
      <c r="F116" s="398" t="n">
        <f aca="false">SUM(F31:F115)</f>
        <v>202900</v>
      </c>
      <c r="G116" s="398" t="n">
        <f aca="false">SUM(G31:G115)</f>
        <v>62842</v>
      </c>
      <c r="H116" s="398" t="n">
        <f aca="false">SUM(H31:H115)</f>
        <v>265742</v>
      </c>
      <c r="I116" s="398" t="n">
        <f aca="false">SUM(I31:I115)</f>
        <v>319479</v>
      </c>
      <c r="J116" s="398" t="n">
        <f aca="false">SUM(J31:J115)</f>
        <v>496679</v>
      </c>
      <c r="K116" s="398" t="n">
        <f aca="false">SUM(K31:K115)</f>
        <v>816158</v>
      </c>
      <c r="L116" s="398" t="n">
        <f aca="false">SUM(L32:L115)</f>
        <v>148843</v>
      </c>
      <c r="M116" s="398" t="n">
        <f aca="false">SUM(M32:M115)</f>
        <v>333311</v>
      </c>
      <c r="N116" s="398" t="n">
        <f aca="false">SUM(N32:N115)</f>
        <v>482154</v>
      </c>
      <c r="O116" s="357" t="n">
        <f aca="false">SUM(N116/K116)*100</f>
        <v>59.0760612528457</v>
      </c>
    </row>
    <row r="117" customFormat="false" ht="16.5" hidden="false" customHeight="true" outlineLevel="0" collapsed="false">
      <c r="A117" s="399" t="n">
        <v>1</v>
      </c>
      <c r="B117" s="399" t="n">
        <v>17</v>
      </c>
      <c r="C117" s="358"/>
      <c r="D117" s="400" t="s">
        <v>156</v>
      </c>
      <c r="E117" s="401"/>
      <c r="F117" s="402"/>
      <c r="G117" s="402"/>
      <c r="H117" s="402"/>
      <c r="I117" s="402"/>
      <c r="J117" s="402"/>
      <c r="K117" s="402"/>
      <c r="L117" s="361"/>
      <c r="M117" s="384"/>
      <c r="N117" s="385"/>
      <c r="O117" s="403"/>
    </row>
    <row r="118" customFormat="false" ht="14.25" hidden="false" customHeight="true" outlineLevel="0" collapsed="false">
      <c r="A118" s="399"/>
      <c r="B118" s="399"/>
      <c r="C118" s="399" t="n">
        <v>1</v>
      </c>
      <c r="D118" s="404" t="s">
        <v>794</v>
      </c>
      <c r="E118" s="405"/>
      <c r="F118" s="406" t="n">
        <v>20000</v>
      </c>
      <c r="G118" s="406"/>
      <c r="H118" s="406" t="n">
        <v>20000</v>
      </c>
      <c r="I118" s="407" t="n">
        <v>20866</v>
      </c>
      <c r="J118" s="407"/>
      <c r="K118" s="407" t="n">
        <v>20866</v>
      </c>
      <c r="L118" s="361" t="n">
        <v>12134</v>
      </c>
      <c r="M118" s="384"/>
      <c r="N118" s="385" t="n">
        <v>12134</v>
      </c>
      <c r="O118" s="403" t="n">
        <f aca="false">SUM(N118/K118)*100</f>
        <v>58.1520176363462</v>
      </c>
    </row>
    <row r="119" customFormat="false" ht="14.25" hidden="false" customHeight="true" outlineLevel="0" collapsed="false">
      <c r="A119" s="399"/>
      <c r="B119" s="399"/>
      <c r="C119" s="399" t="n">
        <v>2</v>
      </c>
      <c r="D119" s="404" t="s">
        <v>795</v>
      </c>
      <c r="E119" s="405"/>
      <c r="F119" s="406"/>
      <c r="G119" s="406"/>
      <c r="H119" s="406"/>
      <c r="I119" s="407"/>
      <c r="J119" s="407" t="n">
        <v>7000</v>
      </c>
      <c r="K119" s="407" t="n">
        <v>7000</v>
      </c>
      <c r="L119" s="361"/>
      <c r="M119" s="384" t="n">
        <v>8528</v>
      </c>
      <c r="N119" s="385" t="n">
        <v>8528</v>
      </c>
      <c r="O119" s="403" t="n">
        <f aca="false">SUM(N119/K119)*100</f>
        <v>121.828571428571</v>
      </c>
    </row>
    <row r="120" customFormat="false" ht="12" hidden="false" customHeight="true" outlineLevel="0" collapsed="false">
      <c r="A120" s="395"/>
      <c r="B120" s="395"/>
      <c r="C120" s="395"/>
      <c r="D120" s="396" t="s">
        <v>796</v>
      </c>
      <c r="E120" s="397"/>
      <c r="F120" s="398" t="n">
        <f aca="false">SUM(F118:F118)</f>
        <v>20000</v>
      </c>
      <c r="G120" s="398" t="n">
        <f aca="false">SUM(G118:G118)</f>
        <v>0</v>
      </c>
      <c r="H120" s="398" t="n">
        <f aca="false">SUM(H118:H118)</f>
        <v>20000</v>
      </c>
      <c r="I120" s="398" t="n">
        <f aca="false">SUM(I118:I118)</f>
        <v>20866</v>
      </c>
      <c r="J120" s="398" t="n">
        <f aca="false">SUM(J118:J119)</f>
        <v>7000</v>
      </c>
      <c r="K120" s="398" t="n">
        <f aca="false">SUM(K118:K119)</f>
        <v>27866</v>
      </c>
      <c r="L120" s="398" t="n">
        <f aca="false">SUM(L118:L119)</f>
        <v>12134</v>
      </c>
      <c r="M120" s="398" t="n">
        <f aca="false">SUM(M118:M119)</f>
        <v>8528</v>
      </c>
      <c r="N120" s="398" t="n">
        <f aca="false">SUM(N118:N119)</f>
        <v>20662</v>
      </c>
      <c r="O120" s="357" t="n">
        <f aca="false">SUM(N120/K120)*100</f>
        <v>74.1477068829398</v>
      </c>
    </row>
    <row r="121" customFormat="false" ht="12" hidden="false" customHeight="true" outlineLevel="0" collapsed="false">
      <c r="A121" s="408" t="n">
        <v>1</v>
      </c>
      <c r="B121" s="408" t="n">
        <v>19</v>
      </c>
      <c r="C121" s="408"/>
      <c r="D121" s="409" t="s">
        <v>128</v>
      </c>
      <c r="E121" s="410"/>
      <c r="F121" s="387"/>
      <c r="G121" s="387"/>
      <c r="H121" s="387"/>
      <c r="I121" s="387"/>
      <c r="J121" s="387"/>
      <c r="K121" s="387"/>
      <c r="L121" s="387"/>
      <c r="M121" s="387"/>
      <c r="N121" s="411"/>
      <c r="O121" s="403"/>
    </row>
    <row r="122" customFormat="false" ht="14.1" hidden="false" customHeight="true" outlineLevel="0" collapsed="false">
      <c r="A122" s="408"/>
      <c r="B122" s="408"/>
      <c r="C122" s="412" t="s">
        <v>177</v>
      </c>
      <c r="D122" s="413" t="s">
        <v>797</v>
      </c>
      <c r="E122" s="414"/>
      <c r="F122" s="415"/>
      <c r="G122" s="416" t="n">
        <v>10000</v>
      </c>
      <c r="H122" s="372" t="n">
        <v>10000</v>
      </c>
      <c r="I122" s="387"/>
      <c r="J122" s="387" t="n">
        <v>10000</v>
      </c>
      <c r="K122" s="387" t="n">
        <v>10000</v>
      </c>
      <c r="L122" s="387"/>
      <c r="M122" s="387" t="n">
        <v>10000</v>
      </c>
      <c r="N122" s="387" t="n">
        <v>10000</v>
      </c>
      <c r="O122" s="403" t="n">
        <f aca="false">SUM(N122/K122)*100</f>
        <v>100</v>
      </c>
    </row>
    <row r="123" customFormat="false" ht="24" hidden="false" customHeight="true" outlineLevel="0" collapsed="false">
      <c r="A123" s="408"/>
      <c r="B123" s="408"/>
      <c r="C123" s="412" t="s">
        <v>179</v>
      </c>
      <c r="D123" s="206" t="s">
        <v>798</v>
      </c>
      <c r="E123" s="414"/>
      <c r="F123" s="415"/>
      <c r="G123" s="416"/>
      <c r="H123" s="372"/>
      <c r="I123" s="387"/>
      <c r="J123" s="387" t="n">
        <v>300</v>
      </c>
      <c r="K123" s="387" t="n">
        <v>300</v>
      </c>
      <c r="L123" s="387"/>
      <c r="M123" s="387" t="n">
        <v>300</v>
      </c>
      <c r="N123" s="387" t="n">
        <v>300</v>
      </c>
      <c r="O123" s="403" t="n">
        <f aca="false">SUM(N123/K123)*100</f>
        <v>100</v>
      </c>
    </row>
    <row r="124" customFormat="false" ht="12" hidden="false" customHeight="true" outlineLevel="0" collapsed="false">
      <c r="A124" s="395"/>
      <c r="B124" s="395"/>
      <c r="C124" s="395"/>
      <c r="D124" s="396" t="s">
        <v>638</v>
      </c>
      <c r="E124" s="397"/>
      <c r="F124" s="398" t="n">
        <f aca="false">SUM(F122:F123)</f>
        <v>0</v>
      </c>
      <c r="G124" s="398" t="n">
        <f aca="false">SUM(G122:G123)</f>
        <v>10000</v>
      </c>
      <c r="H124" s="398" t="n">
        <f aca="false">SUM(H122:H123)</f>
        <v>10000</v>
      </c>
      <c r="I124" s="398" t="n">
        <f aca="false">SUM(I122:I123)</f>
        <v>0</v>
      </c>
      <c r="J124" s="398" t="n">
        <f aca="false">SUM(J122:J123)</f>
        <v>10300</v>
      </c>
      <c r="K124" s="398" t="n">
        <f aca="false">SUM(K122:K123)</f>
        <v>10300</v>
      </c>
      <c r="L124" s="398" t="n">
        <f aca="false">SUM(L122:L123)</f>
        <v>0</v>
      </c>
      <c r="M124" s="398" t="n">
        <f aca="false">SUM(M122:M123)</f>
        <v>10300</v>
      </c>
      <c r="N124" s="398" t="n">
        <f aca="false">SUM(N122:N123)</f>
        <v>10300</v>
      </c>
      <c r="O124" s="357" t="n">
        <f aca="false">SUM(N124/K124)*100</f>
        <v>100</v>
      </c>
    </row>
    <row r="125" customFormat="false" ht="14.1" hidden="false" customHeight="true" outlineLevel="0" collapsed="false">
      <c r="A125" s="358" t="n">
        <v>1</v>
      </c>
      <c r="B125" s="358" t="n">
        <v>31</v>
      </c>
      <c r="C125" s="358"/>
      <c r="D125" s="359" t="s">
        <v>646</v>
      </c>
      <c r="E125" s="360"/>
      <c r="F125" s="361"/>
      <c r="G125" s="361"/>
      <c r="H125" s="361"/>
      <c r="I125" s="361"/>
      <c r="J125" s="361"/>
      <c r="K125" s="361"/>
      <c r="L125" s="361"/>
      <c r="M125" s="384"/>
      <c r="N125" s="385"/>
      <c r="O125" s="350"/>
    </row>
    <row r="126" customFormat="false" ht="14.1" hidden="false" customHeight="true" outlineLevel="0" collapsed="false">
      <c r="A126" s="358"/>
      <c r="B126" s="358"/>
      <c r="C126" s="358" t="n">
        <v>1</v>
      </c>
      <c r="D126" s="389" t="s">
        <v>799</v>
      </c>
      <c r="E126" s="390"/>
      <c r="F126" s="361" t="n">
        <v>30000</v>
      </c>
      <c r="G126" s="361"/>
      <c r="H126" s="361" t="n">
        <v>30000</v>
      </c>
      <c r="I126" s="361" t="n">
        <v>4560</v>
      </c>
      <c r="J126" s="361"/>
      <c r="K126" s="361" t="n">
        <v>4560</v>
      </c>
      <c r="L126" s="361"/>
      <c r="M126" s="384"/>
      <c r="N126" s="385"/>
      <c r="O126" s="350" t="n">
        <f aca="false">SUM(N126/K126)*100</f>
        <v>0</v>
      </c>
    </row>
    <row r="127" customFormat="false" ht="13.5" hidden="false" customHeight="false" outlineLevel="0" collapsed="false">
      <c r="A127" s="417"/>
      <c r="B127" s="417"/>
      <c r="C127" s="417"/>
      <c r="D127" s="396" t="s">
        <v>650</v>
      </c>
      <c r="E127" s="397"/>
      <c r="F127" s="398" t="n">
        <f aca="false">SUM(F125:F126)</f>
        <v>30000</v>
      </c>
      <c r="G127" s="398" t="n">
        <f aca="false">SUM(G125:G126)</f>
        <v>0</v>
      </c>
      <c r="H127" s="398" t="n">
        <f aca="false">SUM(H125:H126)</f>
        <v>30000</v>
      </c>
      <c r="I127" s="398" t="n">
        <f aca="false">SUM(I126:I126)</f>
        <v>4560</v>
      </c>
      <c r="J127" s="398"/>
      <c r="K127" s="398" t="n">
        <f aca="false">SUM(K126:K126)</f>
        <v>4560</v>
      </c>
      <c r="L127" s="398" t="n">
        <f aca="false">SUM(L126:L126)</f>
        <v>0</v>
      </c>
      <c r="M127" s="398" t="n">
        <f aca="false">SUM(M126:M126)</f>
        <v>0</v>
      </c>
      <c r="N127" s="398" t="n">
        <f aca="false">SUM(N126:N126)</f>
        <v>0</v>
      </c>
      <c r="O127" s="357" t="n">
        <f aca="false">SUM(N127/K127)*100</f>
        <v>0</v>
      </c>
    </row>
    <row r="128" customFormat="false" ht="13.5" hidden="false" customHeight="false" outlineLevel="0" collapsed="false">
      <c r="A128" s="417"/>
      <c r="B128" s="417"/>
      <c r="C128" s="417"/>
      <c r="D128" s="396" t="s">
        <v>651</v>
      </c>
      <c r="E128" s="397"/>
      <c r="F128" s="398" t="n">
        <f aca="false">SUM(F9+F22+F26+F116+F120+F124+F127)</f>
        <v>260470</v>
      </c>
      <c r="G128" s="398" t="n">
        <f aca="false">SUM(G9+G22+G26+G116+G120+G124+G127)</f>
        <v>72842</v>
      </c>
      <c r="H128" s="398" t="n">
        <f aca="false">SUM(H9+H22+H26+H116+H120+H124+H127)</f>
        <v>333312</v>
      </c>
      <c r="I128" s="398" t="n">
        <f aca="false">SUM(I9+I22+I26+I29+I116+I120+I124+I127)</f>
        <v>399846</v>
      </c>
      <c r="J128" s="398" t="n">
        <f aca="false">SUM(J9+J22+J26+J29+J116+J120+J124+J127)</f>
        <v>515179</v>
      </c>
      <c r="K128" s="398" t="n">
        <f aca="false">SUM(K9+K22+K26+K29+K116+K120+K124+K127)</f>
        <v>915025</v>
      </c>
      <c r="L128" s="398" t="n">
        <f aca="false">SUM(L9+L22+L26+L29+L116+L120+L124+L127)</f>
        <v>198527</v>
      </c>
      <c r="M128" s="398" t="n">
        <f aca="false">SUM(M9+M22+M26+M29+M116+M120+M124+M127)</f>
        <v>353339</v>
      </c>
      <c r="N128" s="398" t="n">
        <f aca="false">SUM(N9+N22+N26+N29+N116+N120+N124+N127)</f>
        <v>551866</v>
      </c>
      <c r="O128" s="357" t="n">
        <f aca="false">SUM(N128/K128)*100</f>
        <v>60.311576186443</v>
      </c>
    </row>
    <row r="129" customFormat="false" ht="12.75" hidden="false" customHeight="false" outlineLevel="0" collapsed="false">
      <c r="A129" s="399" t="s">
        <v>800</v>
      </c>
      <c r="B129" s="399"/>
      <c r="C129" s="399"/>
      <c r="D129" s="418" t="s">
        <v>801</v>
      </c>
      <c r="E129" s="419"/>
      <c r="F129" s="406"/>
      <c r="G129" s="406"/>
      <c r="H129" s="406"/>
      <c r="I129" s="406" t="n">
        <v>62472</v>
      </c>
      <c r="J129" s="406"/>
      <c r="K129" s="406" t="n">
        <v>62472</v>
      </c>
      <c r="L129" s="384" t="n">
        <v>43304</v>
      </c>
      <c r="M129" s="384"/>
      <c r="N129" s="385" t="n">
        <v>43304</v>
      </c>
      <c r="O129" s="350" t="n">
        <f aca="false">SUM(N129/K129)*100</f>
        <v>69.3174542194903</v>
      </c>
    </row>
    <row r="130" customFormat="false" ht="14.1" hidden="false" customHeight="true" outlineLevel="0" collapsed="false">
      <c r="A130" s="420"/>
      <c r="B130" s="420"/>
      <c r="C130" s="420"/>
      <c r="D130" s="396" t="s">
        <v>133</v>
      </c>
      <c r="E130" s="397"/>
      <c r="F130" s="398" t="n">
        <f aca="false">SUM(F128:F129)</f>
        <v>260470</v>
      </c>
      <c r="G130" s="398" t="n">
        <f aca="false">SUM(G128:G129)</f>
        <v>72842</v>
      </c>
      <c r="H130" s="398" t="n">
        <f aca="false">SUM(H128:H129)</f>
        <v>333312</v>
      </c>
      <c r="I130" s="398" t="n">
        <f aca="false">SUM(I128:I129)</f>
        <v>462318</v>
      </c>
      <c r="J130" s="398" t="n">
        <f aca="false">SUM(J128:J129)</f>
        <v>515179</v>
      </c>
      <c r="K130" s="398" t="n">
        <f aca="false">SUM(K128:K129)</f>
        <v>977497</v>
      </c>
      <c r="L130" s="398" t="n">
        <f aca="false">SUM(L128:L129)</f>
        <v>241831</v>
      </c>
      <c r="M130" s="398" t="n">
        <f aca="false">SUM(M128:M129)</f>
        <v>353339</v>
      </c>
      <c r="N130" s="398" t="n">
        <f aca="false">SUM(N128:N129)</f>
        <v>595170</v>
      </c>
      <c r="O130" s="357" t="n">
        <f aca="false">SUM(N130/K130)*100</f>
        <v>60.8871433876523</v>
      </c>
    </row>
    <row r="131" customFormat="false" ht="14.1" hidden="false" customHeight="true" outlineLevel="0" collapsed="false">
      <c r="A131" s="421"/>
      <c r="B131" s="421"/>
      <c r="C131" s="421"/>
      <c r="D131" s="422"/>
      <c r="E131" s="422"/>
      <c r="F131" s="423"/>
      <c r="G131" s="424"/>
      <c r="H131" s="423"/>
      <c r="I131" s="423"/>
      <c r="J131" s="423"/>
      <c r="K131" s="423"/>
      <c r="L131" s="423"/>
      <c r="M131" s="421"/>
      <c r="N131" s="421"/>
      <c r="O131" s="421"/>
    </row>
    <row r="132" customFormat="false" ht="14.1" hidden="false" customHeight="true" outlineLevel="0" collapsed="false">
      <c r="A132" s="421"/>
      <c r="B132" s="421"/>
      <c r="C132" s="421"/>
      <c r="D132" s="422"/>
      <c r="E132" s="422"/>
      <c r="F132" s="423"/>
      <c r="G132" s="424"/>
      <c r="H132" s="423"/>
      <c r="I132" s="423"/>
      <c r="J132" s="423"/>
      <c r="K132" s="423"/>
      <c r="L132" s="423"/>
      <c r="M132" s="421"/>
      <c r="N132" s="421"/>
      <c r="O132" s="421"/>
    </row>
    <row r="133" customFormat="false" ht="14.1" hidden="false" customHeight="true" outlineLevel="0" collapsed="false">
      <c r="A133" s="421"/>
      <c r="B133" s="421"/>
      <c r="C133" s="421"/>
      <c r="D133" s="422"/>
      <c r="E133" s="422"/>
      <c r="F133" s="423"/>
      <c r="G133" s="424"/>
      <c r="H133" s="423"/>
      <c r="I133" s="423"/>
      <c r="J133" s="423"/>
      <c r="K133" s="423"/>
      <c r="L133" s="423"/>
      <c r="M133" s="421"/>
      <c r="N133" s="421"/>
      <c r="O133" s="421"/>
    </row>
    <row r="134" customFormat="false" ht="12" hidden="false" customHeight="false" outlineLevel="0" collapsed="false">
      <c r="A134" s="425"/>
      <c r="B134" s="426"/>
      <c r="C134" s="426"/>
    </row>
    <row r="135" customFormat="false" ht="12" hidden="false" customHeight="false" outlineLevel="0" collapsed="false">
      <c r="A135" s="426"/>
      <c r="B135" s="426"/>
      <c r="C135" s="426"/>
    </row>
    <row r="136" customFormat="false" ht="12" hidden="false" customHeight="false" outlineLevel="0" collapsed="false">
      <c r="A136" s="426"/>
      <c r="B136" s="426"/>
      <c r="C136" s="426"/>
    </row>
    <row r="356" customFormat="false" ht="12" hidden="false" customHeight="false" outlineLevel="0" collapsed="false">
      <c r="P356" s="427"/>
    </row>
    <row r="357" customFormat="false" ht="12" hidden="false" customHeight="false" outlineLevel="0" collapsed="false">
      <c r="P357" s="427"/>
    </row>
    <row r="358" customFormat="false" ht="12" hidden="false" customHeight="false" outlineLevel="0" collapsed="false">
      <c r="P358" s="427"/>
    </row>
    <row r="359" customFormat="false" ht="12" hidden="false" customHeight="false" outlineLevel="0" collapsed="false">
      <c r="P359" s="427"/>
    </row>
    <row r="360" customFormat="false" ht="12" hidden="false" customHeight="false" outlineLevel="0" collapsed="false">
      <c r="P360" s="427"/>
    </row>
    <row r="361" customFormat="false" ht="12" hidden="false" customHeight="false" outlineLevel="0" collapsed="false">
      <c r="P361" s="427"/>
    </row>
    <row r="362" customFormat="false" ht="12" hidden="false" customHeight="false" outlineLevel="0" collapsed="false">
      <c r="P362" s="427"/>
    </row>
    <row r="363" customFormat="false" ht="12" hidden="false" customHeight="false" outlineLevel="0" collapsed="false">
      <c r="P363" s="427"/>
    </row>
    <row r="364" customFormat="false" ht="12" hidden="false" customHeight="false" outlineLevel="0" collapsed="false">
      <c r="P364" s="427"/>
    </row>
    <row r="365" customFormat="false" ht="12" hidden="false" customHeight="false" outlineLevel="0" collapsed="false">
      <c r="P365" s="427"/>
    </row>
    <row r="366" customFormat="false" ht="12" hidden="false" customHeight="false" outlineLevel="0" collapsed="false">
      <c r="P366" s="427"/>
    </row>
    <row r="367" customFormat="false" ht="12" hidden="false" customHeight="false" outlineLevel="0" collapsed="false">
      <c r="P367" s="427"/>
    </row>
    <row r="368" customFormat="false" ht="12" hidden="false" customHeight="false" outlineLevel="0" collapsed="false">
      <c r="P368" s="427"/>
    </row>
    <row r="369" customFormat="false" ht="12" hidden="false" customHeight="false" outlineLevel="0" collapsed="false">
      <c r="P369" s="427"/>
    </row>
    <row r="370" customFormat="false" ht="12" hidden="false" customHeight="false" outlineLevel="0" collapsed="false">
      <c r="P370" s="427"/>
    </row>
    <row r="371" customFormat="false" ht="12" hidden="false" customHeight="false" outlineLevel="0" collapsed="false">
      <c r="P371" s="427"/>
    </row>
    <row r="372" customFormat="false" ht="12" hidden="false" customHeight="false" outlineLevel="0" collapsed="false">
      <c r="P372" s="427"/>
    </row>
    <row r="373" customFormat="false" ht="12" hidden="false" customHeight="false" outlineLevel="0" collapsed="false">
      <c r="P373" s="427"/>
    </row>
    <row r="374" customFormat="false" ht="12" hidden="false" customHeight="false" outlineLevel="0" collapsed="false">
      <c r="P374" s="427"/>
    </row>
    <row r="375" customFormat="false" ht="12" hidden="false" customHeight="false" outlineLevel="0" collapsed="false">
      <c r="P375" s="427"/>
    </row>
    <row r="376" customFormat="false" ht="12" hidden="false" customHeight="false" outlineLevel="0" collapsed="false">
      <c r="P376" s="427"/>
    </row>
    <row r="377" customFormat="false" ht="12" hidden="false" customHeight="false" outlineLevel="0" collapsed="false">
      <c r="P377" s="427"/>
    </row>
    <row r="378" customFormat="false" ht="12" hidden="false" customHeight="false" outlineLevel="0" collapsed="false">
      <c r="P378" s="427"/>
    </row>
    <row r="379" customFormat="false" ht="12" hidden="false" customHeight="false" outlineLevel="0" collapsed="false">
      <c r="P379" s="427"/>
    </row>
    <row r="380" customFormat="false" ht="12" hidden="false" customHeight="false" outlineLevel="0" collapsed="false">
      <c r="P380" s="427"/>
    </row>
    <row r="381" customFormat="false" ht="12" hidden="false" customHeight="false" outlineLevel="0" collapsed="false">
      <c r="P381" s="427"/>
    </row>
    <row r="382" customFormat="false" ht="12" hidden="false" customHeight="false" outlineLevel="0" collapsed="false">
      <c r="P382" s="427"/>
    </row>
    <row r="383" customFormat="false" ht="12" hidden="false" customHeight="false" outlineLevel="0" collapsed="false">
      <c r="P383" s="427"/>
    </row>
    <row r="384" customFormat="false" ht="12" hidden="false" customHeight="false" outlineLevel="0" collapsed="false">
      <c r="P384" s="427"/>
    </row>
    <row r="385" customFormat="false" ht="12" hidden="false" customHeight="false" outlineLevel="0" collapsed="false">
      <c r="P385" s="427"/>
    </row>
    <row r="386" customFormat="false" ht="12" hidden="false" customHeight="false" outlineLevel="0" collapsed="false">
      <c r="P386" s="427"/>
    </row>
    <row r="387" customFormat="false" ht="12" hidden="false" customHeight="false" outlineLevel="0" collapsed="false">
      <c r="P387" s="427"/>
    </row>
    <row r="388" customFormat="false" ht="12" hidden="false" customHeight="false" outlineLevel="0" collapsed="false">
      <c r="P388" s="427"/>
    </row>
    <row r="389" customFormat="false" ht="12" hidden="false" customHeight="false" outlineLevel="0" collapsed="false">
      <c r="P389" s="427"/>
    </row>
    <row r="390" customFormat="false" ht="12" hidden="false" customHeight="false" outlineLevel="0" collapsed="false">
      <c r="P390" s="427"/>
    </row>
    <row r="391" customFormat="false" ht="12" hidden="false" customHeight="false" outlineLevel="0" collapsed="false">
      <c r="P391" s="427"/>
    </row>
    <row r="392" customFormat="false" ht="12" hidden="false" customHeight="false" outlineLevel="0" collapsed="false">
      <c r="P392" s="427"/>
    </row>
    <row r="393" customFormat="false" ht="12" hidden="false" customHeight="false" outlineLevel="0" collapsed="false">
      <c r="P393" s="427"/>
    </row>
    <row r="394" customFormat="false" ht="12" hidden="false" customHeight="false" outlineLevel="0" collapsed="false">
      <c r="P394" s="427"/>
    </row>
    <row r="395" customFormat="false" ht="12" hidden="false" customHeight="false" outlineLevel="0" collapsed="false">
      <c r="P395" s="427"/>
    </row>
    <row r="396" customFormat="false" ht="12" hidden="false" customHeight="false" outlineLevel="0" collapsed="false">
      <c r="P396" s="427"/>
    </row>
    <row r="397" customFormat="false" ht="12" hidden="false" customHeight="false" outlineLevel="0" collapsed="false">
      <c r="P397" s="427"/>
    </row>
    <row r="398" customFormat="false" ht="12" hidden="false" customHeight="false" outlineLevel="0" collapsed="false">
      <c r="P398" s="427"/>
    </row>
    <row r="399" customFormat="false" ht="12" hidden="false" customHeight="false" outlineLevel="0" collapsed="false">
      <c r="P399" s="427"/>
    </row>
    <row r="400" customFormat="false" ht="12" hidden="false" customHeight="false" outlineLevel="0" collapsed="false">
      <c r="P400" s="427"/>
    </row>
    <row r="401" customFormat="false" ht="12" hidden="false" customHeight="false" outlineLevel="0" collapsed="false">
      <c r="P401" s="427"/>
    </row>
    <row r="402" customFormat="false" ht="12" hidden="false" customHeight="false" outlineLevel="0" collapsed="false">
      <c r="P402" s="427"/>
    </row>
    <row r="403" customFormat="false" ht="12" hidden="false" customHeight="false" outlineLevel="0" collapsed="false">
      <c r="P403" s="427"/>
    </row>
    <row r="404" customFormat="false" ht="12" hidden="false" customHeight="false" outlineLevel="0" collapsed="false">
      <c r="P404" s="427"/>
    </row>
    <row r="405" customFormat="false" ht="12" hidden="false" customHeight="false" outlineLevel="0" collapsed="false">
      <c r="P405" s="427"/>
    </row>
    <row r="406" customFormat="false" ht="12" hidden="false" customHeight="false" outlineLevel="0" collapsed="false">
      <c r="P406" s="427"/>
    </row>
    <row r="407" customFormat="false" ht="12" hidden="false" customHeight="false" outlineLevel="0" collapsed="false">
      <c r="P407" s="427"/>
    </row>
    <row r="408" customFormat="false" ht="12" hidden="false" customHeight="false" outlineLevel="0" collapsed="false">
      <c r="P408" s="427"/>
    </row>
    <row r="409" customFormat="false" ht="12" hidden="false" customHeight="false" outlineLevel="0" collapsed="false">
      <c r="P409" s="427"/>
    </row>
    <row r="410" customFormat="false" ht="12" hidden="false" customHeight="false" outlineLevel="0" collapsed="false">
      <c r="P410" s="427"/>
    </row>
    <row r="411" customFormat="false" ht="12" hidden="false" customHeight="false" outlineLevel="0" collapsed="false">
      <c r="P411" s="427"/>
    </row>
    <row r="412" customFormat="false" ht="12" hidden="false" customHeight="false" outlineLevel="0" collapsed="false">
      <c r="P412" s="427"/>
    </row>
    <row r="413" customFormat="false" ht="12" hidden="false" customHeight="false" outlineLevel="0" collapsed="false">
      <c r="P413" s="427"/>
    </row>
    <row r="414" customFormat="false" ht="12" hidden="false" customHeight="false" outlineLevel="0" collapsed="false">
      <c r="P414" s="427"/>
    </row>
    <row r="415" customFormat="false" ht="12" hidden="false" customHeight="false" outlineLevel="0" collapsed="false">
      <c r="P415" s="427"/>
    </row>
    <row r="416" customFormat="false" ht="12" hidden="false" customHeight="false" outlineLevel="0" collapsed="false">
      <c r="P416" s="427"/>
    </row>
    <row r="417" customFormat="false" ht="12" hidden="false" customHeight="false" outlineLevel="0" collapsed="false">
      <c r="P417" s="427"/>
    </row>
    <row r="418" customFormat="false" ht="12" hidden="false" customHeight="false" outlineLevel="0" collapsed="false">
      <c r="P418" s="427"/>
    </row>
    <row r="419" customFormat="false" ht="12" hidden="false" customHeight="false" outlineLevel="0" collapsed="false">
      <c r="P419" s="427"/>
    </row>
    <row r="420" customFormat="false" ht="12" hidden="false" customHeight="false" outlineLevel="0" collapsed="false">
      <c r="P420" s="427"/>
    </row>
    <row r="421" customFormat="false" ht="12" hidden="false" customHeight="false" outlineLevel="0" collapsed="false">
      <c r="P421" s="427"/>
    </row>
    <row r="422" customFormat="false" ht="12" hidden="false" customHeight="false" outlineLevel="0" collapsed="false">
      <c r="P422" s="427"/>
    </row>
    <row r="423" customFormat="false" ht="12" hidden="false" customHeight="false" outlineLevel="0" collapsed="false">
      <c r="P423" s="427"/>
    </row>
    <row r="424" customFormat="false" ht="12" hidden="false" customHeight="false" outlineLevel="0" collapsed="false">
      <c r="P424" s="427"/>
    </row>
    <row r="425" customFormat="false" ht="12" hidden="false" customHeight="false" outlineLevel="0" collapsed="false">
      <c r="P425" s="427"/>
    </row>
    <row r="426" customFormat="false" ht="12" hidden="false" customHeight="false" outlineLevel="0" collapsed="false">
      <c r="P426" s="427"/>
    </row>
    <row r="427" customFormat="false" ht="12" hidden="false" customHeight="false" outlineLevel="0" collapsed="false">
      <c r="P427" s="427"/>
    </row>
    <row r="428" customFormat="false" ht="12" hidden="false" customHeight="false" outlineLevel="0" collapsed="false">
      <c r="P428" s="427"/>
    </row>
    <row r="429" customFormat="false" ht="12" hidden="false" customHeight="false" outlineLevel="0" collapsed="false">
      <c r="P429" s="427"/>
    </row>
    <row r="430" customFormat="false" ht="12" hidden="false" customHeight="false" outlineLevel="0" collapsed="false">
      <c r="P430" s="427"/>
    </row>
    <row r="431" customFormat="false" ht="12" hidden="false" customHeight="false" outlineLevel="0" collapsed="false">
      <c r="P431" s="427"/>
    </row>
    <row r="432" customFormat="false" ht="12" hidden="false" customHeight="false" outlineLevel="0" collapsed="false">
      <c r="P432" s="427"/>
    </row>
    <row r="433" customFormat="false" ht="12" hidden="false" customHeight="false" outlineLevel="0" collapsed="false">
      <c r="P433" s="427"/>
    </row>
    <row r="434" customFormat="false" ht="12" hidden="false" customHeight="false" outlineLevel="0" collapsed="false">
      <c r="P434" s="427"/>
    </row>
    <row r="435" customFormat="false" ht="12" hidden="false" customHeight="false" outlineLevel="0" collapsed="false">
      <c r="P435" s="427"/>
    </row>
    <row r="436" customFormat="false" ht="12" hidden="false" customHeight="false" outlineLevel="0" collapsed="false">
      <c r="P436" s="427"/>
    </row>
    <row r="437" customFormat="false" ht="12" hidden="false" customHeight="false" outlineLevel="0" collapsed="false">
      <c r="P437" s="427"/>
    </row>
    <row r="438" customFormat="false" ht="12" hidden="false" customHeight="false" outlineLevel="0" collapsed="false">
      <c r="P438" s="427"/>
    </row>
    <row r="439" customFormat="false" ht="12" hidden="false" customHeight="false" outlineLevel="0" collapsed="false">
      <c r="P439" s="427"/>
    </row>
    <row r="440" customFormat="false" ht="12" hidden="false" customHeight="false" outlineLevel="0" collapsed="false">
      <c r="P440" s="427"/>
    </row>
    <row r="441" customFormat="false" ht="12" hidden="false" customHeight="false" outlineLevel="0" collapsed="false">
      <c r="P441" s="427"/>
    </row>
    <row r="442" customFormat="false" ht="12" hidden="false" customHeight="false" outlineLevel="0" collapsed="false">
      <c r="P442" s="427"/>
    </row>
    <row r="443" customFormat="false" ht="12" hidden="false" customHeight="false" outlineLevel="0" collapsed="false">
      <c r="P443" s="427"/>
    </row>
    <row r="444" customFormat="false" ht="12" hidden="false" customHeight="false" outlineLevel="0" collapsed="false">
      <c r="P444" s="427"/>
    </row>
    <row r="445" customFormat="false" ht="12" hidden="false" customHeight="false" outlineLevel="0" collapsed="false">
      <c r="P445" s="427"/>
    </row>
    <row r="446" customFormat="false" ht="12" hidden="false" customHeight="false" outlineLevel="0" collapsed="false">
      <c r="P446" s="427"/>
    </row>
    <row r="447" customFormat="false" ht="12" hidden="false" customHeight="false" outlineLevel="0" collapsed="false">
      <c r="P447" s="427"/>
    </row>
    <row r="448" customFormat="false" ht="12" hidden="false" customHeight="false" outlineLevel="0" collapsed="false">
      <c r="P448" s="427"/>
    </row>
    <row r="449" customFormat="false" ht="12" hidden="false" customHeight="false" outlineLevel="0" collapsed="false">
      <c r="P449" s="427"/>
    </row>
    <row r="450" customFormat="false" ht="12" hidden="false" customHeight="false" outlineLevel="0" collapsed="false">
      <c r="P450" s="427"/>
    </row>
    <row r="451" customFormat="false" ht="12" hidden="false" customHeight="false" outlineLevel="0" collapsed="false">
      <c r="P451" s="427"/>
    </row>
    <row r="452" customFormat="false" ht="12" hidden="false" customHeight="false" outlineLevel="0" collapsed="false">
      <c r="P452" s="427"/>
    </row>
    <row r="453" customFormat="false" ht="12" hidden="false" customHeight="false" outlineLevel="0" collapsed="false">
      <c r="P453" s="427"/>
    </row>
    <row r="454" customFormat="false" ht="12" hidden="false" customHeight="false" outlineLevel="0" collapsed="false">
      <c r="P454" s="427"/>
    </row>
    <row r="455" customFormat="false" ht="12" hidden="false" customHeight="false" outlineLevel="0" collapsed="false">
      <c r="P455" s="427"/>
    </row>
    <row r="456" customFormat="false" ht="12" hidden="false" customHeight="false" outlineLevel="0" collapsed="false">
      <c r="P456" s="427"/>
    </row>
    <row r="457" customFormat="false" ht="12" hidden="false" customHeight="false" outlineLevel="0" collapsed="false">
      <c r="P457" s="427"/>
    </row>
    <row r="458" customFormat="false" ht="12" hidden="false" customHeight="false" outlineLevel="0" collapsed="false">
      <c r="P458" s="427"/>
    </row>
    <row r="459" customFormat="false" ht="12" hidden="false" customHeight="false" outlineLevel="0" collapsed="false">
      <c r="P459" s="427"/>
    </row>
    <row r="460" customFormat="false" ht="12" hidden="false" customHeight="false" outlineLevel="0" collapsed="false">
      <c r="P460" s="427"/>
    </row>
    <row r="461" customFormat="false" ht="12" hidden="false" customHeight="false" outlineLevel="0" collapsed="false">
      <c r="P461" s="427"/>
    </row>
    <row r="462" customFormat="false" ht="12" hidden="false" customHeight="false" outlineLevel="0" collapsed="false">
      <c r="P462" s="427"/>
    </row>
    <row r="463" customFormat="false" ht="12" hidden="false" customHeight="false" outlineLevel="0" collapsed="false">
      <c r="P463" s="427"/>
    </row>
    <row r="464" customFormat="false" ht="12" hidden="false" customHeight="false" outlineLevel="0" collapsed="false">
      <c r="P464" s="427"/>
    </row>
    <row r="465" customFormat="false" ht="12" hidden="false" customHeight="false" outlineLevel="0" collapsed="false">
      <c r="P465" s="427"/>
    </row>
    <row r="466" customFormat="false" ht="12" hidden="false" customHeight="false" outlineLevel="0" collapsed="false">
      <c r="P466" s="427"/>
    </row>
    <row r="467" customFormat="false" ht="12" hidden="false" customHeight="false" outlineLevel="0" collapsed="false">
      <c r="P467" s="427"/>
    </row>
    <row r="468" customFormat="false" ht="12" hidden="false" customHeight="false" outlineLevel="0" collapsed="false">
      <c r="P468" s="427"/>
    </row>
    <row r="469" customFormat="false" ht="12" hidden="false" customHeight="false" outlineLevel="0" collapsed="false">
      <c r="P469" s="427"/>
    </row>
    <row r="470" customFormat="false" ht="12" hidden="false" customHeight="false" outlineLevel="0" collapsed="false">
      <c r="P470" s="427"/>
    </row>
    <row r="471" customFormat="false" ht="12" hidden="false" customHeight="false" outlineLevel="0" collapsed="false">
      <c r="P471" s="427"/>
    </row>
    <row r="472" customFormat="false" ht="12" hidden="false" customHeight="false" outlineLevel="0" collapsed="false">
      <c r="P472" s="427"/>
    </row>
    <row r="473" customFormat="false" ht="12" hidden="false" customHeight="false" outlineLevel="0" collapsed="false">
      <c r="P473" s="427"/>
    </row>
    <row r="474" customFormat="false" ht="12" hidden="false" customHeight="false" outlineLevel="0" collapsed="false">
      <c r="P474" s="427"/>
    </row>
    <row r="475" customFormat="false" ht="12" hidden="false" customHeight="false" outlineLevel="0" collapsed="false">
      <c r="P475" s="427"/>
    </row>
    <row r="476" customFormat="false" ht="12" hidden="false" customHeight="false" outlineLevel="0" collapsed="false">
      <c r="P476" s="427"/>
    </row>
    <row r="477" customFormat="false" ht="12" hidden="false" customHeight="false" outlineLevel="0" collapsed="false">
      <c r="P477" s="427"/>
    </row>
    <row r="478" customFormat="false" ht="12" hidden="false" customHeight="false" outlineLevel="0" collapsed="false">
      <c r="P478" s="427"/>
    </row>
    <row r="479" customFormat="false" ht="12" hidden="false" customHeight="false" outlineLevel="0" collapsed="false">
      <c r="P479" s="427"/>
    </row>
    <row r="480" customFormat="false" ht="12" hidden="false" customHeight="false" outlineLevel="0" collapsed="false">
      <c r="P480" s="427"/>
    </row>
    <row r="481" customFormat="false" ht="12" hidden="false" customHeight="false" outlineLevel="0" collapsed="false">
      <c r="P481" s="427"/>
    </row>
    <row r="482" customFormat="false" ht="12" hidden="false" customHeight="false" outlineLevel="0" collapsed="false">
      <c r="P482" s="427"/>
    </row>
    <row r="483" customFormat="false" ht="12" hidden="false" customHeight="false" outlineLevel="0" collapsed="false">
      <c r="P483" s="427"/>
    </row>
    <row r="484" customFormat="false" ht="12" hidden="false" customHeight="false" outlineLevel="0" collapsed="false">
      <c r="P484" s="427"/>
    </row>
    <row r="485" customFormat="false" ht="12" hidden="false" customHeight="false" outlineLevel="0" collapsed="false">
      <c r="P485" s="427"/>
    </row>
    <row r="486" customFormat="false" ht="12" hidden="false" customHeight="false" outlineLevel="0" collapsed="false">
      <c r="P486" s="427"/>
    </row>
    <row r="487" customFormat="false" ht="12" hidden="false" customHeight="false" outlineLevel="0" collapsed="false">
      <c r="P487" s="427"/>
    </row>
    <row r="488" customFormat="false" ht="12" hidden="false" customHeight="false" outlineLevel="0" collapsed="false">
      <c r="P488" s="427"/>
    </row>
    <row r="489" customFormat="false" ht="12" hidden="false" customHeight="false" outlineLevel="0" collapsed="false">
      <c r="P489" s="427"/>
    </row>
    <row r="490" customFormat="false" ht="12" hidden="false" customHeight="false" outlineLevel="0" collapsed="false">
      <c r="P490" s="427"/>
    </row>
    <row r="491" customFormat="false" ht="12" hidden="false" customHeight="false" outlineLevel="0" collapsed="false">
      <c r="P491" s="427"/>
    </row>
    <row r="492" customFormat="false" ht="12" hidden="false" customHeight="false" outlineLevel="0" collapsed="false">
      <c r="P492" s="427"/>
    </row>
    <row r="493" customFormat="false" ht="12" hidden="false" customHeight="false" outlineLevel="0" collapsed="false">
      <c r="P493" s="427"/>
    </row>
    <row r="494" customFormat="false" ht="12" hidden="false" customHeight="false" outlineLevel="0" collapsed="false">
      <c r="P494" s="427"/>
    </row>
    <row r="495" customFormat="false" ht="12" hidden="false" customHeight="false" outlineLevel="0" collapsed="false">
      <c r="P495" s="427"/>
    </row>
    <row r="496" customFormat="false" ht="12" hidden="false" customHeight="false" outlineLevel="0" collapsed="false">
      <c r="P496" s="427"/>
    </row>
    <row r="497" customFormat="false" ht="12" hidden="false" customHeight="false" outlineLevel="0" collapsed="false">
      <c r="P497" s="427"/>
    </row>
    <row r="498" customFormat="false" ht="12" hidden="false" customHeight="false" outlineLevel="0" collapsed="false">
      <c r="P498" s="427"/>
    </row>
    <row r="499" customFormat="false" ht="12" hidden="false" customHeight="false" outlineLevel="0" collapsed="false">
      <c r="P499" s="427"/>
    </row>
    <row r="500" customFormat="false" ht="12" hidden="false" customHeight="false" outlineLevel="0" collapsed="false">
      <c r="P500" s="427"/>
    </row>
    <row r="501" customFormat="false" ht="12" hidden="false" customHeight="false" outlineLevel="0" collapsed="false">
      <c r="P501" s="427"/>
    </row>
    <row r="502" customFormat="false" ht="12" hidden="false" customHeight="false" outlineLevel="0" collapsed="false">
      <c r="P502" s="427"/>
    </row>
    <row r="503" customFormat="false" ht="12" hidden="false" customHeight="false" outlineLevel="0" collapsed="false">
      <c r="P503" s="427"/>
    </row>
    <row r="504" customFormat="false" ht="12" hidden="false" customHeight="false" outlineLevel="0" collapsed="false">
      <c r="P504" s="427"/>
    </row>
    <row r="505" customFormat="false" ht="12" hidden="false" customHeight="false" outlineLevel="0" collapsed="false">
      <c r="P505" s="427"/>
    </row>
    <row r="506" customFormat="false" ht="12" hidden="false" customHeight="false" outlineLevel="0" collapsed="false">
      <c r="P506" s="427"/>
    </row>
    <row r="507" customFormat="false" ht="12" hidden="false" customHeight="false" outlineLevel="0" collapsed="false">
      <c r="P507" s="427"/>
    </row>
    <row r="508" customFormat="false" ht="12" hidden="false" customHeight="false" outlineLevel="0" collapsed="false">
      <c r="P508" s="427"/>
    </row>
    <row r="509" customFormat="false" ht="12" hidden="false" customHeight="false" outlineLevel="0" collapsed="false">
      <c r="P509" s="427"/>
    </row>
    <row r="510" customFormat="false" ht="12" hidden="false" customHeight="false" outlineLevel="0" collapsed="false">
      <c r="P510" s="427"/>
    </row>
    <row r="511" customFormat="false" ht="12" hidden="false" customHeight="false" outlineLevel="0" collapsed="false">
      <c r="P511" s="427"/>
    </row>
    <row r="512" customFormat="false" ht="12" hidden="false" customHeight="false" outlineLevel="0" collapsed="false">
      <c r="P512" s="427"/>
    </row>
    <row r="513" customFormat="false" ht="12" hidden="false" customHeight="false" outlineLevel="0" collapsed="false">
      <c r="P513" s="427"/>
    </row>
    <row r="514" customFormat="false" ht="12" hidden="false" customHeight="false" outlineLevel="0" collapsed="false">
      <c r="P514" s="427"/>
    </row>
    <row r="515" customFormat="false" ht="12" hidden="false" customHeight="false" outlineLevel="0" collapsed="false">
      <c r="P515" s="427"/>
    </row>
    <row r="516" customFormat="false" ht="12" hidden="false" customHeight="false" outlineLevel="0" collapsed="false">
      <c r="P516" s="427"/>
    </row>
    <row r="517" customFormat="false" ht="12" hidden="false" customHeight="false" outlineLevel="0" collapsed="false">
      <c r="P517" s="427"/>
    </row>
    <row r="518" customFormat="false" ht="12" hidden="false" customHeight="false" outlineLevel="0" collapsed="false">
      <c r="P518" s="427"/>
    </row>
    <row r="519" customFormat="false" ht="12" hidden="false" customHeight="false" outlineLevel="0" collapsed="false">
      <c r="P519" s="427"/>
    </row>
    <row r="520" customFormat="false" ht="12" hidden="false" customHeight="false" outlineLevel="0" collapsed="false">
      <c r="P520" s="427"/>
    </row>
    <row r="521" customFormat="false" ht="12" hidden="false" customHeight="false" outlineLevel="0" collapsed="false">
      <c r="P521" s="427"/>
    </row>
    <row r="522" customFormat="false" ht="12" hidden="false" customHeight="false" outlineLevel="0" collapsed="false">
      <c r="P522" s="427"/>
    </row>
    <row r="523" customFormat="false" ht="12" hidden="false" customHeight="false" outlineLevel="0" collapsed="false">
      <c r="P523" s="427"/>
    </row>
    <row r="524" customFormat="false" ht="12" hidden="false" customHeight="false" outlineLevel="0" collapsed="false">
      <c r="P524" s="427"/>
    </row>
    <row r="525" customFormat="false" ht="12" hidden="false" customHeight="false" outlineLevel="0" collapsed="false">
      <c r="P525" s="427"/>
    </row>
    <row r="526" customFormat="false" ht="12" hidden="false" customHeight="false" outlineLevel="0" collapsed="false">
      <c r="P526" s="427"/>
    </row>
    <row r="527" customFormat="false" ht="12" hidden="false" customHeight="false" outlineLevel="0" collapsed="false">
      <c r="P527" s="427"/>
    </row>
    <row r="528" customFormat="false" ht="12" hidden="false" customHeight="false" outlineLevel="0" collapsed="false">
      <c r="P528" s="427"/>
    </row>
    <row r="529" customFormat="false" ht="12" hidden="false" customHeight="false" outlineLevel="0" collapsed="false">
      <c r="P529" s="427"/>
    </row>
    <row r="530" customFormat="false" ht="12" hidden="false" customHeight="false" outlineLevel="0" collapsed="false">
      <c r="P530" s="427"/>
    </row>
    <row r="531" customFormat="false" ht="12" hidden="false" customHeight="false" outlineLevel="0" collapsed="false">
      <c r="P531" s="427"/>
    </row>
    <row r="532" customFormat="false" ht="12" hidden="false" customHeight="false" outlineLevel="0" collapsed="false">
      <c r="P532" s="427"/>
    </row>
    <row r="533" customFormat="false" ht="12" hidden="false" customHeight="false" outlineLevel="0" collapsed="false">
      <c r="P533" s="427"/>
    </row>
    <row r="534" customFormat="false" ht="12" hidden="false" customHeight="false" outlineLevel="0" collapsed="false">
      <c r="P534" s="427"/>
    </row>
    <row r="535" customFormat="false" ht="12" hidden="false" customHeight="false" outlineLevel="0" collapsed="false">
      <c r="P535" s="427"/>
    </row>
    <row r="536" customFormat="false" ht="12" hidden="false" customHeight="false" outlineLevel="0" collapsed="false">
      <c r="P536" s="427"/>
    </row>
    <row r="537" customFormat="false" ht="12" hidden="false" customHeight="false" outlineLevel="0" collapsed="false">
      <c r="P537" s="427"/>
    </row>
    <row r="538" customFormat="false" ht="12" hidden="false" customHeight="false" outlineLevel="0" collapsed="false">
      <c r="P538" s="427"/>
    </row>
    <row r="539" customFormat="false" ht="12" hidden="false" customHeight="false" outlineLevel="0" collapsed="false">
      <c r="P539" s="427"/>
    </row>
    <row r="540" customFormat="false" ht="12" hidden="false" customHeight="false" outlineLevel="0" collapsed="false">
      <c r="P540" s="427"/>
    </row>
    <row r="541" customFormat="false" ht="12" hidden="false" customHeight="false" outlineLevel="0" collapsed="false">
      <c r="P541" s="427"/>
    </row>
    <row r="542" customFormat="false" ht="12" hidden="false" customHeight="false" outlineLevel="0" collapsed="false">
      <c r="P542" s="427"/>
    </row>
    <row r="543" customFormat="false" ht="12" hidden="false" customHeight="false" outlineLevel="0" collapsed="false">
      <c r="P543" s="427"/>
    </row>
    <row r="544" customFormat="false" ht="12" hidden="false" customHeight="false" outlineLevel="0" collapsed="false">
      <c r="P544" s="427"/>
    </row>
    <row r="545" customFormat="false" ht="12" hidden="false" customHeight="false" outlineLevel="0" collapsed="false">
      <c r="P545" s="427"/>
    </row>
    <row r="546" customFormat="false" ht="12" hidden="false" customHeight="false" outlineLevel="0" collapsed="false">
      <c r="P546" s="427"/>
    </row>
    <row r="547" customFormat="false" ht="12" hidden="false" customHeight="false" outlineLevel="0" collapsed="false">
      <c r="P547" s="427"/>
    </row>
    <row r="548" customFormat="false" ht="12" hidden="false" customHeight="false" outlineLevel="0" collapsed="false">
      <c r="P548" s="427"/>
    </row>
    <row r="549" customFormat="false" ht="12" hidden="false" customHeight="false" outlineLevel="0" collapsed="false">
      <c r="P549" s="427"/>
    </row>
    <row r="550" customFormat="false" ht="12" hidden="false" customHeight="false" outlineLevel="0" collapsed="false">
      <c r="P550" s="427"/>
    </row>
    <row r="551" customFormat="false" ht="12" hidden="false" customHeight="false" outlineLevel="0" collapsed="false">
      <c r="P551" s="427"/>
    </row>
    <row r="552" customFormat="false" ht="12" hidden="false" customHeight="false" outlineLevel="0" collapsed="false">
      <c r="P552" s="427"/>
    </row>
    <row r="553" customFormat="false" ht="12" hidden="false" customHeight="false" outlineLevel="0" collapsed="false">
      <c r="P553" s="427"/>
    </row>
    <row r="554" customFormat="false" ht="12" hidden="false" customHeight="false" outlineLevel="0" collapsed="false">
      <c r="P554" s="427"/>
    </row>
    <row r="555" customFormat="false" ht="12" hidden="false" customHeight="false" outlineLevel="0" collapsed="false">
      <c r="P555" s="427"/>
    </row>
    <row r="556" customFormat="false" ht="12" hidden="false" customHeight="false" outlineLevel="0" collapsed="false">
      <c r="P556" s="427"/>
    </row>
    <row r="557" customFormat="false" ht="12" hidden="false" customHeight="false" outlineLevel="0" collapsed="false">
      <c r="P557" s="427"/>
    </row>
    <row r="558" customFormat="false" ht="12" hidden="false" customHeight="false" outlineLevel="0" collapsed="false">
      <c r="P558" s="427"/>
    </row>
    <row r="559" customFormat="false" ht="12" hidden="false" customHeight="false" outlineLevel="0" collapsed="false">
      <c r="P559" s="427"/>
    </row>
    <row r="560" customFormat="false" ht="12" hidden="false" customHeight="false" outlineLevel="0" collapsed="false">
      <c r="P560" s="427"/>
    </row>
    <row r="561" customFormat="false" ht="12" hidden="false" customHeight="false" outlineLevel="0" collapsed="false">
      <c r="P561" s="427"/>
    </row>
    <row r="562" customFormat="false" ht="12" hidden="false" customHeight="false" outlineLevel="0" collapsed="false">
      <c r="P562" s="427"/>
    </row>
    <row r="563" customFormat="false" ht="12" hidden="false" customHeight="false" outlineLevel="0" collapsed="false">
      <c r="P563" s="427"/>
    </row>
    <row r="564" customFormat="false" ht="12" hidden="false" customHeight="false" outlineLevel="0" collapsed="false">
      <c r="P564" s="427"/>
    </row>
    <row r="565" customFormat="false" ht="12" hidden="false" customHeight="false" outlineLevel="0" collapsed="false">
      <c r="P565" s="427"/>
    </row>
    <row r="566" customFormat="false" ht="12" hidden="false" customHeight="false" outlineLevel="0" collapsed="false">
      <c r="P566" s="427"/>
    </row>
    <row r="567" customFormat="false" ht="12" hidden="false" customHeight="false" outlineLevel="0" collapsed="false">
      <c r="P567" s="427"/>
    </row>
    <row r="568" customFormat="false" ht="12" hidden="false" customHeight="false" outlineLevel="0" collapsed="false">
      <c r="P568" s="427"/>
    </row>
    <row r="569" customFormat="false" ht="12" hidden="false" customHeight="false" outlineLevel="0" collapsed="false">
      <c r="P569" s="427"/>
    </row>
    <row r="570" customFormat="false" ht="12" hidden="false" customHeight="false" outlineLevel="0" collapsed="false">
      <c r="P570" s="427"/>
    </row>
    <row r="571" customFormat="false" ht="12" hidden="false" customHeight="false" outlineLevel="0" collapsed="false">
      <c r="P571" s="427"/>
    </row>
    <row r="572" customFormat="false" ht="12" hidden="false" customHeight="false" outlineLevel="0" collapsed="false">
      <c r="P572" s="427"/>
    </row>
    <row r="573" customFormat="false" ht="12" hidden="false" customHeight="false" outlineLevel="0" collapsed="false">
      <c r="P573" s="427"/>
    </row>
    <row r="574" customFormat="false" ht="12" hidden="false" customHeight="false" outlineLevel="0" collapsed="false">
      <c r="P574" s="427"/>
    </row>
    <row r="575" customFormat="false" ht="12" hidden="false" customHeight="false" outlineLevel="0" collapsed="false">
      <c r="P575" s="427"/>
    </row>
    <row r="576" customFormat="false" ht="12" hidden="false" customHeight="false" outlineLevel="0" collapsed="false">
      <c r="P576" s="427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18055555555556" right="0.118055555555556" top="0.590277777777778" bottom="0.86597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felújítási kiadásainak teljesítése célonként 2007. I-III. negyedévben&amp;R8.sz.melléklet
Adatok: 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H4" activeCellId="0" sqref="H4:R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.65"/>
    <col collapsed="false" customWidth="true" hidden="false" outlineLevel="0" max="2" min="2" style="428" width="5.82"/>
    <col collapsed="false" customWidth="true" hidden="false" outlineLevel="0" max="3" min="3" style="428" width="29.82"/>
    <col collapsed="false" customWidth="true" hidden="false" outlineLevel="0" max="4" min="4" style="428" width="10.32"/>
    <col collapsed="false" customWidth="true" hidden="false" outlineLevel="0" max="5" min="5" style="428" width="10.82"/>
    <col collapsed="false" customWidth="true" hidden="false" outlineLevel="0" max="6" min="6" style="428" width="10.32"/>
    <col collapsed="false" customWidth="true" hidden="false" outlineLevel="0" max="8" min="7" style="428" width="8.65"/>
    <col collapsed="false" customWidth="true" hidden="false" outlineLevel="0" max="9" min="9" style="429" width="9.82"/>
    <col collapsed="false" customWidth="true" hidden="false" outlineLevel="0" max="10" min="10" style="429" width="10.99"/>
    <col collapsed="false" customWidth="true" hidden="false" outlineLevel="0" max="11" min="11" style="429" width="8.99"/>
    <col collapsed="false" customWidth="true" hidden="false" outlineLevel="0" max="12" min="12" style="429" width="9.65"/>
    <col collapsed="false" customWidth="true" hidden="false" outlineLevel="0" max="15" min="13" style="429" width="9.49"/>
    <col collapsed="false" customWidth="true" hidden="false" outlineLevel="0" max="16" min="16" style="429" width="7.99"/>
    <col collapsed="false" customWidth="false" hidden="false" outlineLevel="0" max="257" min="17" style="429" width="9.32"/>
  </cols>
  <sheetData>
    <row r="1" customFormat="false" ht="14.25" hidden="false" customHeight="true" outlineLevel="0" collapsed="false">
      <c r="A1" s="430" t="s">
        <v>802</v>
      </c>
      <c r="B1" s="430" t="s">
        <v>803</v>
      </c>
      <c r="C1" s="430" t="s">
        <v>804</v>
      </c>
      <c r="D1" s="430" t="s">
        <v>805</v>
      </c>
      <c r="E1" s="430"/>
      <c r="F1" s="430" t="s">
        <v>101</v>
      </c>
      <c r="G1" s="430"/>
      <c r="H1" s="431" t="s">
        <v>102</v>
      </c>
      <c r="I1" s="431"/>
      <c r="J1" s="431"/>
      <c r="K1" s="431"/>
      <c r="L1" s="431"/>
      <c r="M1" s="431"/>
      <c r="N1" s="431"/>
      <c r="O1" s="431"/>
      <c r="P1" s="431"/>
      <c r="Q1" s="431"/>
    </row>
    <row r="2" customFormat="false" ht="13.5" hidden="false" customHeight="true" outlineLevel="0" collapsed="false">
      <c r="A2" s="430"/>
      <c r="B2" s="430"/>
      <c r="C2" s="430"/>
      <c r="D2" s="432"/>
      <c r="E2" s="432"/>
      <c r="F2" s="433" t="s">
        <v>806</v>
      </c>
      <c r="G2" s="433" t="s">
        <v>111</v>
      </c>
      <c r="H2" s="434" t="s">
        <v>807</v>
      </c>
      <c r="I2" s="434"/>
      <c r="J2" s="435"/>
      <c r="K2" s="435"/>
      <c r="L2" s="436" t="s">
        <v>808</v>
      </c>
      <c r="M2" s="436"/>
      <c r="N2" s="437" t="s">
        <v>809</v>
      </c>
      <c r="O2" s="437"/>
      <c r="P2" s="435"/>
      <c r="Q2" s="435"/>
    </row>
    <row r="3" customFormat="false" ht="51.95" hidden="false" customHeight="true" outlineLevel="0" collapsed="false">
      <c r="A3" s="430"/>
      <c r="B3" s="430"/>
      <c r="C3" s="430"/>
      <c r="D3" s="438" t="s">
        <v>810</v>
      </c>
      <c r="E3" s="438" t="s">
        <v>811</v>
      </c>
      <c r="F3" s="433"/>
      <c r="G3" s="433"/>
      <c r="H3" s="439" t="s">
        <v>112</v>
      </c>
      <c r="I3" s="440" t="s">
        <v>113</v>
      </c>
      <c r="J3" s="441" t="s">
        <v>812</v>
      </c>
      <c r="K3" s="441" t="s">
        <v>813</v>
      </c>
      <c r="L3" s="442" t="s">
        <v>814</v>
      </c>
      <c r="M3" s="443" t="s">
        <v>815</v>
      </c>
      <c r="N3" s="444" t="s">
        <v>112</v>
      </c>
      <c r="O3" s="440" t="s">
        <v>113</v>
      </c>
      <c r="P3" s="441" t="s">
        <v>816</v>
      </c>
      <c r="Q3" s="441" t="s">
        <v>817</v>
      </c>
      <c r="R3" s="445"/>
      <c r="S3" s="445"/>
      <c r="T3" s="445"/>
    </row>
    <row r="4" s="451" customFormat="true" ht="17.1" hidden="false" customHeight="true" outlineLevel="0" collapsed="false">
      <c r="A4" s="446" t="n">
        <v>2</v>
      </c>
      <c r="B4" s="446"/>
      <c r="C4" s="447" t="s">
        <v>818</v>
      </c>
      <c r="D4" s="448" t="n">
        <v>411858</v>
      </c>
      <c r="E4" s="449" t="n">
        <v>429509</v>
      </c>
      <c r="F4" s="448" t="n">
        <v>331938</v>
      </c>
      <c r="G4" s="450" t="n">
        <f aca="false">SUM(F4/E4)*100</f>
        <v>77.2831302720083</v>
      </c>
      <c r="H4" s="448" t="n">
        <v>29568</v>
      </c>
      <c r="I4" s="449" t="n">
        <v>250</v>
      </c>
      <c r="J4" s="449" t="n">
        <v>296808</v>
      </c>
      <c r="K4" s="449"/>
      <c r="L4" s="449" t="n">
        <v>2524</v>
      </c>
      <c r="M4" s="449"/>
      <c r="N4" s="449"/>
      <c r="O4" s="449"/>
      <c r="P4" s="449"/>
      <c r="Q4" s="449" t="n">
        <v>2788</v>
      </c>
    </row>
    <row r="5" s="451" customFormat="true" ht="24" hidden="false" customHeight="true" outlineLevel="0" collapsed="false">
      <c r="A5" s="446" t="n">
        <v>3</v>
      </c>
      <c r="B5" s="446"/>
      <c r="C5" s="452" t="s">
        <v>819</v>
      </c>
      <c r="D5" s="449" t="n">
        <v>185616</v>
      </c>
      <c r="E5" s="453" t="n">
        <v>201860</v>
      </c>
      <c r="F5" s="453" t="n">
        <v>152625</v>
      </c>
      <c r="G5" s="450" t="n">
        <f aca="false">SUM(F5/E5)*100</f>
        <v>75.6093332012286</v>
      </c>
      <c r="H5" s="448" t="n">
        <v>6982</v>
      </c>
      <c r="I5" s="449" t="n">
        <v>1477</v>
      </c>
      <c r="J5" s="449" t="n">
        <v>141345</v>
      </c>
      <c r="K5" s="449"/>
      <c r="L5" s="449" t="n">
        <v>870</v>
      </c>
      <c r="M5" s="449"/>
      <c r="N5" s="449"/>
      <c r="O5" s="449"/>
      <c r="P5" s="449"/>
      <c r="Q5" s="449" t="n">
        <v>1951</v>
      </c>
    </row>
    <row r="6" s="451" customFormat="true" ht="12.95" hidden="false" customHeight="true" outlineLevel="0" collapsed="false">
      <c r="A6" s="446" t="n">
        <v>4</v>
      </c>
      <c r="B6" s="446"/>
      <c r="C6" s="447" t="s">
        <v>820</v>
      </c>
      <c r="D6" s="449" t="n">
        <v>473229</v>
      </c>
      <c r="E6" s="448" t="n">
        <v>492971</v>
      </c>
      <c r="F6" s="448" t="n">
        <v>375057</v>
      </c>
      <c r="G6" s="450" t="n">
        <f aca="false">SUM(F6/E6)*100</f>
        <v>76.0809459379964</v>
      </c>
      <c r="H6" s="448" t="n">
        <v>28335</v>
      </c>
      <c r="I6" s="449" t="n">
        <v>41</v>
      </c>
      <c r="J6" s="449" t="n">
        <v>340281</v>
      </c>
      <c r="K6" s="449"/>
      <c r="L6" s="449" t="n">
        <v>2937</v>
      </c>
      <c r="M6" s="449"/>
      <c r="N6" s="449"/>
      <c r="O6" s="449"/>
      <c r="P6" s="449"/>
      <c r="Q6" s="449" t="n">
        <v>3463</v>
      </c>
    </row>
    <row r="7" s="451" customFormat="true" ht="12.95" hidden="false" customHeight="true" outlineLevel="0" collapsed="false">
      <c r="A7" s="446" t="n">
        <v>5</v>
      </c>
      <c r="B7" s="446"/>
      <c r="C7" s="447" t="s">
        <v>821</v>
      </c>
      <c r="D7" s="449" t="n">
        <v>133300</v>
      </c>
      <c r="E7" s="448" t="n">
        <v>142652</v>
      </c>
      <c r="F7" s="448" t="n">
        <v>104458</v>
      </c>
      <c r="G7" s="450" t="n">
        <f aca="false">SUM(F7/E7)*100</f>
        <v>73.2257521801307</v>
      </c>
      <c r="H7" s="448" t="n">
        <v>11091</v>
      </c>
      <c r="I7" s="449" t="n">
        <v>14</v>
      </c>
      <c r="J7" s="449" t="n">
        <v>88404</v>
      </c>
      <c r="K7" s="449"/>
      <c r="L7" s="449" t="n">
        <v>2700</v>
      </c>
      <c r="M7" s="449" t="n">
        <v>300</v>
      </c>
      <c r="N7" s="449"/>
      <c r="O7" s="449" t="n">
        <v>120</v>
      </c>
      <c r="P7" s="449"/>
      <c r="Q7" s="449" t="n">
        <v>1829</v>
      </c>
    </row>
    <row r="8" s="451" customFormat="true" ht="12.95" hidden="false" customHeight="true" outlineLevel="0" collapsed="false">
      <c r="A8" s="446" t="n">
        <v>6</v>
      </c>
      <c r="B8" s="446"/>
      <c r="C8" s="447" t="s">
        <v>822</v>
      </c>
      <c r="D8" s="449" t="n">
        <v>420267</v>
      </c>
      <c r="E8" s="448" t="n">
        <v>453047</v>
      </c>
      <c r="F8" s="448" t="n">
        <v>358493</v>
      </c>
      <c r="G8" s="450" t="n">
        <f aca="false">SUM(F8/E8)*100</f>
        <v>79.1293177087587</v>
      </c>
      <c r="H8" s="448" t="n">
        <v>30662</v>
      </c>
      <c r="I8" s="449" t="n">
        <v>31</v>
      </c>
      <c r="J8" s="449" t="n">
        <v>310385</v>
      </c>
      <c r="K8" s="449"/>
      <c r="L8" s="449" t="n">
        <v>1719</v>
      </c>
      <c r="M8" s="449"/>
      <c r="N8" s="449"/>
      <c r="O8" s="449"/>
      <c r="P8" s="449"/>
      <c r="Q8" s="449" t="n">
        <v>15696</v>
      </c>
    </row>
    <row r="9" s="451" customFormat="true" ht="12.95" hidden="false" customHeight="true" outlineLevel="0" collapsed="false">
      <c r="A9" s="446" t="n">
        <v>7</v>
      </c>
      <c r="B9" s="446"/>
      <c r="C9" s="454" t="s">
        <v>823</v>
      </c>
      <c r="D9" s="449" t="n">
        <v>465523</v>
      </c>
      <c r="E9" s="448" t="n">
        <v>488724</v>
      </c>
      <c r="F9" s="448" t="n">
        <v>378071</v>
      </c>
      <c r="G9" s="450" t="n">
        <f aca="false">SUM(F9/E9)*100</f>
        <v>77.3587955574107</v>
      </c>
      <c r="H9" s="448" t="n">
        <v>32038</v>
      </c>
      <c r="I9" s="449" t="n">
        <v>45</v>
      </c>
      <c r="J9" s="449" t="n">
        <v>341404</v>
      </c>
      <c r="K9" s="449"/>
      <c r="L9" s="449" t="n">
        <v>2818</v>
      </c>
      <c r="M9" s="449"/>
      <c r="N9" s="449"/>
      <c r="O9" s="449"/>
      <c r="P9" s="449"/>
      <c r="Q9" s="449" t="n">
        <v>1766</v>
      </c>
    </row>
    <row r="10" s="451" customFormat="true" ht="12.95" hidden="false" customHeight="true" outlineLevel="0" collapsed="false">
      <c r="A10" s="446" t="n">
        <v>8</v>
      </c>
      <c r="B10" s="446"/>
      <c r="C10" s="447" t="s">
        <v>824</v>
      </c>
      <c r="D10" s="448" t="n">
        <v>203968</v>
      </c>
      <c r="E10" s="448" t="n">
        <v>220573</v>
      </c>
      <c r="F10" s="448" t="n">
        <v>167282</v>
      </c>
      <c r="G10" s="450" t="n">
        <f aca="false">SUM(F10/E10)*100</f>
        <v>75.8397446650315</v>
      </c>
      <c r="H10" s="448" t="n">
        <v>19022</v>
      </c>
      <c r="I10" s="449"/>
      <c r="J10" s="449" t="n">
        <v>136292</v>
      </c>
      <c r="K10" s="449"/>
      <c r="L10" s="449" t="n">
        <v>2679</v>
      </c>
      <c r="M10" s="449" t="n">
        <v>7572</v>
      </c>
      <c r="N10" s="449"/>
      <c r="O10" s="449"/>
      <c r="P10" s="455"/>
      <c r="Q10" s="449" t="n">
        <v>1717</v>
      </c>
    </row>
    <row r="11" s="451" customFormat="true" ht="12.95" hidden="false" customHeight="true" outlineLevel="0" collapsed="false">
      <c r="A11" s="446" t="n">
        <v>9</v>
      </c>
      <c r="B11" s="446"/>
      <c r="C11" s="447" t="s">
        <v>825</v>
      </c>
      <c r="D11" s="448" t="n">
        <v>105649</v>
      </c>
      <c r="E11" s="448" t="n">
        <v>114054</v>
      </c>
      <c r="F11" s="448" t="n">
        <v>90535</v>
      </c>
      <c r="G11" s="450" t="n">
        <f aca="false">SUM(F11/E11)*100</f>
        <v>79.3790660564294</v>
      </c>
      <c r="H11" s="448" t="n">
        <v>12958</v>
      </c>
      <c r="I11" s="449"/>
      <c r="J11" s="449" t="n">
        <v>74791</v>
      </c>
      <c r="K11" s="449"/>
      <c r="L11" s="449" t="n">
        <v>752</v>
      </c>
      <c r="M11" s="449"/>
      <c r="N11" s="449"/>
      <c r="O11" s="449"/>
      <c r="P11" s="455"/>
      <c r="Q11" s="449" t="n">
        <v>2034</v>
      </c>
    </row>
    <row r="12" s="451" customFormat="true" ht="12.95" hidden="false" customHeight="true" outlineLevel="0" collapsed="false">
      <c r="A12" s="456"/>
      <c r="B12" s="456"/>
      <c r="C12" s="457" t="s">
        <v>826</v>
      </c>
      <c r="D12" s="458" t="n">
        <f aca="false">SUM(D4:D11)</f>
        <v>2399410</v>
      </c>
      <c r="E12" s="458" t="n">
        <f aca="false">SUM(E4:E11)</f>
        <v>2543390</v>
      </c>
      <c r="F12" s="458" t="n">
        <f aca="false">SUM(F4:F11)</f>
        <v>1958459</v>
      </c>
      <c r="G12" s="459" t="n">
        <f aca="false">SUM(F12/E12)*100</f>
        <v>77.0019147672988</v>
      </c>
      <c r="H12" s="458" t="n">
        <f aca="false">SUM(H4:H11)</f>
        <v>170656</v>
      </c>
      <c r="I12" s="458" t="n">
        <f aca="false">SUM(I4:I11)</f>
        <v>1858</v>
      </c>
      <c r="J12" s="458" t="n">
        <f aca="false">SUM(J4:J11)</f>
        <v>1729710</v>
      </c>
      <c r="K12" s="458"/>
      <c r="L12" s="458" t="n">
        <f aca="false">SUM(L4:L11)</f>
        <v>16999</v>
      </c>
      <c r="M12" s="458" t="n">
        <f aca="false">SUM(M4:M11)</f>
        <v>7872</v>
      </c>
      <c r="N12" s="458" t="n">
        <f aca="false">SUM(N4:N11)</f>
        <v>0</v>
      </c>
      <c r="O12" s="458" t="n">
        <f aca="false">SUM(O4:O11)</f>
        <v>120</v>
      </c>
      <c r="P12" s="458"/>
      <c r="Q12" s="458" t="n">
        <f aca="false">SUM(Q4:Q11)</f>
        <v>31244</v>
      </c>
    </row>
    <row r="13" s="451" customFormat="true" ht="17.1" hidden="false" customHeight="true" outlineLevel="0" collapsed="false">
      <c r="A13" s="446" t="n">
        <v>10</v>
      </c>
      <c r="B13" s="446"/>
      <c r="C13" s="447" t="s">
        <v>827</v>
      </c>
      <c r="D13" s="449" t="n">
        <v>304644</v>
      </c>
      <c r="E13" s="448" t="n">
        <v>344732</v>
      </c>
      <c r="F13" s="448" t="n">
        <v>253495</v>
      </c>
      <c r="G13" s="450" t="n">
        <f aca="false">SUM(F13/E13)*100</f>
        <v>73.5339336063957</v>
      </c>
      <c r="H13" s="448" t="n">
        <v>18141</v>
      </c>
      <c r="I13" s="449" t="n">
        <v>603</v>
      </c>
      <c r="J13" s="449" t="n">
        <v>215239</v>
      </c>
      <c r="K13" s="449"/>
      <c r="L13" s="449" t="n">
        <v>9706</v>
      </c>
      <c r="M13" s="449" t="n">
        <v>250</v>
      </c>
      <c r="N13" s="449"/>
      <c r="O13" s="449"/>
      <c r="P13" s="449"/>
      <c r="Q13" s="449" t="n">
        <v>9556</v>
      </c>
    </row>
    <row r="14" s="451" customFormat="true" ht="17.1" hidden="false" customHeight="true" outlineLevel="0" collapsed="false">
      <c r="A14" s="446" t="n">
        <v>11</v>
      </c>
      <c r="B14" s="446"/>
      <c r="C14" s="447" t="s">
        <v>828</v>
      </c>
      <c r="D14" s="449" t="n">
        <v>243972</v>
      </c>
      <c r="E14" s="448" t="n">
        <v>264650</v>
      </c>
      <c r="F14" s="448" t="n">
        <v>195511</v>
      </c>
      <c r="G14" s="450" t="n">
        <f aca="false">SUM(F14/E14)*100</f>
        <v>73.8753070092575</v>
      </c>
      <c r="H14" s="448" t="n">
        <v>23347</v>
      </c>
      <c r="I14" s="449" t="n">
        <v>258</v>
      </c>
      <c r="J14" s="449" t="n">
        <v>165427</v>
      </c>
      <c r="K14" s="449"/>
      <c r="L14" s="449" t="n">
        <v>2348</v>
      </c>
      <c r="M14" s="449"/>
      <c r="N14" s="449"/>
      <c r="O14" s="449"/>
      <c r="P14" s="449"/>
      <c r="Q14" s="449" t="n">
        <v>4131</v>
      </c>
    </row>
    <row r="15" s="451" customFormat="true" ht="17.1" hidden="false" customHeight="true" outlineLevel="0" collapsed="false">
      <c r="A15" s="446" t="n">
        <v>12</v>
      </c>
      <c r="B15" s="446"/>
      <c r="C15" s="447" t="s">
        <v>829</v>
      </c>
      <c r="D15" s="449" t="n">
        <v>212415</v>
      </c>
      <c r="E15" s="448" t="n">
        <v>234242</v>
      </c>
      <c r="F15" s="448" t="n">
        <v>174422</v>
      </c>
      <c r="G15" s="450" t="n">
        <f aca="false">SUM(F15/E15)*100</f>
        <v>74.4623082111662</v>
      </c>
      <c r="H15" s="448" t="n">
        <v>11341</v>
      </c>
      <c r="I15" s="449" t="n">
        <v>285</v>
      </c>
      <c r="J15" s="449" t="n">
        <v>155856</v>
      </c>
      <c r="K15" s="447"/>
      <c r="L15" s="460" t="n">
        <v>3657</v>
      </c>
      <c r="M15" s="449" t="n">
        <v>200</v>
      </c>
      <c r="N15" s="449"/>
      <c r="O15" s="449"/>
      <c r="P15" s="449"/>
      <c r="Q15" s="449" t="n">
        <v>3083</v>
      </c>
    </row>
    <row r="16" s="451" customFormat="true" ht="17.1" hidden="false" customHeight="true" outlineLevel="0" collapsed="false">
      <c r="A16" s="446" t="n">
        <v>13</v>
      </c>
      <c r="B16" s="446"/>
      <c r="C16" s="447" t="s">
        <v>830</v>
      </c>
      <c r="D16" s="449" t="n">
        <v>229069</v>
      </c>
      <c r="E16" s="448" t="n">
        <v>289662</v>
      </c>
      <c r="F16" s="448" t="n">
        <v>237354</v>
      </c>
      <c r="G16" s="450" t="n">
        <f aca="false">SUM(F16/E16)*100</f>
        <v>81.9417113739462</v>
      </c>
      <c r="H16" s="448" t="n">
        <v>9614</v>
      </c>
      <c r="I16" s="449" t="n">
        <v>864</v>
      </c>
      <c r="J16" s="449" t="n">
        <v>177651</v>
      </c>
      <c r="K16" s="449"/>
      <c r="L16" s="449" t="n">
        <v>835</v>
      </c>
      <c r="M16" s="449" t="n">
        <v>7548</v>
      </c>
      <c r="N16" s="449"/>
      <c r="O16" s="449" t="n">
        <v>16572</v>
      </c>
      <c r="P16" s="449"/>
      <c r="Q16" s="449" t="n">
        <v>24270</v>
      </c>
    </row>
    <row r="17" s="451" customFormat="true" ht="26.1" hidden="false" customHeight="true" outlineLevel="0" collapsed="false">
      <c r="A17" s="446" t="n">
        <v>14</v>
      </c>
      <c r="B17" s="446"/>
      <c r="C17" s="452" t="s">
        <v>831</v>
      </c>
      <c r="D17" s="449" t="n">
        <v>591804</v>
      </c>
      <c r="E17" s="453" t="n">
        <v>667083</v>
      </c>
      <c r="F17" s="453" t="n">
        <v>520593</v>
      </c>
      <c r="G17" s="450" t="n">
        <f aca="false">SUM(F17/E17)*100</f>
        <v>78.0402138864279</v>
      </c>
      <c r="H17" s="448" t="n">
        <v>22306</v>
      </c>
      <c r="I17" s="448" t="n">
        <v>3208</v>
      </c>
      <c r="J17" s="449" t="n">
        <v>420762</v>
      </c>
      <c r="K17" s="449"/>
      <c r="L17" s="449" t="n">
        <v>1775</v>
      </c>
      <c r="M17" s="449" t="n">
        <v>1302</v>
      </c>
      <c r="N17" s="449" t="n">
        <v>217</v>
      </c>
      <c r="O17" s="449" t="n">
        <v>24674</v>
      </c>
      <c r="P17" s="449"/>
      <c r="Q17" s="449" t="n">
        <v>46349</v>
      </c>
    </row>
    <row r="18" s="451" customFormat="true" ht="26.1" hidden="false" customHeight="true" outlineLevel="0" collapsed="false">
      <c r="A18" s="446" t="n">
        <v>15</v>
      </c>
      <c r="B18" s="446"/>
      <c r="C18" s="452" t="s">
        <v>832</v>
      </c>
      <c r="D18" s="449" t="n">
        <v>421823</v>
      </c>
      <c r="E18" s="453" t="n">
        <v>554932</v>
      </c>
      <c r="F18" s="453" t="n">
        <v>355984</v>
      </c>
      <c r="G18" s="450" t="n">
        <f aca="false">SUM(F18/E18)*100</f>
        <v>64.1491209733805</v>
      </c>
      <c r="H18" s="448" t="n">
        <v>20354</v>
      </c>
      <c r="I18" s="449" t="n">
        <v>4840</v>
      </c>
      <c r="J18" s="449" t="n">
        <v>275574</v>
      </c>
      <c r="K18" s="449"/>
      <c r="L18" s="449" t="n">
        <v>864</v>
      </c>
      <c r="M18" s="449" t="n">
        <v>3060</v>
      </c>
      <c r="N18" s="449"/>
      <c r="O18" s="449" t="n">
        <v>23390</v>
      </c>
      <c r="P18" s="449"/>
      <c r="Q18" s="449" t="n">
        <v>27902</v>
      </c>
    </row>
    <row r="19" s="451" customFormat="true" ht="26.1" hidden="false" customHeight="true" outlineLevel="0" collapsed="false">
      <c r="A19" s="446" t="n">
        <v>16</v>
      </c>
      <c r="B19" s="446"/>
      <c r="C19" s="452" t="s">
        <v>833</v>
      </c>
      <c r="D19" s="449" t="n">
        <v>464701</v>
      </c>
      <c r="E19" s="453" t="n">
        <v>528505</v>
      </c>
      <c r="F19" s="453" t="n">
        <v>425910</v>
      </c>
      <c r="G19" s="450" t="n">
        <f aca="false">SUM(F19/E19)*100</f>
        <v>80.5876954806483</v>
      </c>
      <c r="H19" s="448" t="n">
        <v>44193</v>
      </c>
      <c r="I19" s="449" t="n">
        <v>10037</v>
      </c>
      <c r="J19" s="449" t="n">
        <v>331932</v>
      </c>
      <c r="K19" s="449"/>
      <c r="L19" s="449" t="n">
        <v>7835</v>
      </c>
      <c r="M19" s="449" t="n">
        <v>11774</v>
      </c>
      <c r="N19" s="449"/>
      <c r="O19" s="449"/>
      <c r="P19" s="449"/>
      <c r="Q19" s="449" t="n">
        <v>20139</v>
      </c>
    </row>
    <row r="20" s="451" customFormat="true" ht="17.1" hidden="false" customHeight="true" outlineLevel="0" collapsed="false">
      <c r="A20" s="446" t="n">
        <v>17</v>
      </c>
      <c r="B20" s="446"/>
      <c r="C20" s="447" t="s">
        <v>834</v>
      </c>
      <c r="D20" s="449" t="n">
        <v>355407</v>
      </c>
      <c r="E20" s="448" t="n">
        <v>380296</v>
      </c>
      <c r="F20" s="448" t="n">
        <v>286782</v>
      </c>
      <c r="G20" s="450" t="n">
        <f aca="false">SUM(F20/E20)*100</f>
        <v>75.4102067862928</v>
      </c>
      <c r="H20" s="448" t="n">
        <v>36968</v>
      </c>
      <c r="I20" s="449"/>
      <c r="J20" s="449" t="n">
        <v>247771</v>
      </c>
      <c r="K20" s="449"/>
      <c r="L20" s="449" t="n">
        <v>300</v>
      </c>
      <c r="M20" s="449"/>
      <c r="N20" s="449"/>
      <c r="O20" s="449"/>
      <c r="P20" s="449"/>
      <c r="Q20" s="449" t="n">
        <v>1743</v>
      </c>
    </row>
    <row r="21" s="451" customFormat="true" ht="22.5" hidden="false" customHeight="true" outlineLevel="0" collapsed="false">
      <c r="A21" s="456"/>
      <c r="B21" s="456"/>
      <c r="C21" s="457" t="s">
        <v>835</v>
      </c>
      <c r="D21" s="458" t="n">
        <f aca="false">SUM(D13:D20)</f>
        <v>2823835</v>
      </c>
      <c r="E21" s="458" t="n">
        <f aca="false">SUM(E13:E20)</f>
        <v>3264102</v>
      </c>
      <c r="F21" s="458" t="n">
        <f aca="false">SUM(F13:F20)</f>
        <v>2450051</v>
      </c>
      <c r="G21" s="459" t="n">
        <f aca="false">SUM(F21/E21)*100</f>
        <v>75.0604913694486</v>
      </c>
      <c r="H21" s="458" t="n">
        <f aca="false">SUM(H13:H20)</f>
        <v>186264</v>
      </c>
      <c r="I21" s="458" t="n">
        <f aca="false">SUM(I13:I20)</f>
        <v>20095</v>
      </c>
      <c r="J21" s="458" t="n">
        <f aca="false">SUM(J13:J20)</f>
        <v>1990212</v>
      </c>
      <c r="K21" s="458"/>
      <c r="L21" s="458" t="n">
        <f aca="false">SUM(L13:L20)</f>
        <v>27320</v>
      </c>
      <c r="M21" s="458" t="n">
        <f aca="false">SUM(M13:M20)</f>
        <v>24134</v>
      </c>
      <c r="N21" s="458" t="n">
        <f aca="false">SUM(N13:N20)</f>
        <v>217</v>
      </c>
      <c r="O21" s="458" t="n">
        <f aca="false">SUM(O13:O20)</f>
        <v>64636</v>
      </c>
      <c r="P21" s="458"/>
      <c r="Q21" s="458" t="n">
        <f aca="false">SUM(Q13:Q20)</f>
        <v>137173</v>
      </c>
    </row>
    <row r="22" s="462" customFormat="true" ht="24" hidden="false" customHeight="true" outlineLevel="0" collapsed="false">
      <c r="A22" s="456"/>
      <c r="B22" s="456"/>
      <c r="C22" s="457" t="s">
        <v>836</v>
      </c>
      <c r="D22" s="458" t="n">
        <f aca="false">SUM(D12+D21)</f>
        <v>5223245</v>
      </c>
      <c r="E22" s="458" t="n">
        <f aca="false">SUM(E12+E21)</f>
        <v>5807492</v>
      </c>
      <c r="F22" s="458" t="n">
        <f aca="false">SUM(F12+F21)</f>
        <v>4408510</v>
      </c>
      <c r="G22" s="459" t="n">
        <f aca="false">SUM(F22/E22)*100</f>
        <v>75.9107373716572</v>
      </c>
      <c r="H22" s="461" t="n">
        <f aca="false">SUM(H12+H21)</f>
        <v>356920</v>
      </c>
      <c r="I22" s="461" t="n">
        <f aca="false">SUM(I12+I21)</f>
        <v>21953</v>
      </c>
      <c r="J22" s="458" t="n">
        <f aca="false">SUM(J12+J21)</f>
        <v>3719922</v>
      </c>
      <c r="K22" s="458" t="n">
        <f aca="false">SUM(K12+K21)</f>
        <v>0</v>
      </c>
      <c r="L22" s="458" t="n">
        <f aca="false">SUM(L12+L21)</f>
        <v>44319</v>
      </c>
      <c r="M22" s="458" t="n">
        <f aca="false">SUM(M12+M21)</f>
        <v>32006</v>
      </c>
      <c r="N22" s="458" t="n">
        <f aca="false">SUM(N12+N21)</f>
        <v>217</v>
      </c>
      <c r="O22" s="458" t="n">
        <f aca="false">SUM(O12+O21)</f>
        <v>64756</v>
      </c>
      <c r="P22" s="458" t="n">
        <f aca="false">SUM(P12+P21)</f>
        <v>0</v>
      </c>
      <c r="Q22" s="458" t="n">
        <f aca="false">SUM(Q12+Q21)</f>
        <v>168417</v>
      </c>
    </row>
    <row r="23" s="451" customFormat="true" ht="12.75" hidden="false" customHeight="false" outlineLevel="0" collapsed="false">
      <c r="A23" s="446" t="n">
        <v>18</v>
      </c>
      <c r="B23" s="446"/>
      <c r="C23" s="447" t="s">
        <v>837</v>
      </c>
      <c r="D23" s="449" t="n">
        <v>679300</v>
      </c>
      <c r="E23" s="448" t="n">
        <v>738007</v>
      </c>
      <c r="F23" s="448" t="n">
        <v>568089</v>
      </c>
      <c r="G23" s="463" t="n">
        <f aca="false">SUM(F23/E23)*100</f>
        <v>76.9760991426911</v>
      </c>
      <c r="H23" s="464" t="n">
        <v>58973</v>
      </c>
      <c r="I23" s="449"/>
      <c r="J23" s="449" t="n">
        <v>356321</v>
      </c>
      <c r="K23" s="449" t="n">
        <v>145663</v>
      </c>
      <c r="L23" s="449" t="n">
        <v>2924</v>
      </c>
      <c r="M23" s="449" t="n">
        <v>700</v>
      </c>
      <c r="N23" s="449" t="n">
        <v>2</v>
      </c>
      <c r="O23" s="449"/>
      <c r="P23" s="449"/>
      <c r="Q23" s="449" t="n">
        <v>3506</v>
      </c>
    </row>
    <row r="24" s="451" customFormat="true" ht="12.75" hidden="false" customHeight="false" outlineLevel="0" collapsed="false">
      <c r="A24" s="446" t="n">
        <v>19</v>
      </c>
      <c r="B24" s="446"/>
      <c r="C24" s="447" t="s">
        <v>838</v>
      </c>
      <c r="D24" s="449" t="n">
        <v>428127</v>
      </c>
      <c r="E24" s="448" t="n">
        <v>472801</v>
      </c>
      <c r="F24" s="448" t="n">
        <v>344168</v>
      </c>
      <c r="G24" s="463" t="n">
        <f aca="false">SUM(F24/E24)*100</f>
        <v>72.7934162575798</v>
      </c>
      <c r="H24" s="464" t="n">
        <v>110972</v>
      </c>
      <c r="I24" s="449" t="n">
        <v>30</v>
      </c>
      <c r="J24" s="449" t="n">
        <v>218598</v>
      </c>
      <c r="K24" s="449"/>
      <c r="L24" s="449" t="n">
        <v>650</v>
      </c>
      <c r="M24" s="449"/>
      <c r="N24" s="449"/>
      <c r="O24" s="449"/>
      <c r="P24" s="449"/>
      <c r="Q24" s="449" t="n">
        <v>13918</v>
      </c>
    </row>
    <row r="25" s="451" customFormat="true" ht="12.75" hidden="false" customHeight="false" outlineLevel="0" collapsed="false">
      <c r="A25" s="446" t="n">
        <v>20</v>
      </c>
      <c r="B25" s="446"/>
      <c r="C25" s="447" t="s">
        <v>839</v>
      </c>
      <c r="D25" s="449" t="n">
        <v>807531</v>
      </c>
      <c r="E25" s="448" t="n">
        <v>838543</v>
      </c>
      <c r="F25" s="448" t="n">
        <v>649679</v>
      </c>
      <c r="G25" s="463" t="n">
        <f aca="false">SUM(F25/E25)*100</f>
        <v>77.4771240115295</v>
      </c>
      <c r="H25" s="464" t="n">
        <v>58369</v>
      </c>
      <c r="I25" s="449" t="n">
        <v>191</v>
      </c>
      <c r="J25" s="449" t="n">
        <v>585793</v>
      </c>
      <c r="K25" s="449"/>
      <c r="L25" s="449" t="n">
        <v>3622</v>
      </c>
      <c r="M25" s="449" t="n">
        <v>650</v>
      </c>
      <c r="N25" s="449"/>
      <c r="O25" s="449"/>
      <c r="P25" s="449"/>
      <c r="Q25" s="449" t="n">
        <v>1054</v>
      </c>
    </row>
    <row r="26" s="451" customFormat="true" ht="12.75" hidden="false" customHeight="false" outlineLevel="0" collapsed="false">
      <c r="A26" s="446" t="n">
        <v>21</v>
      </c>
      <c r="B26" s="446"/>
      <c r="C26" s="447" t="s">
        <v>840</v>
      </c>
      <c r="D26" s="449" t="n">
        <v>264574</v>
      </c>
      <c r="E26" s="448" t="n">
        <v>394162</v>
      </c>
      <c r="F26" s="448" t="n">
        <v>261453</v>
      </c>
      <c r="G26" s="463" t="n">
        <f aca="false">SUM(F26/E26)*100</f>
        <v>66.3313561429057</v>
      </c>
      <c r="H26" s="464" t="n">
        <v>37546</v>
      </c>
      <c r="I26" s="449" t="n">
        <v>4585</v>
      </c>
      <c r="J26" s="449" t="n">
        <v>153939</v>
      </c>
      <c r="K26" s="449"/>
      <c r="L26" s="449" t="n">
        <v>50742</v>
      </c>
      <c r="M26" s="449" t="n">
        <v>2100</v>
      </c>
      <c r="N26" s="449"/>
      <c r="O26" s="449"/>
      <c r="P26" s="449"/>
      <c r="Q26" s="449" t="n">
        <v>12541</v>
      </c>
    </row>
    <row r="27" s="451" customFormat="true" ht="12.75" hidden="false" customHeight="false" outlineLevel="0" collapsed="false">
      <c r="A27" s="446" t="n">
        <v>22</v>
      </c>
      <c r="B27" s="446"/>
      <c r="C27" s="447" t="s">
        <v>841</v>
      </c>
      <c r="D27" s="449" t="n">
        <v>23481</v>
      </c>
      <c r="E27" s="448" t="n">
        <v>25162</v>
      </c>
      <c r="F27" s="448" t="n">
        <v>17270</v>
      </c>
      <c r="G27" s="463" t="n">
        <f aca="false">SUM(F27/E27)*100</f>
        <v>68.6352436213338</v>
      </c>
      <c r="H27" s="464" t="n">
        <v>7130</v>
      </c>
      <c r="I27" s="449"/>
      <c r="J27" s="449" t="n">
        <v>8937</v>
      </c>
      <c r="K27" s="449"/>
      <c r="L27" s="449" t="n">
        <v>200</v>
      </c>
      <c r="M27" s="449"/>
      <c r="N27" s="449"/>
      <c r="O27" s="449"/>
      <c r="P27" s="449"/>
      <c r="Q27" s="449" t="n">
        <v>1003</v>
      </c>
    </row>
    <row r="28" s="451" customFormat="true" ht="12.75" hidden="false" customHeight="false" outlineLevel="0" collapsed="false">
      <c r="A28" s="446" t="n">
        <v>23</v>
      </c>
      <c r="B28" s="446"/>
      <c r="C28" s="447" t="s">
        <v>842</v>
      </c>
      <c r="D28" s="449" t="n">
        <v>78637</v>
      </c>
      <c r="E28" s="448" t="n">
        <v>83741</v>
      </c>
      <c r="F28" s="448" t="n">
        <v>62008</v>
      </c>
      <c r="G28" s="463" t="n">
        <f aca="false">SUM(F28/E28)*100</f>
        <v>74.0473603133471</v>
      </c>
      <c r="H28" s="464" t="n">
        <v>6950</v>
      </c>
      <c r="I28" s="449"/>
      <c r="J28" s="449" t="n">
        <v>51729</v>
      </c>
      <c r="K28" s="449"/>
      <c r="L28" s="449"/>
      <c r="M28" s="449"/>
      <c r="N28" s="449"/>
      <c r="O28" s="449"/>
      <c r="P28" s="449"/>
      <c r="Q28" s="449" t="n">
        <v>3329</v>
      </c>
    </row>
    <row r="29" s="451" customFormat="true" ht="12.75" hidden="false" customHeight="false" outlineLevel="0" collapsed="false">
      <c r="A29" s="446" t="n">
        <v>24</v>
      </c>
      <c r="B29" s="446"/>
      <c r="C29" s="447" t="s">
        <v>843</v>
      </c>
      <c r="D29" s="449" t="n">
        <v>99000</v>
      </c>
      <c r="E29" s="448" t="n">
        <v>122939</v>
      </c>
      <c r="F29" s="448" t="n">
        <v>93798</v>
      </c>
      <c r="G29" s="463" t="n">
        <f aca="false">SUM(F29/E29)*100</f>
        <v>76.2963746248139</v>
      </c>
      <c r="H29" s="464" t="n">
        <v>80918</v>
      </c>
      <c r="I29" s="449"/>
      <c r="J29" s="449" t="n">
        <v>700</v>
      </c>
      <c r="K29" s="449"/>
      <c r="L29" s="449"/>
      <c r="M29" s="449"/>
      <c r="N29" s="449"/>
      <c r="O29" s="449"/>
      <c r="P29" s="449"/>
      <c r="Q29" s="449" t="n">
        <v>12180</v>
      </c>
    </row>
    <row r="30" s="451" customFormat="true" ht="12.75" hidden="false" customHeight="false" outlineLevel="0" collapsed="false">
      <c r="A30" s="446" t="n">
        <v>25</v>
      </c>
      <c r="B30" s="446"/>
      <c r="C30" s="447" t="s">
        <v>844</v>
      </c>
      <c r="D30" s="449" t="n">
        <v>417610</v>
      </c>
      <c r="E30" s="448" t="n">
        <v>452506</v>
      </c>
      <c r="F30" s="448" t="n">
        <v>347387</v>
      </c>
      <c r="G30" s="463" t="n">
        <f aca="false">SUM(F30/E30)*100</f>
        <v>76.7695897954944</v>
      </c>
      <c r="H30" s="464" t="n">
        <v>12769</v>
      </c>
      <c r="I30" s="449" t="n">
        <v>2000</v>
      </c>
      <c r="J30" s="449" t="n">
        <v>323378</v>
      </c>
      <c r="K30" s="449"/>
      <c r="L30" s="449" t="n">
        <v>840</v>
      </c>
      <c r="M30" s="449"/>
      <c r="N30" s="449"/>
      <c r="O30" s="449"/>
      <c r="P30" s="449"/>
      <c r="Q30" s="449" t="n">
        <v>8400</v>
      </c>
    </row>
    <row r="31" s="451" customFormat="true" ht="12.75" hidden="false" customHeight="false" outlineLevel="0" collapsed="false">
      <c r="A31" s="446" t="n">
        <v>26</v>
      </c>
      <c r="B31" s="446"/>
      <c r="C31" s="447" t="s">
        <v>845</v>
      </c>
      <c r="D31" s="449" t="n">
        <v>540165</v>
      </c>
      <c r="E31" s="448" t="n">
        <v>619637</v>
      </c>
      <c r="F31" s="448" t="n">
        <v>455765</v>
      </c>
      <c r="G31" s="463" t="n">
        <f aca="false">SUM(F31/E31)*100</f>
        <v>73.5535482871423</v>
      </c>
      <c r="H31" s="464" t="n">
        <v>118820</v>
      </c>
      <c r="I31" s="449"/>
      <c r="J31" s="449" t="n">
        <v>309009</v>
      </c>
      <c r="K31" s="449"/>
      <c r="L31" s="449" t="n">
        <v>13490</v>
      </c>
      <c r="M31" s="449"/>
      <c r="N31" s="449" t="n">
        <v>917</v>
      </c>
      <c r="O31" s="449"/>
      <c r="P31" s="449"/>
      <c r="Q31" s="449" t="n">
        <v>13529</v>
      </c>
    </row>
    <row r="32" s="451" customFormat="true" ht="17.25" hidden="false" customHeight="true" outlineLevel="0" collapsed="false">
      <c r="A32" s="456"/>
      <c r="B32" s="456"/>
      <c r="C32" s="457" t="s">
        <v>846</v>
      </c>
      <c r="D32" s="458" t="n">
        <f aca="false">SUM(D23,D24,D25,D26,D27:D31)</f>
        <v>3338425</v>
      </c>
      <c r="E32" s="458" t="n">
        <f aca="false">SUM(E23,E24,E25,E26,E27:E31)</f>
        <v>3747498</v>
      </c>
      <c r="F32" s="458" t="n">
        <f aca="false">SUM(F23,F24,F25,F26,F27:F31)</f>
        <v>2799617</v>
      </c>
      <c r="G32" s="465" t="n">
        <f aca="false">SUM(F32/E32)*100</f>
        <v>74.7062973749419</v>
      </c>
      <c r="H32" s="458" t="n">
        <f aca="false">SUM(H23,H24,H25,H26,H27:H31)</f>
        <v>492447</v>
      </c>
      <c r="I32" s="458" t="n">
        <f aca="false">SUM(I23,I24,I25,I26,I27:I31)</f>
        <v>6806</v>
      </c>
      <c r="J32" s="458" t="n">
        <f aca="false">SUM(J23,J24,J25,J26,J27:J31)</f>
        <v>2008404</v>
      </c>
      <c r="K32" s="458" t="n">
        <f aca="false">SUM(K23,K24,K25,K26,K27:K31)</f>
        <v>145663</v>
      </c>
      <c r="L32" s="458" t="n">
        <f aca="false">SUM(L23,L24,L25,L26,L27:L31)</f>
        <v>72468</v>
      </c>
      <c r="M32" s="458" t="n">
        <f aca="false">SUM(M23,M24,M25,M26,M27:M31)</f>
        <v>3450</v>
      </c>
      <c r="N32" s="458" t="n">
        <f aca="false">SUM(N23,N24,N25,N26,N27:N31)</f>
        <v>919</v>
      </c>
      <c r="O32" s="458" t="n">
        <f aca="false">SUM(O23,O24,O25,O26,O27:O31)</f>
        <v>0</v>
      </c>
      <c r="P32" s="458" t="n">
        <f aca="false">SUM(P23,P24,P25,P26,P27:P31)</f>
        <v>0</v>
      </c>
      <c r="Q32" s="458" t="n">
        <f aca="false">SUM(Q23,Q24,Q25,Q26,Q27:Q31)</f>
        <v>69460</v>
      </c>
    </row>
    <row r="33" s="451" customFormat="true" ht="17.25" hidden="false" customHeight="true" outlineLevel="0" collapsed="false">
      <c r="A33" s="466"/>
      <c r="B33" s="467"/>
      <c r="C33" s="468" t="s">
        <v>847</v>
      </c>
      <c r="D33" s="469" t="n">
        <f aca="false">SUM(D22+D32)</f>
        <v>8561670</v>
      </c>
      <c r="E33" s="469" t="n">
        <f aca="false">SUM(E22+E32)</f>
        <v>9554990</v>
      </c>
      <c r="F33" s="469" t="n">
        <f aca="false">SUM(F22+F32)</f>
        <v>7208127</v>
      </c>
      <c r="G33" s="470" t="n">
        <f aca="false">SUM(F33/E33)*100</f>
        <v>75.4383521071189</v>
      </c>
      <c r="H33" s="469" t="n">
        <f aca="false">SUM(H22+H32)</f>
        <v>849367</v>
      </c>
      <c r="I33" s="469" t="n">
        <f aca="false">SUM(I22+I32)</f>
        <v>28759</v>
      </c>
      <c r="J33" s="469" t="n">
        <f aca="false">SUM(J22+J32)</f>
        <v>5728326</v>
      </c>
      <c r="K33" s="469" t="n">
        <f aca="false">SUM(K22+K32)</f>
        <v>145663</v>
      </c>
      <c r="L33" s="469" t="n">
        <f aca="false">SUM(L22+L32)</f>
        <v>116787</v>
      </c>
      <c r="M33" s="469" t="n">
        <f aca="false">SUM(M22+M32)</f>
        <v>35456</v>
      </c>
      <c r="N33" s="469" t="n">
        <f aca="false">SUM(N22+N32)</f>
        <v>1136</v>
      </c>
      <c r="O33" s="469" t="n">
        <f aca="false">SUM(O22+O32)</f>
        <v>64756</v>
      </c>
      <c r="P33" s="469" t="n">
        <f aca="false">SUM(P22+P32)</f>
        <v>0</v>
      </c>
      <c r="Q33" s="469" t="n">
        <f aca="false">SUM(Q22+Q32)</f>
        <v>237877</v>
      </c>
    </row>
    <row r="34" s="451" customFormat="true" ht="12.75" hidden="false" customHeight="false" outlineLevel="0" collapsed="false">
      <c r="A34" s="471"/>
      <c r="B34" s="471"/>
      <c r="C34" s="471"/>
      <c r="D34" s="471"/>
      <c r="E34" s="471"/>
      <c r="F34" s="471"/>
      <c r="G34" s="471"/>
      <c r="H34" s="471"/>
      <c r="I34" s="472"/>
      <c r="J34" s="472"/>
      <c r="K34" s="472"/>
      <c r="L34" s="472"/>
      <c r="M34" s="472"/>
      <c r="N34" s="472"/>
      <c r="O34" s="472"/>
      <c r="P34" s="472"/>
      <c r="Q34" s="472"/>
    </row>
    <row r="35" s="451" customFormat="true" ht="12.75" hidden="false" customHeight="false" outlineLevel="0" collapsed="false">
      <c r="A35" s="471"/>
      <c r="B35" s="471"/>
      <c r="C35" s="471"/>
      <c r="D35" s="471"/>
      <c r="E35" s="471"/>
      <c r="F35" s="471"/>
      <c r="G35" s="471"/>
      <c r="H35" s="471"/>
      <c r="I35" s="473"/>
      <c r="J35" s="473"/>
      <c r="K35" s="473"/>
      <c r="L35" s="473"/>
      <c r="M35" s="473"/>
      <c r="N35" s="473"/>
      <c r="O35" s="473"/>
      <c r="P35" s="473"/>
      <c r="Q35" s="473"/>
    </row>
    <row r="36" s="451" customFormat="true" ht="12.75" hidden="false" customHeight="false" outlineLevel="0" collapsed="false">
      <c r="A36" s="471"/>
      <c r="B36" s="471"/>
      <c r="C36" s="471"/>
      <c r="D36" s="471"/>
      <c r="E36" s="471"/>
      <c r="F36" s="471"/>
      <c r="G36" s="471"/>
      <c r="H36" s="471"/>
      <c r="I36" s="473"/>
      <c r="J36" s="473"/>
      <c r="K36" s="473"/>
      <c r="L36" s="473"/>
      <c r="M36" s="473"/>
      <c r="N36" s="473"/>
      <c r="O36" s="473"/>
      <c r="P36" s="473"/>
      <c r="Q36" s="473"/>
    </row>
    <row r="37" s="451" customFormat="true" ht="12.75" hidden="false" customHeight="false" outlineLevel="0" collapsed="false">
      <c r="A37" s="471"/>
      <c r="B37" s="471"/>
      <c r="C37" s="471"/>
      <c r="D37" s="471"/>
      <c r="E37" s="471"/>
      <c r="F37" s="471"/>
      <c r="G37" s="471"/>
      <c r="H37" s="471"/>
      <c r="I37" s="473"/>
      <c r="J37" s="473"/>
      <c r="K37" s="473"/>
      <c r="L37" s="473"/>
      <c r="M37" s="473"/>
      <c r="N37" s="473"/>
      <c r="O37" s="473"/>
      <c r="P37" s="473"/>
      <c r="Q37" s="473"/>
    </row>
    <row r="38" s="451" customFormat="true" ht="12.75" hidden="false" customHeight="false" outlineLevel="0" collapsed="false">
      <c r="A38" s="471"/>
      <c r="B38" s="471"/>
      <c r="C38" s="471"/>
      <c r="D38" s="471"/>
      <c r="E38" s="471"/>
      <c r="F38" s="471"/>
      <c r="G38" s="471"/>
      <c r="H38" s="471"/>
      <c r="I38" s="474"/>
      <c r="J38" s="474"/>
      <c r="K38" s="474"/>
      <c r="L38" s="474"/>
      <c r="M38" s="474"/>
      <c r="N38" s="474"/>
      <c r="O38" s="474"/>
      <c r="P38" s="474"/>
      <c r="Q38" s="474"/>
    </row>
    <row r="39" s="451" customFormat="true" ht="12.75" hidden="false" customHeight="false" outlineLevel="0" collapsed="false">
      <c r="A39" s="471"/>
      <c r="B39" s="471"/>
      <c r="C39" s="471"/>
      <c r="D39" s="471"/>
      <c r="E39" s="471"/>
      <c r="F39" s="471"/>
      <c r="G39" s="471"/>
      <c r="H39" s="471"/>
      <c r="I39" s="474"/>
      <c r="J39" s="474"/>
      <c r="K39" s="474"/>
      <c r="L39" s="474"/>
      <c r="M39" s="474"/>
      <c r="N39" s="474"/>
      <c r="O39" s="474"/>
      <c r="P39" s="474"/>
      <c r="Q39" s="474"/>
    </row>
    <row r="40" s="451" customFormat="true" ht="12.75" hidden="false" customHeight="false" outlineLevel="0" collapsed="false">
      <c r="A40" s="471"/>
      <c r="B40" s="471"/>
      <c r="C40" s="471"/>
      <c r="D40" s="471"/>
      <c r="E40" s="471"/>
      <c r="F40" s="471"/>
      <c r="G40" s="471"/>
      <c r="H40" s="471"/>
      <c r="I40" s="474"/>
      <c r="J40" s="474"/>
      <c r="K40" s="474"/>
      <c r="L40" s="474"/>
      <c r="M40" s="474"/>
      <c r="N40" s="474"/>
      <c r="O40" s="474"/>
      <c r="P40" s="474"/>
      <c r="Q40" s="474"/>
    </row>
    <row r="41" s="451" customFormat="true" ht="12.75" hidden="false" customHeight="false" outlineLevel="0" collapsed="false">
      <c r="A41" s="471"/>
      <c r="B41" s="471"/>
      <c r="C41" s="471"/>
      <c r="D41" s="471"/>
      <c r="E41" s="471"/>
      <c r="F41" s="471"/>
      <c r="G41" s="471"/>
      <c r="H41" s="471"/>
      <c r="I41" s="474"/>
      <c r="J41" s="474"/>
      <c r="K41" s="474"/>
      <c r="L41" s="474"/>
      <c r="M41" s="474"/>
      <c r="N41" s="474"/>
      <c r="O41" s="474"/>
      <c r="P41" s="474"/>
      <c r="Q41" s="474"/>
    </row>
    <row r="42" s="451" customFormat="true" ht="12.75" hidden="false" customHeight="false" outlineLevel="0" collapsed="false">
      <c r="A42" s="471"/>
      <c r="B42" s="471"/>
      <c r="C42" s="471"/>
      <c r="D42" s="471"/>
      <c r="E42" s="471"/>
      <c r="F42" s="471"/>
      <c r="G42" s="471"/>
      <c r="H42" s="471"/>
      <c r="I42" s="474"/>
      <c r="J42" s="474"/>
      <c r="K42" s="474"/>
      <c r="L42" s="474"/>
      <c r="M42" s="474"/>
      <c r="N42" s="474"/>
      <c r="O42" s="474"/>
      <c r="P42" s="474"/>
      <c r="Q42" s="474"/>
    </row>
    <row r="43" s="451" customFormat="true" ht="12.75" hidden="false" customHeight="false" outlineLevel="0" collapsed="false">
      <c r="A43" s="471"/>
      <c r="B43" s="471"/>
      <c r="C43" s="471"/>
      <c r="D43" s="471"/>
      <c r="E43" s="471"/>
      <c r="F43" s="471"/>
      <c r="G43" s="471"/>
      <c r="H43" s="471"/>
      <c r="I43" s="474"/>
      <c r="J43" s="474"/>
      <c r="K43" s="474"/>
      <c r="L43" s="474"/>
      <c r="M43" s="474"/>
      <c r="N43" s="474"/>
      <c r="O43" s="474"/>
      <c r="P43" s="474"/>
      <c r="Q43" s="474"/>
    </row>
    <row r="44" s="451" customFormat="true" ht="12.75" hidden="false" customHeight="false" outlineLevel="0" collapsed="false">
      <c r="A44" s="471"/>
      <c r="B44" s="471"/>
      <c r="C44" s="471"/>
      <c r="D44" s="471"/>
      <c r="E44" s="471"/>
      <c r="F44" s="471"/>
      <c r="G44" s="471"/>
      <c r="H44" s="471"/>
      <c r="I44" s="474"/>
      <c r="J44" s="474"/>
      <c r="K44" s="474"/>
      <c r="L44" s="474"/>
      <c r="M44" s="474"/>
      <c r="N44" s="474"/>
      <c r="O44" s="474"/>
      <c r="P44" s="474"/>
      <c r="Q44" s="474"/>
    </row>
    <row r="45" s="451" customFormat="true" ht="12.75" hidden="false" customHeight="false" outlineLevel="0" collapsed="false">
      <c r="A45" s="471"/>
      <c r="B45" s="471"/>
      <c r="C45" s="471"/>
      <c r="D45" s="471"/>
      <c r="E45" s="471"/>
      <c r="F45" s="471"/>
      <c r="G45" s="471"/>
      <c r="H45" s="471"/>
      <c r="I45" s="474"/>
      <c r="J45" s="474"/>
      <c r="K45" s="474"/>
      <c r="L45" s="474"/>
      <c r="M45" s="474"/>
      <c r="N45" s="474"/>
      <c r="O45" s="474"/>
      <c r="P45" s="474"/>
      <c r="Q45" s="474"/>
    </row>
    <row r="46" s="451" customFormat="true" ht="12.75" hidden="false" customHeight="false" outlineLevel="0" collapsed="false">
      <c r="A46" s="471"/>
      <c r="B46" s="471"/>
      <c r="C46" s="471"/>
      <c r="D46" s="471"/>
      <c r="E46" s="471"/>
      <c r="F46" s="471"/>
      <c r="G46" s="471"/>
      <c r="H46" s="471"/>
      <c r="I46" s="474"/>
      <c r="J46" s="474"/>
      <c r="K46" s="474"/>
      <c r="L46" s="474"/>
      <c r="M46" s="474"/>
      <c r="N46" s="474"/>
      <c r="O46" s="474"/>
      <c r="P46" s="474"/>
      <c r="Q46" s="474"/>
    </row>
    <row r="47" s="451" customFormat="true" ht="12.75" hidden="false" customHeight="false" outlineLevel="0" collapsed="false">
      <c r="A47" s="471"/>
      <c r="B47" s="471"/>
      <c r="C47" s="471"/>
      <c r="D47" s="471"/>
      <c r="E47" s="471"/>
      <c r="F47" s="471"/>
      <c r="G47" s="471"/>
      <c r="H47" s="471"/>
      <c r="I47" s="474"/>
      <c r="J47" s="474"/>
      <c r="K47" s="474"/>
      <c r="L47" s="474"/>
      <c r="M47" s="474"/>
      <c r="N47" s="474"/>
      <c r="O47" s="474"/>
      <c r="P47" s="474"/>
      <c r="Q47" s="474"/>
    </row>
    <row r="48" s="451" customFormat="true" ht="12.75" hidden="false" customHeight="false" outlineLevel="0" collapsed="false">
      <c r="A48" s="475"/>
      <c r="B48" s="475"/>
      <c r="C48" s="475"/>
      <c r="D48" s="475"/>
      <c r="E48" s="475"/>
      <c r="F48" s="475"/>
      <c r="G48" s="475"/>
      <c r="H48" s="475"/>
    </row>
    <row r="49" s="451" customFormat="true" ht="12.75" hidden="false" customHeight="false" outlineLevel="0" collapsed="false">
      <c r="A49" s="475"/>
      <c r="B49" s="475"/>
      <c r="C49" s="475"/>
      <c r="D49" s="475"/>
      <c r="E49" s="475"/>
      <c r="F49" s="475"/>
      <c r="G49" s="475"/>
      <c r="H49" s="475"/>
    </row>
    <row r="50" s="451" customFormat="true" ht="12.75" hidden="false" customHeight="false" outlineLevel="0" collapsed="false">
      <c r="A50" s="475"/>
      <c r="B50" s="475"/>
      <c r="C50" s="475"/>
      <c r="D50" s="475"/>
      <c r="E50" s="475"/>
      <c r="F50" s="475"/>
      <c r="G50" s="475"/>
      <c r="H50" s="475"/>
    </row>
    <row r="51" s="451" customFormat="true" ht="12.75" hidden="false" customHeight="false" outlineLevel="0" collapsed="false">
      <c r="A51" s="475"/>
      <c r="B51" s="475"/>
      <c r="C51" s="475"/>
      <c r="D51" s="475"/>
      <c r="E51" s="475"/>
      <c r="F51" s="475"/>
      <c r="G51" s="475"/>
      <c r="H51" s="475"/>
    </row>
    <row r="52" s="451" customFormat="true" ht="12.75" hidden="false" customHeight="false" outlineLevel="0" collapsed="false">
      <c r="A52" s="475"/>
      <c r="B52" s="475"/>
      <c r="C52" s="475"/>
      <c r="D52" s="475"/>
      <c r="E52" s="475"/>
      <c r="F52" s="475"/>
      <c r="G52" s="475"/>
      <c r="H52" s="475"/>
    </row>
    <row r="53" s="451" customFormat="true" ht="12.75" hidden="false" customHeight="false" outlineLevel="0" collapsed="false">
      <c r="A53" s="475"/>
      <c r="B53" s="475"/>
      <c r="C53" s="475"/>
      <c r="D53" s="475"/>
      <c r="E53" s="475"/>
      <c r="F53" s="475"/>
      <c r="G53" s="475"/>
      <c r="H53" s="475"/>
    </row>
    <row r="54" s="451" customFormat="true" ht="12.75" hidden="false" customHeight="false" outlineLevel="0" collapsed="false">
      <c r="A54" s="475"/>
      <c r="B54" s="475"/>
      <c r="C54" s="475"/>
      <c r="D54" s="475"/>
      <c r="E54" s="475"/>
      <c r="F54" s="475"/>
      <c r="G54" s="475"/>
      <c r="H54" s="475"/>
    </row>
    <row r="55" s="451" customFormat="true" ht="12.75" hidden="false" customHeight="false" outlineLevel="0" collapsed="false">
      <c r="A55" s="475"/>
      <c r="B55" s="475"/>
      <c r="C55" s="475"/>
      <c r="D55" s="475"/>
      <c r="E55" s="475"/>
      <c r="F55" s="475"/>
      <c r="G55" s="475"/>
      <c r="H55" s="475"/>
    </row>
    <row r="56" s="451" customFormat="true" ht="12.75" hidden="false" customHeight="false" outlineLevel="0" collapsed="false">
      <c r="A56" s="475"/>
      <c r="B56" s="475"/>
      <c r="C56" s="475"/>
      <c r="D56" s="475"/>
      <c r="E56" s="475"/>
      <c r="F56" s="475"/>
      <c r="G56" s="475"/>
      <c r="H56" s="475"/>
    </row>
    <row r="57" s="451" customFormat="true" ht="12.75" hidden="false" customHeight="false" outlineLevel="0" collapsed="false">
      <c r="A57" s="475"/>
      <c r="B57" s="475"/>
      <c r="C57" s="475"/>
      <c r="D57" s="475"/>
      <c r="E57" s="475"/>
      <c r="F57" s="475"/>
      <c r="G57" s="475"/>
      <c r="H57" s="475"/>
    </row>
    <row r="58" s="451" customFormat="true" ht="12.75" hidden="false" customHeight="false" outlineLevel="0" collapsed="false">
      <c r="A58" s="475"/>
      <c r="B58" s="475"/>
      <c r="C58" s="475"/>
      <c r="D58" s="475"/>
      <c r="E58" s="475"/>
      <c r="F58" s="475"/>
      <c r="G58" s="475"/>
      <c r="H58" s="475"/>
    </row>
    <row r="59" s="451" customFormat="true" ht="12.75" hidden="false" customHeight="false" outlineLevel="0" collapsed="false">
      <c r="A59" s="475"/>
      <c r="B59" s="475"/>
      <c r="C59" s="475"/>
      <c r="D59" s="475"/>
      <c r="E59" s="475"/>
      <c r="F59" s="475"/>
      <c r="G59" s="475"/>
      <c r="H59" s="475"/>
    </row>
    <row r="60" s="451" customFormat="true" ht="12.75" hidden="false" customHeight="false" outlineLevel="0" collapsed="false">
      <c r="A60" s="475"/>
      <c r="B60" s="475"/>
      <c r="C60" s="475"/>
      <c r="D60" s="475"/>
      <c r="E60" s="475"/>
      <c r="F60" s="475"/>
      <c r="G60" s="475"/>
      <c r="H60" s="475"/>
    </row>
    <row r="61" s="451" customFormat="true" ht="12.75" hidden="false" customHeight="false" outlineLevel="0" collapsed="false">
      <c r="A61" s="475"/>
      <c r="B61" s="475"/>
      <c r="C61" s="475"/>
      <c r="D61" s="475"/>
      <c r="E61" s="475"/>
      <c r="F61" s="475"/>
      <c r="G61" s="475"/>
      <c r="H61" s="475"/>
    </row>
    <row r="62" s="451" customFormat="true" ht="12.75" hidden="false" customHeight="false" outlineLevel="0" collapsed="false">
      <c r="A62" s="475"/>
      <c r="B62" s="475"/>
      <c r="C62" s="475"/>
      <c r="D62" s="475"/>
      <c r="E62" s="475"/>
      <c r="F62" s="475"/>
      <c r="G62" s="475"/>
      <c r="H62" s="475"/>
    </row>
    <row r="63" s="451" customFormat="true" ht="12.75" hidden="false" customHeight="false" outlineLevel="0" collapsed="false">
      <c r="A63" s="475"/>
      <c r="B63" s="475"/>
      <c r="C63" s="475"/>
      <c r="D63" s="475"/>
      <c r="E63" s="475"/>
      <c r="F63" s="475"/>
      <c r="G63" s="475"/>
      <c r="H63" s="475"/>
    </row>
    <row r="64" s="451" customFormat="true" ht="12.75" hidden="false" customHeight="false" outlineLevel="0" collapsed="false">
      <c r="A64" s="475"/>
      <c r="B64" s="475"/>
      <c r="C64" s="475"/>
      <c r="D64" s="475"/>
      <c r="E64" s="475"/>
      <c r="F64" s="475"/>
      <c r="G64" s="475"/>
      <c r="H64" s="475"/>
    </row>
    <row r="65" s="451" customFormat="true" ht="12.75" hidden="false" customHeight="false" outlineLevel="0" collapsed="false">
      <c r="A65" s="475"/>
      <c r="B65" s="475"/>
      <c r="C65" s="475"/>
      <c r="D65" s="475"/>
      <c r="E65" s="475"/>
      <c r="F65" s="475"/>
      <c r="G65" s="475"/>
      <c r="H65" s="475"/>
    </row>
    <row r="66" s="451" customFormat="true" ht="12.75" hidden="false" customHeight="false" outlineLevel="0" collapsed="false">
      <c r="A66" s="475"/>
      <c r="B66" s="475"/>
      <c r="C66" s="475"/>
      <c r="D66" s="475"/>
      <c r="E66" s="475"/>
      <c r="F66" s="475"/>
      <c r="G66" s="475"/>
      <c r="H66" s="475"/>
    </row>
    <row r="67" s="451" customFormat="true" ht="12.75" hidden="false" customHeight="false" outlineLevel="0" collapsed="false">
      <c r="A67" s="475"/>
      <c r="B67" s="475"/>
      <c r="C67" s="475"/>
      <c r="D67" s="475"/>
      <c r="E67" s="475"/>
      <c r="F67" s="475"/>
      <c r="G67" s="475"/>
      <c r="H67" s="475"/>
    </row>
    <row r="68" s="451" customFormat="true" ht="12.75" hidden="false" customHeight="false" outlineLevel="0" collapsed="false">
      <c r="A68" s="475"/>
      <c r="B68" s="475"/>
      <c r="C68" s="475"/>
      <c r="D68" s="475"/>
      <c r="E68" s="475"/>
      <c r="F68" s="475"/>
      <c r="G68" s="475"/>
      <c r="H68" s="475"/>
    </row>
    <row r="69" s="451" customFormat="true" ht="12.75" hidden="false" customHeight="false" outlineLevel="0" collapsed="false">
      <c r="A69" s="475"/>
      <c r="B69" s="475"/>
      <c r="C69" s="475"/>
      <c r="D69" s="475"/>
      <c r="E69" s="475"/>
      <c r="F69" s="475"/>
      <c r="G69" s="475"/>
      <c r="H69" s="475"/>
    </row>
    <row r="70" s="451" customFormat="true" ht="12.75" hidden="false" customHeight="false" outlineLevel="0" collapsed="false">
      <c r="A70" s="475"/>
      <c r="B70" s="475"/>
      <c r="C70" s="475"/>
      <c r="D70" s="475"/>
      <c r="E70" s="475"/>
      <c r="F70" s="475"/>
      <c r="G70" s="475"/>
      <c r="H70" s="475"/>
    </row>
    <row r="71" s="451" customFormat="true" ht="12.75" hidden="false" customHeight="false" outlineLevel="0" collapsed="false">
      <c r="A71" s="475"/>
      <c r="B71" s="475"/>
      <c r="C71" s="475"/>
      <c r="D71" s="475"/>
      <c r="E71" s="475"/>
      <c r="F71" s="475"/>
      <c r="G71" s="475"/>
      <c r="H71" s="475"/>
    </row>
    <row r="72" s="451" customFormat="true" ht="12.75" hidden="false" customHeight="false" outlineLevel="0" collapsed="false">
      <c r="A72" s="475"/>
      <c r="B72" s="475"/>
      <c r="C72" s="475"/>
      <c r="D72" s="475"/>
      <c r="E72" s="475"/>
      <c r="F72" s="475"/>
      <c r="G72" s="475"/>
      <c r="H72" s="475"/>
    </row>
    <row r="73" s="451" customFormat="true" ht="12.75" hidden="false" customHeight="false" outlineLevel="0" collapsed="false">
      <c r="A73" s="475"/>
      <c r="B73" s="475"/>
      <c r="C73" s="475"/>
      <c r="D73" s="475"/>
      <c r="E73" s="475"/>
      <c r="F73" s="475"/>
      <c r="G73" s="475"/>
      <c r="H73" s="475"/>
    </row>
    <row r="74" s="451" customFormat="true" ht="12.75" hidden="false" customHeight="false" outlineLevel="0" collapsed="false">
      <c r="A74" s="475"/>
      <c r="B74" s="475"/>
      <c r="C74" s="475"/>
      <c r="D74" s="475"/>
      <c r="E74" s="475"/>
      <c r="F74" s="475"/>
      <c r="G74" s="475"/>
      <c r="H74" s="475"/>
    </row>
    <row r="75" s="451" customFormat="true" ht="12.75" hidden="false" customHeight="false" outlineLevel="0" collapsed="false">
      <c r="A75" s="475"/>
      <c r="B75" s="475"/>
      <c r="C75" s="475"/>
      <c r="D75" s="475"/>
      <c r="E75" s="475"/>
      <c r="F75" s="475"/>
      <c r="G75" s="475"/>
      <c r="H75" s="475"/>
    </row>
    <row r="76" s="451" customFormat="true" ht="12.75" hidden="false" customHeight="false" outlineLevel="0" collapsed="false">
      <c r="A76" s="475"/>
      <c r="B76" s="475"/>
      <c r="C76" s="475"/>
      <c r="D76" s="475"/>
      <c r="E76" s="475"/>
      <c r="F76" s="475"/>
      <c r="G76" s="475"/>
      <c r="H76" s="475"/>
    </row>
    <row r="77" s="451" customFormat="true" ht="12.75" hidden="false" customHeight="false" outlineLevel="0" collapsed="false">
      <c r="A77" s="475"/>
      <c r="B77" s="475"/>
      <c r="C77" s="475"/>
      <c r="D77" s="475"/>
      <c r="E77" s="475"/>
      <c r="F77" s="475"/>
      <c r="G77" s="475"/>
      <c r="H77" s="475"/>
    </row>
    <row r="78" s="451" customFormat="true" ht="12.75" hidden="false" customHeight="false" outlineLevel="0" collapsed="false">
      <c r="A78" s="475"/>
      <c r="B78" s="475"/>
      <c r="C78" s="475"/>
      <c r="D78" s="475"/>
      <c r="E78" s="475"/>
      <c r="F78" s="475"/>
      <c r="G78" s="475"/>
      <c r="H78" s="475"/>
    </row>
    <row r="79" s="451" customFormat="true" ht="12.75" hidden="false" customHeight="false" outlineLevel="0" collapsed="false">
      <c r="A79" s="475"/>
      <c r="B79" s="475"/>
      <c r="C79" s="475"/>
      <c r="D79" s="475"/>
      <c r="E79" s="475"/>
      <c r="F79" s="475"/>
      <c r="G79" s="475"/>
      <c r="H79" s="475"/>
    </row>
    <row r="80" s="451" customFormat="true" ht="12.75" hidden="false" customHeight="false" outlineLevel="0" collapsed="false">
      <c r="A80" s="475"/>
      <c r="B80" s="475"/>
      <c r="C80" s="475"/>
      <c r="D80" s="475"/>
      <c r="E80" s="475"/>
      <c r="F80" s="475"/>
      <c r="G80" s="475"/>
      <c r="H80" s="475"/>
    </row>
    <row r="81" s="451" customFormat="true" ht="12.75" hidden="false" customHeight="false" outlineLevel="0" collapsed="false">
      <c r="A81" s="475"/>
      <c r="B81" s="475"/>
      <c r="C81" s="475"/>
      <c r="D81" s="475"/>
      <c r="E81" s="475"/>
      <c r="F81" s="475"/>
      <c r="G81" s="475"/>
      <c r="H81" s="475"/>
    </row>
    <row r="82" s="451" customFormat="true" ht="12.75" hidden="false" customHeight="false" outlineLevel="0" collapsed="false">
      <c r="A82" s="475"/>
      <c r="B82" s="475"/>
      <c r="C82" s="475"/>
      <c r="D82" s="475"/>
      <c r="E82" s="475"/>
      <c r="F82" s="475"/>
      <c r="G82" s="475"/>
      <c r="H82" s="475"/>
    </row>
    <row r="83" s="451" customFormat="true" ht="12.75" hidden="false" customHeight="false" outlineLevel="0" collapsed="false">
      <c r="A83" s="475"/>
      <c r="B83" s="475"/>
      <c r="C83" s="475"/>
      <c r="D83" s="475"/>
      <c r="E83" s="475"/>
      <c r="F83" s="475"/>
      <c r="G83" s="475"/>
      <c r="H83" s="475"/>
    </row>
    <row r="84" s="451" customFormat="true" ht="12.75" hidden="false" customHeight="false" outlineLevel="0" collapsed="false">
      <c r="A84" s="475"/>
      <c r="B84" s="475"/>
      <c r="C84" s="475"/>
      <c r="D84" s="475"/>
      <c r="E84" s="475"/>
      <c r="F84" s="475"/>
      <c r="G84" s="475"/>
      <c r="H84" s="475"/>
    </row>
    <row r="85" s="451" customFormat="true" ht="12.75" hidden="false" customHeight="false" outlineLevel="0" collapsed="false">
      <c r="A85" s="475"/>
      <c r="B85" s="475"/>
      <c r="C85" s="475"/>
      <c r="D85" s="475"/>
      <c r="E85" s="475"/>
      <c r="F85" s="475"/>
      <c r="G85" s="475"/>
      <c r="H85" s="475"/>
    </row>
    <row r="86" s="451" customFormat="true" ht="12.75" hidden="false" customHeight="false" outlineLevel="0" collapsed="false">
      <c r="A86" s="475"/>
      <c r="B86" s="475"/>
      <c r="C86" s="475"/>
      <c r="D86" s="475"/>
      <c r="E86" s="475"/>
      <c r="F86" s="475"/>
      <c r="G86" s="475"/>
      <c r="H86" s="475"/>
    </row>
    <row r="87" s="451" customFormat="true" ht="12.75" hidden="false" customHeight="false" outlineLevel="0" collapsed="false">
      <c r="A87" s="475"/>
      <c r="B87" s="475"/>
      <c r="C87" s="475"/>
      <c r="D87" s="475"/>
      <c r="E87" s="475"/>
      <c r="F87" s="475"/>
      <c r="G87" s="475"/>
      <c r="H87" s="475"/>
    </row>
    <row r="88" s="451" customFormat="true" ht="12.75" hidden="false" customHeight="false" outlineLevel="0" collapsed="false">
      <c r="A88" s="475"/>
      <c r="B88" s="475"/>
      <c r="C88" s="475"/>
      <c r="D88" s="475"/>
      <c r="E88" s="475"/>
      <c r="F88" s="475"/>
      <c r="G88" s="475"/>
      <c r="H88" s="475"/>
    </row>
    <row r="89" s="451" customFormat="true" ht="12.75" hidden="false" customHeight="false" outlineLevel="0" collapsed="false">
      <c r="A89" s="475"/>
      <c r="B89" s="475"/>
      <c r="C89" s="475"/>
      <c r="D89" s="475"/>
      <c r="E89" s="475"/>
      <c r="F89" s="475"/>
      <c r="G89" s="475"/>
      <c r="H89" s="475"/>
    </row>
    <row r="90" s="451" customFormat="true" ht="12.75" hidden="false" customHeight="false" outlineLevel="0" collapsed="false">
      <c r="A90" s="475"/>
      <c r="B90" s="475"/>
      <c r="C90" s="475"/>
      <c r="D90" s="475"/>
      <c r="E90" s="475"/>
      <c r="F90" s="475"/>
      <c r="G90" s="475"/>
      <c r="H90" s="475"/>
    </row>
    <row r="91" s="451" customFormat="true" ht="12.75" hidden="false" customHeight="false" outlineLevel="0" collapsed="false">
      <c r="A91" s="475"/>
      <c r="B91" s="475"/>
      <c r="C91" s="475"/>
      <c r="D91" s="475"/>
      <c r="E91" s="475"/>
      <c r="F91" s="475"/>
      <c r="G91" s="475"/>
      <c r="H91" s="475"/>
    </row>
    <row r="92" s="451" customFormat="true" ht="12.75" hidden="false" customHeight="false" outlineLevel="0" collapsed="false">
      <c r="A92" s="475"/>
      <c r="B92" s="475"/>
      <c r="C92" s="475"/>
      <c r="D92" s="475"/>
      <c r="E92" s="475"/>
      <c r="F92" s="475"/>
      <c r="G92" s="475"/>
      <c r="H92" s="475"/>
    </row>
    <row r="93" s="451" customFormat="true" ht="12.75" hidden="false" customHeight="false" outlineLevel="0" collapsed="false">
      <c r="A93" s="475"/>
      <c r="B93" s="475"/>
      <c r="C93" s="475"/>
      <c r="D93" s="475"/>
      <c r="E93" s="475"/>
      <c r="F93" s="475"/>
      <c r="G93" s="475"/>
      <c r="H93" s="475"/>
    </row>
    <row r="94" s="451" customFormat="true" ht="12.75" hidden="false" customHeight="false" outlineLevel="0" collapsed="false">
      <c r="A94" s="475"/>
      <c r="B94" s="475"/>
      <c r="C94" s="475"/>
      <c r="D94" s="475"/>
      <c r="E94" s="475"/>
      <c r="F94" s="475"/>
      <c r="G94" s="475"/>
      <c r="H94" s="475"/>
    </row>
    <row r="95" s="451" customFormat="true" ht="12.75" hidden="false" customHeight="false" outlineLevel="0" collapsed="false">
      <c r="A95" s="475"/>
      <c r="B95" s="475"/>
      <c r="C95" s="475"/>
      <c r="D95" s="475"/>
      <c r="E95" s="475"/>
      <c r="F95" s="475"/>
      <c r="G95" s="475"/>
      <c r="H95" s="475"/>
    </row>
    <row r="96" s="451" customFormat="true" ht="12.75" hidden="false" customHeight="false" outlineLevel="0" collapsed="false">
      <c r="A96" s="475"/>
      <c r="B96" s="475"/>
      <c r="C96" s="475"/>
      <c r="D96" s="475"/>
      <c r="E96" s="475"/>
      <c r="F96" s="475"/>
      <c r="G96" s="475"/>
      <c r="H96" s="475"/>
    </row>
    <row r="97" s="451" customFormat="true" ht="12.75" hidden="false" customHeight="false" outlineLevel="0" collapsed="false">
      <c r="A97" s="475"/>
      <c r="B97" s="475"/>
      <c r="C97" s="475"/>
      <c r="D97" s="475"/>
      <c r="E97" s="475"/>
      <c r="F97" s="475"/>
      <c r="G97" s="475"/>
      <c r="H97" s="475"/>
    </row>
    <row r="98" s="451" customFormat="true" ht="12.75" hidden="false" customHeight="false" outlineLevel="0" collapsed="false">
      <c r="A98" s="475"/>
      <c r="B98" s="475"/>
      <c r="C98" s="475"/>
      <c r="D98" s="475"/>
      <c r="E98" s="475"/>
      <c r="F98" s="475"/>
      <c r="G98" s="475"/>
      <c r="H98" s="475"/>
    </row>
    <row r="99" s="451" customFormat="true" ht="12.75" hidden="false" customHeight="false" outlineLevel="0" collapsed="false">
      <c r="A99" s="475"/>
      <c r="B99" s="475"/>
      <c r="C99" s="475"/>
      <c r="D99" s="475"/>
      <c r="E99" s="475"/>
      <c r="F99" s="475"/>
      <c r="G99" s="475"/>
      <c r="H99" s="475"/>
    </row>
    <row r="100" s="451" customFormat="true" ht="12.75" hidden="false" customHeight="false" outlineLevel="0" collapsed="false">
      <c r="A100" s="475"/>
      <c r="B100" s="475"/>
      <c r="C100" s="475"/>
      <c r="D100" s="475"/>
      <c r="E100" s="475"/>
      <c r="F100" s="475"/>
      <c r="G100" s="475"/>
      <c r="H100" s="475"/>
    </row>
    <row r="101" s="451" customFormat="true" ht="12.75" hidden="false" customHeight="false" outlineLevel="0" collapsed="false">
      <c r="A101" s="475"/>
      <c r="B101" s="475"/>
      <c r="C101" s="475"/>
      <c r="D101" s="475"/>
      <c r="E101" s="475"/>
      <c r="F101" s="475"/>
      <c r="G101" s="475"/>
      <c r="H101" s="475"/>
    </row>
    <row r="102" s="451" customFormat="true" ht="12.75" hidden="false" customHeight="false" outlineLevel="0" collapsed="false">
      <c r="A102" s="475"/>
      <c r="B102" s="475"/>
      <c r="C102" s="475"/>
      <c r="D102" s="475"/>
      <c r="E102" s="475"/>
      <c r="F102" s="475"/>
      <c r="G102" s="475"/>
      <c r="H102" s="475"/>
    </row>
    <row r="103" s="451" customFormat="true" ht="12.75" hidden="false" customHeight="false" outlineLevel="0" collapsed="false">
      <c r="A103" s="475"/>
      <c r="B103" s="475"/>
      <c r="C103" s="475"/>
      <c r="D103" s="475"/>
      <c r="E103" s="475"/>
      <c r="F103" s="475"/>
      <c r="G103" s="475"/>
      <c r="H103" s="475"/>
    </row>
    <row r="104" s="451" customFormat="true" ht="12.75" hidden="false" customHeight="false" outlineLevel="0" collapsed="false">
      <c r="A104" s="475"/>
      <c r="B104" s="475"/>
      <c r="C104" s="475"/>
      <c r="D104" s="475"/>
      <c r="E104" s="475"/>
      <c r="F104" s="475"/>
      <c r="G104" s="475"/>
      <c r="H104" s="475"/>
    </row>
    <row r="105" s="451" customFormat="true" ht="12.75" hidden="false" customHeight="false" outlineLevel="0" collapsed="false">
      <c r="A105" s="475"/>
      <c r="B105" s="475"/>
      <c r="C105" s="475"/>
      <c r="D105" s="475"/>
      <c r="E105" s="475"/>
      <c r="F105" s="475"/>
      <c r="G105" s="475"/>
      <c r="H105" s="475"/>
    </row>
    <row r="106" s="451" customFormat="true" ht="12.75" hidden="false" customHeight="false" outlineLevel="0" collapsed="false">
      <c r="A106" s="475"/>
      <c r="B106" s="475"/>
      <c r="C106" s="475"/>
      <c r="D106" s="475"/>
      <c r="E106" s="475"/>
      <c r="F106" s="475"/>
      <c r="G106" s="475"/>
      <c r="H106" s="475"/>
    </row>
    <row r="107" s="451" customFormat="true" ht="12.75" hidden="false" customHeight="false" outlineLevel="0" collapsed="false">
      <c r="A107" s="475"/>
      <c r="B107" s="475"/>
      <c r="C107" s="475"/>
      <c r="D107" s="475"/>
      <c r="E107" s="475"/>
      <c r="F107" s="475"/>
      <c r="G107" s="475"/>
      <c r="H107" s="475"/>
    </row>
    <row r="108" s="451" customFormat="true" ht="12.75" hidden="false" customHeight="false" outlineLevel="0" collapsed="false">
      <c r="A108" s="475"/>
      <c r="B108" s="475"/>
      <c r="C108" s="475"/>
      <c r="D108" s="475"/>
      <c r="E108" s="475"/>
      <c r="F108" s="475"/>
      <c r="G108" s="475"/>
      <c r="H108" s="475"/>
    </row>
    <row r="109" s="451" customFormat="true" ht="12.75" hidden="false" customHeight="false" outlineLevel="0" collapsed="false">
      <c r="A109" s="475"/>
      <c r="B109" s="475"/>
      <c r="C109" s="475"/>
      <c r="D109" s="475"/>
      <c r="E109" s="475"/>
      <c r="F109" s="475"/>
      <c r="G109" s="475"/>
      <c r="H109" s="475"/>
    </row>
    <row r="110" s="451" customFormat="true" ht="12.75" hidden="false" customHeight="false" outlineLevel="0" collapsed="false">
      <c r="A110" s="475"/>
      <c r="B110" s="475"/>
      <c r="C110" s="475"/>
      <c r="D110" s="475"/>
      <c r="E110" s="475"/>
      <c r="F110" s="475"/>
      <c r="G110" s="475"/>
      <c r="H110" s="475"/>
    </row>
    <row r="111" s="451" customFormat="true" ht="12.75" hidden="false" customHeight="false" outlineLevel="0" collapsed="false">
      <c r="A111" s="475"/>
      <c r="B111" s="475"/>
      <c r="C111" s="475"/>
      <c r="D111" s="475"/>
      <c r="E111" s="475"/>
      <c r="F111" s="475"/>
      <c r="G111" s="475"/>
      <c r="H111" s="475"/>
    </row>
    <row r="112" s="451" customFormat="true" ht="12.75" hidden="false" customHeight="false" outlineLevel="0" collapsed="false">
      <c r="A112" s="475"/>
      <c r="B112" s="475"/>
      <c r="C112" s="475"/>
      <c r="D112" s="475"/>
      <c r="E112" s="475"/>
      <c r="F112" s="475"/>
      <c r="G112" s="475"/>
      <c r="H112" s="475"/>
    </row>
    <row r="113" s="451" customFormat="true" ht="12.75" hidden="false" customHeight="false" outlineLevel="0" collapsed="false">
      <c r="A113" s="475"/>
      <c r="B113" s="475"/>
      <c r="C113" s="475"/>
      <c r="D113" s="475"/>
      <c r="E113" s="475"/>
      <c r="F113" s="475"/>
      <c r="G113" s="475"/>
      <c r="H113" s="475"/>
    </row>
    <row r="114" s="451" customFormat="true" ht="12.75" hidden="false" customHeight="false" outlineLevel="0" collapsed="false">
      <c r="A114" s="475"/>
      <c r="B114" s="475"/>
      <c r="C114" s="475"/>
      <c r="D114" s="475"/>
      <c r="E114" s="475"/>
      <c r="F114" s="475"/>
      <c r="G114" s="475"/>
      <c r="H114" s="475"/>
    </row>
    <row r="115" s="451" customFormat="true" ht="12.75" hidden="false" customHeight="false" outlineLevel="0" collapsed="false">
      <c r="A115" s="475"/>
      <c r="B115" s="475"/>
      <c r="C115" s="475"/>
      <c r="D115" s="475"/>
      <c r="E115" s="475"/>
      <c r="F115" s="475"/>
      <c r="G115" s="475"/>
      <c r="H115" s="475"/>
    </row>
    <row r="116" s="451" customFormat="true" ht="12.75" hidden="false" customHeight="false" outlineLevel="0" collapsed="false">
      <c r="A116" s="475"/>
      <c r="B116" s="475"/>
      <c r="C116" s="475"/>
      <c r="D116" s="475"/>
      <c r="E116" s="475"/>
      <c r="F116" s="475"/>
      <c r="G116" s="475"/>
      <c r="H116" s="475"/>
    </row>
    <row r="117" s="451" customFormat="true" ht="12.75" hidden="false" customHeight="false" outlineLevel="0" collapsed="false">
      <c r="A117" s="475"/>
      <c r="B117" s="475"/>
      <c r="C117" s="475"/>
      <c r="D117" s="475"/>
      <c r="E117" s="475"/>
      <c r="F117" s="475"/>
      <c r="G117" s="475"/>
      <c r="H117" s="475"/>
    </row>
    <row r="118" s="451" customFormat="true" ht="12.75" hidden="false" customHeight="false" outlineLevel="0" collapsed="false">
      <c r="A118" s="475"/>
      <c r="B118" s="475"/>
      <c r="C118" s="475"/>
      <c r="D118" s="475"/>
      <c r="E118" s="475"/>
      <c r="F118" s="475"/>
      <c r="G118" s="475"/>
      <c r="H118" s="475"/>
    </row>
    <row r="119" s="451" customFormat="true" ht="12.75" hidden="false" customHeight="false" outlineLevel="0" collapsed="false">
      <c r="A119" s="475"/>
      <c r="B119" s="475"/>
      <c r="C119" s="475"/>
      <c r="D119" s="475"/>
      <c r="E119" s="475"/>
      <c r="F119" s="475"/>
      <c r="G119" s="475"/>
      <c r="H119" s="475"/>
    </row>
    <row r="120" s="451" customFormat="true" ht="12.75" hidden="false" customHeight="false" outlineLevel="0" collapsed="false">
      <c r="A120" s="475"/>
      <c r="B120" s="475"/>
      <c r="C120" s="475"/>
      <c r="D120" s="475"/>
      <c r="E120" s="475"/>
      <c r="F120" s="475"/>
      <c r="G120" s="475"/>
      <c r="H120" s="475"/>
    </row>
    <row r="121" s="451" customFormat="true" ht="12.75" hidden="false" customHeight="false" outlineLevel="0" collapsed="false">
      <c r="A121" s="475"/>
      <c r="B121" s="475"/>
      <c r="C121" s="475"/>
      <c r="D121" s="475"/>
      <c r="E121" s="475"/>
      <c r="F121" s="475"/>
      <c r="G121" s="475"/>
      <c r="H121" s="475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18055555555556" right="0.118055555555556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7. ÉVI BEVÉTELI ELŐIRÁNYZATAINAK TELJESÍTÉSE AZ I.-III. NEGYEDÉVBEN&amp;R9.sz. melléklet
Adatok: ezer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6.49"/>
    <col collapsed="false" customWidth="true" hidden="false" outlineLevel="0" max="2" min="2" style="428" width="6.82"/>
    <col collapsed="false" customWidth="true" hidden="false" outlineLevel="0" max="3" min="3" style="428" width="29.82"/>
    <col collapsed="false" customWidth="true" hidden="false" outlineLevel="0" max="4" min="4" style="428" width="10.32"/>
    <col collapsed="false" customWidth="true" hidden="false" outlineLevel="0" max="5" min="5" style="428" width="10.82"/>
    <col collapsed="false" customWidth="true" hidden="false" outlineLevel="0" max="6" min="6" style="428" width="10.32"/>
    <col collapsed="false" customWidth="true" hidden="false" outlineLevel="0" max="7" min="7" style="428" width="8.32"/>
    <col collapsed="false" customWidth="true" hidden="false" outlineLevel="0" max="8" min="8" style="429" width="9.82"/>
    <col collapsed="false" customWidth="true" hidden="false" outlineLevel="0" max="9" min="9" style="429" width="11.49"/>
    <col collapsed="false" customWidth="false" hidden="false" outlineLevel="0" max="10" min="10" style="429" width="9.32"/>
    <col collapsed="false" customWidth="true" hidden="false" outlineLevel="0" max="11" min="11" style="429" width="9.65"/>
    <col collapsed="false" customWidth="true" hidden="false" outlineLevel="0" max="13" min="12" style="429" width="9.49"/>
    <col collapsed="false" customWidth="true" hidden="false" outlineLevel="0" max="14" min="14" style="429" width="8.65"/>
    <col collapsed="false" customWidth="false" hidden="false" outlineLevel="0" max="257" min="15" style="429" width="9.32"/>
  </cols>
  <sheetData>
    <row r="1" customFormat="false" ht="14.25" hidden="false" customHeight="true" outlineLevel="0" collapsed="false">
      <c r="A1" s="430" t="s">
        <v>802</v>
      </c>
      <c r="B1" s="430" t="s">
        <v>803</v>
      </c>
      <c r="C1" s="430" t="s">
        <v>804</v>
      </c>
      <c r="D1" s="430" t="s">
        <v>805</v>
      </c>
      <c r="E1" s="430"/>
      <c r="F1" s="430" t="s">
        <v>101</v>
      </c>
      <c r="G1" s="430"/>
      <c r="H1" s="431" t="s">
        <v>102</v>
      </c>
      <c r="I1" s="431"/>
      <c r="J1" s="431"/>
      <c r="K1" s="431"/>
      <c r="L1" s="431"/>
      <c r="M1" s="431"/>
      <c r="N1" s="431"/>
      <c r="O1" s="431"/>
    </row>
    <row r="2" customFormat="false" ht="13.5" hidden="false" customHeight="false" outlineLevel="0" collapsed="false">
      <c r="A2" s="430"/>
      <c r="B2" s="430"/>
      <c r="C2" s="430"/>
      <c r="D2" s="432"/>
      <c r="E2" s="432"/>
      <c r="F2" s="433" t="s">
        <v>806</v>
      </c>
      <c r="G2" s="433" t="s">
        <v>111</v>
      </c>
      <c r="H2" s="476"/>
      <c r="I2" s="435"/>
      <c r="J2" s="435"/>
      <c r="K2" s="436" t="s">
        <v>848</v>
      </c>
      <c r="L2" s="436"/>
      <c r="M2" s="435"/>
      <c r="N2" s="435"/>
      <c r="O2" s="435"/>
    </row>
    <row r="3" customFormat="false" ht="51.95" hidden="false" customHeight="true" outlineLevel="0" collapsed="false">
      <c r="A3" s="430"/>
      <c r="B3" s="430"/>
      <c r="C3" s="430"/>
      <c r="D3" s="438" t="s">
        <v>810</v>
      </c>
      <c r="E3" s="438" t="s">
        <v>811</v>
      </c>
      <c r="F3" s="433"/>
      <c r="G3" s="433"/>
      <c r="H3" s="440" t="s">
        <v>849</v>
      </c>
      <c r="I3" s="441" t="s">
        <v>850</v>
      </c>
      <c r="J3" s="441" t="s">
        <v>851</v>
      </c>
      <c r="K3" s="442" t="s">
        <v>814</v>
      </c>
      <c r="L3" s="443" t="s">
        <v>815</v>
      </c>
      <c r="M3" s="441" t="s">
        <v>852</v>
      </c>
      <c r="N3" s="441" t="s">
        <v>853</v>
      </c>
      <c r="O3" s="441" t="s">
        <v>854</v>
      </c>
      <c r="P3" s="445"/>
      <c r="Q3" s="445"/>
      <c r="R3" s="445"/>
    </row>
    <row r="4" s="451" customFormat="true" ht="17.1" hidden="false" customHeight="true" outlineLevel="0" collapsed="false">
      <c r="A4" s="446" t="n">
        <v>2</v>
      </c>
      <c r="B4" s="446"/>
      <c r="C4" s="447" t="s">
        <v>818</v>
      </c>
      <c r="D4" s="448" t="n">
        <v>411858</v>
      </c>
      <c r="E4" s="449" t="n">
        <v>429509</v>
      </c>
      <c r="F4" s="448" t="n">
        <v>329828</v>
      </c>
      <c r="G4" s="450" t="n">
        <f aca="false">SUM(F4/E4)*100</f>
        <v>76.7918716487897</v>
      </c>
      <c r="H4" s="449" t="n">
        <v>190929</v>
      </c>
      <c r="I4" s="449" t="n">
        <v>60877</v>
      </c>
      <c r="J4" s="449" t="n">
        <v>77443</v>
      </c>
      <c r="K4" s="449" t="n">
        <v>435</v>
      </c>
      <c r="L4" s="449"/>
      <c r="M4" s="449"/>
      <c r="N4" s="449"/>
      <c r="O4" s="449" t="n">
        <v>144</v>
      </c>
      <c r="P4" s="477"/>
    </row>
    <row r="5" s="451" customFormat="true" ht="24" hidden="false" customHeight="true" outlineLevel="0" collapsed="false">
      <c r="A5" s="446" t="n">
        <v>3</v>
      </c>
      <c r="B5" s="446"/>
      <c r="C5" s="452" t="s">
        <v>819</v>
      </c>
      <c r="D5" s="449" t="n">
        <v>185616</v>
      </c>
      <c r="E5" s="453" t="n">
        <v>201860</v>
      </c>
      <c r="F5" s="453" t="n">
        <v>151856</v>
      </c>
      <c r="G5" s="450" t="n">
        <f aca="false">SUM(F5/E5)*100</f>
        <v>75.2283761022491</v>
      </c>
      <c r="H5" s="449" t="n">
        <v>102282</v>
      </c>
      <c r="I5" s="449" t="n">
        <v>33579</v>
      </c>
      <c r="J5" s="449" t="n">
        <v>15669</v>
      </c>
      <c r="K5" s="449" t="n">
        <v>115</v>
      </c>
      <c r="L5" s="449"/>
      <c r="M5" s="449" t="n">
        <v>211</v>
      </c>
      <c r="N5" s="449"/>
      <c r="O5" s="449"/>
      <c r="P5" s="477"/>
    </row>
    <row r="6" s="451" customFormat="true" ht="12.95" hidden="false" customHeight="true" outlineLevel="0" collapsed="false">
      <c r="A6" s="446" t="n">
        <v>4</v>
      </c>
      <c r="B6" s="446"/>
      <c r="C6" s="447" t="s">
        <v>820</v>
      </c>
      <c r="D6" s="449" t="n">
        <v>473229</v>
      </c>
      <c r="E6" s="448" t="n">
        <v>492971</v>
      </c>
      <c r="F6" s="448" t="n">
        <v>374518</v>
      </c>
      <c r="G6" s="450" t="n">
        <f aca="false">SUM(F6/E6)*100</f>
        <v>75.9716088776013</v>
      </c>
      <c r="H6" s="449" t="n">
        <v>227582</v>
      </c>
      <c r="I6" s="449" t="n">
        <v>73813</v>
      </c>
      <c r="J6" s="449" t="n">
        <v>70182</v>
      </c>
      <c r="K6" s="449" t="n">
        <v>24</v>
      </c>
      <c r="L6" s="449"/>
      <c r="M6" s="449" t="n">
        <v>2917</v>
      </c>
      <c r="N6" s="449"/>
      <c r="O6" s="449"/>
      <c r="P6" s="477"/>
    </row>
    <row r="7" s="451" customFormat="true" ht="12.95" hidden="false" customHeight="true" outlineLevel="0" collapsed="false">
      <c r="A7" s="446" t="n">
        <v>5</v>
      </c>
      <c r="B7" s="446"/>
      <c r="C7" s="447" t="s">
        <v>821</v>
      </c>
      <c r="D7" s="449" t="n">
        <v>133300</v>
      </c>
      <c r="E7" s="448" t="n">
        <v>142652</v>
      </c>
      <c r="F7" s="448" t="n">
        <v>103820</v>
      </c>
      <c r="G7" s="450" t="n">
        <f aca="false">SUM(F7/E7)*100</f>
        <v>72.7785099402742</v>
      </c>
      <c r="H7" s="449" t="n">
        <v>60885</v>
      </c>
      <c r="I7" s="449" t="n">
        <v>19631</v>
      </c>
      <c r="J7" s="449" t="n">
        <v>22580</v>
      </c>
      <c r="K7" s="449"/>
      <c r="L7" s="449"/>
      <c r="M7" s="449"/>
      <c r="N7" s="449"/>
      <c r="O7" s="449" t="n">
        <v>724</v>
      </c>
      <c r="P7" s="477"/>
    </row>
    <row r="8" s="451" customFormat="true" ht="12.95" hidden="false" customHeight="true" outlineLevel="0" collapsed="false">
      <c r="A8" s="446" t="n">
        <v>6</v>
      </c>
      <c r="B8" s="446"/>
      <c r="C8" s="447" t="s">
        <v>822</v>
      </c>
      <c r="D8" s="449" t="n">
        <v>420267</v>
      </c>
      <c r="E8" s="448" t="n">
        <v>453047</v>
      </c>
      <c r="F8" s="448" t="n">
        <v>355477</v>
      </c>
      <c r="G8" s="450" t="n">
        <f aca="false">SUM(F8/E8)*100</f>
        <v>78.4636031140257</v>
      </c>
      <c r="H8" s="449" t="n">
        <v>212039</v>
      </c>
      <c r="I8" s="449" t="n">
        <v>68671</v>
      </c>
      <c r="J8" s="449" t="n">
        <v>74767</v>
      </c>
      <c r="K8" s="449"/>
      <c r="L8" s="449"/>
      <c r="M8" s="449"/>
      <c r="N8" s="449"/>
      <c r="O8" s="449"/>
      <c r="P8" s="477"/>
    </row>
    <row r="9" s="451" customFormat="true" ht="12.95" hidden="false" customHeight="true" outlineLevel="0" collapsed="false">
      <c r="A9" s="446" t="n">
        <v>7</v>
      </c>
      <c r="B9" s="446"/>
      <c r="C9" s="454" t="s">
        <v>823</v>
      </c>
      <c r="D9" s="449" t="n">
        <v>465523</v>
      </c>
      <c r="E9" s="448" t="n">
        <v>488724</v>
      </c>
      <c r="F9" s="448" t="n">
        <v>377746</v>
      </c>
      <c r="G9" s="450" t="n">
        <f aca="false">SUM(F9/E9)*100</f>
        <v>77.2922958561479</v>
      </c>
      <c r="H9" s="449" t="n">
        <v>223179</v>
      </c>
      <c r="I9" s="449" t="n">
        <v>72831</v>
      </c>
      <c r="J9" s="449" t="n">
        <v>80732</v>
      </c>
      <c r="K9" s="449" t="n">
        <v>12</v>
      </c>
      <c r="L9" s="449"/>
      <c r="M9" s="449" t="n">
        <v>412</v>
      </c>
      <c r="N9" s="449"/>
      <c r="O9" s="449" t="n">
        <v>580</v>
      </c>
      <c r="P9" s="477"/>
    </row>
    <row r="10" s="451" customFormat="true" ht="12.95" hidden="false" customHeight="true" outlineLevel="0" collapsed="false">
      <c r="A10" s="446" t="n">
        <v>8</v>
      </c>
      <c r="B10" s="446"/>
      <c r="C10" s="447" t="s">
        <v>824</v>
      </c>
      <c r="D10" s="448" t="n">
        <v>203968</v>
      </c>
      <c r="E10" s="448" t="n">
        <v>220573</v>
      </c>
      <c r="F10" s="448" t="n">
        <v>165129</v>
      </c>
      <c r="G10" s="450" t="n">
        <f aca="false">SUM(F10/E10)*100</f>
        <v>74.8636505828003</v>
      </c>
      <c r="H10" s="449" t="n">
        <v>90394</v>
      </c>
      <c r="I10" s="449" t="n">
        <v>29394</v>
      </c>
      <c r="J10" s="449" t="n">
        <v>37480</v>
      </c>
      <c r="K10" s="449"/>
      <c r="L10" s="449"/>
      <c r="M10" s="449"/>
      <c r="N10" s="455"/>
      <c r="O10" s="449" t="n">
        <v>7861</v>
      </c>
      <c r="P10" s="477"/>
    </row>
    <row r="11" s="451" customFormat="true" ht="12.95" hidden="false" customHeight="true" outlineLevel="0" collapsed="false">
      <c r="A11" s="446" t="n">
        <v>9</v>
      </c>
      <c r="B11" s="446"/>
      <c r="C11" s="447" t="s">
        <v>825</v>
      </c>
      <c r="D11" s="448" t="n">
        <v>105649</v>
      </c>
      <c r="E11" s="448" t="n">
        <v>114054</v>
      </c>
      <c r="F11" s="448" t="n">
        <v>86892</v>
      </c>
      <c r="G11" s="450" t="n">
        <f aca="false">SUM(F11/E11)*100</f>
        <v>76.1849650165711</v>
      </c>
      <c r="H11" s="449" t="n">
        <v>60196</v>
      </c>
      <c r="I11" s="449" t="n">
        <v>19140</v>
      </c>
      <c r="J11" s="449" t="n">
        <v>7556</v>
      </c>
      <c r="K11" s="449"/>
      <c r="L11" s="449"/>
      <c r="M11" s="449"/>
      <c r="N11" s="455"/>
      <c r="O11" s="449"/>
      <c r="P11" s="477"/>
    </row>
    <row r="12" s="451" customFormat="true" ht="12.95" hidden="false" customHeight="true" outlineLevel="0" collapsed="false">
      <c r="A12" s="456"/>
      <c r="B12" s="456"/>
      <c r="C12" s="457" t="s">
        <v>826</v>
      </c>
      <c r="D12" s="458" t="n">
        <f aca="false">SUM(D4:D11)</f>
        <v>2399410</v>
      </c>
      <c r="E12" s="458" t="n">
        <f aca="false">SUM(E2:E11)</f>
        <v>2543390</v>
      </c>
      <c r="F12" s="458" t="n">
        <f aca="false">SUM(F4:F11)</f>
        <v>1945266</v>
      </c>
      <c r="G12" s="459" t="n">
        <f aca="false">SUM(F12/E12)*100</f>
        <v>76.4831976220713</v>
      </c>
      <c r="H12" s="478" t="n">
        <f aca="false">SUM(H4:H11)</f>
        <v>1167486</v>
      </c>
      <c r="I12" s="458" t="n">
        <f aca="false">SUM(I4:I11)</f>
        <v>377936</v>
      </c>
      <c r="J12" s="458" t="n">
        <f aca="false">SUM(J4:J11)</f>
        <v>386409</v>
      </c>
      <c r="K12" s="458" t="n">
        <f aca="false">SUM(K4:K11)</f>
        <v>586</v>
      </c>
      <c r="L12" s="458" t="n">
        <f aca="false">SUM(L4:L11)</f>
        <v>0</v>
      </c>
      <c r="M12" s="458" t="n">
        <f aca="false">SUM(M4:M11)</f>
        <v>3540</v>
      </c>
      <c r="N12" s="458" t="n">
        <f aca="false">SUM(N4:N11)</f>
        <v>0</v>
      </c>
      <c r="O12" s="458" t="n">
        <f aca="false">SUM(O4:O11)</f>
        <v>9309</v>
      </c>
      <c r="P12" s="477"/>
    </row>
    <row r="13" s="451" customFormat="true" ht="17.1" hidden="false" customHeight="true" outlineLevel="0" collapsed="false">
      <c r="A13" s="446" t="n">
        <v>10</v>
      </c>
      <c r="B13" s="446"/>
      <c r="C13" s="447" t="s">
        <v>827</v>
      </c>
      <c r="D13" s="449" t="n">
        <v>304644</v>
      </c>
      <c r="E13" s="448" t="n">
        <v>344732</v>
      </c>
      <c r="F13" s="448" t="n">
        <v>251275</v>
      </c>
      <c r="G13" s="450" t="n">
        <f aca="false">SUM(F13/E13)*100</f>
        <v>72.8899550955525</v>
      </c>
      <c r="H13" s="449" t="n">
        <v>157808</v>
      </c>
      <c r="I13" s="449" t="n">
        <v>50528</v>
      </c>
      <c r="J13" s="449" t="n">
        <v>40734</v>
      </c>
      <c r="K13" s="449"/>
      <c r="L13" s="449"/>
      <c r="M13" s="449" t="n">
        <v>899</v>
      </c>
      <c r="N13" s="449" t="n">
        <v>786</v>
      </c>
      <c r="O13" s="449" t="n">
        <v>520</v>
      </c>
      <c r="P13" s="477"/>
    </row>
    <row r="14" s="451" customFormat="true" ht="17.1" hidden="false" customHeight="true" outlineLevel="0" collapsed="false">
      <c r="A14" s="446" t="n">
        <v>11</v>
      </c>
      <c r="B14" s="446"/>
      <c r="C14" s="447" t="s">
        <v>828</v>
      </c>
      <c r="D14" s="449" t="n">
        <v>243972</v>
      </c>
      <c r="E14" s="448" t="n">
        <v>264650</v>
      </c>
      <c r="F14" s="448" t="n">
        <v>193807</v>
      </c>
      <c r="G14" s="450" t="n">
        <f aca="false">SUM(F14/E14)*100</f>
        <v>73.231437747969</v>
      </c>
      <c r="H14" s="449" t="n">
        <v>119135</v>
      </c>
      <c r="I14" s="449" t="n">
        <v>38424</v>
      </c>
      <c r="J14" s="449" t="n">
        <v>35085</v>
      </c>
      <c r="K14" s="449" t="n">
        <v>21</v>
      </c>
      <c r="L14" s="449"/>
      <c r="M14" s="449" t="n">
        <v>753</v>
      </c>
      <c r="N14" s="449"/>
      <c r="O14" s="449" t="n">
        <v>389</v>
      </c>
      <c r="P14" s="477"/>
    </row>
    <row r="15" s="451" customFormat="true" ht="17.1" hidden="false" customHeight="true" outlineLevel="0" collapsed="false">
      <c r="A15" s="446" t="n">
        <v>12</v>
      </c>
      <c r="B15" s="446"/>
      <c r="C15" s="447" t="s">
        <v>829</v>
      </c>
      <c r="D15" s="449" t="n">
        <v>212415</v>
      </c>
      <c r="E15" s="448" t="n">
        <v>234242</v>
      </c>
      <c r="F15" s="448" t="n">
        <v>172772</v>
      </c>
      <c r="G15" s="450" t="n">
        <f aca="false">SUM(F15/E15)*100</f>
        <v>73.7579084878032</v>
      </c>
      <c r="H15" s="449" t="n">
        <v>104729</v>
      </c>
      <c r="I15" s="449" t="n">
        <v>32555</v>
      </c>
      <c r="J15" s="447" t="n">
        <v>34037</v>
      </c>
      <c r="K15" s="474" t="n">
        <v>47</v>
      </c>
      <c r="L15" s="449"/>
      <c r="M15" s="449"/>
      <c r="N15" s="449"/>
      <c r="O15" s="449" t="n">
        <v>1404</v>
      </c>
      <c r="P15" s="477"/>
    </row>
    <row r="16" s="451" customFormat="true" ht="17.1" hidden="false" customHeight="true" outlineLevel="0" collapsed="false">
      <c r="A16" s="446" t="n">
        <v>13</v>
      </c>
      <c r="B16" s="446"/>
      <c r="C16" s="447" t="s">
        <v>830</v>
      </c>
      <c r="D16" s="449" t="n">
        <v>229069</v>
      </c>
      <c r="E16" s="448" t="n">
        <v>289662</v>
      </c>
      <c r="F16" s="448" t="n">
        <v>222002</v>
      </c>
      <c r="G16" s="450" t="n">
        <f aca="false">SUM(F16/E16)*100</f>
        <v>76.6417410637226</v>
      </c>
      <c r="H16" s="449" t="n">
        <v>115141</v>
      </c>
      <c r="I16" s="449" t="n">
        <v>36266</v>
      </c>
      <c r="J16" s="449" t="n">
        <v>34702</v>
      </c>
      <c r="K16" s="449"/>
      <c r="L16" s="449" t="n">
        <v>7548</v>
      </c>
      <c r="M16" s="449" t="n">
        <v>905</v>
      </c>
      <c r="N16" s="449" t="n">
        <v>4435</v>
      </c>
      <c r="O16" s="449" t="n">
        <v>23005</v>
      </c>
      <c r="P16" s="477"/>
    </row>
    <row r="17" s="451" customFormat="true" ht="26.1" hidden="false" customHeight="true" outlineLevel="0" collapsed="false">
      <c r="A17" s="446" t="n">
        <v>14</v>
      </c>
      <c r="B17" s="446"/>
      <c r="C17" s="452" t="s">
        <v>831</v>
      </c>
      <c r="D17" s="449" t="n">
        <v>591804</v>
      </c>
      <c r="E17" s="453" t="n">
        <v>667083</v>
      </c>
      <c r="F17" s="453" t="n">
        <v>496384</v>
      </c>
      <c r="G17" s="450" t="n">
        <f aca="false">SUM(F17/E17)*100</f>
        <v>74.4111302491594</v>
      </c>
      <c r="H17" s="449" t="n">
        <v>304478</v>
      </c>
      <c r="I17" s="449" t="n">
        <v>97736</v>
      </c>
      <c r="J17" s="449" t="n">
        <v>54662</v>
      </c>
      <c r="K17" s="449" t="n">
        <v>42</v>
      </c>
      <c r="L17" s="449"/>
      <c r="M17" s="449"/>
      <c r="N17" s="449"/>
      <c r="O17" s="449" t="n">
        <v>39466</v>
      </c>
      <c r="P17" s="477"/>
    </row>
    <row r="18" s="451" customFormat="true" ht="26.1" hidden="false" customHeight="true" outlineLevel="0" collapsed="false">
      <c r="A18" s="446" t="n">
        <v>15</v>
      </c>
      <c r="B18" s="446"/>
      <c r="C18" s="452" t="s">
        <v>832</v>
      </c>
      <c r="D18" s="449" t="n">
        <v>421823</v>
      </c>
      <c r="E18" s="453" t="n">
        <v>554932</v>
      </c>
      <c r="F18" s="453" t="n">
        <v>329774</v>
      </c>
      <c r="G18" s="450" t="n">
        <f aca="false">SUM(F18/E18)*100</f>
        <v>59.4260197645838</v>
      </c>
      <c r="H18" s="449" t="n">
        <v>208275</v>
      </c>
      <c r="I18" s="449" t="n">
        <v>67217</v>
      </c>
      <c r="J18" s="449" t="n">
        <v>40951</v>
      </c>
      <c r="K18" s="449" t="n">
        <v>491</v>
      </c>
      <c r="L18" s="449"/>
      <c r="M18" s="449" t="n">
        <v>1822</v>
      </c>
      <c r="N18" s="449" t="n">
        <v>8288</v>
      </c>
      <c r="O18" s="449" t="n">
        <v>2730</v>
      </c>
      <c r="P18" s="477"/>
    </row>
    <row r="19" s="451" customFormat="true" ht="26.1" hidden="false" customHeight="true" outlineLevel="0" collapsed="false">
      <c r="A19" s="446" t="n">
        <v>16</v>
      </c>
      <c r="B19" s="446"/>
      <c r="C19" s="452" t="s">
        <v>833</v>
      </c>
      <c r="D19" s="449" t="n">
        <v>464701</v>
      </c>
      <c r="E19" s="453" t="n">
        <v>528505</v>
      </c>
      <c r="F19" s="453" t="n">
        <v>395945</v>
      </c>
      <c r="G19" s="450" t="n">
        <f aca="false">SUM(F19/E19)*100</f>
        <v>74.9179288748451</v>
      </c>
      <c r="H19" s="449" t="n">
        <v>223425</v>
      </c>
      <c r="I19" s="449" t="n">
        <v>72774</v>
      </c>
      <c r="J19" s="449" t="n">
        <v>84994</v>
      </c>
      <c r="K19" s="449"/>
      <c r="L19" s="449" t="n">
        <v>6812</v>
      </c>
      <c r="M19" s="449" t="n">
        <v>5261</v>
      </c>
      <c r="N19" s="449" t="n">
        <v>65</v>
      </c>
      <c r="O19" s="449" t="n">
        <v>2614</v>
      </c>
      <c r="P19" s="477"/>
    </row>
    <row r="20" s="451" customFormat="true" ht="17.1" hidden="false" customHeight="true" outlineLevel="0" collapsed="false">
      <c r="A20" s="446" t="n">
        <v>17</v>
      </c>
      <c r="B20" s="446"/>
      <c r="C20" s="447" t="s">
        <v>834</v>
      </c>
      <c r="D20" s="449" t="n">
        <v>355407</v>
      </c>
      <c r="E20" s="448" t="n">
        <v>380296</v>
      </c>
      <c r="F20" s="448" t="n">
        <v>284574</v>
      </c>
      <c r="G20" s="450" t="n">
        <f aca="false">SUM(F20/E20)*100</f>
        <v>74.8296064118476</v>
      </c>
      <c r="H20" s="449" t="n">
        <v>132169</v>
      </c>
      <c r="I20" s="449" t="n">
        <v>43402</v>
      </c>
      <c r="J20" s="449" t="n">
        <v>103349</v>
      </c>
      <c r="K20" s="449" t="n">
        <v>198</v>
      </c>
      <c r="L20" s="449"/>
      <c r="M20" s="449" t="n">
        <v>433</v>
      </c>
      <c r="N20" s="449" t="n">
        <v>5023</v>
      </c>
      <c r="O20" s="449"/>
      <c r="P20" s="477"/>
    </row>
    <row r="21" s="451" customFormat="true" ht="22.5" hidden="false" customHeight="true" outlineLevel="0" collapsed="false">
      <c r="A21" s="456"/>
      <c r="B21" s="456"/>
      <c r="C21" s="457" t="s">
        <v>835</v>
      </c>
      <c r="D21" s="458" t="n">
        <f aca="false">SUM(D13:D20)</f>
        <v>2823835</v>
      </c>
      <c r="E21" s="458" t="n">
        <f aca="false">SUM(E13:E20)</f>
        <v>3264102</v>
      </c>
      <c r="F21" s="458" t="n">
        <f aca="false">SUM(F13:F20)</f>
        <v>2346533</v>
      </c>
      <c r="G21" s="459" t="n">
        <f aca="false">SUM(F21/E21)*100</f>
        <v>71.8890831230152</v>
      </c>
      <c r="H21" s="478" t="n">
        <f aca="false">SUM(H13:H20)</f>
        <v>1365160</v>
      </c>
      <c r="I21" s="458" t="n">
        <f aca="false">SUM(I13:I20)</f>
        <v>438902</v>
      </c>
      <c r="J21" s="458" t="n">
        <f aca="false">SUM(J13:J20)</f>
        <v>428514</v>
      </c>
      <c r="K21" s="458" t="n">
        <f aca="false">SUM(K13:K20)</f>
        <v>799</v>
      </c>
      <c r="L21" s="458" t="n">
        <f aca="false">SUM(L13:L20)</f>
        <v>14360</v>
      </c>
      <c r="M21" s="458" t="n">
        <f aca="false">SUM(M13:M20)</f>
        <v>10073</v>
      </c>
      <c r="N21" s="458" t="n">
        <f aca="false">SUM(N13:N20)</f>
        <v>18597</v>
      </c>
      <c r="O21" s="458" t="n">
        <f aca="false">SUM(O13:O20)</f>
        <v>70128</v>
      </c>
    </row>
    <row r="22" s="462" customFormat="true" ht="24" hidden="false" customHeight="true" outlineLevel="0" collapsed="false">
      <c r="A22" s="456"/>
      <c r="B22" s="456"/>
      <c r="C22" s="457" t="s">
        <v>836</v>
      </c>
      <c r="D22" s="458" t="n">
        <f aca="false">SUM(D12+D21)</f>
        <v>5223245</v>
      </c>
      <c r="E22" s="458" t="n">
        <f aca="false">SUM(E12+E21)</f>
        <v>5807492</v>
      </c>
      <c r="F22" s="458" t="n">
        <f aca="false">SUM(F12+F21)</f>
        <v>4291799</v>
      </c>
      <c r="G22" s="459" t="n">
        <f aca="false">SUM(F22/E22)*100</f>
        <v>73.9010746807744</v>
      </c>
      <c r="H22" s="479" t="n">
        <f aca="false">SUM(H12+H21)</f>
        <v>2532646</v>
      </c>
      <c r="I22" s="458" t="n">
        <f aca="false">SUM(I12+I21)</f>
        <v>816838</v>
      </c>
      <c r="J22" s="458" t="n">
        <f aca="false">SUM(J12+J21)</f>
        <v>814923</v>
      </c>
      <c r="K22" s="458" t="n">
        <f aca="false">SUM(K12+K21)</f>
        <v>1385</v>
      </c>
      <c r="L22" s="458" t="n">
        <f aca="false">SUM(L12+L21)</f>
        <v>14360</v>
      </c>
      <c r="M22" s="458" t="n">
        <f aca="false">SUM(M12+M21)</f>
        <v>13613</v>
      </c>
      <c r="N22" s="458" t="n">
        <f aca="false">SUM(N12+N21)</f>
        <v>18597</v>
      </c>
      <c r="O22" s="458" t="n">
        <f aca="false">SUM(O12+O21)</f>
        <v>79437</v>
      </c>
    </row>
    <row r="23" s="451" customFormat="true" ht="12.75" hidden="false" customHeight="false" outlineLevel="0" collapsed="false">
      <c r="A23" s="446" t="n">
        <v>18</v>
      </c>
      <c r="B23" s="446"/>
      <c r="C23" s="447" t="s">
        <v>855</v>
      </c>
      <c r="D23" s="449" t="n">
        <v>679300</v>
      </c>
      <c r="E23" s="448" t="n">
        <v>738007</v>
      </c>
      <c r="F23" s="448" t="n">
        <v>556432</v>
      </c>
      <c r="G23" s="463" t="n">
        <f aca="false">SUM(F23/E23)*100</f>
        <v>75.396574829236</v>
      </c>
      <c r="H23" s="449" t="n">
        <v>300479</v>
      </c>
      <c r="I23" s="449" t="n">
        <v>98373</v>
      </c>
      <c r="J23" s="449" t="n">
        <v>135309</v>
      </c>
      <c r="K23" s="449" t="n">
        <v>18465</v>
      </c>
      <c r="L23" s="449"/>
      <c r="M23" s="449"/>
      <c r="N23" s="449" t="n">
        <v>2259</v>
      </c>
      <c r="O23" s="449" t="n">
        <v>1547</v>
      </c>
      <c r="P23" s="477"/>
    </row>
    <row r="24" s="451" customFormat="true" ht="12.75" hidden="false" customHeight="false" outlineLevel="0" collapsed="false">
      <c r="A24" s="446" t="n">
        <v>19</v>
      </c>
      <c r="B24" s="446"/>
      <c r="C24" s="447" t="s">
        <v>838</v>
      </c>
      <c r="D24" s="449" t="n">
        <v>428127</v>
      </c>
      <c r="E24" s="448" t="n">
        <v>472801</v>
      </c>
      <c r="F24" s="448" t="n">
        <v>331233</v>
      </c>
      <c r="G24" s="463" t="n">
        <f aca="false">SUM(F24/E24)*100</f>
        <v>70.0575929407933</v>
      </c>
      <c r="H24" s="449" t="n">
        <v>180689</v>
      </c>
      <c r="I24" s="449" t="n">
        <v>55091</v>
      </c>
      <c r="J24" s="449" t="n">
        <v>91224</v>
      </c>
      <c r="K24" s="449"/>
      <c r="L24" s="449"/>
      <c r="M24" s="449"/>
      <c r="N24" s="449" t="n">
        <v>3128</v>
      </c>
      <c r="O24" s="449" t="n">
        <v>1101</v>
      </c>
      <c r="P24" s="477"/>
    </row>
    <row r="25" s="451" customFormat="true" ht="12.75" hidden="false" customHeight="false" outlineLevel="0" collapsed="false">
      <c r="A25" s="446" t="n">
        <v>20</v>
      </c>
      <c r="B25" s="446"/>
      <c r="C25" s="447" t="s">
        <v>839</v>
      </c>
      <c r="D25" s="449" t="n">
        <v>807531</v>
      </c>
      <c r="E25" s="448" t="n">
        <v>838543</v>
      </c>
      <c r="F25" s="448" t="n">
        <v>644282</v>
      </c>
      <c r="G25" s="463" t="n">
        <f aca="false">SUM(F25/E25)*100</f>
        <v>76.8335076436152</v>
      </c>
      <c r="H25" s="449" t="n">
        <v>367109</v>
      </c>
      <c r="I25" s="449" t="n">
        <v>119680</v>
      </c>
      <c r="J25" s="449" t="n">
        <v>155955</v>
      </c>
      <c r="K25" s="449"/>
      <c r="L25" s="449"/>
      <c r="M25" s="449"/>
      <c r="N25" s="449"/>
      <c r="O25" s="449" t="n">
        <v>1538</v>
      </c>
      <c r="P25" s="477"/>
    </row>
    <row r="26" s="451" customFormat="true" ht="12.75" hidden="false" customHeight="false" outlineLevel="0" collapsed="false">
      <c r="A26" s="446" t="n">
        <v>21</v>
      </c>
      <c r="B26" s="446"/>
      <c r="C26" s="447" t="s">
        <v>840</v>
      </c>
      <c r="D26" s="449" t="n">
        <v>264574</v>
      </c>
      <c r="E26" s="448" t="n">
        <v>394162</v>
      </c>
      <c r="F26" s="448" t="n">
        <v>253371</v>
      </c>
      <c r="G26" s="463" t="n">
        <f aca="false">SUM(F26/E26)*100</f>
        <v>64.2809301759175</v>
      </c>
      <c r="H26" s="449" t="n">
        <v>116916</v>
      </c>
      <c r="I26" s="449" t="n">
        <v>35936</v>
      </c>
      <c r="J26" s="449" t="n">
        <v>87519</v>
      </c>
      <c r="K26" s="449" t="n">
        <v>4468</v>
      </c>
      <c r="L26" s="449"/>
      <c r="M26" s="449" t="n">
        <v>1086</v>
      </c>
      <c r="N26" s="449" t="n">
        <v>5172</v>
      </c>
      <c r="O26" s="449" t="n">
        <v>2274</v>
      </c>
      <c r="P26" s="477"/>
    </row>
    <row r="27" s="451" customFormat="true" ht="12.75" hidden="false" customHeight="false" outlineLevel="0" collapsed="false">
      <c r="A27" s="446" t="n">
        <v>22</v>
      </c>
      <c r="B27" s="446"/>
      <c r="C27" s="447" t="s">
        <v>841</v>
      </c>
      <c r="D27" s="449" t="n">
        <v>23481</v>
      </c>
      <c r="E27" s="448" t="n">
        <v>25162</v>
      </c>
      <c r="F27" s="448" t="n">
        <v>15499</v>
      </c>
      <c r="G27" s="463" t="n">
        <f aca="false">SUM(F27/E27)*100</f>
        <v>61.5968523964709</v>
      </c>
      <c r="H27" s="449" t="n">
        <v>8275</v>
      </c>
      <c r="I27" s="449" t="n">
        <v>2602</v>
      </c>
      <c r="J27" s="449" t="n">
        <v>4325</v>
      </c>
      <c r="K27" s="449"/>
      <c r="L27" s="449"/>
      <c r="M27" s="449"/>
      <c r="N27" s="449"/>
      <c r="O27" s="449" t="n">
        <v>297</v>
      </c>
      <c r="P27" s="477"/>
    </row>
    <row r="28" s="451" customFormat="true" ht="12.75" hidden="false" customHeight="false" outlineLevel="0" collapsed="false">
      <c r="A28" s="446" t="n">
        <v>23</v>
      </c>
      <c r="B28" s="446"/>
      <c r="C28" s="447" t="s">
        <v>842</v>
      </c>
      <c r="D28" s="449" t="n">
        <v>78637</v>
      </c>
      <c r="E28" s="448" t="n">
        <v>83741</v>
      </c>
      <c r="F28" s="448" t="n">
        <v>61806</v>
      </c>
      <c r="G28" s="463" t="n">
        <f aca="false">SUM(F28/E28)*100</f>
        <v>73.8061403613523</v>
      </c>
      <c r="H28" s="449" t="n">
        <v>24672</v>
      </c>
      <c r="I28" s="449" t="n">
        <v>7910</v>
      </c>
      <c r="J28" s="449" t="n">
        <v>29224</v>
      </c>
      <c r="K28" s="449"/>
      <c r="L28" s="449"/>
      <c r="M28" s="449"/>
      <c r="N28" s="449"/>
      <c r="O28" s="449"/>
      <c r="P28" s="477"/>
    </row>
    <row r="29" s="451" customFormat="true" ht="12.75" hidden="false" customHeight="false" outlineLevel="0" collapsed="false">
      <c r="A29" s="446" t="n">
        <v>24</v>
      </c>
      <c r="B29" s="446"/>
      <c r="C29" s="447" t="s">
        <v>843</v>
      </c>
      <c r="D29" s="449" t="n">
        <v>99000</v>
      </c>
      <c r="E29" s="448" t="n">
        <v>122939</v>
      </c>
      <c r="F29" s="448" t="n">
        <v>81737</v>
      </c>
      <c r="G29" s="463" t="n">
        <f aca="false">SUM(F29/E29)*100</f>
        <v>66.4858181699867</v>
      </c>
      <c r="H29" s="449" t="n">
        <v>17836</v>
      </c>
      <c r="I29" s="449" t="n">
        <v>5553</v>
      </c>
      <c r="J29" s="449" t="n">
        <v>51011</v>
      </c>
      <c r="K29" s="449"/>
      <c r="L29" s="449"/>
      <c r="M29" s="449"/>
      <c r="N29" s="449" t="n">
        <v>4488</v>
      </c>
      <c r="O29" s="449" t="n">
        <v>2849</v>
      </c>
      <c r="P29" s="477"/>
    </row>
    <row r="30" s="451" customFormat="true" ht="12.75" hidden="false" customHeight="false" outlineLevel="0" collapsed="false">
      <c r="A30" s="446" t="n">
        <v>25</v>
      </c>
      <c r="B30" s="446"/>
      <c r="C30" s="447" t="s">
        <v>844</v>
      </c>
      <c r="D30" s="449" t="n">
        <v>417610</v>
      </c>
      <c r="E30" s="448" t="n">
        <v>452506</v>
      </c>
      <c r="F30" s="448" t="n">
        <v>344253</v>
      </c>
      <c r="G30" s="463" t="n">
        <f aca="false">SUM(F30/E30)*100</f>
        <v>76.0770022938922</v>
      </c>
      <c r="H30" s="449" t="n">
        <v>224143</v>
      </c>
      <c r="I30" s="449" t="n">
        <v>69851</v>
      </c>
      <c r="J30" s="449" t="n">
        <v>48661</v>
      </c>
      <c r="K30" s="449" t="n">
        <v>1571</v>
      </c>
      <c r="L30" s="449"/>
      <c r="M30" s="449"/>
      <c r="N30" s="449"/>
      <c r="O30" s="449" t="n">
        <v>27</v>
      </c>
      <c r="P30" s="477"/>
    </row>
    <row r="31" s="451" customFormat="true" ht="12.75" hidden="false" customHeight="false" outlineLevel="0" collapsed="false">
      <c r="A31" s="446" t="n">
        <v>26</v>
      </c>
      <c r="B31" s="446"/>
      <c r="C31" s="447" t="s">
        <v>845</v>
      </c>
      <c r="D31" s="449" t="n">
        <v>540165</v>
      </c>
      <c r="E31" s="448" t="n">
        <v>619637</v>
      </c>
      <c r="F31" s="448" t="n">
        <v>450125</v>
      </c>
      <c r="G31" s="463" t="n">
        <f aca="false">SUM(F31/E31)*100</f>
        <v>72.6433379543184</v>
      </c>
      <c r="H31" s="449" t="n">
        <v>201948</v>
      </c>
      <c r="I31" s="449" t="n">
        <v>59295</v>
      </c>
      <c r="J31" s="449" t="n">
        <v>172293</v>
      </c>
      <c r="K31" s="449" t="n">
        <v>206</v>
      </c>
      <c r="L31" s="449"/>
      <c r="M31" s="449"/>
      <c r="N31" s="449" t="n">
        <v>9660</v>
      </c>
      <c r="O31" s="449" t="n">
        <v>6723</v>
      </c>
      <c r="P31" s="477"/>
    </row>
    <row r="32" s="451" customFormat="true" ht="17.25" hidden="false" customHeight="true" outlineLevel="0" collapsed="false">
      <c r="A32" s="456"/>
      <c r="B32" s="456"/>
      <c r="C32" s="457" t="s">
        <v>846</v>
      </c>
      <c r="D32" s="458" t="n">
        <f aca="false">SUM(D23,D24,D25,D26,D27:D31)</f>
        <v>3338425</v>
      </c>
      <c r="E32" s="458" t="n">
        <f aca="false">SUM(E23,E24,E25,E26,E27:E31)</f>
        <v>3747498</v>
      </c>
      <c r="F32" s="458" t="n">
        <f aca="false">SUM(F23,F24,F25,F26,F27:F31)</f>
        <v>2738738</v>
      </c>
      <c r="G32" s="465" t="n">
        <f aca="false">SUM(F32/E32)*100</f>
        <v>73.0817734926076</v>
      </c>
      <c r="H32" s="478" t="n">
        <f aca="false">SUM(H23,H24,H25,H26,H27:H31)</f>
        <v>1442067</v>
      </c>
      <c r="I32" s="458" t="n">
        <f aca="false">SUM(I23,I24,I25,I26,I27:I31)</f>
        <v>454291</v>
      </c>
      <c r="J32" s="458" t="n">
        <f aca="false">SUM(J23,J24,J25,J26,J27:J31)</f>
        <v>775521</v>
      </c>
      <c r="K32" s="458" t="n">
        <f aca="false">SUM(K23,K24,K25,K26,K27:K31)</f>
        <v>24710</v>
      </c>
      <c r="L32" s="458" t="n">
        <f aca="false">SUM(L23,L24,L25,L26,L27:L31)</f>
        <v>0</v>
      </c>
      <c r="M32" s="458" t="n">
        <f aca="false">SUM(M23,M24,M25,M26,M27:M31)</f>
        <v>1086</v>
      </c>
      <c r="N32" s="458" t="n">
        <f aca="false">SUM(N23,N24,N25,N26,N27:N31)</f>
        <v>24707</v>
      </c>
      <c r="O32" s="458" t="n">
        <f aca="false">SUM(O23,O24,O25,O26,O27:O31)</f>
        <v>16356</v>
      </c>
    </row>
    <row r="33" s="451" customFormat="true" ht="17.25" hidden="false" customHeight="true" outlineLevel="0" collapsed="false">
      <c r="A33" s="466"/>
      <c r="B33" s="467"/>
      <c r="C33" s="468" t="s">
        <v>847</v>
      </c>
      <c r="D33" s="469" t="n">
        <f aca="false">SUM(D22+D32)</f>
        <v>8561670</v>
      </c>
      <c r="E33" s="469" t="n">
        <f aca="false">SUM(E22+E32)</f>
        <v>9554990</v>
      </c>
      <c r="F33" s="469" t="n">
        <f aca="false">SUM(F22+F32)</f>
        <v>7030537</v>
      </c>
      <c r="G33" s="470" t="n">
        <f aca="false">SUM(F33/E33)*100</f>
        <v>73.5797421033408</v>
      </c>
      <c r="H33" s="480" t="n">
        <f aca="false">SUM(H22+H32)</f>
        <v>3974713</v>
      </c>
      <c r="I33" s="469" t="n">
        <f aca="false">SUM(I22+I32)</f>
        <v>1271129</v>
      </c>
      <c r="J33" s="481" t="n">
        <f aca="false">SUM(J22+J32)</f>
        <v>1590444</v>
      </c>
      <c r="K33" s="469" t="n">
        <f aca="false">SUM(K22+K32)</f>
        <v>26095</v>
      </c>
      <c r="L33" s="469" t="n">
        <f aca="false">SUM(L22+L32)</f>
        <v>14360</v>
      </c>
      <c r="M33" s="469" t="n">
        <f aca="false">SUM(M22+M32)</f>
        <v>14699</v>
      </c>
      <c r="N33" s="469" t="n">
        <f aca="false">SUM(N22+N32)</f>
        <v>43304</v>
      </c>
      <c r="O33" s="469" t="n">
        <f aca="false">SUM(O22+O32)</f>
        <v>95793</v>
      </c>
    </row>
    <row r="34" s="451" customFormat="true" ht="12.75" hidden="false" customHeight="false" outlineLevel="0" collapsed="false">
      <c r="A34" s="471"/>
      <c r="B34" s="471"/>
      <c r="C34" s="471"/>
      <c r="D34" s="471"/>
      <c r="E34" s="471"/>
      <c r="F34" s="471"/>
      <c r="G34" s="471"/>
      <c r="H34" s="472"/>
      <c r="I34" s="472"/>
      <c r="J34" s="472"/>
      <c r="K34" s="472"/>
      <c r="L34" s="472"/>
      <c r="M34" s="472"/>
      <c r="N34" s="472"/>
      <c r="O34" s="472"/>
    </row>
    <row r="35" s="451" customFormat="true" ht="12.75" hidden="false" customHeight="false" outlineLevel="0" collapsed="false">
      <c r="A35" s="471"/>
      <c r="B35" s="471"/>
      <c r="C35" s="471"/>
      <c r="D35" s="471"/>
      <c r="E35" s="471"/>
      <c r="F35" s="471"/>
      <c r="G35" s="471"/>
      <c r="H35" s="473"/>
      <c r="I35" s="473"/>
      <c r="J35" s="473"/>
      <c r="K35" s="473"/>
      <c r="L35" s="473"/>
      <c r="M35" s="473"/>
      <c r="N35" s="473"/>
      <c r="O35" s="473"/>
    </row>
    <row r="36" s="451" customFormat="true" ht="12.75" hidden="false" customHeight="false" outlineLevel="0" collapsed="false">
      <c r="A36" s="471"/>
      <c r="B36" s="471"/>
      <c r="C36" s="471"/>
      <c r="D36" s="471"/>
      <c r="E36" s="471"/>
      <c r="F36" s="471"/>
      <c r="G36" s="471"/>
      <c r="H36" s="473"/>
      <c r="I36" s="473"/>
      <c r="J36" s="473"/>
      <c r="K36" s="473"/>
      <c r="L36" s="473"/>
      <c r="M36" s="473"/>
      <c r="N36" s="473"/>
      <c r="O36" s="473"/>
    </row>
    <row r="37" s="451" customFormat="true" ht="12.75" hidden="false" customHeight="false" outlineLevel="0" collapsed="false">
      <c r="A37" s="471"/>
      <c r="B37" s="471"/>
      <c r="C37" s="471"/>
      <c r="D37" s="471"/>
      <c r="E37" s="471"/>
      <c r="F37" s="471"/>
      <c r="G37" s="471"/>
      <c r="H37" s="473"/>
      <c r="I37" s="473"/>
      <c r="J37" s="473"/>
      <c r="K37" s="473"/>
      <c r="L37" s="473"/>
      <c r="M37" s="473"/>
      <c r="N37" s="473"/>
      <c r="O37" s="473"/>
    </row>
    <row r="38" s="451" customFormat="true" ht="12.75" hidden="false" customHeight="false" outlineLevel="0" collapsed="false">
      <c r="A38" s="471"/>
      <c r="B38" s="471"/>
      <c r="C38" s="471"/>
      <c r="D38" s="471"/>
      <c r="E38" s="471"/>
      <c r="F38" s="471"/>
      <c r="G38" s="471"/>
      <c r="H38" s="474"/>
      <c r="I38" s="474"/>
      <c r="J38" s="474"/>
      <c r="K38" s="474"/>
      <c r="L38" s="474"/>
      <c r="M38" s="474"/>
      <c r="N38" s="474"/>
      <c r="O38" s="474"/>
    </row>
    <row r="39" s="451" customFormat="true" ht="12.75" hidden="false" customHeight="false" outlineLevel="0" collapsed="false">
      <c r="A39" s="471"/>
      <c r="B39" s="471"/>
      <c r="C39" s="471"/>
      <c r="D39" s="471"/>
      <c r="E39" s="471"/>
      <c r="F39" s="471"/>
      <c r="G39" s="471"/>
      <c r="H39" s="474"/>
      <c r="I39" s="474"/>
      <c r="J39" s="474"/>
      <c r="K39" s="474"/>
      <c r="L39" s="474"/>
      <c r="M39" s="474"/>
      <c r="N39" s="474"/>
      <c r="O39" s="474"/>
    </row>
    <row r="40" s="451" customFormat="true" ht="12.75" hidden="false" customHeight="false" outlineLevel="0" collapsed="false">
      <c r="A40" s="471"/>
      <c r="B40" s="471"/>
      <c r="C40" s="471"/>
      <c r="D40" s="471"/>
      <c r="E40" s="471"/>
      <c r="F40" s="471"/>
      <c r="G40" s="471"/>
      <c r="H40" s="474"/>
      <c r="I40" s="474"/>
      <c r="J40" s="474"/>
      <c r="K40" s="474"/>
      <c r="L40" s="474"/>
      <c r="M40" s="474"/>
      <c r="N40" s="474"/>
      <c r="O40" s="474"/>
    </row>
    <row r="41" s="451" customFormat="true" ht="12.75" hidden="false" customHeight="false" outlineLevel="0" collapsed="false">
      <c r="A41" s="471"/>
      <c r="B41" s="471"/>
      <c r="C41" s="471"/>
      <c r="D41" s="471"/>
      <c r="E41" s="471"/>
      <c r="F41" s="471"/>
      <c r="G41" s="471"/>
      <c r="H41" s="474"/>
      <c r="I41" s="474"/>
      <c r="J41" s="474"/>
      <c r="K41" s="474"/>
      <c r="L41" s="474"/>
      <c r="M41" s="474"/>
      <c r="N41" s="474"/>
      <c r="O41" s="474"/>
    </row>
    <row r="42" s="451" customFormat="true" ht="12.75" hidden="false" customHeight="false" outlineLevel="0" collapsed="false">
      <c r="A42" s="471"/>
      <c r="B42" s="471"/>
      <c r="C42" s="471"/>
      <c r="D42" s="471"/>
      <c r="E42" s="471"/>
      <c r="F42" s="471"/>
      <c r="G42" s="471"/>
      <c r="H42" s="474"/>
      <c r="I42" s="474"/>
      <c r="J42" s="474"/>
      <c r="K42" s="474"/>
      <c r="L42" s="474"/>
      <c r="M42" s="474"/>
      <c r="N42" s="474"/>
      <c r="O42" s="474"/>
    </row>
    <row r="43" s="451" customFormat="true" ht="12.75" hidden="false" customHeight="false" outlineLevel="0" collapsed="false">
      <c r="A43" s="471"/>
      <c r="B43" s="471"/>
      <c r="C43" s="471"/>
      <c r="D43" s="471"/>
      <c r="E43" s="471"/>
      <c r="F43" s="471"/>
      <c r="G43" s="471"/>
      <c r="H43" s="474"/>
      <c r="I43" s="474"/>
      <c r="J43" s="474"/>
      <c r="K43" s="474"/>
      <c r="L43" s="474"/>
      <c r="M43" s="474"/>
      <c r="N43" s="474"/>
      <c r="O43" s="474"/>
    </row>
    <row r="44" s="451" customFormat="true" ht="12.75" hidden="false" customHeight="false" outlineLevel="0" collapsed="false">
      <c r="A44" s="471"/>
      <c r="B44" s="471"/>
      <c r="C44" s="471"/>
      <c r="D44" s="471"/>
      <c r="E44" s="471"/>
      <c r="F44" s="471"/>
      <c r="G44" s="471"/>
      <c r="H44" s="474"/>
      <c r="I44" s="474"/>
      <c r="J44" s="474"/>
      <c r="K44" s="474"/>
      <c r="L44" s="474"/>
      <c r="M44" s="474"/>
      <c r="N44" s="474"/>
      <c r="O44" s="474"/>
    </row>
    <row r="45" s="451" customFormat="true" ht="12.75" hidden="false" customHeight="false" outlineLevel="0" collapsed="false">
      <c r="A45" s="471"/>
      <c r="B45" s="471"/>
      <c r="C45" s="471"/>
      <c r="D45" s="471"/>
      <c r="E45" s="471"/>
      <c r="F45" s="471"/>
      <c r="G45" s="471"/>
      <c r="H45" s="474"/>
      <c r="I45" s="474"/>
      <c r="J45" s="474"/>
      <c r="K45" s="474"/>
      <c r="L45" s="474"/>
      <c r="M45" s="474"/>
      <c r="N45" s="474"/>
      <c r="O45" s="474"/>
    </row>
    <row r="46" s="451" customFormat="true" ht="12.75" hidden="false" customHeight="false" outlineLevel="0" collapsed="false">
      <c r="A46" s="471"/>
      <c r="B46" s="471"/>
      <c r="C46" s="471"/>
      <c r="D46" s="471"/>
      <c r="E46" s="471"/>
      <c r="F46" s="471"/>
      <c r="G46" s="471"/>
      <c r="H46" s="474"/>
      <c r="I46" s="474"/>
      <c r="J46" s="474"/>
      <c r="K46" s="474"/>
      <c r="L46" s="474"/>
      <c r="M46" s="474"/>
      <c r="N46" s="474"/>
      <c r="O46" s="474"/>
    </row>
    <row r="47" s="451" customFormat="true" ht="12.75" hidden="false" customHeight="false" outlineLevel="0" collapsed="false">
      <c r="A47" s="471"/>
      <c r="B47" s="471"/>
      <c r="C47" s="471"/>
      <c r="D47" s="471"/>
      <c r="E47" s="471"/>
      <c r="F47" s="471"/>
      <c r="G47" s="471"/>
      <c r="H47" s="474"/>
      <c r="I47" s="474"/>
      <c r="J47" s="474"/>
      <c r="K47" s="474"/>
      <c r="L47" s="474"/>
      <c r="M47" s="474"/>
      <c r="N47" s="474"/>
      <c r="O47" s="474"/>
    </row>
    <row r="48" s="451" customFormat="tru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s="451" customFormat="tru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s="451" customFormat="tru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s="451" customFormat="tru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s="451" customFormat="tru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s="451" customFormat="tru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s="451" customFormat="tru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  <row r="55" s="451" customFormat="true" ht="12.75" hidden="false" customHeight="false" outlineLevel="0" collapsed="false">
      <c r="A55" s="475"/>
      <c r="B55" s="475"/>
      <c r="C55" s="475"/>
      <c r="D55" s="475"/>
      <c r="E55" s="475"/>
      <c r="F55" s="475"/>
      <c r="G55" s="475"/>
    </row>
    <row r="56" s="451" customFormat="true" ht="12.75" hidden="false" customHeight="false" outlineLevel="0" collapsed="false">
      <c r="A56" s="475"/>
      <c r="B56" s="475"/>
      <c r="C56" s="475"/>
      <c r="D56" s="475"/>
      <c r="E56" s="475"/>
      <c r="F56" s="475"/>
      <c r="G56" s="475"/>
    </row>
    <row r="57" s="451" customFormat="true" ht="12.75" hidden="false" customHeight="false" outlineLevel="0" collapsed="false">
      <c r="A57" s="475"/>
      <c r="B57" s="475"/>
      <c r="C57" s="475"/>
      <c r="D57" s="475"/>
      <c r="E57" s="475"/>
      <c r="F57" s="475"/>
      <c r="G57" s="475"/>
    </row>
    <row r="58" s="451" customFormat="true" ht="12.75" hidden="false" customHeight="false" outlineLevel="0" collapsed="false">
      <c r="A58" s="475"/>
      <c r="B58" s="475"/>
      <c r="C58" s="475"/>
      <c r="D58" s="475"/>
      <c r="E58" s="475"/>
      <c r="F58" s="475"/>
      <c r="G58" s="475"/>
    </row>
    <row r="59" s="451" customFormat="true" ht="12.75" hidden="false" customHeight="false" outlineLevel="0" collapsed="false">
      <c r="A59" s="475"/>
      <c r="B59" s="475"/>
      <c r="C59" s="475"/>
      <c r="D59" s="475"/>
      <c r="E59" s="475"/>
      <c r="F59" s="475"/>
      <c r="G59" s="475"/>
    </row>
    <row r="60" s="451" customFormat="true" ht="12.75" hidden="false" customHeight="false" outlineLevel="0" collapsed="false">
      <c r="A60" s="475"/>
      <c r="B60" s="475"/>
      <c r="C60" s="475"/>
      <c r="D60" s="475"/>
      <c r="E60" s="475"/>
      <c r="F60" s="475"/>
      <c r="G60" s="475"/>
    </row>
    <row r="61" s="451" customFormat="true" ht="12.75" hidden="false" customHeight="false" outlineLevel="0" collapsed="false">
      <c r="A61" s="475"/>
      <c r="B61" s="475"/>
      <c r="C61" s="475"/>
      <c r="D61" s="475"/>
      <c r="E61" s="475"/>
      <c r="F61" s="475"/>
      <c r="G61" s="475"/>
    </row>
    <row r="62" s="451" customFormat="true" ht="12.75" hidden="false" customHeight="false" outlineLevel="0" collapsed="false">
      <c r="A62" s="475"/>
      <c r="B62" s="475"/>
      <c r="C62" s="475"/>
      <c r="D62" s="475"/>
      <c r="E62" s="475"/>
      <c r="F62" s="475"/>
      <c r="G62" s="475"/>
    </row>
    <row r="63" s="451" customFormat="true" ht="12.75" hidden="false" customHeight="false" outlineLevel="0" collapsed="false">
      <c r="A63" s="475"/>
      <c r="B63" s="475"/>
      <c r="C63" s="475"/>
      <c r="D63" s="475"/>
      <c r="E63" s="475"/>
      <c r="F63" s="475"/>
      <c r="G63" s="475"/>
    </row>
    <row r="64" s="451" customFormat="true" ht="12.75" hidden="false" customHeight="false" outlineLevel="0" collapsed="false">
      <c r="A64" s="475"/>
      <c r="B64" s="475"/>
      <c r="C64" s="475"/>
      <c r="D64" s="475"/>
      <c r="E64" s="475"/>
      <c r="F64" s="475"/>
      <c r="G64" s="475"/>
    </row>
    <row r="65" s="451" customFormat="true" ht="12.75" hidden="false" customHeight="false" outlineLevel="0" collapsed="false">
      <c r="A65" s="475"/>
      <c r="B65" s="475"/>
      <c r="C65" s="475"/>
      <c r="D65" s="475"/>
      <c r="E65" s="475"/>
      <c r="F65" s="475"/>
      <c r="G65" s="475"/>
    </row>
    <row r="66" s="451" customFormat="true" ht="12.75" hidden="false" customHeight="false" outlineLevel="0" collapsed="false">
      <c r="A66" s="475"/>
      <c r="B66" s="475"/>
      <c r="C66" s="475"/>
      <c r="D66" s="475"/>
      <c r="E66" s="475"/>
      <c r="F66" s="475"/>
      <c r="G66" s="475"/>
    </row>
    <row r="67" s="451" customFormat="true" ht="12.75" hidden="false" customHeight="false" outlineLevel="0" collapsed="false">
      <c r="A67" s="475"/>
      <c r="B67" s="475"/>
      <c r="C67" s="475"/>
      <c r="D67" s="475"/>
      <c r="E67" s="475"/>
      <c r="F67" s="475"/>
      <c r="G67" s="475"/>
    </row>
    <row r="68" s="451" customFormat="true" ht="12.75" hidden="false" customHeight="false" outlineLevel="0" collapsed="false">
      <c r="A68" s="475"/>
      <c r="B68" s="475"/>
      <c r="C68" s="475"/>
      <c r="D68" s="475"/>
      <c r="E68" s="475"/>
      <c r="F68" s="475"/>
      <c r="G68" s="475"/>
    </row>
    <row r="69" s="451" customFormat="true" ht="12.75" hidden="false" customHeight="false" outlineLevel="0" collapsed="false">
      <c r="A69" s="475"/>
      <c r="B69" s="475"/>
      <c r="C69" s="475"/>
      <c r="D69" s="475"/>
      <c r="E69" s="475"/>
      <c r="F69" s="475"/>
      <c r="G69" s="475"/>
    </row>
    <row r="70" s="451" customFormat="true" ht="12.75" hidden="false" customHeight="false" outlineLevel="0" collapsed="false">
      <c r="A70" s="475"/>
      <c r="B70" s="475"/>
      <c r="C70" s="475"/>
      <c r="D70" s="475"/>
      <c r="E70" s="475"/>
      <c r="F70" s="475"/>
      <c r="G70" s="475"/>
    </row>
    <row r="71" s="451" customFormat="true" ht="12.75" hidden="false" customHeight="false" outlineLevel="0" collapsed="false">
      <c r="A71" s="475"/>
      <c r="B71" s="475"/>
      <c r="C71" s="475"/>
      <c r="D71" s="475"/>
      <c r="E71" s="475"/>
      <c r="F71" s="475"/>
      <c r="G71" s="475"/>
    </row>
    <row r="72" s="451" customFormat="true" ht="12.75" hidden="false" customHeight="false" outlineLevel="0" collapsed="false">
      <c r="A72" s="475"/>
      <c r="B72" s="475"/>
      <c r="C72" s="475"/>
      <c r="D72" s="475"/>
      <c r="E72" s="475"/>
      <c r="F72" s="475"/>
      <c r="G72" s="475"/>
    </row>
    <row r="73" s="451" customFormat="true" ht="12.75" hidden="false" customHeight="false" outlineLevel="0" collapsed="false">
      <c r="A73" s="475"/>
      <c r="B73" s="475"/>
      <c r="C73" s="475"/>
      <c r="D73" s="475"/>
      <c r="E73" s="475"/>
      <c r="F73" s="475"/>
      <c r="G73" s="475"/>
    </row>
    <row r="74" s="451" customFormat="true" ht="12.75" hidden="false" customHeight="false" outlineLevel="0" collapsed="false">
      <c r="A74" s="475"/>
      <c r="B74" s="475"/>
      <c r="C74" s="475"/>
      <c r="D74" s="475"/>
      <c r="E74" s="475"/>
      <c r="F74" s="475"/>
      <c r="G74" s="475"/>
    </row>
    <row r="75" s="451" customFormat="true" ht="12.75" hidden="false" customHeight="false" outlineLevel="0" collapsed="false">
      <c r="A75" s="475"/>
      <c r="B75" s="475"/>
      <c r="C75" s="475"/>
      <c r="D75" s="475"/>
      <c r="E75" s="475"/>
      <c r="F75" s="475"/>
      <c r="G75" s="475"/>
    </row>
    <row r="76" s="451" customFormat="true" ht="12.75" hidden="false" customHeight="false" outlineLevel="0" collapsed="false">
      <c r="A76" s="475"/>
      <c r="B76" s="475"/>
      <c r="C76" s="475"/>
      <c r="D76" s="475"/>
      <c r="E76" s="475"/>
      <c r="F76" s="475"/>
      <c r="G76" s="475"/>
    </row>
    <row r="77" s="451" customFormat="true" ht="12.75" hidden="false" customHeight="false" outlineLevel="0" collapsed="false">
      <c r="A77" s="475"/>
      <c r="B77" s="475"/>
      <c r="C77" s="475"/>
      <c r="D77" s="475"/>
      <c r="E77" s="475"/>
      <c r="F77" s="475"/>
      <c r="G77" s="475"/>
    </row>
    <row r="78" s="451" customFormat="true" ht="12.75" hidden="false" customHeight="false" outlineLevel="0" collapsed="false">
      <c r="A78" s="475"/>
      <c r="B78" s="475"/>
      <c r="C78" s="475"/>
      <c r="D78" s="475"/>
      <c r="E78" s="475"/>
      <c r="F78" s="475"/>
      <c r="G78" s="475"/>
    </row>
    <row r="79" s="451" customFormat="true" ht="12.75" hidden="false" customHeight="false" outlineLevel="0" collapsed="false">
      <c r="A79" s="475"/>
      <c r="B79" s="475"/>
      <c r="C79" s="475"/>
      <c r="D79" s="475"/>
      <c r="E79" s="475"/>
      <c r="F79" s="475"/>
      <c r="G79" s="475"/>
    </row>
    <row r="80" s="451" customFormat="true" ht="12.75" hidden="false" customHeight="false" outlineLevel="0" collapsed="false">
      <c r="A80" s="475"/>
      <c r="B80" s="475"/>
      <c r="C80" s="475"/>
      <c r="D80" s="475"/>
      <c r="E80" s="475"/>
      <c r="F80" s="475"/>
      <c r="G80" s="475"/>
    </row>
    <row r="81" s="451" customFormat="true" ht="12.75" hidden="false" customHeight="false" outlineLevel="0" collapsed="false">
      <c r="A81" s="475"/>
      <c r="B81" s="475"/>
      <c r="C81" s="475"/>
      <c r="D81" s="475"/>
      <c r="E81" s="475"/>
      <c r="F81" s="475"/>
      <c r="G81" s="475"/>
    </row>
    <row r="82" s="451" customFormat="true" ht="12.75" hidden="false" customHeight="false" outlineLevel="0" collapsed="false">
      <c r="A82" s="475"/>
      <c r="B82" s="475"/>
      <c r="C82" s="475"/>
      <c r="D82" s="475"/>
      <c r="E82" s="475"/>
      <c r="F82" s="475"/>
      <c r="G82" s="475"/>
    </row>
    <row r="83" s="451" customFormat="true" ht="12.75" hidden="false" customHeight="false" outlineLevel="0" collapsed="false">
      <c r="A83" s="475"/>
      <c r="B83" s="475"/>
      <c r="C83" s="475"/>
      <c r="D83" s="475"/>
      <c r="E83" s="475"/>
      <c r="F83" s="475"/>
      <c r="G83" s="475"/>
    </row>
    <row r="84" s="451" customFormat="true" ht="12.75" hidden="false" customHeight="false" outlineLevel="0" collapsed="false">
      <c r="A84" s="475"/>
      <c r="B84" s="475"/>
      <c r="C84" s="475"/>
      <c r="D84" s="475"/>
      <c r="E84" s="475"/>
      <c r="F84" s="475"/>
      <c r="G84" s="475"/>
    </row>
    <row r="85" s="451" customFormat="true" ht="12.75" hidden="false" customHeight="false" outlineLevel="0" collapsed="false">
      <c r="A85" s="475"/>
      <c r="B85" s="475"/>
      <c r="C85" s="475"/>
      <c r="D85" s="475"/>
      <c r="E85" s="475"/>
      <c r="F85" s="475"/>
      <c r="G85" s="475"/>
    </row>
    <row r="86" s="451" customFormat="true" ht="12.75" hidden="false" customHeight="false" outlineLevel="0" collapsed="false">
      <c r="A86" s="475"/>
      <c r="B86" s="475"/>
      <c r="C86" s="475"/>
      <c r="D86" s="475"/>
      <c r="E86" s="475"/>
      <c r="F86" s="475"/>
      <c r="G86" s="475"/>
    </row>
    <row r="87" s="451" customFormat="true" ht="12.75" hidden="false" customHeight="false" outlineLevel="0" collapsed="false">
      <c r="A87" s="475"/>
      <c r="B87" s="475"/>
      <c r="C87" s="475"/>
      <c r="D87" s="475"/>
      <c r="E87" s="475"/>
      <c r="F87" s="475"/>
      <c r="G87" s="475"/>
    </row>
    <row r="88" s="451" customFormat="true" ht="12.75" hidden="false" customHeight="false" outlineLevel="0" collapsed="false">
      <c r="A88" s="475"/>
      <c r="B88" s="475"/>
      <c r="C88" s="475"/>
      <c r="D88" s="475"/>
      <c r="E88" s="475"/>
      <c r="F88" s="475"/>
      <c r="G88" s="475"/>
    </row>
    <row r="89" s="451" customFormat="true" ht="12.75" hidden="false" customHeight="false" outlineLevel="0" collapsed="false">
      <c r="A89" s="475"/>
      <c r="B89" s="475"/>
      <c r="C89" s="475"/>
      <c r="D89" s="475"/>
      <c r="E89" s="475"/>
      <c r="F89" s="475"/>
      <c r="G89" s="475"/>
    </row>
    <row r="90" s="451" customFormat="true" ht="12.75" hidden="false" customHeight="false" outlineLevel="0" collapsed="false">
      <c r="A90" s="475"/>
      <c r="B90" s="475"/>
      <c r="C90" s="475"/>
      <c r="D90" s="475"/>
      <c r="E90" s="475"/>
      <c r="F90" s="475"/>
      <c r="G90" s="475"/>
    </row>
    <row r="91" s="451" customFormat="true" ht="12.75" hidden="false" customHeight="false" outlineLevel="0" collapsed="false">
      <c r="A91" s="475"/>
      <c r="B91" s="475"/>
      <c r="C91" s="475"/>
      <c r="D91" s="475"/>
      <c r="E91" s="475"/>
      <c r="F91" s="475"/>
      <c r="G91" s="475"/>
    </row>
    <row r="92" s="451" customFormat="true" ht="12.75" hidden="false" customHeight="false" outlineLevel="0" collapsed="false">
      <c r="A92" s="475"/>
      <c r="B92" s="475"/>
      <c r="C92" s="475"/>
      <c r="D92" s="475"/>
      <c r="E92" s="475"/>
      <c r="F92" s="475"/>
      <c r="G92" s="475"/>
    </row>
    <row r="93" s="451" customFormat="true" ht="12.75" hidden="false" customHeight="false" outlineLevel="0" collapsed="false">
      <c r="A93" s="475"/>
      <c r="B93" s="475"/>
      <c r="C93" s="475"/>
      <c r="D93" s="475"/>
      <c r="E93" s="475"/>
      <c r="F93" s="475"/>
      <c r="G93" s="475"/>
    </row>
    <row r="94" s="451" customFormat="true" ht="12.75" hidden="false" customHeight="false" outlineLevel="0" collapsed="false">
      <c r="A94" s="475"/>
      <c r="B94" s="475"/>
      <c r="C94" s="475"/>
      <c r="D94" s="475"/>
      <c r="E94" s="475"/>
      <c r="F94" s="475"/>
      <c r="G94" s="475"/>
    </row>
    <row r="95" s="451" customFormat="true" ht="12.75" hidden="false" customHeight="false" outlineLevel="0" collapsed="false">
      <c r="A95" s="475"/>
      <c r="B95" s="475"/>
      <c r="C95" s="475"/>
      <c r="D95" s="475"/>
      <c r="E95" s="475"/>
      <c r="F95" s="475"/>
      <c r="G95" s="475"/>
    </row>
    <row r="96" s="451" customFormat="true" ht="12.75" hidden="false" customHeight="false" outlineLevel="0" collapsed="false">
      <c r="A96" s="475"/>
      <c r="B96" s="475"/>
      <c r="C96" s="475"/>
      <c r="D96" s="475"/>
      <c r="E96" s="475"/>
      <c r="F96" s="475"/>
      <c r="G96" s="475"/>
    </row>
    <row r="97" s="451" customFormat="true" ht="12.75" hidden="false" customHeight="false" outlineLevel="0" collapsed="false">
      <c r="A97" s="475"/>
      <c r="B97" s="475"/>
      <c r="C97" s="475"/>
      <c r="D97" s="475"/>
      <c r="E97" s="475"/>
      <c r="F97" s="475"/>
      <c r="G97" s="475"/>
    </row>
    <row r="98" s="451" customFormat="true" ht="12.75" hidden="false" customHeight="false" outlineLevel="0" collapsed="false">
      <c r="A98" s="475"/>
      <c r="B98" s="475"/>
      <c r="C98" s="475"/>
      <c r="D98" s="475"/>
      <c r="E98" s="475"/>
      <c r="F98" s="475"/>
      <c r="G98" s="475"/>
    </row>
    <row r="99" s="451" customFormat="true" ht="12.75" hidden="false" customHeight="false" outlineLevel="0" collapsed="false">
      <c r="A99" s="475"/>
      <c r="B99" s="475"/>
      <c r="C99" s="475"/>
      <c r="D99" s="475"/>
      <c r="E99" s="475"/>
      <c r="F99" s="475"/>
      <c r="G99" s="475"/>
    </row>
    <row r="100" s="451" customFormat="true" ht="12.75" hidden="false" customHeight="false" outlineLevel="0" collapsed="false">
      <c r="A100" s="475"/>
      <c r="B100" s="475"/>
      <c r="C100" s="475"/>
      <c r="D100" s="475"/>
      <c r="E100" s="475"/>
      <c r="F100" s="475"/>
      <c r="G100" s="475"/>
    </row>
    <row r="101" s="451" customFormat="true" ht="12.75" hidden="false" customHeight="false" outlineLevel="0" collapsed="false">
      <c r="A101" s="475"/>
      <c r="B101" s="475"/>
      <c r="C101" s="475"/>
      <c r="D101" s="475"/>
      <c r="E101" s="475"/>
      <c r="F101" s="475"/>
      <c r="G101" s="475"/>
    </row>
    <row r="102" s="451" customFormat="true" ht="12.75" hidden="false" customHeight="false" outlineLevel="0" collapsed="false">
      <c r="A102" s="475"/>
      <c r="B102" s="475"/>
      <c r="C102" s="475"/>
      <c r="D102" s="475"/>
      <c r="E102" s="475"/>
      <c r="F102" s="475"/>
      <c r="G102" s="475"/>
    </row>
    <row r="103" s="451" customFormat="true" ht="12.75" hidden="false" customHeight="false" outlineLevel="0" collapsed="false">
      <c r="A103" s="475"/>
      <c r="B103" s="475"/>
      <c r="C103" s="475"/>
      <c r="D103" s="475"/>
      <c r="E103" s="475"/>
      <c r="F103" s="475"/>
      <c r="G103" s="475"/>
    </row>
    <row r="104" s="451" customFormat="true" ht="12.75" hidden="false" customHeight="false" outlineLevel="0" collapsed="false">
      <c r="A104" s="475"/>
      <c r="B104" s="475"/>
      <c r="C104" s="475"/>
      <c r="D104" s="475"/>
      <c r="E104" s="475"/>
      <c r="F104" s="475"/>
      <c r="G104" s="475"/>
    </row>
    <row r="105" s="451" customFormat="true" ht="12.75" hidden="false" customHeight="false" outlineLevel="0" collapsed="false">
      <c r="A105" s="475"/>
      <c r="B105" s="475"/>
      <c r="C105" s="475"/>
      <c r="D105" s="475"/>
      <c r="E105" s="475"/>
      <c r="F105" s="475"/>
      <c r="G105" s="475"/>
    </row>
    <row r="106" s="451" customFormat="true" ht="12.75" hidden="false" customHeight="false" outlineLevel="0" collapsed="false">
      <c r="A106" s="475"/>
      <c r="B106" s="475"/>
      <c r="C106" s="475"/>
      <c r="D106" s="475"/>
      <c r="E106" s="475"/>
      <c r="F106" s="475"/>
      <c r="G106" s="475"/>
    </row>
    <row r="107" s="451" customFormat="true" ht="12.75" hidden="false" customHeight="false" outlineLevel="0" collapsed="false">
      <c r="A107" s="475"/>
      <c r="B107" s="475"/>
      <c r="C107" s="475"/>
      <c r="D107" s="475"/>
      <c r="E107" s="475"/>
      <c r="F107" s="475"/>
      <c r="G107" s="475"/>
    </row>
    <row r="108" s="451" customFormat="true" ht="12.75" hidden="false" customHeight="false" outlineLevel="0" collapsed="false">
      <c r="A108" s="475"/>
      <c r="B108" s="475"/>
      <c r="C108" s="475"/>
      <c r="D108" s="475"/>
      <c r="E108" s="475"/>
      <c r="F108" s="475"/>
      <c r="G108" s="475"/>
    </row>
    <row r="109" s="451" customFormat="true" ht="12.75" hidden="false" customHeight="false" outlineLevel="0" collapsed="false">
      <c r="A109" s="475"/>
      <c r="B109" s="475"/>
      <c r="C109" s="475"/>
      <c r="D109" s="475"/>
      <c r="E109" s="475"/>
      <c r="F109" s="475"/>
      <c r="G109" s="475"/>
    </row>
    <row r="110" s="451" customFormat="true" ht="12.75" hidden="false" customHeight="false" outlineLevel="0" collapsed="false">
      <c r="A110" s="475"/>
      <c r="B110" s="475"/>
      <c r="C110" s="475"/>
      <c r="D110" s="475"/>
      <c r="E110" s="475"/>
      <c r="F110" s="475"/>
      <c r="G110" s="475"/>
    </row>
    <row r="111" s="451" customFormat="true" ht="12.75" hidden="false" customHeight="false" outlineLevel="0" collapsed="false">
      <c r="A111" s="475"/>
      <c r="B111" s="475"/>
      <c r="C111" s="475"/>
      <c r="D111" s="475"/>
      <c r="E111" s="475"/>
      <c r="F111" s="475"/>
      <c r="G111" s="475"/>
    </row>
    <row r="112" s="451" customFormat="true" ht="12.75" hidden="false" customHeight="false" outlineLevel="0" collapsed="false">
      <c r="A112" s="475"/>
      <c r="B112" s="475"/>
      <c r="C112" s="475"/>
      <c r="D112" s="475"/>
      <c r="E112" s="475"/>
      <c r="F112" s="475"/>
      <c r="G112" s="475"/>
    </row>
    <row r="113" s="451" customFormat="true" ht="12.75" hidden="false" customHeight="false" outlineLevel="0" collapsed="false">
      <c r="A113" s="475"/>
      <c r="B113" s="475"/>
      <c r="C113" s="475"/>
      <c r="D113" s="475"/>
      <c r="E113" s="475"/>
      <c r="F113" s="475"/>
      <c r="G113" s="475"/>
    </row>
    <row r="114" s="451" customFormat="true" ht="12.75" hidden="false" customHeight="false" outlineLevel="0" collapsed="false">
      <c r="A114" s="475"/>
      <c r="B114" s="475"/>
      <c r="C114" s="475"/>
      <c r="D114" s="475"/>
      <c r="E114" s="475"/>
      <c r="F114" s="475"/>
      <c r="G114" s="475"/>
    </row>
    <row r="115" s="451" customFormat="true" ht="12.75" hidden="false" customHeight="false" outlineLevel="0" collapsed="false">
      <c r="A115" s="475"/>
      <c r="B115" s="475"/>
      <c r="C115" s="475"/>
      <c r="D115" s="475"/>
      <c r="E115" s="475"/>
      <c r="F115" s="475"/>
      <c r="G115" s="475"/>
    </row>
    <row r="116" s="451" customFormat="true" ht="12.75" hidden="false" customHeight="false" outlineLevel="0" collapsed="false">
      <c r="A116" s="475"/>
      <c r="B116" s="475"/>
      <c r="C116" s="475"/>
      <c r="D116" s="475"/>
      <c r="E116" s="475"/>
      <c r="F116" s="475"/>
      <c r="G116" s="475"/>
    </row>
    <row r="117" s="451" customFormat="true" ht="12.75" hidden="false" customHeight="false" outlineLevel="0" collapsed="false">
      <c r="A117" s="475"/>
      <c r="B117" s="475"/>
      <c r="C117" s="475"/>
      <c r="D117" s="475"/>
      <c r="E117" s="475"/>
      <c r="F117" s="475"/>
      <c r="G117" s="475"/>
    </row>
    <row r="118" s="451" customFormat="true" ht="12.75" hidden="false" customHeight="false" outlineLevel="0" collapsed="false">
      <c r="A118" s="475"/>
      <c r="B118" s="475"/>
      <c r="C118" s="475"/>
      <c r="D118" s="475"/>
      <c r="E118" s="475"/>
      <c r="F118" s="475"/>
      <c r="G118" s="475"/>
    </row>
    <row r="119" s="451" customFormat="true" ht="12.75" hidden="false" customHeight="false" outlineLevel="0" collapsed="false">
      <c r="A119" s="475"/>
      <c r="B119" s="475"/>
      <c r="C119" s="475"/>
      <c r="D119" s="475"/>
      <c r="E119" s="475"/>
      <c r="F119" s="475"/>
      <c r="G119" s="475"/>
    </row>
    <row r="120" s="451" customFormat="true" ht="12.75" hidden="false" customHeight="false" outlineLevel="0" collapsed="false">
      <c r="A120" s="475"/>
      <c r="B120" s="475"/>
      <c r="C120" s="475"/>
      <c r="D120" s="475"/>
      <c r="E120" s="475"/>
      <c r="F120" s="475"/>
      <c r="G120" s="475"/>
    </row>
    <row r="121" s="451" customFormat="true" ht="12.75" hidden="false" customHeight="false" outlineLevel="0" collapsed="false">
      <c r="A121" s="475"/>
      <c r="B121" s="475"/>
      <c r="C121" s="475"/>
      <c r="D121" s="475"/>
      <c r="E121" s="475"/>
      <c r="F121" s="475"/>
      <c r="G121" s="475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7. ÉVI KIADÁSI ELŐIRÁNYZATAINAK 
                  TELJESÍTÉSE AZ  I-III. NEGYEDÉVBEN&amp;R10.sz. melléklet
Adatok: ezer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11-15T13:06:45Z</cp:lastPrinted>
  <dcterms:modified xsi:type="dcterms:W3CDTF">2007-11-15T13:20:21Z</dcterms:modified>
  <cp:revision>0</cp:revision>
  <dc:subject/>
  <dc:title/>
</cp:coreProperties>
</file>