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d.5,5%" sheetId="1" state="visible" r:id="rId2"/>
    <sheet name="Árak5,5%" sheetId="2" state="visible" r:id="rId3"/>
    <sheet name="Gazd.8,5%" sheetId="3" state="visible" r:id="rId4"/>
    <sheet name="Árak8,5%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 </t>
  </si>
  <si>
    <t xml:space="preserve">Zalaegerszeg helyi járati közlekedésének gazdálkodási adatai </t>
  </si>
  <si>
    <t xml:space="preserve">5,5 %-os tarifaemelési javaslat</t>
  </si>
  <si>
    <t xml:space="preserve">Adatok EFt-ban</t>
  </si>
  <si>
    <t xml:space="preserve">2007. év</t>
  </si>
  <si>
    <t xml:space="preserve">2008. év</t>
  </si>
  <si>
    <t xml:space="preserve">Index (%)</t>
  </si>
  <si>
    <t xml:space="preserve">Megnevezés</t>
  </si>
  <si>
    <t xml:space="preserve">terv</t>
  </si>
  <si>
    <t xml:space="preserve">I-IX. hó</t>
  </si>
  <si>
    <t xml:space="preserve">várható</t>
  </si>
  <si>
    <t xml:space="preserve">07várh/07terv</t>
  </si>
  <si>
    <t xml:space="preserve">I-IX./07várh</t>
  </si>
  <si>
    <t xml:space="preserve">08terv/07várh</t>
  </si>
  <si>
    <t xml:space="preserve">Bevételek</t>
  </si>
  <si>
    <t xml:space="preserve">   Viteldíj összesen</t>
  </si>
  <si>
    <t xml:space="preserve">    - ebből:    menetjegy</t>
  </si>
  <si>
    <t xml:space="preserve">                   általános havi bérlet</t>
  </si>
  <si>
    <t xml:space="preserve">                   általános félhavi bérlet</t>
  </si>
  <si>
    <t xml:space="preserve">                   általános kombinált bérlet</t>
  </si>
  <si>
    <t xml:space="preserve">                   tanuló/nyugdíjas bérlet</t>
  </si>
  <si>
    <t xml:space="preserve">    Fogyasztói árkiegészítés</t>
  </si>
  <si>
    <t xml:space="preserve">    - ebből:    tanuló/nyugdíjas</t>
  </si>
  <si>
    <t xml:space="preserve">                   65 éven felüli</t>
  </si>
  <si>
    <t xml:space="preserve">    Egyéb bevételek</t>
  </si>
  <si>
    <t xml:space="preserve">Árbevétel összesen</t>
  </si>
  <si>
    <t xml:space="preserve">Ráfordítások</t>
  </si>
  <si>
    <t xml:space="preserve">   Anyagjellegű ráfordítások</t>
  </si>
  <si>
    <t xml:space="preserve">    - ebből:  üzemanyag</t>
  </si>
  <si>
    <t xml:space="preserve">   Személyi jellegű ráfordítások</t>
  </si>
  <si>
    <t xml:space="preserve">       Bérköltség</t>
  </si>
  <si>
    <t xml:space="preserve">       Bérjárulék</t>
  </si>
  <si>
    <t xml:space="preserve">       Személyi jellegű kifizetések</t>
  </si>
  <si>
    <t xml:space="preserve">  Értékcsökkenési leírás</t>
  </si>
  <si>
    <t xml:space="preserve">  Egyéb költségek, ráfordítások</t>
  </si>
  <si>
    <t xml:space="preserve">       helyközi járatok teljesítése</t>
  </si>
  <si>
    <t xml:space="preserve">      helyközi autóbuszok besegítése</t>
  </si>
  <si>
    <t xml:space="preserve">Ráfordítások összesen</t>
  </si>
  <si>
    <t xml:space="preserve">Eredmény</t>
  </si>
  <si>
    <t xml:space="preserve">Állami normatív támogatás</t>
  </si>
  <si>
    <t xml:space="preserve">Önkormányzati norm. támogatás</t>
  </si>
  <si>
    <t xml:space="preserve">Korrigált működési eredmény</t>
  </si>
  <si>
    <t xml:space="preserve">Fejlesztési hiány ( écs. - beruh.)</t>
  </si>
  <si>
    <t xml:space="preserve">    értékcsökkenés</t>
  </si>
  <si>
    <t xml:space="preserve">    beruházás</t>
  </si>
  <si>
    <t xml:space="preserve">Működési és fejlesztési hiány</t>
  </si>
  <si>
    <t xml:space="preserve">Zalaegerszeg helyi járati közlekedésének</t>
  </si>
  <si>
    <t xml:space="preserve">2008. évi tarifaemelési javaslata</t>
  </si>
  <si>
    <t xml:space="preserve">5,5 %-os</t>
  </si>
  <si>
    <t xml:space="preserve">árak Ft-ban</t>
  </si>
  <si>
    <t xml:space="preserve">Utazási igazolvány megnevezése</t>
  </si>
  <si>
    <t xml:space="preserve">Jelenlegi ár</t>
  </si>
  <si>
    <t xml:space="preserve">Új ár</t>
  </si>
  <si>
    <t xml:space="preserve">Nettó</t>
  </si>
  <si>
    <t xml:space="preserve">bruttó</t>
  </si>
  <si>
    <t xml:space="preserve">nettó</t>
  </si>
  <si>
    <t xml:space="preserve">kerekítve</t>
  </si>
  <si>
    <t xml:space="preserve">árindex (%)</t>
  </si>
  <si>
    <t xml:space="preserve">Menetjegy: elővételben</t>
  </si>
  <si>
    <t xml:space="preserve">                     autóbuszon </t>
  </si>
  <si>
    <t xml:space="preserve">Általános havi bérlet</t>
  </si>
  <si>
    <t xml:space="preserve">Általános félhavi bérlet</t>
  </si>
  <si>
    <t xml:space="preserve">Általános kombinált bérlet</t>
  </si>
  <si>
    <t xml:space="preserve">Tanuló-nyugdíjas bérlet</t>
  </si>
  <si>
    <t xml:space="preserve">Arckép nélküli bérlet</t>
  </si>
  <si>
    <t xml:space="preserve">Bérletbemutatás díja</t>
  </si>
  <si>
    <t xml:space="preserve">(Nem tartozik az ÁFA tr. hatálya alá.)</t>
  </si>
  <si>
    <t xml:space="preserve">A közszolgáltatási szerződés 5.6. pontja alapján a menetjegyek ára 5 forintra, a bérletjegyek ára 10 forintra kerekíthető.</t>
  </si>
  <si>
    <t xml:space="preserve">8,5 %-os tarifaemelési javaslat</t>
  </si>
  <si>
    <t xml:space="preserve">*</t>
  </si>
  <si>
    <t xml:space="preserve">*  önkormányzati fejlesztési célú támogatást kérünk</t>
  </si>
  <si>
    <t xml:space="preserve">  </t>
  </si>
  <si>
    <t xml:space="preserve">8,5 %-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%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sz val="16"/>
      <name val="MS Sans Serif"/>
      <family val="0"/>
      <charset val="238"/>
    </font>
    <font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MS Sans Serif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5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0" name="Rectangle 1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1" name="Rectangle 2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2" name="Rectangle 1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3" name="Rectangle 2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4" name="Rectangle 3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720</xdr:colOff>
      <xdr:row>18</xdr:row>
      <xdr:rowOff>190800</xdr:rowOff>
    </xdr:to>
    <xdr:sp>
      <xdr:nvSpPr>
        <xdr:cNvPr id="5" name="Rectangle 4"/>
        <xdr:cNvSpPr/>
      </xdr:nvSpPr>
      <xdr:spPr>
        <a:xfrm>
          <a:off x="8325000" y="3666960"/>
          <a:ext cx="9262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onok/Local%20Settings/Temporary%20Internet%20Files/Content.IE5/CTYB41UV/Tarifzeg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onok/Local%20Settings/Temporary%20Internet%20Files/Content.IE5/0T2RS56B/Tarifzeg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g.vált."/>
      <sheetName val="Munka2"/>
      <sheetName val="Fejl.hiány"/>
      <sheetName val="15%"/>
      <sheetName val="25%"/>
      <sheetName val="5,5%"/>
    </sheetNames>
    <sheetDataSet>
      <sheetData sheetId="0"/>
      <sheetData sheetId="1"/>
      <sheetData sheetId="2"/>
      <sheetData sheetId="3"/>
      <sheetData sheetId="4"/>
      <sheetData sheetId="5">
        <row r="7">
          <cell r="L7">
            <v>67643.7856908706</v>
          </cell>
          <cell r="M7">
            <v>70074.7342391363</v>
          </cell>
        </row>
        <row r="8">
          <cell r="L8">
            <v>34687.1195323502</v>
          </cell>
          <cell r="M8">
            <v>33544.0212750341</v>
          </cell>
        </row>
        <row r="9">
          <cell r="L9">
            <v>204637.140569312</v>
          </cell>
          <cell r="M9">
            <v>210632.562847493</v>
          </cell>
        </row>
        <row r="10">
          <cell r="L10">
            <v>12850.8552335482</v>
          </cell>
          <cell r="M10">
            <v>13227.3572876061</v>
          </cell>
        </row>
        <row r="11">
          <cell r="L11">
            <v>14808.7121311475</v>
          </cell>
          <cell r="M11">
            <v>14839.5636147541</v>
          </cell>
        </row>
        <row r="12">
          <cell r="L12">
            <v>71253.5716885007</v>
          </cell>
          <cell r="M12">
            <v>71752.3466903202</v>
          </cell>
        </row>
        <row r="12">
          <cell r="Q12">
            <v>96429.8336851043</v>
          </cell>
          <cell r="R12">
            <v>91608.3420008491</v>
          </cell>
        </row>
        <row r="13">
          <cell r="L13">
            <v>42806.8378449148</v>
          </cell>
          <cell r="M13">
            <v>43560.2381909853</v>
          </cell>
        </row>
        <row r="13">
          <cell r="Q13">
            <v>57931.920550118</v>
          </cell>
          <cell r="R13">
            <v>55614.6437281133</v>
          </cell>
        </row>
        <row r="15">
          <cell r="Q15">
            <v>60768.39</v>
          </cell>
          <cell r="R15">
            <v>63502.967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g.vált."/>
      <sheetName val="Munka2"/>
      <sheetName val="Fejl.hiány"/>
      <sheetName val="15%"/>
      <sheetName val="8,5%"/>
      <sheetName val="5,5%"/>
    </sheetNames>
    <sheetDataSet>
      <sheetData sheetId="0"/>
      <sheetData sheetId="1"/>
      <sheetData sheetId="2"/>
      <sheetData sheetId="3"/>
      <sheetData sheetId="4">
        <row r="7">
          <cell r="M7">
            <v>71765.828881408</v>
          </cell>
        </row>
        <row r="8">
          <cell r="M8">
            <v>34888.9355005384</v>
          </cell>
        </row>
        <row r="9">
          <cell r="M9">
            <v>215319.892992252</v>
          </cell>
        </row>
        <row r="10">
          <cell r="M10">
            <v>13521.7134389605</v>
          </cell>
        </row>
        <row r="11">
          <cell r="M11">
            <v>15191.1081516393</v>
          </cell>
        </row>
        <row r="12">
          <cell r="M12">
            <v>73106.1645524017</v>
          </cell>
        </row>
        <row r="12">
          <cell r="R12">
            <v>91608.3420008491</v>
          </cell>
        </row>
        <row r="13">
          <cell r="M13">
            <v>44150.9725532451</v>
          </cell>
        </row>
        <row r="13">
          <cell r="R13">
            <v>55324.9841253627</v>
          </cell>
        </row>
        <row r="15">
          <cell r="R15">
            <v>63502.96755</v>
          </cell>
        </row>
      </sheetData>
      <sheetData sheetId="5">
        <row r="7">
          <cell r="L7">
            <v>67643.7856908706</v>
          </cell>
        </row>
        <row r="8">
          <cell r="L8">
            <v>34687.1195323502</v>
          </cell>
        </row>
        <row r="9">
          <cell r="L9">
            <v>204637.140569312</v>
          </cell>
        </row>
        <row r="10">
          <cell r="L10">
            <v>12850.8552335482</v>
          </cell>
        </row>
        <row r="11">
          <cell r="L11">
            <v>14808.7121311475</v>
          </cell>
        </row>
        <row r="12">
          <cell r="L12">
            <v>71253.5716885007</v>
          </cell>
        </row>
        <row r="12">
          <cell r="Q12">
            <v>96429.8336851043</v>
          </cell>
        </row>
        <row r="13">
          <cell r="L13">
            <v>42806.8378449148</v>
          </cell>
        </row>
        <row r="13">
          <cell r="Q13">
            <v>57931.920550118</v>
          </cell>
        </row>
        <row r="15">
          <cell r="Q15">
            <v>60768.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7" min="7" style="0" width="15.56"/>
    <col collapsed="false" customWidth="true" hidden="false" outlineLevel="0" max="8" min="8" style="0" width="11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0</v>
      </c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3</v>
      </c>
    </row>
    <row r="6" customFormat="false" ht="15.75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 t="s">
        <v>5</v>
      </c>
      <c r="I6" s="9"/>
      <c r="J6" s="10" t="s">
        <v>6</v>
      </c>
      <c r="K6" s="10"/>
      <c r="L6" s="10"/>
      <c r="N6" s="0"/>
    </row>
    <row r="7" customFormat="false" ht="18.75" hidden="false" customHeight="false" outlineLevel="0" collapsed="false">
      <c r="A7" s="11" t="s">
        <v>7</v>
      </c>
      <c r="B7" s="12" t="s">
        <v>8</v>
      </c>
      <c r="C7" s="12"/>
      <c r="D7" s="13" t="s">
        <v>9</v>
      </c>
      <c r="E7" s="13"/>
      <c r="F7" s="13" t="s">
        <v>10</v>
      </c>
      <c r="G7" s="13"/>
      <c r="H7" s="12" t="s">
        <v>8</v>
      </c>
      <c r="I7" s="12"/>
      <c r="J7" s="14" t="s">
        <v>11</v>
      </c>
      <c r="K7" s="15" t="s">
        <v>12</v>
      </c>
      <c r="L7" s="16" t="s">
        <v>13</v>
      </c>
      <c r="N7" s="0"/>
    </row>
    <row r="8" customFormat="false" ht="15" hidden="false" customHeight="false" outlineLevel="0" collapsed="false">
      <c r="A8" s="17" t="s">
        <v>14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5</v>
      </c>
      <c r="B9" s="25" t="n">
        <v>508008.250176515</v>
      </c>
      <c r="C9" s="25"/>
      <c r="D9" s="25" t="n">
        <f aca="false">SUM(E10:E14)</f>
        <v>336596</v>
      </c>
      <c r="E9" s="25"/>
      <c r="F9" s="26" t="n">
        <f aca="false">SUM(G10:G14)</f>
        <v>448688.022690644</v>
      </c>
      <c r="G9" s="27"/>
      <c r="H9" s="25" t="n">
        <f aca="false">SUM(I10:I14)</f>
        <v>457630.824145329</v>
      </c>
      <c r="I9" s="25"/>
      <c r="J9" s="28" t="n">
        <f aca="false">F9/B9*100</f>
        <v>88.3229795056952</v>
      </c>
      <c r="K9" s="29" t="n">
        <f aca="false">D9/F9*100</f>
        <v>75.0178259677041</v>
      </c>
      <c r="L9" s="30" t="n">
        <f aca="false">H9/F9*100</f>
        <v>101.993100105739</v>
      </c>
      <c r="M9" s="23"/>
    </row>
    <row r="10" customFormat="false" ht="15" hidden="false" customHeight="false" outlineLevel="0" collapsed="false">
      <c r="A10" s="24" t="s">
        <v>16</v>
      </c>
      <c r="B10" s="25"/>
      <c r="C10" s="27" t="n">
        <v>130602.682580723</v>
      </c>
      <c r="D10" s="25"/>
      <c r="E10" s="25" t="n">
        <v>78740</v>
      </c>
      <c r="F10" s="26"/>
      <c r="G10" s="27" t="n">
        <f aca="false">'[1]5,5%'!$L$7+'[1]5,5%'!$L$8</f>
        <v>102330.905223221</v>
      </c>
      <c r="H10" s="25"/>
      <c r="I10" s="27" t="n">
        <f aca="false">'[1]5,5%'!$M$7+'[1]5,5%'!$M$8</f>
        <v>103618.75551417</v>
      </c>
      <c r="J10" s="28" t="n">
        <f aca="false">G10/C10*100</f>
        <v>78.3528356394763</v>
      </c>
      <c r="K10" s="29" t="n">
        <f aca="false">E10/G10*100</f>
        <v>76.9464511510374</v>
      </c>
      <c r="L10" s="30" t="n">
        <f aca="false">I10/G10*100</f>
        <v>101.258515487711</v>
      </c>
      <c r="M10" s="23"/>
    </row>
    <row r="11" customFormat="false" ht="15" hidden="false" customHeight="false" outlineLevel="0" collapsed="false">
      <c r="A11" s="31" t="s">
        <v>17</v>
      </c>
      <c r="B11" s="25"/>
      <c r="C11" s="27" t="n">
        <v>222200.28997528</v>
      </c>
      <c r="D11" s="25"/>
      <c r="E11" s="25" t="n">
        <f aca="false">148759+4655-840</f>
        <v>152574</v>
      </c>
      <c r="F11" s="26"/>
      <c r="G11" s="27" t="n">
        <f aca="false">'[1]5,5%'!$L$9</f>
        <v>204637.140569312</v>
      </c>
      <c r="H11" s="25"/>
      <c r="I11" s="27" t="n">
        <f aca="false">'[1]5,5%'!$M$9</f>
        <v>210632.562847493</v>
      </c>
      <c r="J11" s="28" t="n">
        <f aca="false">G11/C11*100</f>
        <v>92.0958026616787</v>
      </c>
      <c r="K11" s="29" t="n">
        <f aca="false">E11/G11*100</f>
        <v>74.5583131075476</v>
      </c>
      <c r="L11" s="30" t="n">
        <f aca="false">I11/G11*100</f>
        <v>102.929782082324</v>
      </c>
      <c r="M11" s="23"/>
    </row>
    <row r="12" customFormat="false" ht="15" hidden="false" customHeight="false" outlineLevel="0" collapsed="false">
      <c r="A12" s="31" t="s">
        <v>18</v>
      </c>
      <c r="B12" s="25"/>
      <c r="C12" s="27" t="n">
        <v>13614.2125707246</v>
      </c>
      <c r="D12" s="25"/>
      <c r="E12" s="25" t="n">
        <f aca="false">9771-77</f>
        <v>9694</v>
      </c>
      <c r="F12" s="26"/>
      <c r="G12" s="27" t="n">
        <f aca="false">'[1]5,5%'!$L$10</f>
        <v>12850.8552335482</v>
      </c>
      <c r="H12" s="25"/>
      <c r="I12" s="27" t="n">
        <f aca="false">'[1]5,5%'!$M$10</f>
        <v>13227.3572876061</v>
      </c>
      <c r="J12" s="28" t="n">
        <f aca="false">G12/C12*100</f>
        <v>94.3929380181858</v>
      </c>
      <c r="K12" s="29" t="n">
        <f aca="false">E12/G12*100</f>
        <v>75.4346681510586</v>
      </c>
      <c r="L12" s="30" t="n">
        <f aca="false">I12/G12*100</f>
        <v>102.929782082324</v>
      </c>
      <c r="M12" s="23"/>
    </row>
    <row r="13" customFormat="false" ht="15" hidden="false" customHeight="false" outlineLevel="0" collapsed="false">
      <c r="A13" s="31" t="s">
        <v>19</v>
      </c>
      <c r="B13" s="25"/>
      <c r="C13" s="27" t="n">
        <v>20717.6999370079</v>
      </c>
      <c r="D13" s="25"/>
      <c r="E13" s="25" t="n">
        <f aca="false">11689+237-34</f>
        <v>11892</v>
      </c>
      <c r="F13" s="26"/>
      <c r="G13" s="27" t="n">
        <f aca="false">'[1]5,5%'!$L$11</f>
        <v>14808.7121311475</v>
      </c>
      <c r="H13" s="25"/>
      <c r="I13" s="27" t="n">
        <f aca="false">'[1]5,5%'!$M$11</f>
        <v>14839.5636147541</v>
      </c>
      <c r="J13" s="28" t="n">
        <f aca="false">G13/C13*100</f>
        <v>71.4785530062381</v>
      </c>
      <c r="K13" s="29" t="n">
        <f aca="false">E13/G13*100</f>
        <v>80.3040797517244</v>
      </c>
      <c r="L13" s="30" t="n">
        <f aca="false">I13/G13*100</f>
        <v>100.208333333333</v>
      </c>
      <c r="M13" s="23"/>
    </row>
    <row r="14" customFormat="false" ht="15" hidden="false" customHeight="false" outlineLevel="0" collapsed="false">
      <c r="A14" s="31" t="s">
        <v>20</v>
      </c>
      <c r="B14" s="25"/>
      <c r="C14" s="27" t="n">
        <v>120873.365112779</v>
      </c>
      <c r="D14" s="25"/>
      <c r="E14" s="25" t="n">
        <v>83696</v>
      </c>
      <c r="F14" s="26"/>
      <c r="G14" s="27" t="n">
        <f aca="false">'[1]5,5%'!$L$12+'[1]5,5%'!$L$13</f>
        <v>114060.409533415</v>
      </c>
      <c r="H14" s="25"/>
      <c r="I14" s="27" t="n">
        <f aca="false">'[1]5,5%'!$M$12+'[1]5,5%'!$M$13</f>
        <v>115312.584881305</v>
      </c>
      <c r="J14" s="28" t="n">
        <f aca="false">G14/C14*100</f>
        <v>94.3635592729571</v>
      </c>
      <c r="K14" s="29" t="n">
        <f aca="false">E14/G14*100</f>
        <v>73.3786599069506</v>
      </c>
      <c r="L14" s="30" t="n">
        <f aca="false">I14/G14*100</f>
        <v>101.097817685393</v>
      </c>
      <c r="M14" s="23"/>
    </row>
    <row r="15" customFormat="false" ht="15" hidden="false" customHeight="false" outlineLevel="0" collapsed="false">
      <c r="A15" s="24" t="s">
        <v>21</v>
      </c>
      <c r="B15" s="25" t="n">
        <v>220529.454119295</v>
      </c>
      <c r="C15" s="27"/>
      <c r="D15" s="25" t="n">
        <f aca="false">SUM(E16:E17)</f>
        <v>158829</v>
      </c>
      <c r="E15" s="25"/>
      <c r="F15" s="26" t="n">
        <f aca="false">SUM(G16:G17)</f>
        <v>215130.144235222</v>
      </c>
      <c r="G15" s="27"/>
      <c r="H15" s="25" t="n">
        <f aca="false">SUM(I16:I17)</f>
        <v>210725.953278962</v>
      </c>
      <c r="I15" s="27"/>
      <c r="J15" s="28" t="n">
        <f aca="false">F15/B15*100</f>
        <v>97.5516604321018</v>
      </c>
      <c r="K15" s="29" t="n">
        <f aca="false">D15/F15*100</f>
        <v>73.8292630094354</v>
      </c>
      <c r="L15" s="30" t="n">
        <f aca="false">H15/F15*100</f>
        <v>97.9527783184841</v>
      </c>
      <c r="M15" s="23"/>
    </row>
    <row r="16" customFormat="false" ht="15" hidden="false" customHeight="false" outlineLevel="0" collapsed="false">
      <c r="A16" s="24" t="s">
        <v>22</v>
      </c>
      <c r="B16" s="25"/>
      <c r="C16" s="32" t="n">
        <v>163306.954119295</v>
      </c>
      <c r="D16" s="25"/>
      <c r="E16" s="25" t="n">
        <v>113252</v>
      </c>
      <c r="F16" s="26"/>
      <c r="G16" s="32" t="n">
        <f aca="false">'[1]5,5%'!$Q$12+'[1]5,5%'!$Q$13</f>
        <v>154361.754235222</v>
      </c>
      <c r="H16" s="25"/>
      <c r="I16" s="32" t="n">
        <f aca="false">'[1]5,5%'!$R$12+'[1]5,5%'!$R$13</f>
        <v>147222.985728962</v>
      </c>
      <c r="J16" s="28" t="n">
        <f aca="false">G16/C16*100</f>
        <v>94.522462357887</v>
      </c>
      <c r="K16" s="29" t="n">
        <f aca="false">E16/G16*100</f>
        <v>73.3679145855147</v>
      </c>
      <c r="L16" s="30" t="n">
        <f aca="false">I16/G16*100</f>
        <v>95.3752997032014</v>
      </c>
    </row>
    <row r="17" customFormat="false" ht="15" hidden="false" customHeight="false" outlineLevel="0" collapsed="false">
      <c r="A17" s="24" t="s">
        <v>23</v>
      </c>
      <c r="B17" s="25"/>
      <c r="C17" s="33" t="n">
        <v>57222.5</v>
      </c>
      <c r="D17" s="34"/>
      <c r="E17" s="25" t="n">
        <f aca="false">1767+43810</f>
        <v>45577</v>
      </c>
      <c r="F17" s="26"/>
      <c r="G17" s="33" t="n">
        <f aca="false">'[1]5,5%'!$Q$15</f>
        <v>60768.39</v>
      </c>
      <c r="H17" s="25"/>
      <c r="I17" s="33" t="n">
        <f aca="false">'[1]5,5%'!$R$15</f>
        <v>63502.96755</v>
      </c>
      <c r="J17" s="28" t="n">
        <f aca="false">G17/C17*100</f>
        <v>106.196670889947</v>
      </c>
      <c r="K17" s="29" t="n">
        <f aca="false">E17/G17*100</f>
        <v>75.0011642566144</v>
      </c>
      <c r="L17" s="30" t="n">
        <f aca="false">I17/G17*100</f>
        <v>104.5</v>
      </c>
    </row>
    <row r="18" customFormat="false" ht="15" hidden="false" customHeight="false" outlineLevel="0" collapsed="false">
      <c r="A18" s="24" t="s">
        <v>24</v>
      </c>
      <c r="B18" s="25" t="n">
        <v>15098</v>
      </c>
      <c r="C18" s="25"/>
      <c r="D18" s="26" t="n">
        <f aca="false">9856+305</f>
        <v>10161</v>
      </c>
      <c r="E18" s="27"/>
      <c r="F18" s="35" t="n">
        <f aca="false">12278+305/3*4</f>
        <v>12684.6666666667</v>
      </c>
      <c r="G18" s="36"/>
      <c r="H18" s="37" t="n">
        <f aca="false">ROUND(F18*1.045,0)</f>
        <v>13255</v>
      </c>
      <c r="I18" s="25"/>
      <c r="J18" s="28" t="n">
        <f aca="false">F18/B18*100</f>
        <v>84.015542897514</v>
      </c>
      <c r="K18" s="29" t="n">
        <f aca="false">D18/F18*100</f>
        <v>80.1045882167446</v>
      </c>
      <c r="L18" s="30" t="n">
        <f aca="false">H18/F18*100</f>
        <v>104.496242182162</v>
      </c>
    </row>
    <row r="19" customFormat="false" ht="15" hidden="false" customHeight="false" outlineLevel="0" collapsed="false">
      <c r="A19" s="38" t="s">
        <v>25</v>
      </c>
      <c r="B19" s="39" t="n">
        <v>743635.70429581</v>
      </c>
      <c r="C19" s="39"/>
      <c r="D19" s="40" t="n">
        <f aca="false">(D9+D15+D18)</f>
        <v>505586</v>
      </c>
      <c r="E19" s="41"/>
      <c r="F19" s="40" t="n">
        <f aca="false">(F9+F15+F18)</f>
        <v>676502.833592533</v>
      </c>
      <c r="G19" s="41"/>
      <c r="H19" s="39" t="n">
        <f aca="false">(H9+H15+H18)</f>
        <v>681611.777424291</v>
      </c>
      <c r="I19" s="39"/>
      <c r="J19" s="42" t="n">
        <f aca="false">F19/B19*100</f>
        <v>90.9723443461004</v>
      </c>
      <c r="K19" s="43" t="n">
        <f aca="false">D19/F19*100</f>
        <v>74.7352375917056</v>
      </c>
      <c r="L19" s="44" t="n">
        <f aca="false">H19/F19*100</f>
        <v>100.755199177013</v>
      </c>
    </row>
    <row r="20" customFormat="false" ht="15" hidden="false" customHeight="false" outlineLevel="0" collapsed="false">
      <c r="A20" s="17" t="s">
        <v>26</v>
      </c>
      <c r="B20" s="18"/>
      <c r="C20" s="20"/>
      <c r="D20" s="45"/>
      <c r="E20" s="20"/>
      <c r="F20" s="18"/>
      <c r="G20" s="19"/>
      <c r="H20" s="20"/>
      <c r="I20" s="20"/>
      <c r="J20" s="28"/>
      <c r="K20" s="29"/>
      <c r="L20" s="46"/>
    </row>
    <row r="21" customFormat="false" ht="15" hidden="false" customHeight="false" outlineLevel="0" collapsed="false">
      <c r="A21" s="24" t="s">
        <v>27</v>
      </c>
      <c r="B21" s="25" t="n">
        <v>462082</v>
      </c>
      <c r="C21" s="25"/>
      <c r="D21" s="26" t="n">
        <v>288449</v>
      </c>
      <c r="E21" s="25"/>
      <c r="F21" s="26" t="n">
        <v>393127</v>
      </c>
      <c r="G21" s="27"/>
      <c r="H21" s="25" t="n">
        <f aca="false">ROUND((F21-G22)*1.04+G22*1.09,0)</f>
        <v>417910</v>
      </c>
      <c r="I21" s="25"/>
      <c r="J21" s="28" t="n">
        <f aca="false">F21/B21*100</f>
        <v>85.0773239381755</v>
      </c>
      <c r="K21" s="29" t="n">
        <f aca="false">D21/F21*100</f>
        <v>73.3729812503339</v>
      </c>
      <c r="L21" s="30" t="n">
        <f aca="false">H21/F21*100</f>
        <v>106.304069677229</v>
      </c>
    </row>
    <row r="22" customFormat="false" ht="15" hidden="false" customHeight="false" outlineLevel="0" collapsed="false">
      <c r="A22" s="24" t="s">
        <v>28</v>
      </c>
      <c r="B22" s="47"/>
      <c r="C22" s="25" t="n">
        <v>217417</v>
      </c>
      <c r="D22" s="48"/>
      <c r="E22" s="27" t="n">
        <v>137368</v>
      </c>
      <c r="F22" s="49"/>
      <c r="G22" s="27" t="n">
        <v>181166</v>
      </c>
      <c r="H22" s="47"/>
      <c r="I22" s="25" t="n">
        <f aca="false">ROUND(G22*1.09,0)</f>
        <v>197471</v>
      </c>
      <c r="J22" s="28" t="n">
        <f aca="false">G22/C22*100</f>
        <v>83.3265108064227</v>
      </c>
      <c r="K22" s="29" t="n">
        <f aca="false">E22/G22*100</f>
        <v>75.8243820584437</v>
      </c>
      <c r="L22" s="30" t="n">
        <f aca="false">I22/G22*100</f>
        <v>109.000033118797</v>
      </c>
    </row>
    <row r="23" customFormat="false" ht="15" hidden="false" customHeight="false" outlineLevel="0" collapsed="false">
      <c r="A23" s="24" t="s">
        <v>29</v>
      </c>
      <c r="B23" s="25" t="n">
        <v>266266</v>
      </c>
      <c r="C23" s="25"/>
      <c r="D23" s="26" t="n">
        <f aca="false">D24+D25+D26</f>
        <v>193490</v>
      </c>
      <c r="E23" s="27"/>
      <c r="F23" s="25" t="n">
        <f aca="false">F24+F25+F26</f>
        <v>265593</v>
      </c>
      <c r="G23" s="27"/>
      <c r="H23" s="25" t="n">
        <f aca="false">H24+H25+H26</f>
        <v>281814</v>
      </c>
      <c r="I23" s="25"/>
      <c r="J23" s="28" t="n">
        <f aca="false">F23/B23*100</f>
        <v>99.747245235967</v>
      </c>
      <c r="K23" s="29" t="n">
        <f aca="false">D23/F23*100</f>
        <v>72.8520706494524</v>
      </c>
      <c r="L23" s="30" t="n">
        <f aca="false">H23/F23*100</f>
        <v>106.107465181688</v>
      </c>
    </row>
    <row r="24" customFormat="false" ht="15" hidden="false" customHeight="false" outlineLevel="0" collapsed="false">
      <c r="A24" s="24" t="s">
        <v>30</v>
      </c>
      <c r="B24" s="25" t="n">
        <v>188926</v>
      </c>
      <c r="C24" s="25"/>
      <c r="D24" s="26" t="n">
        <v>137217</v>
      </c>
      <c r="E24" s="27"/>
      <c r="F24" s="25" t="n">
        <v>187128</v>
      </c>
      <c r="G24" s="27"/>
      <c r="H24" s="37" t="n">
        <f aca="false">ROUND(F24*1.07,0)</f>
        <v>200227</v>
      </c>
      <c r="I24" s="25"/>
      <c r="J24" s="28" t="n">
        <f aca="false">F24/B24*100</f>
        <v>99.0483046272085</v>
      </c>
      <c r="K24" s="29" t="n">
        <f aca="false">D24/F24*100</f>
        <v>73.3278825189175</v>
      </c>
      <c r="L24" s="30" t="n">
        <f aca="false">H24/F24*100</f>
        <v>107.000021375743</v>
      </c>
    </row>
    <row r="25" customFormat="false" ht="15" hidden="false" customHeight="false" outlineLevel="0" collapsed="false">
      <c r="A25" s="24" t="s">
        <v>31</v>
      </c>
      <c r="B25" s="25" t="n">
        <v>62258</v>
      </c>
      <c r="C25" s="25"/>
      <c r="D25" s="26" t="n">
        <v>45957</v>
      </c>
      <c r="E25" s="27"/>
      <c r="F25" s="25" t="n">
        <v>62729</v>
      </c>
      <c r="G25" s="27"/>
      <c r="H25" s="37" t="n">
        <f aca="false">ROUND(H24*(0.29+0.03)+76*12*1.95,0)</f>
        <v>65851</v>
      </c>
      <c r="I25" s="25"/>
      <c r="J25" s="28" t="n">
        <f aca="false">F25/B25*100</f>
        <v>100.756529281377</v>
      </c>
      <c r="K25" s="29" t="n">
        <f aca="false">D25/F25*100</f>
        <v>73.2627652282039</v>
      </c>
      <c r="L25" s="30" t="n">
        <f aca="false">H25/F25*100</f>
        <v>104.97696440243</v>
      </c>
    </row>
    <row r="26" customFormat="false" ht="15" hidden="false" customHeight="false" outlineLevel="0" collapsed="false">
      <c r="A26" s="24" t="s">
        <v>32</v>
      </c>
      <c r="B26" s="25" t="n">
        <v>15082</v>
      </c>
      <c r="C26" s="25"/>
      <c r="D26" s="26" t="n">
        <v>10316</v>
      </c>
      <c r="E26" s="27"/>
      <c r="F26" s="25" t="n">
        <v>15736</v>
      </c>
      <c r="G26" s="27"/>
      <c r="H26" s="25" t="n">
        <f aca="false">ROUND(F26*1,0)</f>
        <v>15736</v>
      </c>
      <c r="I26" s="25"/>
      <c r="J26" s="28" t="n">
        <f aca="false">F26/B26*100</f>
        <v>104.336294921098</v>
      </c>
      <c r="K26" s="29" t="n">
        <f aca="false">D26/F26*100</f>
        <v>65.556685307575</v>
      </c>
      <c r="L26" s="30" t="n">
        <f aca="false">H26/F26*100</f>
        <v>100</v>
      </c>
    </row>
    <row r="27" customFormat="false" ht="15" hidden="false" customHeight="false" outlineLevel="0" collapsed="false">
      <c r="A27" s="24" t="s">
        <v>33</v>
      </c>
      <c r="B27" s="37" t="n">
        <v>61727</v>
      </c>
      <c r="C27" s="25"/>
      <c r="D27" s="26" t="n">
        <v>49540</v>
      </c>
      <c r="E27" s="27"/>
      <c r="F27" s="25" t="n">
        <v>66458</v>
      </c>
      <c r="G27" s="27"/>
      <c r="H27" s="37" t="n">
        <f aca="false">66974+22750</f>
        <v>89724</v>
      </c>
      <c r="I27" s="25"/>
      <c r="J27" s="28" t="n">
        <f aca="false">F27/B27*100</f>
        <v>107.664393215287</v>
      </c>
      <c r="K27" s="29" t="n">
        <f aca="false">D27/F27*100</f>
        <v>74.5433205934575</v>
      </c>
      <c r="L27" s="30" t="n">
        <f aca="false">H27/F27*100</f>
        <v>135.008576845527</v>
      </c>
      <c r="M27" s="50"/>
    </row>
    <row r="28" customFormat="false" ht="15" hidden="false" customHeight="false" outlineLevel="0" collapsed="false">
      <c r="A28" s="24" t="s">
        <v>34</v>
      </c>
      <c r="B28" s="25" t="n">
        <v>6146</v>
      </c>
      <c r="C28" s="25"/>
      <c r="D28" s="26" t="n">
        <f aca="false">3892+207</f>
        <v>4099</v>
      </c>
      <c r="E28" s="27"/>
      <c r="F28" s="25" t="n">
        <f aca="false">5591+278</f>
        <v>5869</v>
      </c>
      <c r="G28" s="27"/>
      <c r="H28" s="25" t="n">
        <f aca="false">ROUND(F28*1,0)</f>
        <v>5869</v>
      </c>
      <c r="I28" s="25"/>
      <c r="J28" s="28" t="n">
        <f aca="false">F28/B28*100</f>
        <v>95.493003579564</v>
      </c>
      <c r="K28" s="29" t="n">
        <f aca="false">D28/F28*100</f>
        <v>69.841540296473</v>
      </c>
      <c r="L28" s="30" t="n">
        <f aca="false">H28/F28*100</f>
        <v>100</v>
      </c>
    </row>
    <row r="29" customFormat="false" ht="15.75" hidden="false" customHeight="false" outlineLevel="0" collapsed="false">
      <c r="A29" s="51" t="s">
        <v>35</v>
      </c>
      <c r="B29" s="25" t="n">
        <v>-24908</v>
      </c>
      <c r="C29" s="25"/>
      <c r="D29" s="26" t="n">
        <v>-16978</v>
      </c>
      <c r="E29" s="27"/>
      <c r="F29" s="37" t="n">
        <v>-23297</v>
      </c>
      <c r="G29" s="27"/>
      <c r="H29" s="25" t="n">
        <f aca="false">F29</f>
        <v>-23297</v>
      </c>
      <c r="I29" s="25"/>
      <c r="J29" s="28" t="n">
        <f aca="false">F29/B29*100</f>
        <v>93.5321984904448</v>
      </c>
      <c r="K29" s="29" t="n">
        <f aca="false">D29/F29*100</f>
        <v>72.8763360089282</v>
      </c>
      <c r="L29" s="30" t="n">
        <f aca="false">H29/F29*100</f>
        <v>100</v>
      </c>
    </row>
    <row r="30" customFormat="false" ht="15.75" hidden="false" customHeight="false" outlineLevel="0" collapsed="false">
      <c r="A30" s="52" t="s">
        <v>36</v>
      </c>
      <c r="B30" s="25" t="n">
        <v>12124</v>
      </c>
      <c r="C30" s="25"/>
      <c r="D30" s="26" t="n">
        <f aca="false">3688+5122</f>
        <v>8810</v>
      </c>
      <c r="E30" s="27"/>
      <c r="F30" s="37" t="n">
        <f aca="false">4696+7084</f>
        <v>11780</v>
      </c>
      <c r="G30" s="27"/>
      <c r="H30" s="25" t="n">
        <f aca="false">F30</f>
        <v>11780</v>
      </c>
      <c r="I30" s="25"/>
      <c r="J30" s="28" t="n">
        <f aca="false">F30/B30*100</f>
        <v>97.1626525899043</v>
      </c>
      <c r="K30" s="29" t="n">
        <f aca="false">D30/F30*100</f>
        <v>74.7877758913413</v>
      </c>
      <c r="L30" s="30" t="n">
        <f aca="false">H30/F30*100</f>
        <v>100</v>
      </c>
    </row>
    <row r="31" customFormat="false" ht="15" hidden="false" customHeight="false" outlineLevel="0" collapsed="false">
      <c r="A31" s="38" t="s">
        <v>37</v>
      </c>
      <c r="B31" s="39" t="n">
        <v>783437</v>
      </c>
      <c r="C31" s="39"/>
      <c r="D31" s="40" t="n">
        <f aca="false">D21+SUM(D24:D30)</f>
        <v>527410</v>
      </c>
      <c r="E31" s="41"/>
      <c r="F31" s="39" t="n">
        <f aca="false">F21+SUM(F24:F30)</f>
        <v>719530</v>
      </c>
      <c r="G31" s="41"/>
      <c r="H31" s="39" t="n">
        <f aca="false">H21+SUM(H24:H30)</f>
        <v>783800</v>
      </c>
      <c r="I31" s="39"/>
      <c r="J31" s="42" t="n">
        <f aca="false">F31/B31*100</f>
        <v>91.8427391098455</v>
      </c>
      <c r="K31" s="43" t="n">
        <f aca="false">D31/F31*100</f>
        <v>73.2992370019318</v>
      </c>
      <c r="L31" s="44" t="n">
        <f aca="false">H31/F31*100</f>
        <v>108.932219643378</v>
      </c>
      <c r="N31" s="0"/>
      <c r="T31" s="53"/>
    </row>
    <row r="32" customFormat="false" ht="15.75" hidden="false" customHeight="false" outlineLevel="0" collapsed="false">
      <c r="A32" s="54" t="s">
        <v>38</v>
      </c>
      <c r="B32" s="55" t="n">
        <v>-39801.29570419</v>
      </c>
      <c r="C32" s="56"/>
      <c r="D32" s="57" t="n">
        <f aca="false">D19-D31</f>
        <v>-21824</v>
      </c>
      <c r="E32" s="58"/>
      <c r="F32" s="55" t="n">
        <f aca="false">F19-F31</f>
        <v>-43027.166407467</v>
      </c>
      <c r="G32" s="58"/>
      <c r="H32" s="55" t="n">
        <f aca="false">H19-H31</f>
        <v>-102188.222575709</v>
      </c>
      <c r="I32" s="59"/>
      <c r="J32" s="60" t="n">
        <f aca="false">F32/B32*100</f>
        <v>108.104938912673</v>
      </c>
      <c r="K32" s="61" t="n">
        <f aca="false">D32/F32*100</f>
        <v>50.7214437347021</v>
      </c>
      <c r="L32" s="62" t="n">
        <f aca="false">H32/F32*100</f>
        <v>237.496984133203</v>
      </c>
      <c r="T32" s="63"/>
    </row>
    <row r="33" customFormat="false" ht="15.75" hidden="false" customHeight="false" outlineLevel="0" collapsed="false">
      <c r="A33" s="64" t="s">
        <v>39</v>
      </c>
      <c r="B33" s="65" t="n">
        <v>51000</v>
      </c>
      <c r="C33" s="66"/>
      <c r="D33" s="67" t="n">
        <v>50000</v>
      </c>
      <c r="E33" s="68"/>
      <c r="F33" s="65" t="n">
        <v>50000</v>
      </c>
      <c r="G33" s="68"/>
      <c r="H33" s="65" t="n">
        <v>50000</v>
      </c>
      <c r="I33" s="66"/>
      <c r="J33" s="60" t="n">
        <f aca="false">F33/B33*100</f>
        <v>98.0392156862745</v>
      </c>
      <c r="K33" s="61" t="n">
        <f aca="false">D33/F33*100</f>
        <v>100</v>
      </c>
      <c r="L33" s="62" t="n">
        <f aca="false">H33/F33*100</f>
        <v>100</v>
      </c>
      <c r="T33" s="63"/>
    </row>
    <row r="34" customFormat="false" ht="15.75" hidden="false" customHeight="false" outlineLevel="0" collapsed="false">
      <c r="A34" s="64" t="s">
        <v>40</v>
      </c>
      <c r="B34" s="69" t="n">
        <v>51000</v>
      </c>
      <c r="C34" s="65"/>
      <c r="D34" s="67" t="n">
        <v>30000</v>
      </c>
      <c r="E34" s="68"/>
      <c r="F34" s="65" t="n">
        <v>40000</v>
      </c>
      <c r="G34" s="70"/>
      <c r="H34" s="69" t="n">
        <v>50000</v>
      </c>
      <c r="I34" s="65"/>
      <c r="J34" s="60"/>
      <c r="K34" s="61" t="n">
        <f aca="false">D34/F34*100</f>
        <v>75</v>
      </c>
      <c r="L34" s="62" t="n">
        <f aca="false">H34/F34*100</f>
        <v>125</v>
      </c>
    </row>
    <row r="35" customFormat="false" ht="15.75" hidden="false" customHeight="false" outlineLevel="0" collapsed="false">
      <c r="A35" s="71" t="s">
        <v>41</v>
      </c>
      <c r="B35" s="65" t="n">
        <v>62198.70429581</v>
      </c>
      <c r="C35" s="72"/>
      <c r="D35" s="67"/>
      <c r="E35" s="68"/>
      <c r="F35" s="65" t="n">
        <f aca="false">F32+F34+F33</f>
        <v>46972.833592533</v>
      </c>
      <c r="G35" s="68"/>
      <c r="H35" s="65" t="n">
        <f aca="false">H32+H34+H33</f>
        <v>-2188.22257570864</v>
      </c>
      <c r="I35" s="73"/>
      <c r="J35" s="60"/>
      <c r="K35" s="61"/>
      <c r="L35" s="62" t="n">
        <f aca="false">H35/F35*100</f>
        <v>-4.65848535919811</v>
      </c>
    </row>
    <row r="36" customFormat="false" ht="15.75" hidden="false" customHeight="false" outlineLevel="0" collapsed="false">
      <c r="A36" s="74" t="s">
        <v>42</v>
      </c>
      <c r="B36" s="67" t="n">
        <v>-119473</v>
      </c>
      <c r="C36" s="72"/>
      <c r="D36" s="67"/>
      <c r="E36" s="65"/>
      <c r="F36" s="67" t="n">
        <f aca="false">F37-F38</f>
        <v>-115154</v>
      </c>
      <c r="G36" s="68"/>
      <c r="H36" s="67" t="n">
        <f aca="false">H37-H38</f>
        <v>-155988</v>
      </c>
      <c r="I36" s="72"/>
      <c r="J36" s="60" t="n">
        <f aca="false">F36/B36*100</f>
        <v>96.3849572706804</v>
      </c>
      <c r="K36" s="61"/>
      <c r="L36" s="62" t="n">
        <f aca="false">H36/F36*100</f>
        <v>135.460340066346</v>
      </c>
    </row>
    <row r="37" customFormat="false" ht="15.75" hidden="false" customHeight="false" outlineLevel="0" collapsed="false">
      <c r="A37" s="74" t="s">
        <v>43</v>
      </c>
      <c r="B37" s="72" t="n">
        <v>61727</v>
      </c>
      <c r="C37" s="72"/>
      <c r="D37" s="67"/>
      <c r="E37" s="68"/>
      <c r="F37" s="65" t="n">
        <v>66458</v>
      </c>
      <c r="G37" s="75"/>
      <c r="H37" s="72" t="n">
        <v>89724</v>
      </c>
      <c r="I37" s="72"/>
      <c r="J37" s="60" t="n">
        <f aca="false">F37/B37*100</f>
        <v>107.664393215287</v>
      </c>
      <c r="K37" s="61"/>
      <c r="L37" s="62" t="n">
        <f aca="false">H37/F37*100</f>
        <v>135.008576845527</v>
      </c>
    </row>
    <row r="38" customFormat="false" ht="15.75" hidden="false" customHeight="false" outlineLevel="0" collapsed="false">
      <c r="A38" s="76" t="s">
        <v>44</v>
      </c>
      <c r="B38" s="77" t="n">
        <v>181200</v>
      </c>
      <c r="C38" s="78"/>
      <c r="D38" s="79"/>
      <c r="E38" s="80"/>
      <c r="F38" s="81" t="n">
        <v>181612</v>
      </c>
      <c r="G38" s="80"/>
      <c r="H38" s="77" t="n">
        <v>245712</v>
      </c>
      <c r="I38" s="78"/>
      <c r="J38" s="60" t="n">
        <f aca="false">F38/B38*100</f>
        <v>100.227373068433</v>
      </c>
      <c r="K38" s="61"/>
      <c r="L38" s="62" t="n">
        <f aca="false">H38/F38*100</f>
        <v>135.295024557849</v>
      </c>
    </row>
    <row r="39" customFormat="false" ht="15.75" hidden="false" customHeight="false" outlineLevel="0" collapsed="false">
      <c r="A39" s="82" t="s">
        <v>45</v>
      </c>
      <c r="B39" s="67" t="n">
        <v>-57274.29570419</v>
      </c>
      <c r="C39" s="66"/>
      <c r="D39" s="67"/>
      <c r="E39" s="65"/>
      <c r="F39" s="67" t="n">
        <f aca="false">F35+F36</f>
        <v>-68181.166407467</v>
      </c>
      <c r="G39" s="68"/>
      <c r="H39" s="67" t="n">
        <f aca="false">H35+H36</f>
        <v>-158176.222575709</v>
      </c>
      <c r="I39" s="83"/>
      <c r="J39" s="60"/>
      <c r="K39" s="61"/>
      <c r="L39" s="62" t="n">
        <f aca="false">H39/F39*100</f>
        <v>231.994010824646</v>
      </c>
    </row>
    <row r="40" s="53" customFormat="true" ht="12.75" hidden="false" customHeight="false" outlineLevel="0" collapsed="false">
      <c r="N40" s="84"/>
    </row>
    <row r="41" s="53" customFormat="true" ht="15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6"/>
      <c r="K41" s="86"/>
      <c r="L41" s="87"/>
      <c r="N41" s="84"/>
    </row>
    <row r="42" customFormat="false" ht="15.75" hidden="false" customHeight="false" outlineLevel="0" collapsed="false">
      <c r="A42" s="88"/>
      <c r="B42" s="89"/>
      <c r="C42" s="89"/>
      <c r="D42" s="89"/>
      <c r="E42" s="89"/>
      <c r="F42" s="90"/>
      <c r="G42" s="90"/>
      <c r="H42" s="90"/>
      <c r="I42" s="90"/>
      <c r="J42" s="90"/>
      <c r="K42" s="91"/>
      <c r="L42" s="91"/>
    </row>
    <row r="43" customFormat="false" ht="15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1"/>
      <c r="L43" s="91"/>
    </row>
    <row r="44" customFormat="false" ht="12.75" hidden="false" customHeight="false" outlineLevel="0" collapsed="false">
      <c r="K44" s="0" t="s">
        <v>0</v>
      </c>
    </row>
  </sheetData>
  <mergeCells count="9">
    <mergeCell ref="A2:L2"/>
    <mergeCell ref="A3:L3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/A. sz. melléklet</oddHeader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</row>
    <row r="2" customFormat="false" ht="18.75" hidden="false" customHeight="false" outlineLevel="0" collapsed="false">
      <c r="A2" s="92" t="s">
        <v>46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47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90"/>
      <c r="B4" s="90"/>
      <c r="C4" s="90"/>
      <c r="D4" s="90"/>
      <c r="E4" s="89" t="s">
        <v>48</v>
      </c>
      <c r="F4" s="90"/>
      <c r="G4" s="90"/>
      <c r="H4" s="90"/>
      <c r="I4" s="90"/>
    </row>
    <row r="5" customFormat="false" ht="16.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3" t="s">
        <v>49</v>
      </c>
    </row>
    <row r="6" customFormat="false" ht="16.5" hidden="false" customHeight="false" outlineLevel="0" collapsed="false">
      <c r="A6" s="94" t="s">
        <v>50</v>
      </c>
      <c r="B6" s="94"/>
      <c r="C6" s="94"/>
      <c r="D6" s="95" t="s">
        <v>51</v>
      </c>
      <c r="E6" s="95"/>
      <c r="F6" s="95" t="s">
        <v>52</v>
      </c>
      <c r="G6" s="95"/>
      <c r="H6" s="95"/>
      <c r="I6" s="96" t="s">
        <v>53</v>
      </c>
    </row>
    <row r="7" customFormat="false" ht="16.5" hidden="false" customHeight="false" outlineLevel="0" collapsed="false">
      <c r="A7" s="94"/>
      <c r="B7" s="94"/>
      <c r="C7" s="94"/>
      <c r="D7" s="97" t="s">
        <v>54</v>
      </c>
      <c r="E7" s="97" t="s">
        <v>55</v>
      </c>
      <c r="F7" s="97" t="s">
        <v>54</v>
      </c>
      <c r="G7" s="97" t="s">
        <v>56</v>
      </c>
      <c r="H7" s="95" t="s">
        <v>55</v>
      </c>
      <c r="I7" s="98" t="s">
        <v>57</v>
      </c>
    </row>
    <row r="8" customFormat="false" ht="15.75" hidden="false" customHeight="false" outlineLevel="0" collapsed="false">
      <c r="A8" s="99"/>
      <c r="B8" s="100"/>
      <c r="C8" s="101"/>
      <c r="D8" s="102"/>
      <c r="E8" s="103"/>
      <c r="F8" s="102"/>
      <c r="G8" s="102"/>
      <c r="H8" s="102"/>
      <c r="I8" s="102"/>
    </row>
    <row r="9" customFormat="false" ht="15.75" hidden="false" customHeight="false" outlineLevel="0" collapsed="false">
      <c r="A9" s="104" t="s">
        <v>58</v>
      </c>
      <c r="B9" s="105"/>
      <c r="C9" s="101"/>
      <c r="D9" s="106" t="n">
        <v>160</v>
      </c>
      <c r="E9" s="107" t="n">
        <f aca="false">D9/1.2</f>
        <v>133.333333333333</v>
      </c>
      <c r="F9" s="108" t="n">
        <v>168.8</v>
      </c>
      <c r="G9" s="109" t="n">
        <v>170</v>
      </c>
      <c r="H9" s="107" t="n">
        <f aca="false">G9/1.2</f>
        <v>141.666666666667</v>
      </c>
      <c r="I9" s="110" t="n">
        <f aca="false">H9/$E9*100</f>
        <v>106.25</v>
      </c>
      <c r="L9" s="111"/>
    </row>
    <row r="10" customFormat="false" ht="15.75" hidden="false" customHeight="false" outlineLevel="0" collapsed="false">
      <c r="A10" s="104" t="s">
        <v>59</v>
      </c>
      <c r="B10" s="105"/>
      <c r="C10" s="101"/>
      <c r="D10" s="106" t="n">
        <v>220</v>
      </c>
      <c r="E10" s="107" t="n">
        <f aca="false">D10/1.2</f>
        <v>183.333333333333</v>
      </c>
      <c r="F10" s="108" t="n">
        <v>232.1</v>
      </c>
      <c r="G10" s="109" t="n">
        <v>230</v>
      </c>
      <c r="H10" s="107" t="n">
        <f aca="false">G10/1.2</f>
        <v>191.666666666667</v>
      </c>
      <c r="I10" s="110" t="n">
        <f aca="false">H10/$E10*100</f>
        <v>104.545454545455</v>
      </c>
      <c r="L10" s="111"/>
    </row>
    <row r="11" customFormat="false" ht="15.75" hidden="false" customHeight="false" outlineLevel="0" collapsed="false">
      <c r="A11" s="104"/>
      <c r="B11" s="105"/>
      <c r="C11" s="101"/>
      <c r="D11" s="106"/>
      <c r="E11" s="112"/>
      <c r="F11" s="108"/>
      <c r="G11" s="109"/>
      <c r="H11" s="107"/>
      <c r="I11" s="113"/>
      <c r="L11" s="111"/>
    </row>
    <row r="12" customFormat="false" ht="15.75" hidden="false" customHeight="false" outlineLevel="0" collapsed="false">
      <c r="A12" s="104" t="s">
        <v>60</v>
      </c>
      <c r="B12" s="105"/>
      <c r="C12" s="101"/>
      <c r="D12" s="106" t="n">
        <v>4130</v>
      </c>
      <c r="E12" s="107" t="n">
        <f aca="false">D12/1.2</f>
        <v>3441.66666666667</v>
      </c>
      <c r="F12" s="108" t="n">
        <v>4357.15</v>
      </c>
      <c r="G12" s="109" t="n">
        <v>4360</v>
      </c>
      <c r="H12" s="107" t="n">
        <f aca="false">G12/1.2</f>
        <v>3633.33333333333</v>
      </c>
      <c r="I12" s="110" t="n">
        <f aca="false">H12/$E12*100</f>
        <v>105.569007263923</v>
      </c>
      <c r="L12" s="111"/>
    </row>
    <row r="13" customFormat="false" ht="15.75" hidden="false" customHeight="false" outlineLevel="0" collapsed="false">
      <c r="A13" s="104"/>
      <c r="B13" s="105"/>
      <c r="C13" s="101"/>
      <c r="D13" s="106"/>
      <c r="E13" s="112"/>
      <c r="F13" s="108"/>
      <c r="G13" s="109"/>
      <c r="H13" s="107"/>
      <c r="I13" s="113"/>
      <c r="L13" s="111"/>
    </row>
    <row r="14" customFormat="false" ht="15.75" hidden="false" customHeight="false" outlineLevel="0" collapsed="false">
      <c r="A14" s="104" t="s">
        <v>61</v>
      </c>
      <c r="B14" s="105"/>
      <c r="C14" s="101"/>
      <c r="D14" s="106" t="n">
        <v>2065</v>
      </c>
      <c r="E14" s="107" t="n">
        <f aca="false">D14/1.2</f>
        <v>1720.83333333333</v>
      </c>
      <c r="F14" s="108" t="n">
        <v>2178.58</v>
      </c>
      <c r="G14" s="109" t="n">
        <v>2180</v>
      </c>
      <c r="H14" s="107" t="n">
        <f aca="false">G14/1.2</f>
        <v>1816.66666666667</v>
      </c>
      <c r="I14" s="110" t="n">
        <f aca="false">H14/$E14*100</f>
        <v>105.569007263923</v>
      </c>
      <c r="L14" s="111"/>
    </row>
    <row r="15" customFormat="false" ht="15.75" hidden="false" customHeight="false" outlineLevel="0" collapsed="false">
      <c r="A15" s="104"/>
      <c r="B15" s="105"/>
      <c r="C15" s="101"/>
      <c r="D15" s="106"/>
      <c r="E15" s="112"/>
      <c r="F15" s="108"/>
      <c r="G15" s="109"/>
      <c r="H15" s="107"/>
      <c r="I15" s="113"/>
      <c r="L15" s="111"/>
    </row>
    <row r="16" customFormat="false" ht="15.75" hidden="false" customHeight="false" outlineLevel="0" collapsed="false">
      <c r="A16" s="104" t="s">
        <v>62</v>
      </c>
      <c r="B16" s="105"/>
      <c r="C16" s="101"/>
      <c r="D16" s="106" t="n">
        <v>4560</v>
      </c>
      <c r="E16" s="107" t="n">
        <f aca="false">D16/1.2</f>
        <v>3800</v>
      </c>
      <c r="F16" s="108" t="n">
        <v>4810.8</v>
      </c>
      <c r="G16" s="109" t="n">
        <v>4810</v>
      </c>
      <c r="H16" s="107" t="n">
        <f aca="false">G16/1.2</f>
        <v>4008.33333333333</v>
      </c>
      <c r="I16" s="110" t="n">
        <f aca="false">H16/$E16*100</f>
        <v>105.482456140351</v>
      </c>
      <c r="L16" s="111"/>
    </row>
    <row r="17" customFormat="false" ht="15.75" hidden="false" customHeight="false" outlineLevel="0" collapsed="false">
      <c r="A17" s="104"/>
      <c r="B17" s="105"/>
      <c r="C17" s="101"/>
      <c r="D17" s="106"/>
      <c r="E17" s="112"/>
      <c r="F17" s="108"/>
      <c r="G17" s="109"/>
      <c r="H17" s="107"/>
      <c r="I17" s="113"/>
      <c r="L17" s="111"/>
    </row>
    <row r="18" customFormat="false" ht="15.75" hidden="false" customHeight="false" outlineLevel="0" collapsed="false">
      <c r="A18" s="104" t="s">
        <v>63</v>
      </c>
      <c r="B18" s="105"/>
      <c r="C18" s="101"/>
      <c r="D18" s="106" t="n">
        <v>1500</v>
      </c>
      <c r="E18" s="107" t="n">
        <f aca="false">D18/1.2</f>
        <v>1250</v>
      </c>
      <c r="F18" s="108" t="n">
        <v>1582.5</v>
      </c>
      <c r="G18" s="109" t="n">
        <v>1590</v>
      </c>
      <c r="H18" s="107" t="n">
        <f aca="false">G18/1.2</f>
        <v>1325</v>
      </c>
      <c r="I18" s="110" t="n">
        <f aca="false">H18/$E18*100</f>
        <v>106</v>
      </c>
      <c r="L18" s="111"/>
    </row>
    <row r="19" customFormat="false" ht="15.75" hidden="false" customHeight="false" outlineLevel="0" collapsed="false">
      <c r="A19" s="104"/>
      <c r="B19" s="105"/>
      <c r="C19" s="101"/>
      <c r="D19" s="106"/>
      <c r="E19" s="112"/>
      <c r="F19" s="108"/>
      <c r="G19" s="109"/>
      <c r="H19" s="107"/>
      <c r="I19" s="113"/>
      <c r="L19" s="111"/>
    </row>
    <row r="20" customFormat="false" ht="15.75" hidden="false" customHeight="false" outlineLevel="0" collapsed="false">
      <c r="A20" s="104" t="s">
        <v>64</v>
      </c>
      <c r="B20" s="105"/>
      <c r="C20" s="101"/>
      <c r="D20" s="106" t="n">
        <v>10600</v>
      </c>
      <c r="E20" s="107" t="n">
        <f aca="false">D20/1.2</f>
        <v>8833.33333333333</v>
      </c>
      <c r="F20" s="108" t="n">
        <v>10600</v>
      </c>
      <c r="G20" s="109" t="n">
        <v>10600</v>
      </c>
      <c r="H20" s="107" t="n">
        <f aca="false">G20/1.2</f>
        <v>8833.33333333333</v>
      </c>
      <c r="I20" s="110" t="n">
        <f aca="false">H20/$E20*100</f>
        <v>100</v>
      </c>
      <c r="L20" s="111"/>
    </row>
    <row r="21" customFormat="false" ht="15.75" hidden="false" customHeight="false" outlineLevel="0" collapsed="false">
      <c r="A21" s="104"/>
      <c r="B21" s="105"/>
      <c r="C21" s="101"/>
      <c r="D21" s="106"/>
      <c r="E21" s="114"/>
      <c r="F21" s="115"/>
      <c r="G21" s="116"/>
      <c r="H21" s="114"/>
      <c r="I21" s="113"/>
    </row>
    <row r="22" customFormat="false" ht="15.75" hidden="false" customHeight="false" outlineLevel="0" collapsed="false">
      <c r="A22" s="104" t="s">
        <v>65</v>
      </c>
      <c r="B22" s="105"/>
      <c r="C22" s="101"/>
      <c r="D22" s="106" t="n">
        <v>200</v>
      </c>
      <c r="E22" s="114" t="n">
        <v>200</v>
      </c>
      <c r="F22" s="115" t="n">
        <v>200</v>
      </c>
      <c r="G22" s="116" t="n">
        <v>200</v>
      </c>
      <c r="H22" s="114" t="n">
        <v>200</v>
      </c>
      <c r="I22" s="110" t="n">
        <f aca="false">H22/$E22*100</f>
        <v>100</v>
      </c>
    </row>
    <row r="23" customFormat="false" ht="16.5" hidden="false" customHeight="false" outlineLevel="0" collapsed="false">
      <c r="A23" s="117" t="s">
        <v>66</v>
      </c>
      <c r="B23" s="118"/>
      <c r="C23" s="119"/>
      <c r="D23" s="118"/>
      <c r="E23" s="120"/>
      <c r="F23" s="120"/>
      <c r="G23" s="120"/>
      <c r="H23" s="121"/>
      <c r="I23" s="121"/>
    </row>
    <row r="24" customFormat="false" ht="15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3"/>
      <c r="I24" s="103"/>
    </row>
    <row r="25" customFormat="false" ht="15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</row>
    <row r="26" s="123" customFormat="true" ht="18.75" hidden="false" customHeight="false" outlineLevel="0" collapsed="false">
      <c r="A26" s="122" t="s">
        <v>67</v>
      </c>
      <c r="B26" s="122"/>
      <c r="C26" s="122"/>
      <c r="D26" s="122"/>
      <c r="E26" s="122"/>
      <c r="F26" s="122"/>
      <c r="G26" s="122"/>
      <c r="H26" s="122"/>
      <c r="I26" s="122"/>
    </row>
    <row r="27" customFormat="false" ht="15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</row>
    <row r="28" customFormat="false" ht="15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0" t="s">
        <v>0</v>
      </c>
    </row>
  </sheetData>
  <mergeCells count="5">
    <mergeCell ref="A2:I2"/>
    <mergeCell ref="A3:I3"/>
    <mergeCell ref="A6:C7"/>
    <mergeCell ref="D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3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9.28"/>
    <col collapsed="false" customWidth="true" hidden="false" outlineLevel="0" max="7" min="7" style="0" width="15.56"/>
    <col collapsed="false" customWidth="true" hidden="false" outlineLevel="0" max="8" min="8" style="0" width="11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1" width="9.14"/>
  </cols>
  <sheetData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4"/>
    </row>
    <row r="3" s="3" customFormat="true" ht="21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</row>
    <row r="4" s="3" customFormat="true" ht="21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</row>
    <row r="5" customFormat="false" ht="13.5" hidden="false" customHeight="false" outlineLevel="0" collapsed="false">
      <c r="K5" s="0" t="s">
        <v>3</v>
      </c>
    </row>
    <row r="6" customFormat="false" ht="15.75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 t="s">
        <v>5</v>
      </c>
      <c r="I6" s="9"/>
      <c r="J6" s="10" t="s">
        <v>6</v>
      </c>
      <c r="K6" s="10"/>
      <c r="L6" s="10"/>
      <c r="N6" s="0"/>
    </row>
    <row r="7" customFormat="false" ht="18.75" hidden="false" customHeight="false" outlineLevel="0" collapsed="false">
      <c r="A7" s="11" t="s">
        <v>7</v>
      </c>
      <c r="B7" s="12" t="s">
        <v>8</v>
      </c>
      <c r="C7" s="12"/>
      <c r="D7" s="13" t="s">
        <v>9</v>
      </c>
      <c r="E7" s="13"/>
      <c r="F7" s="13" t="s">
        <v>10</v>
      </c>
      <c r="G7" s="13"/>
      <c r="H7" s="12" t="s">
        <v>8</v>
      </c>
      <c r="I7" s="12"/>
      <c r="J7" s="14" t="s">
        <v>11</v>
      </c>
      <c r="K7" s="15" t="s">
        <v>12</v>
      </c>
      <c r="L7" s="16" t="s">
        <v>13</v>
      </c>
      <c r="N7" s="0"/>
    </row>
    <row r="8" customFormat="false" ht="15" hidden="false" customHeight="false" outlineLevel="0" collapsed="false">
      <c r="A8" s="17" t="s">
        <v>14</v>
      </c>
      <c r="B8" s="18"/>
      <c r="C8" s="19"/>
      <c r="D8" s="20"/>
      <c r="E8" s="20"/>
      <c r="F8" s="18"/>
      <c r="G8" s="21"/>
      <c r="H8" s="18"/>
      <c r="I8" s="20"/>
      <c r="J8" s="18"/>
      <c r="K8" s="18"/>
      <c r="L8" s="22"/>
      <c r="M8" s="23"/>
    </row>
    <row r="9" customFormat="false" ht="15" hidden="false" customHeight="false" outlineLevel="0" collapsed="false">
      <c r="A9" s="24" t="s">
        <v>15</v>
      </c>
      <c r="B9" s="25" t="n">
        <v>508008.250176515</v>
      </c>
      <c r="C9" s="25"/>
      <c r="D9" s="25" t="n">
        <f aca="false">SUM(E10:E14)</f>
        <v>336596</v>
      </c>
      <c r="E9" s="25"/>
      <c r="F9" s="26" t="n">
        <f aca="false">SUM(G10:G14)</f>
        <v>448688.022690644</v>
      </c>
      <c r="G9" s="27"/>
      <c r="H9" s="25" t="n">
        <f aca="false">SUM(I10:I14)</f>
        <v>467944.616070446</v>
      </c>
      <c r="I9" s="25"/>
      <c r="J9" s="28" t="n">
        <f aca="false">F9/B9*100</f>
        <v>88.3229795056952</v>
      </c>
      <c r="K9" s="29" t="n">
        <f aca="false">D9/F9*100</f>
        <v>75.0178259677041</v>
      </c>
      <c r="L9" s="30" t="n">
        <f aca="false">H9/F9*100</f>
        <v>104.291755608792</v>
      </c>
      <c r="M9" s="23"/>
    </row>
    <row r="10" customFormat="false" ht="15" hidden="false" customHeight="false" outlineLevel="0" collapsed="false">
      <c r="A10" s="24" t="s">
        <v>16</v>
      </c>
      <c r="B10" s="25"/>
      <c r="C10" s="27" t="n">
        <v>130602.682580723</v>
      </c>
      <c r="D10" s="25"/>
      <c r="E10" s="25" t="n">
        <v>78740</v>
      </c>
      <c r="F10" s="26"/>
      <c r="G10" s="27" t="n">
        <f aca="false">'[2]5,5%'!$L$7+'[2]5,5%'!$L$8</f>
        <v>102330.905223221</v>
      </c>
      <c r="H10" s="25"/>
      <c r="I10" s="27" t="n">
        <f aca="false">'[2]8,5%'!$M$7+'[2]8,5%'!$M$8</f>
        <v>106654.764381946</v>
      </c>
      <c r="J10" s="28" t="n">
        <f aca="false">G10/C10*100</f>
        <v>78.3528356394763</v>
      </c>
      <c r="K10" s="29" t="n">
        <f aca="false">E10/G10*100</f>
        <v>76.9464511510374</v>
      </c>
      <c r="L10" s="30" t="n">
        <f aca="false">I10/G10*100</f>
        <v>104.225369793508</v>
      </c>
      <c r="M10" s="23"/>
    </row>
    <row r="11" customFormat="false" ht="15" hidden="false" customHeight="false" outlineLevel="0" collapsed="false">
      <c r="A11" s="31" t="s">
        <v>17</v>
      </c>
      <c r="B11" s="25"/>
      <c r="C11" s="27" t="n">
        <v>222200.28997528</v>
      </c>
      <c r="D11" s="25"/>
      <c r="E11" s="25" t="n">
        <f aca="false">148759+4655-840</f>
        <v>152574</v>
      </c>
      <c r="F11" s="26"/>
      <c r="G11" s="27" t="n">
        <f aca="false">'[2]5,5%'!$L$9</f>
        <v>204637.140569312</v>
      </c>
      <c r="H11" s="25"/>
      <c r="I11" s="27" t="n">
        <f aca="false">'[2]8,5%'!$M$9</f>
        <v>215319.892992252</v>
      </c>
      <c r="J11" s="28" t="n">
        <f aca="false">G11/C11*100</f>
        <v>92.0958026616787</v>
      </c>
      <c r="K11" s="29" t="n">
        <f aca="false">E11/G11*100</f>
        <v>74.5583131075476</v>
      </c>
      <c r="L11" s="30" t="n">
        <f aca="false">I11/G11*100</f>
        <v>105.220338983051</v>
      </c>
      <c r="M11" s="23"/>
    </row>
    <row r="12" customFormat="false" ht="15" hidden="false" customHeight="false" outlineLevel="0" collapsed="false">
      <c r="A12" s="31" t="s">
        <v>18</v>
      </c>
      <c r="B12" s="25"/>
      <c r="C12" s="27" t="n">
        <v>13614.2125707246</v>
      </c>
      <c r="D12" s="25"/>
      <c r="E12" s="25" t="n">
        <f aca="false">9771-77</f>
        <v>9694</v>
      </c>
      <c r="F12" s="26"/>
      <c r="G12" s="27" t="n">
        <f aca="false">'[2]5,5%'!$L$10</f>
        <v>12850.8552335482</v>
      </c>
      <c r="H12" s="25"/>
      <c r="I12" s="27" t="n">
        <f aca="false">'[2]8,5%'!$M$10</f>
        <v>13521.7134389605</v>
      </c>
      <c r="J12" s="28" t="n">
        <f aca="false">G12/C12*100</f>
        <v>94.3929380181858</v>
      </c>
      <c r="K12" s="29" t="n">
        <f aca="false">E12/G12*100</f>
        <v>75.4346681510586</v>
      </c>
      <c r="L12" s="30" t="n">
        <f aca="false">I12/G12*100</f>
        <v>105.220338983051</v>
      </c>
      <c r="M12" s="23"/>
    </row>
    <row r="13" customFormat="false" ht="15" hidden="false" customHeight="false" outlineLevel="0" collapsed="false">
      <c r="A13" s="31" t="s">
        <v>19</v>
      </c>
      <c r="B13" s="25"/>
      <c r="C13" s="27" t="n">
        <v>20717.6999370079</v>
      </c>
      <c r="D13" s="25"/>
      <c r="E13" s="25" t="n">
        <f aca="false">11689+237-34</f>
        <v>11892</v>
      </c>
      <c r="F13" s="26"/>
      <c r="G13" s="27" t="n">
        <f aca="false">'[2]5,5%'!$L$11</f>
        <v>14808.7121311475</v>
      </c>
      <c r="H13" s="25"/>
      <c r="I13" s="27" t="n">
        <f aca="false">'[2]8,5%'!$M$11</f>
        <v>15191.1081516393</v>
      </c>
      <c r="J13" s="28" t="n">
        <f aca="false">G13/C13*100</f>
        <v>71.4785530062381</v>
      </c>
      <c r="K13" s="29" t="n">
        <f aca="false">E13/G13*100</f>
        <v>80.3040797517244</v>
      </c>
      <c r="L13" s="30" t="n">
        <f aca="false">I13/G13*100</f>
        <v>102.582236842105</v>
      </c>
      <c r="M13" s="23"/>
    </row>
    <row r="14" customFormat="false" ht="15" hidden="false" customHeight="false" outlineLevel="0" collapsed="false">
      <c r="A14" s="31" t="s">
        <v>20</v>
      </c>
      <c r="B14" s="25"/>
      <c r="C14" s="27" t="n">
        <v>120873.365112779</v>
      </c>
      <c r="D14" s="25"/>
      <c r="E14" s="25" t="n">
        <v>83696</v>
      </c>
      <c r="F14" s="26"/>
      <c r="G14" s="27" t="n">
        <f aca="false">'[2]5,5%'!$L$12+'[2]5,5%'!$L$13</f>
        <v>114060.409533415</v>
      </c>
      <c r="H14" s="25"/>
      <c r="I14" s="27" t="n">
        <f aca="false">'[2]8,5%'!$M$12+'[2]8,5%'!$M$13</f>
        <v>117257.137105647</v>
      </c>
      <c r="J14" s="28" t="n">
        <f aca="false">G14/C14*100</f>
        <v>94.3635592729571</v>
      </c>
      <c r="K14" s="29" t="n">
        <f aca="false">E14/G14*100</f>
        <v>73.3786599069506</v>
      </c>
      <c r="L14" s="30" t="n">
        <f aca="false">I14/G14*100</f>
        <v>102.802661839729</v>
      </c>
      <c r="M14" s="23"/>
    </row>
    <row r="15" customFormat="false" ht="15" hidden="false" customHeight="false" outlineLevel="0" collapsed="false">
      <c r="A15" s="24" t="s">
        <v>21</v>
      </c>
      <c r="B15" s="25" t="n">
        <v>220529.454119295</v>
      </c>
      <c r="C15" s="27"/>
      <c r="D15" s="25" t="n">
        <f aca="false">SUM(E16:E17)</f>
        <v>158829</v>
      </c>
      <c r="E15" s="25"/>
      <c r="F15" s="26" t="n">
        <f aca="false">SUM(G16:G17)</f>
        <v>215130.144235222</v>
      </c>
      <c r="G15" s="27"/>
      <c r="H15" s="25" t="n">
        <f aca="false">SUM(I16:I17)</f>
        <v>210436.293676212</v>
      </c>
      <c r="I15" s="27"/>
      <c r="J15" s="28" t="n">
        <f aca="false">F15/B15*100</f>
        <v>97.5516604321018</v>
      </c>
      <c r="K15" s="29" t="n">
        <f aca="false">D15/F15*100</f>
        <v>73.8292630094354</v>
      </c>
      <c r="L15" s="30" t="n">
        <f aca="false">H15/F15*100</f>
        <v>97.8181344247702</v>
      </c>
      <c r="M15" s="23"/>
    </row>
    <row r="16" customFormat="false" ht="15" hidden="false" customHeight="false" outlineLevel="0" collapsed="false">
      <c r="A16" s="24" t="s">
        <v>22</v>
      </c>
      <c r="B16" s="25"/>
      <c r="C16" s="32" t="n">
        <v>163306.954119295</v>
      </c>
      <c r="D16" s="25"/>
      <c r="E16" s="25" t="n">
        <v>113252</v>
      </c>
      <c r="F16" s="26"/>
      <c r="G16" s="32" t="n">
        <f aca="false">'[2]5,5%'!$Q$12+'[2]5,5%'!$Q$13</f>
        <v>154361.754235222</v>
      </c>
      <c r="H16" s="25"/>
      <c r="I16" s="32" t="n">
        <f aca="false">'[2]8,5%'!$R$12+'[2]8,5%'!$R$13</f>
        <v>146933.326126212</v>
      </c>
      <c r="J16" s="28" t="n">
        <f aca="false">G16/C16*100</f>
        <v>94.522462357887</v>
      </c>
      <c r="K16" s="29" t="n">
        <f aca="false">E16/G16*100</f>
        <v>73.3679145855147</v>
      </c>
      <c r="L16" s="30" t="n">
        <f aca="false">I16/G16*100</f>
        <v>95.1876498516007</v>
      </c>
    </row>
    <row r="17" customFormat="false" ht="15" hidden="false" customHeight="false" outlineLevel="0" collapsed="false">
      <c r="A17" s="24" t="s">
        <v>23</v>
      </c>
      <c r="B17" s="25"/>
      <c r="C17" s="33" t="n">
        <v>57222.5</v>
      </c>
      <c r="D17" s="34"/>
      <c r="E17" s="25" t="n">
        <f aca="false">1767+43810</f>
        <v>45577</v>
      </c>
      <c r="F17" s="26"/>
      <c r="G17" s="33" t="n">
        <f aca="false">'[2]5,5%'!$Q$15</f>
        <v>60768.39</v>
      </c>
      <c r="H17" s="25"/>
      <c r="I17" s="33" t="n">
        <f aca="false">'[2]8,5%'!$R$15</f>
        <v>63502.96755</v>
      </c>
      <c r="J17" s="28" t="n">
        <f aca="false">G17/C17*100</f>
        <v>106.196670889947</v>
      </c>
      <c r="K17" s="29" t="n">
        <f aca="false">E17/G17*100</f>
        <v>75.0011642566144</v>
      </c>
      <c r="L17" s="30" t="n">
        <f aca="false">I17/G17*100</f>
        <v>104.5</v>
      </c>
    </row>
    <row r="18" customFormat="false" ht="15" hidden="false" customHeight="false" outlineLevel="0" collapsed="false">
      <c r="A18" s="24" t="s">
        <v>24</v>
      </c>
      <c r="B18" s="25" t="n">
        <v>15098</v>
      </c>
      <c r="C18" s="25"/>
      <c r="D18" s="26" t="n">
        <f aca="false">9856+305</f>
        <v>10161</v>
      </c>
      <c r="E18" s="27"/>
      <c r="F18" s="35" t="n">
        <f aca="false">12278+305/3*4</f>
        <v>12684.6666666667</v>
      </c>
      <c r="G18" s="36"/>
      <c r="H18" s="37" t="n">
        <f aca="false">ROUND(F18*1.045,0)</f>
        <v>13255</v>
      </c>
      <c r="I18" s="25"/>
      <c r="J18" s="28" t="n">
        <f aca="false">F18/B18*100</f>
        <v>84.015542897514</v>
      </c>
      <c r="K18" s="29" t="n">
        <f aca="false">D18/F18*100</f>
        <v>80.1045882167446</v>
      </c>
      <c r="L18" s="30" t="n">
        <f aca="false">H18/F18*100</f>
        <v>104.496242182162</v>
      </c>
    </row>
    <row r="19" customFormat="false" ht="15" hidden="false" customHeight="false" outlineLevel="0" collapsed="false">
      <c r="A19" s="38" t="s">
        <v>25</v>
      </c>
      <c r="B19" s="39" t="n">
        <v>743635.70429581</v>
      </c>
      <c r="C19" s="39"/>
      <c r="D19" s="40" t="n">
        <f aca="false">(D9+D15+D18)</f>
        <v>505586</v>
      </c>
      <c r="E19" s="41"/>
      <c r="F19" s="40" t="n">
        <f aca="false">(F9+F15+F18)</f>
        <v>676502.833592533</v>
      </c>
      <c r="G19" s="41"/>
      <c r="H19" s="39" t="n">
        <f aca="false">(H9+H15+H18)</f>
        <v>691635.909746657</v>
      </c>
      <c r="I19" s="39"/>
      <c r="J19" s="42" t="n">
        <f aca="false">F19/B19*100</f>
        <v>90.9723443461004</v>
      </c>
      <c r="K19" s="43" t="n">
        <f aca="false">D19/F19*100</f>
        <v>74.7352375917056</v>
      </c>
      <c r="L19" s="44" t="n">
        <f aca="false">H19/F19*100</f>
        <v>102.236956802348</v>
      </c>
    </row>
    <row r="20" customFormat="false" ht="15" hidden="false" customHeight="false" outlineLevel="0" collapsed="false">
      <c r="A20" s="17" t="s">
        <v>26</v>
      </c>
      <c r="B20" s="18"/>
      <c r="C20" s="20"/>
      <c r="D20" s="45"/>
      <c r="E20" s="20"/>
      <c r="F20" s="18"/>
      <c r="G20" s="19"/>
      <c r="H20" s="20"/>
      <c r="I20" s="20"/>
      <c r="J20" s="28"/>
      <c r="K20" s="29"/>
      <c r="L20" s="46"/>
    </row>
    <row r="21" customFormat="false" ht="15" hidden="false" customHeight="false" outlineLevel="0" collapsed="false">
      <c r="A21" s="24" t="s">
        <v>27</v>
      </c>
      <c r="B21" s="25" t="n">
        <v>462082</v>
      </c>
      <c r="C21" s="25"/>
      <c r="D21" s="26" t="n">
        <v>288449</v>
      </c>
      <c r="E21" s="25"/>
      <c r="F21" s="26" t="n">
        <v>393127</v>
      </c>
      <c r="G21" s="27"/>
      <c r="H21" s="25" t="n">
        <f aca="false">ROUND((F21-G22)*1.04+G22*1.09,0)</f>
        <v>417910</v>
      </c>
      <c r="I21" s="25"/>
      <c r="J21" s="28" t="n">
        <f aca="false">F21/B21*100</f>
        <v>85.0773239381755</v>
      </c>
      <c r="K21" s="29" t="n">
        <f aca="false">D21/F21*100</f>
        <v>73.3729812503339</v>
      </c>
      <c r="L21" s="30" t="n">
        <f aca="false">H21/F21*100</f>
        <v>106.304069677229</v>
      </c>
    </row>
    <row r="22" customFormat="false" ht="15" hidden="false" customHeight="false" outlineLevel="0" collapsed="false">
      <c r="A22" s="24" t="s">
        <v>28</v>
      </c>
      <c r="B22" s="47"/>
      <c r="C22" s="25" t="n">
        <v>217417</v>
      </c>
      <c r="D22" s="48"/>
      <c r="E22" s="27" t="n">
        <v>137368</v>
      </c>
      <c r="F22" s="49"/>
      <c r="G22" s="27" t="n">
        <v>181166</v>
      </c>
      <c r="H22" s="47"/>
      <c r="I22" s="25" t="n">
        <f aca="false">ROUND(G22*1.09,0)</f>
        <v>197471</v>
      </c>
      <c r="J22" s="28" t="n">
        <f aca="false">G22/C22*100</f>
        <v>83.3265108064227</v>
      </c>
      <c r="K22" s="29" t="n">
        <f aca="false">E22/G22*100</f>
        <v>75.8243820584437</v>
      </c>
      <c r="L22" s="30" t="n">
        <f aca="false">I22/G22*100</f>
        <v>109.000033118797</v>
      </c>
    </row>
    <row r="23" customFormat="false" ht="15" hidden="false" customHeight="false" outlineLevel="0" collapsed="false">
      <c r="A23" s="24" t="s">
        <v>29</v>
      </c>
      <c r="B23" s="25" t="n">
        <v>266266</v>
      </c>
      <c r="C23" s="25"/>
      <c r="D23" s="26" t="n">
        <f aca="false">D24+D25+D26</f>
        <v>193490</v>
      </c>
      <c r="E23" s="27"/>
      <c r="F23" s="25" t="n">
        <f aca="false">F24+F25+F26</f>
        <v>265593</v>
      </c>
      <c r="G23" s="27"/>
      <c r="H23" s="25" t="n">
        <f aca="false">H24+H25+H26</f>
        <v>281814</v>
      </c>
      <c r="I23" s="25"/>
      <c r="J23" s="28" t="n">
        <f aca="false">F23/B23*100</f>
        <v>99.747245235967</v>
      </c>
      <c r="K23" s="29" t="n">
        <f aca="false">D23/F23*100</f>
        <v>72.8520706494524</v>
      </c>
      <c r="L23" s="30" t="n">
        <f aca="false">H23/F23*100</f>
        <v>106.107465181688</v>
      </c>
    </row>
    <row r="24" customFormat="false" ht="15" hidden="false" customHeight="false" outlineLevel="0" collapsed="false">
      <c r="A24" s="24" t="s">
        <v>30</v>
      </c>
      <c r="B24" s="25" t="n">
        <v>188926</v>
      </c>
      <c r="C24" s="25"/>
      <c r="D24" s="26" t="n">
        <v>137217</v>
      </c>
      <c r="E24" s="27"/>
      <c r="F24" s="25" t="n">
        <v>187128</v>
      </c>
      <c r="G24" s="27"/>
      <c r="H24" s="37" t="n">
        <f aca="false">ROUND(F24*1.07,0)</f>
        <v>200227</v>
      </c>
      <c r="I24" s="25"/>
      <c r="J24" s="28" t="n">
        <f aca="false">F24/B24*100</f>
        <v>99.0483046272085</v>
      </c>
      <c r="K24" s="29" t="n">
        <f aca="false">D24/F24*100</f>
        <v>73.3278825189175</v>
      </c>
      <c r="L24" s="30" t="n">
        <f aca="false">H24/F24*100</f>
        <v>107.000021375743</v>
      </c>
    </row>
    <row r="25" customFormat="false" ht="15" hidden="false" customHeight="false" outlineLevel="0" collapsed="false">
      <c r="A25" s="24" t="s">
        <v>31</v>
      </c>
      <c r="B25" s="25" t="n">
        <v>62258</v>
      </c>
      <c r="C25" s="25"/>
      <c r="D25" s="26" t="n">
        <v>45957</v>
      </c>
      <c r="E25" s="27"/>
      <c r="F25" s="25" t="n">
        <v>62729</v>
      </c>
      <c r="G25" s="27"/>
      <c r="H25" s="37" t="n">
        <f aca="false">ROUND(H24*(0.29+0.03)+76*12*1.95,0)</f>
        <v>65851</v>
      </c>
      <c r="I25" s="25"/>
      <c r="J25" s="28" t="n">
        <f aca="false">F25/B25*100</f>
        <v>100.756529281377</v>
      </c>
      <c r="K25" s="29" t="n">
        <f aca="false">D25/F25*100</f>
        <v>73.2627652282039</v>
      </c>
      <c r="L25" s="30" t="n">
        <f aca="false">H25/F25*100</f>
        <v>104.97696440243</v>
      </c>
    </row>
    <row r="26" customFormat="false" ht="15" hidden="false" customHeight="false" outlineLevel="0" collapsed="false">
      <c r="A26" s="24" t="s">
        <v>32</v>
      </c>
      <c r="B26" s="25" t="n">
        <v>15082</v>
      </c>
      <c r="C26" s="25"/>
      <c r="D26" s="26" t="n">
        <v>10316</v>
      </c>
      <c r="E26" s="27"/>
      <c r="F26" s="25" t="n">
        <v>15736</v>
      </c>
      <c r="G26" s="27"/>
      <c r="H26" s="25" t="n">
        <f aca="false">ROUND(F26*1,0)</f>
        <v>15736</v>
      </c>
      <c r="I26" s="25"/>
      <c r="J26" s="28" t="n">
        <f aca="false">F26/B26*100</f>
        <v>104.336294921098</v>
      </c>
      <c r="K26" s="29" t="n">
        <f aca="false">D26/F26*100</f>
        <v>65.556685307575</v>
      </c>
      <c r="L26" s="30" t="n">
        <f aca="false">H26/F26*100</f>
        <v>100</v>
      </c>
    </row>
    <row r="27" customFormat="false" ht="15" hidden="false" customHeight="false" outlineLevel="0" collapsed="false">
      <c r="A27" s="24" t="s">
        <v>33</v>
      </c>
      <c r="B27" s="37" t="n">
        <v>61727</v>
      </c>
      <c r="C27" s="25"/>
      <c r="D27" s="26" t="n">
        <v>49540</v>
      </c>
      <c r="E27" s="27"/>
      <c r="F27" s="25" t="n">
        <v>66458</v>
      </c>
      <c r="G27" s="27"/>
      <c r="H27" s="37" t="n">
        <f aca="false">66974+22750</f>
        <v>89724</v>
      </c>
      <c r="I27" s="25"/>
      <c r="J27" s="28" t="n">
        <f aca="false">F27/B27*100</f>
        <v>107.664393215287</v>
      </c>
      <c r="K27" s="29" t="n">
        <f aca="false">D27/F27*100</f>
        <v>74.5433205934575</v>
      </c>
      <c r="L27" s="30" t="n">
        <f aca="false">H27/F27*100</f>
        <v>135.008576845527</v>
      </c>
      <c r="M27" s="50"/>
    </row>
    <row r="28" customFormat="false" ht="15" hidden="false" customHeight="false" outlineLevel="0" collapsed="false">
      <c r="A28" s="24" t="s">
        <v>34</v>
      </c>
      <c r="B28" s="25" t="n">
        <v>6146</v>
      </c>
      <c r="C28" s="25"/>
      <c r="D28" s="26" t="n">
        <f aca="false">3892+207</f>
        <v>4099</v>
      </c>
      <c r="E28" s="27"/>
      <c r="F28" s="25" t="n">
        <f aca="false">5591+278</f>
        <v>5869</v>
      </c>
      <c r="G28" s="27"/>
      <c r="H28" s="25" t="n">
        <f aca="false">ROUND(F28*1,0)</f>
        <v>5869</v>
      </c>
      <c r="I28" s="25"/>
      <c r="J28" s="28" t="n">
        <f aca="false">F28/B28*100</f>
        <v>95.493003579564</v>
      </c>
      <c r="K28" s="29" t="n">
        <f aca="false">D28/F28*100</f>
        <v>69.841540296473</v>
      </c>
      <c r="L28" s="30" t="n">
        <f aca="false">H28/F28*100</f>
        <v>100</v>
      </c>
    </row>
    <row r="29" customFormat="false" ht="15.75" hidden="false" customHeight="false" outlineLevel="0" collapsed="false">
      <c r="A29" s="51" t="s">
        <v>35</v>
      </c>
      <c r="B29" s="25" t="n">
        <v>-24908</v>
      </c>
      <c r="C29" s="25"/>
      <c r="D29" s="26" t="n">
        <v>-16978</v>
      </c>
      <c r="E29" s="27"/>
      <c r="F29" s="37" t="n">
        <v>-23297</v>
      </c>
      <c r="G29" s="27"/>
      <c r="H29" s="25" t="n">
        <f aca="false">F29</f>
        <v>-23297</v>
      </c>
      <c r="I29" s="25"/>
      <c r="J29" s="28" t="n">
        <f aca="false">F29/B29*100</f>
        <v>93.5321984904448</v>
      </c>
      <c r="K29" s="29" t="n">
        <f aca="false">D29/F29*100</f>
        <v>72.8763360089282</v>
      </c>
      <c r="L29" s="30" t="n">
        <f aca="false">H29/F29*100</f>
        <v>100</v>
      </c>
    </row>
    <row r="30" customFormat="false" ht="15.75" hidden="false" customHeight="false" outlineLevel="0" collapsed="false">
      <c r="A30" s="52" t="s">
        <v>36</v>
      </c>
      <c r="B30" s="25" t="n">
        <v>12124</v>
      </c>
      <c r="C30" s="25"/>
      <c r="D30" s="26" t="n">
        <f aca="false">3688+5122</f>
        <v>8810</v>
      </c>
      <c r="E30" s="27"/>
      <c r="F30" s="37" t="n">
        <f aca="false">4696+7084</f>
        <v>11780</v>
      </c>
      <c r="G30" s="27"/>
      <c r="H30" s="25" t="n">
        <f aca="false">F30</f>
        <v>11780</v>
      </c>
      <c r="I30" s="25"/>
      <c r="J30" s="28" t="n">
        <f aca="false">F30/B30*100</f>
        <v>97.1626525899043</v>
      </c>
      <c r="K30" s="29" t="n">
        <f aca="false">D30/F30*100</f>
        <v>74.7877758913413</v>
      </c>
      <c r="L30" s="30" t="n">
        <f aca="false">H30/F30*100</f>
        <v>100</v>
      </c>
    </row>
    <row r="31" customFormat="false" ht="15" hidden="false" customHeight="false" outlineLevel="0" collapsed="false">
      <c r="A31" s="38" t="s">
        <v>37</v>
      </c>
      <c r="B31" s="39" t="n">
        <v>783437</v>
      </c>
      <c r="C31" s="39"/>
      <c r="D31" s="40" t="n">
        <f aca="false">D21+SUM(D24:D30)</f>
        <v>527410</v>
      </c>
      <c r="E31" s="41"/>
      <c r="F31" s="39" t="n">
        <f aca="false">F21+SUM(F24:F30)</f>
        <v>719530</v>
      </c>
      <c r="G31" s="41"/>
      <c r="H31" s="39" t="n">
        <f aca="false">H21+SUM(H24:H30)</f>
        <v>783800</v>
      </c>
      <c r="I31" s="39"/>
      <c r="J31" s="42" t="n">
        <f aca="false">F31/B31*100</f>
        <v>91.8427391098455</v>
      </c>
      <c r="K31" s="43" t="n">
        <f aca="false">D31/F31*100</f>
        <v>73.2992370019318</v>
      </c>
      <c r="L31" s="44" t="n">
        <f aca="false">H31/F31*100</f>
        <v>108.932219643378</v>
      </c>
      <c r="N31" s="0"/>
      <c r="T31" s="53"/>
    </row>
    <row r="32" customFormat="false" ht="15.75" hidden="false" customHeight="false" outlineLevel="0" collapsed="false">
      <c r="A32" s="54" t="s">
        <v>38</v>
      </c>
      <c r="B32" s="55" t="n">
        <v>-39801.29570419</v>
      </c>
      <c r="C32" s="56"/>
      <c r="D32" s="57" t="n">
        <f aca="false">D19-D31</f>
        <v>-21824</v>
      </c>
      <c r="E32" s="58"/>
      <c r="F32" s="55" t="n">
        <f aca="false">F19-F31</f>
        <v>-43027.166407467</v>
      </c>
      <c r="G32" s="58"/>
      <c r="H32" s="55" t="n">
        <f aca="false">H19-H31</f>
        <v>-92164.0902533426</v>
      </c>
      <c r="I32" s="59"/>
      <c r="J32" s="60" t="n">
        <f aca="false">F32/B32*100</f>
        <v>108.104938912673</v>
      </c>
      <c r="K32" s="61" t="n">
        <f aca="false">D32/F32*100</f>
        <v>50.7214437347021</v>
      </c>
      <c r="L32" s="62" t="n">
        <f aca="false">H32/F32*100</f>
        <v>214.199767143737</v>
      </c>
      <c r="T32" s="63"/>
    </row>
    <row r="33" customFormat="false" ht="15.75" hidden="false" customHeight="false" outlineLevel="0" collapsed="false">
      <c r="A33" s="64" t="s">
        <v>39</v>
      </c>
      <c r="B33" s="65" t="n">
        <v>51000</v>
      </c>
      <c r="C33" s="66"/>
      <c r="D33" s="67" t="n">
        <v>50000</v>
      </c>
      <c r="E33" s="68"/>
      <c r="F33" s="65" t="n">
        <v>50000</v>
      </c>
      <c r="G33" s="68"/>
      <c r="H33" s="65" t="n">
        <v>50000</v>
      </c>
      <c r="I33" s="66"/>
      <c r="J33" s="60" t="n">
        <f aca="false">F33/B33*100</f>
        <v>98.0392156862745</v>
      </c>
      <c r="K33" s="61" t="n">
        <f aca="false">D33/F33*100</f>
        <v>100</v>
      </c>
      <c r="L33" s="62" t="n">
        <f aca="false">H33/F33*100</f>
        <v>100</v>
      </c>
      <c r="T33" s="63"/>
    </row>
    <row r="34" customFormat="false" ht="15.75" hidden="false" customHeight="false" outlineLevel="0" collapsed="false">
      <c r="A34" s="64" t="s">
        <v>40</v>
      </c>
      <c r="B34" s="69" t="n">
        <v>51000</v>
      </c>
      <c r="C34" s="65"/>
      <c r="D34" s="67" t="n">
        <v>30000</v>
      </c>
      <c r="E34" s="68"/>
      <c r="F34" s="65" t="n">
        <v>40000</v>
      </c>
      <c r="G34" s="70"/>
      <c r="H34" s="69" t="n">
        <v>40000</v>
      </c>
      <c r="I34" s="65"/>
      <c r="J34" s="60"/>
      <c r="K34" s="61" t="n">
        <f aca="false">D34/F34*100</f>
        <v>75</v>
      </c>
      <c r="L34" s="62" t="n">
        <f aca="false">H34/F34*100</f>
        <v>100</v>
      </c>
    </row>
    <row r="35" customFormat="false" ht="15.75" hidden="false" customHeight="false" outlineLevel="0" collapsed="false">
      <c r="A35" s="71" t="s">
        <v>41</v>
      </c>
      <c r="B35" s="65" t="n">
        <v>62198.70429581</v>
      </c>
      <c r="C35" s="72"/>
      <c r="D35" s="67"/>
      <c r="E35" s="68"/>
      <c r="F35" s="65" t="n">
        <f aca="false">F32+F34+F33</f>
        <v>46972.833592533</v>
      </c>
      <c r="G35" s="68"/>
      <c r="H35" s="65" t="n">
        <f aca="false">H32+H34+H33</f>
        <v>-2164.09025334264</v>
      </c>
      <c r="I35" s="73"/>
      <c r="J35" s="60"/>
      <c r="K35" s="61"/>
      <c r="L35" s="62" t="n">
        <f aca="false">H35/F35*100</f>
        <v>-4.60711029723072</v>
      </c>
    </row>
    <row r="36" customFormat="false" ht="15.75" hidden="false" customHeight="false" outlineLevel="0" collapsed="false">
      <c r="A36" s="74" t="s">
        <v>42</v>
      </c>
      <c r="B36" s="67" t="n">
        <v>-119473</v>
      </c>
      <c r="C36" s="72"/>
      <c r="D36" s="67"/>
      <c r="E36" s="65"/>
      <c r="F36" s="67" t="n">
        <f aca="false">F37-F38</f>
        <v>-115154</v>
      </c>
      <c r="G36" s="68"/>
      <c r="H36" s="67" t="n">
        <f aca="false">H37-H38</f>
        <v>-155988</v>
      </c>
      <c r="I36" s="72" t="s">
        <v>69</v>
      </c>
      <c r="J36" s="60" t="n">
        <f aca="false">F36/B36*100</f>
        <v>96.3849572706804</v>
      </c>
      <c r="K36" s="61"/>
      <c r="L36" s="62" t="n">
        <f aca="false">H36/F36*100</f>
        <v>135.460340066346</v>
      </c>
    </row>
    <row r="37" customFormat="false" ht="15.75" hidden="false" customHeight="false" outlineLevel="0" collapsed="false">
      <c r="A37" s="74" t="s">
        <v>43</v>
      </c>
      <c r="B37" s="72" t="n">
        <v>61727</v>
      </c>
      <c r="C37" s="72"/>
      <c r="D37" s="67"/>
      <c r="E37" s="68"/>
      <c r="F37" s="65" t="n">
        <v>66458</v>
      </c>
      <c r="G37" s="75"/>
      <c r="H37" s="72" t="n">
        <v>89724</v>
      </c>
      <c r="I37" s="72"/>
      <c r="J37" s="60" t="n">
        <f aca="false">F37/B37*100</f>
        <v>107.664393215287</v>
      </c>
      <c r="K37" s="61"/>
      <c r="L37" s="62" t="n">
        <f aca="false">H37/F37*100</f>
        <v>135.008576845527</v>
      </c>
    </row>
    <row r="38" customFormat="false" ht="15.75" hidden="false" customHeight="false" outlineLevel="0" collapsed="false">
      <c r="A38" s="76" t="s">
        <v>44</v>
      </c>
      <c r="B38" s="77" t="n">
        <v>181200</v>
      </c>
      <c r="C38" s="78"/>
      <c r="D38" s="79"/>
      <c r="E38" s="80"/>
      <c r="F38" s="81" t="n">
        <v>181612</v>
      </c>
      <c r="G38" s="80"/>
      <c r="H38" s="77" t="n">
        <v>245712</v>
      </c>
      <c r="I38" s="78"/>
      <c r="J38" s="60" t="n">
        <f aca="false">F38/B38*100</f>
        <v>100.227373068433</v>
      </c>
      <c r="K38" s="61"/>
      <c r="L38" s="62" t="n">
        <f aca="false">H38/F38*100</f>
        <v>135.295024557849</v>
      </c>
    </row>
    <row r="39" customFormat="false" ht="15.75" hidden="false" customHeight="false" outlineLevel="0" collapsed="false">
      <c r="A39" s="82" t="s">
        <v>45</v>
      </c>
      <c r="B39" s="67" t="n">
        <v>-57274.29570419</v>
      </c>
      <c r="C39" s="66"/>
      <c r="D39" s="67"/>
      <c r="E39" s="65"/>
      <c r="F39" s="67" t="n">
        <f aca="false">F35+F36</f>
        <v>-68181.166407467</v>
      </c>
      <c r="G39" s="68"/>
      <c r="H39" s="67" t="n">
        <f aca="false">H35+H36</f>
        <v>-158152.090253343</v>
      </c>
      <c r="I39" s="83"/>
      <c r="J39" s="60"/>
      <c r="K39" s="61"/>
      <c r="L39" s="62" t="n">
        <f aca="false">H39/F39*100</f>
        <v>231.958616413494</v>
      </c>
    </row>
    <row r="40" s="53" customFormat="true" ht="12.75" hidden="false" customHeight="false" outlineLevel="0" collapsed="false">
      <c r="N40" s="84"/>
    </row>
    <row r="41" s="53" customFormat="true" ht="15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6"/>
      <c r="K41" s="86"/>
      <c r="L41" s="87"/>
      <c r="N41" s="84"/>
    </row>
    <row r="42" customFormat="false" ht="15.75" hidden="false" customHeight="false" outlineLevel="0" collapsed="false">
      <c r="A42" s="124" t="s">
        <v>70</v>
      </c>
      <c r="B42" s="89"/>
      <c r="C42" s="89"/>
      <c r="D42" s="89"/>
      <c r="E42" s="89"/>
      <c r="F42" s="90"/>
      <c r="G42" s="90"/>
      <c r="H42" s="90"/>
      <c r="I42" s="90"/>
      <c r="J42" s="90"/>
      <c r="K42" s="91"/>
      <c r="L42" s="91"/>
    </row>
    <row r="43" customFormat="false" ht="15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1"/>
      <c r="L43" s="91"/>
    </row>
    <row r="44" customFormat="false" ht="12.75" hidden="false" customHeight="false" outlineLevel="0" collapsed="false">
      <c r="K44" s="0" t="s">
        <v>0</v>
      </c>
    </row>
  </sheetData>
  <mergeCells count="9">
    <mergeCell ref="A2:L2"/>
    <mergeCell ref="A3:L3"/>
    <mergeCell ref="B6:G6"/>
    <mergeCell ref="H6:I6"/>
    <mergeCell ref="J6:L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56"/>
    <col collapsed="false" customWidth="true" hidden="false" outlineLevel="0" max="5" min="4" style="0" width="13.41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</row>
    <row r="2" customFormat="false" ht="18.75" hidden="false" customHeight="false" outlineLevel="0" collapsed="false">
      <c r="A2" s="92" t="s">
        <v>46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47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90" t="s">
        <v>71</v>
      </c>
      <c r="B4" s="90"/>
      <c r="C4" s="90"/>
      <c r="D4" s="90"/>
      <c r="E4" s="89" t="s">
        <v>72</v>
      </c>
      <c r="F4" s="90"/>
      <c r="G4" s="90"/>
      <c r="H4" s="90"/>
      <c r="I4" s="90"/>
    </row>
    <row r="5" customFormat="false" ht="16.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3" t="s">
        <v>49</v>
      </c>
    </row>
    <row r="6" customFormat="false" ht="16.5" hidden="false" customHeight="false" outlineLevel="0" collapsed="false">
      <c r="A6" s="94" t="s">
        <v>50</v>
      </c>
      <c r="B6" s="94"/>
      <c r="C6" s="94"/>
      <c r="D6" s="95" t="s">
        <v>51</v>
      </c>
      <c r="E6" s="95"/>
      <c r="F6" s="95" t="s">
        <v>52</v>
      </c>
      <c r="G6" s="95"/>
      <c r="H6" s="95"/>
      <c r="I6" s="96" t="s">
        <v>53</v>
      </c>
    </row>
    <row r="7" customFormat="false" ht="16.5" hidden="false" customHeight="false" outlineLevel="0" collapsed="false">
      <c r="A7" s="94"/>
      <c r="B7" s="94"/>
      <c r="C7" s="94"/>
      <c r="D7" s="97" t="s">
        <v>54</v>
      </c>
      <c r="E7" s="97" t="s">
        <v>55</v>
      </c>
      <c r="F7" s="97" t="s">
        <v>54</v>
      </c>
      <c r="G7" s="97" t="s">
        <v>56</v>
      </c>
      <c r="H7" s="95" t="s">
        <v>55</v>
      </c>
      <c r="I7" s="98" t="s">
        <v>57</v>
      </c>
    </row>
    <row r="8" customFormat="false" ht="15.75" hidden="false" customHeight="false" outlineLevel="0" collapsed="false">
      <c r="A8" s="99"/>
      <c r="B8" s="100"/>
      <c r="C8" s="101"/>
      <c r="D8" s="102"/>
      <c r="E8" s="103"/>
      <c r="F8" s="102"/>
      <c r="G8" s="102"/>
      <c r="H8" s="102"/>
      <c r="I8" s="102"/>
    </row>
    <row r="9" customFormat="false" ht="15.75" hidden="false" customHeight="false" outlineLevel="0" collapsed="false">
      <c r="A9" s="104" t="s">
        <v>58</v>
      </c>
      <c r="B9" s="105"/>
      <c r="C9" s="101"/>
      <c r="D9" s="106" t="n">
        <v>160</v>
      </c>
      <c r="E9" s="107" t="n">
        <f aca="false">D9/1.2</f>
        <v>133.333333333333</v>
      </c>
      <c r="F9" s="108" t="n">
        <v>173.6</v>
      </c>
      <c r="G9" s="109" t="n">
        <v>175</v>
      </c>
      <c r="H9" s="107" t="n">
        <f aca="false">G9/1.2</f>
        <v>145.833333333333</v>
      </c>
      <c r="I9" s="110" t="n">
        <f aca="false">H9/$E9*100</f>
        <v>109.375</v>
      </c>
      <c r="L9" s="111"/>
    </row>
    <row r="10" customFormat="false" ht="15.75" hidden="false" customHeight="false" outlineLevel="0" collapsed="false">
      <c r="A10" s="104" t="s">
        <v>59</v>
      </c>
      <c r="B10" s="105"/>
      <c r="C10" s="101"/>
      <c r="D10" s="106" t="n">
        <v>220</v>
      </c>
      <c r="E10" s="107" t="n">
        <f aca="false">D10/1.2</f>
        <v>183.333333333333</v>
      </c>
      <c r="F10" s="108" t="n">
        <v>238.7</v>
      </c>
      <c r="G10" s="109" t="n">
        <v>240</v>
      </c>
      <c r="H10" s="107" t="n">
        <f aca="false">G10/1.2</f>
        <v>200</v>
      </c>
      <c r="I10" s="110" t="n">
        <f aca="false">H10/$E10*100</f>
        <v>109.090909090909</v>
      </c>
      <c r="L10" s="111"/>
    </row>
    <row r="11" customFormat="false" ht="15.75" hidden="false" customHeight="false" outlineLevel="0" collapsed="false">
      <c r="A11" s="104"/>
      <c r="B11" s="105"/>
      <c r="C11" s="101"/>
      <c r="D11" s="106"/>
      <c r="E11" s="112"/>
      <c r="F11" s="108"/>
      <c r="G11" s="109"/>
      <c r="H11" s="107"/>
      <c r="I11" s="113"/>
      <c r="L11" s="111"/>
    </row>
    <row r="12" customFormat="false" ht="15.75" hidden="false" customHeight="false" outlineLevel="0" collapsed="false">
      <c r="A12" s="104" t="s">
        <v>60</v>
      </c>
      <c r="B12" s="105"/>
      <c r="C12" s="101"/>
      <c r="D12" s="106" t="n">
        <v>4130</v>
      </c>
      <c r="E12" s="107" t="n">
        <f aca="false">D12/1.2</f>
        <v>3441.66666666667</v>
      </c>
      <c r="F12" s="108" t="n">
        <v>4481.05</v>
      </c>
      <c r="G12" s="109" t="n">
        <v>4480</v>
      </c>
      <c r="H12" s="107" t="n">
        <f aca="false">G12/1.2</f>
        <v>3733.33333333333</v>
      </c>
      <c r="I12" s="110" t="n">
        <f aca="false">H12/$E12*100</f>
        <v>108.474576271186</v>
      </c>
      <c r="L12" s="111"/>
    </row>
    <row r="13" customFormat="false" ht="15.75" hidden="false" customHeight="false" outlineLevel="0" collapsed="false">
      <c r="A13" s="104"/>
      <c r="B13" s="105"/>
      <c r="C13" s="101"/>
      <c r="D13" s="106"/>
      <c r="E13" s="112"/>
      <c r="F13" s="108"/>
      <c r="G13" s="109"/>
      <c r="H13" s="107"/>
      <c r="I13" s="113"/>
      <c r="L13" s="111"/>
    </row>
    <row r="14" customFormat="false" ht="15.75" hidden="false" customHeight="false" outlineLevel="0" collapsed="false">
      <c r="A14" s="104" t="s">
        <v>61</v>
      </c>
      <c r="B14" s="105"/>
      <c r="C14" s="101"/>
      <c r="D14" s="106" t="n">
        <v>2065</v>
      </c>
      <c r="E14" s="107" t="n">
        <f aca="false">D14/1.2</f>
        <v>1720.83333333333</v>
      </c>
      <c r="F14" s="108" t="n">
        <v>2240.53</v>
      </c>
      <c r="G14" s="109" t="n">
        <v>2240</v>
      </c>
      <c r="H14" s="107" t="n">
        <f aca="false">G14/1.2</f>
        <v>1866.66666666667</v>
      </c>
      <c r="I14" s="110" t="n">
        <f aca="false">H14/$E14*100</f>
        <v>108.474576271186</v>
      </c>
      <c r="L14" s="111"/>
    </row>
    <row r="15" customFormat="false" ht="15.75" hidden="false" customHeight="false" outlineLevel="0" collapsed="false">
      <c r="A15" s="104"/>
      <c r="B15" s="105"/>
      <c r="C15" s="101"/>
      <c r="D15" s="106"/>
      <c r="E15" s="112"/>
      <c r="F15" s="108"/>
      <c r="G15" s="109"/>
      <c r="H15" s="107"/>
      <c r="I15" s="113"/>
      <c r="L15" s="111"/>
    </row>
    <row r="16" customFormat="false" ht="15.75" hidden="false" customHeight="false" outlineLevel="0" collapsed="false">
      <c r="A16" s="104" t="s">
        <v>62</v>
      </c>
      <c r="B16" s="105"/>
      <c r="C16" s="101"/>
      <c r="D16" s="106" t="n">
        <v>4560</v>
      </c>
      <c r="E16" s="107" t="n">
        <f aca="false">D16/1.2</f>
        <v>3800</v>
      </c>
      <c r="F16" s="108" t="n">
        <v>4947.6</v>
      </c>
      <c r="G16" s="109" t="n">
        <v>4950</v>
      </c>
      <c r="H16" s="107" t="n">
        <f aca="false">G16/1.2</f>
        <v>4125</v>
      </c>
      <c r="I16" s="110" t="n">
        <f aca="false">H16/$E16*100</f>
        <v>108.552631578947</v>
      </c>
      <c r="L16" s="111"/>
    </row>
    <row r="17" customFormat="false" ht="15.75" hidden="false" customHeight="false" outlineLevel="0" collapsed="false">
      <c r="A17" s="104"/>
      <c r="B17" s="105"/>
      <c r="C17" s="101"/>
      <c r="D17" s="106"/>
      <c r="E17" s="112"/>
      <c r="F17" s="108"/>
      <c r="G17" s="109"/>
      <c r="H17" s="107"/>
      <c r="I17" s="113"/>
      <c r="L17" s="111"/>
    </row>
    <row r="18" customFormat="false" ht="15.75" hidden="false" customHeight="false" outlineLevel="0" collapsed="false">
      <c r="A18" s="104" t="s">
        <v>63</v>
      </c>
      <c r="B18" s="105"/>
      <c r="C18" s="101"/>
      <c r="D18" s="106" t="n">
        <v>1500</v>
      </c>
      <c r="E18" s="107" t="n">
        <f aca="false">D18/1.2</f>
        <v>1250</v>
      </c>
      <c r="F18" s="108" t="n">
        <v>1627.5</v>
      </c>
      <c r="G18" s="109" t="n">
        <v>1620</v>
      </c>
      <c r="H18" s="107" t="n">
        <f aca="false">G18/1.2</f>
        <v>1350</v>
      </c>
      <c r="I18" s="110" t="n">
        <f aca="false">H18/$E18*100</f>
        <v>108</v>
      </c>
      <c r="L18" s="111"/>
    </row>
    <row r="19" customFormat="false" ht="15.75" hidden="false" customHeight="false" outlineLevel="0" collapsed="false">
      <c r="A19" s="104"/>
      <c r="B19" s="105"/>
      <c r="C19" s="101"/>
      <c r="D19" s="106"/>
      <c r="E19" s="112"/>
      <c r="F19" s="108"/>
      <c r="G19" s="109"/>
      <c r="H19" s="107"/>
      <c r="I19" s="113"/>
      <c r="L19" s="111"/>
    </row>
    <row r="20" customFormat="false" ht="15.75" hidden="false" customHeight="false" outlineLevel="0" collapsed="false">
      <c r="A20" s="104" t="s">
        <v>64</v>
      </c>
      <c r="B20" s="105"/>
      <c r="C20" s="101"/>
      <c r="D20" s="106" t="n">
        <v>10600</v>
      </c>
      <c r="E20" s="107" t="n">
        <f aca="false">D20/1.2</f>
        <v>8833.33333333333</v>
      </c>
      <c r="F20" s="108" t="n">
        <v>10600</v>
      </c>
      <c r="G20" s="109" t="n">
        <v>10600</v>
      </c>
      <c r="H20" s="107" t="n">
        <f aca="false">G20/1.2</f>
        <v>8833.33333333333</v>
      </c>
      <c r="I20" s="110" t="n">
        <f aca="false">H20/$E20*100</f>
        <v>100</v>
      </c>
      <c r="L20" s="111"/>
    </row>
    <row r="21" customFormat="false" ht="15.75" hidden="false" customHeight="false" outlineLevel="0" collapsed="false">
      <c r="A21" s="104"/>
      <c r="B21" s="105"/>
      <c r="C21" s="101"/>
      <c r="D21" s="106"/>
      <c r="E21" s="114"/>
      <c r="F21" s="115"/>
      <c r="G21" s="116"/>
      <c r="H21" s="114"/>
      <c r="I21" s="113"/>
    </row>
    <row r="22" customFormat="false" ht="15.75" hidden="false" customHeight="false" outlineLevel="0" collapsed="false">
      <c r="A22" s="104" t="s">
        <v>65</v>
      </c>
      <c r="B22" s="105"/>
      <c r="C22" s="101"/>
      <c r="D22" s="106" t="n">
        <v>200</v>
      </c>
      <c r="E22" s="114" t="n">
        <v>200</v>
      </c>
      <c r="F22" s="115" t="n">
        <v>200</v>
      </c>
      <c r="G22" s="116" t="n">
        <v>200</v>
      </c>
      <c r="H22" s="114" t="n">
        <v>200</v>
      </c>
      <c r="I22" s="110" t="n">
        <f aca="false">H22/$E22*100</f>
        <v>100</v>
      </c>
    </row>
    <row r="23" customFormat="false" ht="16.5" hidden="false" customHeight="false" outlineLevel="0" collapsed="false">
      <c r="A23" s="117" t="s">
        <v>66</v>
      </c>
      <c r="B23" s="118"/>
      <c r="C23" s="119"/>
      <c r="D23" s="118"/>
      <c r="E23" s="120"/>
      <c r="F23" s="120"/>
      <c r="G23" s="120"/>
      <c r="H23" s="121"/>
      <c r="I23" s="121"/>
    </row>
    <row r="24" customFormat="false" ht="15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3"/>
      <c r="I24" s="103"/>
    </row>
    <row r="25" customFormat="false" ht="15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</row>
    <row r="26" s="123" customFormat="true" ht="18.75" hidden="false" customHeight="false" outlineLevel="0" collapsed="false">
      <c r="A26" s="122" t="s">
        <v>67</v>
      </c>
      <c r="B26" s="122"/>
      <c r="C26" s="122"/>
      <c r="D26" s="122"/>
      <c r="E26" s="122"/>
      <c r="F26" s="122"/>
      <c r="G26" s="122"/>
      <c r="H26" s="122"/>
      <c r="I26" s="122"/>
    </row>
    <row r="27" customFormat="false" ht="15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</row>
    <row r="28" customFormat="false" ht="15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0" t="s">
        <v>0</v>
      </c>
    </row>
  </sheetData>
  <mergeCells count="5">
    <mergeCell ref="A2:I2"/>
    <mergeCell ref="A3:I3"/>
    <mergeCell ref="A6:C7"/>
    <mergeCell ref="D6:E6"/>
    <mergeCell ref="F6:H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10:18Z</dcterms:created>
  <dc:creator>Véber Andrea</dc:creator>
  <dc:description/>
  <dc:language>en-US</dc:language>
  <cp:lastModifiedBy>Rendszergazda</cp:lastModifiedBy>
  <cp:lastPrinted>2007-11-15T15:49:02Z</cp:lastPrinted>
  <dcterms:modified xsi:type="dcterms:W3CDTF">2007-11-16T09:57:07Z</dcterms:modified>
  <cp:revision>0</cp:revision>
  <dc:subject/>
  <dc:title/>
</cp:coreProperties>
</file>