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t.összes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2008 ÉVI BEVÉTEL-, KÖLTSÉG- ÉS EREDMÉNY-ELŐIRÁNYZAT ELŐZETES TERVEZET </t>
  </si>
  <si>
    <t xml:space="preserve">Tsz.</t>
  </si>
  <si>
    <t xml:space="preserve">A tétel megnevezése</t>
  </si>
  <si>
    <t xml:space="preserve">Kft. összesen</t>
  </si>
  <si>
    <t xml:space="preserve">2007 évi         terv</t>
  </si>
  <si>
    <t xml:space="preserve">2007 I-III.n.év                 tény</t>
  </si>
  <si>
    <t xml:space="preserve">2008 évi előzetes terv</t>
  </si>
  <si>
    <t xml:space="preserve">Index %                  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Arial CE"/>
        <family val="2"/>
        <charset val="238"/>
      </rPr>
      <t xml:space="preserve">Értékesítés nettó árbevétele</t>
    </r>
    <r>
      <rPr>
        <sz val="10"/>
        <rFont val="Arial CE"/>
        <family val="2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Arial CE"/>
        <family val="2"/>
        <charset val="238"/>
      </rPr>
      <t xml:space="preserve">Anyagjellegű ráfordítások </t>
    </r>
    <r>
      <rPr>
        <sz val="10"/>
        <rFont val="Arial CE"/>
        <family val="2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Arial CE"/>
        <family val="2"/>
        <charset val="238"/>
      </rPr>
      <t xml:space="preserve">Személyi jellegű ráfordítások </t>
    </r>
    <r>
      <rPr>
        <sz val="10"/>
        <rFont val="Arial CE"/>
        <family val="2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Arial Narrow"/>
        <family val="2"/>
        <charset val="238"/>
      </rPr>
      <t xml:space="preserve">ÜZEMI (ÜZLETI) TEVÉKENYSÉG EREDMÉNYE </t>
    </r>
    <r>
      <rPr>
        <sz val="10"/>
        <rFont val="Arial Narrow"/>
        <family val="2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</t>
    </r>
    <r>
      <rPr>
        <b val="true"/>
        <u val="single"/>
        <sz val="10"/>
        <rFont val="Arial CE"/>
        <family val="2"/>
        <charset val="238"/>
      </rPr>
      <t xml:space="preserve"> +</t>
    </r>
    <r>
      <rPr>
        <b val="true"/>
        <sz val="10"/>
        <rFont val="Arial CE"/>
        <family val="2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C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r>
      <rPr>
        <b val="true"/>
        <sz val="10"/>
        <rFont val="Arial CE"/>
        <family val="2"/>
        <charset val="238"/>
      </rPr>
      <t xml:space="preserve">BELSŐ SZOLGÁLTATÁSSAL KORRIGÁLT EREDMÉNY </t>
    </r>
    <r>
      <rPr>
        <b val="true"/>
        <sz val="10"/>
        <rFont val="Arial Narrow"/>
        <family val="2"/>
        <charset val="238"/>
      </rPr>
      <t xml:space="preserve">(E.-c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7.5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6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</row>
    <row r="4" s="8" customFormat="true" ht="1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</row>
    <row r="5" s="8" customFormat="true" ht="24.95" hidden="false" customHeight="true" outlineLevel="0" collapsed="false">
      <c r="A5" s="5"/>
      <c r="B5" s="6"/>
      <c r="C5" s="9" t="s">
        <v>4</v>
      </c>
      <c r="D5" s="10" t="s">
        <v>5</v>
      </c>
      <c r="E5" s="10" t="s">
        <v>6</v>
      </c>
      <c r="F5" s="11" t="s">
        <v>7</v>
      </c>
    </row>
    <row r="6" customFormat="false" ht="15" hidden="false" customHeight="true" outlineLevel="0" collapsed="false">
      <c r="A6" s="12" t="s">
        <v>8</v>
      </c>
      <c r="B6" s="13" t="s">
        <v>9</v>
      </c>
      <c r="C6" s="14" t="n">
        <v>391000</v>
      </c>
      <c r="D6" s="14" t="n">
        <v>299795</v>
      </c>
      <c r="E6" s="15" t="n">
        <v>391000</v>
      </c>
      <c r="F6" s="16" t="n">
        <f aca="false">IF(AND(E6&gt;0,C6&gt;0),E6/C6*100,0)</f>
        <v>100</v>
      </c>
    </row>
    <row r="7" customFormat="false" ht="15" hidden="false" customHeight="true" outlineLevel="0" collapsed="false">
      <c r="A7" s="17" t="s">
        <v>10</v>
      </c>
      <c r="B7" s="18" t="s">
        <v>11</v>
      </c>
      <c r="C7" s="19"/>
      <c r="D7" s="19"/>
      <c r="E7" s="20"/>
      <c r="F7" s="21" t="n">
        <f aca="false">IF(AND(E7&gt;0,C7&gt;0),E7/C7*100,0)</f>
        <v>0</v>
      </c>
    </row>
    <row r="8" customFormat="false" ht="15" hidden="false" customHeight="true" outlineLevel="0" collapsed="false">
      <c r="A8" s="22" t="s">
        <v>12</v>
      </c>
      <c r="B8" s="23" t="s">
        <v>13</v>
      </c>
      <c r="C8" s="24" t="n">
        <f aca="false">C6+C7</f>
        <v>391000</v>
      </c>
      <c r="D8" s="24" t="n">
        <f aca="false">D6+D7</f>
        <v>299795</v>
      </c>
      <c r="E8" s="25" t="n">
        <f aca="false">E6+E7</f>
        <v>391000</v>
      </c>
      <c r="F8" s="21" t="n">
        <f aca="false">IF(AND(E8&gt;0,C8&gt;0),E8/C8*100,0)</f>
        <v>100</v>
      </c>
    </row>
    <row r="9" customFormat="false" ht="15" hidden="false" customHeight="true" outlineLevel="0" collapsed="false">
      <c r="A9" s="17" t="s">
        <v>14</v>
      </c>
      <c r="B9" s="26" t="s">
        <v>15</v>
      </c>
      <c r="C9" s="19" t="n">
        <v>2000</v>
      </c>
      <c r="D9" s="19"/>
      <c r="E9" s="20"/>
      <c r="F9" s="21" t="n">
        <f aca="false">IF(AND(E9&gt;0,C9&gt;0),E9/C9*100,0)</f>
        <v>0</v>
      </c>
    </row>
    <row r="10" customFormat="false" ht="15" hidden="false" customHeight="true" outlineLevel="0" collapsed="false">
      <c r="A10" s="17" t="s">
        <v>16</v>
      </c>
      <c r="B10" s="18" t="s">
        <v>17</v>
      </c>
      <c r="C10" s="19"/>
      <c r="D10" s="19" t="n">
        <v>1133</v>
      </c>
      <c r="E10" s="20"/>
      <c r="F10" s="21" t="n">
        <f aca="false">IF(AND(E10&gt;0,C10&gt;0),E10/C10*100,0)</f>
        <v>0</v>
      </c>
    </row>
    <row r="11" customFormat="false" ht="15" hidden="false" customHeight="true" outlineLevel="0" collapsed="false">
      <c r="A11" s="22" t="s">
        <v>18</v>
      </c>
      <c r="B11" s="23" t="s">
        <v>19</v>
      </c>
      <c r="C11" s="27" t="n">
        <v>2000</v>
      </c>
      <c r="D11" s="27" t="n">
        <f aca="false">SUM(D9:D10)</f>
        <v>1133</v>
      </c>
      <c r="E11" s="20"/>
      <c r="F11" s="21" t="n">
        <f aca="false">IF(AND(E11&gt;0,C11&gt;0),E11/C11*100,0)</f>
        <v>0</v>
      </c>
    </row>
    <row r="12" customFormat="false" ht="15" hidden="false" customHeight="true" outlineLevel="0" collapsed="false">
      <c r="A12" s="22" t="s">
        <v>20</v>
      </c>
      <c r="B12" s="23" t="s">
        <v>21</v>
      </c>
      <c r="C12" s="28" t="n">
        <v>3800</v>
      </c>
      <c r="D12" s="28" t="n">
        <v>4073</v>
      </c>
      <c r="E12" s="29" t="n">
        <v>4000</v>
      </c>
      <c r="F12" s="21" t="n">
        <f aca="false">IF(AND(E12&gt;0,C12&gt;0),E12/C12*100,0)</f>
        <v>105.263157894737</v>
      </c>
    </row>
    <row r="13" customFormat="false" ht="15" hidden="false" customHeight="true" outlineLevel="0" collapsed="false">
      <c r="A13" s="17" t="s">
        <v>22</v>
      </c>
      <c r="B13" s="18" t="s">
        <v>23</v>
      </c>
      <c r="C13" s="19" t="n">
        <v>87900</v>
      </c>
      <c r="D13" s="19" t="n">
        <v>76444</v>
      </c>
      <c r="E13" s="20" t="n">
        <v>101400</v>
      </c>
      <c r="F13" s="21" t="n">
        <f aca="false">IF(AND(E13&gt;0,C13&gt;0),E13/C13*100,0)</f>
        <v>115.358361774744</v>
      </c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82600</v>
      </c>
      <c r="D14" s="19" t="n">
        <v>63962</v>
      </c>
      <c r="E14" s="20" t="n">
        <v>84200</v>
      </c>
      <c r="F14" s="21" t="n">
        <f aca="false">IF(AND(E14&gt;0,C14&gt;0),E14/C14*100,0)</f>
        <v>101.937046004843</v>
      </c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3500</v>
      </c>
      <c r="D15" s="19" t="n">
        <v>3206</v>
      </c>
      <c r="E15" s="20" t="n">
        <v>4000</v>
      </c>
      <c r="F15" s="21" t="n">
        <f aca="false">IF(AND(E15&gt;0,C15&gt;0),E15/C15*100,0)</f>
        <v>114.285714285714</v>
      </c>
    </row>
    <row r="16" customFormat="false" ht="15" hidden="false" customHeight="true" outlineLevel="0" collapsed="false">
      <c r="A16" s="17" t="s">
        <v>28</v>
      </c>
      <c r="B16" s="18" t="s">
        <v>29</v>
      </c>
      <c r="C16" s="19" t="n">
        <v>10000</v>
      </c>
      <c r="D16" s="19" t="n">
        <v>3193</v>
      </c>
      <c r="E16" s="20" t="n">
        <v>7000</v>
      </c>
      <c r="F16" s="21" t="n">
        <f aca="false">IF(AND(E16&gt;0,C16&gt;0),E16/C16*100,0)</f>
        <v>70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5000</v>
      </c>
      <c r="D17" s="19" t="n">
        <v>3356</v>
      </c>
      <c r="E17" s="20" t="n">
        <v>4200</v>
      </c>
      <c r="F17" s="21" t="n">
        <f aca="false">IF(AND(E17&gt;0,C17&gt;0),E17/C17*100,0)</f>
        <v>84</v>
      </c>
    </row>
    <row r="18" customFormat="false" ht="15" hidden="false" customHeight="true" outlineLevel="0" collapsed="false">
      <c r="A18" s="22" t="s">
        <v>32</v>
      </c>
      <c r="B18" s="23" t="s">
        <v>33</v>
      </c>
      <c r="C18" s="24" t="n">
        <f aca="false">C13+C14+C15+C16+C17</f>
        <v>189000</v>
      </c>
      <c r="D18" s="24" t="n">
        <f aca="false">D13+D14+D15+D16+D17</f>
        <v>150161</v>
      </c>
      <c r="E18" s="25" t="n">
        <f aca="false">E13+E14+E15+E16+E17</f>
        <v>200800</v>
      </c>
      <c r="F18" s="21" t="n">
        <f aca="false">IF(AND(E18&gt;0,C18&gt;0),E18/C18*100,0)</f>
        <v>106.243386243386</v>
      </c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112000</v>
      </c>
      <c r="D19" s="19" t="n">
        <v>82940</v>
      </c>
      <c r="E19" s="20" t="n">
        <v>112000</v>
      </c>
      <c r="F19" s="21" t="n">
        <f aca="false">IF(AND(E19&gt;0,C19&gt;0),E19/C19*100,0)</f>
        <v>100</v>
      </c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14200</v>
      </c>
      <c r="D20" s="19" t="n">
        <v>11205</v>
      </c>
      <c r="E20" s="20" t="n">
        <v>14200</v>
      </c>
      <c r="F20" s="21" t="n">
        <f aca="false">IF(AND(E20&gt;0,C20&gt;0),E20/C20*100,0)</f>
        <v>100</v>
      </c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39200</v>
      </c>
      <c r="D21" s="19" t="n">
        <v>30042</v>
      </c>
      <c r="E21" s="20" t="n">
        <v>39200</v>
      </c>
      <c r="F21" s="21" t="n">
        <f aca="false">IF(AND(E21&gt;0,C21&gt;0),E21/C21*100,0)</f>
        <v>100</v>
      </c>
    </row>
    <row r="22" customFormat="false" ht="15" hidden="false" customHeight="true" outlineLevel="0" collapsed="false">
      <c r="A22" s="22" t="s">
        <v>40</v>
      </c>
      <c r="B22" s="23" t="s">
        <v>41</v>
      </c>
      <c r="C22" s="24" t="n">
        <f aca="false">C19+C20+C21</f>
        <v>165400</v>
      </c>
      <c r="D22" s="24" t="n">
        <f aca="false">D19+D20+D21</f>
        <v>124187</v>
      </c>
      <c r="E22" s="25" t="n">
        <f aca="false">E19+E20+E21</f>
        <v>165400</v>
      </c>
      <c r="F22" s="21" t="n">
        <f aca="false">IF(AND(E22&gt;0,C22&gt;0),E22/C22*100,0)</f>
        <v>100</v>
      </c>
    </row>
    <row r="23" customFormat="false" ht="15" hidden="false" customHeight="true" outlineLevel="0" collapsed="false">
      <c r="A23" s="30" t="s">
        <v>42</v>
      </c>
      <c r="B23" s="23" t="s">
        <v>43</v>
      </c>
      <c r="C23" s="28" t="n">
        <v>31600</v>
      </c>
      <c r="D23" s="28" t="n">
        <v>24931</v>
      </c>
      <c r="E23" s="29" t="n">
        <v>33600</v>
      </c>
      <c r="F23" s="21" t="n">
        <f aca="false">IF(AND(E23&gt;0,C23&gt;0),E23/C23*100,0)</f>
        <v>106.329113924051</v>
      </c>
    </row>
    <row r="24" customFormat="false" ht="15" hidden="false" customHeight="true" outlineLevel="0" collapsed="false">
      <c r="A24" s="30" t="s">
        <v>44</v>
      </c>
      <c r="B24" s="23" t="s">
        <v>45</v>
      </c>
      <c r="C24" s="28" t="n">
        <v>9200</v>
      </c>
      <c r="D24" s="28" t="n">
        <v>6114</v>
      </c>
      <c r="E24" s="29" t="n">
        <v>8500</v>
      </c>
      <c r="F24" s="21" t="n">
        <f aca="false">IF(AND(E24&gt;0,C24&gt;0),E24/C24*100,0)</f>
        <v>92.3913043478261</v>
      </c>
    </row>
    <row r="25" customFormat="false" ht="15" hidden="false" customHeight="true" outlineLevel="0" collapsed="false">
      <c r="A25" s="30"/>
      <c r="B25" s="18" t="s">
        <v>46</v>
      </c>
      <c r="C25" s="19"/>
      <c r="D25" s="19"/>
      <c r="E25" s="20"/>
      <c r="F25" s="21" t="n">
        <f aca="false">IF(AND(E25&gt;0,C25&gt;0),E25/C25*100,0)</f>
        <v>0</v>
      </c>
    </row>
    <row r="26" customFormat="false" ht="15" hidden="false" customHeight="true" outlineLevel="0" collapsed="false">
      <c r="A26" s="30" t="s">
        <v>47</v>
      </c>
      <c r="B26" s="31" t="s">
        <v>48</v>
      </c>
      <c r="C26" s="24" t="n">
        <f aca="false">C8+C11+C12-C18-C22-C23-C24</f>
        <v>1600</v>
      </c>
      <c r="D26" s="32" t="n">
        <f aca="false">D8+D11+D12-D18-D22-D23-D24</f>
        <v>-392</v>
      </c>
      <c r="E26" s="25" t="n">
        <f aca="false">E8+E11+E12-E18-E22-E23-E24</f>
        <v>-13300</v>
      </c>
      <c r="F26" s="21" t="n">
        <f aca="false">IF(AND(E26&gt;0,C26&gt;0),E26/C26*100,0)</f>
        <v>0</v>
      </c>
    </row>
    <row r="27" customFormat="false" ht="15" hidden="false" customHeight="true" outlineLevel="0" collapsed="false">
      <c r="A27" s="17" t="s">
        <v>49</v>
      </c>
      <c r="B27" s="18" t="s">
        <v>50</v>
      </c>
      <c r="C27" s="19"/>
      <c r="D27" s="19"/>
      <c r="E27" s="20"/>
      <c r="F27" s="21" t="n">
        <f aca="false">IF(AND(E27&gt;0,C27&gt;0),E27/C27*100,0)</f>
        <v>0</v>
      </c>
    </row>
    <row r="28" customFormat="false" ht="15" hidden="false" customHeight="true" outlineLevel="0" collapsed="false">
      <c r="A28" s="17" t="s">
        <v>51</v>
      </c>
      <c r="B28" s="18" t="s">
        <v>52</v>
      </c>
      <c r="C28" s="19"/>
      <c r="D28" s="19"/>
      <c r="E28" s="20"/>
      <c r="F28" s="21" t="n">
        <f aca="false">IF(AND(E28&gt;0,C28&gt;0),E28/C28*100,0)</f>
        <v>0</v>
      </c>
    </row>
    <row r="29" customFormat="false" ht="15" hidden="false" customHeight="true" outlineLevel="0" collapsed="false">
      <c r="A29" s="17" t="s">
        <v>53</v>
      </c>
      <c r="B29" s="18" t="s">
        <v>54</v>
      </c>
      <c r="C29" s="19"/>
      <c r="D29" s="19"/>
      <c r="E29" s="20"/>
      <c r="F29" s="21" t="n">
        <f aca="false">IF(AND(E29&gt;0,C29&gt;0),E29/C29*100,0)</f>
        <v>0</v>
      </c>
    </row>
    <row r="30" customFormat="false" ht="15" hidden="false" customHeight="true" outlineLevel="0" collapsed="false">
      <c r="A30" s="33" t="s">
        <v>55</v>
      </c>
      <c r="B30" s="18" t="s">
        <v>56</v>
      </c>
      <c r="C30" s="19" t="n">
        <v>400</v>
      </c>
      <c r="D30" s="19" t="n">
        <v>949</v>
      </c>
      <c r="E30" s="20" t="n">
        <v>800</v>
      </c>
      <c r="F30" s="21" t="n">
        <f aca="false">IF(AND(E30&gt;0,C30&gt;0),E30/C30*100,0)</f>
        <v>200</v>
      </c>
    </row>
    <row r="31" customFormat="false" ht="15" hidden="false" customHeight="true" outlineLevel="0" collapsed="false">
      <c r="A31" s="17" t="s">
        <v>57</v>
      </c>
      <c r="B31" s="18" t="s">
        <v>58</v>
      </c>
      <c r="C31" s="19"/>
      <c r="D31" s="19"/>
      <c r="E31" s="20"/>
      <c r="F31" s="21" t="n">
        <f aca="false">IF(AND(E31&gt;0,C31&gt;0),E31/C31*100,0)</f>
        <v>0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f aca="false">C27+C28+C29+C30+C31</f>
        <v>400</v>
      </c>
      <c r="D32" s="32" t="n">
        <f aca="false">D27+D28+D29+D30+D31</f>
        <v>949</v>
      </c>
      <c r="E32" s="25" t="n">
        <f aca="false">E27+E28+E29+E30+E31</f>
        <v>800</v>
      </c>
      <c r="F32" s="21" t="n">
        <f aca="false">IF(AND(E32&gt;0,C32&gt;0),E32/C32*100,0)</f>
        <v>200</v>
      </c>
    </row>
    <row r="33" customFormat="false" ht="15" hidden="false" customHeight="true" outlineLevel="0" collapsed="false">
      <c r="A33" s="33" t="s">
        <v>61</v>
      </c>
      <c r="B33" s="18" t="s">
        <v>62</v>
      </c>
      <c r="C33" s="19"/>
      <c r="D33" s="19"/>
      <c r="E33" s="20"/>
      <c r="F33" s="21" t="n">
        <f aca="false">IF(AND(E33&gt;0,C33&gt;0),E33/C33*100,0)</f>
        <v>0</v>
      </c>
    </row>
    <row r="34" customFormat="false" ht="15" hidden="false" customHeight="true" outlineLevel="0" collapsed="false">
      <c r="A34" s="33" t="s">
        <v>63</v>
      </c>
      <c r="B34" s="18" t="s">
        <v>64</v>
      </c>
      <c r="C34" s="19" t="n">
        <v>1200</v>
      </c>
      <c r="D34" s="19" t="n">
        <v>429</v>
      </c>
      <c r="E34" s="20" t="n">
        <v>700</v>
      </c>
      <c r="F34" s="21" t="n">
        <f aca="false">IF(AND(E34&gt;0,C34&gt;0),E34/C34*100,0)</f>
        <v>58.3333333333333</v>
      </c>
    </row>
    <row r="35" customFormat="false" ht="15" hidden="false" customHeight="true" outlineLevel="0" collapsed="false">
      <c r="A35" s="33" t="s">
        <v>65</v>
      </c>
      <c r="B35" s="18" t="s">
        <v>66</v>
      </c>
      <c r="C35" s="19"/>
      <c r="D35" s="19"/>
      <c r="E35" s="20"/>
      <c r="F35" s="21" t="n">
        <f aca="false">IF(AND(E35&gt;0,C35&gt;0),E35/C35*100,0)</f>
        <v>0</v>
      </c>
    </row>
    <row r="36" customFormat="false" ht="15" hidden="false" customHeight="true" outlineLevel="0" collapsed="false">
      <c r="A36" s="33" t="s">
        <v>67</v>
      </c>
      <c r="B36" s="18" t="s">
        <v>68</v>
      </c>
      <c r="C36" s="19"/>
      <c r="D36" s="19"/>
      <c r="E36" s="20"/>
      <c r="F36" s="21" t="n">
        <f aca="false">IF(AND(E36&gt;0,C36&gt;0),E36/C36*100,0)</f>
        <v>0</v>
      </c>
    </row>
    <row r="37" customFormat="false" ht="15" hidden="false" customHeight="true" outlineLevel="0" collapsed="false">
      <c r="A37" s="22" t="s">
        <v>69</v>
      </c>
      <c r="B37" s="23" t="s">
        <v>70</v>
      </c>
      <c r="C37" s="24" t="n">
        <f aca="false">C33+C34+C35+C36</f>
        <v>1200</v>
      </c>
      <c r="D37" s="32" t="n">
        <f aca="false">D33+D34+D35+D36</f>
        <v>429</v>
      </c>
      <c r="E37" s="25" t="n">
        <f aca="false">E33+E34+E35+E36</f>
        <v>700</v>
      </c>
      <c r="F37" s="21" t="n">
        <f aca="false">IF(AND(E37&gt;0,C37&gt;0),E37/C37*100,0)</f>
        <v>58.3333333333333</v>
      </c>
    </row>
    <row r="38" customFormat="false" ht="15" hidden="false" customHeight="true" outlineLevel="0" collapsed="false">
      <c r="A38" s="22" t="s">
        <v>71</v>
      </c>
      <c r="B38" s="23" t="s">
        <v>72</v>
      </c>
      <c r="C38" s="24" t="n">
        <f aca="false">C32-C37</f>
        <v>-800</v>
      </c>
      <c r="D38" s="32" t="n">
        <f aca="false">D32-D37</f>
        <v>520</v>
      </c>
      <c r="E38" s="25" t="n">
        <f aca="false">E32-E37</f>
        <v>100</v>
      </c>
      <c r="F38" s="21" t="n">
        <f aca="false">IF(AND(E38&gt;0,C38&gt;0),E38/C38*100,0)</f>
        <v>0</v>
      </c>
    </row>
    <row r="39" customFormat="false" ht="15" hidden="false" customHeight="true" outlineLevel="0" collapsed="false">
      <c r="A39" s="22" t="s">
        <v>73</v>
      </c>
      <c r="B39" s="23" t="s">
        <v>74</v>
      </c>
      <c r="C39" s="24" t="n">
        <f aca="false">C26+C38</f>
        <v>800</v>
      </c>
      <c r="D39" s="32" t="n">
        <f aca="false">D26+D38</f>
        <v>128</v>
      </c>
      <c r="E39" s="25" t="n">
        <f aca="false">E26+E38</f>
        <v>-13200</v>
      </c>
      <c r="F39" s="21" t="n">
        <f aca="false">IF(AND(E39&gt;0,C39&gt;0),E39/C39*100,0)</f>
        <v>0</v>
      </c>
    </row>
    <row r="40" customFormat="false" ht="15" hidden="false" customHeight="true" outlineLevel="0" collapsed="false">
      <c r="A40" s="22" t="s">
        <v>75</v>
      </c>
      <c r="B40" s="23" t="s">
        <v>76</v>
      </c>
      <c r="C40" s="28" t="n">
        <v>1400</v>
      </c>
      <c r="D40" s="28" t="n">
        <v>6500</v>
      </c>
      <c r="E40" s="29" t="n">
        <v>8200</v>
      </c>
      <c r="F40" s="21" t="n">
        <f aca="false">IF(AND(E40&gt;0,C40&gt;0),E40/C40*100,0)</f>
        <v>585.714285714286</v>
      </c>
    </row>
    <row r="41" customFormat="false" ht="15" hidden="false" customHeight="true" outlineLevel="0" collapsed="false">
      <c r="A41" s="22" t="s">
        <v>77</v>
      </c>
      <c r="B41" s="23" t="s">
        <v>78</v>
      </c>
      <c r="C41" s="19"/>
      <c r="D41" s="19" t="n">
        <v>130</v>
      </c>
      <c r="E41" s="20"/>
      <c r="F41" s="21" t="n">
        <f aca="false">IF(AND(E41&gt;0,C41&gt;0),E41/C41*100,0)</f>
        <v>0</v>
      </c>
    </row>
    <row r="42" customFormat="false" ht="15" hidden="false" customHeight="true" outlineLevel="0" collapsed="false">
      <c r="A42" s="22" t="s">
        <v>79</v>
      </c>
      <c r="B42" s="23" t="s">
        <v>80</v>
      </c>
      <c r="C42" s="24" t="n">
        <f aca="false">C40+C41</f>
        <v>1400</v>
      </c>
      <c r="D42" s="24" t="n">
        <f aca="false">D40-D41</f>
        <v>6370</v>
      </c>
      <c r="E42" s="25" t="n">
        <f aca="false">E40+E41</f>
        <v>8200</v>
      </c>
      <c r="F42" s="21" t="n">
        <f aca="false">IF(AND(E42&gt;0,C42&gt;0),E42/C42*100,0)</f>
        <v>585.714285714286</v>
      </c>
    </row>
    <row r="43" customFormat="false" ht="15" hidden="false" customHeight="true" outlineLevel="0" collapsed="false">
      <c r="A43" s="22" t="s">
        <v>81</v>
      </c>
      <c r="B43" s="23" t="s">
        <v>82</v>
      </c>
      <c r="C43" s="24" t="n">
        <f aca="false">C39+C42</f>
        <v>2200</v>
      </c>
      <c r="D43" s="32" t="n">
        <f aca="false">D39+D42</f>
        <v>6498</v>
      </c>
      <c r="E43" s="25" t="n">
        <f aca="false">E39+E42</f>
        <v>-5000</v>
      </c>
      <c r="F43" s="21" t="n">
        <f aca="false">IF(AND(E43&gt;0,C43&gt;0),E43/C43*100,0)</f>
        <v>0</v>
      </c>
    </row>
    <row r="44" customFormat="false" ht="15" hidden="false" customHeight="true" outlineLevel="0" collapsed="false">
      <c r="A44" s="17" t="s">
        <v>83</v>
      </c>
      <c r="B44" s="18" t="s">
        <v>84</v>
      </c>
      <c r="C44" s="19"/>
      <c r="D44" s="19"/>
      <c r="E44" s="20"/>
      <c r="F44" s="21" t="n">
        <f aca="false">IF(AND(E44&gt;0,C44&gt;0),E44/C44*100,0)</f>
        <v>0</v>
      </c>
    </row>
    <row r="45" customFormat="false" ht="15" hidden="false" customHeight="true" outlineLevel="0" collapsed="false">
      <c r="A45" s="17" t="s">
        <v>85</v>
      </c>
      <c r="B45" s="18" t="s">
        <v>86</v>
      </c>
      <c r="C45" s="19"/>
      <c r="D45" s="19"/>
      <c r="E45" s="20"/>
      <c r="F45" s="21" t="n">
        <f aca="false">IF(AND(E45&gt;0,C45&gt;0),E45/C45*100,0)</f>
        <v>0</v>
      </c>
    </row>
    <row r="46" customFormat="false" ht="15" hidden="false" customHeight="true" outlineLevel="0" collapsed="false">
      <c r="A46" s="34" t="s">
        <v>87</v>
      </c>
      <c r="B46" s="35" t="s">
        <v>88</v>
      </c>
      <c r="C46" s="36"/>
      <c r="D46" s="36"/>
      <c r="E46" s="37"/>
      <c r="F46" s="21" t="n">
        <f aca="false">IF(AND(E46&gt;0,C46&gt;0),E46/C46*100,0)</f>
        <v>0</v>
      </c>
    </row>
    <row r="47" customFormat="false" ht="15" hidden="false" customHeight="true" outlineLevel="0" collapsed="false">
      <c r="A47" s="38" t="s">
        <v>89</v>
      </c>
      <c r="B47" s="39" t="s">
        <v>90</v>
      </c>
      <c r="C47" s="40" t="n">
        <f aca="false">C43-C46</f>
        <v>2200</v>
      </c>
      <c r="D47" s="41" t="n">
        <f aca="false">D43-D46</f>
        <v>6498</v>
      </c>
      <c r="E47" s="42" t="n">
        <f aca="false">E43-E46</f>
        <v>-5000</v>
      </c>
      <c r="F47" s="43" t="n">
        <f aca="false">IF(AND(E47&gt;0,C47&gt;0),E47/C47*100,0)</f>
        <v>0</v>
      </c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</sheetData>
  <mergeCells count="4">
    <mergeCell ref="A2:F2"/>
    <mergeCell ref="A4:A5"/>
    <mergeCell ref="B4:B5"/>
    <mergeCell ref="C4:F4"/>
  </mergeCells>
  <conditionalFormatting sqref="E6:E7 E31 E27:E29 E19:E21 E44 E13:E17 E47 E10:E11">
    <cfRule type="cellIs" priority="2" operator="equal" aboveAverage="0" equalAverage="0" bottom="0" percent="0" rank="0" text="" dxfId="0">
      <formula>0</formula>
    </cfRule>
  </conditionalFormatting>
  <conditionalFormatting sqref="E8:E9 E12 E30 E35">
    <cfRule type="cellIs" priority="3" operator="equal" aboveAverage="0" equalAverage="0" bottom="0" percent="0" rank="0" text="" dxfId="1">
      <formula>0</formula>
    </cfRule>
  </conditionalFormatting>
  <conditionalFormatting sqref="E36:E37 E32 E22:E25">
    <cfRule type="cellIs" priority="4" operator="equal" aboveAverage="0" equalAverage="0" bottom="0" percent="0" rank="0" text="" dxfId="2">
      <formula>0</formula>
    </cfRule>
  </conditionalFormatting>
  <conditionalFormatting sqref="E26 E38 E33:E34">
    <cfRule type="cellIs" priority="5" operator="equal" aboveAverage="0" equalAverage="0" bottom="0" percent="0" rank="0" text="" dxfId="3">
      <formula>0</formula>
    </cfRule>
  </conditionalFormatting>
  <conditionalFormatting sqref="E39:E43">
    <cfRule type="cellIs" priority="6" operator="equal" aboveAverage="0" equalAverage="0" bottom="0" percent="0" rank="0" text="" dxfId="4">
      <formula>0</formula>
    </cfRule>
  </conditionalFormatting>
  <conditionalFormatting sqref="F6:F47">
    <cfRule type="cellIs" priority="7" operator="equal" aboveAverage="0" equalAverage="0" bottom="0" percent="0" rank="0" text="" dxfId="5">
      <formula>0</formula>
    </cfRule>
  </conditionalFormatting>
  <conditionalFormatting sqref="C47:D47 C13:D17 C19:D21 C27:D29 C31:D31 C44:D44 C10:D11 C6:D7">
    <cfRule type="cellIs" priority="8" operator="equal" aboveAverage="0" equalAverage="0" bottom="0" percent="0" rank="0" text="" dxfId="6">
      <formula>0</formula>
    </cfRule>
  </conditionalFormatting>
  <conditionalFormatting sqref="C12:D12 C30:D30 C35:D35 C8:D9">
    <cfRule type="cellIs" priority="9" operator="equal" aboveAverage="0" equalAverage="0" bottom="0" percent="0" rank="0" text="" dxfId="7">
      <formula>0</formula>
    </cfRule>
  </conditionalFormatting>
  <conditionalFormatting sqref="C36:D37 C32:D32 C22:D25 C18:E18">
    <cfRule type="cellIs" priority="10" operator="equal" aboveAverage="0" equalAverage="0" bottom="0" percent="0" rank="0" text="" dxfId="8">
      <formula>0</formula>
    </cfRule>
  </conditionalFormatting>
  <conditionalFormatting sqref="C33:D34 C38:D38 C26:D26">
    <cfRule type="cellIs" priority="11" operator="equal" aboveAverage="0" equalAverage="0" bottom="0" percent="0" rank="0" text="" dxfId="9">
      <formula>0</formula>
    </cfRule>
  </conditionalFormatting>
  <conditionalFormatting sqref="C39:D43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9:18:06Z</dcterms:created>
  <dc:creator>Magdi</dc:creator>
  <dc:description/>
  <dc:language>en-US</dc:language>
  <cp:lastModifiedBy>Admin</cp:lastModifiedBy>
  <cp:lastPrinted>2007-11-16T07:02:34Z</cp:lastPrinted>
  <dcterms:modified xsi:type="dcterms:W3CDTF">2007-12-14T09:31:39Z</dcterms:modified>
  <cp:revision>0</cp:revision>
  <dc:subject/>
  <dc:title/>
</cp:coreProperties>
</file>