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5a" sheetId="6" state="visible" r:id="rId7"/>
    <sheet name="6" sheetId="7" state="visible" r:id="rId8"/>
    <sheet name="6a" sheetId="8" state="visible" r:id="rId9"/>
    <sheet name="7" sheetId="9" state="visible" r:id="rId10"/>
    <sheet name="8" sheetId="10" state="visible" r:id="rId11"/>
    <sheet name="9" sheetId="11" state="visible" r:id="rId12"/>
    <sheet name="   10   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.a" sheetId="17" state="visible" r:id="rId18"/>
    <sheet name="15.b" sheetId="18" state="visible" r:id="rId19"/>
    <sheet name="16" sheetId="19" state="visible" r:id="rId20"/>
  </sheets>
  <definedNames>
    <definedName function="false" hidden="false" localSheetId="16" name="_xlnm.Print_Titles" vbProcedure="false">'15.a'!$1:$1</definedName>
    <definedName function="false" hidden="false" localSheetId="17" name="_xlnm.Print_Titles" vbProcedure="false">'15.b'!$1:$1</definedName>
    <definedName function="false" hidden="false" localSheetId="2" name="_xlnm.Print_Area" vbProcedure="false">'3'!$A$1:$F$135</definedName>
    <definedName function="false" hidden="false" localSheetId="2" name="_xlnm.Print_Titles" vbProcedure="false">'3'!$1:$2</definedName>
    <definedName function="false" hidden="false" localSheetId="5" name="_xlnm.Print_Area" vbProcedure="false">5a!$A$1:$O$99</definedName>
    <definedName function="false" hidden="false" localSheetId="5" name="_xlnm.Print_Titles" vbProcedure="false">5a!$1:$3</definedName>
    <definedName function="false" hidden="false" localSheetId="7" name="_xlnm.Print_Area" vbProcedure="false">6a!$A$1:$O$302</definedName>
    <definedName function="false" hidden="false" localSheetId="7" name="_xlnm.Print_Titles" vbProcedure="false">6a!$1:$2</definedName>
    <definedName function="false" hidden="false" localSheetId="8" name="_xlnm.Print_Titles" vbProcedure="false">'7'!$1:$2</definedName>
    <definedName function="false" hidden="false" localSheetId="9" name="_xlnm.Print_Titles" vbProcedure="false">'8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1256">
  <si>
    <t xml:space="preserve">2006. évi tény adatok</t>
  </si>
  <si>
    <t xml:space="preserve">2007. évi                                 várható adatok  (módosított ei.)</t>
  </si>
  <si>
    <t xml:space="preserve">2008. évi  eredeti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Átvett pénzeszközök és visszatérítések</t>
  </si>
  <si>
    <t xml:space="preserve">2.) Polgármesteri Hivatal, szakágazatok  kiadásai</t>
  </si>
  <si>
    <t xml:space="preserve">      Ebből:   - Intézmény</t>
  </si>
  <si>
    <t xml:space="preserve">3.) Támogatásértékű kiadás és végleges pe.átadás műk.célra (intézmények nélkül)</t>
  </si>
  <si>
    <t xml:space="preserve">                    - Polgármesteri Hivatal</t>
  </si>
  <si>
    <t xml:space="preserve">4.) Céltartalékból működésre</t>
  </si>
  <si>
    <t xml:space="preserve">3.) Átengedett bevételek</t>
  </si>
  <si>
    <t xml:space="preserve">5.) Általános tartalék</t>
  </si>
  <si>
    <t xml:space="preserve">4.) Állami hozzájárulás, támogatás</t>
  </si>
  <si>
    <t xml:space="preserve">   Költségvetési műk. kiadásai összesen:</t>
  </si>
  <si>
    <t xml:space="preserve">5.) Egészségbiztosítási Alaptól  átvett pe.</t>
  </si>
  <si>
    <t xml:space="preserve">6.) Finanszírozási műveletek (lízing kamata)</t>
  </si>
  <si>
    <t xml:space="preserve">6.) Előző évi pénzmaradvány</t>
  </si>
  <si>
    <t xml:space="preserve">    Önkormányzat összesen:</t>
  </si>
  <si>
    <t xml:space="preserve">7.) Értékpapír értékesítés</t>
  </si>
  <si>
    <t xml:space="preserve">7.) Kisebbségi Önkormányzatok</t>
  </si>
  <si>
    <t xml:space="preserve">     Költségvetési műk. bevételei összesen:</t>
  </si>
  <si>
    <t xml:space="preserve">8.) Észak-Zalai Területfejlesztési Önkorm.Társ.</t>
  </si>
  <si>
    <t xml:space="preserve">8.) Finanszírozási műveletek (hitel felvétel)</t>
  </si>
  <si>
    <t xml:space="preserve">9.) Önkorm. Társulás Zeg. és környéke szennyvízcs.</t>
  </si>
  <si>
    <t xml:space="preserve">MŰKÖDÉSI CÉLÚ KIADÁSOK ÖSSZ.:</t>
  </si>
  <si>
    <t xml:space="preserve">9.) Helyi Kisebbségi Önkormányzatok</t>
  </si>
  <si>
    <t xml:space="preserve">II. Felhalmozási célú kiadások</t>
  </si>
  <si>
    <t xml:space="preserve">10.) Észak-Zalai Területfejlesztési Önkorm.Társ.</t>
  </si>
  <si>
    <t xml:space="preserve">1.) Támogatásértékű kiadás és végleges pénzeszköz átadás felhalm.célra</t>
  </si>
  <si>
    <t xml:space="preserve">11.) Önkorm. Társulás Zeg. és környéke szennyvízcsatornázás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         ebből: intézményi</t>
  </si>
  <si>
    <t xml:space="preserve">      Ebből.   - Intézményi</t>
  </si>
  <si>
    <t xml:space="preserve">3.) Felújítás</t>
  </si>
  <si>
    <t xml:space="preserve">                   - Polgármesteri Hivatal</t>
  </si>
  <si>
    <t xml:space="preserve">3.) Állami hozzájárulás, támogatás</t>
  </si>
  <si>
    <t xml:space="preserve">4.) Céltartalék</t>
  </si>
  <si>
    <t xml:space="preserve">4.) Kölcsönök visszatérülése,igénybevétele</t>
  </si>
  <si>
    <t xml:space="preserve">5.) Kölcsönnyújtás</t>
  </si>
  <si>
    <t xml:space="preserve">5.) Előző évi pénzmaradvány</t>
  </si>
  <si>
    <t xml:space="preserve">      Költségvetési felh.célú kiadásai összesen:</t>
  </si>
  <si>
    <t xml:space="preserve">     Költségvetési felhalm. bevételei összesen:</t>
  </si>
  <si>
    <t xml:space="preserve">6.) Hiteltörlesztések és kamatai</t>
  </si>
  <si>
    <t xml:space="preserve"> Finanszírozási műveletek</t>
  </si>
  <si>
    <t xml:space="preserve">             Önkormányzat összesen:</t>
  </si>
  <si>
    <t xml:space="preserve">6.) Értékpapír eladás</t>
  </si>
  <si>
    <t xml:space="preserve">7.) Kisebbségi önkormányzat fejl.-i kiadás</t>
  </si>
  <si>
    <t xml:space="preserve">7.) Hitel felvétel</t>
  </si>
  <si>
    <t xml:space="preserve">8.) Észak-Zalai Területfejlesztési Önkorm. Társ</t>
  </si>
  <si>
    <t xml:space="preserve">9.) Önkorm. Társulás Zeg. és környéke szennyvízcsatornázás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 </t>
  </si>
  <si>
    <t xml:space="preserve">Sor- szám</t>
  </si>
  <si>
    <t xml:space="preserve">2008.évi előirányzat</t>
  </si>
  <si>
    <t xml:space="preserve">2009. évi prognosztizált</t>
  </si>
  <si>
    <t xml:space="preserve">2010. évi prognosztizál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PÉNZFORGALOM NÉLKÜLI BEVÉTELEK ÖSSZESEN:</t>
  </si>
  <si>
    <t xml:space="preserve">BEVÉTELEK MINDÖSSZESEN:</t>
  </si>
  <si>
    <t xml:space="preserve">2008. évi bevétel</t>
  </si>
  <si>
    <t xml:space="preserve">Hozzájárulás jogcíme</t>
  </si>
  <si>
    <t xml:space="preserve">átlag-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</t>
  </si>
  <si>
    <t xml:space="preserve">                                                               2007. ősztől       1. nevelési év</t>
  </si>
  <si>
    <t xml:space="preserve">                                                                                       2-3. nevelési év</t>
  </si>
  <si>
    <t xml:space="preserve">                                                               2008. ősztől       1-2. nevelési év</t>
  </si>
  <si>
    <t xml:space="preserve">                                                                                            3. nevelési év</t>
  </si>
  <si>
    <t xml:space="preserve">2. Iskolai oktatás</t>
  </si>
  <si>
    <t xml:space="preserve">    - Alapfokú nevelés-oktatás   1-4. évfolyam</t>
  </si>
  <si>
    <t xml:space="preserve">                 2007. ősztől                                                      1. évfoly.</t>
  </si>
  <si>
    <t xml:space="preserve">                 2008. ősztől                                                    1-2. évfoly.</t>
  </si>
  <si>
    <t xml:space="preserve">                 2007. ősztől                                                    2-3. évfoly.</t>
  </si>
  <si>
    <t xml:space="preserve">                 2008. ősztől                                                      3.évfoly.</t>
  </si>
  <si>
    <t xml:space="preserve">                 2007. ősztől                                                      4. évfoly.</t>
  </si>
  <si>
    <t xml:space="preserve">                 2008. ősztől                                                      4. évfoly.</t>
  </si>
  <si>
    <t xml:space="preserve">    - Alapfokú nevelés-oktatás   5-8. évfolyam</t>
  </si>
  <si>
    <t xml:space="preserve">                      2007. ősztől                                                 5. évfoly.</t>
  </si>
  <si>
    <t xml:space="preserve">                      2008. ősztől                                               5-6. évfoly.</t>
  </si>
  <si>
    <t xml:space="preserve">                      2007. ősztől                                                6. évfoly.</t>
  </si>
  <si>
    <t xml:space="preserve">                      2007. ősztől                                                7-8. évfoly.</t>
  </si>
  <si>
    <t xml:space="preserve">                      2008. ősztől                                                7-8. évfoly.</t>
  </si>
  <si>
    <t xml:space="preserve">    -  Iskolai oktatás   9- 13. évfolyamon</t>
  </si>
  <si>
    <t xml:space="preserve">                   2007. ősztől                                                    9. évfoly.</t>
  </si>
  <si>
    <t xml:space="preserve">                   2008. ősztől                                                  9-10.évfoly.</t>
  </si>
  <si>
    <t xml:space="preserve">                   2007. őszétől                                                  10. évfoly.</t>
  </si>
  <si>
    <t xml:space="preserve">                  2007. ősztől                                                     11. évfoly.-tól</t>
  </si>
  <si>
    <t xml:space="preserve">                  2008. ősztől                                                     11-13. évfoly.</t>
  </si>
  <si>
    <t xml:space="preserve"> -felzárkóztató 9. évf.,szakiskola 11.  és szakközépiskola 13.évfoly.                                                2007. ősztől</t>
  </si>
  <si>
    <t xml:space="preserve">                                                                             2008. ősztől</t>
  </si>
  <si>
    <t xml:space="preserve"> - szakiskola 12.évf.-tól és szakközépiskola 14. évf-tól       2007. ősztől</t>
  </si>
  <si>
    <t xml:space="preserve">    - Iskolai szakképzés (szakmai gyakorlati képzés)</t>
  </si>
  <si>
    <t xml:space="preserve">          - Iskolai tanműhelyben szervezett gyakorlati oktatás    2007. ősztől</t>
  </si>
  <si>
    <t xml:space="preserve">                                                                                                  2008. ősztől </t>
  </si>
  <si>
    <t xml:space="preserve">          - Egy évfolyamot meghaladó képzés esetén             2007. ősztől</t>
  </si>
  <si>
    <t xml:space="preserve">                                                                                            2008. ősztől</t>
  </si>
  <si>
    <t xml:space="preserve">                        - 1,5 és 2 évfolyamos </t>
  </si>
  <si>
    <t xml:space="preserve">                        - Tanuló szerződés alapján</t>
  </si>
  <si>
    <t xml:space="preserve">                        -  gyakorlati oktatás  szakiskolában és szakközépiskolában                9-10. évfolyamon     2007. ősztől</t>
  </si>
  <si>
    <t xml:space="preserve">                                                                          2008. ősztől</t>
  </si>
  <si>
    <t xml:space="preserve">   - Arany János Tehetséggondozó Programban résztvevők oktatása</t>
  </si>
  <si>
    <t xml:space="preserve">                                                                               2008. jan-aug.</t>
  </si>
  <si>
    <t xml:space="preserve">                                                                              2008. szept-től</t>
  </si>
  <si>
    <t xml:space="preserve">3. Különleges gondozás</t>
  </si>
  <si>
    <t xml:space="preserve">          - rehab.bizottság vagy orvosi igazolás alapján magántanuló 2007. ősztől         </t>
  </si>
  <si>
    <t xml:space="preserve">                                                                                                        2008. ősztől </t>
  </si>
  <si>
    <t xml:space="preserve">         - testi,érzékszervi,középsúlyos autista tanuló</t>
  </si>
  <si>
    <t xml:space="preserve">         - beszéd- és enyhe értelmi fogyatékos, pszihés fejlődés zavarai miatt tanulási folyamatban akadályozott</t>
  </si>
  <si>
    <t xml:space="preserve">                                 - integráltan a többi tanulóval együtt   2007. ősztől</t>
  </si>
  <si>
    <t xml:space="preserve">                                                                                              2008. ősztől</t>
  </si>
  <si>
    <t xml:space="preserve">                               - organikus okokra vissza nem vezethető ok miatt</t>
  </si>
  <si>
    <t xml:space="preserve">4. Alapfokú művészeti oktatás</t>
  </si>
  <si>
    <t xml:space="preserve">             - Zenei 2008.jan-aug. 8 hó</t>
  </si>
  <si>
    <t xml:space="preserve">            - Képző-ipaműv. 2008.jan-aug.   8 hó          </t>
  </si>
  <si>
    <t xml:space="preserve">             - Zenei 2008.szept.-től  4hó</t>
  </si>
  <si>
    <t xml:space="preserve">            -  Képző-ipaműv. 2008. szept-től  4 hó           </t>
  </si>
  <si>
    <t xml:space="preserve">Pedagógiai módszerek támogatása </t>
  </si>
  <si>
    <t xml:space="preserve"> - minősített alapfokú művészeti oktatás zeneművészeti ágon    2008. ősztől</t>
  </si>
  <si>
    <t xml:space="preserve"> - minősített alapfokú művészeti oktatás képző-,iparművészeti, táncműv.,egyéb ágakon                       2008. ősztől</t>
  </si>
  <si>
    <t xml:space="preserve">5. Kollégiumi ellátás</t>
  </si>
  <si>
    <t xml:space="preserve">   - Arany János Tehetséggondozó Programban résztvevők kollégiumi ellátása                       </t>
  </si>
  <si>
    <t xml:space="preserve">   Kollégiumi ellátás   2008. jan-aug. 8 hó</t>
  </si>
  <si>
    <t xml:space="preserve">                                  2008.szeptembertől 4 hó</t>
  </si>
  <si>
    <t xml:space="preserve">   - Arany János Tehetséggondozó Programban résztvevők kollégiumi ellátása                         2008. jan.-aug.</t>
  </si>
  <si>
    <t xml:space="preserve">                                                                  2008.szeptembertől</t>
  </si>
  <si>
    <t xml:space="preserve"> -Kollégiumi, diákotthoni lakhatási feltételek  2008. ősztől</t>
  </si>
  <si>
    <t xml:space="preserve">6. Hozzájárulások egyéb közoktatási szakmai  feladatokhoz</t>
  </si>
  <si>
    <t xml:space="preserve">      - különleges helyzetben lévő tanulók/ kislétszámú osztályok /  I.</t>
  </si>
  <si>
    <t xml:space="preserve">     - általános iskolai napközis foglalkozás 8 hóra</t>
  </si>
  <si>
    <t xml:space="preserve">     - általános iskolai napközis foglalkozás 1-4. évfolyam  4 hóra</t>
  </si>
  <si>
    <t xml:space="preserve">     - általános iskolai napközis foglalkozás 5-8. évfolyam  4 hóra</t>
  </si>
  <si>
    <t xml:space="preserve">     - kéttanítási nyelvű oktatás               2007. ősztől</t>
  </si>
  <si>
    <t xml:space="preserve">                                                                    2008. ősztől</t>
  </si>
  <si>
    <t xml:space="preserve">      - nyelvi előkészítő évfolyamon tanulók               2007. ősztől</t>
  </si>
  <si>
    <t xml:space="preserve">                                                                                         2008. ősztől</t>
  </si>
  <si>
    <t xml:space="preserve">      - pedagógiai szakmai szolgáltatások igénybevételéhez</t>
  </si>
  <si>
    <t xml:space="preserve">7.Gyermek és Ifjúságvédelemmel összefüggő juttatások, szolgált.</t>
  </si>
  <si>
    <t xml:space="preserve">     - normatív kedvezményezett, 1-4.évfoly. ingyenes étkeztetésben részesülők +5. évfoly.</t>
  </si>
  <si>
    <t xml:space="preserve"> - kieg.hozzájárulás a rendszeres gyermekvédelmi kedvezményben részesülő 5. évf.ált.iskolai tanuló ingyenes étkeztetéséhez</t>
  </si>
  <si>
    <t xml:space="preserve">     - óvodai ingyenes étkeztetésben részesülők</t>
  </si>
  <si>
    <t xml:space="preserve">     - általános tankönyvvásárlási támogatás</t>
  </si>
  <si>
    <t xml:space="preserve">    - tankönyvvásárlási  támogatás rászorultság alapján </t>
  </si>
  <si>
    <t xml:space="preserve">8. Egyéb  differenciált hozzájárulások egyes közoktatási feladatokhoz</t>
  </si>
  <si>
    <t xml:space="preserve">      - középiskolában bejáró tanulók            2007. ősztől</t>
  </si>
  <si>
    <t xml:space="preserve">      - középiskolában bejáró tanulók            2008. ősztől</t>
  </si>
  <si>
    <t xml:space="preserve">Oktatáshoz kapcsolódó jogcímek összesen:</t>
  </si>
  <si>
    <t xml:space="preserve">9. Helyi közművelődés és közgyűjteményi  feladatok</t>
  </si>
  <si>
    <t xml:space="preserve">10. Települési igazg., kommunális feladatok</t>
  </si>
  <si>
    <t xml:space="preserve">11. Lakott külterülettel kapcsolatos feladatok</t>
  </si>
  <si>
    <t xml:space="preserve">12. Lakossági települési folyékony hull.ártalmatlanítás tám.</t>
  </si>
  <si>
    <t xml:space="preserve">13. Körzeti igazgatási feladatok</t>
  </si>
  <si>
    <t xml:space="preserve">    - gyámügyi  feladatokra</t>
  </si>
  <si>
    <t xml:space="preserve">    -  építéshatósági feladatokra</t>
  </si>
  <si>
    <t xml:space="preserve">50+7700/döntés</t>
  </si>
  <si>
    <t xml:space="preserve">   - okmányirodák működési kiad.</t>
  </si>
  <si>
    <t xml:space="preserve">14.Pénzbeni és természetbeni szociális és gyermekjól.ell.</t>
  </si>
  <si>
    <t xml:space="preserve">15. Szociális és gyermekjóléti alapszolgáltatás feladatai</t>
  </si>
  <si>
    <t xml:space="preserve">    - szociális étkeztetés</t>
  </si>
  <si>
    <t xml:space="preserve">           új ellátottak: nyugdíjmin. 150 %-a alatt </t>
  </si>
  <si>
    <t xml:space="preserve">                                nyugdíjmin. 150-300 %-a között</t>
  </si>
  <si>
    <t xml:space="preserve">                                nyugdíjmin. 300 %-át meghaladja</t>
  </si>
  <si>
    <t xml:space="preserve">    - házi segítségnyújtás</t>
  </si>
  <si>
    <t xml:space="preserve">                                nyugdíjminimum 150 %-át meghaladja</t>
  </si>
  <si>
    <t xml:space="preserve">     - időskorúak nappali intézményi  ellátása</t>
  </si>
  <si>
    <t xml:space="preserve">     - pszichiátraia és szenvedélybetegek, hajléktalanok nappali int.ellátása</t>
  </si>
  <si>
    <t xml:space="preserve">     - fogyatékos személyek nappali ellátása</t>
  </si>
  <si>
    <t xml:space="preserve">     - jelzőrendszer házi segítségnyújtáshoz ellátottak száma</t>
  </si>
  <si>
    <t xml:space="preserve">                                                   - 2008. évben új ellátottak</t>
  </si>
  <si>
    <t xml:space="preserve">     - közösségi ellátások</t>
  </si>
  <si>
    <t xml:space="preserve"> -  Gyermekjóléti Központ speciális szolgáltatásai</t>
  </si>
  <si>
    <t xml:space="preserve">16. Bentlakásos és átmeneti elhelyezést nyújtó intézm. ell.</t>
  </si>
  <si>
    <t xml:space="preserve">  - demens ellátás</t>
  </si>
  <si>
    <t xml:space="preserve">   -emelt színvonalú ellátás</t>
  </si>
  <si>
    <t xml:space="preserve">0-560000</t>
  </si>
  <si>
    <t xml:space="preserve">17. Bölcsődei ellátás</t>
  </si>
  <si>
    <t xml:space="preserve">  - ingyenes bölcsödei étkezés</t>
  </si>
  <si>
    <t xml:space="preserve">18. Üdülőhelyi feladatok</t>
  </si>
  <si>
    <t xml:space="preserve">Összesen:</t>
  </si>
  <si>
    <t xml:space="preserve">21. Normatív, kötött felhasználású támogatások</t>
  </si>
  <si>
    <t xml:space="preserve">      - Pedagógus szakvizsga és továbbképzés       2007. ősztől</t>
  </si>
  <si>
    <t xml:space="preserve">      - Pedagógus szakvizsga és továbbképzés       2008. ősztől</t>
  </si>
  <si>
    <t xml:space="preserve">      - Szociális továbbképzés és szakvizsga támogatása</t>
  </si>
  <si>
    <t xml:space="preserve">      - Pedagógiai szakszolgálat</t>
  </si>
  <si>
    <t xml:space="preserve">Közcélú foglalkoztatás</t>
  </si>
  <si>
    <t xml:space="preserve">Normatív, kötött felhasználású  támogatások összesen:</t>
  </si>
  <si>
    <t xml:space="preserve">Normatív állami hozzájárulás és SZJA bev. együtt: (Tűzoltóság és Hevesi S. Színház nélkül)</t>
  </si>
  <si>
    <t xml:space="preserve">SZJA bevétel egyenes arányban ( 8%)</t>
  </si>
  <si>
    <t xml:space="preserve">Települési önkormányzatok jövedelemdifferenciálódásának mérséklése</t>
  </si>
  <si>
    <t xml:space="preserve">Mindösszesen: (Tűzoltóság  és Hevesi S. Színház nélkül)</t>
  </si>
  <si>
    <t xml:space="preserve">Tűzoltóság támogatása</t>
  </si>
  <si>
    <t xml:space="preserve">Hevesi Sándor Színház állami támogatása</t>
  </si>
  <si>
    <t xml:space="preserve">Kisebbségi Önkormányzat állami támogatása</t>
  </si>
  <si>
    <t xml:space="preserve">Mindösszesen:</t>
  </si>
  <si>
    <t xml:space="preserve">2008. évi terv</t>
  </si>
  <si>
    <t xml:space="preserve">Működési célú kiadások</t>
  </si>
  <si>
    <t xml:space="preserve">Személyi juttatások</t>
  </si>
  <si>
    <t xml:space="preserve">Munkaadókat terhelő járulékok</t>
  </si>
  <si>
    <t xml:space="preserve">Dologi kiadások és egyéb folyó kiadások</t>
  </si>
  <si>
    <t xml:space="preserve">Működési célú pe.átadás áh-n kívülre, egyéb tám.</t>
  </si>
  <si>
    <t xml:space="preserve">Támogatásértékű  működési  kiadás</t>
  </si>
  <si>
    <t xml:space="preserve">Továbbadási célú működési kiadás</t>
  </si>
  <si>
    <t xml:space="preserve">Ellátottak pénzbeli  juttatása</t>
  </si>
  <si>
    <t xml:space="preserve">Műk. célú kölcsönök nyújtása és törlesztése</t>
  </si>
  <si>
    <t xml:space="preserve">Rövid lejáratú hitel visszafizetése</t>
  </si>
  <si>
    <t xml:space="preserve">Rövid lejáratú hitel kamata</t>
  </si>
  <si>
    <t xml:space="preserve">Rövid lejáratú értékpapírok beváltása,  vásárlása</t>
  </si>
  <si>
    <t xml:space="preserve">Tartalékok</t>
  </si>
  <si>
    <t xml:space="preserve">Működési célú kiadások összesen</t>
  </si>
  <si>
    <t xml:space="preserve">Felhalmozási célú  kiadások</t>
  </si>
  <si>
    <t xml:space="preserve">Felhalmozási kiadások /áfa-val együtt/</t>
  </si>
  <si>
    <t xml:space="preserve">Felújítási kiadások /áfa-val együtt/</t>
  </si>
  <si>
    <t xml:space="preserve">Ért.tárgyi eszközök és imm.  javak utáni áfa befiz.</t>
  </si>
  <si>
    <t xml:space="preserve">Felhal.célú pe.átadás áh-n kívülre</t>
  </si>
  <si>
    <t xml:space="preserve">Támogatásértékű felhalmozási kiadás</t>
  </si>
  <si>
    <t xml:space="preserve">Továbbadási célú felhalmozási kiadás</t>
  </si>
  <si>
    <t xml:space="preserve">Felhalmozási célú kölcsönök nyújtása és törleszt.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Felhalmozási célú kiadások összesen</t>
  </si>
  <si>
    <t xml:space="preserve">Önkormányzat kiadásai összesen</t>
  </si>
  <si>
    <t xml:space="preserve">Cím                    szám</t>
  </si>
  <si>
    <t xml:space="preserve">Alcím                   szám</t>
  </si>
  <si>
    <t xml:space="preserve">Intézm. műk.bev.</t>
  </si>
  <si>
    <t xml:space="preserve">Önkorm. sajátos műk. bevétel</t>
  </si>
  <si>
    <t xml:space="preserve">Felhalm. és tőkejell. bevétel</t>
  </si>
  <si>
    <t xml:space="preserve">Önkorm. ktgvet. tám.</t>
  </si>
  <si>
    <t xml:space="preserve">Támogatásértékű bevétel</t>
  </si>
  <si>
    <t xml:space="preserve">Pénzforg. nélk. bevét.</t>
  </si>
  <si>
    <t xml:space="preserve">Összesen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Polgármesteri Hivatal</t>
  </si>
  <si>
    <t xml:space="preserve">Önkormányzati Osztály Gondnokság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Polgármesteri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Kisebbségi önkormányzatok</t>
  </si>
  <si>
    <t xml:space="preserve">Cigány Kisebbségi Önkormányzat</t>
  </si>
  <si>
    <t xml:space="preserve">Zeg.és környéke szennyvízcs. Társ.</t>
  </si>
  <si>
    <t xml:space="preserve">Önkormányzat Kisebbs. Önkormányzatokkal és társulásokkal  együtt:</t>
  </si>
  <si>
    <t xml:space="preserve">Cím              szám</t>
  </si>
  <si>
    <t xml:space="preserve">Alcím                    szám</t>
  </si>
  <si>
    <t xml:space="preserve">Int. műk. bev.</t>
  </si>
  <si>
    <t xml:space="preserve">Önkorm. sajátos műk. bev.</t>
  </si>
  <si>
    <t xml:space="preserve">Felhalmozás és tőkejell.</t>
  </si>
  <si>
    <t xml:space="preserve">Támogatás értékű bevétel</t>
  </si>
  <si>
    <t xml:space="preserve">Hitelek ért. papírok kölcsönök</t>
  </si>
  <si>
    <t xml:space="preserve">Pénzforg. nélküli</t>
  </si>
  <si>
    <t xml:space="preserve">Tb. alapból</t>
  </si>
  <si>
    <t xml:space="preserve">Műk.               célra</t>
  </si>
  <si>
    <t xml:space="preserve">Felhalm célra</t>
  </si>
  <si>
    <t xml:space="preserve">Szakosztályok</t>
  </si>
  <si>
    <t xml:space="preserve">Önkorm. O. Gondnokság</t>
  </si>
  <si>
    <t xml:space="preserve">551414  Üdültetés</t>
  </si>
  <si>
    <t xml:space="preserve">551411  Munkahelyi vendéglátás</t>
  </si>
  <si>
    <t xml:space="preserve">751153  Önkorm. igazgatási  tev.</t>
  </si>
  <si>
    <t xml:space="preserve">751757  Önk. intézm. ell. kisegítő szolg.</t>
  </si>
  <si>
    <t xml:space="preserve">Gondnokság összesen:</t>
  </si>
  <si>
    <t xml:space="preserve">851 219 Háziorvosi szolgálat</t>
  </si>
  <si>
    <t xml:space="preserve"> - körzeti orvosi ügyelet fenntartásához községek hozzájárulása</t>
  </si>
  <si>
    <t xml:space="preserve">Népjóléti feladatok összesen:</t>
  </si>
  <si>
    <t xml:space="preserve">Városüzemelési feladatok</t>
  </si>
  <si>
    <t xml:space="preserve">014023  Állattenyésztési szolgált.</t>
  </si>
  <si>
    <t xml:space="preserve"> -kishaszonbérletek</t>
  </si>
  <si>
    <t xml:space="preserve">751 845 Egyéb város- és községgazdálkodás</t>
  </si>
  <si>
    <t xml:space="preserve"> - közbeszerzési dokumentáció értékesítés</t>
  </si>
  <si>
    <t xml:space="preserve">751867  Köztemető fenntart. fa.</t>
  </si>
  <si>
    <t xml:space="preserve"> - köztemető működtetésével kapcs. bevételek </t>
  </si>
  <si>
    <t xml:space="preserve">930910 Gébárti fürdő létesítmények bevétele</t>
  </si>
  <si>
    <t xml:space="preserve"> - Termál és Tóstrand </t>
  </si>
  <si>
    <t xml:space="preserve"> - Aquapark haszonbérleti díj</t>
  </si>
  <si>
    <t xml:space="preserve">Városüzemelési feladatok összesen:</t>
  </si>
  <si>
    <t xml:space="preserve">16.</t>
  </si>
  <si>
    <t xml:space="preserve">Városépítészeti feladatok</t>
  </si>
  <si>
    <t xml:space="preserve">901116 Szennyvízelvez. és kezelés</t>
  </si>
  <si>
    <t xml:space="preserve"> - ZALAVÍZ Zrt. által befizetendő  fejlesztési díj</t>
  </si>
  <si>
    <t xml:space="preserve">751 845 Egyéb város és községgazd. </t>
  </si>
  <si>
    <t xml:space="preserve"> - parkolómegváltás bevétele</t>
  </si>
  <si>
    <t xml:space="preserve">Városépítészet összesen:</t>
  </si>
  <si>
    <t xml:space="preserve">Vagyonkezelési feladatok</t>
  </si>
  <si>
    <t xml:space="preserve">701015 Saját v. bérelt ing. haszn.</t>
  </si>
  <si>
    <t xml:space="preserve">Ingatlaneladás és hasznosítás</t>
  </si>
  <si>
    <t xml:space="preserve"> - ingatlaneladás </t>
  </si>
  <si>
    <t xml:space="preserve"> - helypénz és helybiztosítás</t>
  </si>
  <si>
    <t xml:space="preserve"> - egyéb ingatlanhasznosítás</t>
  </si>
  <si>
    <t xml:space="preserve">(nem lakás célú hely bérl. díj)</t>
  </si>
  <si>
    <t xml:space="preserve"> - LÉSZ bérlemény üzemeltetés bevétele</t>
  </si>
  <si>
    <t xml:space="preserve"> - ZALA-DEPO Kft.által fizetett haszn. díj</t>
  </si>
  <si>
    <t xml:space="preserve"> - önkormányzati tulajdonú gazdasági társaságok befizetései</t>
  </si>
  <si>
    <t xml:space="preserve">Lakásalappal kapcsolatos bevételek</t>
  </si>
  <si>
    <t xml:space="preserve"> - lakásalap befektetésének bevonása</t>
  </si>
  <si>
    <t xml:space="preserve"> - bérlakásértékesítés bevétele</t>
  </si>
  <si>
    <t xml:space="preserve"> - kamatmentes hitelek és kölcs törl. bev.</t>
  </si>
  <si>
    <t xml:space="preserve">751153 Önkorm. igazg. tev.</t>
  </si>
  <si>
    <t xml:space="preserve"> - vagyon hozama</t>
  </si>
  <si>
    <t xml:space="preserve">Vagyonkezelési felad. összesen:</t>
  </si>
  <si>
    <t xml:space="preserve">Jogi igazgatási feladatok</t>
  </si>
  <si>
    <t xml:space="preserve">751845  Egyéb város- és községgazd. </t>
  </si>
  <si>
    <t xml:space="preserve"> - közterület használati díj és reklámgazd. tev.</t>
  </si>
  <si>
    <t xml:space="preserve">Jogi igazgatási feladat összesen:</t>
  </si>
  <si>
    <t xml:space="preserve">751153 Önkorm. igazgatási tevékenység.</t>
  </si>
  <si>
    <t xml:space="preserve"> - működési célú hitelfelvétel</t>
  </si>
  <si>
    <t xml:space="preserve"> - Fejlesztési célú hitel felvétel   2008. évi ber. Gücseji- Mártírok u. csomópont megépítéséhez</t>
  </si>
  <si>
    <t xml:space="preserve"> - Új Magyarország Fejl.Terv Operatív Program sikeres pályázatok önrészéhez hitelfelvétel</t>
  </si>
  <si>
    <t xml:space="preserve"> - értékpapír eladás (2008. évi fejlesztési célokra)</t>
  </si>
  <si>
    <t xml:space="preserve"> - folyószámla kamata</t>
  </si>
  <si>
    <t xml:space="preserve">751966 Önkorm. felad.-ra nem terv.</t>
  </si>
  <si>
    <t xml:space="preserve"> - normatív állami hozzájár.</t>
  </si>
  <si>
    <t xml:space="preserve"> - kötött felhasználási normatív támogatás</t>
  </si>
  <si>
    <t xml:space="preserve"> - Tűzoltóság támogatása</t>
  </si>
  <si>
    <t xml:space="preserve"> - Színház támogatása</t>
  </si>
  <si>
    <t xml:space="preserve"> - személyi jövedelemadó</t>
  </si>
  <si>
    <t xml:space="preserve"> - SZJA jövedelemdifferenciálódás mérséklése</t>
  </si>
  <si>
    <t xml:space="preserve"> - illetékbevétel</t>
  </si>
  <si>
    <t xml:space="preserve"> - iparűzési adó</t>
  </si>
  <si>
    <t xml:space="preserve"> - gépjárműadó</t>
  </si>
  <si>
    <t xml:space="preserve"> - idegenforgalmi adó</t>
  </si>
  <si>
    <t xml:space="preserve"> - talajterhelési díj</t>
  </si>
  <si>
    <t xml:space="preserve"> -Áfa visszaigénylés</t>
  </si>
  <si>
    <t xml:space="preserve"> - Társulásban ellátott feladatokra átvett pe.Többcélú Kistérségi Társ-tól</t>
  </si>
  <si>
    <t xml:space="preserve"> - közoktatási feladatokra társulási megállapodások alapján önkormányzatoktól</t>
  </si>
  <si>
    <t xml:space="preserve"> - Szennyvíz Kohéziós Alap beruházáshoz EU Önerőalap tám.</t>
  </si>
  <si>
    <t xml:space="preserve"> - EÜGESZ ügyeleti ellátás finanszírozási problémáinak kezelésére átadott pe. visszafiz.</t>
  </si>
  <si>
    <t xml:space="preserve">751922 Önkormányzatok elszámolásai</t>
  </si>
  <si>
    <t xml:space="preserve"> - Színház működtetésére Zala M. Önk-tól</t>
  </si>
  <si>
    <t xml:space="preserve"> - Tourinform Iroda működt. Z.M. Önk-tól</t>
  </si>
  <si>
    <t xml:space="preserve"> - Bábszínház működtetéséhez Z.M.Önk.-tól</t>
  </si>
  <si>
    <t xml:space="preserve"> - megyei közművelődési feladatokra Z.M. Önk-tól átvett pe.</t>
  </si>
  <si>
    <t xml:space="preserve"> - Bábszínház állami támogatás átvétele  Z.M. Önkormányzattól </t>
  </si>
  <si>
    <t xml:space="preserve">Pénzügyi lebonyolítás összesen:</t>
  </si>
  <si>
    <t xml:space="preserve">Polgármesteri Iroda</t>
  </si>
  <si>
    <t xml:space="preserve"> - Egerszeg kártya értékesítés</t>
  </si>
  <si>
    <t xml:space="preserve">Polgármesteri Iroda összesen:</t>
  </si>
  <si>
    <t xml:space="preserve">Polgármesteri Hivatal összesen:</t>
  </si>
  <si>
    <t xml:space="preserve">Kisebbségi Önkormányzat</t>
  </si>
  <si>
    <t xml:space="preserve"> - Cigány Kisebbségi Önkormányzat</t>
  </si>
  <si>
    <t xml:space="preserve">Zeg.és környéke szennyvízcs. Társulás</t>
  </si>
  <si>
    <t xml:space="preserve">Támogatásértékű kiadás, végleges pénzeszköz átadás</t>
  </si>
  <si>
    <t xml:space="preserve">Felhalm. kiadások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- lom nélküli kiadások</t>
  </si>
  <si>
    <t xml:space="preserve">Kiadások összesen</t>
  </si>
  <si>
    <t xml:space="preserve">Önkormányzati Osztály Gondnoksága</t>
  </si>
  <si>
    <t xml:space="preserve">Oktatási - kulturális feladatok</t>
  </si>
  <si>
    <t xml:space="preserve">Jogi és közig.feladatok</t>
  </si>
  <si>
    <t xml:space="preserve">Építéshatósági feladatok</t>
  </si>
  <si>
    <t xml:space="preserve">Nemzetközi és esélyegyenlőségi fa.</t>
  </si>
  <si>
    <t xml:space="preserve">Polgármesteri Iroda kiadásai</t>
  </si>
  <si>
    <t xml:space="preserve">Zeg.és környéke szennyv. Társ.</t>
  </si>
  <si>
    <t xml:space="preserve">ÖnkormányzatKisebbségi Önkorm.     és társulásokkal  együtt:</t>
  </si>
  <si>
    <t xml:space="preserve">Felhalm. célú kiad.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, é.papírok és kölcsönök kiadása</t>
  </si>
  <si>
    <t xml:space="preserve">Üdültetés</t>
  </si>
  <si>
    <t xml:space="preserve">Munkahelyi vendéglátás</t>
  </si>
  <si>
    <t xml:space="preserve">Önkormányzati igazgatási tev.</t>
  </si>
  <si>
    <t xml:space="preserve">Intézm. ell. kiseg. szolg.</t>
  </si>
  <si>
    <t xml:space="preserve">Építéshatóság, Gyámhivatal</t>
  </si>
  <si>
    <t xml:space="preserve">Gondnokság működési kiadásai:</t>
  </si>
  <si>
    <t xml:space="preserve">Fejlesztési kiadások</t>
  </si>
  <si>
    <t xml:space="preserve">Gondnokság kiadásai összesen:</t>
  </si>
  <si>
    <t xml:space="preserve">Népjóléti feladatok:</t>
  </si>
  <si>
    <t xml:space="preserve">853 311 Rendszeres szoc. pénzbeli ellátások</t>
  </si>
  <si>
    <t xml:space="preserve"> - időskorúak járadéka</t>
  </si>
  <si>
    <t xml:space="preserve"> - alanyi jogú ápolási díj</t>
  </si>
  <si>
    <t xml:space="preserve"> - méltányossági ápolási díj</t>
  </si>
  <si>
    <t xml:space="preserve"> - adósságkezelési támogatás</t>
  </si>
  <si>
    <t xml:space="preserve"> - lakbértámogatás</t>
  </si>
  <si>
    <t xml:space="preserve"> - normatív lakásfenntartási támogatás</t>
  </si>
  <si>
    <t xml:space="preserve"> - adósságkezelési lakásfenntartási támogatás</t>
  </si>
  <si>
    <t xml:space="preserve"> - helyi lakásfenntartási támogatás</t>
  </si>
  <si>
    <t xml:space="preserve"> - Bursa ösztöndíj</t>
  </si>
  <si>
    <t xml:space="preserve"> - közhasznú foglalkoztatás</t>
  </si>
  <si>
    <t xml:space="preserve">853 322 Rendszeres gyermekvéd. ellátások</t>
  </si>
  <si>
    <t xml:space="preserve"> - rendszeres gyermekvédelmi segély</t>
  </si>
  <si>
    <t xml:space="preserve">853333 Munkanélküli ellátások</t>
  </si>
  <si>
    <t xml:space="preserve"> - Nem foglakoztatottak rendszeres szociális segélye</t>
  </si>
  <si>
    <t xml:space="preserve"> - Egészségkárosodottak rendszeres szociális segélye</t>
  </si>
  <si>
    <t xml:space="preserve">853 344 Eseti pénzbeli szociális ellátások</t>
  </si>
  <si>
    <t xml:space="preserve"> - átmeneti segély</t>
  </si>
  <si>
    <t xml:space="preserve"> - temetési segély</t>
  </si>
  <si>
    <t xml:space="preserve"> - méltányossági közgyógyellátás</t>
  </si>
  <si>
    <t xml:space="preserve">853 355 Eseti pénzbeli gyermekvéd. ellátások</t>
  </si>
  <si>
    <t xml:space="preserve"> - rendkívüli gyermekvéd. támogatás</t>
  </si>
  <si>
    <t xml:space="preserve">Egyéb szociális és gyermekjóléti  szolg.</t>
  </si>
  <si>
    <t xml:space="preserve"> - közcélú foglalkoztatás (állami)</t>
  </si>
  <si>
    <t xml:space="preserve"> -  köztemetés</t>
  </si>
  <si>
    <t xml:space="preserve"> - lakásgazdálkodási feladatokra</t>
  </si>
  <si>
    <t xml:space="preserve"> - családsegítő szolgálathoz krízis segély</t>
  </si>
  <si>
    <t xml:space="preserve"> - Egészséges Városok Mozgalom</t>
  </si>
  <si>
    <t xml:space="preserve"> - egyéb szociális ellátás</t>
  </si>
  <si>
    <t xml:space="preserve"> - helyettes szülői ellátás</t>
  </si>
  <si>
    <t xml:space="preserve"> -  fogszabályozás költségeihez hozzájárulás</t>
  </si>
  <si>
    <t xml:space="preserve"> - Telefonos drogsegélyszolgálat</t>
  </si>
  <si>
    <t xml:space="preserve"> - címpótlék a szociális intézményekben</t>
  </si>
  <si>
    <t xml:space="preserve"> - Idősek Otthona lízingdíj kamata</t>
  </si>
  <si>
    <t xml:space="preserve"> - ügyeleti ellátás támogatása</t>
  </si>
  <si>
    <t xml:space="preserve"> - hulladékdíj támogatás</t>
  </si>
  <si>
    <t xml:space="preserve"> - víz és csatornadíj támogatás</t>
  </si>
  <si>
    <t xml:space="preserve">451 017  Lakásvásárlás és építés támogatása (Lakásalapból)</t>
  </si>
  <si>
    <t xml:space="preserve">Működési kiadás összesen:</t>
  </si>
  <si>
    <t xml:space="preserve">Címzett adórészből támogatás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Oktatási célok és egyéb feladatok</t>
  </si>
  <si>
    <t xml:space="preserve"> - hazavárunk ösztöndíj</t>
  </si>
  <si>
    <t xml:space="preserve"> - szünidei foglalkoztatás</t>
  </si>
  <si>
    <t xml:space="preserve"> - városi rendezvények</t>
  </si>
  <si>
    <t xml:space="preserve"> - tanulmányi ösztöndíjak</t>
  </si>
  <si>
    <t xml:space="preserve"> - Nyugdíjas Pedagógusok Egyesülete</t>
  </si>
  <si>
    <t xml:space="preserve"> - Őszirózsa Alapítvány támogatása</t>
  </si>
  <si>
    <t xml:space="preserve"> - Pedagógiai innováció és szakmai programok</t>
  </si>
  <si>
    <t xml:space="preserve"> - intézményi pályázatok, egyéb támogatások</t>
  </si>
  <si>
    <t xml:space="preserve"> - megállapodás a Vas Megyei Önk-tal közokt.feladatellátásra</t>
  </si>
  <si>
    <t xml:space="preserve"> - Térségi Integrált Szakképző Kp. működési támogatása</t>
  </si>
  <si>
    <t xml:space="preserve">Okt. nev. módszertani felad.</t>
  </si>
  <si>
    <t xml:space="preserve"> - ifjúsági rendezvények</t>
  </si>
  <si>
    <t xml:space="preserve"> - Tanfolyamok, képzések</t>
  </si>
  <si>
    <t xml:space="preserve"> - Zeg-i Egészségnevelők Alapítványa  (Kék vonal)</t>
  </si>
  <si>
    <t xml:space="preserve">Egyéb szórakoztató és kulturális tev.</t>
  </si>
  <si>
    <t xml:space="preserve"> - 2008.évi közösségi, művészeti pályáz.és egyéb tám.</t>
  </si>
  <si>
    <t xml:space="preserve"> - központi közművelődés</t>
  </si>
  <si>
    <t xml:space="preserve"> - önálló kulturális egyesületek, együttesek</t>
  </si>
  <si>
    <t xml:space="preserve"> - peremkerületek támogatása</t>
  </si>
  <si>
    <t xml:space="preserve"> - művészeti ösztöndíjak</t>
  </si>
  <si>
    <t xml:space="preserve"> - Zalai Táncegyüttes Kamara Fesztivál támogatása</t>
  </si>
  <si>
    <t xml:space="preserve"> - Standard, latin formációs magyar bajnokság és Open táncverseny</t>
  </si>
  <si>
    <t xml:space="preserve"> - Civilház műk.Zalai Civil Életért Közhasznú Egy.támogatása</t>
  </si>
  <si>
    <t xml:space="preserve"> - Pannon Tükör Irodalmi Lap  támogatás</t>
  </si>
  <si>
    <t xml:space="preserve"> - Egerszeg Fesztivál megrendezéséhez</t>
  </si>
  <si>
    <t xml:space="preserve"> - Zalaegerszeg város monográfiája</t>
  </si>
  <si>
    <t xml:space="preserve"> - Gábriel József monográfiája</t>
  </si>
  <si>
    <t xml:space="preserve"> - Nyári Fesztivál megrendezéséhez</t>
  </si>
  <si>
    <t xml:space="preserve"> - Kvártélyház (Nyári színházi előadások) támogatása</t>
  </si>
  <si>
    <t xml:space="preserve"> - Wass Albert szobrának felavatása</t>
  </si>
  <si>
    <t xml:space="preserve">Oktatási - kulturális feladatok működési kiadásai:</t>
  </si>
  <si>
    <t xml:space="preserve">Címzett adórészből támogatás oktatási ágazat</t>
  </si>
  <si>
    <t xml:space="preserve">Címzett adórészből támogatás kulturális ágazat</t>
  </si>
  <si>
    <t xml:space="preserve">Felhalmozás</t>
  </si>
  <si>
    <t xml:space="preserve">Oktatási-kulturális feladatok összesen:</t>
  </si>
  <si>
    <t xml:space="preserve">Sport feladatok</t>
  </si>
  <si>
    <t xml:space="preserve">Verseny-és élsport</t>
  </si>
  <si>
    <t xml:space="preserve"> - verseny-és élsport</t>
  </si>
  <si>
    <t xml:space="preserve"> - ZTE FC Rt. támog. és  átvállalt hitel törlesztés és kamat</t>
  </si>
  <si>
    <t xml:space="preserve"> - ZTE KK. Kft.</t>
  </si>
  <si>
    <t xml:space="preserve"> - Zeg. Jégsportjáért Alapítvány támogatása</t>
  </si>
  <si>
    <t xml:space="preserve"> - eredményességi támogatás</t>
  </si>
  <si>
    <t xml:space="preserve">Diáksport</t>
  </si>
  <si>
    <t xml:space="preserve"> - DO eredm. támogatás</t>
  </si>
  <si>
    <t xml:space="preserve"> - DO rendezvény támogatás</t>
  </si>
  <si>
    <t xml:space="preserve"> - alapfokú versenyek támogatása</t>
  </si>
  <si>
    <t xml:space="preserve"> - Utánpótlás nevelés</t>
  </si>
  <si>
    <t xml:space="preserve">Sportcélok és feladatok</t>
  </si>
  <si>
    <t xml:space="preserve"> - sportszövetségek műk.</t>
  </si>
  <si>
    <t xml:space="preserve"> - szabadidősport klubok támogatása</t>
  </si>
  <si>
    <t xml:space="preserve"> - rendezvények támogatása, (pályázati keret)</t>
  </si>
  <si>
    <t xml:space="preserve"> - Jégcsarnok bérleti díj</t>
  </si>
  <si>
    <t xml:space="preserve"> - Teke BL döntő Zalaegerszegen</t>
  </si>
  <si>
    <t xml:space="preserve"> - Országos DO döntők rendezésének támogatása</t>
  </si>
  <si>
    <t xml:space="preserve"> Sportfeladatok műk. kiad.Címzett adórész bevonásával</t>
  </si>
  <si>
    <t xml:space="preserve">Felhalmozási kiadások</t>
  </si>
  <si>
    <t xml:space="preserve">Sportfeladatok összesen:</t>
  </si>
  <si>
    <t xml:space="preserve">Városüzemelési  feladatok:</t>
  </si>
  <si>
    <t xml:space="preserve">O14023</t>
  </si>
  <si>
    <t xml:space="preserve">Állattenyésztési szolg.</t>
  </si>
  <si>
    <t xml:space="preserve">O14 034</t>
  </si>
  <si>
    <t xml:space="preserve">Kisegítő mezőgazd. szolg.</t>
  </si>
  <si>
    <t xml:space="preserve"> - parkfenntartás</t>
  </si>
  <si>
    <t xml:space="preserve"> - VG.Kft. parkfenntartás szerződéses munkák</t>
  </si>
  <si>
    <t xml:space="preserve"> - parlagfű térkép aktualizálása</t>
  </si>
  <si>
    <t xml:space="preserve"> - vegyszeres és termikus gyomirtás</t>
  </si>
  <si>
    <t xml:space="preserve"> - köztéri szemetesek, padok</t>
  </si>
  <si>
    <t xml:space="preserve"> - városrészek környezetrendezési feladataira</t>
  </si>
  <si>
    <t xml:space="preserve"> - játszóterek szabványosítása</t>
  </si>
  <si>
    <t xml:space="preserve"> - védett természeti értékek kezelése</t>
  </si>
  <si>
    <t xml:space="preserve"> - Kontakt Kht. szerződéses munkák</t>
  </si>
  <si>
    <t xml:space="preserve">Közutak, hidak üzemelt.</t>
  </si>
  <si>
    <t xml:space="preserve"> - helyi utak, hidak fenntartása</t>
  </si>
  <si>
    <t xml:space="preserve"> - forgalomtechnikai  és közlekedési feladatok</t>
  </si>
  <si>
    <t xml:space="preserve"> - 5/2004. (I.4.) GKM rend. szerinti helyi útkataszt.elkész.</t>
  </si>
  <si>
    <t xml:space="preserve">Vízkárelhárítás</t>
  </si>
  <si>
    <t xml:space="preserve"> - érdekeltségi hozzájár.</t>
  </si>
  <si>
    <t xml:space="preserve"> - vízkészlethasználati járulék</t>
  </si>
  <si>
    <t xml:space="preserve"> - ár és belvízvédelmi feladatok</t>
  </si>
  <si>
    <t xml:space="preserve"> - nyílt árkok fenntartása</t>
  </si>
  <si>
    <t xml:space="preserve"> - csapadékvízcsatornák üzemeltetése</t>
  </si>
  <si>
    <t xml:space="preserve"> - csap.csatornavíz hálózat szakági nyilvántartása</t>
  </si>
  <si>
    <t xml:space="preserve"> - csap.csat. hálózat fennmaradási engedély</t>
  </si>
  <si>
    <t xml:space="preserve"> - nyílt csap.csat.hálózat digitális felmérése</t>
  </si>
  <si>
    <t xml:space="preserve"> - Vízügyi hatóságokkal kapcs. Feladatok</t>
  </si>
  <si>
    <t xml:space="preserve">902113 Települési hulladék köztiszt.</t>
  </si>
  <si>
    <t xml:space="preserve"> - köztisztaság  szerződéses munkák</t>
  </si>
  <si>
    <t xml:space="preserve"> - VG Kft. szerződéses munkák</t>
  </si>
  <si>
    <t xml:space="preserve"> - hóeltakarítás, sikosságmentesítés</t>
  </si>
  <si>
    <t xml:space="preserve"> - köztéri hulladéktárolók pótlása</t>
  </si>
  <si>
    <t xml:space="preserve"> - hulladékgazd. ISPA projekthez kapcsolódó kiadások</t>
  </si>
  <si>
    <t xml:space="preserve">Város és községgazd.</t>
  </si>
  <si>
    <t xml:space="preserve"> - egyéb város és községgazd.</t>
  </si>
  <si>
    <t xml:space="preserve"> - Városüzemelési fa-hoz kapcsolódó közmunkaprogram</t>
  </si>
  <si>
    <t xml:space="preserve"> - közterületek, önk-i ingatlanok zöldfelület gazdálkodása</t>
  </si>
  <si>
    <t xml:space="preserve">  -  környezetvéd.alap feltöltése</t>
  </si>
  <si>
    <t xml:space="preserve"> - Gébárti fürdő lét. üzemelt. (Termál és Tóstrand)</t>
  </si>
  <si>
    <t xml:space="preserve"> - civil kezdeményezések, városszépítési akciók tám.</t>
  </si>
  <si>
    <t xml:space="preserve"> - hibaelhárítás, sürgősségi feladatok</t>
  </si>
  <si>
    <t xml:space="preserve"> - vízbázis védőidom, kártalanítások</t>
  </si>
  <si>
    <t xml:space="preserve"> - hibaelhárítás, Vis maior jellegű feladatok</t>
  </si>
  <si>
    <t xml:space="preserve"> - intézményi szakértői vizsgálatok</t>
  </si>
  <si>
    <t xml:space="preserve">Települési vizellátás</t>
  </si>
  <si>
    <t xml:space="preserve">901116 Szennyvízelvezetés és kezelés</t>
  </si>
  <si>
    <t xml:space="preserve"> - Zeg. és környéke szennyvíz társulás műk.hozzájárulás</t>
  </si>
  <si>
    <t xml:space="preserve">Közvilágítási feladatok</t>
  </si>
  <si>
    <t xml:space="preserve"> - Ünnepi diszkívilágítás szerelés</t>
  </si>
  <si>
    <t xml:space="preserve"> - liberalizált energiapiacra való kilépés műszaki előkész.</t>
  </si>
  <si>
    <t xml:space="preserve">Állategészségügyi tev.</t>
  </si>
  <si>
    <t xml:space="preserve">Köztemető fenntart.</t>
  </si>
  <si>
    <t xml:space="preserve"> - temetői létesítmények  használati díja</t>
  </si>
  <si>
    <t xml:space="preserve">451 017  Magasépítőipar</t>
  </si>
  <si>
    <t xml:space="preserve"> -  Társasházi és lakásszövetkezeti lakóépületek felújításának támogatása (45/2007.Önk.rendelet) (Lakásalap)</t>
  </si>
  <si>
    <t xml:space="preserve">901215 Településtisztasági szolg. folyékony hull.száll.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 - Fejlesztési kiadások </t>
  </si>
  <si>
    <t xml:space="preserve"> - Felújítási kiadások</t>
  </si>
  <si>
    <t xml:space="preserve">Vagyonkezelési feladatok </t>
  </si>
  <si>
    <t xml:space="preserve">Saját vagy bérelt ingatlan hasznosítás</t>
  </si>
  <si>
    <t xml:space="preserve"> - szakértői díjak és vagyongazdálkodási feladatok</t>
  </si>
  <si>
    <t xml:space="preserve"> - helyiséggazdálkodás kiadásai</t>
  </si>
  <si>
    <t xml:space="preserve"> - reptér működési kiadásai (koncessziós szerződés)</t>
  </si>
  <si>
    <t xml:space="preserve"> - LÉSZ bérlemény üzemeltetés</t>
  </si>
  <si>
    <t xml:space="preserve"> - volt Kaffka Koll. őrzés, közüzemi díjak</t>
  </si>
  <si>
    <t xml:space="preserve"> - önk. által kezelt ing.közös ktg.közüz.díj</t>
  </si>
  <si>
    <t xml:space="preserve"> - stratégiai fejl. tervek, megvalósíthatósági tanulmányok</t>
  </si>
  <si>
    <t xml:space="preserve"> - pályázatok előkészítése, pályázati díjak</t>
  </si>
  <si>
    <t xml:space="preserve"> -  hosszútávú fejlesztési programok,külső szakértők díja</t>
  </si>
  <si>
    <t xml:space="preserve"> - Tervtanács működtetése</t>
  </si>
  <si>
    <t xml:space="preserve"> Helyi építészet értékek keret</t>
  </si>
  <si>
    <t xml:space="preserve">Főépítészi keret</t>
  </si>
  <si>
    <t xml:space="preserve">Vagyonkezelési feladatok műk. kiadásai</t>
  </si>
  <si>
    <t xml:space="preserve">Fejlesztési kiadások </t>
  </si>
  <si>
    <t xml:space="preserve">Vagyonkezelési feladatok összesen:</t>
  </si>
  <si>
    <t xml:space="preserve">Jogi és igazgatási feladatok:</t>
  </si>
  <si>
    <t xml:space="preserve"> - helyi védelmi igazgatás</t>
  </si>
  <si>
    <t xml:space="preserve"> - reklámgazda tevékenység</t>
  </si>
  <si>
    <t xml:space="preserve"> - közbeszerzési eljárásokkal kapcsolatos díjak</t>
  </si>
  <si>
    <t xml:space="preserve"> - közerületfelügyelet műk. kiadásai</t>
  </si>
  <si>
    <t xml:space="preserve">Jogi és igazgatási feladatok összesen:</t>
  </si>
  <si>
    <t xml:space="preserve">Pénzügyi lebonyolítás:</t>
  </si>
  <si>
    <t xml:space="preserve">Önkormányzat ig. tev.</t>
  </si>
  <si>
    <t xml:space="preserve"> - 2007. évi normatív hozzájárulás elszámolása </t>
  </si>
  <si>
    <t xml:space="preserve"> - forgalmi jutalék, számlavezetési díj</t>
  </si>
  <si>
    <t xml:space="preserve"> - ÁFA befizetés</t>
  </si>
  <si>
    <t xml:space="preserve"> - vagyon- és gépjármű biztosítás</t>
  </si>
  <si>
    <t xml:space="preserve"> - könyvvizsgálat díja</t>
  </si>
  <si>
    <t xml:space="preserve">926029 Máshova nem sorolt sporttevékenység</t>
  </si>
  <si>
    <t xml:space="preserve">  - Andráshidai LSC támogatása</t>
  </si>
  <si>
    <t xml:space="preserve"> - Botfai LSC </t>
  </si>
  <si>
    <t xml:space="preserve"> - Ságodi LSC. támogatása</t>
  </si>
  <si>
    <t xml:space="preserve"> - Kertváros LSC támogatás</t>
  </si>
  <si>
    <t xml:space="preserve"> - Zeg. Úszóklub támogatása</t>
  </si>
  <si>
    <t xml:space="preserve"> - Zeg. Triatlon Klub támogatása</t>
  </si>
  <si>
    <t xml:space="preserve">221214  Városi újság támogatása</t>
  </si>
  <si>
    <t xml:space="preserve">  - városi kiadvány</t>
  </si>
  <si>
    <t xml:space="preserve">751153. Önk. Igazg. tev.</t>
  </si>
  <si>
    <t xml:space="preserve"> - Zm. Területfejlesztési Tanács hj.</t>
  </si>
  <si>
    <t xml:space="preserve"> - Millecentenáriumi Közalapítvány támogatása</t>
  </si>
  <si>
    <t xml:space="preserve"> - Vállalkozásfejlesztési Alapítvány támogatása</t>
  </si>
  <si>
    <t xml:space="preserve"> - Cigány Kisebbségi Önkormányzat támogatása</t>
  </si>
  <si>
    <t xml:space="preserve"> - Nemzetközi kapcsolatokra</t>
  </si>
  <si>
    <t xml:space="preserve"> - Egyéb szervezetek támogatása</t>
  </si>
  <si>
    <t xml:space="preserve"> - Hajléktalanok szállása (Vöröskereszt) műk. támog.</t>
  </si>
  <si>
    <t xml:space="preserve"> - Kontakt KHT. támogatása</t>
  </si>
  <si>
    <t xml:space="preserve"> -  Megyei Jogú Városok Szövetsége tagdíja</t>
  </si>
  <si>
    <t xml:space="preserve"> - Városi TV működési támogatása</t>
  </si>
  <si>
    <t xml:space="preserve"> - Polgármesteri keret</t>
  </si>
  <si>
    <t xml:space="preserve"> - Alpolgármesterek kerete</t>
  </si>
  <si>
    <t xml:space="preserve"> - Városi Hírportál szerkesztése</t>
  </si>
  <si>
    <t xml:space="preserve"> - Ágazati felad. postai szolg. és utalvány díja</t>
  </si>
  <si>
    <t xml:space="preserve"> - Cigány Közösségi Ház Alapítvány</t>
  </si>
  <si>
    <t xml:space="preserve"> -  Zala M. és Zalaegerszegi Közbiztonsági Egyesület támogatása</t>
  </si>
  <si>
    <t xml:space="preserve"> - Rendért Zalai Közbiztonsági egyesület támogatása</t>
  </si>
  <si>
    <t xml:space="preserve">751845 Egyéb város és községgazd.</t>
  </si>
  <si>
    <t xml:space="preserve"> - Zalavolán Rt. működési támogatása</t>
  </si>
  <si>
    <t xml:space="preserve"> - Fejlesztési célú hitel igénybevételi díj, törlesztés és   kamatfizetési kötelezettség</t>
  </si>
  <si>
    <t xml:space="preserve">805 915 Okt. célok és egyéb feladatok</t>
  </si>
  <si>
    <t xml:space="preserve"> - Gyermekeinkért 2000. Alapítvány támogatása</t>
  </si>
  <si>
    <t xml:space="preserve"> - Zala Megyei Közoktatási Közalapítvány támogatása</t>
  </si>
  <si>
    <t xml:space="preserve"> - Zeg.Felsőfokú Oktatásáért Közalapítvány támogatása</t>
  </si>
  <si>
    <t xml:space="preserve">Máshova nem sorolt sporttev.</t>
  </si>
  <si>
    <t xml:space="preserve"> - Sportcsarnok igénybev. miatti kiadás</t>
  </si>
  <si>
    <t xml:space="preserve">Fürdő és Strand szolg.</t>
  </si>
  <si>
    <t xml:space="preserve"> - Városi Strandfürdő és Fedett uszoda műk.  támogatása</t>
  </si>
  <si>
    <t xml:space="preserve"> - PHARE kölcsön törl.</t>
  </si>
  <si>
    <t xml:space="preserve">751 889 Gazdaság- és területfejlesztési feladatok</t>
  </si>
  <si>
    <t xml:space="preserve"> - Többcélú Kistérségi Társulás műk.hozzájárulás</t>
  </si>
  <si>
    <t xml:space="preserve"> - Brüsszeli képviselet működtetéséhez hozzájárulás</t>
  </si>
  <si>
    <t xml:space="preserve">Pénzügyi lebonyolítás és kp-i  összesen:</t>
  </si>
  <si>
    <t xml:space="preserve">Címzett adórészből támogatás  (alapítványok)</t>
  </si>
  <si>
    <t xml:space="preserve">21.</t>
  </si>
  <si>
    <t xml:space="preserve">Nemzetközi és Esélyegyenlőségi feladatok</t>
  </si>
  <si>
    <t xml:space="preserve">22.</t>
  </si>
  <si>
    <t xml:space="preserve"> Polgármesteri iroda </t>
  </si>
  <si>
    <t xml:space="preserve">Rendezvények, kommunikáció, reprezentáció</t>
  </si>
  <si>
    <t xml:space="preserve">Egerszegkártya</t>
  </si>
  <si>
    <t xml:space="preserve">Nemzedékek kézfogása</t>
  </si>
  <si>
    <t xml:space="preserve">Idegenforgalmi feladatok</t>
  </si>
  <si>
    <t xml:space="preserve">Vállalkozás fejlesztés és befektetés támogató program</t>
  </si>
  <si>
    <t xml:space="preserve">Foglalkoztatás támogatása, munkaerőkölcsönzés</t>
  </si>
  <si>
    <t xml:space="preserve">Településrészi Önkormányzatok</t>
  </si>
  <si>
    <t xml:space="preserve">Esélyegyenlőségi feladatok Interreg</t>
  </si>
  <si>
    <t xml:space="preserve">Zala György Emlékbizottság</t>
  </si>
  <si>
    <t xml:space="preserve">Polgármesteri Iroda működési kiadásai összesen:</t>
  </si>
  <si>
    <t xml:space="preserve">Fejlesztési kiadás</t>
  </si>
  <si>
    <t xml:space="preserve">Polgármesteri iroda kiadásai</t>
  </si>
  <si>
    <t xml:space="preserve">Tartalék</t>
  </si>
  <si>
    <t xml:space="preserve">Általános tartalék</t>
  </si>
  <si>
    <t xml:space="preserve">Céltartalék</t>
  </si>
  <si>
    <t xml:space="preserve">Közalkalmazotti törvényből eredő többletkiadások (teljesítmény ösztönző keret)</t>
  </si>
  <si>
    <t xml:space="preserve">Mozgóbérkeret (Kiemelt munkavégzésért járó keresetkieg.)</t>
  </si>
  <si>
    <t xml:space="preserve">Pedagógusok szakkönyvvvásárlási támogatása</t>
  </si>
  <si>
    <t xml:space="preserve">Kötött felhasználású  állami támogatások</t>
  </si>
  <si>
    <t xml:space="preserve">Állami támogatások  évközi visszafizetésére</t>
  </si>
  <si>
    <t xml:space="preserve">Jövedelemdifferenciálódás mérséklése</t>
  </si>
  <si>
    <t xml:space="preserve">Jubileumi jutalmak terheinek mérséklésére</t>
  </si>
  <si>
    <t xml:space="preserve">Zalaegerszegi állandó lakosú zalaegerszegi első osztályosok tankönyvtámog.</t>
  </si>
  <si>
    <t xml:space="preserve">Év közben jelentkező feladatokra </t>
  </si>
  <si>
    <t xml:space="preserve">1-5. évfolyamos tanulók iskolai ingyenes étkeztetése</t>
  </si>
  <si>
    <t xml:space="preserve">Felhalmozási célú céltartalék</t>
  </si>
  <si>
    <t xml:space="preserve">Tartalék összesen:</t>
  </si>
  <si>
    <t xml:space="preserve">Önállóan gazdálkodó intézmények kiadásai</t>
  </si>
  <si>
    <t xml:space="preserve">P.H és intézmények összesen:</t>
  </si>
  <si>
    <t xml:space="preserve">Kisebbségi Önkormányzatok</t>
  </si>
  <si>
    <t xml:space="preserve">Cigány Kisebbségi Önkormányzat működése</t>
  </si>
  <si>
    <t xml:space="preserve">2008. évi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 célú kiadás</t>
  </si>
  <si>
    <t xml:space="preserve">2009.  év</t>
  </si>
  <si>
    <t xml:space="preserve">2010. év</t>
  </si>
  <si>
    <t xml:space="preserve">1.</t>
  </si>
  <si>
    <t xml:space="preserve">Számítógép beszerzés és elektronikus ügyintézés bevezetése</t>
  </si>
  <si>
    <t xml:space="preserve">2.</t>
  </si>
  <si>
    <t xml:space="preserve">Szoftver licencdíj</t>
  </si>
  <si>
    <t xml:space="preserve">3.</t>
  </si>
  <si>
    <t xml:space="preserve">Térinformatikai rendszer, közműnyilvántartás fejlesztése</t>
  </si>
  <si>
    <t xml:space="preserve">4.</t>
  </si>
  <si>
    <t xml:space="preserve">Gépkocsi beszerzés</t>
  </si>
  <si>
    <t xml:space="preserve">Gondnokság Összesen:</t>
  </si>
  <si>
    <t xml:space="preserve">Idősek Otthona lízindíj</t>
  </si>
  <si>
    <t xml:space="preserve">Kis u. (Tipegő) bölcsöde udvari játszóeszközök</t>
  </si>
  <si>
    <t xml:space="preserve">Napsugár úti bölcsőde akadálymentesítése</t>
  </si>
  <si>
    <t xml:space="preserve">Népjóléti feladatok Összesen:</t>
  </si>
  <si>
    <t xml:space="preserve">Kötelkező eszközbeszerzés</t>
  </si>
  <si>
    <t xml:space="preserve">Wass Albert mellszobra</t>
  </si>
  <si>
    <t xml:space="preserve">Tündérkert program ( Szent László óvoda)</t>
  </si>
  <si>
    <t xml:space="preserve">Ady E. Iskola kerámia tanműhely leválasztása, udvari kijárat átalakítása</t>
  </si>
  <si>
    <t xml:space="preserve">5.</t>
  </si>
  <si>
    <t xml:space="preserve">Eötvös J. székhelyiskola tornaterem padlóburkolat cseréje</t>
  </si>
  <si>
    <t xml:space="preserve">6.</t>
  </si>
  <si>
    <t xml:space="preserve">Széchenyi SZKI kazánházi rekonstrukció</t>
  </si>
  <si>
    <t xml:space="preserve">7.</t>
  </si>
  <si>
    <t xml:space="preserve">Intézményi fejlesztések előkészítő munkái ( tervezési, bonyolítási és műszaki ellenőrzési díjak)</t>
  </si>
  <si>
    <t xml:space="preserve">Oktatási - kulturális feladatok összesen:</t>
  </si>
  <si>
    <t xml:space="preserve">Városi Sportcsarnokban volt kazánház átalakítása súlyemelő teremmé</t>
  </si>
  <si>
    <t xml:space="preserve">Városi Sportcsarnok tűz- és érintésvédelmi rekonstrukció I. üteme</t>
  </si>
  <si>
    <t xml:space="preserve">Ságodi LSC részére pályakarbantartó eszközök vásárlásához fejlesztési tám.</t>
  </si>
  <si>
    <t xml:space="preserve">Szennyvízberuházások és csapadékcsatornák</t>
  </si>
  <si>
    <t xml:space="preserve">1./1</t>
  </si>
  <si>
    <t xml:space="preserve">Szennyvíz Kohéziós Alap beruházáshoz önrész biztosítása (130/2004. kgy.hat.)</t>
  </si>
  <si>
    <t xml:space="preserve">1./2</t>
  </si>
  <si>
    <t xml:space="preserve">Zala jobb part csapadékvíz elvezetés I.ütem előkészítés</t>
  </si>
  <si>
    <t xml:space="preserve">1./3</t>
  </si>
  <si>
    <t xml:space="preserve">Csapadékvíz rendszer tervezés és rekonstrukció</t>
  </si>
  <si>
    <t xml:space="preserve">1./4</t>
  </si>
  <si>
    <t xml:space="preserve">Bartók B. u. mögötti szakadópart és csapadékvíz elvezetés</t>
  </si>
  <si>
    <t xml:space="preserve">1./5</t>
  </si>
  <si>
    <t xml:space="preserve">Virágzómező u.csapadékvíz elvezetés megoldása</t>
  </si>
  <si>
    <t xml:space="preserve">1./6</t>
  </si>
  <si>
    <t xml:space="preserve">Csörge patak lefedése</t>
  </si>
  <si>
    <t xml:space="preserve">Ívóvíz beruházások</t>
  </si>
  <si>
    <t xml:space="preserve">Közvilágítás és egyéb közmű beruházások</t>
  </si>
  <si>
    <t xml:space="preserve">3./1</t>
  </si>
  <si>
    <t xml:space="preserve">Magánerős közműépítések támogatása</t>
  </si>
  <si>
    <t xml:space="preserve">3./2</t>
  </si>
  <si>
    <t xml:space="preserve">Iskolaköz hálózatfejlesztés</t>
  </si>
  <si>
    <t xml:space="preserve">3./3</t>
  </si>
  <si>
    <t xml:space="preserve">Platán sor 11.sz. mögötti garázsok közvilágítása</t>
  </si>
  <si>
    <t xml:space="preserve">3./4</t>
  </si>
  <si>
    <t xml:space="preserve">Csillagközi óvoda mellett közvilágítás bővítés</t>
  </si>
  <si>
    <t xml:space="preserve">3./5</t>
  </si>
  <si>
    <t xml:space="preserve">Hegyalja u. 32. lakóépület parkolójában közvilágítás bővítés</t>
  </si>
  <si>
    <t xml:space="preserve">3./6</t>
  </si>
  <si>
    <t xml:space="preserve">Sas utcai garázssor középső bejáratához közvilágítás</t>
  </si>
  <si>
    <t xml:space="preserve">Út-járda parkoló beruházások</t>
  </si>
  <si>
    <t xml:space="preserve">4./1</t>
  </si>
  <si>
    <t xml:space="preserve">Göcsej- Mártírok u. csomópont építés, ingatlan vásárlás</t>
  </si>
  <si>
    <t xml:space="preserve">*</t>
  </si>
  <si>
    <t xml:space="preserve">4./2</t>
  </si>
  <si>
    <t xml:space="preserve">Belváros forgalmi rendjének vizsgálata</t>
  </si>
  <si>
    <t xml:space="preserve">4./3</t>
  </si>
  <si>
    <t xml:space="preserve">Malom u.- Neszele u. csomópont átépítés</t>
  </si>
  <si>
    <t xml:space="preserve">4./4</t>
  </si>
  <si>
    <t xml:space="preserve">Vágóhíd u.- Sportcentrum környezetében út és parkoló építés </t>
  </si>
  <si>
    <t xml:space="preserve">4./5</t>
  </si>
  <si>
    <t xml:space="preserve">Toposházi u. aszfaltozása</t>
  </si>
  <si>
    <t xml:space="preserve">4./6</t>
  </si>
  <si>
    <t xml:space="preserve">74-76-os út elkerülő szakasz területrendezés és befejező munkák</t>
  </si>
  <si>
    <t xml:space="preserve">4./7</t>
  </si>
  <si>
    <t xml:space="preserve">Szabadság u. 2. ingatlan melletti út új nyomvonalra történő áthelyezése</t>
  </si>
  <si>
    <t xml:space="preserve">4./8</t>
  </si>
  <si>
    <t xml:space="preserve">21347, 211349, 21350 hrsz-ú ingatlanokból területvétel</t>
  </si>
  <si>
    <t xml:space="preserve">4./9</t>
  </si>
  <si>
    <t xml:space="preserve">Kaszaházi út- Gólyadomb összekötő járda és lépcső építése</t>
  </si>
  <si>
    <t xml:space="preserve">4./10</t>
  </si>
  <si>
    <t xml:space="preserve">Gazdaság u., Apátfa járdaépítés</t>
  </si>
  <si>
    <t xml:space="preserve">4./11</t>
  </si>
  <si>
    <t xml:space="preserve">Magánerős útépítések támogatása</t>
  </si>
  <si>
    <t xml:space="preserve">4./12</t>
  </si>
  <si>
    <t xml:space="preserve">Gyalogos átkelőhelyek létesítése</t>
  </si>
  <si>
    <t xml:space="preserve">4./13</t>
  </si>
  <si>
    <t xml:space="preserve">Parkolóépítések  (Vizslaparki parkolók II.ütem)</t>
  </si>
  <si>
    <t xml:space="preserve">4./14</t>
  </si>
  <si>
    <t xml:space="preserve">Balatoni u. felüljáró É-i oldal korlátépítés</t>
  </si>
  <si>
    <t xml:space="preserve">4./15</t>
  </si>
  <si>
    <t xml:space="preserve">Újhegyi u. járdaépítés tervezés</t>
  </si>
  <si>
    <t xml:space="preserve">4./16</t>
  </si>
  <si>
    <t xml:space="preserve">Vorhotán a sporttelephez vezető út aszfaltozása</t>
  </si>
  <si>
    <t xml:space="preserve">4./17</t>
  </si>
  <si>
    <t xml:space="preserve">Vorhotán a templomhoz vezető út aszfaltozása</t>
  </si>
  <si>
    <t xml:space="preserve">4./18</t>
  </si>
  <si>
    <t xml:space="preserve">Ságodi úton 2 db buszváró cseréje</t>
  </si>
  <si>
    <t xml:space="preserve">4./19</t>
  </si>
  <si>
    <t xml:space="preserve">Zala utca járdaépítés</t>
  </si>
  <si>
    <t xml:space="preserve">4./20</t>
  </si>
  <si>
    <t xml:space="preserve">Platán sor 13. parkoló létesítse</t>
  </si>
  <si>
    <t xml:space="preserve">4./21</t>
  </si>
  <si>
    <t xml:space="preserve">Rákóczi u. Gudics mosoda előtti parkoló aszfaltozása</t>
  </si>
  <si>
    <t xml:space="preserve">4./22</t>
  </si>
  <si>
    <t xml:space="preserve">Kölcsey u.- Batthyány u. sarok parkoló tervezés és építés</t>
  </si>
  <si>
    <t xml:space="preserve">4./23</t>
  </si>
  <si>
    <t xml:space="preserve">Csácsi  hegy magánerős útépítések ( Nyárihegy, Madárbirs,Kisfaludyhegy)</t>
  </si>
  <si>
    <t xml:space="preserve">4./24</t>
  </si>
  <si>
    <t xml:space="preserve">Hunyadi u. tömbbelsőben parkolóépítés I.ütem</t>
  </si>
  <si>
    <t xml:space="preserve">4./25</t>
  </si>
  <si>
    <t xml:space="preserve">Takarék közben parkoló bővítés</t>
  </si>
  <si>
    <t xml:space="preserve">4./26</t>
  </si>
  <si>
    <t xml:space="preserve">Gyümölcsös utcában parkolóépítés</t>
  </si>
  <si>
    <t xml:space="preserve">4./27</t>
  </si>
  <si>
    <t xml:space="preserve">Kispest u. 2 db térkő burkolatból épített fekvő rendőr</t>
  </si>
  <si>
    <t xml:space="preserve">4./28</t>
  </si>
  <si>
    <t xml:space="preserve">Landorhegyi u. 26. melletti  16 beállós parkoló tervezése, létesítése</t>
  </si>
  <si>
    <t xml:space="preserve">4./29</t>
  </si>
  <si>
    <t xml:space="preserve">Landorhegyi u. 34. sz. mellett 3 parkolóhely létesítése</t>
  </si>
  <si>
    <t xml:space="preserve">4./30</t>
  </si>
  <si>
    <t xml:space="preserve">Landorhegyi u. 30.társasháznál lévő szelektív hulladékgyűjtő sziget áthelyezése a Kodály úti garázssor mellé</t>
  </si>
  <si>
    <t xml:space="preserve">4./31</t>
  </si>
  <si>
    <t xml:space="preserve">Alkotmány u. felső szakaszának  és a Pincesor u. aszfaltozása</t>
  </si>
  <si>
    <t xml:space="preserve">4./32</t>
  </si>
  <si>
    <t xml:space="preserve">Avasárok utca átépítése</t>
  </si>
  <si>
    <t xml:space="preserve">4./33</t>
  </si>
  <si>
    <t xml:space="preserve">Kinizsi u. burkolatmegerősítés tervezése</t>
  </si>
  <si>
    <t xml:space="preserve">4./34</t>
  </si>
  <si>
    <t xml:space="preserve">Hegyalja 19-27.sz. mellett lévő parkoló burkolat építés</t>
  </si>
  <si>
    <t xml:space="preserve">4./35</t>
  </si>
  <si>
    <t xml:space="preserve">Göcseji P.F.u. 4-10. Lakóházak előtti parkolók burkolat építés </t>
  </si>
  <si>
    <t xml:space="preserve">4./36</t>
  </si>
  <si>
    <t xml:space="preserve">Hegyalja u. 52-54. közötti lépcső mellett babakocsi feljáró építése</t>
  </si>
  <si>
    <t xml:space="preserve">4./37</t>
  </si>
  <si>
    <t xml:space="preserve">Nemzetőr u.22-28.sz. parkolóba fekvőrendőr kialakítása</t>
  </si>
  <si>
    <t xml:space="preserve">4./38</t>
  </si>
  <si>
    <t xml:space="preserve">Cinke u. 10-12. K-i oldalán az útról levezető lépcső</t>
  </si>
  <si>
    <t xml:space="preserve">4./39</t>
  </si>
  <si>
    <t xml:space="preserve">Sebességmérők telepítése a Nemzetőr és a Hegyalja utcában</t>
  </si>
  <si>
    <t xml:space="preserve">4./40</t>
  </si>
  <si>
    <t xml:space="preserve">Hegyalja u. 37-47. lakóépület  É-i oldalán parkolóépítés</t>
  </si>
  <si>
    <t xml:space="preserve">4./41</t>
  </si>
  <si>
    <t xml:space="preserve">Átalszegett u. út,járda és parkoló építés</t>
  </si>
  <si>
    <t xml:space="preserve">4./42</t>
  </si>
  <si>
    <t xml:space="preserve">Eötvös köz forgalomcsillapítás</t>
  </si>
  <si>
    <t xml:space="preserve">Parkok, terek, játszóterek</t>
  </si>
  <si>
    <t xml:space="preserve">5./1</t>
  </si>
  <si>
    <t xml:space="preserve">Integrált játszótér létesítése</t>
  </si>
  <si>
    <t xml:space="preserve">5./2</t>
  </si>
  <si>
    <t xml:space="preserve">Dózsa liget rekonstukció</t>
  </si>
  <si>
    <t xml:space="preserve">5./3</t>
  </si>
  <si>
    <t xml:space="preserve">Platán sor 25. sz. parkosítás és padok kihelyezése</t>
  </si>
  <si>
    <t xml:space="preserve">5./4</t>
  </si>
  <si>
    <t xml:space="preserve">Ebergényi u. és Hock J.u.közti park rendbetétele </t>
  </si>
  <si>
    <t xml:space="preserve">5./5</t>
  </si>
  <si>
    <t xml:space="preserve">Padok kihelyezése Platán sor 15.,18.  és 24.sz. elé</t>
  </si>
  <si>
    <t xml:space="preserve">5./6</t>
  </si>
  <si>
    <t xml:space="preserve">Berzsenyi-Stadion u. tömbbelsőben zöldfelület rendezés</t>
  </si>
  <si>
    <t xml:space="preserve">5./7</t>
  </si>
  <si>
    <t xml:space="preserve">Udvari játékok beszerzése a Dózsa iskolában</t>
  </si>
  <si>
    <t xml:space="preserve">5./8</t>
  </si>
  <si>
    <t xml:space="preserve">Ellopott játszóeszközök pótlása a Rákóczi u. 9. sz. ház mögött</t>
  </si>
  <si>
    <t xml:space="preserve">5./9</t>
  </si>
  <si>
    <t xml:space="preserve">Utcai bútorok (pad, hulladékgyűjtő) pótlása</t>
  </si>
  <si>
    <t xml:space="preserve">5./10</t>
  </si>
  <si>
    <t xml:space="preserve">Pais Dezső úti játszótér körül fa kerítés készítése</t>
  </si>
  <si>
    <t xml:space="preserve">5./11</t>
  </si>
  <si>
    <t xml:space="preserve">Orsolya téren játszótér építése</t>
  </si>
  <si>
    <t xml:space="preserve">5./12</t>
  </si>
  <si>
    <t xml:space="preserve">Közterületi bútorok, virágládák a Kertvárosban</t>
  </si>
  <si>
    <t xml:space="preserve">Stratégiai tervezés, fejlesztés és területszerzés</t>
  </si>
  <si>
    <t xml:space="preserve">6./1</t>
  </si>
  <si>
    <t xml:space="preserve">Előtervezés</t>
  </si>
  <si>
    <t xml:space="preserve">6./2</t>
  </si>
  <si>
    <t xml:space="preserve">Ingatlanvásárlás</t>
  </si>
  <si>
    <t xml:space="preserve">6./3</t>
  </si>
  <si>
    <t xml:space="preserve">Rendezési tervek</t>
  </si>
  <si>
    <t xml:space="preserve">6./4</t>
  </si>
  <si>
    <t xml:space="preserve">Zalaegerszeget elkerülő vasút megvalósításához városi köt.vállalás</t>
  </si>
  <si>
    <t xml:space="preserve">6./5</t>
  </si>
  <si>
    <t xml:space="preserve">Ságodi ipartelep fejlesztése (külső közműellátás</t>
  </si>
  <si>
    <t xml:space="preserve">Hulladékgazdálkodás</t>
  </si>
  <si>
    <t xml:space="preserve">8.</t>
  </si>
  <si>
    <t xml:space="preserve">Köztemető</t>
  </si>
  <si>
    <t xml:space="preserve">8./1</t>
  </si>
  <si>
    <t xml:space="preserve">Új temető parcella nyitás II. ütem</t>
  </si>
  <si>
    <t xml:space="preserve">9.</t>
  </si>
  <si>
    <t xml:space="preserve">Egyéb feladatok</t>
  </si>
  <si>
    <t xml:space="preserve">9./1</t>
  </si>
  <si>
    <t xml:space="preserve">Aquapark fejlesztés</t>
  </si>
  <si>
    <t xml:space="preserve">9./2</t>
  </si>
  <si>
    <t xml:space="preserve">Erdőtelepítés</t>
  </si>
  <si>
    <t xml:space="preserve">9./3</t>
  </si>
  <si>
    <t xml:space="preserve">Szenterzsébethegyi Közösségi Ház bejáratának utcafrontra történő áthelyezése </t>
  </si>
  <si>
    <t xml:space="preserve">Városépítészeti feladatok összesen:</t>
  </si>
  <si>
    <t xml:space="preserve">Vagyonkezelési feladatok :</t>
  </si>
  <si>
    <t xml:space="preserve">Városrehabilitáció (Lakásalap)</t>
  </si>
  <si>
    <t xml:space="preserve">Új és használt lakás vásárlása, lakóövezetbe sorolt építési telkek vásárlása, kialakítása  (Lakásalap)</t>
  </si>
  <si>
    <t xml:space="preserve">Használt lakás vásárlása a  191/2007. sz. kgy.határozat 3.pontja alapján  (Lakásalap)</t>
  </si>
  <si>
    <t xml:space="preserve">Jogi Igazgatási feladatok</t>
  </si>
  <si>
    <t xml:space="preserve">Közbiztonsági célú térfigyelő kamerarendszer bővítése</t>
  </si>
  <si>
    <t xml:space="preserve">Jogi Igazgatási feladatok összesen:</t>
  </si>
  <si>
    <t xml:space="preserve">Új Magyarország Fejl.Terv  Operatív Programra benyújtott pályázatok önrészéhez elkülönített keret hitelből</t>
  </si>
  <si>
    <t xml:space="preserve">2. </t>
  </si>
  <si>
    <t xml:space="preserve">Benyújtott, elbírálás alatt lévő pályázatokhoz önrész saját forrásból </t>
  </si>
  <si>
    <t xml:space="preserve">Céltartalék összesen:</t>
  </si>
  <si>
    <t xml:space="preserve">Önállóan gazdálkodó intézmények:</t>
  </si>
  <si>
    <t xml:space="preserve">Zeg.és környéke szennyvíz Társulás</t>
  </si>
  <si>
    <t xml:space="preserve">Önkormányzat Társulással együtt összesen:</t>
  </si>
  <si>
    <t xml:space="preserve">A *-gal jelzett fejlesztési feladatok megvalósításához hitelfelvétel szükséges</t>
  </si>
  <si>
    <t xml:space="preserve">2008.  évi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2009. évi </t>
  </si>
  <si>
    <t xml:space="preserve">2010. évi </t>
  </si>
  <si>
    <t xml:space="preserve">Űrhajós úti bölcsőde felújítása</t>
  </si>
  <si>
    <t xml:space="preserve">Házi és házi gyermekorvosi rendelők felújítási ütemterve (47/2007.Kgy.hat) Köztársaság u. 55. szám alatti felnőtt háziorvosi rendelő felújítása</t>
  </si>
  <si>
    <t xml:space="preserve">Nemzetőr u.15. szám alatti gyermekorvosi rendelők felújítása</t>
  </si>
  <si>
    <t xml:space="preserve">Botfy u. 1. szám alatti ügyeleti épület felújítása ( nyílászárók, kazán, vizesblokk )</t>
  </si>
  <si>
    <t xml:space="preserve">Z.M. Önkormányzat Csecsemőotthonának fűtéskorszerűsítésére</t>
  </si>
  <si>
    <t xml:space="preserve">Oktatási-kultúrális feladatok</t>
  </si>
  <si>
    <t xml:space="preserve">Szent László u. tagóvoda vizesblokk felújítás</t>
  </si>
  <si>
    <t xml:space="preserve">Napsugár u. tagóvoda elkorhadt szakipari falak cseréje</t>
  </si>
  <si>
    <t xml:space="preserve">Landorhegyi székhelyiskola konyha felújítása</t>
  </si>
  <si>
    <t xml:space="preserve">Zrínyi M. Gimn. világítás korszerűsítés </t>
  </si>
  <si>
    <t xml:space="preserve">Kollégiumi felújítások</t>
  </si>
  <si>
    <t xml:space="preserve">Bárthory SZKI belső lépcsők felújítása</t>
  </si>
  <si>
    <t xml:space="preserve">Öveges ÁMK  tetőfelújítás</t>
  </si>
  <si>
    <t xml:space="preserve">Apáczai ÁMK tornaterem beázás megszüntetése</t>
  </si>
  <si>
    <t xml:space="preserve">Kölcsey Gimn. tantermi burkolatok cseréje I. ütem, balesetveszélyes udvari támfalelemek cseréje</t>
  </si>
  <si>
    <t xml:space="preserve">Sportágazat</t>
  </si>
  <si>
    <t xml:space="preserve">Városi Sportcentrum salakos labdarugópálya felújítása</t>
  </si>
  <si>
    <t xml:space="preserve">Berzsenyi-Stadion u. tömbbelsőben labdarugó pálya felújítása</t>
  </si>
  <si>
    <t xml:space="preserve">Városépítészeti  feladatok</t>
  </si>
  <si>
    <t xml:space="preserve">Csatornarendszer (szennyvíz-csapadékvíz)</t>
  </si>
  <si>
    <t xml:space="preserve">Csapadékvíz csatorna felújítások</t>
  </si>
  <si>
    <t xml:space="preserve">Nyílt árkok felújítása</t>
  </si>
  <si>
    <t xml:space="preserve">Közműhálózat felújítása</t>
  </si>
  <si>
    <t xml:space="preserve">Út-járda, parkoló felújítások</t>
  </si>
  <si>
    <t xml:space="preserve">Bíbor út felújítása</t>
  </si>
  <si>
    <t xml:space="preserve">Petőfi u. burkolat felújítás (Mártírok-Ady u. között)</t>
  </si>
  <si>
    <t xml:space="preserve">Balesetveszélyes járdaszakaszok felújítása</t>
  </si>
  <si>
    <t xml:space="preserve">Rét u., Kövecse u. burkolatfelújítás</t>
  </si>
  <si>
    <t xml:space="preserve">Novák Mihály u.lokális útfelújítás</t>
  </si>
  <si>
    <t xml:space="preserve">Gébárti út D-i oldali járda felújítása</t>
  </si>
  <si>
    <t xml:space="preserve">Nekeresdi út útfelújítás</t>
  </si>
  <si>
    <t xml:space="preserve">Helikon u. járdafelújítás</t>
  </si>
  <si>
    <t xml:space="preserve">Gasparich úti járda felújítása (Platán sor és templom között) I.ütem</t>
  </si>
  <si>
    <t xml:space="preserve">Ola utcai parkoló felújítása</t>
  </si>
  <si>
    <t xml:space="preserve">Deák téren burkolat felújítás</t>
  </si>
  <si>
    <t xml:space="preserve">Rákóczi u. járdafelújítás  (Könyök és Kert u. közötti szakaszon)</t>
  </si>
  <si>
    <t xml:space="preserve">Bozsoki u. felújítása  I .ütem</t>
  </si>
  <si>
    <t xml:space="preserve">Petőfi utca felújítása ( Kosztolányi u. és Bíró M. u. között)</t>
  </si>
  <si>
    <t xml:space="preserve">Berzsenyi u. 28-30. Mögötti parkoló burkolat felújítása</t>
  </si>
  <si>
    <t xml:space="preserve">Belvárosi járdafelújítások</t>
  </si>
  <si>
    <t xml:space="preserve">Batsányi, Gárdonyi, Mikes utcák felújítása</t>
  </si>
  <si>
    <t xml:space="preserve">Egry József u. járdafelújítás</t>
  </si>
  <si>
    <t xml:space="preserve">Kispest u.16. Sz. melletti lépcső felújítása</t>
  </si>
  <si>
    <t xml:space="preserve">Göcseji u. 49.- Landorhegyi u. 18.a,b, melletti járda építése</t>
  </si>
  <si>
    <t xml:space="preserve">Landorhegyi u. 18. Előtt gyalogos átkelőhely létesítés</t>
  </si>
  <si>
    <t xml:space="preserve">Űrhajós u. felújítása (parkolósávokkal)</t>
  </si>
  <si>
    <t xml:space="preserve">Köztársaság u.- Erkel F.u. társasházak közötti szűk átjárók felújítása</t>
  </si>
  <si>
    <t xml:space="preserve">Eötvös iskola és a Kertvárosi LSC közötti járda felújítása</t>
  </si>
  <si>
    <t xml:space="preserve">Erkel F. u. "Park presszó" mögötti szakaszának aszfaltozása</t>
  </si>
  <si>
    <t xml:space="preserve">Köztársaság  u. 74-78. tömb előtti lépcső felújítása</t>
  </si>
  <si>
    <t xml:space="preserve">Erkel- Babits u. sarok felújítása</t>
  </si>
  <si>
    <t xml:space="preserve">Köztársaság 89. körüli parkolók felújítása</t>
  </si>
  <si>
    <t xml:space="preserve">Jászai Mari u. burkolat felújítás</t>
  </si>
  <si>
    <t xml:space="preserve">Gönczi F.u. D-i járda felújítása</t>
  </si>
  <si>
    <t xml:space="preserve">Botfa útfelújítás folytatása</t>
  </si>
  <si>
    <t xml:space="preserve">Csutor I. u. járda felújítása</t>
  </si>
  <si>
    <t xml:space="preserve">Hegyalja 11-13. sz. lépcső, járda, parkoló felújítások</t>
  </si>
  <si>
    <t xml:space="preserve">Egyéb  felújítások</t>
  </si>
  <si>
    <t xml:space="preserve">Lakáselhagyás, haláleset  miatt megüresedett lakások felújítása ( Lakásalapból)</t>
  </si>
  <si>
    <t xml:space="preserve">Önállóan gazdálkodó intézmények felújítási kerete</t>
  </si>
  <si>
    <t xml:space="preserve">TEUT pályázathoz önrész biztosítása </t>
  </si>
  <si>
    <t xml:space="preserve">A *-gal jelzett felújítási feladatok megvalósításához hitel felvétel szükséges</t>
  </si>
  <si>
    <t xml:space="preserve">Intézm. műk. bevétele</t>
  </si>
  <si>
    <t xml:space="preserve">Felhalm. és   tőkejell.  bevét.</t>
  </si>
  <si>
    <t xml:space="preserve">Pénzfor. nélküli  bevétel</t>
  </si>
  <si>
    <t xml:space="preserve">Ktgv-i bevétel  összesen</t>
  </si>
  <si>
    <t xml:space="preserve">Cím-    szám</t>
  </si>
  <si>
    <t xml:space="preserve">Alcím   szám</t>
  </si>
  <si>
    <t xml:space="preserve">Intézmény megnevezése</t>
  </si>
  <si>
    <t xml:space="preserve">Önkorm.       ktgv.  támog</t>
  </si>
  <si>
    <t xml:space="preserve">TB. alaptól  átvett</t>
  </si>
  <si>
    <t xml:space="preserve">Felhalm.               célra</t>
  </si>
  <si>
    <t xml:space="preserve">Ady E. Ált.Isk. és Gimn.</t>
  </si>
  <si>
    <t xml:space="preserve">Béke Ligeti Ált. Iskola és Speciális Szakiskola</t>
  </si>
  <si>
    <t xml:space="preserve">Belvárosi Általános Iskola</t>
  </si>
  <si>
    <t xml:space="preserve">Izsák I. ÁMK.</t>
  </si>
  <si>
    <t xml:space="preserve">Kertvárosi  Általános Iskola</t>
  </si>
  <si>
    <t xml:space="preserve">Landorhegyi és Pais D. Általános Isk.</t>
  </si>
  <si>
    <t xml:space="preserve">Öveges J. ÁMK.</t>
  </si>
  <si>
    <t xml:space="preserve">Pálóczi H. Á. Zene és Művészeti Iskola</t>
  </si>
  <si>
    <t xml:space="preserve">Alapfokú oktatás összesen:</t>
  </si>
  <si>
    <t xml:space="preserve">Kölcsey F. Gimnázium</t>
  </si>
  <si>
    <t xml:space="preserve">Zrínyi M. Gimnázium</t>
  </si>
  <si>
    <t xml:space="preserve">Apáczai Cs.J. ÁMK</t>
  </si>
  <si>
    <t xml:space="preserve">Csány L. Közgazd. SZKI</t>
  </si>
  <si>
    <t xml:space="preserve">Ganz Á. és Munkácsy Mihály Szakközép- és Szakmunkásképző Iskola</t>
  </si>
  <si>
    <t xml:space="preserve">Deák F. és Széchenyi István Szakközép- és Szakmunkásképző Iskola</t>
  </si>
  <si>
    <t xml:space="preserve">Páterdombi Szakképző Iskola </t>
  </si>
  <si>
    <t xml:space="preserve">Városi Középiskolai Kollégium</t>
  </si>
  <si>
    <t xml:space="preserve">Középfokú oktatás  és koll. össz.</t>
  </si>
  <si>
    <t xml:space="preserve">Iskolák  és kollégiumok össz.</t>
  </si>
  <si>
    <t xml:space="preserve">Egészségügyi GESZ</t>
  </si>
  <si>
    <t xml:space="preserve">ebből: Egyesített Bölcsődék</t>
  </si>
  <si>
    <t xml:space="preserve">          Gyimesi L. Fogy. Nappali intézm.</t>
  </si>
  <si>
    <t xml:space="preserve">          Családsegítő Szolg.</t>
  </si>
  <si>
    <t xml:space="preserve">          Egészségügyi Alapell.</t>
  </si>
  <si>
    <t xml:space="preserve">          GESZ</t>
  </si>
  <si>
    <t xml:space="preserve">Gondozási Központ</t>
  </si>
  <si>
    <t xml:space="preserve">Óvodai GESZ</t>
  </si>
  <si>
    <t xml:space="preserve">ebből: Belvárosi I.sz.Integrált Óv.Egys.</t>
  </si>
  <si>
    <t xml:space="preserve">        Belvárosi  II.sz. Integrált Óv. Egys.</t>
  </si>
  <si>
    <t xml:space="preserve">         Kertvárosi  Integrált Óv. Egys.</t>
  </si>
  <si>
    <t xml:space="preserve">         Landorhegyi Integrált Óv. Egys.</t>
  </si>
  <si>
    <t xml:space="preserve">         GESZ</t>
  </si>
  <si>
    <t xml:space="preserve">Keresztury Dezső Általános Műv. Kp.</t>
  </si>
  <si>
    <t xml:space="preserve">ebből: József A. Könyvtár</t>
  </si>
  <si>
    <t xml:space="preserve">            Általános Művelődési Központ</t>
  </si>
  <si>
    <t xml:space="preserve">             - ebből megyei közművelődési fa.</t>
  </si>
  <si>
    <t xml:space="preserve">          Tourinform Iroda</t>
  </si>
  <si>
    <t xml:space="preserve">Családi Intézet</t>
  </si>
  <si>
    <t xml:space="preserve">Városi Sportlétesítmények Gondn.</t>
  </si>
  <si>
    <t xml:space="preserve">Vásárcsarnok</t>
  </si>
  <si>
    <t xml:space="preserve">ZMJV Hivatásos Önkorm. Tűzoltósága</t>
  </si>
  <si>
    <t xml:space="preserve">Hevesi Sándor Színház és Griff Bábsz.</t>
  </si>
  <si>
    <t xml:space="preserve">ebből: Hevesi Sándor Színház</t>
  </si>
  <si>
    <t xml:space="preserve">            Griff Bábszínház</t>
  </si>
  <si>
    <t xml:space="preserve">Egyéb intézmények összesen:</t>
  </si>
  <si>
    <t xml:space="preserve">Intézmények mindösszesen:</t>
  </si>
  <si>
    <t xml:space="preserve">Személyi jellegű kiadások</t>
  </si>
  <si>
    <t xml:space="preserve">Munkaadót       terhelő járulékok</t>
  </si>
  <si>
    <t xml:space="preserve">Dologi kiadások</t>
  </si>
  <si>
    <t xml:space="preserve">Ellátottak juttatása</t>
  </si>
  <si>
    <t xml:space="preserve">Ktgv-i kiad. összesen</t>
  </si>
  <si>
    <t xml:space="preserve">Landorhegyi és Pais  D. Általános Iskola</t>
  </si>
  <si>
    <t xml:space="preserve">Pálóczi H. Ádám Zene- és Művészeti Iskola</t>
  </si>
  <si>
    <t xml:space="preserve">Deák Ferenc és Széchenyi István Szakközép- és Szakmunkásképző Iskola</t>
  </si>
  <si>
    <t xml:space="preserve">Középfokú oktatás  és koll. összesen:</t>
  </si>
  <si>
    <t xml:space="preserve">Pénze.átad.és egyéb műk. tám.</t>
  </si>
  <si>
    <t xml:space="preserve">Felujítás</t>
  </si>
  <si>
    <t xml:space="preserve">ebből: Belvárosi I. sz. Integrált Óv. Egys.</t>
  </si>
  <si>
    <t xml:space="preserve">Városi Sportlétesítmények Gondnoksága</t>
  </si>
  <si>
    <t xml:space="preserve">Hevesi Sándor Színház és Griff Bábszínház</t>
  </si>
  <si>
    <t xml:space="preserve">ebből:  Hevesi Sándor Színház </t>
  </si>
  <si>
    <t xml:space="preserve">           Griff Bábszínház</t>
  </si>
  <si>
    <t xml:space="preserve">Hitelező</t>
  </si>
  <si>
    <t xml:space="preserve">Lejárat éve</t>
  </si>
  <si>
    <t xml:space="preserve">Hitelszer- ződés szerinti összes hitelkeret</t>
  </si>
  <si>
    <t xml:space="preserve">önkormányzat hitel állománya</t>
  </si>
  <si>
    <t xml:space="preserve">2008. évi adósságszolg.</t>
  </si>
  <si>
    <t xml:space="preserve">2009. évi adósságszolg.</t>
  </si>
  <si>
    <t xml:space="preserve">2010. évi adósságszolg.</t>
  </si>
  <si>
    <t xml:space="preserve">Későbbi évek</t>
  </si>
  <si>
    <t xml:space="preserve">Hitelek állománya  2007. XII. 31-én</t>
  </si>
  <si>
    <t xml:space="preserve">2007. évi áthuzódó  feladatokhoz hitel igénybe vétel</t>
  </si>
  <si>
    <t xml:space="preserve">2008. évi költségvetés- ben hitel igénybevétel</t>
  </si>
  <si>
    <t xml:space="preserve">Tőketörlesz- tés</t>
  </si>
  <si>
    <t xml:space="preserve">Kamat és egyéb ktg.</t>
  </si>
  <si>
    <t xml:space="preserve">Tőketörlesztés</t>
  </si>
  <si>
    <t xml:space="preserve">tőke terhe</t>
  </si>
  <si>
    <t xml:space="preserve">1. PHARE kölcsön szennyvíztisztító     rekonstrukcióra</t>
  </si>
  <si>
    <t xml:space="preserve">Körny.véd. és Vízügyi Min.</t>
  </si>
  <si>
    <t xml:space="preserve">2013.</t>
  </si>
  <si>
    <t xml:space="preserve">2. MFB fejlesztési célú hitel igénybevétele  ( 10 éves futamidővel,  2 évi törelmi idővel) </t>
  </si>
  <si>
    <t xml:space="preserve">OTP</t>
  </si>
  <si>
    <t xml:space="preserve">2015.</t>
  </si>
  <si>
    <t xml:space="preserve">3. ZTE Football Klubtól átvállalt hitel </t>
  </si>
  <si>
    <t xml:space="preserve">2011.</t>
  </si>
  <si>
    <t xml:space="preserve">4. Hitelfelvétel működési célra</t>
  </si>
  <si>
    <t xml:space="preserve">5. Fejlesztési célú hitelfelvétel "Panel Plusz" program  </t>
  </si>
  <si>
    <t xml:space="preserve">CIB</t>
  </si>
  <si>
    <t xml:space="preserve">2021.</t>
  </si>
  <si>
    <t xml:space="preserve">6. Fejlesztési célú hitelfelvétel "Panel Plusz" program</t>
  </si>
  <si>
    <t xml:space="preserve">ERSTE Bank</t>
  </si>
  <si>
    <t xml:space="preserve">7. Fejlesztési célú hitel felvétel 2006. évi  beruházásokhoz </t>
  </si>
  <si>
    <t xml:space="preserve">K&amp;H</t>
  </si>
  <si>
    <t xml:space="preserve">2026.</t>
  </si>
  <si>
    <t xml:space="preserve">8. Fejlesztési célú hitel felvétel 2007. évi  beruházásokhoz </t>
  </si>
  <si>
    <t xml:space="preserve">2027.</t>
  </si>
  <si>
    <t xml:space="preserve">9. Fejlesztési célú hitel felvétel 74-es út körforgalomépítéshez </t>
  </si>
  <si>
    <t xml:space="preserve">Unicredit Bank</t>
  </si>
  <si>
    <t xml:space="preserve">10.Új Magyarország Fejl.Terv  Operatív Programra benyújtott pályázatok önrészéhez  hitel</t>
  </si>
  <si>
    <t xml:space="preserve"> 11.Fejlesztési célú hitel felvétel   2008. évi ber. Göcseji- Mártírok u. csomópont megépítéséhez</t>
  </si>
  <si>
    <t xml:space="preserve">Bruttó lízingdíj              állománya                  Euro-ban 2006.XII.31-én</t>
  </si>
  <si>
    <t xml:space="preserve">2008. évi                                   eFt-ban</t>
  </si>
  <si>
    <t xml:space="preserve">2009.évi                                           eFt-ban</t>
  </si>
  <si>
    <t xml:space="preserve">2010. évi                              eFt-ban</t>
  </si>
  <si>
    <t xml:space="preserve">Későbbi évek terhe eFt-ban</t>
  </si>
  <si>
    <t xml:space="preserve">tőke</t>
  </si>
  <si>
    <t xml:space="preserve">kamat</t>
  </si>
  <si>
    <t xml:space="preserve">Idősek Otthona lízingdíj</t>
  </si>
  <si>
    <t xml:space="preserve">Cím    szám</t>
  </si>
  <si>
    <t xml:space="preserve">Alcím    szám</t>
  </si>
  <si>
    <t xml:space="preserve">2007. évi módosított létszám keret</t>
  </si>
  <si>
    <t xml:space="preserve">Igazgatási dolgozó</t>
  </si>
  <si>
    <t xml:space="preserve">Orvos</t>
  </si>
  <si>
    <t xml:space="preserve">Óvoda pedagógus</t>
  </si>
  <si>
    <t xml:space="preserve">Pedagógus</t>
  </si>
  <si>
    <t xml:space="preserve">Népművelő, könyvtáros</t>
  </si>
  <si>
    <t xml:space="preserve">Egyéb szakalkal- mazott</t>
  </si>
  <si>
    <t xml:space="preserve">Ügyviteli dolgozó</t>
  </si>
  <si>
    <t xml:space="preserve">Fizikai dolgozó</t>
  </si>
  <si>
    <t xml:space="preserve">2008. évi létszám keret</t>
  </si>
  <si>
    <t xml:space="preserve">Változás </t>
  </si>
  <si>
    <t xml:space="preserve">Ady E. Művészeti Ált. Isk. és Gimn.</t>
  </si>
  <si>
    <t xml:space="preserve">Béke Ligeti Ált. Isk.és Speciális  Szakiskola</t>
  </si>
  <si>
    <t xml:space="preserve">Landorhegyi  Integrált Ált. Isk.</t>
  </si>
  <si>
    <t xml:space="preserve">Pálóczi H. Á. Zene és Művészeti Isk.</t>
  </si>
  <si>
    <t xml:space="preserve">Ganz Á. és Munkácsy M.Szakközép-, Szakmunk.képző Iskola</t>
  </si>
  <si>
    <t xml:space="preserve">Deák F. és Széchenyi I. Szakközép és Szakmunkásképző Iskola</t>
  </si>
  <si>
    <t xml:space="preserve">Középfokú oktatás és koll. össz:</t>
  </si>
  <si>
    <t xml:space="preserve">Iskolák és kollégiumok összesen:</t>
  </si>
  <si>
    <t xml:space="preserve">2008. évi létszám- keret összesen</t>
  </si>
  <si>
    <t xml:space="preserve">ebből: Egyesített bölcsődék</t>
  </si>
  <si>
    <t xml:space="preserve">        Gyimesi L. Fogy. Nappali intézm.</t>
  </si>
  <si>
    <t xml:space="preserve">        Családsegítő és Gyerm.jóléti szolg.</t>
  </si>
  <si>
    <t xml:space="preserve">         Egészségügyi I.Alapell.</t>
  </si>
  <si>
    <t xml:space="preserve">Városi Sportlét. Gondnoks.</t>
  </si>
  <si>
    <t xml:space="preserve">Hevesi Sándor Színház</t>
  </si>
  <si>
    <t xml:space="preserve">Intézmények mindössz.</t>
  </si>
  <si>
    <t xml:space="preserve">Önk. Társulás Zeg. és környéke szennyvízcsat. Fejlesztésre</t>
  </si>
  <si>
    <t xml:space="preserve">Önkormányzat Társulással együtt:</t>
  </si>
  <si>
    <t xml:space="preserve">Zalaegerszeg Kohéziós Alap projekt</t>
  </si>
  <si>
    <t xml:space="preserve">EURO-ban</t>
  </si>
  <si>
    <t xml:space="preserve">Saját forrás  10 %</t>
  </si>
  <si>
    <t xml:space="preserve">EU támogatás 75 %</t>
  </si>
  <si>
    <t xml:space="preserve">Kormányzati társfinanszírozás 15 %</t>
  </si>
  <si>
    <t xml:space="preserve">Teljes költségvetés</t>
  </si>
  <si>
    <t xml:space="preserve">2005. év</t>
  </si>
  <si>
    <t xml:space="preserve">2006. év</t>
  </si>
  <si>
    <t xml:space="preserve">2007. év</t>
  </si>
  <si>
    <t xml:space="preserve">2008. év </t>
  </si>
  <si>
    <t xml:space="preserve">Építési tender (piros könyv)</t>
  </si>
  <si>
    <t xml:space="preserve">Építési tender (sárga könyv)</t>
  </si>
  <si>
    <t xml:space="preserve">Tervezési tender</t>
  </si>
  <si>
    <t xml:space="preserve">Mérnök tender </t>
  </si>
  <si>
    <t xml:space="preserve">Tartalék keret</t>
  </si>
  <si>
    <t xml:space="preserve">     összesen:</t>
  </si>
  <si>
    <t xml:space="preserve">ezerFt-ban ((265Ft/EURO árfolyamon számolva)</t>
  </si>
  <si>
    <t xml:space="preserve">Közvetett támogatás jogcíme</t>
  </si>
  <si>
    <t xml:space="preserve"> nyújtott támogatás, kedvezmény összege             ezerFt-ban</t>
  </si>
  <si>
    <t xml:space="preserve">1. Ellátottak térítési díjának illetve kártérítésének méltányossági alapon történő elengedése</t>
  </si>
  <si>
    <t xml:space="preserve">2. Lakásépítéshez, lakásfelújításhoz nyújtott kölcsön elengedése</t>
  </si>
  <si>
    <t xml:space="preserve">3. Helyi adónál, gépjármű adónál biztosított kedvezmény, mentesség</t>
  </si>
  <si>
    <t xml:space="preserve">4. Helyiségek, eszközök hasznosításából származó bevételből nyújtott kedvezmény</t>
  </si>
  <si>
    <t xml:space="preserve">5. Egyéb nyújtott kedvezmény vagy kölcsön elengedése</t>
  </si>
  <si>
    <t xml:space="preserve">Adókedvezmények címenként</t>
  </si>
  <si>
    <t xml:space="preserve">Változás              ( előző évhez viszonyított                  %-os arány)</t>
  </si>
  <si>
    <t xml:space="preserve">Csökkent munkakép., közhasznú fogl.</t>
  </si>
  <si>
    <t xml:space="preserve">Szakmunkás tanuló</t>
  </si>
  <si>
    <t xml:space="preserve">Első munkahelyes</t>
  </si>
  <si>
    <t xml:space="preserve">Beruházás</t>
  </si>
  <si>
    <t xml:space="preserve">Önkormányzati kedv.  összesen</t>
  </si>
  <si>
    <t xml:space="preserve">Ideiglenes tevékenység után fizetendő adó</t>
  </si>
  <si>
    <t xml:space="preserve">Mentes adóalap címenként</t>
  </si>
  <si>
    <t xml:space="preserve">Változás           ( előző évhez viszonyított                  %-os arány)</t>
  </si>
  <si>
    <t xml:space="preserve">1 millió alatti</t>
  </si>
  <si>
    <t xml:space="preserve">Gyermek és diákétkeztetés</t>
  </si>
  <si>
    <t xml:space="preserve">Betegek otthoni szakápolása</t>
  </si>
  <si>
    <t xml:space="preserve">Ipari parkban tev. kezdő</t>
  </si>
  <si>
    <t xml:space="preserve">Külföldön elért adóalap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Cigány kisebbségi Önkormányzat</t>
  </si>
  <si>
    <t xml:space="preserve">Szennyvíz  Társulás</t>
  </si>
  <si>
    <t xml:space="preserve">Polgármesteri Hivatal összesen</t>
  </si>
  <si>
    <t xml:space="preserve">Béke Ligeti Ált. Iskola </t>
  </si>
  <si>
    <t xml:space="preserve">Landorhegyi és Pais D.Ált. Isk.</t>
  </si>
  <si>
    <t xml:space="preserve">Pálóczi H. Ádám Zeneisk.</t>
  </si>
  <si>
    <t xml:space="preserve">Ganz és Munkácsy Szakközép- és Szakmunkásképző Iskola</t>
  </si>
  <si>
    <t xml:space="preserve">Deák és Széchenyi Szakközép- és Szakmunkásképző Iskola</t>
  </si>
  <si>
    <t xml:space="preserve">Páterdombi Szakképző Iskola és Kollégium</t>
  </si>
  <si>
    <t xml:space="preserve">Keresztury ÁMK</t>
  </si>
  <si>
    <t xml:space="preserve">Városi Tűzoltó Parancsnokság</t>
  </si>
  <si>
    <t xml:space="preserve">Hevesi Sándor Színház és Bábsz.</t>
  </si>
  <si>
    <t xml:space="preserve">Intézmények összesen</t>
  </si>
  <si>
    <t xml:space="preserve">Polgárm. Hiv.  és Intézmények össz. </t>
  </si>
  <si>
    <t xml:space="preserve">Polgármesteri Hivatal működési kiad.</t>
  </si>
  <si>
    <t xml:space="preserve">Polg.Hiv. Felhalmozási kiadások</t>
  </si>
  <si>
    <t xml:space="preserve">Szennyvíz Társulás</t>
  </si>
  <si>
    <t xml:space="preserve">Polgármesteri Hiv. összesen:</t>
  </si>
  <si>
    <t xml:space="preserve">Önállóan gazdálkodó intézm.</t>
  </si>
  <si>
    <t xml:space="preserve">Landorhegyi és Pais  D. Ált. Isk.</t>
  </si>
  <si>
    <t xml:space="preserve">Keresztury Dezső ÁMK</t>
  </si>
  <si>
    <t xml:space="preserve">Intézmények összesen:</t>
  </si>
  <si>
    <t xml:space="preserve">Polgármes.Hivatal Mindössz.</t>
  </si>
  <si>
    <t xml:space="preserve">2008. évi kötelezettség</t>
  </si>
  <si>
    <t xml:space="preserve">2009. évi kötelezettség</t>
  </si>
  <si>
    <t xml:space="preserve">2010. évi kötelezettség</t>
  </si>
  <si>
    <t xml:space="preserve">További évek kötelezettség</t>
  </si>
  <si>
    <t xml:space="preserve">Összes kötelezettség</t>
  </si>
  <si>
    <t xml:space="preserve">Megjegyzés</t>
  </si>
  <si>
    <t xml:space="preserve">I. Hitelek törlesztése és kamatai, lízingdíj</t>
  </si>
  <si>
    <t xml:space="preserve">Részletesen a 11. sz. mellékletben</t>
  </si>
  <si>
    <t xml:space="preserve">II. Felújítási és beruházási döntések</t>
  </si>
  <si>
    <t xml:space="preserve">    1. Felújítás</t>
  </si>
  <si>
    <t xml:space="preserve">Részletesen a 7. sz. mellékletben</t>
  </si>
  <si>
    <t xml:space="preserve">    2. Beruházás</t>
  </si>
  <si>
    <t xml:space="preserve">Részletesen a 8. sz. mellékletben</t>
  </si>
  <si>
    <t xml:space="preserve">Felújítási és beruházási döntések összesen:</t>
  </si>
  <si>
    <t xml:space="preserve">III. Támogatási megállapodások</t>
  </si>
  <si>
    <t xml:space="preserve">ZTE FC Zrt.</t>
  </si>
  <si>
    <t xml:space="preserve">2015. dec. 31-ig</t>
  </si>
  <si>
    <t xml:space="preserve">ZTE Kosárlabda Klub Sportszolgáltató Kft.</t>
  </si>
  <si>
    <t xml:space="preserve">2016. dec. 31-ig</t>
  </si>
  <si>
    <t xml:space="preserve">Gyermekeinkért 2000. Alapítvány</t>
  </si>
  <si>
    <t xml:space="preserve">2012. aug. 31-ig</t>
  </si>
  <si>
    <t xml:space="preserve">Kaszás és Tsa. (Folyékony hulladék szállítás)</t>
  </si>
  <si>
    <t xml:space="preserve">2013. dec. 31-ig</t>
  </si>
  <si>
    <t xml:space="preserve"> Támogatási megállapodások összesen:</t>
  </si>
  <si>
    <t xml:space="preserve">Összes kötelezettség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"/>
    <numFmt numFmtId="168" formatCode="#,##0.00"/>
    <numFmt numFmtId="169" formatCode="#,##0.0"/>
    <numFmt numFmtId="170" formatCode="[$-409]d\-mmm"/>
    <numFmt numFmtId="171" formatCode="0.0"/>
  </numFmts>
  <fonts count="3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sz val="8"/>
      <name val="Times New Roman"/>
      <family val="1"/>
      <charset val="238"/>
    </font>
    <font>
      <i val="true"/>
      <sz val="9"/>
      <name val="Arial CE"/>
      <family val="2"/>
      <charset val="238"/>
    </font>
    <font>
      <sz val="9"/>
      <name val="MS Sans Serif"/>
      <family val="0"/>
      <charset val="238"/>
    </font>
    <font>
      <i val="true"/>
      <sz val="10"/>
      <name val="MS Sans Serif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</font>
    <font>
      <sz val="9"/>
      <name val="Times New Roman"/>
      <family val="1"/>
    </font>
    <font>
      <sz val="9"/>
      <name val="Times New Roman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7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i val="true"/>
      <sz val="8.5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3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5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3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3" borderId="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5-a    (2)" xfId="21"/>
    <cellStyle name="Normál_   7   x" xfId="22"/>
    <cellStyle name="Normál_  3   " xfId="23"/>
    <cellStyle name="Normál_16.sz. melléklet" xfId="24"/>
    <cellStyle name="Normál_EU-s pályázatok" xfId="25"/>
    <cellStyle name="Normál_INTKIA96" xfId="26"/>
    <cellStyle name="Normál_Munka2 (2)" xfId="27"/>
    <cellStyle name="Normál_Munka3 (2)" xfId="28"/>
    <cellStyle name="Normál_ÖKIADELÖ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8" activeCellId="0" sqref="F8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3.65"/>
    <col collapsed="false" customWidth="true" hidden="false" outlineLevel="0" max="3" min="3" style="2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0.15"/>
    <col collapsed="false" customWidth="true" hidden="false" outlineLevel="0" max="7" min="7" style="1" width="10.99"/>
    <col collapsed="false" customWidth="true" hidden="false" outlineLevel="0" max="8" min="8" style="2" width="13.32"/>
    <col collapsed="false" customWidth="true" hidden="false" outlineLevel="0" max="9" min="9" style="2" width="11.32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3" hidden="false" customHeight="true" outlineLevel="0" collapsed="false">
      <c r="A1" s="5"/>
      <c r="B1" s="6" t="s">
        <v>0</v>
      </c>
      <c r="C1" s="6" t="s">
        <v>1</v>
      </c>
      <c r="D1" s="7" t="s">
        <v>2</v>
      </c>
      <c r="E1" s="8"/>
      <c r="F1" s="5" t="s">
        <v>3</v>
      </c>
      <c r="G1" s="6" t="s">
        <v>0</v>
      </c>
      <c r="H1" s="6" t="s">
        <v>1</v>
      </c>
      <c r="I1" s="7" t="s">
        <v>2</v>
      </c>
      <c r="J1" s="9"/>
      <c r="K1" s="9"/>
      <c r="L1" s="9"/>
    </row>
    <row r="2" s="17" customFormat="true" ht="15.95" hidden="false" customHeight="true" outlineLevel="0" collapsed="false">
      <c r="A2" s="11" t="s">
        <v>4</v>
      </c>
      <c r="B2" s="12"/>
      <c r="C2" s="13"/>
      <c r="D2" s="13"/>
      <c r="E2" s="14"/>
      <c r="F2" s="11" t="s">
        <v>5</v>
      </c>
      <c r="G2" s="11"/>
      <c r="H2" s="15"/>
      <c r="I2" s="15"/>
      <c r="J2" s="16"/>
      <c r="K2" s="16"/>
      <c r="L2" s="16"/>
    </row>
    <row r="3" customFormat="false" ht="15" hidden="false" customHeight="true" outlineLevel="0" collapsed="false">
      <c r="A3" s="18" t="s">
        <v>6</v>
      </c>
      <c r="B3" s="18" t="n">
        <v>5403960</v>
      </c>
      <c r="C3" s="19" t="n">
        <v>4693359</v>
      </c>
      <c r="D3" s="19" t="n">
        <v>4733584</v>
      </c>
      <c r="E3" s="20"/>
      <c r="F3" s="18" t="s">
        <v>7</v>
      </c>
      <c r="G3" s="18" t="n">
        <v>9136240</v>
      </c>
      <c r="H3" s="19" t="n">
        <v>9617987</v>
      </c>
      <c r="I3" s="19" t="n">
        <v>9047631</v>
      </c>
    </row>
    <row r="4" customFormat="false" ht="15" hidden="false" customHeight="true" outlineLevel="0" collapsed="false">
      <c r="A4" s="18" t="s">
        <v>8</v>
      </c>
      <c r="B4" s="18" t="n">
        <v>412460</v>
      </c>
      <c r="C4" s="19" t="n">
        <v>399280</v>
      </c>
      <c r="D4" s="19" t="n">
        <v>530002</v>
      </c>
      <c r="E4" s="20"/>
      <c r="F4" s="18" t="s">
        <v>9</v>
      </c>
      <c r="G4" s="18" t="n">
        <v>3079811</v>
      </c>
      <c r="H4" s="19" t="n">
        <v>3264965</v>
      </c>
      <c r="I4" s="19" t="n">
        <v>2858008</v>
      </c>
    </row>
    <row r="5" customFormat="false" ht="20.1" hidden="false" customHeight="true" outlineLevel="0" collapsed="false">
      <c r="A5" s="18" t="s">
        <v>10</v>
      </c>
      <c r="B5" s="18" t="n">
        <v>248642</v>
      </c>
      <c r="C5" s="19" t="n">
        <v>224928</v>
      </c>
      <c r="D5" s="19" t="n">
        <v>273066</v>
      </c>
      <c r="E5" s="20"/>
      <c r="F5" s="18" t="s">
        <v>11</v>
      </c>
      <c r="G5" s="18" t="n">
        <v>1315918</v>
      </c>
      <c r="H5" s="19" t="n">
        <v>1324335</v>
      </c>
      <c r="I5" s="19" t="n">
        <v>1056108</v>
      </c>
    </row>
    <row r="6" customFormat="false" ht="14.1" hidden="false" customHeight="true" outlineLevel="0" collapsed="false">
      <c r="A6" s="18" t="s">
        <v>12</v>
      </c>
      <c r="B6" s="18" t="n">
        <v>163818</v>
      </c>
      <c r="C6" s="19" t="n">
        <v>174352</v>
      </c>
      <c r="D6" s="19" t="n">
        <v>256936</v>
      </c>
      <c r="E6" s="20"/>
      <c r="F6" s="18" t="s">
        <v>13</v>
      </c>
      <c r="G6" s="18"/>
      <c r="H6" s="19" t="n">
        <v>39138</v>
      </c>
      <c r="I6" s="19" t="n">
        <v>331844</v>
      </c>
    </row>
    <row r="7" customFormat="false" ht="14.1" hidden="false" customHeight="true" outlineLevel="0" collapsed="false">
      <c r="A7" s="18" t="s">
        <v>14</v>
      </c>
      <c r="B7" s="18" t="n">
        <v>2968744</v>
      </c>
      <c r="C7" s="19" t="n">
        <v>2975358</v>
      </c>
      <c r="D7" s="19" t="n">
        <v>2231846</v>
      </c>
      <c r="E7" s="20"/>
      <c r="F7" s="18" t="s">
        <v>15</v>
      </c>
      <c r="G7" s="18"/>
      <c r="H7" s="19" t="n">
        <v>2531</v>
      </c>
      <c r="I7" s="19" t="n">
        <v>5000</v>
      </c>
    </row>
    <row r="8" customFormat="false" ht="14.1" hidden="false" customHeight="true" outlineLevel="0" collapsed="false">
      <c r="A8" s="18" t="s">
        <v>16</v>
      </c>
      <c r="B8" s="18" t="n">
        <v>4831846</v>
      </c>
      <c r="C8" s="19" t="n">
        <v>4950226</v>
      </c>
      <c r="D8" s="19" t="n">
        <v>5002396</v>
      </c>
      <c r="E8" s="20"/>
      <c r="F8" s="21" t="s">
        <v>17</v>
      </c>
      <c r="G8" s="11" t="n">
        <f aca="false">SUM(G3:G7)</f>
        <v>13531969</v>
      </c>
      <c r="H8" s="11" t="n">
        <f aca="false">SUM(H3:H7)</f>
        <v>14248956</v>
      </c>
      <c r="I8" s="11" t="n">
        <f aca="false">SUM(I3:I7)</f>
        <v>13298591</v>
      </c>
    </row>
    <row r="9" s="17" customFormat="true" ht="14.1" hidden="false" customHeight="true" outlineLevel="0" collapsed="false">
      <c r="A9" s="18" t="s">
        <v>18</v>
      </c>
      <c r="B9" s="18" t="n">
        <v>188968</v>
      </c>
      <c r="C9" s="19" t="n">
        <v>192731</v>
      </c>
      <c r="D9" s="22" t="n">
        <v>214901</v>
      </c>
      <c r="E9" s="20"/>
      <c r="F9" s="23" t="s">
        <v>19</v>
      </c>
      <c r="G9" s="18" t="n">
        <v>9934</v>
      </c>
      <c r="H9" s="19" t="n">
        <v>56154</v>
      </c>
      <c r="I9" s="19" t="n">
        <v>35480</v>
      </c>
      <c r="J9" s="16"/>
      <c r="K9" s="16"/>
      <c r="L9" s="16"/>
    </row>
    <row r="10" s="17" customFormat="true" ht="14.1" hidden="false" customHeight="true" outlineLevel="0" collapsed="false">
      <c r="A10" s="23" t="s">
        <v>20</v>
      </c>
      <c r="B10" s="23" t="n">
        <v>212229</v>
      </c>
      <c r="C10" s="19" t="n">
        <v>433989</v>
      </c>
      <c r="D10" s="19"/>
      <c r="E10" s="20"/>
      <c r="F10" s="24" t="s">
        <v>21</v>
      </c>
      <c r="G10" s="24" t="n">
        <f aca="false">SUM(G8:G9)</f>
        <v>13541903</v>
      </c>
      <c r="H10" s="24" t="n">
        <f aca="false">SUM(H8:H9)</f>
        <v>14305110</v>
      </c>
      <c r="I10" s="24" t="n">
        <f aca="false">SUM(I8:I9)</f>
        <v>13334071</v>
      </c>
      <c r="J10" s="16"/>
      <c r="K10" s="16"/>
      <c r="L10" s="16"/>
    </row>
    <row r="11" s="17" customFormat="true" ht="14.1" hidden="false" customHeight="true" outlineLevel="0" collapsed="false">
      <c r="A11" s="23" t="s">
        <v>22</v>
      </c>
      <c r="B11" s="23" t="n">
        <v>650213</v>
      </c>
      <c r="C11" s="25" t="n">
        <v>505680</v>
      </c>
      <c r="D11" s="25"/>
      <c r="E11" s="20"/>
      <c r="F11" s="18" t="s">
        <v>23</v>
      </c>
      <c r="G11" s="18" t="n">
        <v>9907</v>
      </c>
      <c r="H11" s="19" t="n">
        <v>9577</v>
      </c>
      <c r="I11" s="19" t="n">
        <v>9274</v>
      </c>
      <c r="J11" s="16"/>
      <c r="K11" s="16"/>
      <c r="L11" s="16"/>
    </row>
    <row r="12" s="17" customFormat="true" ht="14.1" hidden="false" customHeight="true" outlineLevel="0" collapsed="false">
      <c r="A12" s="21" t="s">
        <v>24</v>
      </c>
      <c r="B12" s="21" t="n">
        <f aca="false">SUM(B3:B11)-B5-B6</f>
        <v>14668420</v>
      </c>
      <c r="C12" s="21" t="n">
        <f aca="false">SUM(C3:C11)-C5-C6</f>
        <v>14150623</v>
      </c>
      <c r="D12" s="21" t="n">
        <f aca="false">SUM(D3:D11)-D5-D6</f>
        <v>12712729</v>
      </c>
      <c r="E12" s="20"/>
      <c r="F12" s="23" t="s">
        <v>25</v>
      </c>
      <c r="G12" s="23" t="n">
        <v>5650</v>
      </c>
      <c r="H12" s="26" t="n">
        <v>186</v>
      </c>
      <c r="I12" s="27"/>
      <c r="J12" s="16"/>
      <c r="K12" s="16"/>
      <c r="L12" s="16"/>
    </row>
    <row r="13" customFormat="false" ht="20.1" hidden="false" customHeight="true" outlineLevel="0" collapsed="false">
      <c r="A13" s="23" t="s">
        <v>26</v>
      </c>
      <c r="B13" s="23"/>
      <c r="C13" s="19" t="n">
        <v>250000</v>
      </c>
      <c r="D13" s="25" t="n">
        <v>622607</v>
      </c>
      <c r="E13" s="20"/>
      <c r="F13" s="23" t="s">
        <v>27</v>
      </c>
      <c r="G13" s="23" t="n">
        <v>63451</v>
      </c>
      <c r="H13" s="26" t="n">
        <v>112686</v>
      </c>
      <c r="I13" s="26" t="n">
        <v>71097</v>
      </c>
    </row>
    <row r="14" customFormat="false" ht="15" hidden="false" customHeight="true" outlineLevel="0" collapsed="false">
      <c r="A14" s="24" t="s">
        <v>21</v>
      </c>
      <c r="B14" s="24" t="n">
        <f aca="false">SUM(B12:B13)</f>
        <v>14668420</v>
      </c>
      <c r="C14" s="24" t="n">
        <f aca="false">SUM(C12:C13)</f>
        <v>14400623</v>
      </c>
      <c r="D14" s="24" t="n">
        <f aca="false">SUM(D12:D13)</f>
        <v>13335336</v>
      </c>
      <c r="E14" s="20"/>
      <c r="F14" s="24" t="s">
        <v>28</v>
      </c>
      <c r="G14" s="24" t="n">
        <f aca="false">SUM(G10:G13)</f>
        <v>13620911</v>
      </c>
      <c r="H14" s="24" t="n">
        <f aca="false">SUM(H10:H13)</f>
        <v>14427559</v>
      </c>
      <c r="I14" s="24" t="n">
        <f aca="false">SUM(I10:I13)</f>
        <v>13414442</v>
      </c>
    </row>
    <row r="15" customFormat="false" ht="15" hidden="false" customHeight="true" outlineLevel="0" collapsed="false">
      <c r="A15" s="23" t="s">
        <v>29</v>
      </c>
      <c r="B15" s="23" t="n">
        <v>10196</v>
      </c>
      <c r="C15" s="19" t="n">
        <v>9577</v>
      </c>
      <c r="D15" s="25" t="n">
        <v>9274</v>
      </c>
      <c r="E15" s="20"/>
      <c r="F15" s="11" t="s">
        <v>30</v>
      </c>
      <c r="G15" s="11"/>
      <c r="H15" s="28"/>
      <c r="I15" s="29"/>
    </row>
    <row r="16" customFormat="false" ht="21.95" hidden="false" customHeight="true" outlineLevel="0" collapsed="false">
      <c r="A16" s="23" t="s">
        <v>31</v>
      </c>
      <c r="B16" s="23" t="n">
        <v>6590</v>
      </c>
      <c r="C16" s="19" t="n">
        <v>826</v>
      </c>
      <c r="D16" s="19"/>
      <c r="E16" s="20"/>
      <c r="F16" s="18" t="s">
        <v>32</v>
      </c>
      <c r="G16" s="18" t="n">
        <v>645958</v>
      </c>
      <c r="H16" s="19" t="n">
        <v>1240700</v>
      </c>
      <c r="I16" s="19" t="n">
        <v>232362</v>
      </c>
    </row>
    <row r="17" customFormat="false" ht="20.1" hidden="false" customHeight="true" outlineLevel="0" collapsed="false">
      <c r="A17" s="23" t="s">
        <v>33</v>
      </c>
      <c r="B17" s="23" t="n">
        <v>94290</v>
      </c>
      <c r="C17" s="25" t="n">
        <v>100253</v>
      </c>
      <c r="D17" s="25" t="n">
        <v>71097</v>
      </c>
      <c r="E17" s="20"/>
      <c r="F17" s="18" t="s">
        <v>34</v>
      </c>
      <c r="G17" s="18" t="n">
        <v>225066</v>
      </c>
      <c r="H17" s="25" t="n">
        <v>557888</v>
      </c>
      <c r="I17" s="19" t="n">
        <v>3000</v>
      </c>
    </row>
    <row r="18" customFormat="false" ht="14.1" hidden="false" customHeight="true" outlineLevel="0" collapsed="false">
      <c r="A18" s="30" t="s">
        <v>35</v>
      </c>
      <c r="B18" s="31" t="n">
        <f aca="false">SUM(B14:B17)</f>
        <v>14779496</v>
      </c>
      <c r="C18" s="31" t="n">
        <f aca="false">SUM(C14:C17)</f>
        <v>14511279</v>
      </c>
      <c r="D18" s="31" t="n">
        <f aca="false">SUM(D14:D17)</f>
        <v>13415707</v>
      </c>
      <c r="E18" s="20"/>
      <c r="F18" s="18" t="s">
        <v>36</v>
      </c>
      <c r="G18" s="18" t="n">
        <v>420892</v>
      </c>
      <c r="H18" s="19" t="n">
        <v>668452</v>
      </c>
      <c r="I18" s="25" t="n">
        <v>229362</v>
      </c>
    </row>
    <row r="19" customFormat="false" ht="12.95" hidden="false" customHeight="true" outlineLevel="0" collapsed="false">
      <c r="A19" s="11" t="s">
        <v>37</v>
      </c>
      <c r="B19" s="11"/>
      <c r="C19" s="19"/>
      <c r="D19" s="19"/>
      <c r="E19" s="14"/>
      <c r="F19" s="18" t="s">
        <v>38</v>
      </c>
      <c r="G19" s="18"/>
      <c r="H19" s="19" t="n">
        <v>14360</v>
      </c>
      <c r="I19" s="19"/>
    </row>
    <row r="20" customFormat="false" ht="12.95" hidden="false" customHeight="true" outlineLevel="0" collapsed="false">
      <c r="A20" s="18" t="s">
        <v>6</v>
      </c>
      <c r="B20" s="18" t="n">
        <v>1189019</v>
      </c>
      <c r="C20" s="19" t="n">
        <v>1409173</v>
      </c>
      <c r="D20" s="19" t="n">
        <v>1307388</v>
      </c>
      <c r="E20" s="14"/>
      <c r="F20" s="18" t="s">
        <v>39</v>
      </c>
      <c r="G20" s="18" t="n">
        <v>2864819</v>
      </c>
      <c r="H20" s="19" t="n">
        <v>2232231</v>
      </c>
      <c r="I20" s="19" t="n">
        <v>978387</v>
      </c>
    </row>
    <row r="21" customFormat="false" ht="12.95" hidden="false" customHeight="true" outlineLevel="0" collapsed="false">
      <c r="A21" s="18" t="s">
        <v>8</v>
      </c>
      <c r="B21" s="18" t="n">
        <v>561668</v>
      </c>
      <c r="C21" s="19" t="n">
        <v>513635</v>
      </c>
      <c r="D21" s="19" t="n">
        <v>61662</v>
      </c>
      <c r="E21" s="20"/>
      <c r="F21" s="18" t="s">
        <v>40</v>
      </c>
      <c r="G21" s="18" t="n">
        <v>174578</v>
      </c>
      <c r="H21" s="19" t="n">
        <v>300029</v>
      </c>
      <c r="I21" s="19" t="n">
        <v>28824</v>
      </c>
    </row>
    <row r="22" customFormat="false" ht="12.95" hidden="false" customHeight="true" outlineLevel="0" collapsed="false">
      <c r="A22" s="18" t="s">
        <v>41</v>
      </c>
      <c r="B22" s="18" t="n">
        <v>73377</v>
      </c>
      <c r="C22" s="25" t="n">
        <v>85061</v>
      </c>
      <c r="D22" s="25"/>
      <c r="E22" s="20"/>
      <c r="F22" s="18" t="s">
        <v>42</v>
      </c>
      <c r="G22" s="18" t="n">
        <v>599279</v>
      </c>
      <c r="H22" s="19" t="n">
        <v>523425</v>
      </c>
      <c r="I22" s="19" t="n">
        <v>261200</v>
      </c>
    </row>
    <row r="23" customFormat="false" ht="12.95" hidden="false" customHeight="true" outlineLevel="0" collapsed="false">
      <c r="A23" s="18" t="s">
        <v>43</v>
      </c>
      <c r="B23" s="18" t="n">
        <v>488291</v>
      </c>
      <c r="C23" s="19" t="n">
        <v>428574</v>
      </c>
      <c r="D23" s="19" t="n">
        <v>61662</v>
      </c>
      <c r="E23" s="20"/>
      <c r="F23" s="18" t="s">
        <v>40</v>
      </c>
      <c r="G23" s="18" t="n">
        <v>33781</v>
      </c>
      <c r="H23" s="19" t="n">
        <v>83840</v>
      </c>
      <c r="I23" s="19"/>
    </row>
    <row r="24" customFormat="false" ht="12.95" hidden="false" customHeight="true" outlineLevel="0" collapsed="false">
      <c r="A24" s="18" t="s">
        <v>44</v>
      </c>
      <c r="B24" s="18" t="n">
        <v>96776</v>
      </c>
      <c r="C24" s="25" t="n">
        <v>135922</v>
      </c>
      <c r="D24" s="25"/>
      <c r="E24" s="20"/>
      <c r="F24" s="18" t="s">
        <v>45</v>
      </c>
      <c r="G24" s="18"/>
      <c r="H24" s="19" t="n">
        <v>43009</v>
      </c>
      <c r="I24" s="19" t="n">
        <v>882366</v>
      </c>
    </row>
    <row r="25" customFormat="false" ht="12.95" hidden="false" customHeight="true" outlineLevel="0" collapsed="false">
      <c r="A25" s="18" t="s">
        <v>46</v>
      </c>
      <c r="B25" s="18" t="n">
        <v>48629</v>
      </c>
      <c r="C25" s="25" t="n">
        <v>30000</v>
      </c>
      <c r="D25" s="25" t="n">
        <v>30000</v>
      </c>
      <c r="E25" s="20"/>
      <c r="F25" s="18" t="s">
        <v>47</v>
      </c>
      <c r="G25" s="18" t="n">
        <v>54282</v>
      </c>
      <c r="H25" s="19" t="n">
        <v>82443</v>
      </c>
      <c r="I25" s="19" t="n">
        <v>70000</v>
      </c>
    </row>
    <row r="26" customFormat="false" ht="12.95" hidden="false" customHeight="true" outlineLevel="0" collapsed="false">
      <c r="A26" s="18" t="s">
        <v>48</v>
      </c>
      <c r="B26" s="18" t="n">
        <v>1190140</v>
      </c>
      <c r="C26" s="25" t="n">
        <v>847186</v>
      </c>
      <c r="D26" s="25"/>
      <c r="E26" s="20"/>
      <c r="F26" s="21" t="s">
        <v>49</v>
      </c>
      <c r="G26" s="11" t="n">
        <f aca="false">SUM(G16+G20+G22+G24+G25)</f>
        <v>4164338</v>
      </c>
      <c r="H26" s="11" t="n">
        <f aca="false">SUM(H16+H20+H22+H24+H25)</f>
        <v>4121808</v>
      </c>
      <c r="I26" s="11" t="n">
        <f aca="false">SUM(I16+I20+I22+I24+I25)</f>
        <v>2424315</v>
      </c>
    </row>
    <row r="27" customFormat="false" ht="12.95" hidden="false" customHeight="true" outlineLevel="0" collapsed="false">
      <c r="A27" s="21" t="s">
        <v>50</v>
      </c>
      <c r="B27" s="11" t="n">
        <f aca="false">SUM(B19:B26)-B22-B23</f>
        <v>3086232</v>
      </c>
      <c r="C27" s="11" t="n">
        <f aca="false">SUM(C19:C26)-C22-C23</f>
        <v>2935916</v>
      </c>
      <c r="D27" s="11" t="n">
        <f aca="false">SUM(D19:D26)-D22-D23</f>
        <v>1399050</v>
      </c>
      <c r="E27" s="20"/>
      <c r="F27" s="18" t="s">
        <v>51</v>
      </c>
      <c r="G27" s="18" t="n">
        <v>42422</v>
      </c>
      <c r="H27" s="19" t="n">
        <v>235479</v>
      </c>
      <c r="I27" s="19" t="n">
        <v>331000</v>
      </c>
    </row>
    <row r="28" customFormat="false" ht="12.95" hidden="false" customHeight="true" outlineLevel="0" collapsed="false">
      <c r="A28" s="23" t="s">
        <v>52</v>
      </c>
      <c r="B28" s="11"/>
      <c r="C28" s="11"/>
      <c r="D28" s="11"/>
      <c r="E28" s="20"/>
      <c r="F28" s="24" t="s">
        <v>53</v>
      </c>
      <c r="G28" s="24" t="n">
        <f aca="false">SUM(G26:G27)</f>
        <v>4206760</v>
      </c>
      <c r="H28" s="24" t="n">
        <f aca="false">SUM(H26:H27)</f>
        <v>4357287</v>
      </c>
      <c r="I28" s="24" t="n">
        <f aca="false">SUM(I26:I27)</f>
        <v>2755315</v>
      </c>
    </row>
    <row r="29" customFormat="false" ht="12.95" hidden="false" customHeight="true" outlineLevel="0" collapsed="false">
      <c r="A29" s="23" t="s">
        <v>54</v>
      </c>
      <c r="B29" s="18" t="n">
        <v>99137</v>
      </c>
      <c r="C29" s="18" t="n">
        <v>552142</v>
      </c>
      <c r="D29" s="18" t="n">
        <v>545000</v>
      </c>
      <c r="E29" s="20"/>
      <c r="F29" s="18" t="s">
        <v>55</v>
      </c>
      <c r="G29" s="18"/>
      <c r="H29" s="19"/>
      <c r="I29" s="19"/>
    </row>
    <row r="30" customFormat="false" ht="14.1" hidden="false" customHeight="true" outlineLevel="0" collapsed="false">
      <c r="A30" s="23" t="s">
        <v>56</v>
      </c>
      <c r="B30" s="18" t="n">
        <v>1147539</v>
      </c>
      <c r="C30" s="25" t="n">
        <v>773716</v>
      </c>
      <c r="D30" s="25" t="n">
        <v>810000</v>
      </c>
      <c r="E30" s="20"/>
      <c r="F30" s="18" t="s">
        <v>57</v>
      </c>
      <c r="G30" s="18" t="n">
        <v>800</v>
      </c>
      <c r="H30" s="19" t="n">
        <v>1140</v>
      </c>
      <c r="I30" s="19"/>
    </row>
    <row r="31" customFormat="false" ht="21.95" hidden="false" customHeight="true" outlineLevel="0" collapsed="false">
      <c r="A31" s="24" t="s">
        <v>21</v>
      </c>
      <c r="B31" s="24" t="n">
        <f aca="false">SUM(B27:B30)</f>
        <v>4332908</v>
      </c>
      <c r="C31" s="24" t="n">
        <f aca="false">SUM(C27:C30)</f>
        <v>4261774</v>
      </c>
      <c r="D31" s="24" t="n">
        <f aca="false">SUM(D27:D30)</f>
        <v>2754050</v>
      </c>
      <c r="E31" s="20"/>
      <c r="F31" s="23" t="s">
        <v>58</v>
      </c>
      <c r="G31" s="18" t="n">
        <v>416641</v>
      </c>
      <c r="H31" s="19" t="n">
        <v>5262444</v>
      </c>
      <c r="I31" s="19" t="n">
        <v>1777114</v>
      </c>
    </row>
    <row r="32" customFormat="false" ht="14.1" hidden="false" customHeight="true" outlineLevel="0" collapsed="false">
      <c r="A32" s="18" t="s">
        <v>57</v>
      </c>
      <c r="B32" s="18"/>
      <c r="C32" s="25" t="n">
        <v>500</v>
      </c>
      <c r="D32" s="25"/>
      <c r="E32" s="20"/>
      <c r="F32" s="23"/>
      <c r="G32" s="18"/>
      <c r="H32" s="19"/>
      <c r="I32" s="19"/>
    </row>
    <row r="33" customFormat="false" ht="20.1" hidden="false" customHeight="true" outlineLevel="0" collapsed="false">
      <c r="A33" s="23" t="s">
        <v>58</v>
      </c>
      <c r="B33" s="18" t="n">
        <v>547204</v>
      </c>
      <c r="C33" s="25" t="n">
        <v>5274877</v>
      </c>
      <c r="D33" s="25" t="n">
        <v>1777114</v>
      </c>
      <c r="E33" s="20"/>
      <c r="F33" s="23"/>
      <c r="G33" s="18"/>
      <c r="H33" s="19"/>
      <c r="I33" s="19"/>
    </row>
    <row r="34" s="10" customFormat="true" ht="23.1" hidden="false" customHeight="true" outlineLevel="0" collapsed="false">
      <c r="A34" s="32" t="s">
        <v>59</v>
      </c>
      <c r="B34" s="33" t="n">
        <f aca="false">SUM(B31:B33)</f>
        <v>4880112</v>
      </c>
      <c r="C34" s="33" t="n">
        <f aca="false">SUM(C31:C33)</f>
        <v>9537151</v>
      </c>
      <c r="D34" s="33" t="n">
        <f aca="false">SUM(D31:D33)</f>
        <v>4531164</v>
      </c>
      <c r="E34" s="14"/>
      <c r="F34" s="34" t="s">
        <v>60</v>
      </c>
      <c r="G34" s="33" t="n">
        <f aca="false">SUM(G28:G33)</f>
        <v>4624201</v>
      </c>
      <c r="H34" s="33" t="n">
        <f aca="false">SUM(H28:H33)</f>
        <v>9620871</v>
      </c>
      <c r="I34" s="33" t="n">
        <f aca="false">SUM(I28:I33)</f>
        <v>4532429</v>
      </c>
      <c r="J34" s="9"/>
      <c r="K34" s="9"/>
      <c r="L34" s="9"/>
    </row>
    <row r="35" s="10" customFormat="true" ht="20.1" hidden="false" customHeight="true" outlineLevel="0" collapsed="false">
      <c r="A35" s="32" t="s">
        <v>61</v>
      </c>
      <c r="B35" s="33" t="n">
        <f aca="false">SUM(B18+B34)</f>
        <v>19659608</v>
      </c>
      <c r="C35" s="33" t="n">
        <f aca="false">SUM(C18+C34)</f>
        <v>24048430</v>
      </c>
      <c r="D35" s="33" t="n">
        <f aca="false">SUM(D18+D34)</f>
        <v>17946871</v>
      </c>
      <c r="E35" s="20"/>
      <c r="F35" s="32" t="s">
        <v>61</v>
      </c>
      <c r="G35" s="34" t="n">
        <f aca="false">SUM(G14+G34)</f>
        <v>18245112</v>
      </c>
      <c r="H35" s="34" t="n">
        <f aca="false">SUM(H14+H34)</f>
        <v>24048430</v>
      </c>
      <c r="I35" s="34" t="n">
        <f aca="false">SUM(I14+I34)</f>
        <v>17946871</v>
      </c>
      <c r="J35" s="9"/>
      <c r="K35" s="9"/>
      <c r="L35" s="9"/>
    </row>
    <row r="36" customFormat="false" ht="12" hidden="false" customHeight="false" outlineLevel="0" collapsed="false">
      <c r="A36" s="35"/>
      <c r="B36" s="35"/>
      <c r="C36" s="36"/>
      <c r="D36" s="36"/>
    </row>
    <row r="37" customFormat="false" ht="12" hidden="false" customHeight="false" outlineLevel="0" collapsed="false">
      <c r="C37" s="36"/>
      <c r="D37" s="36"/>
    </row>
    <row r="38" customFormat="false" ht="12" hidden="false" customHeight="false" outlineLevel="0" collapsed="false">
      <c r="C38" s="36"/>
      <c r="D38" s="36"/>
    </row>
    <row r="39" customFormat="false" ht="12" hidden="false" customHeight="false" outlineLevel="0" collapsed="false">
      <c r="C39" s="36"/>
      <c r="D39" s="36"/>
      <c r="H39" s="2" t="s">
        <v>62</v>
      </c>
    </row>
    <row r="40" customFormat="false" ht="12" hidden="false" customHeight="false" outlineLevel="0" collapsed="false">
      <c r="C40" s="36"/>
      <c r="D40" s="36"/>
    </row>
    <row r="41" customFormat="false" ht="12" hidden="false" customHeight="false" outlineLevel="0" collapsed="false">
      <c r="C41" s="36"/>
      <c r="D41" s="36"/>
    </row>
    <row r="42" customFormat="false" ht="12" hidden="false" customHeight="false" outlineLevel="0" collapsed="false">
      <c r="C42" s="36"/>
      <c r="D42" s="36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06-2008.  ÉVEKBE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H73" activeCellId="0" sqref="H73"/>
    </sheetView>
  </sheetViews>
  <sheetFormatPr defaultColWidth="9.32421875" defaultRowHeight="12" zeroHeight="false" outlineLevelRow="0" outlineLevelCol="0"/>
  <cols>
    <col collapsed="false" customWidth="true" hidden="false" outlineLevel="0" max="1" min="1" style="471" width="7.15"/>
    <col collapsed="false" customWidth="true" hidden="false" outlineLevel="0" max="2" min="2" style="471" width="9.15"/>
    <col collapsed="false" customWidth="true" hidden="false" outlineLevel="0" max="3" min="3" style="471" width="8.15"/>
    <col collapsed="false" customWidth="true" hidden="false" outlineLevel="0" max="4" min="4" style="471" width="58.99"/>
    <col collapsed="false" customWidth="true" hidden="false" outlineLevel="0" max="5" min="5" style="471" width="2.49"/>
    <col collapsed="false" customWidth="true" hidden="false" outlineLevel="0" max="6" min="6" style="471" width="13.49"/>
    <col collapsed="false" customWidth="true" hidden="false" outlineLevel="0" max="7" min="7" style="471" width="12.99"/>
    <col collapsed="false" customWidth="true" hidden="false" outlineLevel="0" max="8" min="8" style="471" width="11.49"/>
    <col collapsed="false" customWidth="true" hidden="false" outlineLevel="0" max="9" min="9" style="471" width="12.49"/>
    <col collapsed="false" customWidth="true" hidden="false" outlineLevel="0" max="10" min="10" style="471" width="16.65"/>
    <col collapsed="false" customWidth="false" hidden="false" outlineLevel="0" max="257" min="11" style="471" width="9.32"/>
  </cols>
  <sheetData>
    <row r="1" s="478" customFormat="true" ht="15" hidden="false" customHeight="true" outlineLevel="0" collapsed="false">
      <c r="A1" s="472"/>
      <c r="B1" s="473"/>
      <c r="C1" s="473"/>
      <c r="D1" s="474"/>
      <c r="E1" s="475"/>
      <c r="F1" s="476" t="s">
        <v>936</v>
      </c>
      <c r="G1" s="476"/>
      <c r="H1" s="476"/>
      <c r="I1" s="473"/>
      <c r="J1" s="477"/>
    </row>
    <row r="2" s="478" customFormat="true" ht="37.5" hidden="false" customHeight="true" outlineLevel="0" collapsed="false">
      <c r="A2" s="479" t="s">
        <v>937</v>
      </c>
      <c r="B2" s="480" t="s">
        <v>938</v>
      </c>
      <c r="C2" s="480" t="s">
        <v>939</v>
      </c>
      <c r="D2" s="481" t="s">
        <v>940</v>
      </c>
      <c r="E2" s="482"/>
      <c r="F2" s="483" t="s">
        <v>941</v>
      </c>
      <c r="G2" s="483" t="s">
        <v>942</v>
      </c>
      <c r="H2" s="483" t="s">
        <v>943</v>
      </c>
      <c r="I2" s="480" t="s">
        <v>944</v>
      </c>
      <c r="J2" s="484" t="s">
        <v>945</v>
      </c>
      <c r="K2" s="485"/>
    </row>
    <row r="3" customFormat="false" ht="12.95" hidden="false" customHeight="true" outlineLevel="0" collapsed="false">
      <c r="A3" s="486"/>
      <c r="B3" s="486"/>
      <c r="C3" s="486"/>
      <c r="D3" s="487" t="s">
        <v>296</v>
      </c>
      <c r="E3" s="488"/>
      <c r="F3" s="489"/>
      <c r="G3" s="489"/>
      <c r="H3" s="489"/>
      <c r="I3" s="489"/>
      <c r="J3" s="489"/>
    </row>
    <row r="4" customFormat="false" ht="12.95" hidden="false" customHeight="true" outlineLevel="0" collapsed="false">
      <c r="A4" s="490" t="n">
        <v>1</v>
      </c>
      <c r="B4" s="490" t="n">
        <v>12</v>
      </c>
      <c r="C4" s="490"/>
      <c r="D4" s="491" t="s">
        <v>298</v>
      </c>
      <c r="E4" s="492"/>
      <c r="F4" s="493"/>
      <c r="G4" s="493"/>
      <c r="H4" s="493"/>
      <c r="I4" s="493"/>
      <c r="J4" s="493"/>
    </row>
    <row r="5" customFormat="false" ht="12.95" hidden="false" customHeight="true" outlineLevel="0" collapsed="false">
      <c r="A5" s="490"/>
      <c r="B5" s="490"/>
      <c r="C5" s="490" t="s">
        <v>731</v>
      </c>
      <c r="D5" s="494" t="s">
        <v>946</v>
      </c>
      <c r="E5" s="495"/>
      <c r="F5" s="496" t="n">
        <v>40000</v>
      </c>
      <c r="G5" s="493"/>
      <c r="H5" s="496" t="n">
        <v>40000</v>
      </c>
      <c r="I5" s="493"/>
      <c r="J5" s="493"/>
    </row>
    <row r="6" customFormat="false" ht="32.1" hidden="false" customHeight="true" outlineLevel="0" collapsed="false">
      <c r="A6" s="490"/>
      <c r="B6" s="490"/>
      <c r="C6" s="490" t="s">
        <v>733</v>
      </c>
      <c r="D6" s="497" t="s">
        <v>947</v>
      </c>
      <c r="E6" s="495"/>
      <c r="F6" s="496" t="n">
        <v>10000</v>
      </c>
      <c r="G6" s="493"/>
      <c r="H6" s="496" t="n">
        <v>10000</v>
      </c>
      <c r="I6" s="496" t="n">
        <v>47000</v>
      </c>
      <c r="J6" s="496" t="n">
        <v>38000</v>
      </c>
    </row>
    <row r="7" customFormat="false" ht="15" hidden="false" customHeight="true" outlineLevel="0" collapsed="false">
      <c r="A7" s="490"/>
      <c r="B7" s="490"/>
      <c r="C7" s="490" t="s">
        <v>735</v>
      </c>
      <c r="D7" s="494" t="s">
        <v>948</v>
      </c>
      <c r="E7" s="495"/>
      <c r="F7" s="496" t="n">
        <v>4600</v>
      </c>
      <c r="G7" s="493"/>
      <c r="H7" s="496" t="n">
        <v>4600</v>
      </c>
      <c r="I7" s="496"/>
      <c r="J7" s="493"/>
    </row>
    <row r="8" customFormat="false" ht="24.95" hidden="false" customHeight="true" outlineLevel="0" collapsed="false">
      <c r="A8" s="490"/>
      <c r="B8" s="490"/>
      <c r="C8" s="490" t="s">
        <v>737</v>
      </c>
      <c r="D8" s="497" t="s">
        <v>949</v>
      </c>
      <c r="E8" s="495"/>
      <c r="F8" s="496" t="n">
        <v>4000</v>
      </c>
      <c r="G8" s="493"/>
      <c r="H8" s="496" t="n">
        <v>4000</v>
      </c>
      <c r="I8" s="496"/>
      <c r="J8" s="493"/>
    </row>
    <row r="9" customFormat="false" ht="12.95" hidden="false" customHeight="true" outlineLevel="0" collapsed="false">
      <c r="A9" s="490"/>
      <c r="B9" s="490"/>
      <c r="C9" s="490" t="s">
        <v>748</v>
      </c>
      <c r="D9" s="494" t="s">
        <v>950</v>
      </c>
      <c r="E9" s="495"/>
      <c r="F9" s="496"/>
      <c r="G9" s="496" t="n">
        <v>3000</v>
      </c>
      <c r="H9" s="496" t="n">
        <v>3000</v>
      </c>
      <c r="I9" s="493"/>
      <c r="J9" s="493"/>
    </row>
    <row r="10" customFormat="false" ht="14.1" hidden="false" customHeight="true" outlineLevel="0" collapsed="false">
      <c r="A10" s="498"/>
      <c r="B10" s="498"/>
      <c r="C10" s="498"/>
      <c r="D10" s="499" t="s">
        <v>334</v>
      </c>
      <c r="E10" s="500"/>
      <c r="F10" s="501" t="n">
        <f aca="false">SUM(F4:F9)</f>
        <v>58600</v>
      </c>
      <c r="G10" s="501" t="n">
        <f aca="false">SUM(G4:G9)</f>
        <v>3000</v>
      </c>
      <c r="H10" s="501" t="n">
        <f aca="false">SUM(H4:H9)</f>
        <v>61600</v>
      </c>
      <c r="I10" s="501" t="n">
        <f aca="false">SUM(I4:I9)</f>
        <v>47000</v>
      </c>
      <c r="J10" s="501" t="n">
        <f aca="false">SUM(J4:J9)</f>
        <v>38000</v>
      </c>
    </row>
    <row r="11" customFormat="false" ht="14.1" hidden="false" customHeight="true" outlineLevel="0" collapsed="false">
      <c r="A11" s="490" t="s">
        <v>731</v>
      </c>
      <c r="B11" s="490" t="n">
        <v>12</v>
      </c>
      <c r="C11" s="490"/>
      <c r="D11" s="491" t="s">
        <v>951</v>
      </c>
      <c r="E11" s="492"/>
      <c r="F11" s="493"/>
      <c r="G11" s="493"/>
      <c r="H11" s="493"/>
      <c r="I11" s="493"/>
      <c r="J11" s="493"/>
    </row>
    <row r="12" customFormat="false" ht="14.1" hidden="false" customHeight="true" outlineLevel="0" collapsed="false">
      <c r="A12" s="490"/>
      <c r="B12" s="490"/>
      <c r="C12" s="490" t="s">
        <v>731</v>
      </c>
      <c r="D12" s="494" t="s">
        <v>952</v>
      </c>
      <c r="E12" s="492"/>
      <c r="F12" s="496" t="n">
        <v>5000</v>
      </c>
      <c r="G12" s="496"/>
      <c r="H12" s="496" t="n">
        <v>5000</v>
      </c>
      <c r="I12" s="493"/>
      <c r="J12" s="493"/>
    </row>
    <row r="13" customFormat="false" ht="14.1" hidden="false" customHeight="true" outlineLevel="0" collapsed="false">
      <c r="A13" s="490"/>
      <c r="B13" s="490"/>
      <c r="C13" s="490" t="s">
        <v>733</v>
      </c>
      <c r="D13" s="494" t="s">
        <v>953</v>
      </c>
      <c r="E13" s="492"/>
      <c r="F13" s="496" t="n">
        <v>5000</v>
      </c>
      <c r="G13" s="496"/>
      <c r="H13" s="496" t="n">
        <v>5000</v>
      </c>
      <c r="I13" s="493"/>
      <c r="J13" s="493"/>
    </row>
    <row r="14" customFormat="false" ht="14.1" hidden="false" customHeight="true" outlineLevel="0" collapsed="false">
      <c r="A14" s="490"/>
      <c r="B14" s="490"/>
      <c r="C14" s="490" t="s">
        <v>735</v>
      </c>
      <c r="D14" s="494" t="s">
        <v>954</v>
      </c>
      <c r="E14" s="492"/>
      <c r="F14" s="496" t="n">
        <v>10000</v>
      </c>
      <c r="G14" s="496"/>
      <c r="H14" s="496" t="n">
        <v>10000</v>
      </c>
      <c r="I14" s="493"/>
      <c r="J14" s="493"/>
    </row>
    <row r="15" customFormat="false" ht="14.1" hidden="false" customHeight="true" outlineLevel="0" collapsed="false">
      <c r="A15" s="490"/>
      <c r="B15" s="490"/>
      <c r="C15" s="490" t="s">
        <v>737</v>
      </c>
      <c r="D15" s="502" t="s">
        <v>955</v>
      </c>
      <c r="E15" s="492"/>
      <c r="F15" s="496" t="n">
        <v>10000</v>
      </c>
      <c r="G15" s="496"/>
      <c r="H15" s="496" t="n">
        <v>10000</v>
      </c>
      <c r="I15" s="493"/>
      <c r="J15" s="493"/>
    </row>
    <row r="16" customFormat="false" ht="14.1" hidden="false" customHeight="true" outlineLevel="0" collapsed="false">
      <c r="A16" s="490"/>
      <c r="B16" s="490"/>
      <c r="C16" s="490" t="s">
        <v>748</v>
      </c>
      <c r="D16" s="502" t="s">
        <v>956</v>
      </c>
      <c r="E16" s="492"/>
      <c r="F16" s="496" t="n">
        <v>10000</v>
      </c>
      <c r="G16" s="496"/>
      <c r="H16" s="496" t="n">
        <v>10000</v>
      </c>
      <c r="I16" s="493"/>
      <c r="J16" s="493"/>
    </row>
    <row r="17" customFormat="false" ht="14.1" hidden="false" customHeight="true" outlineLevel="0" collapsed="false">
      <c r="A17" s="490"/>
      <c r="B17" s="490"/>
      <c r="C17" s="490" t="s">
        <v>750</v>
      </c>
      <c r="D17" s="502" t="s">
        <v>957</v>
      </c>
      <c r="E17" s="492"/>
      <c r="F17" s="496" t="n">
        <v>500</v>
      </c>
      <c r="G17" s="496"/>
      <c r="H17" s="496" t="n">
        <v>500</v>
      </c>
      <c r="I17" s="493"/>
      <c r="J17" s="493"/>
    </row>
    <row r="18" customFormat="false" ht="14.1" hidden="false" customHeight="true" outlineLevel="0" collapsed="false">
      <c r="A18" s="490"/>
      <c r="B18" s="490"/>
      <c r="C18" s="490" t="s">
        <v>752</v>
      </c>
      <c r="D18" s="376" t="s">
        <v>958</v>
      </c>
      <c r="E18" s="377"/>
      <c r="F18" s="373" t="n">
        <v>2000</v>
      </c>
      <c r="G18" s="373"/>
      <c r="H18" s="373" t="n">
        <v>2000</v>
      </c>
      <c r="I18" s="493"/>
      <c r="J18" s="493"/>
    </row>
    <row r="19" customFormat="false" ht="14.1" hidden="false" customHeight="true" outlineLevel="0" collapsed="false">
      <c r="A19" s="490"/>
      <c r="B19" s="490"/>
      <c r="C19" s="490" t="s">
        <v>908</v>
      </c>
      <c r="D19" s="376" t="s">
        <v>959</v>
      </c>
      <c r="E19" s="377"/>
      <c r="F19" s="373" t="n">
        <v>5000</v>
      </c>
      <c r="G19" s="373"/>
      <c r="H19" s="373" t="n">
        <v>5000</v>
      </c>
      <c r="I19" s="493"/>
      <c r="J19" s="493"/>
    </row>
    <row r="20" customFormat="false" ht="24.95" hidden="false" customHeight="true" outlineLevel="0" collapsed="false">
      <c r="A20" s="490"/>
      <c r="B20" s="490"/>
      <c r="C20" s="490" t="s">
        <v>912</v>
      </c>
      <c r="D20" s="503" t="s">
        <v>960</v>
      </c>
      <c r="E20" s="377"/>
      <c r="F20" s="373" t="n">
        <v>4000</v>
      </c>
      <c r="G20" s="373"/>
      <c r="H20" s="373" t="n">
        <v>4000</v>
      </c>
      <c r="I20" s="493"/>
      <c r="J20" s="493"/>
    </row>
    <row r="21" customFormat="false" ht="14.1" hidden="false" customHeight="true" outlineLevel="0" collapsed="false">
      <c r="A21" s="498"/>
      <c r="B21" s="498"/>
      <c r="C21" s="498"/>
      <c r="D21" s="499" t="s">
        <v>527</v>
      </c>
      <c r="E21" s="500"/>
      <c r="F21" s="501" t="n">
        <f aca="false">SUM(F12:F20)</f>
        <v>51500</v>
      </c>
      <c r="G21" s="501" t="n">
        <f aca="false">SUM(G12:G20)</f>
        <v>0</v>
      </c>
      <c r="H21" s="501" t="n">
        <f aca="false">SUM(H12:H20)</f>
        <v>51500</v>
      </c>
      <c r="I21" s="501"/>
      <c r="J21" s="501"/>
    </row>
    <row r="22" customFormat="false" ht="12.95" hidden="false" customHeight="true" outlineLevel="0" collapsed="false">
      <c r="A22" s="408" t="n">
        <v>1</v>
      </c>
      <c r="B22" s="408" t="n">
        <v>14</v>
      </c>
      <c r="C22" s="408"/>
      <c r="D22" s="504" t="s">
        <v>961</v>
      </c>
      <c r="E22" s="505"/>
      <c r="F22" s="506"/>
      <c r="G22" s="507"/>
      <c r="H22" s="506"/>
      <c r="I22" s="506"/>
      <c r="J22" s="506"/>
    </row>
    <row r="23" customFormat="false" ht="12.95" hidden="false" customHeight="true" outlineLevel="0" collapsed="false">
      <c r="A23" s="408"/>
      <c r="B23" s="408"/>
      <c r="C23" s="408" t="s">
        <v>731</v>
      </c>
      <c r="D23" s="508" t="s">
        <v>962</v>
      </c>
      <c r="E23" s="505"/>
      <c r="F23" s="507" t="n">
        <v>5000</v>
      </c>
      <c r="G23" s="507"/>
      <c r="H23" s="507" t="n">
        <v>5000</v>
      </c>
      <c r="I23" s="506"/>
      <c r="J23" s="506"/>
    </row>
    <row r="24" customFormat="false" ht="12.95" hidden="false" customHeight="true" outlineLevel="0" collapsed="false">
      <c r="A24" s="408"/>
      <c r="B24" s="408"/>
      <c r="C24" s="408" t="s">
        <v>733</v>
      </c>
      <c r="D24" s="509" t="s">
        <v>963</v>
      </c>
      <c r="E24" s="505"/>
      <c r="F24" s="507" t="n">
        <v>1700</v>
      </c>
      <c r="G24" s="507"/>
      <c r="H24" s="507" t="n">
        <v>1700</v>
      </c>
      <c r="I24" s="506"/>
      <c r="J24" s="506"/>
    </row>
    <row r="25" customFormat="false" ht="12.95" hidden="false" customHeight="true" outlineLevel="0" collapsed="false">
      <c r="A25" s="510"/>
      <c r="B25" s="510"/>
      <c r="C25" s="510"/>
      <c r="D25" s="499" t="s">
        <v>549</v>
      </c>
      <c r="E25" s="500"/>
      <c r="F25" s="501" t="n">
        <f aca="false">SUM(F23:F24)</f>
        <v>6700</v>
      </c>
      <c r="G25" s="501" t="n">
        <f aca="false">SUM(G23:G24)</f>
        <v>0</v>
      </c>
      <c r="H25" s="501" t="n">
        <f aca="false">SUM(H23:H24)</f>
        <v>6700</v>
      </c>
      <c r="I25" s="501"/>
      <c r="J25" s="501"/>
    </row>
    <row r="26" customFormat="false" ht="12.95" hidden="false" customHeight="true" outlineLevel="0" collapsed="false">
      <c r="A26" s="408" t="n">
        <v>1</v>
      </c>
      <c r="B26" s="408" t="n">
        <v>16</v>
      </c>
      <c r="C26" s="408"/>
      <c r="D26" s="504" t="s">
        <v>964</v>
      </c>
      <c r="E26" s="505"/>
      <c r="F26" s="507"/>
      <c r="G26" s="507"/>
      <c r="H26" s="507"/>
      <c r="I26" s="506"/>
      <c r="J26" s="506"/>
    </row>
    <row r="27" customFormat="false" ht="12.95" hidden="false" customHeight="true" outlineLevel="0" collapsed="false">
      <c r="A27" s="486"/>
      <c r="B27" s="486"/>
      <c r="C27" s="511" t="n">
        <v>1</v>
      </c>
      <c r="D27" s="487" t="s">
        <v>965</v>
      </c>
      <c r="E27" s="512"/>
      <c r="F27" s="513"/>
      <c r="G27" s="513"/>
      <c r="H27" s="513"/>
      <c r="I27" s="489"/>
      <c r="J27" s="489"/>
    </row>
    <row r="28" customFormat="false" ht="12.95" hidden="false" customHeight="true" outlineLevel="0" collapsed="false">
      <c r="A28" s="486"/>
      <c r="B28" s="486"/>
      <c r="C28" s="514" t="s">
        <v>759</v>
      </c>
      <c r="D28" s="515" t="s">
        <v>966</v>
      </c>
      <c r="E28" s="516"/>
      <c r="F28" s="513" t="n">
        <v>15000</v>
      </c>
      <c r="G28" s="513"/>
      <c r="H28" s="513" t="n">
        <v>15000</v>
      </c>
      <c r="I28" s="489"/>
      <c r="J28" s="489"/>
    </row>
    <row r="29" customFormat="false" ht="12.95" hidden="false" customHeight="true" outlineLevel="0" collapsed="false">
      <c r="A29" s="486"/>
      <c r="B29" s="486"/>
      <c r="C29" s="514" t="s">
        <v>761</v>
      </c>
      <c r="D29" s="517" t="s">
        <v>967</v>
      </c>
      <c r="E29" s="518"/>
      <c r="F29" s="519" t="n">
        <v>15000</v>
      </c>
      <c r="G29" s="519"/>
      <c r="H29" s="519" t="n">
        <v>15000</v>
      </c>
      <c r="I29" s="489"/>
      <c r="J29" s="489"/>
    </row>
    <row r="30" customFormat="false" ht="12.95" hidden="false" customHeight="true" outlineLevel="0" collapsed="false">
      <c r="A30" s="486"/>
      <c r="B30" s="486"/>
      <c r="C30" s="520" t="s">
        <v>733</v>
      </c>
      <c r="D30" s="521" t="s">
        <v>968</v>
      </c>
      <c r="E30" s="522"/>
      <c r="F30" s="519"/>
      <c r="G30" s="519"/>
      <c r="H30" s="519"/>
      <c r="I30" s="489"/>
      <c r="J30" s="489"/>
    </row>
    <row r="31" customFormat="false" ht="12.95" hidden="false" customHeight="true" outlineLevel="0" collapsed="false">
      <c r="A31" s="408"/>
      <c r="B31" s="408"/>
      <c r="C31" s="523" t="s">
        <v>737</v>
      </c>
      <c r="D31" s="504" t="s">
        <v>969</v>
      </c>
      <c r="E31" s="505"/>
      <c r="F31" s="507"/>
      <c r="G31" s="507"/>
      <c r="H31" s="507"/>
      <c r="I31" s="506"/>
      <c r="J31" s="506"/>
    </row>
    <row r="32" customFormat="false" ht="12.95" hidden="false" customHeight="true" outlineLevel="0" collapsed="false">
      <c r="A32" s="408"/>
      <c r="B32" s="524"/>
      <c r="C32" s="525" t="s">
        <v>786</v>
      </c>
      <c r="D32" s="508" t="s">
        <v>970</v>
      </c>
      <c r="E32" s="526"/>
      <c r="F32" s="507" t="n">
        <v>8000</v>
      </c>
      <c r="G32" s="507"/>
      <c r="H32" s="507" t="n">
        <v>8000</v>
      </c>
      <c r="I32" s="506"/>
      <c r="J32" s="506"/>
    </row>
    <row r="33" customFormat="false" ht="12.95" hidden="false" customHeight="true" outlineLevel="0" collapsed="false">
      <c r="A33" s="408"/>
      <c r="B33" s="524"/>
      <c r="C33" s="525" t="s">
        <v>789</v>
      </c>
      <c r="D33" s="508" t="s">
        <v>971</v>
      </c>
      <c r="E33" s="526"/>
      <c r="F33" s="507" t="n">
        <v>5000</v>
      </c>
      <c r="G33" s="507"/>
      <c r="H33" s="507" t="n">
        <v>5000</v>
      </c>
      <c r="I33" s="506"/>
      <c r="J33" s="506"/>
    </row>
    <row r="34" customFormat="false" ht="12.95" hidden="false" customHeight="true" outlineLevel="0" collapsed="false">
      <c r="A34" s="486"/>
      <c r="B34" s="486"/>
      <c r="C34" s="525" t="s">
        <v>791</v>
      </c>
      <c r="D34" s="515" t="s">
        <v>972</v>
      </c>
      <c r="E34" s="516"/>
      <c r="F34" s="513" t="n">
        <v>10000</v>
      </c>
      <c r="G34" s="513"/>
      <c r="H34" s="513" t="n">
        <v>10000</v>
      </c>
      <c r="I34" s="489"/>
      <c r="J34" s="489"/>
    </row>
    <row r="35" customFormat="false" ht="12.95" hidden="false" customHeight="true" outlineLevel="0" collapsed="false">
      <c r="A35" s="486"/>
      <c r="B35" s="486"/>
      <c r="C35" s="525" t="s">
        <v>793</v>
      </c>
      <c r="D35" s="515" t="s">
        <v>973</v>
      </c>
      <c r="E35" s="516"/>
      <c r="F35" s="513" t="n">
        <v>4700</v>
      </c>
      <c r="G35" s="513"/>
      <c r="H35" s="513" t="n">
        <v>4700</v>
      </c>
      <c r="I35" s="489"/>
      <c r="J35" s="489"/>
    </row>
    <row r="36" customFormat="false" ht="12.95" hidden="false" customHeight="true" outlineLevel="0" collapsed="false">
      <c r="A36" s="486"/>
      <c r="B36" s="486"/>
      <c r="C36" s="525" t="s">
        <v>795</v>
      </c>
      <c r="D36" s="515" t="s">
        <v>974</v>
      </c>
      <c r="E36" s="516"/>
      <c r="F36" s="513" t="n">
        <v>5000</v>
      </c>
      <c r="G36" s="513"/>
      <c r="H36" s="513" t="n">
        <v>5000</v>
      </c>
      <c r="I36" s="489"/>
      <c r="J36" s="489"/>
    </row>
    <row r="37" customFormat="false" ht="12.95" hidden="false" customHeight="true" outlineLevel="0" collapsed="false">
      <c r="A37" s="486"/>
      <c r="B37" s="486"/>
      <c r="C37" s="525" t="s">
        <v>797</v>
      </c>
      <c r="D37" s="515" t="s">
        <v>975</v>
      </c>
      <c r="E37" s="516"/>
      <c r="F37" s="513" t="n">
        <v>1500</v>
      </c>
      <c r="G37" s="513"/>
      <c r="H37" s="513" t="n">
        <v>1500</v>
      </c>
      <c r="I37" s="489"/>
      <c r="J37" s="489"/>
    </row>
    <row r="38" customFormat="false" ht="12.95" hidden="false" customHeight="true" outlineLevel="0" collapsed="false">
      <c r="A38" s="486"/>
      <c r="B38" s="486"/>
      <c r="C38" s="525" t="s">
        <v>799</v>
      </c>
      <c r="D38" s="515" t="s">
        <v>976</v>
      </c>
      <c r="E38" s="516"/>
      <c r="F38" s="513" t="n">
        <v>500</v>
      </c>
      <c r="G38" s="513"/>
      <c r="H38" s="513" t="n">
        <v>500</v>
      </c>
      <c r="I38" s="489"/>
      <c r="J38" s="489"/>
    </row>
    <row r="39" customFormat="false" ht="12.95" hidden="false" customHeight="true" outlineLevel="0" collapsed="false">
      <c r="A39" s="486"/>
      <c r="B39" s="486"/>
      <c r="C39" s="525" t="s">
        <v>801</v>
      </c>
      <c r="D39" s="515" t="s">
        <v>977</v>
      </c>
      <c r="E39" s="516"/>
      <c r="F39" s="513" t="n">
        <v>1500</v>
      </c>
      <c r="G39" s="513"/>
      <c r="H39" s="513" t="n">
        <v>1500</v>
      </c>
      <c r="I39" s="489"/>
      <c r="J39" s="489"/>
    </row>
    <row r="40" customFormat="false" ht="12.95" hidden="false" customHeight="true" outlineLevel="0" collapsed="false">
      <c r="A40" s="486"/>
      <c r="B40" s="486"/>
      <c r="C40" s="525" t="s">
        <v>803</v>
      </c>
      <c r="D40" s="515" t="s">
        <v>978</v>
      </c>
      <c r="E40" s="516"/>
      <c r="F40" s="513" t="n">
        <v>3000</v>
      </c>
      <c r="G40" s="513"/>
      <c r="H40" s="513" t="n">
        <v>3000</v>
      </c>
      <c r="I40" s="489"/>
      <c r="J40" s="489"/>
    </row>
    <row r="41" customFormat="false" ht="12.95" hidden="false" customHeight="true" outlineLevel="0" collapsed="false">
      <c r="A41" s="486"/>
      <c r="B41" s="486"/>
      <c r="C41" s="525" t="s">
        <v>805</v>
      </c>
      <c r="D41" s="515" t="s">
        <v>979</v>
      </c>
      <c r="E41" s="516"/>
      <c r="F41" s="513" t="n">
        <v>500</v>
      </c>
      <c r="G41" s="513"/>
      <c r="H41" s="513" t="n">
        <v>500</v>
      </c>
      <c r="I41" s="489"/>
      <c r="J41" s="489"/>
    </row>
    <row r="42" customFormat="false" ht="12.95" hidden="false" customHeight="true" outlineLevel="0" collapsed="false">
      <c r="A42" s="486"/>
      <c r="B42" s="486"/>
      <c r="C42" s="525" t="s">
        <v>807</v>
      </c>
      <c r="D42" s="515" t="s">
        <v>980</v>
      </c>
      <c r="E42" s="516"/>
      <c r="F42" s="513" t="n">
        <v>1000</v>
      </c>
      <c r="G42" s="513"/>
      <c r="H42" s="513" t="n">
        <v>1000</v>
      </c>
      <c r="I42" s="489"/>
      <c r="J42" s="489"/>
    </row>
    <row r="43" customFormat="false" ht="12.95" hidden="false" customHeight="true" outlineLevel="0" collapsed="false">
      <c r="A43" s="486"/>
      <c r="B43" s="486"/>
      <c r="C43" s="525" t="s">
        <v>809</v>
      </c>
      <c r="D43" s="515" t="s">
        <v>981</v>
      </c>
      <c r="E43" s="516"/>
      <c r="F43" s="513" t="n">
        <v>1000</v>
      </c>
      <c r="G43" s="513"/>
      <c r="H43" s="513" t="n">
        <v>1000</v>
      </c>
      <c r="I43" s="489"/>
      <c r="J43" s="489"/>
    </row>
    <row r="44" customFormat="false" ht="15" hidden="false" customHeight="true" outlineLevel="0" collapsed="false">
      <c r="A44" s="486"/>
      <c r="B44" s="486"/>
      <c r="C44" s="525" t="s">
        <v>811</v>
      </c>
      <c r="D44" s="517" t="s">
        <v>982</v>
      </c>
      <c r="E44" s="522"/>
      <c r="F44" s="519" t="n">
        <v>6000</v>
      </c>
      <c r="G44" s="513"/>
      <c r="H44" s="519" t="n">
        <v>6000</v>
      </c>
      <c r="I44" s="489"/>
      <c r="J44" s="489"/>
    </row>
    <row r="45" customFormat="false" ht="12.95" hidden="false" customHeight="true" outlineLevel="0" collapsed="false">
      <c r="A45" s="486"/>
      <c r="B45" s="486"/>
      <c r="C45" s="525" t="s">
        <v>813</v>
      </c>
      <c r="D45" s="515" t="s">
        <v>983</v>
      </c>
      <c r="E45" s="516"/>
      <c r="F45" s="513" t="n">
        <v>5500</v>
      </c>
      <c r="G45" s="513"/>
      <c r="H45" s="513" t="n">
        <v>5500</v>
      </c>
      <c r="I45" s="489"/>
      <c r="J45" s="489"/>
    </row>
    <row r="46" customFormat="false" ht="12.95" hidden="false" customHeight="true" outlineLevel="0" collapsed="false">
      <c r="A46" s="486"/>
      <c r="B46" s="486"/>
      <c r="C46" s="525" t="s">
        <v>815</v>
      </c>
      <c r="D46" s="515" t="s">
        <v>984</v>
      </c>
      <c r="E46" s="516"/>
      <c r="F46" s="513" t="n">
        <v>4500</v>
      </c>
      <c r="G46" s="513"/>
      <c r="H46" s="513" t="n">
        <v>4500</v>
      </c>
      <c r="I46" s="489"/>
      <c r="J46" s="489"/>
    </row>
    <row r="47" customFormat="false" ht="12.95" hidden="false" customHeight="true" outlineLevel="0" collapsed="false">
      <c r="A47" s="486"/>
      <c r="B47" s="486"/>
      <c r="C47" s="525" t="s">
        <v>817</v>
      </c>
      <c r="D47" s="515" t="s">
        <v>985</v>
      </c>
      <c r="E47" s="516"/>
      <c r="F47" s="513" t="n">
        <v>2000</v>
      </c>
      <c r="G47" s="513"/>
      <c r="H47" s="513" t="n">
        <v>2000</v>
      </c>
      <c r="I47" s="489"/>
      <c r="J47" s="489"/>
    </row>
    <row r="48" customFormat="false" ht="12.95" hidden="false" customHeight="true" outlineLevel="0" collapsed="false">
      <c r="A48" s="486"/>
      <c r="B48" s="486"/>
      <c r="C48" s="525" t="s">
        <v>819</v>
      </c>
      <c r="D48" s="515" t="s">
        <v>986</v>
      </c>
      <c r="E48" s="516"/>
      <c r="F48" s="513" t="n">
        <v>4000</v>
      </c>
      <c r="G48" s="513"/>
      <c r="H48" s="513" t="n">
        <v>4000</v>
      </c>
      <c r="I48" s="489"/>
      <c r="J48" s="489"/>
    </row>
    <row r="49" customFormat="false" ht="12.95" hidden="false" customHeight="true" outlineLevel="0" collapsed="false">
      <c r="A49" s="486"/>
      <c r="B49" s="486"/>
      <c r="C49" s="525" t="s">
        <v>821</v>
      </c>
      <c r="D49" s="515" t="s">
        <v>987</v>
      </c>
      <c r="E49" s="516"/>
      <c r="F49" s="513" t="n">
        <v>500</v>
      </c>
      <c r="G49" s="513"/>
      <c r="H49" s="513" t="n">
        <v>500</v>
      </c>
      <c r="I49" s="489"/>
      <c r="J49" s="489"/>
    </row>
    <row r="50" customFormat="false" ht="12.95" hidden="false" customHeight="true" outlineLevel="0" collapsed="false">
      <c r="A50" s="486"/>
      <c r="B50" s="486"/>
      <c r="C50" s="525" t="s">
        <v>823</v>
      </c>
      <c r="D50" s="515" t="s">
        <v>988</v>
      </c>
      <c r="E50" s="516"/>
      <c r="F50" s="513" t="n">
        <v>1000</v>
      </c>
      <c r="G50" s="513"/>
      <c r="H50" s="513" t="n">
        <v>1000</v>
      </c>
      <c r="I50" s="489"/>
      <c r="J50" s="489"/>
    </row>
    <row r="51" customFormat="false" ht="12.95" hidden="false" customHeight="true" outlineLevel="0" collapsed="false">
      <c r="A51" s="486"/>
      <c r="B51" s="486"/>
      <c r="C51" s="525" t="s">
        <v>825</v>
      </c>
      <c r="D51" s="515" t="s">
        <v>989</v>
      </c>
      <c r="E51" s="516"/>
      <c r="F51" s="513" t="n">
        <v>4000</v>
      </c>
      <c r="G51" s="513"/>
      <c r="H51" s="513" t="n">
        <v>4000</v>
      </c>
      <c r="I51" s="489"/>
      <c r="J51" s="489"/>
    </row>
    <row r="52" customFormat="false" ht="12.95" hidden="false" customHeight="true" outlineLevel="0" collapsed="false">
      <c r="A52" s="486"/>
      <c r="B52" s="486"/>
      <c r="C52" s="525" t="s">
        <v>827</v>
      </c>
      <c r="D52" s="515" t="s">
        <v>990</v>
      </c>
      <c r="E52" s="516"/>
      <c r="F52" s="513" t="n">
        <v>2000</v>
      </c>
      <c r="G52" s="513"/>
      <c r="H52" s="513" t="n">
        <v>2000</v>
      </c>
      <c r="I52" s="489"/>
      <c r="J52" s="489"/>
    </row>
    <row r="53" customFormat="false" ht="12.95" hidden="false" customHeight="true" outlineLevel="0" collapsed="false">
      <c r="A53" s="486"/>
      <c r="B53" s="486"/>
      <c r="C53" s="525" t="s">
        <v>829</v>
      </c>
      <c r="D53" s="515" t="s">
        <v>991</v>
      </c>
      <c r="E53" s="516"/>
      <c r="F53" s="513" t="n">
        <v>4000</v>
      </c>
      <c r="G53" s="513"/>
      <c r="H53" s="513" t="n">
        <v>4000</v>
      </c>
      <c r="I53" s="489"/>
      <c r="J53" s="489"/>
    </row>
    <row r="54" customFormat="false" ht="12.95" hidden="false" customHeight="true" outlineLevel="0" collapsed="false">
      <c r="A54" s="486"/>
      <c r="B54" s="486"/>
      <c r="C54" s="525" t="s">
        <v>831</v>
      </c>
      <c r="D54" s="515" t="s">
        <v>992</v>
      </c>
      <c r="E54" s="516"/>
      <c r="F54" s="513" t="n">
        <v>1000</v>
      </c>
      <c r="G54" s="513"/>
      <c r="H54" s="513" t="n">
        <v>1000</v>
      </c>
      <c r="I54" s="489"/>
      <c r="J54" s="489"/>
    </row>
    <row r="55" customFormat="false" ht="12.95" hidden="false" customHeight="true" outlineLevel="0" collapsed="false">
      <c r="A55" s="486"/>
      <c r="B55" s="486"/>
      <c r="C55" s="525" t="s">
        <v>833</v>
      </c>
      <c r="D55" s="515" t="s">
        <v>993</v>
      </c>
      <c r="E55" s="516"/>
      <c r="F55" s="513" t="n">
        <v>2000</v>
      </c>
      <c r="G55" s="513"/>
      <c r="H55" s="513" t="n">
        <v>2000</v>
      </c>
      <c r="I55" s="489"/>
      <c r="J55" s="489"/>
    </row>
    <row r="56" customFormat="false" ht="12.95" hidden="false" customHeight="true" outlineLevel="0" collapsed="false">
      <c r="A56" s="486"/>
      <c r="B56" s="486"/>
      <c r="C56" s="525" t="s">
        <v>835</v>
      </c>
      <c r="D56" s="515" t="s">
        <v>994</v>
      </c>
      <c r="E56" s="516"/>
      <c r="F56" s="513" t="n">
        <v>300</v>
      </c>
      <c r="G56" s="513"/>
      <c r="H56" s="513" t="n">
        <v>300</v>
      </c>
      <c r="I56" s="489"/>
      <c r="J56" s="489"/>
    </row>
    <row r="57" customFormat="false" ht="12.95" hidden="false" customHeight="true" outlineLevel="0" collapsed="false">
      <c r="A57" s="486"/>
      <c r="B57" s="486"/>
      <c r="C57" s="525" t="s">
        <v>837</v>
      </c>
      <c r="D57" s="515" t="s">
        <v>995</v>
      </c>
      <c r="E57" s="516"/>
      <c r="F57" s="513" t="n">
        <v>700</v>
      </c>
      <c r="G57" s="513"/>
      <c r="H57" s="513" t="n">
        <v>700</v>
      </c>
      <c r="I57" s="489"/>
      <c r="J57" s="489"/>
    </row>
    <row r="58" customFormat="false" ht="12.95" hidden="false" customHeight="true" outlineLevel="0" collapsed="false">
      <c r="A58" s="486"/>
      <c r="B58" s="486"/>
      <c r="C58" s="525" t="s">
        <v>839</v>
      </c>
      <c r="D58" s="515" t="s">
        <v>996</v>
      </c>
      <c r="E58" s="516"/>
      <c r="F58" s="513" t="n">
        <v>1000</v>
      </c>
      <c r="G58" s="513"/>
      <c r="H58" s="513" t="n">
        <v>1000</v>
      </c>
      <c r="I58" s="489"/>
      <c r="J58" s="489"/>
    </row>
    <row r="59" customFormat="false" ht="12.95" hidden="false" customHeight="true" outlineLevel="0" collapsed="false">
      <c r="A59" s="486"/>
      <c r="B59" s="486"/>
      <c r="C59" s="525" t="s">
        <v>841</v>
      </c>
      <c r="D59" s="515" t="s">
        <v>997</v>
      </c>
      <c r="E59" s="516"/>
      <c r="F59" s="513" t="n">
        <v>1500</v>
      </c>
      <c r="G59" s="513"/>
      <c r="H59" s="513" t="n">
        <v>1500</v>
      </c>
      <c r="I59" s="489"/>
      <c r="J59" s="489"/>
    </row>
    <row r="60" customFormat="false" ht="12.95" hidden="false" customHeight="true" outlineLevel="0" collapsed="false">
      <c r="A60" s="486"/>
      <c r="B60" s="486"/>
      <c r="C60" s="525" t="s">
        <v>843</v>
      </c>
      <c r="D60" s="515" t="s">
        <v>998</v>
      </c>
      <c r="E60" s="516"/>
      <c r="F60" s="513" t="n">
        <v>4500</v>
      </c>
      <c r="G60" s="513"/>
      <c r="H60" s="513" t="n">
        <v>4500</v>
      </c>
      <c r="I60" s="489"/>
      <c r="J60" s="489"/>
    </row>
    <row r="61" customFormat="false" ht="12.95" hidden="false" customHeight="true" outlineLevel="0" collapsed="false">
      <c r="A61" s="486"/>
      <c r="B61" s="486"/>
      <c r="C61" s="525" t="s">
        <v>845</v>
      </c>
      <c r="D61" s="515" t="s">
        <v>999</v>
      </c>
      <c r="E61" s="516"/>
      <c r="F61" s="513" t="n">
        <v>1000</v>
      </c>
      <c r="G61" s="513"/>
      <c r="H61" s="513" t="n">
        <v>1000</v>
      </c>
      <c r="I61" s="489"/>
      <c r="J61" s="489"/>
    </row>
    <row r="62" customFormat="false" ht="12.95" hidden="false" customHeight="true" outlineLevel="0" collapsed="false">
      <c r="A62" s="486"/>
      <c r="B62" s="486"/>
      <c r="C62" s="525" t="s">
        <v>847</v>
      </c>
      <c r="D62" s="515" t="s">
        <v>1000</v>
      </c>
      <c r="E62" s="516"/>
      <c r="F62" s="513" t="n">
        <v>5000</v>
      </c>
      <c r="G62" s="513"/>
      <c r="H62" s="513" t="n">
        <v>5000</v>
      </c>
      <c r="I62" s="489"/>
      <c r="J62" s="489"/>
    </row>
    <row r="63" customFormat="false" ht="12.95" hidden="false" customHeight="true" outlineLevel="0" collapsed="false">
      <c r="A63" s="486"/>
      <c r="B63" s="486"/>
      <c r="C63" s="525" t="s">
        <v>849</v>
      </c>
      <c r="D63" s="515" t="s">
        <v>1001</v>
      </c>
      <c r="E63" s="516"/>
      <c r="F63" s="513" t="n">
        <v>1200</v>
      </c>
      <c r="G63" s="513"/>
      <c r="H63" s="513" t="n">
        <v>1200</v>
      </c>
      <c r="I63" s="489"/>
      <c r="J63" s="489"/>
    </row>
    <row r="64" customFormat="false" ht="12.95" hidden="false" customHeight="true" outlineLevel="0" collapsed="false">
      <c r="A64" s="486"/>
      <c r="B64" s="486"/>
      <c r="C64" s="525" t="s">
        <v>851</v>
      </c>
      <c r="D64" s="515" t="s">
        <v>1002</v>
      </c>
      <c r="E64" s="516"/>
      <c r="F64" s="513" t="n">
        <v>1000</v>
      </c>
      <c r="G64" s="513"/>
      <c r="H64" s="513" t="n">
        <v>1000</v>
      </c>
      <c r="I64" s="489"/>
      <c r="J64" s="489"/>
    </row>
    <row r="65" customFormat="false" ht="12.95" hidden="false" customHeight="true" outlineLevel="0" collapsed="false">
      <c r="A65" s="486"/>
      <c r="B65" s="486"/>
      <c r="C65" s="520" t="s">
        <v>908</v>
      </c>
      <c r="D65" s="521" t="s">
        <v>909</v>
      </c>
      <c r="E65" s="518"/>
      <c r="F65" s="519"/>
      <c r="G65" s="519"/>
      <c r="H65" s="519"/>
      <c r="I65" s="489"/>
      <c r="J65" s="489"/>
    </row>
    <row r="66" customFormat="false" ht="12.95" hidden="false" customHeight="true" outlineLevel="0" collapsed="false">
      <c r="A66" s="486"/>
      <c r="B66" s="486"/>
      <c r="C66" s="520" t="s">
        <v>912</v>
      </c>
      <c r="D66" s="521" t="s">
        <v>1003</v>
      </c>
      <c r="E66" s="518"/>
      <c r="F66" s="519"/>
      <c r="G66" s="519"/>
      <c r="H66" s="519"/>
      <c r="I66" s="489"/>
      <c r="J66" s="489"/>
    </row>
    <row r="67" customFormat="false" ht="12.95" hidden="false" customHeight="true" outlineLevel="0" collapsed="false">
      <c r="A67" s="510"/>
      <c r="B67" s="510"/>
      <c r="C67" s="527"/>
      <c r="D67" s="528" t="s">
        <v>920</v>
      </c>
      <c r="E67" s="529"/>
      <c r="F67" s="530" t="n">
        <f aca="false">SUM(F27:F66)</f>
        <v>124400</v>
      </c>
      <c r="G67" s="530" t="n">
        <f aca="false">SUM(G27:G66)</f>
        <v>0</v>
      </c>
      <c r="H67" s="501" t="n">
        <f aca="false">SUM(H27:H66)</f>
        <v>124400</v>
      </c>
      <c r="I67" s="531"/>
      <c r="J67" s="531"/>
    </row>
    <row r="68" customFormat="false" ht="12.95" hidden="false" customHeight="true" outlineLevel="0" collapsed="false">
      <c r="A68" s="532" t="n">
        <v>1</v>
      </c>
      <c r="B68" s="532" t="n">
        <v>17</v>
      </c>
      <c r="C68" s="533"/>
      <c r="D68" s="534" t="s">
        <v>353</v>
      </c>
      <c r="E68" s="535"/>
      <c r="F68" s="536"/>
      <c r="G68" s="536"/>
      <c r="H68" s="493"/>
      <c r="I68" s="537"/>
      <c r="J68" s="537"/>
    </row>
    <row r="69" customFormat="false" ht="24.95" hidden="false" customHeight="true" outlineLevel="0" collapsed="false">
      <c r="A69" s="532"/>
      <c r="B69" s="532"/>
      <c r="C69" s="538" t="n">
        <v>1</v>
      </c>
      <c r="D69" s="539" t="s">
        <v>1004</v>
      </c>
      <c r="E69" s="540"/>
      <c r="F69" s="541" t="n">
        <v>20000</v>
      </c>
      <c r="G69" s="541"/>
      <c r="H69" s="542" t="n">
        <v>20000</v>
      </c>
      <c r="I69" s="537"/>
      <c r="J69" s="537"/>
    </row>
    <row r="70" customFormat="false" ht="12.95" hidden="false" customHeight="true" outlineLevel="0" collapsed="false">
      <c r="A70" s="510"/>
      <c r="B70" s="510"/>
      <c r="C70" s="527"/>
      <c r="D70" s="528" t="s">
        <v>628</v>
      </c>
      <c r="E70" s="529"/>
      <c r="F70" s="530" t="n">
        <f aca="false">SUM(F69)</f>
        <v>20000</v>
      </c>
      <c r="G70" s="530"/>
      <c r="H70" s="501" t="n">
        <f aca="false">SUM(H69)</f>
        <v>20000</v>
      </c>
      <c r="I70" s="531"/>
      <c r="J70" s="531"/>
    </row>
    <row r="71" customFormat="false" ht="12.95" hidden="false" customHeight="true" outlineLevel="0" collapsed="false">
      <c r="A71" s="486" t="n">
        <v>1</v>
      </c>
      <c r="B71" s="486" t="n">
        <v>30</v>
      </c>
      <c r="C71" s="486"/>
      <c r="D71" s="487" t="s">
        <v>704</v>
      </c>
      <c r="E71" s="512"/>
      <c r="F71" s="513"/>
      <c r="G71" s="513"/>
      <c r="H71" s="513"/>
      <c r="I71" s="489"/>
      <c r="J71" s="489"/>
    </row>
    <row r="72" customFormat="false" ht="12.95" hidden="false" customHeight="true" outlineLevel="0" collapsed="false">
      <c r="A72" s="486"/>
      <c r="B72" s="486"/>
      <c r="C72" s="486" t="s">
        <v>731</v>
      </c>
      <c r="D72" s="515" t="s">
        <v>1005</v>
      </c>
      <c r="E72" s="516"/>
      <c r="F72" s="513" t="n">
        <v>60423</v>
      </c>
      <c r="G72" s="513"/>
      <c r="H72" s="513" t="n">
        <v>60423</v>
      </c>
      <c r="I72" s="489"/>
      <c r="J72" s="489"/>
    </row>
    <row r="73" customFormat="false" ht="12.95" hidden="false" customHeight="true" outlineLevel="0" collapsed="false">
      <c r="A73" s="486"/>
      <c r="B73" s="486"/>
      <c r="C73" s="486" t="s">
        <v>733</v>
      </c>
      <c r="D73" s="515" t="s">
        <v>1006</v>
      </c>
      <c r="E73" s="516"/>
      <c r="F73" s="513" t="n">
        <v>20000</v>
      </c>
      <c r="G73" s="513"/>
      <c r="H73" s="513" t="n">
        <v>20000</v>
      </c>
      <c r="I73" s="489"/>
      <c r="J73" s="489"/>
    </row>
    <row r="74" customFormat="false" ht="12.95" hidden="false" customHeight="true" outlineLevel="0" collapsed="false">
      <c r="A74" s="543"/>
      <c r="B74" s="543"/>
      <c r="C74" s="543"/>
      <c r="D74" s="544" t="s">
        <v>931</v>
      </c>
      <c r="E74" s="545"/>
      <c r="F74" s="546" t="n">
        <f aca="false">SUM(F72:F73)</f>
        <v>80423</v>
      </c>
      <c r="G74" s="546" t="n">
        <f aca="false">SUM(G72:G73)</f>
        <v>0</v>
      </c>
      <c r="H74" s="546" t="n">
        <f aca="false">SUM(H72:H73)</f>
        <v>80423</v>
      </c>
      <c r="I74" s="547"/>
      <c r="J74" s="547"/>
    </row>
    <row r="75" customFormat="false" ht="12.95" hidden="false" customHeight="true" outlineLevel="0" collapsed="false">
      <c r="A75" s="543"/>
      <c r="B75" s="543"/>
      <c r="C75" s="543"/>
      <c r="D75" s="544" t="s">
        <v>407</v>
      </c>
      <c r="E75" s="545"/>
      <c r="F75" s="546" t="n">
        <f aca="false">SUM(F10+F21+F25+F67+F70+F74)</f>
        <v>341623</v>
      </c>
      <c r="G75" s="546" t="n">
        <f aca="false">SUM(G10+G21+G25+G67+G70+G74)</f>
        <v>3000</v>
      </c>
      <c r="H75" s="546" t="n">
        <f aca="false">SUM(H10+H21+H25+H67+H70+H74)</f>
        <v>344623</v>
      </c>
      <c r="I75" s="546" t="n">
        <f aca="false">SUM(I10+I21+I25+I67+I70+I74)</f>
        <v>47000</v>
      </c>
      <c r="J75" s="546" t="n">
        <f aca="false">SUM(J10+J21+J25+J67+J70+J74)</f>
        <v>38000</v>
      </c>
    </row>
    <row r="76" customFormat="false" ht="12.95" hidden="false" customHeight="true" outlineLevel="0" collapsed="false">
      <c r="A76" s="548"/>
      <c r="B76" s="549"/>
      <c r="C76" s="549"/>
      <c r="D76" s="409" t="s">
        <v>308</v>
      </c>
      <c r="E76" s="550"/>
      <c r="F76" s="551"/>
      <c r="G76" s="552"/>
      <c r="H76" s="552"/>
      <c r="I76" s="552"/>
      <c r="J76" s="553"/>
    </row>
    <row r="77" customFormat="false" ht="12.95" hidden="false" customHeight="true" outlineLevel="0" collapsed="false">
      <c r="A77" s="531"/>
      <c r="B77" s="531"/>
      <c r="C77" s="531"/>
      <c r="D77" s="544" t="s">
        <v>309</v>
      </c>
      <c r="E77" s="545"/>
      <c r="F77" s="546" t="n">
        <f aca="false">SUM(F75+F76)</f>
        <v>341623</v>
      </c>
      <c r="G77" s="546" t="n">
        <f aca="false">SUM(G75+G76)</f>
        <v>3000</v>
      </c>
      <c r="H77" s="546" t="n">
        <f aca="false">SUM(H75+H76)</f>
        <v>344623</v>
      </c>
      <c r="I77" s="546" t="n">
        <f aca="false">SUM(I75+I76)</f>
        <v>47000</v>
      </c>
      <c r="J77" s="546" t="n">
        <f aca="false">SUM(J75+J76)</f>
        <v>38000</v>
      </c>
    </row>
    <row r="78" customFormat="false" ht="14.1" hidden="false" customHeight="true" outlineLevel="0" collapsed="false">
      <c r="A78" s="468" t="s">
        <v>1007</v>
      </c>
      <c r="B78" s="468"/>
      <c r="C78" s="468"/>
      <c r="D78" s="468"/>
      <c r="E78" s="468"/>
      <c r="F78" s="468"/>
      <c r="G78" s="468"/>
      <c r="H78" s="468"/>
      <c r="I78" s="468"/>
      <c r="J78" s="468"/>
    </row>
    <row r="79" customFormat="false" ht="14.1" hidden="false" customHeight="true" outlineLevel="0" collapsed="false">
      <c r="A79" s="554"/>
      <c r="B79" s="554"/>
      <c r="C79" s="554"/>
      <c r="D79" s="555"/>
      <c r="E79" s="555"/>
      <c r="F79" s="556"/>
      <c r="G79" s="557"/>
      <c r="H79" s="556"/>
      <c r="I79" s="554"/>
      <c r="J79" s="554"/>
    </row>
    <row r="80" customFormat="false" ht="12" hidden="false" customHeight="false" outlineLevel="0" collapsed="false">
      <c r="A80" s="558"/>
      <c r="B80" s="559"/>
      <c r="C80" s="559"/>
    </row>
    <row r="81" customFormat="false" ht="12" hidden="false" customHeight="false" outlineLevel="0" collapsed="false">
      <c r="A81" s="559"/>
      <c r="B81" s="559"/>
      <c r="C81" s="559"/>
    </row>
    <row r="82" customFormat="false" ht="12" hidden="false" customHeight="false" outlineLevel="0" collapsed="false">
      <c r="A82" s="559"/>
      <c r="B82" s="559"/>
      <c r="C82" s="559"/>
    </row>
  </sheetData>
  <mergeCells count="1">
    <mergeCell ref="F1:H1"/>
  </mergeCells>
  <printOptions headings="false" gridLines="false" gridLinesSet="true" horizontalCentered="true" verticalCentered="true"/>
  <pageMargins left="0.433333333333333" right="0.472222222222222" top="0.827083333333333" bottom="0.39375" header="0.31527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 Önkormányzatának
2008. évi  felújítási kiadásai célonként&amp;R&amp;"MS Sans Serif,Regular"8. számú melléklet
Adatok  ezer Ft-ban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36" activeCellId="0" sqref="O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60" width="6.49"/>
    <col collapsed="false" customWidth="true" hidden="false" outlineLevel="0" max="2" min="2" style="560" width="7.82"/>
    <col collapsed="false" customWidth="true" hidden="false" outlineLevel="0" max="3" min="3" style="561" width="35.15"/>
    <col collapsed="false" customWidth="true" hidden="false" outlineLevel="0" max="4" min="4" style="561" width="11.15"/>
    <col collapsed="false" customWidth="true" hidden="false" outlineLevel="0" max="5" min="5" style="561" width="10.65"/>
    <col collapsed="false" customWidth="true" hidden="false" outlineLevel="0" max="6" min="6" style="561" width="11.32"/>
    <col collapsed="false" customWidth="true" hidden="false" outlineLevel="0" max="7" min="7" style="561" width="9.99"/>
    <col collapsed="false" customWidth="true" hidden="false" outlineLevel="0" max="8" min="8" style="561" width="12.49"/>
    <col collapsed="false" customWidth="true" hidden="false" outlineLevel="0" max="9" min="9" style="561" width="11.32"/>
    <col collapsed="false" customWidth="true" hidden="false" outlineLevel="0" max="10" min="10" style="561" width="10.65"/>
    <col collapsed="false" customWidth="true" hidden="false" outlineLevel="0" max="11" min="11" style="561" width="9.49"/>
    <col collapsed="false" customWidth="true" hidden="false" outlineLevel="0" max="12" min="12" style="561" width="9.99"/>
    <col collapsed="false" customWidth="true" hidden="false" outlineLevel="0" max="13" min="13" style="561" width="11.82"/>
    <col collapsed="false" customWidth="false" hidden="false" outlineLevel="0" max="257" min="14" style="561" width="9.32"/>
  </cols>
  <sheetData>
    <row r="1" customFormat="false" ht="14.25" hidden="false" customHeight="true" outlineLevel="0" collapsed="false">
      <c r="A1" s="562"/>
      <c r="B1" s="562"/>
      <c r="C1" s="563"/>
      <c r="D1" s="564" t="s">
        <v>1008</v>
      </c>
      <c r="E1" s="564"/>
      <c r="F1" s="563"/>
      <c r="G1" s="565" t="s">
        <v>319</v>
      </c>
      <c r="H1" s="565"/>
      <c r="I1" s="565"/>
      <c r="J1" s="564" t="s">
        <v>1009</v>
      </c>
      <c r="K1" s="564"/>
      <c r="L1" s="564" t="s">
        <v>1010</v>
      </c>
      <c r="M1" s="564" t="s">
        <v>1011</v>
      </c>
    </row>
    <row r="2" customFormat="false" ht="51.95" hidden="false" customHeight="true" outlineLevel="0" collapsed="false">
      <c r="A2" s="566" t="s">
        <v>1012</v>
      </c>
      <c r="B2" s="566" t="s">
        <v>1013</v>
      </c>
      <c r="C2" s="567" t="s">
        <v>1014</v>
      </c>
      <c r="D2" s="564"/>
      <c r="E2" s="564"/>
      <c r="F2" s="567" t="s">
        <v>1015</v>
      </c>
      <c r="G2" s="566" t="s">
        <v>1016</v>
      </c>
      <c r="H2" s="568" t="s">
        <v>418</v>
      </c>
      <c r="I2" s="569" t="s">
        <v>1017</v>
      </c>
      <c r="J2" s="564"/>
      <c r="K2" s="564"/>
      <c r="L2" s="564"/>
      <c r="M2" s="564"/>
      <c r="N2" s="570"/>
      <c r="O2" s="570"/>
      <c r="P2" s="570"/>
    </row>
    <row r="3" customFormat="false" ht="15" hidden="false" customHeight="true" outlineLevel="0" collapsed="false">
      <c r="A3" s="566"/>
      <c r="B3" s="566"/>
      <c r="C3" s="567"/>
      <c r="D3" s="564" t="s">
        <v>295</v>
      </c>
      <c r="E3" s="564" t="s">
        <v>294</v>
      </c>
      <c r="F3" s="567"/>
      <c r="G3" s="566"/>
      <c r="H3" s="568"/>
      <c r="I3" s="569"/>
      <c r="J3" s="564" t="s">
        <v>295</v>
      </c>
      <c r="K3" s="564" t="s">
        <v>294</v>
      </c>
      <c r="L3" s="564"/>
      <c r="M3" s="564"/>
      <c r="N3" s="570"/>
      <c r="O3" s="570"/>
      <c r="P3" s="570"/>
    </row>
    <row r="4" s="575" customFormat="true" ht="17.1" hidden="false" customHeight="true" outlineLevel="0" collapsed="false">
      <c r="A4" s="571" t="n">
        <v>2</v>
      </c>
      <c r="B4" s="571"/>
      <c r="C4" s="572" t="s">
        <v>1018</v>
      </c>
      <c r="D4" s="573" t="n">
        <v>47386</v>
      </c>
      <c r="E4" s="573"/>
      <c r="F4" s="574" t="n">
        <v>329978</v>
      </c>
      <c r="G4" s="574"/>
      <c r="H4" s="574" t="n">
        <v>15306</v>
      </c>
      <c r="I4" s="574"/>
      <c r="J4" s="573"/>
      <c r="K4" s="573"/>
      <c r="L4" s="573"/>
      <c r="M4" s="574" t="n">
        <f aca="false">SUM(D4:L4)</f>
        <v>392670</v>
      </c>
    </row>
    <row r="5" s="575" customFormat="true" ht="24" hidden="false" customHeight="true" outlineLevel="0" collapsed="false">
      <c r="A5" s="571" t="n">
        <v>3</v>
      </c>
      <c r="B5" s="571"/>
      <c r="C5" s="576" t="s">
        <v>1019</v>
      </c>
      <c r="D5" s="574" t="n">
        <v>7295</v>
      </c>
      <c r="E5" s="574"/>
      <c r="F5" s="574" t="n">
        <v>182400</v>
      </c>
      <c r="G5" s="574"/>
      <c r="H5" s="574" t="n">
        <v>6507</v>
      </c>
      <c r="I5" s="574"/>
      <c r="J5" s="574"/>
      <c r="K5" s="574"/>
      <c r="L5" s="574"/>
      <c r="M5" s="574" t="n">
        <f aca="false">SUM(D5:L5)</f>
        <v>196202</v>
      </c>
    </row>
    <row r="6" s="575" customFormat="true" ht="12.95" hidden="false" customHeight="true" outlineLevel="0" collapsed="false">
      <c r="A6" s="571" t="n">
        <v>4</v>
      </c>
      <c r="B6" s="571"/>
      <c r="C6" s="572" t="s">
        <v>1020</v>
      </c>
      <c r="D6" s="574" t="n">
        <v>40618</v>
      </c>
      <c r="E6" s="574"/>
      <c r="F6" s="574" t="n">
        <v>405911</v>
      </c>
      <c r="G6" s="574"/>
      <c r="H6" s="574" t="n">
        <v>20341</v>
      </c>
      <c r="I6" s="574"/>
      <c r="J6" s="574"/>
      <c r="K6" s="574"/>
      <c r="L6" s="574"/>
      <c r="M6" s="574" t="n">
        <f aca="false">SUM(D6:L6)</f>
        <v>466870</v>
      </c>
    </row>
    <row r="7" s="575" customFormat="true" ht="12.95" hidden="false" customHeight="true" outlineLevel="0" collapsed="false">
      <c r="A7" s="571" t="n">
        <v>5</v>
      </c>
      <c r="B7" s="571"/>
      <c r="C7" s="572" t="s">
        <v>1021</v>
      </c>
      <c r="D7" s="574" t="n">
        <v>15900</v>
      </c>
      <c r="E7" s="574"/>
      <c r="F7" s="574" t="n">
        <v>124456</v>
      </c>
      <c r="G7" s="574"/>
      <c r="H7" s="574" t="n">
        <v>5308</v>
      </c>
      <c r="I7" s="574"/>
      <c r="J7" s="574"/>
      <c r="K7" s="574"/>
      <c r="L7" s="574"/>
      <c r="M7" s="574" t="n">
        <f aca="false">SUM(D7:L7)</f>
        <v>145664</v>
      </c>
    </row>
    <row r="8" s="575" customFormat="true" ht="12.95" hidden="false" customHeight="true" outlineLevel="0" collapsed="false">
      <c r="A8" s="571" t="n">
        <v>6</v>
      </c>
      <c r="B8" s="571"/>
      <c r="C8" s="572" t="s">
        <v>1022</v>
      </c>
      <c r="D8" s="574" t="n">
        <v>50664</v>
      </c>
      <c r="E8" s="574"/>
      <c r="F8" s="574" t="n">
        <v>378322</v>
      </c>
      <c r="G8" s="574"/>
      <c r="H8" s="574" t="n">
        <v>17233</v>
      </c>
      <c r="I8" s="574"/>
      <c r="J8" s="574"/>
      <c r="K8" s="574"/>
      <c r="L8" s="574"/>
      <c r="M8" s="574" t="n">
        <f aca="false">SUM(D8:L8)</f>
        <v>446219</v>
      </c>
    </row>
    <row r="9" s="575" customFormat="true" ht="12.95" hidden="false" customHeight="true" outlineLevel="0" collapsed="false">
      <c r="A9" s="571" t="n">
        <v>7</v>
      </c>
      <c r="B9" s="571"/>
      <c r="C9" s="572" t="s">
        <v>1023</v>
      </c>
      <c r="D9" s="574" t="n">
        <v>43194</v>
      </c>
      <c r="E9" s="574"/>
      <c r="F9" s="574" t="n">
        <v>385484</v>
      </c>
      <c r="G9" s="574"/>
      <c r="H9" s="574" t="n">
        <v>22219</v>
      </c>
      <c r="I9" s="574"/>
      <c r="J9" s="574"/>
      <c r="K9" s="574"/>
      <c r="L9" s="574"/>
      <c r="M9" s="574" t="n">
        <f aca="false">SUM(D9:L9)</f>
        <v>450897</v>
      </c>
    </row>
    <row r="10" s="575" customFormat="true" ht="12.95" hidden="false" customHeight="true" outlineLevel="0" collapsed="false">
      <c r="A10" s="571" t="n">
        <v>8</v>
      </c>
      <c r="B10" s="571"/>
      <c r="C10" s="572" t="s">
        <v>1024</v>
      </c>
      <c r="D10" s="574" t="n">
        <v>24361</v>
      </c>
      <c r="E10" s="574"/>
      <c r="F10" s="574" t="n">
        <v>185206</v>
      </c>
      <c r="G10" s="574"/>
      <c r="H10" s="574" t="n">
        <v>7902</v>
      </c>
      <c r="I10" s="574"/>
      <c r="J10" s="574"/>
      <c r="K10" s="574"/>
      <c r="L10" s="577"/>
      <c r="M10" s="574" t="n">
        <f aca="false">SUM(D10:L10)</f>
        <v>217469</v>
      </c>
    </row>
    <row r="11" s="575" customFormat="true" ht="12.95" hidden="false" customHeight="true" outlineLevel="0" collapsed="false">
      <c r="A11" s="571" t="n">
        <v>9</v>
      </c>
      <c r="B11" s="571"/>
      <c r="C11" s="572" t="s">
        <v>1025</v>
      </c>
      <c r="D11" s="574" t="n">
        <v>7148</v>
      </c>
      <c r="E11" s="574"/>
      <c r="F11" s="574" t="n">
        <v>100405</v>
      </c>
      <c r="G11" s="574"/>
      <c r="H11" s="574" t="n">
        <v>3452</v>
      </c>
      <c r="I11" s="574"/>
      <c r="J11" s="574"/>
      <c r="K11" s="574"/>
      <c r="L11" s="577"/>
      <c r="M11" s="574" t="n">
        <f aca="false">SUM(D11:L11)</f>
        <v>111005</v>
      </c>
    </row>
    <row r="12" s="575" customFormat="true" ht="12.95" hidden="false" customHeight="true" outlineLevel="0" collapsed="false">
      <c r="A12" s="578"/>
      <c r="B12" s="578"/>
      <c r="C12" s="579" t="s">
        <v>1026</v>
      </c>
      <c r="D12" s="580" t="n">
        <f aca="false">SUM(D4:D11)</f>
        <v>236566</v>
      </c>
      <c r="E12" s="580"/>
      <c r="F12" s="580" t="n">
        <f aca="false">SUM(F4:F11)</f>
        <v>2092162</v>
      </c>
      <c r="G12" s="580" t="n">
        <f aca="false">SUM(G4:G11)</f>
        <v>0</v>
      </c>
      <c r="H12" s="580" t="n">
        <f aca="false">SUM(H4:H11)</f>
        <v>98268</v>
      </c>
      <c r="I12" s="580" t="n">
        <f aca="false">SUM(I4:I11)</f>
        <v>0</v>
      </c>
      <c r="J12" s="580" t="n">
        <f aca="false">SUM(J4:J11)</f>
        <v>0</v>
      </c>
      <c r="K12" s="580"/>
      <c r="L12" s="580" t="n">
        <f aca="false">SUM(L4:L11)</f>
        <v>0</v>
      </c>
      <c r="M12" s="580" t="n">
        <f aca="false">SUM(D12:L12)</f>
        <v>2426996</v>
      </c>
    </row>
    <row r="13" s="575" customFormat="true" ht="17.1" hidden="false" customHeight="true" outlineLevel="0" collapsed="false">
      <c r="A13" s="571" t="n">
        <v>10</v>
      </c>
      <c r="B13" s="571"/>
      <c r="C13" s="572" t="s">
        <v>1027</v>
      </c>
      <c r="D13" s="574" t="n">
        <v>23946</v>
      </c>
      <c r="E13" s="574"/>
      <c r="F13" s="574" t="n">
        <v>289564</v>
      </c>
      <c r="G13" s="574"/>
      <c r="H13" s="574" t="n">
        <v>8922</v>
      </c>
      <c r="I13" s="574"/>
      <c r="J13" s="574"/>
      <c r="K13" s="574"/>
      <c r="L13" s="574"/>
      <c r="M13" s="574" t="n">
        <f aca="false">SUM(D13:L13)</f>
        <v>322432</v>
      </c>
    </row>
    <row r="14" s="575" customFormat="true" ht="17.1" hidden="false" customHeight="true" outlineLevel="0" collapsed="false">
      <c r="A14" s="571" t="n">
        <v>11</v>
      </c>
      <c r="B14" s="571"/>
      <c r="C14" s="572" t="s">
        <v>1028</v>
      </c>
      <c r="D14" s="574" t="n">
        <v>23055</v>
      </c>
      <c r="E14" s="574"/>
      <c r="F14" s="574" t="n">
        <v>216518</v>
      </c>
      <c r="G14" s="574"/>
      <c r="H14" s="574" t="n">
        <v>6518</v>
      </c>
      <c r="I14" s="574"/>
      <c r="J14" s="574"/>
      <c r="K14" s="574"/>
      <c r="L14" s="574"/>
      <c r="M14" s="574" t="n">
        <f aca="false">SUM(D14:L14)</f>
        <v>246091</v>
      </c>
    </row>
    <row r="15" s="575" customFormat="true" ht="17.1" hidden="false" customHeight="true" outlineLevel="0" collapsed="false">
      <c r="A15" s="571" t="n">
        <v>12</v>
      </c>
      <c r="B15" s="571"/>
      <c r="C15" s="572" t="s">
        <v>1029</v>
      </c>
      <c r="D15" s="574" t="n">
        <v>17020</v>
      </c>
      <c r="E15" s="574" t="n">
        <v>1300</v>
      </c>
      <c r="F15" s="574" t="n">
        <v>213561</v>
      </c>
      <c r="G15" s="572"/>
      <c r="H15" s="581" t="n">
        <v>6202</v>
      </c>
      <c r="I15" s="574"/>
      <c r="J15" s="574"/>
      <c r="K15" s="574"/>
      <c r="L15" s="574"/>
      <c r="M15" s="574" t="n">
        <f aca="false">SUM(D15:L15)</f>
        <v>238083</v>
      </c>
    </row>
    <row r="16" s="575" customFormat="true" ht="17.1" hidden="false" customHeight="true" outlineLevel="0" collapsed="false">
      <c r="A16" s="571" t="n">
        <v>13</v>
      </c>
      <c r="B16" s="571"/>
      <c r="C16" s="572" t="s">
        <v>1030</v>
      </c>
      <c r="D16" s="574" t="n">
        <v>13975</v>
      </c>
      <c r="E16" s="574"/>
      <c r="F16" s="574" t="n">
        <v>217442</v>
      </c>
      <c r="G16" s="574"/>
      <c r="H16" s="574" t="n">
        <v>6959</v>
      </c>
      <c r="I16" s="574"/>
      <c r="J16" s="574"/>
      <c r="K16" s="574"/>
      <c r="L16" s="574"/>
      <c r="M16" s="574" t="n">
        <f aca="false">SUM(D16:L16)</f>
        <v>238376</v>
      </c>
    </row>
    <row r="17" s="575" customFormat="true" ht="30" hidden="false" customHeight="true" outlineLevel="0" collapsed="false">
      <c r="A17" s="571" t="n">
        <v>14</v>
      </c>
      <c r="B17" s="571"/>
      <c r="C17" s="582" t="s">
        <v>1031</v>
      </c>
      <c r="D17" s="574" t="n">
        <v>22039</v>
      </c>
      <c r="E17" s="574" t="n">
        <v>4500</v>
      </c>
      <c r="F17" s="574" t="n">
        <v>526813</v>
      </c>
      <c r="G17" s="574"/>
      <c r="H17" s="574" t="n">
        <v>14692</v>
      </c>
      <c r="I17" s="574"/>
      <c r="J17" s="574"/>
      <c r="K17" s="574" t="n">
        <v>25000</v>
      </c>
      <c r="L17" s="574"/>
      <c r="M17" s="574" t="n">
        <f aca="false">SUM(D17:L17)</f>
        <v>593044</v>
      </c>
    </row>
    <row r="18" s="575" customFormat="true" ht="32.25" hidden="false" customHeight="true" outlineLevel="0" collapsed="false">
      <c r="A18" s="571" t="n">
        <v>15</v>
      </c>
      <c r="B18" s="571"/>
      <c r="C18" s="582" t="s">
        <v>1032</v>
      </c>
      <c r="D18" s="574" t="n">
        <v>23158</v>
      </c>
      <c r="E18" s="574"/>
      <c r="F18" s="574" t="n">
        <v>396966</v>
      </c>
      <c r="G18" s="574"/>
      <c r="H18" s="574" t="n">
        <v>12997</v>
      </c>
      <c r="I18" s="574"/>
      <c r="J18" s="574"/>
      <c r="K18" s="574"/>
      <c r="L18" s="574"/>
      <c r="M18" s="574" t="n">
        <f aca="false">SUM(D18:L18)</f>
        <v>433121</v>
      </c>
    </row>
    <row r="19" s="575" customFormat="true" ht="15" hidden="false" customHeight="true" outlineLevel="0" collapsed="false">
      <c r="A19" s="571" t="n">
        <v>16</v>
      </c>
      <c r="B19" s="571"/>
      <c r="C19" s="576" t="s">
        <v>1033</v>
      </c>
      <c r="D19" s="574" t="n">
        <v>49476</v>
      </c>
      <c r="E19" s="574"/>
      <c r="F19" s="574" t="n">
        <v>412633</v>
      </c>
      <c r="G19" s="574"/>
      <c r="H19" s="574" t="n">
        <v>12694</v>
      </c>
      <c r="I19" s="574"/>
      <c r="J19" s="574" t="n">
        <v>720</v>
      </c>
      <c r="K19" s="574"/>
      <c r="L19" s="574"/>
      <c r="M19" s="574" t="n">
        <f aca="false">SUM(D19:L19)</f>
        <v>475523</v>
      </c>
    </row>
    <row r="20" s="575" customFormat="true" ht="17.1" hidden="false" customHeight="true" outlineLevel="0" collapsed="false">
      <c r="A20" s="571" t="n">
        <v>17</v>
      </c>
      <c r="B20" s="571"/>
      <c r="C20" s="572" t="s">
        <v>1034</v>
      </c>
      <c r="D20" s="574" t="n">
        <v>59221</v>
      </c>
      <c r="E20" s="574"/>
      <c r="F20" s="574" t="n">
        <v>288957</v>
      </c>
      <c r="G20" s="574"/>
      <c r="H20" s="574" t="n">
        <v>17533</v>
      </c>
      <c r="I20" s="574"/>
      <c r="J20" s="574"/>
      <c r="K20" s="574"/>
      <c r="L20" s="574"/>
      <c r="M20" s="574" t="n">
        <f aca="false">SUM(D20:L20)</f>
        <v>365711</v>
      </c>
    </row>
    <row r="21" s="575" customFormat="true" ht="22.5" hidden="false" customHeight="true" outlineLevel="0" collapsed="false">
      <c r="A21" s="578"/>
      <c r="B21" s="578"/>
      <c r="C21" s="579" t="s">
        <v>1035</v>
      </c>
      <c r="D21" s="580" t="n">
        <f aca="false">SUM(D13:D20)</f>
        <v>231890</v>
      </c>
      <c r="E21" s="580" t="n">
        <f aca="false">SUM(E13:E20)</f>
        <v>5800</v>
      </c>
      <c r="F21" s="580" t="n">
        <f aca="false">SUM(F13:F20)</f>
        <v>2562454</v>
      </c>
      <c r="G21" s="580" t="n">
        <f aca="false">SUM(G13:G20)</f>
        <v>0</v>
      </c>
      <c r="H21" s="580" t="n">
        <f aca="false">SUM(H13:H20)</f>
        <v>86517</v>
      </c>
      <c r="I21" s="580" t="n">
        <f aca="false">SUM(I13:I20)</f>
        <v>0</v>
      </c>
      <c r="J21" s="580" t="n">
        <f aca="false">SUM(J13:J20)</f>
        <v>720</v>
      </c>
      <c r="K21" s="580" t="n">
        <f aca="false">SUM(K13:K20)</f>
        <v>25000</v>
      </c>
      <c r="L21" s="580" t="n">
        <f aca="false">SUM(L13:L20)</f>
        <v>0</v>
      </c>
      <c r="M21" s="580" t="n">
        <f aca="false">SUM(M13:M20)</f>
        <v>2912381</v>
      </c>
    </row>
    <row r="22" s="583" customFormat="true" ht="24" hidden="false" customHeight="true" outlineLevel="0" collapsed="false">
      <c r="A22" s="578"/>
      <c r="B22" s="578"/>
      <c r="C22" s="579" t="s">
        <v>1036</v>
      </c>
      <c r="D22" s="580" t="n">
        <f aca="false">SUM(D12+D21)</f>
        <v>468456</v>
      </c>
      <c r="E22" s="580" t="n">
        <f aca="false">SUM(E12+E21)</f>
        <v>5800</v>
      </c>
      <c r="F22" s="580" t="n">
        <f aca="false">SUM(F12+F21)</f>
        <v>4654616</v>
      </c>
      <c r="G22" s="580" t="n">
        <f aca="false">SUM(G12+G21)</f>
        <v>0</v>
      </c>
      <c r="H22" s="580" t="n">
        <f aca="false">SUM(H12+H21)</f>
        <v>184785</v>
      </c>
      <c r="I22" s="580" t="n">
        <f aca="false">SUM(I12+I21)</f>
        <v>0</v>
      </c>
      <c r="J22" s="580" t="n">
        <f aca="false">SUM(J12+J21)</f>
        <v>720</v>
      </c>
      <c r="K22" s="580" t="n">
        <f aca="false">SUM(K12+K21)</f>
        <v>25000</v>
      </c>
      <c r="L22" s="580" t="n">
        <f aca="false">SUM(L12+L21)</f>
        <v>0</v>
      </c>
      <c r="M22" s="580" t="n">
        <f aca="false">SUM(M12+M21)</f>
        <v>5339377</v>
      </c>
    </row>
    <row r="23" s="583" customFormat="true" ht="24" hidden="false" customHeight="true" outlineLevel="0" collapsed="false">
      <c r="A23" s="584"/>
      <c r="B23" s="584"/>
      <c r="C23" s="585"/>
      <c r="D23" s="586"/>
      <c r="E23" s="586"/>
      <c r="F23" s="586"/>
      <c r="G23" s="586"/>
      <c r="H23" s="586"/>
      <c r="I23" s="586"/>
      <c r="J23" s="586"/>
      <c r="K23" s="586"/>
      <c r="L23" s="586"/>
      <c r="M23" s="586"/>
    </row>
    <row r="24" s="583" customFormat="true" ht="15" hidden="false" customHeight="true" outlineLevel="0" collapsed="false">
      <c r="A24" s="564" t="s">
        <v>1012</v>
      </c>
      <c r="B24" s="564" t="s">
        <v>1013</v>
      </c>
      <c r="C24" s="587"/>
      <c r="D24" s="564" t="s">
        <v>1008</v>
      </c>
      <c r="E24" s="564"/>
      <c r="F24" s="564" t="s">
        <v>1015</v>
      </c>
      <c r="G24" s="565" t="s">
        <v>319</v>
      </c>
      <c r="H24" s="565"/>
      <c r="I24" s="565"/>
      <c r="J24" s="564" t="s">
        <v>1009</v>
      </c>
      <c r="K24" s="564"/>
      <c r="L24" s="564" t="s">
        <v>1010</v>
      </c>
      <c r="M24" s="564" t="s">
        <v>1011</v>
      </c>
    </row>
    <row r="25" s="583" customFormat="true" ht="20.1" hidden="false" customHeight="true" outlineLevel="0" collapsed="false">
      <c r="A25" s="564"/>
      <c r="B25" s="564"/>
      <c r="C25" s="567" t="s">
        <v>1014</v>
      </c>
      <c r="D25" s="564"/>
      <c r="E25" s="564"/>
      <c r="F25" s="564"/>
      <c r="G25" s="564" t="s">
        <v>1016</v>
      </c>
      <c r="H25" s="568" t="s">
        <v>418</v>
      </c>
      <c r="I25" s="569" t="s">
        <v>1017</v>
      </c>
      <c r="J25" s="564"/>
      <c r="K25" s="564"/>
      <c r="L25" s="564"/>
      <c r="M25" s="564"/>
    </row>
    <row r="26" s="583" customFormat="true" ht="20.1" hidden="false" customHeight="true" outlineLevel="0" collapsed="false">
      <c r="A26" s="564"/>
      <c r="B26" s="564"/>
      <c r="C26" s="567"/>
      <c r="D26" s="564" t="s">
        <v>295</v>
      </c>
      <c r="E26" s="564" t="s">
        <v>294</v>
      </c>
      <c r="F26" s="564"/>
      <c r="G26" s="564"/>
      <c r="H26" s="568"/>
      <c r="I26" s="569"/>
      <c r="J26" s="564" t="s">
        <v>295</v>
      </c>
      <c r="K26" s="564" t="s">
        <v>294</v>
      </c>
      <c r="L26" s="564"/>
      <c r="M26" s="564"/>
    </row>
    <row r="27" s="575" customFormat="true" ht="12.75" hidden="false" customHeight="false" outlineLevel="0" collapsed="false">
      <c r="A27" s="588" t="n">
        <v>18</v>
      </c>
      <c r="B27" s="588"/>
      <c r="C27" s="572" t="s">
        <v>1037</v>
      </c>
      <c r="D27" s="573" t="n">
        <v>91045</v>
      </c>
      <c r="E27" s="573"/>
      <c r="F27" s="573" t="n">
        <v>410932</v>
      </c>
      <c r="G27" s="573" t="n">
        <v>214901</v>
      </c>
      <c r="H27" s="574" t="n">
        <v>19174</v>
      </c>
      <c r="I27" s="574"/>
      <c r="J27" s="574"/>
      <c r="K27" s="574"/>
      <c r="L27" s="573"/>
      <c r="M27" s="573" t="n">
        <f aca="false">SUM(D27:L27)</f>
        <v>736052</v>
      </c>
    </row>
    <row r="28" s="575" customFormat="true" ht="12.75" hidden="false" customHeight="false" outlineLevel="0" collapsed="false">
      <c r="A28" s="571"/>
      <c r="B28" s="571" t="n">
        <v>1</v>
      </c>
      <c r="C28" s="572" t="s">
        <v>1038</v>
      </c>
      <c r="D28" s="574" t="n">
        <v>64832</v>
      </c>
      <c r="E28" s="574"/>
      <c r="F28" s="574" t="n">
        <v>234733</v>
      </c>
      <c r="G28" s="574"/>
      <c r="H28" s="574" t="n">
        <v>9606</v>
      </c>
      <c r="I28" s="574"/>
      <c r="J28" s="574"/>
      <c r="K28" s="574"/>
      <c r="L28" s="574"/>
      <c r="M28" s="574" t="n">
        <f aca="false">SUM(D28:L28)</f>
        <v>309171</v>
      </c>
    </row>
    <row r="29" s="575" customFormat="true" ht="12.75" hidden="false" customHeight="false" outlineLevel="0" collapsed="false">
      <c r="A29" s="571"/>
      <c r="B29" s="571" t="n">
        <v>2</v>
      </c>
      <c r="C29" s="572" t="s">
        <v>1039</v>
      </c>
      <c r="D29" s="574" t="n">
        <v>1883</v>
      </c>
      <c r="E29" s="574"/>
      <c r="F29" s="574" t="n">
        <v>17240</v>
      </c>
      <c r="G29" s="574"/>
      <c r="H29" s="574" t="n">
        <v>482</v>
      </c>
      <c r="I29" s="574"/>
      <c r="J29" s="574"/>
      <c r="K29" s="574"/>
      <c r="L29" s="574"/>
      <c r="M29" s="574" t="n">
        <f aca="false">SUM(D29:L29)</f>
        <v>19605</v>
      </c>
    </row>
    <row r="30" s="575" customFormat="true" ht="12.75" hidden="false" customHeight="false" outlineLevel="0" collapsed="false">
      <c r="A30" s="571"/>
      <c r="B30" s="571" t="n">
        <v>3</v>
      </c>
      <c r="C30" s="572" t="s">
        <v>1040</v>
      </c>
      <c r="D30" s="574" t="n">
        <v>0</v>
      </c>
      <c r="E30" s="574"/>
      <c r="F30" s="574" t="n">
        <v>100197</v>
      </c>
      <c r="G30" s="574"/>
      <c r="H30" s="574" t="n">
        <v>3221</v>
      </c>
      <c r="I30" s="574"/>
      <c r="J30" s="574"/>
      <c r="K30" s="574"/>
      <c r="L30" s="574"/>
      <c r="M30" s="574" t="n">
        <f aca="false">SUM(D30:L30)</f>
        <v>103418</v>
      </c>
    </row>
    <row r="31" s="575" customFormat="true" ht="12.75" hidden="false" customHeight="false" outlineLevel="0" collapsed="false">
      <c r="A31" s="571"/>
      <c r="B31" s="571" t="n">
        <v>4</v>
      </c>
      <c r="C31" s="572" t="s">
        <v>1041</v>
      </c>
      <c r="D31" s="574" t="n">
        <v>1519</v>
      </c>
      <c r="E31" s="574"/>
      <c r="F31" s="574" t="n">
        <v>23028</v>
      </c>
      <c r="G31" s="574" t="n">
        <v>214901</v>
      </c>
      <c r="H31" s="574" t="n">
        <v>5037</v>
      </c>
      <c r="I31" s="574"/>
      <c r="J31" s="574"/>
      <c r="K31" s="574"/>
      <c r="L31" s="574"/>
      <c r="M31" s="574" t="n">
        <f aca="false">SUM(D31:L31)</f>
        <v>244485</v>
      </c>
    </row>
    <row r="32" s="575" customFormat="true" ht="12.75" hidden="false" customHeight="false" outlineLevel="0" collapsed="false">
      <c r="A32" s="571"/>
      <c r="B32" s="571" t="n">
        <v>5</v>
      </c>
      <c r="C32" s="572" t="s">
        <v>1042</v>
      </c>
      <c r="D32" s="574" t="n">
        <v>22811</v>
      </c>
      <c r="E32" s="574"/>
      <c r="F32" s="574" t="n">
        <v>35734</v>
      </c>
      <c r="G32" s="574"/>
      <c r="H32" s="574" t="n">
        <v>828</v>
      </c>
      <c r="I32" s="574"/>
      <c r="J32" s="574"/>
      <c r="K32" s="574"/>
      <c r="L32" s="574"/>
      <c r="M32" s="574" t="n">
        <f aca="false">SUM(D32:L32)</f>
        <v>59373</v>
      </c>
    </row>
    <row r="33" s="575" customFormat="true" ht="12.75" hidden="false" customHeight="false" outlineLevel="0" collapsed="false">
      <c r="A33" s="571" t="n">
        <v>19</v>
      </c>
      <c r="B33" s="571"/>
      <c r="C33" s="572" t="s">
        <v>1043</v>
      </c>
      <c r="D33" s="574" t="n">
        <v>147563</v>
      </c>
      <c r="E33" s="574"/>
      <c r="F33" s="574" t="n">
        <v>306013</v>
      </c>
      <c r="G33" s="574"/>
      <c r="H33" s="574" t="n">
        <v>10080</v>
      </c>
      <c r="I33" s="574"/>
      <c r="J33" s="574"/>
      <c r="K33" s="574"/>
      <c r="L33" s="574"/>
      <c r="M33" s="574" t="n">
        <f aca="false">SUM(D33:L33)</f>
        <v>463656</v>
      </c>
    </row>
    <row r="34" s="575" customFormat="true" ht="12.75" hidden="false" customHeight="false" outlineLevel="0" collapsed="false">
      <c r="A34" s="571" t="n">
        <v>20</v>
      </c>
      <c r="B34" s="571"/>
      <c r="C34" s="572" t="s">
        <v>1044</v>
      </c>
      <c r="D34" s="574" t="n">
        <v>84174</v>
      </c>
      <c r="E34" s="574"/>
      <c r="F34" s="574" t="n">
        <v>750761</v>
      </c>
      <c r="G34" s="574"/>
      <c r="H34" s="574" t="n">
        <v>18760</v>
      </c>
      <c r="I34" s="574"/>
      <c r="J34" s="574"/>
      <c r="K34" s="574"/>
      <c r="L34" s="574"/>
      <c r="M34" s="574" t="n">
        <f aca="false">SUM(D34:L34)</f>
        <v>853695</v>
      </c>
    </row>
    <row r="35" s="575" customFormat="true" ht="12.75" hidden="false" customHeight="false" outlineLevel="0" collapsed="false">
      <c r="A35" s="571"/>
      <c r="B35" s="571" t="n">
        <v>1</v>
      </c>
      <c r="C35" s="572" t="s">
        <v>1045</v>
      </c>
      <c r="D35" s="574" t="n">
        <v>25317</v>
      </c>
      <c r="E35" s="574"/>
      <c r="F35" s="574" t="n">
        <v>169941</v>
      </c>
      <c r="G35" s="574"/>
      <c r="H35" s="574" t="n">
        <v>5805</v>
      </c>
      <c r="I35" s="574"/>
      <c r="J35" s="574"/>
      <c r="K35" s="574"/>
      <c r="L35" s="574"/>
      <c r="M35" s="574" t="n">
        <f aca="false">SUM(D35:L35)</f>
        <v>201063</v>
      </c>
    </row>
    <row r="36" s="575" customFormat="true" ht="12.75" hidden="false" customHeight="false" outlineLevel="0" collapsed="false">
      <c r="A36" s="571"/>
      <c r="B36" s="571" t="n">
        <v>2</v>
      </c>
      <c r="C36" s="572" t="s">
        <v>1046</v>
      </c>
      <c r="D36" s="574" t="n">
        <v>22819</v>
      </c>
      <c r="E36" s="574"/>
      <c r="F36" s="574" t="n">
        <v>156958</v>
      </c>
      <c r="G36" s="574"/>
      <c r="H36" s="574" t="n">
        <v>4404</v>
      </c>
      <c r="I36" s="574"/>
      <c r="J36" s="574"/>
      <c r="K36" s="574"/>
      <c r="L36" s="574"/>
      <c r="M36" s="574" t="n">
        <f aca="false">SUM(D36:L36)</f>
        <v>184181</v>
      </c>
    </row>
    <row r="37" s="575" customFormat="true" ht="12.75" hidden="false" customHeight="false" outlineLevel="0" collapsed="false">
      <c r="A37" s="571"/>
      <c r="B37" s="571" t="n">
        <v>3</v>
      </c>
      <c r="C37" s="572" t="s">
        <v>1047</v>
      </c>
      <c r="D37" s="574" t="n">
        <v>16200</v>
      </c>
      <c r="E37" s="574"/>
      <c r="F37" s="574" t="n">
        <v>143517</v>
      </c>
      <c r="G37" s="574"/>
      <c r="H37" s="574" t="n">
        <v>4664</v>
      </c>
      <c r="I37" s="574"/>
      <c r="J37" s="574"/>
      <c r="K37" s="574"/>
      <c r="L37" s="574"/>
      <c r="M37" s="574" t="n">
        <f aca="false">SUM(D37:L37)</f>
        <v>164381</v>
      </c>
    </row>
    <row r="38" s="575" customFormat="true" ht="12.75" hidden="false" customHeight="false" outlineLevel="0" collapsed="false">
      <c r="A38" s="571"/>
      <c r="B38" s="571" t="n">
        <v>4</v>
      </c>
      <c r="C38" s="572" t="s">
        <v>1048</v>
      </c>
      <c r="D38" s="574" t="n">
        <v>19838</v>
      </c>
      <c r="E38" s="574"/>
      <c r="F38" s="574" t="n">
        <v>166188</v>
      </c>
      <c r="G38" s="574"/>
      <c r="H38" s="574" t="n">
        <v>3526</v>
      </c>
      <c r="I38" s="574"/>
      <c r="J38" s="574"/>
      <c r="K38" s="574"/>
      <c r="L38" s="574"/>
      <c r="M38" s="574" t="n">
        <f aca="false">SUM(D38:L38)</f>
        <v>189552</v>
      </c>
    </row>
    <row r="39" s="575" customFormat="true" ht="12.75" hidden="false" customHeight="false" outlineLevel="0" collapsed="false">
      <c r="A39" s="571"/>
      <c r="B39" s="571" t="n">
        <v>5</v>
      </c>
      <c r="C39" s="572" t="s">
        <v>1049</v>
      </c>
      <c r="D39" s="574"/>
      <c r="E39" s="574"/>
      <c r="F39" s="574" t="n">
        <v>114157</v>
      </c>
      <c r="G39" s="574"/>
      <c r="H39" s="574" t="n">
        <v>361</v>
      </c>
      <c r="I39" s="574"/>
      <c r="J39" s="574"/>
      <c r="K39" s="574"/>
      <c r="L39" s="574"/>
      <c r="M39" s="574" t="n">
        <f aca="false">SUM(D39:L39)</f>
        <v>114518</v>
      </c>
      <c r="N39" s="589"/>
    </row>
    <row r="40" s="575" customFormat="true" ht="12.75" hidden="false" customHeight="false" outlineLevel="0" collapsed="false">
      <c r="A40" s="571" t="n">
        <v>21</v>
      </c>
      <c r="B40" s="571"/>
      <c r="C40" s="204" t="s">
        <v>1050</v>
      </c>
      <c r="D40" s="574" t="n">
        <v>52946</v>
      </c>
      <c r="E40" s="574" t="n">
        <v>4200</v>
      </c>
      <c r="F40" s="574" t="n">
        <v>272455</v>
      </c>
      <c r="G40" s="574"/>
      <c r="H40" s="574" t="n">
        <v>23782</v>
      </c>
      <c r="I40" s="574"/>
      <c r="J40" s="574"/>
      <c r="K40" s="574"/>
      <c r="L40" s="574"/>
      <c r="M40" s="574" t="n">
        <f aca="false">SUM(D40:L40)</f>
        <v>353383</v>
      </c>
    </row>
    <row r="41" s="575" customFormat="true" ht="12.75" hidden="false" customHeight="false" outlineLevel="0" collapsed="false">
      <c r="A41" s="571"/>
      <c r="B41" s="571" t="n">
        <v>1</v>
      </c>
      <c r="C41" s="572" t="s">
        <v>1051</v>
      </c>
      <c r="D41" s="574" t="n">
        <v>2915</v>
      </c>
      <c r="E41" s="574"/>
      <c r="F41" s="574" t="n">
        <v>47371</v>
      </c>
      <c r="G41" s="574"/>
      <c r="H41" s="574" t="n">
        <v>2927</v>
      </c>
      <c r="I41" s="574"/>
      <c r="J41" s="574"/>
      <c r="K41" s="574"/>
      <c r="L41" s="574"/>
      <c r="M41" s="574" t="n">
        <f aca="false">SUM(D41:L41)</f>
        <v>53213</v>
      </c>
    </row>
    <row r="42" s="575" customFormat="true" ht="12.75" hidden="false" customHeight="false" outlineLevel="0" collapsed="false">
      <c r="A42" s="571"/>
      <c r="B42" s="571" t="n">
        <v>2</v>
      </c>
      <c r="C42" s="572" t="s">
        <v>1052</v>
      </c>
      <c r="D42" s="574" t="n">
        <v>47853</v>
      </c>
      <c r="E42" s="574" t="n">
        <v>4200</v>
      </c>
      <c r="F42" s="574" t="n">
        <v>207804</v>
      </c>
      <c r="G42" s="574"/>
      <c r="H42" s="574" t="n">
        <v>20458</v>
      </c>
      <c r="I42" s="574"/>
      <c r="J42" s="574"/>
      <c r="K42" s="574"/>
      <c r="L42" s="574"/>
      <c r="M42" s="574" t="n">
        <f aca="false">SUM(D42:L42)</f>
        <v>280315</v>
      </c>
    </row>
    <row r="43" s="575" customFormat="true" ht="12.75" hidden="false" customHeight="false" outlineLevel="0" collapsed="false">
      <c r="A43" s="571"/>
      <c r="B43" s="571"/>
      <c r="C43" s="572" t="s">
        <v>1053</v>
      </c>
      <c r="D43" s="574" t="n">
        <v>2400</v>
      </c>
      <c r="E43" s="574"/>
      <c r="F43" s="574" t="n">
        <v>59614</v>
      </c>
      <c r="G43" s="574"/>
      <c r="H43" s="574" t="n">
        <v>7018</v>
      </c>
      <c r="I43" s="574"/>
      <c r="J43" s="574"/>
      <c r="K43" s="574"/>
      <c r="L43" s="574"/>
      <c r="M43" s="574" t="n">
        <f aca="false">SUM(D43:L43)</f>
        <v>69032</v>
      </c>
    </row>
    <row r="44" s="575" customFormat="true" ht="12.75" hidden="false" customHeight="false" outlineLevel="0" collapsed="false">
      <c r="A44" s="571"/>
      <c r="B44" s="571" t="n">
        <v>3</v>
      </c>
      <c r="C44" s="572" t="s">
        <v>1054</v>
      </c>
      <c r="D44" s="574" t="n">
        <v>2178</v>
      </c>
      <c r="E44" s="574"/>
      <c r="F44" s="574" t="n">
        <v>17280</v>
      </c>
      <c r="G44" s="574"/>
      <c r="H44" s="574" t="n">
        <v>397</v>
      </c>
      <c r="I44" s="574"/>
      <c r="J44" s="574"/>
      <c r="K44" s="574"/>
      <c r="L44" s="574"/>
      <c r="M44" s="574" t="n">
        <f aca="false">SUM(D44:L44)</f>
        <v>19855</v>
      </c>
    </row>
    <row r="45" s="575" customFormat="true" ht="12.75" hidden="false" customHeight="false" outlineLevel="0" collapsed="false">
      <c r="A45" s="571" t="n">
        <v>22</v>
      </c>
      <c r="B45" s="571"/>
      <c r="C45" s="572" t="s">
        <v>1055</v>
      </c>
      <c r="D45" s="574" t="n">
        <v>13784</v>
      </c>
      <c r="E45" s="574"/>
      <c r="F45" s="574" t="n">
        <v>10576</v>
      </c>
      <c r="G45" s="574"/>
      <c r="H45" s="574" t="n">
        <v>35</v>
      </c>
      <c r="I45" s="574"/>
      <c r="J45" s="574"/>
      <c r="K45" s="574"/>
      <c r="L45" s="574"/>
      <c r="M45" s="574" t="n">
        <f aca="false">SUM(D45:L45)</f>
        <v>24395</v>
      </c>
    </row>
    <row r="46" s="575" customFormat="true" ht="12.75" hidden="false" customHeight="false" outlineLevel="0" collapsed="false">
      <c r="A46" s="571" t="n">
        <v>23</v>
      </c>
      <c r="B46" s="571"/>
      <c r="C46" s="572" t="s">
        <v>1056</v>
      </c>
      <c r="D46" s="574" t="n">
        <v>13000</v>
      </c>
      <c r="E46" s="574"/>
      <c r="F46" s="574" t="n">
        <v>72231</v>
      </c>
      <c r="G46" s="574"/>
      <c r="H46" s="574"/>
      <c r="I46" s="574"/>
      <c r="J46" s="574"/>
      <c r="K46" s="574"/>
      <c r="L46" s="574"/>
      <c r="M46" s="574" t="n">
        <f aca="false">SUM(D46:L46)</f>
        <v>85231</v>
      </c>
    </row>
    <row r="47" s="575" customFormat="true" ht="12.75" hidden="false" customHeight="false" outlineLevel="0" collapsed="false">
      <c r="A47" s="571" t="n">
        <v>24</v>
      </c>
      <c r="B47" s="571"/>
      <c r="C47" s="572" t="s">
        <v>1057</v>
      </c>
      <c r="D47" s="574" t="n">
        <v>100000</v>
      </c>
      <c r="E47" s="574"/>
      <c r="F47" s="574"/>
      <c r="G47" s="574"/>
      <c r="H47" s="574"/>
      <c r="I47" s="574"/>
      <c r="J47" s="574"/>
      <c r="K47" s="574"/>
      <c r="L47" s="574"/>
      <c r="M47" s="574" t="n">
        <f aca="false">SUM(D47:L47)</f>
        <v>100000</v>
      </c>
    </row>
    <row r="48" s="575" customFormat="true" ht="12.75" hidden="false" customHeight="false" outlineLevel="0" collapsed="false">
      <c r="A48" s="571" t="n">
        <v>25</v>
      </c>
      <c r="B48" s="571"/>
      <c r="C48" s="572" t="s">
        <v>1058</v>
      </c>
      <c r="D48" s="574" t="n">
        <v>9870</v>
      </c>
      <c r="E48" s="574"/>
      <c r="F48" s="574" t="n">
        <v>461476</v>
      </c>
      <c r="G48" s="574"/>
      <c r="H48" s="574"/>
      <c r="I48" s="574"/>
      <c r="J48" s="574"/>
      <c r="K48" s="574"/>
      <c r="L48" s="574"/>
      <c r="M48" s="574" t="n">
        <f aca="false">SUM(D48:L48)</f>
        <v>471346</v>
      </c>
    </row>
    <row r="49" s="575" customFormat="true" ht="12.75" hidden="false" customHeight="false" outlineLevel="0" collapsed="false">
      <c r="A49" s="571" t="n">
        <v>26</v>
      </c>
      <c r="B49" s="571"/>
      <c r="C49" s="572" t="s">
        <v>1059</v>
      </c>
      <c r="D49" s="574" t="n">
        <v>180652</v>
      </c>
      <c r="E49" s="574"/>
      <c r="F49" s="574" t="n">
        <v>452218</v>
      </c>
      <c r="G49" s="574"/>
      <c r="H49" s="574" t="n">
        <v>16450</v>
      </c>
      <c r="I49" s="574"/>
      <c r="J49" s="574"/>
      <c r="K49" s="574"/>
      <c r="L49" s="574"/>
      <c r="M49" s="574" t="n">
        <f aca="false">SUM(D49:L49)</f>
        <v>649320</v>
      </c>
    </row>
    <row r="50" s="575" customFormat="true" ht="12.75" hidden="false" customHeight="false" outlineLevel="0" collapsed="false">
      <c r="A50" s="571"/>
      <c r="B50" s="571"/>
      <c r="C50" s="572" t="s">
        <v>1060</v>
      </c>
      <c r="D50" s="574" t="n">
        <v>168912</v>
      </c>
      <c r="E50" s="574"/>
      <c r="F50" s="574" t="n">
        <v>379347</v>
      </c>
      <c r="G50" s="574"/>
      <c r="H50" s="574" t="n">
        <v>7316</v>
      </c>
      <c r="I50" s="574"/>
      <c r="J50" s="574"/>
      <c r="K50" s="574"/>
      <c r="L50" s="574"/>
      <c r="M50" s="574" t="n">
        <f aca="false">SUM(D50:L50)</f>
        <v>555575</v>
      </c>
    </row>
    <row r="51" s="575" customFormat="true" ht="12.75" hidden="false" customHeight="false" outlineLevel="0" collapsed="false">
      <c r="A51" s="571"/>
      <c r="B51" s="571"/>
      <c r="C51" s="572" t="s">
        <v>1061</v>
      </c>
      <c r="D51" s="574" t="n">
        <v>11740</v>
      </c>
      <c r="E51" s="574"/>
      <c r="F51" s="574" t="n">
        <v>72871</v>
      </c>
      <c r="G51" s="574"/>
      <c r="H51" s="574" t="n">
        <v>9134</v>
      </c>
      <c r="I51" s="574"/>
      <c r="J51" s="574"/>
      <c r="K51" s="574"/>
      <c r="L51" s="574"/>
      <c r="M51" s="574" t="n">
        <f aca="false">SUM(D51:L51)</f>
        <v>93745</v>
      </c>
    </row>
    <row r="52" s="575" customFormat="true" ht="15" hidden="false" customHeight="true" outlineLevel="0" collapsed="false">
      <c r="A52" s="578"/>
      <c r="B52" s="578"/>
      <c r="C52" s="579" t="s">
        <v>1062</v>
      </c>
      <c r="D52" s="580" t="n">
        <f aca="false">SUM(D27,D33,D34,D40,D45:D49)</f>
        <v>693034</v>
      </c>
      <c r="E52" s="580" t="n">
        <f aca="false">SUM(E27,E33,E34,E40,E45:E49)</f>
        <v>4200</v>
      </c>
      <c r="F52" s="580" t="n">
        <f aca="false">SUM(F27,F33,F34,F40,F45:F49)</f>
        <v>2736662</v>
      </c>
      <c r="G52" s="580" t="n">
        <f aca="false">SUM(G27,G33,G34,G40,G45:G49)</f>
        <v>214901</v>
      </c>
      <c r="H52" s="580" t="n">
        <f aca="false">SUM(H27,H33,H34,H40,H45:H49)</f>
        <v>88281</v>
      </c>
      <c r="I52" s="580" t="n">
        <f aca="false">SUM(I27,I33,I34,I40,I45:I49)</f>
        <v>0</v>
      </c>
      <c r="J52" s="580" t="n">
        <f aca="false">SUM(J27,J33,J34,J40,J45:J49)</f>
        <v>0</v>
      </c>
      <c r="K52" s="580" t="n">
        <f aca="false">SUM(K27,K33,K34,K40,K45:K49)</f>
        <v>0</v>
      </c>
      <c r="L52" s="580" t="n">
        <f aca="false">SUM(L27,L33,L34,L40,L45:L49)</f>
        <v>0</v>
      </c>
      <c r="M52" s="580" t="n">
        <f aca="false">SUM(M27,M33,M34,M40,M45:M49)</f>
        <v>3737078</v>
      </c>
    </row>
    <row r="53" s="575" customFormat="true" ht="15" hidden="false" customHeight="true" outlineLevel="0" collapsed="false">
      <c r="A53" s="590"/>
      <c r="B53" s="591"/>
      <c r="C53" s="592" t="s">
        <v>1063</v>
      </c>
      <c r="D53" s="344" t="n">
        <f aca="false">SUM(D22+D52)</f>
        <v>1161490</v>
      </c>
      <c r="E53" s="344" t="n">
        <f aca="false">SUM(E22+E52)</f>
        <v>10000</v>
      </c>
      <c r="F53" s="344" t="n">
        <f aca="false">SUM(F22+F52)</f>
        <v>7391278</v>
      </c>
      <c r="G53" s="344" t="n">
        <f aca="false">SUM(G22+G52)</f>
        <v>214901</v>
      </c>
      <c r="H53" s="344" t="n">
        <f aca="false">SUM(H22+H52)</f>
        <v>273066</v>
      </c>
      <c r="I53" s="344" t="n">
        <f aca="false">SUM(I22+I52)</f>
        <v>0</v>
      </c>
      <c r="J53" s="344" t="n">
        <f aca="false">SUM(J22+J52)</f>
        <v>720</v>
      </c>
      <c r="K53" s="344" t="n">
        <f aca="false">SUM(K22+K52)</f>
        <v>25000</v>
      </c>
      <c r="L53" s="344" t="n">
        <f aca="false">SUM(L22+L52)</f>
        <v>0</v>
      </c>
      <c r="M53" s="344" t="n">
        <f aca="false">SUM(M22+M52)</f>
        <v>9076455</v>
      </c>
    </row>
    <row r="54" s="575" customFormat="true" ht="12.75" hidden="false" customHeight="false" outlineLevel="0" collapsed="false">
      <c r="A54" s="593"/>
      <c r="B54" s="593"/>
      <c r="C54" s="594"/>
      <c r="D54" s="595"/>
      <c r="E54" s="595"/>
      <c r="F54" s="595"/>
      <c r="G54" s="595"/>
      <c r="H54" s="595"/>
      <c r="I54" s="595"/>
      <c r="J54" s="595"/>
      <c r="K54" s="595"/>
      <c r="L54" s="595"/>
      <c r="M54" s="595"/>
    </row>
    <row r="55" s="575" customFormat="true" ht="12.75" hidden="false" customHeight="false" outlineLevel="0" collapsed="false">
      <c r="A55" s="593"/>
      <c r="B55" s="593"/>
      <c r="C55" s="594"/>
      <c r="D55" s="596"/>
      <c r="E55" s="596"/>
      <c r="F55" s="596"/>
      <c r="G55" s="596"/>
      <c r="H55" s="596"/>
      <c r="I55" s="596"/>
      <c r="J55" s="596"/>
      <c r="K55" s="596"/>
      <c r="L55" s="596"/>
      <c r="M55" s="596"/>
    </row>
    <row r="56" s="575" customFormat="true" ht="12.75" hidden="false" customHeight="false" outlineLevel="0" collapsed="false">
      <c r="A56" s="593"/>
      <c r="B56" s="593"/>
      <c r="C56" s="594"/>
      <c r="D56" s="596"/>
      <c r="E56" s="596"/>
      <c r="F56" s="596"/>
      <c r="G56" s="596"/>
      <c r="H56" s="596"/>
      <c r="I56" s="596"/>
      <c r="J56" s="596"/>
      <c r="K56" s="596"/>
      <c r="L56" s="596"/>
      <c r="M56" s="596"/>
    </row>
    <row r="57" s="575" customFormat="true" ht="12.75" hidden="false" customHeight="false" outlineLevel="0" collapsed="false">
      <c r="A57" s="593"/>
      <c r="B57" s="593"/>
      <c r="C57" s="594"/>
      <c r="D57" s="596"/>
      <c r="E57" s="596"/>
      <c r="F57" s="596"/>
      <c r="G57" s="596"/>
      <c r="H57" s="596"/>
      <c r="I57" s="596"/>
      <c r="J57" s="596"/>
      <c r="K57" s="596"/>
      <c r="L57" s="596"/>
      <c r="M57" s="596"/>
    </row>
    <row r="58" s="575" customFormat="true" ht="12.75" hidden="false" customHeight="false" outlineLevel="0" collapsed="false">
      <c r="A58" s="593"/>
      <c r="B58" s="593"/>
      <c r="C58" s="594"/>
      <c r="D58" s="597"/>
      <c r="E58" s="597"/>
      <c r="F58" s="597"/>
      <c r="G58" s="597"/>
      <c r="H58" s="597"/>
      <c r="I58" s="597"/>
      <c r="J58" s="597"/>
      <c r="K58" s="597"/>
      <c r="L58" s="597"/>
      <c r="M58" s="597"/>
    </row>
    <row r="59" s="575" customFormat="true" ht="12.75" hidden="false" customHeight="false" outlineLevel="0" collapsed="false">
      <c r="A59" s="593"/>
      <c r="B59" s="593"/>
      <c r="C59" s="594"/>
      <c r="D59" s="597"/>
      <c r="E59" s="597"/>
      <c r="F59" s="597"/>
      <c r="G59" s="597"/>
      <c r="H59" s="597"/>
      <c r="I59" s="597"/>
      <c r="J59" s="597"/>
      <c r="K59" s="597"/>
      <c r="L59" s="597"/>
      <c r="M59" s="597"/>
    </row>
    <row r="60" s="575" customFormat="true" ht="12.75" hidden="false" customHeight="false" outlineLevel="0" collapsed="false">
      <c r="A60" s="593"/>
      <c r="B60" s="593"/>
      <c r="C60" s="594"/>
      <c r="D60" s="597"/>
      <c r="E60" s="597"/>
      <c r="F60" s="597"/>
      <c r="G60" s="597"/>
      <c r="H60" s="597"/>
      <c r="I60" s="597"/>
      <c r="J60" s="597"/>
      <c r="K60" s="597"/>
      <c r="L60" s="597"/>
      <c r="M60" s="597"/>
    </row>
    <row r="61" s="575" customFormat="true" ht="12.75" hidden="false" customHeight="false" outlineLevel="0" collapsed="false">
      <c r="A61" s="593"/>
      <c r="B61" s="593"/>
      <c r="C61" s="594"/>
      <c r="D61" s="597"/>
      <c r="E61" s="597"/>
      <c r="F61" s="597"/>
      <c r="G61" s="597"/>
      <c r="H61" s="597"/>
      <c r="I61" s="597"/>
      <c r="J61" s="597"/>
      <c r="K61" s="597"/>
      <c r="L61" s="597"/>
      <c r="M61" s="597"/>
    </row>
    <row r="62" s="575" customFormat="true" ht="12.75" hidden="false" customHeight="false" outlineLevel="0" collapsed="false">
      <c r="A62" s="593"/>
      <c r="B62" s="593"/>
      <c r="C62" s="594"/>
      <c r="D62" s="597"/>
      <c r="E62" s="597"/>
      <c r="F62" s="597"/>
      <c r="G62" s="597"/>
      <c r="H62" s="597"/>
      <c r="I62" s="597"/>
      <c r="J62" s="597"/>
      <c r="K62" s="597"/>
      <c r="L62" s="597"/>
      <c r="M62" s="597"/>
    </row>
    <row r="63" s="575" customFormat="true" ht="12.75" hidden="false" customHeight="false" outlineLevel="0" collapsed="false">
      <c r="A63" s="593"/>
      <c r="B63" s="593"/>
      <c r="C63" s="597"/>
      <c r="D63" s="597"/>
      <c r="E63" s="597"/>
      <c r="F63" s="597"/>
      <c r="G63" s="597"/>
      <c r="H63" s="597"/>
      <c r="I63" s="597"/>
      <c r="J63" s="597"/>
      <c r="K63" s="597"/>
      <c r="L63" s="597"/>
      <c r="M63" s="597"/>
    </row>
    <row r="64" s="575" customFormat="true" ht="12.75" hidden="false" customHeight="false" outlineLevel="0" collapsed="false">
      <c r="A64" s="593"/>
      <c r="B64" s="593"/>
      <c r="C64" s="597"/>
      <c r="D64" s="597"/>
      <c r="E64" s="597"/>
      <c r="F64" s="597"/>
      <c r="G64" s="597"/>
      <c r="H64" s="597"/>
      <c r="I64" s="597"/>
      <c r="J64" s="597"/>
      <c r="K64" s="597"/>
      <c r="L64" s="597"/>
      <c r="M64" s="597"/>
    </row>
    <row r="65" s="575" customFormat="true" ht="12.75" hidden="false" customHeight="false" outlineLevel="0" collapsed="false">
      <c r="A65" s="593"/>
      <c r="B65" s="593"/>
      <c r="C65" s="597"/>
      <c r="D65" s="597"/>
      <c r="E65" s="597"/>
      <c r="F65" s="597"/>
      <c r="G65" s="597"/>
      <c r="H65" s="597"/>
      <c r="I65" s="597"/>
      <c r="J65" s="597"/>
      <c r="K65" s="597"/>
      <c r="L65" s="597"/>
      <c r="M65" s="597"/>
    </row>
    <row r="66" s="575" customFormat="true" ht="12.75" hidden="false" customHeight="false" outlineLevel="0" collapsed="false">
      <c r="A66" s="593"/>
      <c r="B66" s="593"/>
      <c r="C66" s="597"/>
      <c r="D66" s="597"/>
      <c r="E66" s="597"/>
      <c r="F66" s="597"/>
      <c r="G66" s="597"/>
      <c r="H66" s="597"/>
      <c r="I66" s="597"/>
      <c r="J66" s="597"/>
      <c r="K66" s="597"/>
      <c r="L66" s="597"/>
      <c r="M66" s="597"/>
    </row>
    <row r="67" s="575" customFormat="true" ht="12.75" hidden="false" customHeight="false" outlineLevel="0" collapsed="false">
      <c r="A67" s="593"/>
      <c r="B67" s="593"/>
      <c r="C67" s="597"/>
      <c r="D67" s="597"/>
      <c r="E67" s="597"/>
      <c r="F67" s="597"/>
      <c r="G67" s="597"/>
      <c r="H67" s="597"/>
      <c r="I67" s="597"/>
      <c r="J67" s="597"/>
      <c r="K67" s="597"/>
      <c r="L67" s="597"/>
      <c r="M67" s="597"/>
    </row>
    <row r="68" s="575" customFormat="true" ht="12.75" hidden="false" customHeight="false" outlineLevel="0" collapsed="false">
      <c r="A68" s="598"/>
      <c r="B68" s="598"/>
    </row>
    <row r="69" s="575" customFormat="true" ht="12.75" hidden="false" customHeight="false" outlineLevel="0" collapsed="false">
      <c r="A69" s="598"/>
      <c r="B69" s="598"/>
    </row>
    <row r="70" s="575" customFormat="true" ht="12.75" hidden="false" customHeight="false" outlineLevel="0" collapsed="false">
      <c r="A70" s="598"/>
      <c r="B70" s="598"/>
    </row>
    <row r="71" s="575" customFormat="true" ht="12.75" hidden="false" customHeight="false" outlineLevel="0" collapsed="false">
      <c r="A71" s="598"/>
      <c r="B71" s="598"/>
    </row>
    <row r="72" s="575" customFormat="true" ht="12.75" hidden="false" customHeight="false" outlineLevel="0" collapsed="false">
      <c r="A72" s="598"/>
      <c r="B72" s="598"/>
    </row>
    <row r="73" s="575" customFormat="true" ht="12.75" hidden="false" customHeight="false" outlineLevel="0" collapsed="false">
      <c r="A73" s="598"/>
      <c r="B73" s="598"/>
    </row>
    <row r="74" s="575" customFormat="true" ht="12.75" hidden="false" customHeight="false" outlineLevel="0" collapsed="false">
      <c r="A74" s="598"/>
      <c r="B74" s="598"/>
    </row>
    <row r="75" s="575" customFormat="true" ht="12.75" hidden="false" customHeight="false" outlineLevel="0" collapsed="false">
      <c r="A75" s="598"/>
      <c r="B75" s="598"/>
    </row>
    <row r="76" s="575" customFormat="true" ht="12.75" hidden="false" customHeight="false" outlineLevel="0" collapsed="false">
      <c r="A76" s="598"/>
      <c r="B76" s="598"/>
    </row>
    <row r="77" s="575" customFormat="true" ht="12.75" hidden="false" customHeight="false" outlineLevel="0" collapsed="false">
      <c r="A77" s="598"/>
      <c r="B77" s="598"/>
    </row>
    <row r="78" s="575" customFormat="true" ht="12.75" hidden="false" customHeight="false" outlineLevel="0" collapsed="false">
      <c r="A78" s="598"/>
      <c r="B78" s="598"/>
    </row>
    <row r="79" s="575" customFormat="true" ht="12.75" hidden="false" customHeight="false" outlineLevel="0" collapsed="false">
      <c r="A79" s="598"/>
      <c r="B79" s="598"/>
    </row>
    <row r="80" s="575" customFormat="true" ht="12.75" hidden="false" customHeight="false" outlineLevel="0" collapsed="false">
      <c r="A80" s="598"/>
      <c r="B80" s="598"/>
    </row>
    <row r="81" s="575" customFormat="true" ht="12.75" hidden="false" customHeight="false" outlineLevel="0" collapsed="false">
      <c r="A81" s="598"/>
      <c r="B81" s="598"/>
    </row>
    <row r="82" s="575" customFormat="true" ht="12.75" hidden="false" customHeight="false" outlineLevel="0" collapsed="false">
      <c r="A82" s="598"/>
      <c r="B82" s="598"/>
    </row>
    <row r="83" s="575" customFormat="true" ht="12.75" hidden="false" customHeight="false" outlineLevel="0" collapsed="false">
      <c r="A83" s="598"/>
      <c r="B83" s="598"/>
    </row>
    <row r="84" s="575" customFormat="true" ht="12.75" hidden="false" customHeight="false" outlineLevel="0" collapsed="false">
      <c r="A84" s="598"/>
      <c r="B84" s="598"/>
    </row>
    <row r="85" s="575" customFormat="true" ht="12.75" hidden="false" customHeight="false" outlineLevel="0" collapsed="false">
      <c r="A85" s="598"/>
      <c r="B85" s="598"/>
    </row>
    <row r="86" s="575" customFormat="true" ht="12.75" hidden="false" customHeight="false" outlineLevel="0" collapsed="false">
      <c r="A86" s="598"/>
      <c r="B86" s="598"/>
    </row>
    <row r="87" s="575" customFormat="true" ht="12.75" hidden="false" customHeight="false" outlineLevel="0" collapsed="false">
      <c r="A87" s="598"/>
      <c r="B87" s="598"/>
    </row>
    <row r="88" s="575" customFormat="true" ht="12.75" hidden="false" customHeight="false" outlineLevel="0" collapsed="false">
      <c r="A88" s="598"/>
      <c r="B88" s="598"/>
    </row>
    <row r="89" s="575" customFormat="true" ht="12.75" hidden="false" customHeight="false" outlineLevel="0" collapsed="false">
      <c r="A89" s="598"/>
      <c r="B89" s="598"/>
    </row>
    <row r="90" s="575" customFormat="true" ht="12.75" hidden="false" customHeight="false" outlineLevel="0" collapsed="false">
      <c r="A90" s="598"/>
      <c r="B90" s="598"/>
    </row>
    <row r="91" s="575" customFormat="true" ht="12.75" hidden="false" customHeight="false" outlineLevel="0" collapsed="false">
      <c r="A91" s="598"/>
      <c r="B91" s="598"/>
    </row>
    <row r="92" s="575" customFormat="true" ht="12.75" hidden="false" customHeight="false" outlineLevel="0" collapsed="false">
      <c r="A92" s="598"/>
      <c r="B92" s="598"/>
    </row>
    <row r="93" s="575" customFormat="true" ht="12.75" hidden="false" customHeight="false" outlineLevel="0" collapsed="false">
      <c r="A93" s="598"/>
      <c r="B93" s="598"/>
    </row>
    <row r="94" s="575" customFormat="true" ht="12.75" hidden="false" customHeight="false" outlineLevel="0" collapsed="false">
      <c r="A94" s="598"/>
      <c r="B94" s="598"/>
    </row>
    <row r="95" s="575" customFormat="true" ht="12.75" hidden="false" customHeight="false" outlineLevel="0" collapsed="false">
      <c r="A95" s="598"/>
      <c r="B95" s="598"/>
    </row>
    <row r="96" s="575" customFormat="true" ht="12.75" hidden="false" customHeight="false" outlineLevel="0" collapsed="false">
      <c r="A96" s="598"/>
      <c r="B96" s="598"/>
    </row>
    <row r="97" s="575" customFormat="true" ht="12.75" hidden="false" customHeight="false" outlineLevel="0" collapsed="false">
      <c r="A97" s="598"/>
      <c r="B97" s="598"/>
    </row>
    <row r="98" s="575" customFormat="true" ht="12.75" hidden="false" customHeight="false" outlineLevel="0" collapsed="false">
      <c r="A98" s="598"/>
      <c r="B98" s="598"/>
    </row>
    <row r="99" s="575" customFormat="true" ht="12.75" hidden="false" customHeight="false" outlineLevel="0" collapsed="false">
      <c r="A99" s="598"/>
      <c r="B99" s="598"/>
    </row>
    <row r="100" s="575" customFormat="true" ht="12.75" hidden="false" customHeight="false" outlineLevel="0" collapsed="false">
      <c r="A100" s="598"/>
      <c r="B100" s="598"/>
    </row>
    <row r="101" s="575" customFormat="true" ht="12.75" hidden="false" customHeight="false" outlineLevel="0" collapsed="false">
      <c r="A101" s="598"/>
      <c r="B101" s="598"/>
    </row>
    <row r="102" s="575" customFormat="true" ht="12.75" hidden="false" customHeight="false" outlineLevel="0" collapsed="false">
      <c r="A102" s="598"/>
      <c r="B102" s="598"/>
    </row>
    <row r="103" s="575" customFormat="true" ht="12.75" hidden="false" customHeight="false" outlineLevel="0" collapsed="false">
      <c r="A103" s="598"/>
      <c r="B103" s="598"/>
    </row>
    <row r="104" s="575" customFormat="true" ht="12.75" hidden="false" customHeight="false" outlineLevel="0" collapsed="false">
      <c r="A104" s="598"/>
      <c r="B104" s="598"/>
    </row>
    <row r="105" s="575" customFormat="true" ht="12.75" hidden="false" customHeight="false" outlineLevel="0" collapsed="false">
      <c r="A105" s="598"/>
      <c r="B105" s="598"/>
    </row>
    <row r="106" s="575" customFormat="true" ht="12.75" hidden="false" customHeight="false" outlineLevel="0" collapsed="false">
      <c r="A106" s="598"/>
      <c r="B106" s="598"/>
    </row>
    <row r="107" s="575" customFormat="true" ht="12.75" hidden="false" customHeight="false" outlineLevel="0" collapsed="false">
      <c r="A107" s="598"/>
      <c r="B107" s="598"/>
    </row>
    <row r="108" s="575" customFormat="true" ht="12.75" hidden="false" customHeight="false" outlineLevel="0" collapsed="false">
      <c r="A108" s="598"/>
      <c r="B108" s="598"/>
    </row>
    <row r="109" s="575" customFormat="true" ht="12.75" hidden="false" customHeight="false" outlineLevel="0" collapsed="false">
      <c r="A109" s="598"/>
      <c r="B109" s="598"/>
    </row>
    <row r="110" s="575" customFormat="true" ht="12.75" hidden="false" customHeight="false" outlineLevel="0" collapsed="false">
      <c r="A110" s="598"/>
      <c r="B110" s="598"/>
    </row>
    <row r="111" s="575" customFormat="true" ht="12.75" hidden="false" customHeight="false" outlineLevel="0" collapsed="false">
      <c r="A111" s="598"/>
      <c r="B111" s="598"/>
    </row>
    <row r="112" s="575" customFormat="true" ht="12.75" hidden="false" customHeight="false" outlineLevel="0" collapsed="false">
      <c r="A112" s="598"/>
      <c r="B112" s="598"/>
    </row>
    <row r="113" s="575" customFormat="true" ht="12.75" hidden="false" customHeight="false" outlineLevel="0" collapsed="false">
      <c r="A113" s="598"/>
      <c r="B113" s="598"/>
    </row>
    <row r="114" s="575" customFormat="true" ht="12.75" hidden="false" customHeight="false" outlineLevel="0" collapsed="false">
      <c r="A114" s="598"/>
      <c r="B114" s="598"/>
    </row>
    <row r="115" s="575" customFormat="true" ht="12.75" hidden="false" customHeight="false" outlineLevel="0" collapsed="false">
      <c r="A115" s="598"/>
      <c r="B115" s="598"/>
    </row>
    <row r="116" s="575" customFormat="true" ht="12.75" hidden="false" customHeight="false" outlineLevel="0" collapsed="false">
      <c r="A116" s="598"/>
      <c r="B116" s="598"/>
    </row>
    <row r="117" s="575" customFormat="true" ht="12.75" hidden="false" customHeight="false" outlineLevel="0" collapsed="false">
      <c r="A117" s="598"/>
      <c r="B117" s="598"/>
    </row>
    <row r="118" s="575" customFormat="true" ht="12.75" hidden="false" customHeight="false" outlineLevel="0" collapsed="false">
      <c r="A118" s="598"/>
      <c r="B118" s="598"/>
    </row>
    <row r="119" s="575" customFormat="true" ht="12.75" hidden="false" customHeight="false" outlineLevel="0" collapsed="false">
      <c r="A119" s="598"/>
      <c r="B119" s="598"/>
    </row>
    <row r="120" s="575" customFormat="true" ht="12.75" hidden="false" customHeight="false" outlineLevel="0" collapsed="false">
      <c r="A120" s="598"/>
      <c r="B120" s="598"/>
    </row>
    <row r="121" s="575" customFormat="true" ht="12.75" hidden="false" customHeight="false" outlineLevel="0" collapsed="false">
      <c r="A121" s="598"/>
      <c r="B121" s="598"/>
    </row>
    <row r="122" s="575" customFormat="true" ht="12.75" hidden="false" customHeight="false" outlineLevel="0" collapsed="false">
      <c r="A122" s="598"/>
      <c r="B122" s="598"/>
    </row>
    <row r="123" s="575" customFormat="true" ht="12.75" hidden="false" customHeight="false" outlineLevel="0" collapsed="false">
      <c r="A123" s="598"/>
      <c r="B123" s="598"/>
    </row>
    <row r="124" s="575" customFormat="true" ht="12.75" hidden="false" customHeight="false" outlineLevel="0" collapsed="false">
      <c r="A124" s="598"/>
      <c r="B124" s="598"/>
    </row>
    <row r="125" s="575" customFormat="true" ht="12.75" hidden="false" customHeight="false" outlineLevel="0" collapsed="false">
      <c r="A125" s="598"/>
      <c r="B125" s="598"/>
    </row>
    <row r="126" s="575" customFormat="true" ht="12.75" hidden="false" customHeight="false" outlineLevel="0" collapsed="false">
      <c r="A126" s="598"/>
      <c r="B126" s="598"/>
    </row>
    <row r="127" s="575" customFormat="true" ht="12.75" hidden="false" customHeight="false" outlineLevel="0" collapsed="false">
      <c r="A127" s="598"/>
      <c r="B127" s="598"/>
    </row>
    <row r="128" s="575" customFormat="true" ht="12.75" hidden="false" customHeight="false" outlineLevel="0" collapsed="false">
      <c r="A128" s="598"/>
      <c r="B128" s="598"/>
    </row>
    <row r="129" s="575" customFormat="true" ht="12.75" hidden="false" customHeight="false" outlineLevel="0" collapsed="false">
      <c r="A129" s="598"/>
      <c r="B129" s="598"/>
    </row>
    <row r="130" s="575" customFormat="true" ht="12.75" hidden="false" customHeight="false" outlineLevel="0" collapsed="false">
      <c r="A130" s="598"/>
      <c r="B130" s="598"/>
    </row>
    <row r="131" s="575" customFormat="true" ht="12.75" hidden="false" customHeight="false" outlineLevel="0" collapsed="false">
      <c r="A131" s="598"/>
      <c r="B131" s="598"/>
    </row>
    <row r="132" s="575" customFormat="true" ht="12.75" hidden="false" customHeight="false" outlineLevel="0" collapsed="false">
      <c r="A132" s="598"/>
      <c r="B132" s="598"/>
    </row>
    <row r="133" s="575" customFormat="true" ht="12.75" hidden="false" customHeight="false" outlineLevel="0" collapsed="false">
      <c r="A133" s="598"/>
      <c r="B133" s="598"/>
    </row>
    <row r="134" s="575" customFormat="true" ht="12.75" hidden="false" customHeight="false" outlineLevel="0" collapsed="false">
      <c r="A134" s="598"/>
      <c r="B134" s="598"/>
    </row>
    <row r="135" s="575" customFormat="true" ht="12.75" hidden="false" customHeight="false" outlineLevel="0" collapsed="false">
      <c r="A135" s="598"/>
      <c r="B135" s="598"/>
    </row>
    <row r="136" s="575" customFormat="true" ht="12.75" hidden="false" customHeight="false" outlineLevel="0" collapsed="false">
      <c r="A136" s="598"/>
      <c r="B136" s="598"/>
    </row>
    <row r="137" s="575" customFormat="true" ht="12.75" hidden="false" customHeight="false" outlineLevel="0" collapsed="false">
      <c r="A137" s="598"/>
      <c r="B137" s="598"/>
    </row>
    <row r="138" s="575" customFormat="true" ht="12.75" hidden="false" customHeight="false" outlineLevel="0" collapsed="false">
      <c r="A138" s="598"/>
      <c r="B138" s="598"/>
    </row>
    <row r="139" s="575" customFormat="true" ht="12.75" hidden="false" customHeight="false" outlineLevel="0" collapsed="false">
      <c r="A139" s="598"/>
      <c r="B139" s="598"/>
    </row>
    <row r="140" s="575" customFormat="true" ht="12.75" hidden="false" customHeight="false" outlineLevel="0" collapsed="false">
      <c r="A140" s="598"/>
      <c r="B140" s="598"/>
    </row>
    <row r="141" s="575" customFormat="true" ht="12.75" hidden="false" customHeight="false" outlineLevel="0" collapsed="false">
      <c r="A141" s="598"/>
      <c r="B141" s="598"/>
    </row>
  </sheetData>
  <mergeCells count="24">
    <mergeCell ref="D1:E2"/>
    <mergeCell ref="G1:I1"/>
    <mergeCell ref="J1:K2"/>
    <mergeCell ref="L1:L3"/>
    <mergeCell ref="M1:M3"/>
    <mergeCell ref="A2:A3"/>
    <mergeCell ref="B2:B3"/>
    <mergeCell ref="C2:C3"/>
    <mergeCell ref="F2:F3"/>
    <mergeCell ref="G2:G3"/>
    <mergeCell ref="H2:H3"/>
    <mergeCell ref="I2:I3"/>
    <mergeCell ref="A24:A26"/>
    <mergeCell ref="B24:B26"/>
    <mergeCell ref="D24:E25"/>
    <mergeCell ref="F24:F26"/>
    <mergeCell ref="G24:I24"/>
    <mergeCell ref="J24:K25"/>
    <mergeCell ref="L24:L26"/>
    <mergeCell ref="M24:M26"/>
    <mergeCell ref="C25:C26"/>
    <mergeCell ref="G25:G26"/>
    <mergeCell ref="H25:H26"/>
    <mergeCell ref="I25:I26"/>
  </mergeCells>
  <printOptions headings="false" gridLines="false" gridLinesSet="true" horizontalCentered="true" verticalCentered="true"/>
  <pageMargins left="0.236111111111111" right="0.31527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
ÖNÁLLÓAN GAZDÁLKODÓ INTÉZMÉNYEK
2008. ÉVI  BEVÉTELI ELŐIRÁNYZATAI&amp;R&amp;"Arial CE,Regular"9.számú melléklet
Adatok: eFt-ban</oddHeader>
    <oddFooter>&amp;C 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60" width="6.49"/>
    <col collapsed="false" customWidth="true" hidden="false" outlineLevel="0" max="2" min="2" style="560" width="6.82"/>
    <col collapsed="false" customWidth="true" hidden="false" outlineLevel="0" max="3" min="3" style="561" width="42.49"/>
    <col collapsed="false" customWidth="true" hidden="false" outlineLevel="0" max="4" min="4" style="561" width="11.15"/>
    <col collapsed="false" customWidth="true" hidden="false" outlineLevel="0" max="5" min="5" style="561" width="12.15"/>
    <col collapsed="false" customWidth="true" hidden="false" outlineLevel="0" max="6" min="6" style="561" width="11.15"/>
    <col collapsed="false" customWidth="true" hidden="false" outlineLevel="0" max="7" min="7" style="561" width="12.82"/>
    <col collapsed="false" customWidth="true" hidden="false" outlineLevel="0" max="9" min="8" style="561" width="10.65"/>
    <col collapsed="false" customWidth="true" hidden="false" outlineLevel="0" max="10" min="10" style="561" width="11.32"/>
    <col collapsed="false" customWidth="true" hidden="false" outlineLevel="0" max="11" min="11" style="561" width="12.65"/>
    <col collapsed="false" customWidth="false" hidden="false" outlineLevel="0" max="257" min="12" style="561" width="9.32"/>
  </cols>
  <sheetData>
    <row r="1" customFormat="false" ht="51.95" hidden="false" customHeight="true" outlineLevel="0" collapsed="false">
      <c r="A1" s="564" t="s">
        <v>1012</v>
      </c>
      <c r="B1" s="564" t="s">
        <v>1013</v>
      </c>
      <c r="C1" s="599" t="s">
        <v>1014</v>
      </c>
      <c r="D1" s="600" t="s">
        <v>1064</v>
      </c>
      <c r="E1" s="600" t="s">
        <v>1065</v>
      </c>
      <c r="F1" s="600" t="s">
        <v>1066</v>
      </c>
      <c r="G1" s="601" t="s">
        <v>411</v>
      </c>
      <c r="H1" s="602" t="s">
        <v>1067</v>
      </c>
      <c r="I1" s="600" t="s">
        <v>421</v>
      </c>
      <c r="J1" s="600" t="s">
        <v>700</v>
      </c>
      <c r="K1" s="603" t="s">
        <v>1068</v>
      </c>
      <c r="L1" s="570"/>
      <c r="M1" s="570"/>
      <c r="N1" s="570"/>
    </row>
    <row r="2" s="575" customFormat="true" ht="17.1" hidden="false" customHeight="true" outlineLevel="0" collapsed="false">
      <c r="A2" s="571" t="n">
        <v>2</v>
      </c>
      <c r="B2" s="571"/>
      <c r="C2" s="572" t="s">
        <v>1018</v>
      </c>
      <c r="D2" s="574" t="n">
        <v>227188</v>
      </c>
      <c r="E2" s="574" t="n">
        <v>72781</v>
      </c>
      <c r="F2" s="574" t="n">
        <v>92701</v>
      </c>
      <c r="G2" s="574"/>
      <c r="H2" s="574"/>
      <c r="I2" s="574"/>
      <c r="J2" s="574"/>
      <c r="K2" s="604" t="n">
        <f aca="false">SUM(D2:J2)</f>
        <v>392670</v>
      </c>
    </row>
    <row r="3" s="575" customFormat="true" ht="17.1" hidden="false" customHeight="true" outlineLevel="0" collapsed="false">
      <c r="A3" s="571" t="n">
        <v>3</v>
      </c>
      <c r="B3" s="571"/>
      <c r="C3" s="572" t="s">
        <v>1019</v>
      </c>
      <c r="D3" s="574" t="n">
        <v>131277</v>
      </c>
      <c r="E3" s="574" t="n">
        <v>41991</v>
      </c>
      <c r="F3" s="574" t="n">
        <v>22934</v>
      </c>
      <c r="G3" s="574"/>
      <c r="H3" s="574"/>
      <c r="I3" s="574"/>
      <c r="J3" s="574"/>
      <c r="K3" s="604" t="n">
        <f aca="false">SUM(D3:J3)</f>
        <v>196202</v>
      </c>
    </row>
    <row r="4" s="575" customFormat="true" ht="17.1" hidden="false" customHeight="true" outlineLevel="0" collapsed="false">
      <c r="A4" s="571" t="n">
        <v>4</v>
      </c>
      <c r="B4" s="571"/>
      <c r="C4" s="572" t="s">
        <v>1020</v>
      </c>
      <c r="D4" s="574" t="n">
        <v>278171</v>
      </c>
      <c r="E4" s="574" t="n">
        <v>89406</v>
      </c>
      <c r="F4" s="574" t="n">
        <v>99293</v>
      </c>
      <c r="G4" s="574"/>
      <c r="H4" s="574"/>
      <c r="I4" s="574"/>
      <c r="J4" s="574"/>
      <c r="K4" s="604" t="n">
        <f aca="false">SUM(D4:J4)</f>
        <v>466870</v>
      </c>
    </row>
    <row r="5" s="575" customFormat="true" ht="17.1" hidden="false" customHeight="true" outlineLevel="0" collapsed="false">
      <c r="A5" s="571" t="n">
        <v>5</v>
      </c>
      <c r="B5" s="571"/>
      <c r="C5" s="572" t="s">
        <v>1021</v>
      </c>
      <c r="D5" s="574" t="n">
        <v>84278</v>
      </c>
      <c r="E5" s="574" t="n">
        <v>27256</v>
      </c>
      <c r="F5" s="574" t="n">
        <v>34130</v>
      </c>
      <c r="G5" s="574"/>
      <c r="H5" s="574"/>
      <c r="I5" s="574"/>
      <c r="J5" s="574"/>
      <c r="K5" s="604" t="n">
        <f aca="false">SUM(D5:J5)</f>
        <v>145664</v>
      </c>
    </row>
    <row r="6" s="575" customFormat="true" ht="17.1" hidden="false" customHeight="true" outlineLevel="0" collapsed="false">
      <c r="A6" s="571" t="n">
        <v>6</v>
      </c>
      <c r="B6" s="571"/>
      <c r="C6" s="572" t="s">
        <v>1022</v>
      </c>
      <c r="D6" s="574" t="n">
        <v>247552</v>
      </c>
      <c r="E6" s="574" t="n">
        <v>79763</v>
      </c>
      <c r="F6" s="574" t="n">
        <v>118904</v>
      </c>
      <c r="G6" s="574"/>
      <c r="H6" s="574"/>
      <c r="I6" s="574"/>
      <c r="J6" s="574"/>
      <c r="K6" s="604" t="n">
        <f aca="false">SUM(D6:J6)</f>
        <v>446219</v>
      </c>
    </row>
    <row r="7" s="575" customFormat="true" ht="17.1" hidden="false" customHeight="true" outlineLevel="0" collapsed="false">
      <c r="A7" s="571" t="n">
        <v>7</v>
      </c>
      <c r="B7" s="571"/>
      <c r="C7" s="572" t="s">
        <v>1069</v>
      </c>
      <c r="D7" s="574" t="n">
        <v>255489</v>
      </c>
      <c r="E7" s="574" t="n">
        <v>82699</v>
      </c>
      <c r="F7" s="574" t="n">
        <v>111896</v>
      </c>
      <c r="G7" s="574"/>
      <c r="H7" s="574" t="n">
        <v>813</v>
      </c>
      <c r="I7" s="574"/>
      <c r="J7" s="574"/>
      <c r="K7" s="604" t="n">
        <f aca="false">SUM(D7:J7)</f>
        <v>450897</v>
      </c>
    </row>
    <row r="8" s="575" customFormat="true" ht="17.1" hidden="false" customHeight="true" outlineLevel="0" collapsed="false">
      <c r="A8" s="571" t="n">
        <v>8</v>
      </c>
      <c r="B8" s="571"/>
      <c r="C8" s="572" t="s">
        <v>1024</v>
      </c>
      <c r="D8" s="574" t="n">
        <v>127231</v>
      </c>
      <c r="E8" s="574" t="n">
        <v>40695</v>
      </c>
      <c r="F8" s="574" t="n">
        <v>49543</v>
      </c>
      <c r="G8" s="574"/>
      <c r="H8" s="574"/>
      <c r="I8" s="577"/>
      <c r="J8" s="577"/>
      <c r="K8" s="604" t="n">
        <f aca="false">SUM(D8:J8)</f>
        <v>217469</v>
      </c>
    </row>
    <row r="9" s="575" customFormat="true" ht="17.1" hidden="false" customHeight="true" outlineLevel="0" collapsed="false">
      <c r="A9" s="571" t="n">
        <v>9</v>
      </c>
      <c r="B9" s="571"/>
      <c r="C9" s="572" t="s">
        <v>1070</v>
      </c>
      <c r="D9" s="574" t="n">
        <v>77180</v>
      </c>
      <c r="E9" s="574" t="n">
        <v>24166</v>
      </c>
      <c r="F9" s="574" t="n">
        <v>9659</v>
      </c>
      <c r="G9" s="574"/>
      <c r="H9" s="574"/>
      <c r="I9" s="577"/>
      <c r="J9" s="577"/>
      <c r="K9" s="604" t="n">
        <f aca="false">SUM(D9:J9)</f>
        <v>111005</v>
      </c>
    </row>
    <row r="10" s="575" customFormat="true" ht="17.1" hidden="false" customHeight="true" outlineLevel="0" collapsed="false">
      <c r="A10" s="578"/>
      <c r="B10" s="578"/>
      <c r="C10" s="579" t="s">
        <v>1026</v>
      </c>
      <c r="D10" s="580" t="n">
        <f aca="false">SUM(D2:D9)</f>
        <v>1428366</v>
      </c>
      <c r="E10" s="580" t="n">
        <f aca="false">SUM(E2:E9)</f>
        <v>458757</v>
      </c>
      <c r="F10" s="580" t="n">
        <f aca="false">SUM(F2:F9)</f>
        <v>539060</v>
      </c>
      <c r="G10" s="580" t="n">
        <f aca="false">SUM(G2:G9)</f>
        <v>0</v>
      </c>
      <c r="H10" s="580" t="n">
        <f aca="false">SUM(H2:H9)</f>
        <v>813</v>
      </c>
      <c r="I10" s="580" t="n">
        <f aca="false">SUM(I2:I9)</f>
        <v>0</v>
      </c>
      <c r="J10" s="580" t="n">
        <f aca="false">SUM(J2:J9)</f>
        <v>0</v>
      </c>
      <c r="K10" s="580" t="n">
        <f aca="false">SUM(K2:K9)</f>
        <v>2426996</v>
      </c>
    </row>
    <row r="11" s="575" customFormat="true" ht="17.1" hidden="false" customHeight="true" outlineLevel="0" collapsed="false">
      <c r="A11" s="571" t="n">
        <v>10</v>
      </c>
      <c r="B11" s="571"/>
      <c r="C11" s="572" t="s">
        <v>1027</v>
      </c>
      <c r="D11" s="574" t="n">
        <v>192920</v>
      </c>
      <c r="E11" s="574" t="n">
        <v>62361</v>
      </c>
      <c r="F11" s="574" t="n">
        <v>66359</v>
      </c>
      <c r="G11" s="574"/>
      <c r="H11" s="574" t="n">
        <v>792</v>
      </c>
      <c r="I11" s="574"/>
      <c r="J11" s="574"/>
      <c r="K11" s="574" t="n">
        <f aca="false">SUM(D11:J11)</f>
        <v>322432</v>
      </c>
    </row>
    <row r="12" s="575" customFormat="true" ht="17.1" hidden="false" customHeight="true" outlineLevel="0" collapsed="false">
      <c r="A12" s="571" t="n">
        <v>11</v>
      </c>
      <c r="B12" s="571"/>
      <c r="C12" s="572" t="s">
        <v>1028</v>
      </c>
      <c r="D12" s="574" t="n">
        <v>144965</v>
      </c>
      <c r="E12" s="574" t="n">
        <v>46499</v>
      </c>
      <c r="F12" s="574" t="n">
        <v>54427</v>
      </c>
      <c r="G12" s="574"/>
      <c r="H12" s="574" t="n">
        <v>200</v>
      </c>
      <c r="I12" s="574"/>
      <c r="J12" s="574"/>
      <c r="K12" s="574" t="n">
        <f aca="false">SUM(D12:J12)</f>
        <v>246091</v>
      </c>
    </row>
    <row r="13" s="575" customFormat="true" ht="17.1" hidden="false" customHeight="true" outlineLevel="0" collapsed="false">
      <c r="A13" s="571" t="n">
        <v>12</v>
      </c>
      <c r="B13" s="571"/>
      <c r="C13" s="572" t="s">
        <v>1029</v>
      </c>
      <c r="D13" s="574" t="n">
        <v>144113</v>
      </c>
      <c r="E13" s="574" t="n">
        <v>46302</v>
      </c>
      <c r="F13" s="574" t="n">
        <v>46218</v>
      </c>
      <c r="G13" s="574"/>
      <c r="H13" s="574"/>
      <c r="I13" s="574"/>
      <c r="J13" s="574" t="n">
        <v>1450</v>
      </c>
      <c r="K13" s="574" t="n">
        <f aca="false">SUM(D13:J13)</f>
        <v>238083</v>
      </c>
    </row>
    <row r="14" s="575" customFormat="true" ht="17.1" hidden="false" customHeight="true" outlineLevel="0" collapsed="false">
      <c r="A14" s="571" t="n">
        <v>13</v>
      </c>
      <c r="B14" s="571"/>
      <c r="C14" s="572" t="s">
        <v>1030</v>
      </c>
      <c r="D14" s="574" t="n">
        <v>141697</v>
      </c>
      <c r="E14" s="574" t="n">
        <v>46408</v>
      </c>
      <c r="F14" s="574" t="n">
        <v>49471</v>
      </c>
      <c r="G14" s="574"/>
      <c r="H14" s="574" t="n">
        <v>800</v>
      </c>
      <c r="I14" s="574"/>
      <c r="J14" s="574"/>
      <c r="K14" s="574" t="n">
        <f aca="false">SUM(D14:J14)</f>
        <v>238376</v>
      </c>
    </row>
    <row r="15" s="575" customFormat="true" ht="24.95" hidden="false" customHeight="true" outlineLevel="0" collapsed="false">
      <c r="A15" s="571" t="n">
        <v>14</v>
      </c>
      <c r="B15" s="571"/>
      <c r="C15" s="576" t="s">
        <v>1031</v>
      </c>
      <c r="D15" s="574" t="n">
        <v>370124</v>
      </c>
      <c r="E15" s="574" t="n">
        <v>119581</v>
      </c>
      <c r="F15" s="574" t="n">
        <v>78189</v>
      </c>
      <c r="G15" s="574" t="n">
        <v>150</v>
      </c>
      <c r="H15" s="574"/>
      <c r="I15" s="574"/>
      <c r="J15" s="574" t="n">
        <v>25000</v>
      </c>
      <c r="K15" s="574" t="n">
        <f aca="false">SUM(D15:J15)</f>
        <v>593044</v>
      </c>
    </row>
    <row r="16" s="575" customFormat="true" ht="30" hidden="false" customHeight="true" outlineLevel="0" collapsed="false">
      <c r="A16" s="571" t="n">
        <v>15</v>
      </c>
      <c r="B16" s="571"/>
      <c r="C16" s="576" t="s">
        <v>1071</v>
      </c>
      <c r="D16" s="574" t="n">
        <v>276562</v>
      </c>
      <c r="E16" s="574" t="n">
        <v>85367</v>
      </c>
      <c r="F16" s="574" t="n">
        <v>67548</v>
      </c>
      <c r="G16" s="574"/>
      <c r="H16" s="574" t="n">
        <v>3644</v>
      </c>
      <c r="I16" s="574"/>
      <c r="J16" s="574"/>
      <c r="K16" s="574" t="n">
        <f aca="false">SUM(D16:J16)</f>
        <v>433121</v>
      </c>
    </row>
    <row r="17" s="575" customFormat="true" ht="24" hidden="false" customHeight="true" outlineLevel="0" collapsed="false">
      <c r="A17" s="571" t="n">
        <v>16</v>
      </c>
      <c r="B17" s="571"/>
      <c r="C17" s="576" t="s">
        <v>1033</v>
      </c>
      <c r="D17" s="574" t="n">
        <v>275189</v>
      </c>
      <c r="E17" s="574" t="n">
        <v>90726</v>
      </c>
      <c r="F17" s="574" t="n">
        <v>108848</v>
      </c>
      <c r="G17" s="574"/>
      <c r="H17" s="574" t="n">
        <v>760</v>
      </c>
      <c r="I17" s="574"/>
      <c r="J17" s="574"/>
      <c r="K17" s="574" t="n">
        <f aca="false">SUM(D17:J17)</f>
        <v>475523</v>
      </c>
    </row>
    <row r="18" s="575" customFormat="true" ht="17.1" hidden="false" customHeight="true" outlineLevel="0" collapsed="false">
      <c r="A18" s="571" t="n">
        <v>17</v>
      </c>
      <c r="B18" s="571"/>
      <c r="C18" s="572" t="s">
        <v>1034</v>
      </c>
      <c r="D18" s="574" t="n">
        <v>162090</v>
      </c>
      <c r="E18" s="574" t="n">
        <v>51591</v>
      </c>
      <c r="F18" s="574" t="n">
        <v>151130</v>
      </c>
      <c r="G18" s="574"/>
      <c r="H18" s="574" t="n">
        <v>900</v>
      </c>
      <c r="I18" s="574"/>
      <c r="J18" s="574"/>
      <c r="K18" s="574" t="n">
        <f aca="false">SUM(D18:J18)</f>
        <v>365711</v>
      </c>
    </row>
    <row r="19" s="575" customFormat="true" ht="17.1" hidden="false" customHeight="true" outlineLevel="0" collapsed="false">
      <c r="A19" s="578"/>
      <c r="B19" s="578"/>
      <c r="C19" s="579" t="s">
        <v>1072</v>
      </c>
      <c r="D19" s="580" t="n">
        <f aca="false">SUM(D11:D18)</f>
        <v>1707660</v>
      </c>
      <c r="E19" s="580" t="n">
        <f aca="false">SUM(E11:E18)</f>
        <v>548835</v>
      </c>
      <c r="F19" s="580" t="n">
        <f aca="false">SUM(F11:F18)</f>
        <v>622190</v>
      </c>
      <c r="G19" s="580" t="n">
        <f aca="false">SUM(G11:G18)</f>
        <v>150</v>
      </c>
      <c r="H19" s="580" t="n">
        <f aca="false">SUM(H11:H18)</f>
        <v>7096</v>
      </c>
      <c r="I19" s="580" t="n">
        <f aca="false">SUM(I11:I18)</f>
        <v>0</v>
      </c>
      <c r="J19" s="580" t="n">
        <f aca="false">SUM(J11:J18)</f>
        <v>26450</v>
      </c>
      <c r="K19" s="580" t="n">
        <f aca="false">SUM(K11:K18)</f>
        <v>2912381</v>
      </c>
    </row>
    <row r="20" s="583" customFormat="true" ht="17.1" hidden="false" customHeight="true" outlineLevel="0" collapsed="false">
      <c r="A20" s="578"/>
      <c r="B20" s="578"/>
      <c r="C20" s="579" t="s">
        <v>1036</v>
      </c>
      <c r="D20" s="580" t="n">
        <f aca="false">SUM(D10+D19)</f>
        <v>3136026</v>
      </c>
      <c r="E20" s="580" t="n">
        <f aca="false">SUM(E10+E19)</f>
        <v>1007592</v>
      </c>
      <c r="F20" s="580" t="n">
        <f aca="false">SUM(F10+F19)</f>
        <v>1161250</v>
      </c>
      <c r="G20" s="580" t="n">
        <f aca="false">SUM(G10+G19)</f>
        <v>150</v>
      </c>
      <c r="H20" s="580" t="n">
        <f aca="false">SUM(H10+H19)</f>
        <v>7909</v>
      </c>
      <c r="I20" s="580" t="n">
        <f aca="false">SUM(I10+I19)</f>
        <v>0</v>
      </c>
      <c r="J20" s="580" t="n">
        <f aca="false">SUM(J10+J19)</f>
        <v>26450</v>
      </c>
      <c r="K20" s="580" t="n">
        <f aca="false">SUM(K10+K19)</f>
        <v>5339377</v>
      </c>
    </row>
    <row r="21" s="583" customFormat="true" ht="17.1" hidden="false" customHeight="true" outlineLevel="0" collapsed="false">
      <c r="A21" s="584"/>
      <c r="B21" s="584"/>
      <c r="C21" s="585"/>
      <c r="D21" s="586"/>
      <c r="E21" s="586"/>
      <c r="F21" s="586"/>
      <c r="G21" s="586"/>
      <c r="H21" s="586"/>
      <c r="I21" s="586"/>
      <c r="J21" s="586"/>
      <c r="K21" s="586"/>
    </row>
    <row r="22" s="583" customFormat="true" ht="49.5" hidden="false" customHeight="true" outlineLevel="0" collapsed="false">
      <c r="A22" s="605" t="s">
        <v>1012</v>
      </c>
      <c r="B22" s="599" t="s">
        <v>1013</v>
      </c>
      <c r="C22" s="600" t="s">
        <v>1014</v>
      </c>
      <c r="D22" s="600" t="s">
        <v>415</v>
      </c>
      <c r="E22" s="600" t="s">
        <v>1065</v>
      </c>
      <c r="F22" s="600" t="s">
        <v>1066</v>
      </c>
      <c r="G22" s="600" t="s">
        <v>1073</v>
      </c>
      <c r="H22" s="600" t="s">
        <v>1067</v>
      </c>
      <c r="I22" s="600" t="s">
        <v>1074</v>
      </c>
      <c r="J22" s="600" t="s">
        <v>700</v>
      </c>
      <c r="K22" s="603" t="s">
        <v>1068</v>
      </c>
    </row>
    <row r="23" s="575" customFormat="true" ht="12.75" hidden="false" customHeight="false" outlineLevel="0" collapsed="false">
      <c r="A23" s="571" t="n">
        <v>18</v>
      </c>
      <c r="B23" s="571"/>
      <c r="C23" s="572" t="s">
        <v>1037</v>
      </c>
      <c r="D23" s="574" t="n">
        <v>395307</v>
      </c>
      <c r="E23" s="574" t="n">
        <v>130795</v>
      </c>
      <c r="F23" s="574" t="n">
        <v>189950</v>
      </c>
      <c r="G23" s="574" t="n">
        <v>20000</v>
      </c>
      <c r="H23" s="574"/>
      <c r="I23" s="574"/>
      <c r="J23" s="574"/>
      <c r="K23" s="574" t="n">
        <f aca="false">SUM(D23:J23)</f>
        <v>736052</v>
      </c>
    </row>
    <row r="24" s="575" customFormat="true" ht="12.75" hidden="false" customHeight="false" outlineLevel="0" collapsed="false">
      <c r="A24" s="571"/>
      <c r="B24" s="571" t="n">
        <v>1</v>
      </c>
      <c r="C24" s="572" t="s">
        <v>1038</v>
      </c>
      <c r="D24" s="574" t="n">
        <v>170718</v>
      </c>
      <c r="E24" s="574" t="n">
        <v>57456</v>
      </c>
      <c r="F24" s="574" t="n">
        <v>80997</v>
      </c>
      <c r="G24" s="574"/>
      <c r="H24" s="574"/>
      <c r="I24" s="574"/>
      <c r="J24" s="574"/>
      <c r="K24" s="574" t="n">
        <f aca="false">SUM(D24:J24)</f>
        <v>309171</v>
      </c>
    </row>
    <row r="25" s="575" customFormat="true" ht="12.75" hidden="false" customHeight="false" outlineLevel="0" collapsed="false">
      <c r="A25" s="571"/>
      <c r="B25" s="571" t="n">
        <v>2</v>
      </c>
      <c r="C25" s="572" t="s">
        <v>1039</v>
      </c>
      <c r="D25" s="574" t="n">
        <v>10876</v>
      </c>
      <c r="E25" s="574" t="n">
        <v>3507</v>
      </c>
      <c r="F25" s="574" t="n">
        <v>5222</v>
      </c>
      <c r="G25" s="574"/>
      <c r="H25" s="574"/>
      <c r="I25" s="574"/>
      <c r="J25" s="574"/>
      <c r="K25" s="574" t="n">
        <f aca="false">SUM(D25:J25)</f>
        <v>19605</v>
      </c>
    </row>
    <row r="26" s="575" customFormat="true" ht="12.75" hidden="false" customHeight="false" outlineLevel="0" collapsed="false">
      <c r="A26" s="571"/>
      <c r="B26" s="571" t="n">
        <v>3</v>
      </c>
      <c r="C26" s="572" t="s">
        <v>1040</v>
      </c>
      <c r="D26" s="574" t="n">
        <v>69637</v>
      </c>
      <c r="E26" s="574" t="n">
        <v>22603</v>
      </c>
      <c r="F26" s="574" t="n">
        <v>11178</v>
      </c>
      <c r="G26" s="574"/>
      <c r="H26" s="574"/>
      <c r="I26" s="574"/>
      <c r="J26" s="574"/>
      <c r="K26" s="574" t="n">
        <f aca="false">SUM(D26:J26)</f>
        <v>103418</v>
      </c>
    </row>
    <row r="27" s="575" customFormat="true" ht="12.75" hidden="false" customHeight="false" outlineLevel="0" collapsed="false">
      <c r="A27" s="571"/>
      <c r="B27" s="571" t="n">
        <v>4</v>
      </c>
      <c r="C27" s="572" t="s">
        <v>1041</v>
      </c>
      <c r="D27" s="574" t="n">
        <v>123395</v>
      </c>
      <c r="E27" s="574" t="n">
        <v>40479</v>
      </c>
      <c r="F27" s="574" t="n">
        <v>60611</v>
      </c>
      <c r="G27" s="574" t="n">
        <v>20000</v>
      </c>
      <c r="H27" s="574"/>
      <c r="I27" s="574"/>
      <c r="J27" s="574"/>
      <c r="K27" s="574" t="n">
        <f aca="false">SUM(D27:J27)</f>
        <v>244485</v>
      </c>
    </row>
    <row r="28" s="575" customFormat="true" ht="12.75" hidden="false" customHeight="false" outlineLevel="0" collapsed="false">
      <c r="A28" s="571"/>
      <c r="B28" s="571" t="n">
        <v>5</v>
      </c>
      <c r="C28" s="572" t="s">
        <v>1042</v>
      </c>
      <c r="D28" s="574" t="n">
        <v>20681</v>
      </c>
      <c r="E28" s="574" t="n">
        <v>6750</v>
      </c>
      <c r="F28" s="574" t="n">
        <v>31942</v>
      </c>
      <c r="G28" s="574"/>
      <c r="H28" s="574"/>
      <c r="I28" s="574"/>
      <c r="J28" s="574"/>
      <c r="K28" s="574" t="n">
        <f aca="false">SUM(D28:J28)</f>
        <v>59373</v>
      </c>
    </row>
    <row r="29" s="575" customFormat="true" ht="12.75" hidden="false" customHeight="false" outlineLevel="0" collapsed="false">
      <c r="A29" s="571" t="n">
        <v>19</v>
      </c>
      <c r="B29" s="571"/>
      <c r="C29" s="572" t="s">
        <v>1043</v>
      </c>
      <c r="D29" s="574" t="n">
        <v>246037</v>
      </c>
      <c r="E29" s="574" t="n">
        <v>81348</v>
      </c>
      <c r="F29" s="574" t="n">
        <v>136271</v>
      </c>
      <c r="G29" s="574"/>
      <c r="H29" s="574"/>
      <c r="I29" s="574"/>
      <c r="J29" s="574"/>
      <c r="K29" s="574" t="n">
        <f aca="false">SUM(D29:J29)</f>
        <v>463656</v>
      </c>
    </row>
    <row r="30" s="575" customFormat="true" ht="12.75" hidden="false" customHeight="false" outlineLevel="0" collapsed="false">
      <c r="A30" s="571" t="n">
        <v>20</v>
      </c>
      <c r="B30" s="571"/>
      <c r="C30" s="572" t="s">
        <v>1044</v>
      </c>
      <c r="D30" s="574" t="n">
        <v>504801</v>
      </c>
      <c r="E30" s="574" t="n">
        <v>156332</v>
      </c>
      <c r="F30" s="574" t="n">
        <v>192562</v>
      </c>
      <c r="G30" s="574"/>
      <c r="H30" s="574"/>
      <c r="I30" s="574"/>
      <c r="J30" s="574"/>
      <c r="K30" s="574" t="n">
        <f aca="false">SUM(D30:J30)</f>
        <v>853695</v>
      </c>
    </row>
    <row r="31" s="575" customFormat="true" ht="12.75" hidden="false" customHeight="false" outlineLevel="0" collapsed="false">
      <c r="A31" s="571"/>
      <c r="B31" s="571" t="n">
        <v>1</v>
      </c>
      <c r="C31" s="572" t="s">
        <v>1075</v>
      </c>
      <c r="D31" s="574" t="n">
        <v>134787</v>
      </c>
      <c r="E31" s="574" t="n">
        <v>41750</v>
      </c>
      <c r="F31" s="574" t="n">
        <v>24526</v>
      </c>
      <c r="G31" s="574"/>
      <c r="H31" s="574"/>
      <c r="I31" s="574"/>
      <c r="J31" s="574"/>
      <c r="K31" s="574" t="n">
        <f aca="false">SUM(D31:J31)</f>
        <v>201063</v>
      </c>
    </row>
    <row r="32" s="575" customFormat="true" ht="12.75" hidden="false" customHeight="false" outlineLevel="0" collapsed="false">
      <c r="A32" s="571"/>
      <c r="B32" s="571" t="n">
        <v>2</v>
      </c>
      <c r="C32" s="572" t="s">
        <v>1046</v>
      </c>
      <c r="D32" s="574" t="n">
        <v>121981</v>
      </c>
      <c r="E32" s="574" t="n">
        <v>37700</v>
      </c>
      <c r="F32" s="574" t="n">
        <v>24500</v>
      </c>
      <c r="G32" s="574"/>
      <c r="H32" s="574"/>
      <c r="I32" s="574"/>
      <c r="J32" s="574"/>
      <c r="K32" s="574" t="n">
        <f aca="false">SUM(D32:J32)</f>
        <v>184181</v>
      </c>
    </row>
    <row r="33" s="575" customFormat="true" ht="12.75" hidden="false" customHeight="false" outlineLevel="0" collapsed="false">
      <c r="A33" s="571"/>
      <c r="B33" s="571" t="n">
        <v>3</v>
      </c>
      <c r="C33" s="572" t="s">
        <v>1047</v>
      </c>
      <c r="D33" s="574" t="n">
        <v>107083</v>
      </c>
      <c r="E33" s="574" t="n">
        <v>33272</v>
      </c>
      <c r="F33" s="574" t="n">
        <v>24026</v>
      </c>
      <c r="G33" s="574"/>
      <c r="H33" s="574"/>
      <c r="I33" s="574"/>
      <c r="J33" s="574"/>
      <c r="K33" s="574" t="n">
        <f aca="false">SUM(D33:J33)</f>
        <v>164381</v>
      </c>
    </row>
    <row r="34" s="575" customFormat="true" ht="12.75" hidden="false" customHeight="false" outlineLevel="0" collapsed="false">
      <c r="A34" s="571"/>
      <c r="B34" s="571" t="n">
        <v>4</v>
      </c>
      <c r="C34" s="572" t="s">
        <v>1048</v>
      </c>
      <c r="D34" s="574" t="n">
        <v>126061</v>
      </c>
      <c r="E34" s="574" t="n">
        <v>38949</v>
      </c>
      <c r="F34" s="574" t="n">
        <v>24542</v>
      </c>
      <c r="G34" s="574"/>
      <c r="H34" s="574"/>
      <c r="I34" s="574"/>
      <c r="J34" s="574"/>
      <c r="K34" s="574" t="n">
        <f aca="false">SUM(D34:J34)</f>
        <v>189552</v>
      </c>
    </row>
    <row r="35" s="575" customFormat="true" ht="12.75" hidden="false" customHeight="false" outlineLevel="0" collapsed="false">
      <c r="A35" s="571"/>
      <c r="B35" s="571" t="n">
        <v>5</v>
      </c>
      <c r="C35" s="572" t="s">
        <v>1049</v>
      </c>
      <c r="D35" s="574" t="n">
        <v>14889</v>
      </c>
      <c r="E35" s="574" t="n">
        <v>4661</v>
      </c>
      <c r="F35" s="574" t="n">
        <v>94968</v>
      </c>
      <c r="G35" s="574"/>
      <c r="H35" s="574"/>
      <c r="I35" s="574"/>
      <c r="J35" s="574"/>
      <c r="K35" s="574" t="n">
        <f aca="false">SUM(D35:J35)</f>
        <v>114518</v>
      </c>
    </row>
    <row r="36" s="575" customFormat="true" ht="12.75" hidden="false" customHeight="false" outlineLevel="0" collapsed="false">
      <c r="A36" s="571" t="n">
        <v>21</v>
      </c>
      <c r="B36" s="571"/>
      <c r="C36" s="204" t="s">
        <v>1050</v>
      </c>
      <c r="D36" s="574" t="n">
        <v>158093</v>
      </c>
      <c r="E36" s="574" t="n">
        <v>50367</v>
      </c>
      <c r="F36" s="574" t="n">
        <v>137549</v>
      </c>
      <c r="G36" s="574" t="n">
        <v>6200</v>
      </c>
      <c r="H36" s="574"/>
      <c r="I36" s="574"/>
      <c r="J36" s="574" t="n">
        <v>1174</v>
      </c>
      <c r="K36" s="574" t="n">
        <f aca="false">SUM(D36:J36)</f>
        <v>353383</v>
      </c>
    </row>
    <row r="37" s="575" customFormat="true" ht="12.75" hidden="false" customHeight="false" outlineLevel="0" collapsed="false">
      <c r="A37" s="571"/>
      <c r="B37" s="571" t="n">
        <v>1</v>
      </c>
      <c r="C37" s="572" t="s">
        <v>1051</v>
      </c>
      <c r="D37" s="574" t="n">
        <v>34015</v>
      </c>
      <c r="E37" s="574" t="n">
        <v>10852</v>
      </c>
      <c r="F37" s="574" t="n">
        <v>7172</v>
      </c>
      <c r="G37" s="574"/>
      <c r="H37" s="574"/>
      <c r="I37" s="574"/>
      <c r="J37" s="574" t="n">
        <v>1174</v>
      </c>
      <c r="K37" s="574" t="n">
        <f aca="false">SUM(D37:J37)</f>
        <v>53213</v>
      </c>
    </row>
    <row r="38" s="575" customFormat="true" ht="12.75" hidden="false" customHeight="false" outlineLevel="0" collapsed="false">
      <c r="A38" s="571"/>
      <c r="B38" s="571" t="n">
        <v>2</v>
      </c>
      <c r="C38" s="572" t="s">
        <v>1052</v>
      </c>
      <c r="D38" s="574" t="n">
        <v>112458</v>
      </c>
      <c r="E38" s="574" t="n">
        <v>35855</v>
      </c>
      <c r="F38" s="574" t="n">
        <v>125802</v>
      </c>
      <c r="G38" s="574" t="n">
        <v>6200</v>
      </c>
      <c r="H38" s="574"/>
      <c r="I38" s="574"/>
      <c r="J38" s="574"/>
      <c r="K38" s="574" t="n">
        <f aca="false">SUM(D38:J38)</f>
        <v>280315</v>
      </c>
    </row>
    <row r="39" s="575" customFormat="true" ht="12.75" hidden="false" customHeight="false" outlineLevel="0" collapsed="false">
      <c r="A39" s="571"/>
      <c r="B39" s="571"/>
      <c r="C39" s="572" t="s">
        <v>1053</v>
      </c>
      <c r="D39" s="574" t="n">
        <v>19763</v>
      </c>
      <c r="E39" s="574" t="n">
        <v>6277</v>
      </c>
      <c r="F39" s="574" t="n">
        <v>42992</v>
      </c>
      <c r="G39" s="574"/>
      <c r="H39" s="574"/>
      <c r="I39" s="574"/>
      <c r="J39" s="574"/>
      <c r="K39" s="574" t="n">
        <f aca="false">SUM(D39:J39)</f>
        <v>69032</v>
      </c>
    </row>
    <row r="40" s="575" customFormat="true" ht="12.75" hidden="false" customHeight="false" outlineLevel="0" collapsed="false">
      <c r="A40" s="571"/>
      <c r="B40" s="571" t="n">
        <v>3</v>
      </c>
      <c r="C40" s="572" t="s">
        <v>1054</v>
      </c>
      <c r="D40" s="574" t="n">
        <v>11620</v>
      </c>
      <c r="E40" s="574" t="n">
        <v>3660</v>
      </c>
      <c r="F40" s="574" t="n">
        <v>4575</v>
      </c>
      <c r="G40" s="574"/>
      <c r="H40" s="574"/>
      <c r="I40" s="574"/>
      <c r="J40" s="574"/>
      <c r="K40" s="574" t="n">
        <f aca="false">SUM(D40:J40)</f>
        <v>19855</v>
      </c>
    </row>
    <row r="41" s="575" customFormat="true" ht="12.75" hidden="false" customHeight="false" outlineLevel="0" collapsed="false">
      <c r="A41" s="606" t="n">
        <v>22</v>
      </c>
      <c r="B41" s="606"/>
      <c r="C41" s="607" t="s">
        <v>1055</v>
      </c>
      <c r="D41" s="608" t="n">
        <v>12480</v>
      </c>
      <c r="E41" s="608" t="n">
        <v>3999</v>
      </c>
      <c r="F41" s="608" t="n">
        <v>7916</v>
      </c>
      <c r="G41" s="608"/>
      <c r="H41" s="608"/>
      <c r="I41" s="608"/>
      <c r="J41" s="608"/>
      <c r="K41" s="608" t="n">
        <f aca="false">SUM(D41:J41)</f>
        <v>24395</v>
      </c>
    </row>
    <row r="42" s="575" customFormat="true" ht="12.75" hidden="false" customHeight="false" outlineLevel="0" collapsed="false">
      <c r="A42" s="606" t="n">
        <v>23</v>
      </c>
      <c r="B42" s="606"/>
      <c r="C42" s="607" t="s">
        <v>1076</v>
      </c>
      <c r="D42" s="608" t="n">
        <v>31665</v>
      </c>
      <c r="E42" s="608" t="n">
        <v>10500</v>
      </c>
      <c r="F42" s="608" t="n">
        <v>43066</v>
      </c>
      <c r="G42" s="608"/>
      <c r="H42" s="608"/>
      <c r="I42" s="608"/>
      <c r="J42" s="608"/>
      <c r="K42" s="608" t="n">
        <f aca="false">SUM(D42:J42)</f>
        <v>85231</v>
      </c>
    </row>
    <row r="43" s="575" customFormat="true" ht="12.75" hidden="false" customHeight="false" outlineLevel="0" collapsed="false">
      <c r="A43" s="606" t="n">
        <v>24</v>
      </c>
      <c r="B43" s="606"/>
      <c r="C43" s="607" t="s">
        <v>1057</v>
      </c>
      <c r="D43" s="608" t="n">
        <v>27500</v>
      </c>
      <c r="E43" s="608" t="n">
        <v>8110</v>
      </c>
      <c r="F43" s="608" t="n">
        <v>64390</v>
      </c>
      <c r="G43" s="608"/>
      <c r="H43" s="608"/>
      <c r="I43" s="608"/>
      <c r="J43" s="608"/>
      <c r="K43" s="608" t="n">
        <f aca="false">SUM(D43:J43)</f>
        <v>100000</v>
      </c>
    </row>
    <row r="44" s="575" customFormat="true" ht="12.75" hidden="false" customHeight="false" outlineLevel="0" collapsed="false">
      <c r="A44" s="606" t="n">
        <v>25</v>
      </c>
      <c r="B44" s="606"/>
      <c r="C44" s="607" t="s">
        <v>1058</v>
      </c>
      <c r="D44" s="608" t="n">
        <v>330424</v>
      </c>
      <c r="E44" s="608" t="n">
        <v>102635</v>
      </c>
      <c r="F44" s="608" t="n">
        <v>37087</v>
      </c>
      <c r="G44" s="608"/>
      <c r="H44" s="608"/>
      <c r="I44" s="608"/>
      <c r="J44" s="608" t="n">
        <v>1200</v>
      </c>
      <c r="K44" s="608" t="n">
        <f aca="false">SUM(D44:J44)</f>
        <v>471346</v>
      </c>
    </row>
    <row r="45" s="575" customFormat="true" ht="12.75" hidden="false" customHeight="false" outlineLevel="0" collapsed="false">
      <c r="A45" s="606" t="n">
        <v>26</v>
      </c>
      <c r="B45" s="606"/>
      <c r="C45" s="607" t="s">
        <v>1077</v>
      </c>
      <c r="D45" s="608" t="n">
        <v>346058</v>
      </c>
      <c r="E45" s="608" t="n">
        <v>108609</v>
      </c>
      <c r="F45" s="608" t="n">
        <v>194653</v>
      </c>
      <c r="G45" s="608"/>
      <c r="H45" s="608"/>
      <c r="I45" s="608"/>
      <c r="J45" s="608"/>
      <c r="K45" s="608" t="n">
        <f aca="false">SUM(D45:J45)</f>
        <v>649320</v>
      </c>
    </row>
    <row r="46" s="575" customFormat="true" ht="12.75" hidden="false" customHeight="false" outlineLevel="0" collapsed="false">
      <c r="A46" s="606"/>
      <c r="B46" s="606"/>
      <c r="C46" s="607" t="s">
        <v>1078</v>
      </c>
      <c r="D46" s="608" t="n">
        <v>287463</v>
      </c>
      <c r="E46" s="608" t="n">
        <v>90329</v>
      </c>
      <c r="F46" s="608" t="n">
        <v>177783</v>
      </c>
      <c r="G46" s="608"/>
      <c r="H46" s="608"/>
      <c r="I46" s="608"/>
      <c r="J46" s="608"/>
      <c r="K46" s="608" t="n">
        <f aca="false">SUM(D46:J46)</f>
        <v>555575</v>
      </c>
    </row>
    <row r="47" s="575" customFormat="true" ht="12.75" hidden="false" customHeight="false" outlineLevel="0" collapsed="false">
      <c r="A47" s="606"/>
      <c r="B47" s="606"/>
      <c r="C47" s="607" t="s">
        <v>1079</v>
      </c>
      <c r="D47" s="608" t="n">
        <v>58595</v>
      </c>
      <c r="E47" s="608" t="n">
        <v>18280</v>
      </c>
      <c r="F47" s="608" t="n">
        <v>16870</v>
      </c>
      <c r="G47" s="608"/>
      <c r="H47" s="608"/>
      <c r="I47" s="608"/>
      <c r="J47" s="608"/>
      <c r="K47" s="608" t="n">
        <f aca="false">SUM(D47:J47)</f>
        <v>93745</v>
      </c>
    </row>
    <row r="48" s="575" customFormat="true" ht="17.25" hidden="false" customHeight="true" outlineLevel="0" collapsed="false">
      <c r="A48" s="578"/>
      <c r="B48" s="578"/>
      <c r="C48" s="579" t="s">
        <v>1062</v>
      </c>
      <c r="D48" s="580" t="n">
        <f aca="false">SUM(D23,D29,D30,D36,D41:D45)</f>
        <v>2052365</v>
      </c>
      <c r="E48" s="580" t="n">
        <f aca="false">SUM(E23,E29,E30,E36,E41:E45)</f>
        <v>652695</v>
      </c>
      <c r="F48" s="580" t="n">
        <f aca="false">SUM(F23,F29,F30,F36,F41:F45)</f>
        <v>1003444</v>
      </c>
      <c r="G48" s="580" t="n">
        <f aca="false">SUM(G23,G29,G30,G36,G41:G45)</f>
        <v>26200</v>
      </c>
      <c r="H48" s="580" t="n">
        <f aca="false">SUM(H23,H29,H30,H36,H41:H45)</f>
        <v>0</v>
      </c>
      <c r="I48" s="580" t="n">
        <f aca="false">SUM(I23,I29,I30,I36,I41:I45)</f>
        <v>0</v>
      </c>
      <c r="J48" s="580" t="n">
        <f aca="false">SUM(J23,J29,J30,J36,J41:J45)</f>
        <v>2374</v>
      </c>
      <c r="K48" s="580" t="n">
        <f aca="false">SUM(K23,K29,K30,K36,K41:K45)</f>
        <v>3737078</v>
      </c>
    </row>
    <row r="49" s="575" customFormat="true" ht="17.25" hidden="false" customHeight="true" outlineLevel="0" collapsed="false">
      <c r="A49" s="590"/>
      <c r="B49" s="591"/>
      <c r="C49" s="592" t="s">
        <v>1063</v>
      </c>
      <c r="D49" s="344" t="n">
        <f aca="false">SUM(D20+D48)</f>
        <v>5188391</v>
      </c>
      <c r="E49" s="344" t="n">
        <f aca="false">SUM(E20+E48)</f>
        <v>1660287</v>
      </c>
      <c r="F49" s="344" t="n">
        <f aca="false">SUM(F20+F48)</f>
        <v>2164694</v>
      </c>
      <c r="G49" s="344" t="n">
        <f aca="false">SUM(G20+G48)</f>
        <v>26350</v>
      </c>
      <c r="H49" s="344" t="n">
        <f aca="false">SUM(H20+H48)</f>
        <v>7909</v>
      </c>
      <c r="I49" s="344" t="n">
        <f aca="false">SUM(I20+I48)</f>
        <v>0</v>
      </c>
      <c r="J49" s="344" t="n">
        <f aca="false">SUM(J20+J48)</f>
        <v>28824</v>
      </c>
      <c r="K49" s="344" t="n">
        <f aca="false">SUM(K20+K48)</f>
        <v>9076455</v>
      </c>
    </row>
    <row r="50" s="575" customFormat="true" ht="12.75" hidden="false" customHeight="false" outlineLevel="0" collapsed="false">
      <c r="A50" s="593"/>
      <c r="B50" s="593"/>
      <c r="C50" s="594"/>
      <c r="D50" s="595"/>
      <c r="E50" s="595"/>
      <c r="F50" s="595"/>
      <c r="G50" s="595"/>
      <c r="H50" s="595"/>
      <c r="I50" s="595"/>
      <c r="J50" s="595"/>
      <c r="K50" s="595"/>
    </row>
    <row r="51" s="575" customFormat="true" ht="12.75" hidden="false" customHeight="false" outlineLevel="0" collapsed="false">
      <c r="A51" s="593"/>
      <c r="B51" s="593"/>
      <c r="C51" s="594"/>
      <c r="D51" s="596"/>
      <c r="E51" s="596"/>
      <c r="F51" s="596"/>
      <c r="G51" s="596"/>
      <c r="H51" s="596"/>
      <c r="I51" s="596"/>
      <c r="J51" s="596"/>
      <c r="K51" s="596"/>
    </row>
    <row r="52" s="575" customFormat="true" ht="12.75" hidden="false" customHeight="false" outlineLevel="0" collapsed="false">
      <c r="A52" s="593"/>
      <c r="B52" s="593"/>
      <c r="C52" s="594"/>
      <c r="D52" s="596"/>
      <c r="E52" s="596"/>
      <c r="F52" s="596"/>
      <c r="G52" s="596"/>
      <c r="H52" s="596"/>
      <c r="I52" s="596"/>
      <c r="J52" s="596"/>
      <c r="K52" s="596"/>
    </row>
    <row r="53" s="575" customFormat="true" ht="12.75" hidden="false" customHeight="false" outlineLevel="0" collapsed="false">
      <c r="A53" s="593"/>
      <c r="B53" s="593"/>
      <c r="C53" s="594"/>
      <c r="D53" s="596"/>
      <c r="E53" s="596"/>
      <c r="F53" s="596"/>
      <c r="G53" s="596"/>
      <c r="H53" s="596"/>
      <c r="I53" s="596"/>
      <c r="J53" s="596"/>
      <c r="K53" s="596"/>
    </row>
    <row r="54" s="575" customFormat="true" ht="12.75" hidden="false" customHeight="false" outlineLevel="0" collapsed="false">
      <c r="A54" s="593"/>
      <c r="B54" s="593"/>
      <c r="C54" s="594"/>
      <c r="D54" s="597"/>
      <c r="E54" s="597"/>
      <c r="F54" s="597"/>
      <c r="G54" s="597"/>
      <c r="H54" s="597"/>
      <c r="I54" s="597"/>
      <c r="J54" s="597"/>
      <c r="K54" s="597"/>
    </row>
    <row r="55" s="575" customFormat="true" ht="12.75" hidden="false" customHeight="false" outlineLevel="0" collapsed="false">
      <c r="A55" s="593"/>
      <c r="B55" s="593"/>
      <c r="C55" s="594"/>
      <c r="D55" s="597"/>
      <c r="E55" s="597"/>
      <c r="F55" s="597"/>
      <c r="G55" s="597"/>
      <c r="H55" s="597"/>
      <c r="I55" s="597"/>
      <c r="J55" s="597"/>
      <c r="K55" s="597"/>
    </row>
    <row r="56" s="575" customFormat="true" ht="12.75" hidden="false" customHeight="false" outlineLevel="0" collapsed="false">
      <c r="A56" s="593"/>
      <c r="B56" s="593"/>
      <c r="C56" s="594"/>
      <c r="D56" s="597"/>
      <c r="E56" s="597"/>
      <c r="F56" s="597"/>
      <c r="G56" s="597"/>
      <c r="H56" s="597"/>
      <c r="I56" s="597"/>
      <c r="J56" s="597"/>
      <c r="K56" s="597"/>
    </row>
    <row r="57" s="575" customFormat="true" ht="12.75" hidden="false" customHeight="false" outlineLevel="0" collapsed="false">
      <c r="A57" s="593"/>
      <c r="B57" s="593"/>
      <c r="C57" s="594"/>
      <c r="D57" s="597"/>
      <c r="E57" s="597"/>
      <c r="F57" s="597"/>
      <c r="G57" s="597"/>
      <c r="H57" s="597"/>
      <c r="I57" s="597"/>
      <c r="J57" s="597"/>
      <c r="K57" s="597"/>
    </row>
    <row r="58" s="575" customFormat="true" ht="12.75" hidden="false" customHeight="false" outlineLevel="0" collapsed="false">
      <c r="A58" s="593"/>
      <c r="B58" s="593"/>
      <c r="C58" s="594"/>
      <c r="D58" s="597"/>
      <c r="E58" s="597"/>
      <c r="F58" s="597"/>
      <c r="G58" s="597"/>
      <c r="H58" s="597"/>
      <c r="I58" s="597"/>
      <c r="J58" s="597"/>
      <c r="K58" s="597"/>
    </row>
    <row r="59" s="575" customFormat="true" ht="12.75" hidden="false" customHeight="false" outlineLevel="0" collapsed="false">
      <c r="A59" s="593"/>
      <c r="B59" s="593"/>
      <c r="C59" s="597"/>
      <c r="D59" s="597"/>
      <c r="E59" s="597"/>
      <c r="F59" s="597"/>
      <c r="G59" s="597"/>
      <c r="H59" s="597"/>
      <c r="I59" s="597"/>
      <c r="J59" s="597"/>
      <c r="K59" s="597"/>
    </row>
    <row r="60" s="575" customFormat="true" ht="12.75" hidden="false" customHeight="false" outlineLevel="0" collapsed="false">
      <c r="A60" s="593"/>
      <c r="B60" s="593"/>
      <c r="C60" s="597"/>
      <c r="D60" s="597"/>
      <c r="E60" s="597"/>
      <c r="F60" s="597"/>
      <c r="G60" s="597"/>
      <c r="H60" s="597"/>
      <c r="I60" s="597"/>
      <c r="J60" s="597"/>
      <c r="K60" s="597"/>
    </row>
    <row r="61" s="575" customFormat="true" ht="12.75" hidden="false" customHeight="false" outlineLevel="0" collapsed="false">
      <c r="A61" s="593"/>
      <c r="B61" s="593"/>
      <c r="C61" s="597"/>
      <c r="D61" s="597"/>
      <c r="E61" s="597"/>
      <c r="F61" s="597"/>
      <c r="G61" s="597"/>
      <c r="H61" s="597"/>
      <c r="I61" s="597"/>
      <c r="J61" s="597"/>
      <c r="K61" s="597"/>
    </row>
    <row r="62" s="575" customFormat="true" ht="12.75" hidden="false" customHeight="false" outlineLevel="0" collapsed="false">
      <c r="A62" s="593"/>
      <c r="B62" s="593"/>
      <c r="C62" s="597"/>
      <c r="D62" s="597"/>
      <c r="E62" s="597"/>
      <c r="F62" s="597"/>
      <c r="G62" s="597"/>
      <c r="H62" s="597"/>
      <c r="I62" s="597"/>
      <c r="J62" s="597"/>
      <c r="K62" s="597"/>
    </row>
    <row r="63" s="575" customFormat="true" ht="12.75" hidden="false" customHeight="false" outlineLevel="0" collapsed="false">
      <c r="A63" s="593"/>
      <c r="B63" s="593"/>
      <c r="C63" s="597"/>
      <c r="D63" s="597"/>
      <c r="E63" s="597"/>
      <c r="F63" s="597"/>
      <c r="G63" s="597"/>
      <c r="H63" s="597"/>
      <c r="I63" s="597"/>
      <c r="J63" s="597"/>
      <c r="K63" s="597"/>
    </row>
    <row r="64" s="575" customFormat="true" ht="12.75" hidden="false" customHeight="false" outlineLevel="0" collapsed="false">
      <c r="A64" s="593"/>
      <c r="B64" s="593"/>
      <c r="C64" s="597"/>
      <c r="D64" s="597"/>
      <c r="E64" s="597"/>
      <c r="F64" s="597"/>
      <c r="G64" s="597"/>
      <c r="H64" s="597"/>
      <c r="I64" s="597"/>
      <c r="J64" s="597"/>
      <c r="K64" s="597"/>
    </row>
    <row r="65" s="575" customFormat="true" ht="12.75" hidden="false" customHeight="false" outlineLevel="0" collapsed="false">
      <c r="A65" s="593"/>
      <c r="B65" s="593"/>
      <c r="C65" s="597"/>
      <c r="D65" s="597"/>
      <c r="E65" s="597"/>
      <c r="F65" s="597"/>
      <c r="G65" s="597"/>
      <c r="H65" s="597"/>
      <c r="I65" s="597"/>
      <c r="J65" s="597"/>
      <c r="K65" s="597"/>
    </row>
    <row r="66" s="575" customFormat="true" ht="12.75" hidden="false" customHeight="false" outlineLevel="0" collapsed="false">
      <c r="A66" s="593"/>
      <c r="B66" s="593"/>
      <c r="C66" s="597"/>
      <c r="D66" s="597"/>
      <c r="E66" s="597"/>
      <c r="F66" s="597"/>
      <c r="G66" s="597"/>
      <c r="H66" s="597"/>
      <c r="I66" s="597"/>
      <c r="J66" s="597"/>
      <c r="K66" s="597"/>
    </row>
    <row r="67" s="575" customFormat="true" ht="12.75" hidden="false" customHeight="false" outlineLevel="0" collapsed="false">
      <c r="A67" s="598"/>
      <c r="B67" s="598"/>
    </row>
    <row r="68" s="575" customFormat="true" ht="12.75" hidden="false" customHeight="false" outlineLevel="0" collapsed="false">
      <c r="A68" s="598"/>
      <c r="B68" s="598"/>
    </row>
    <row r="69" s="575" customFormat="true" ht="12.75" hidden="false" customHeight="false" outlineLevel="0" collapsed="false">
      <c r="A69" s="598"/>
      <c r="B69" s="598"/>
    </row>
    <row r="70" s="575" customFormat="true" ht="12.75" hidden="false" customHeight="false" outlineLevel="0" collapsed="false">
      <c r="A70" s="598"/>
      <c r="B70" s="598"/>
    </row>
    <row r="71" s="575" customFormat="true" ht="12.75" hidden="false" customHeight="false" outlineLevel="0" collapsed="false">
      <c r="A71" s="598"/>
      <c r="B71" s="598"/>
    </row>
    <row r="72" s="575" customFormat="true" ht="12.75" hidden="false" customHeight="false" outlineLevel="0" collapsed="false">
      <c r="A72" s="598"/>
      <c r="B72" s="598"/>
    </row>
    <row r="73" s="575" customFormat="true" ht="12.75" hidden="false" customHeight="false" outlineLevel="0" collapsed="false">
      <c r="A73" s="598"/>
      <c r="B73" s="598"/>
    </row>
    <row r="74" s="575" customFormat="true" ht="12.75" hidden="false" customHeight="false" outlineLevel="0" collapsed="false">
      <c r="A74" s="598"/>
      <c r="B74" s="598"/>
    </row>
    <row r="75" s="575" customFormat="true" ht="12.75" hidden="false" customHeight="false" outlineLevel="0" collapsed="false">
      <c r="A75" s="598"/>
      <c r="B75" s="598"/>
    </row>
    <row r="76" s="575" customFormat="true" ht="12.75" hidden="false" customHeight="false" outlineLevel="0" collapsed="false">
      <c r="A76" s="598"/>
      <c r="B76" s="598"/>
    </row>
    <row r="77" s="575" customFormat="true" ht="12.75" hidden="false" customHeight="false" outlineLevel="0" collapsed="false">
      <c r="A77" s="598"/>
      <c r="B77" s="598"/>
    </row>
    <row r="78" s="575" customFormat="true" ht="12.75" hidden="false" customHeight="false" outlineLevel="0" collapsed="false">
      <c r="A78" s="598"/>
      <c r="B78" s="598"/>
    </row>
    <row r="79" s="575" customFormat="true" ht="12.75" hidden="false" customHeight="false" outlineLevel="0" collapsed="false">
      <c r="A79" s="598"/>
      <c r="B79" s="598"/>
    </row>
    <row r="80" s="575" customFormat="true" ht="12.75" hidden="false" customHeight="false" outlineLevel="0" collapsed="false">
      <c r="A80" s="598"/>
      <c r="B80" s="598"/>
    </row>
    <row r="81" s="575" customFormat="true" ht="12.75" hidden="false" customHeight="false" outlineLevel="0" collapsed="false">
      <c r="A81" s="598"/>
      <c r="B81" s="598"/>
    </row>
    <row r="82" s="575" customFormat="true" ht="12.75" hidden="false" customHeight="false" outlineLevel="0" collapsed="false">
      <c r="A82" s="598"/>
      <c r="B82" s="598"/>
    </row>
    <row r="83" s="575" customFormat="true" ht="12.75" hidden="false" customHeight="false" outlineLevel="0" collapsed="false">
      <c r="A83" s="598"/>
      <c r="B83" s="598"/>
    </row>
    <row r="84" s="575" customFormat="true" ht="12.75" hidden="false" customHeight="false" outlineLevel="0" collapsed="false">
      <c r="A84" s="598"/>
      <c r="B84" s="598"/>
    </row>
    <row r="85" s="575" customFormat="true" ht="12.75" hidden="false" customHeight="false" outlineLevel="0" collapsed="false">
      <c r="A85" s="598"/>
      <c r="B85" s="598"/>
    </row>
    <row r="86" s="575" customFormat="true" ht="12.75" hidden="false" customHeight="false" outlineLevel="0" collapsed="false">
      <c r="A86" s="598"/>
      <c r="B86" s="598"/>
    </row>
    <row r="87" s="575" customFormat="true" ht="12.75" hidden="false" customHeight="false" outlineLevel="0" collapsed="false">
      <c r="A87" s="598"/>
      <c r="B87" s="598"/>
    </row>
    <row r="88" s="575" customFormat="true" ht="12.75" hidden="false" customHeight="false" outlineLevel="0" collapsed="false">
      <c r="A88" s="598"/>
      <c r="B88" s="598"/>
    </row>
    <row r="89" s="575" customFormat="true" ht="12.75" hidden="false" customHeight="false" outlineLevel="0" collapsed="false">
      <c r="A89" s="598"/>
      <c r="B89" s="598"/>
    </row>
    <row r="90" s="575" customFormat="true" ht="12.75" hidden="false" customHeight="false" outlineLevel="0" collapsed="false">
      <c r="A90" s="598"/>
      <c r="B90" s="598"/>
    </row>
    <row r="91" s="575" customFormat="true" ht="12.75" hidden="false" customHeight="false" outlineLevel="0" collapsed="false">
      <c r="A91" s="598"/>
      <c r="B91" s="598"/>
    </row>
    <row r="92" s="575" customFormat="true" ht="12.75" hidden="false" customHeight="false" outlineLevel="0" collapsed="false">
      <c r="A92" s="598"/>
      <c r="B92" s="598"/>
    </row>
    <row r="93" s="575" customFormat="true" ht="12.75" hidden="false" customHeight="false" outlineLevel="0" collapsed="false">
      <c r="A93" s="598"/>
      <c r="B93" s="598"/>
    </row>
    <row r="94" s="575" customFormat="true" ht="12.75" hidden="false" customHeight="false" outlineLevel="0" collapsed="false">
      <c r="A94" s="598"/>
      <c r="B94" s="598"/>
    </row>
    <row r="95" s="575" customFormat="true" ht="12.75" hidden="false" customHeight="false" outlineLevel="0" collapsed="false">
      <c r="A95" s="598"/>
      <c r="B95" s="598"/>
    </row>
    <row r="96" s="575" customFormat="true" ht="12.75" hidden="false" customHeight="false" outlineLevel="0" collapsed="false">
      <c r="A96" s="598"/>
      <c r="B96" s="598"/>
    </row>
    <row r="97" s="575" customFormat="true" ht="12.75" hidden="false" customHeight="false" outlineLevel="0" collapsed="false">
      <c r="A97" s="598"/>
      <c r="B97" s="598"/>
    </row>
    <row r="98" s="575" customFormat="true" ht="12.75" hidden="false" customHeight="false" outlineLevel="0" collapsed="false">
      <c r="A98" s="598"/>
      <c r="B98" s="598"/>
    </row>
    <row r="99" s="575" customFormat="true" ht="12.75" hidden="false" customHeight="false" outlineLevel="0" collapsed="false">
      <c r="A99" s="598"/>
      <c r="B99" s="598"/>
    </row>
    <row r="100" s="575" customFormat="true" ht="12.75" hidden="false" customHeight="false" outlineLevel="0" collapsed="false">
      <c r="A100" s="598"/>
      <c r="B100" s="598"/>
    </row>
    <row r="101" s="575" customFormat="true" ht="12.75" hidden="false" customHeight="false" outlineLevel="0" collapsed="false">
      <c r="A101" s="598"/>
      <c r="B101" s="598"/>
    </row>
    <row r="102" s="575" customFormat="true" ht="12.75" hidden="false" customHeight="false" outlineLevel="0" collapsed="false">
      <c r="A102" s="598"/>
      <c r="B102" s="598"/>
    </row>
    <row r="103" s="575" customFormat="true" ht="12.75" hidden="false" customHeight="false" outlineLevel="0" collapsed="false">
      <c r="A103" s="598"/>
      <c r="B103" s="598"/>
    </row>
    <row r="104" s="575" customFormat="true" ht="12.75" hidden="false" customHeight="false" outlineLevel="0" collapsed="false">
      <c r="A104" s="598"/>
      <c r="B104" s="598"/>
    </row>
    <row r="105" s="575" customFormat="true" ht="12.75" hidden="false" customHeight="false" outlineLevel="0" collapsed="false">
      <c r="A105" s="598"/>
      <c r="B105" s="598"/>
    </row>
    <row r="106" s="575" customFormat="true" ht="12.75" hidden="false" customHeight="false" outlineLevel="0" collapsed="false">
      <c r="A106" s="598"/>
      <c r="B106" s="598"/>
    </row>
    <row r="107" s="575" customFormat="true" ht="12.75" hidden="false" customHeight="false" outlineLevel="0" collapsed="false">
      <c r="A107" s="598"/>
      <c r="B107" s="598"/>
    </row>
    <row r="108" s="575" customFormat="true" ht="12.75" hidden="false" customHeight="false" outlineLevel="0" collapsed="false">
      <c r="A108" s="598"/>
      <c r="B108" s="598"/>
    </row>
    <row r="109" s="575" customFormat="true" ht="12.75" hidden="false" customHeight="false" outlineLevel="0" collapsed="false">
      <c r="A109" s="598"/>
      <c r="B109" s="598"/>
    </row>
    <row r="110" s="575" customFormat="true" ht="12.75" hidden="false" customHeight="false" outlineLevel="0" collapsed="false">
      <c r="A110" s="598"/>
      <c r="B110" s="598"/>
    </row>
    <row r="111" s="575" customFormat="true" ht="12.75" hidden="false" customHeight="false" outlineLevel="0" collapsed="false">
      <c r="A111" s="598"/>
      <c r="B111" s="598"/>
    </row>
    <row r="112" s="575" customFormat="true" ht="12.75" hidden="false" customHeight="false" outlineLevel="0" collapsed="false">
      <c r="A112" s="598"/>
      <c r="B112" s="598"/>
    </row>
    <row r="113" s="575" customFormat="true" ht="12.75" hidden="false" customHeight="false" outlineLevel="0" collapsed="false">
      <c r="A113" s="598"/>
      <c r="B113" s="598"/>
    </row>
    <row r="114" s="575" customFormat="true" ht="12.75" hidden="false" customHeight="false" outlineLevel="0" collapsed="false">
      <c r="A114" s="598"/>
      <c r="B114" s="598"/>
    </row>
    <row r="115" s="575" customFormat="true" ht="12.75" hidden="false" customHeight="false" outlineLevel="0" collapsed="false">
      <c r="A115" s="598"/>
      <c r="B115" s="598"/>
    </row>
    <row r="116" s="575" customFormat="true" ht="12.75" hidden="false" customHeight="false" outlineLevel="0" collapsed="false">
      <c r="A116" s="598"/>
      <c r="B116" s="598"/>
    </row>
    <row r="117" s="575" customFormat="true" ht="12.75" hidden="false" customHeight="false" outlineLevel="0" collapsed="false">
      <c r="A117" s="598"/>
      <c r="B117" s="598"/>
    </row>
    <row r="118" s="575" customFormat="true" ht="12.75" hidden="false" customHeight="false" outlineLevel="0" collapsed="false">
      <c r="A118" s="598"/>
      <c r="B118" s="598"/>
    </row>
    <row r="119" s="575" customFormat="true" ht="12.75" hidden="false" customHeight="false" outlineLevel="0" collapsed="false">
      <c r="A119" s="598"/>
      <c r="B119" s="598"/>
    </row>
    <row r="120" s="575" customFormat="true" ht="12.75" hidden="false" customHeight="false" outlineLevel="0" collapsed="false">
      <c r="A120" s="598"/>
      <c r="B120" s="598"/>
    </row>
    <row r="121" s="575" customFormat="true" ht="12.75" hidden="false" customHeight="false" outlineLevel="0" collapsed="false">
      <c r="A121" s="598"/>
      <c r="B121" s="598"/>
    </row>
    <row r="122" s="575" customFormat="true" ht="12.75" hidden="false" customHeight="false" outlineLevel="0" collapsed="false">
      <c r="A122" s="598"/>
      <c r="B122" s="598"/>
    </row>
    <row r="123" s="575" customFormat="true" ht="12.75" hidden="false" customHeight="false" outlineLevel="0" collapsed="false">
      <c r="A123" s="598"/>
      <c r="B123" s="598"/>
    </row>
    <row r="124" s="575" customFormat="true" ht="12.75" hidden="false" customHeight="false" outlineLevel="0" collapsed="false">
      <c r="A124" s="598"/>
      <c r="B124" s="598"/>
    </row>
    <row r="125" s="575" customFormat="true" ht="12.75" hidden="false" customHeight="false" outlineLevel="0" collapsed="false">
      <c r="A125" s="598"/>
      <c r="B125" s="598"/>
    </row>
    <row r="126" s="575" customFormat="true" ht="12.75" hidden="false" customHeight="false" outlineLevel="0" collapsed="false">
      <c r="A126" s="598"/>
      <c r="B126" s="598"/>
    </row>
    <row r="127" s="575" customFormat="true" ht="12.75" hidden="false" customHeight="false" outlineLevel="0" collapsed="false">
      <c r="A127" s="598"/>
      <c r="B127" s="598"/>
    </row>
    <row r="128" s="575" customFormat="true" ht="12.75" hidden="false" customHeight="false" outlineLevel="0" collapsed="false">
      <c r="A128" s="598"/>
      <c r="B128" s="598"/>
    </row>
    <row r="129" s="575" customFormat="true" ht="12.75" hidden="false" customHeight="false" outlineLevel="0" collapsed="false">
      <c r="A129" s="598"/>
      <c r="B129" s="598"/>
    </row>
    <row r="130" s="575" customFormat="true" ht="12.75" hidden="false" customHeight="false" outlineLevel="0" collapsed="false">
      <c r="A130" s="598"/>
      <c r="B130" s="598"/>
    </row>
    <row r="131" s="575" customFormat="true" ht="12.75" hidden="false" customHeight="false" outlineLevel="0" collapsed="false">
      <c r="A131" s="598"/>
      <c r="B131" s="598"/>
    </row>
    <row r="132" s="575" customFormat="true" ht="12.75" hidden="false" customHeight="false" outlineLevel="0" collapsed="false">
      <c r="A132" s="598"/>
      <c r="B132" s="598"/>
    </row>
    <row r="133" s="575" customFormat="true" ht="12.75" hidden="false" customHeight="false" outlineLevel="0" collapsed="false">
      <c r="A133" s="598"/>
      <c r="B133" s="598"/>
    </row>
    <row r="134" s="575" customFormat="true" ht="12.75" hidden="false" customHeight="false" outlineLevel="0" collapsed="false">
      <c r="A134" s="598"/>
      <c r="B134" s="598"/>
    </row>
    <row r="135" s="575" customFormat="true" ht="12.75" hidden="false" customHeight="false" outlineLevel="0" collapsed="false">
      <c r="A135" s="598"/>
      <c r="B135" s="598"/>
    </row>
    <row r="136" s="575" customFormat="true" ht="12.75" hidden="false" customHeight="false" outlineLevel="0" collapsed="false">
      <c r="A136" s="598"/>
      <c r="B136" s="598"/>
    </row>
    <row r="137" s="575" customFormat="true" ht="12.75" hidden="false" customHeight="false" outlineLevel="0" collapsed="false">
      <c r="A137" s="598"/>
      <c r="B137" s="598"/>
    </row>
  </sheetData>
  <printOptions headings="false" gridLines="false" gridLinesSet="true" horizontalCentered="true" verticalCentered="false"/>
  <pageMargins left="0.236111111111111" right="0.31527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ÖNÁLLÓAN GAZDÁLKODÓ INTÉZMÉNYEK
2008.  ÉVI  KIADÁSI ELŐIRÁNYZATAI&amp;R&amp;"Times New Roman,Regular"10.  számú melléklet
Adatok: eFt-ban</oddHeader>
    <oddFooter>&amp;C 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6" activeCellId="0" sqref="M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09" width="36.65"/>
    <col collapsed="false" customWidth="true" hidden="false" outlineLevel="0" max="2" min="2" style="609" width="12.49"/>
    <col collapsed="false" customWidth="true" hidden="false" outlineLevel="0" max="3" min="3" style="609" width="7.65"/>
    <col collapsed="false" customWidth="true" hidden="false" outlineLevel="0" max="4" min="4" style="609" width="9.99"/>
    <col collapsed="false" customWidth="true" hidden="false" outlineLevel="0" max="5" min="5" style="609" width="11.49"/>
    <col collapsed="false" customWidth="true" hidden="false" outlineLevel="0" max="6" min="6" style="609" width="12.65"/>
    <col collapsed="false" customWidth="true" hidden="false" outlineLevel="0" max="7" min="7" style="609" width="10.65"/>
    <col collapsed="false" customWidth="true" hidden="false" outlineLevel="0" max="8" min="8" style="609" width="10.49"/>
    <col collapsed="false" customWidth="true" hidden="false" outlineLevel="0" max="9" min="9" style="609" width="10.99"/>
    <col collapsed="false" customWidth="true" hidden="false" outlineLevel="0" max="10" min="10" style="609" width="11.65"/>
    <col collapsed="false" customWidth="true" hidden="false" outlineLevel="0" max="11" min="11" style="609" width="10.99"/>
    <col collapsed="false" customWidth="true" hidden="false" outlineLevel="0" max="12" min="12" style="609" width="12.15"/>
    <col collapsed="false" customWidth="true" hidden="false" outlineLevel="0" max="13" min="13" style="609" width="10.65"/>
    <col collapsed="false" customWidth="true" hidden="false" outlineLevel="0" max="14" min="14" style="609" width="11.15"/>
    <col collapsed="false" customWidth="false" hidden="false" outlineLevel="0" max="257" min="15" style="609" width="9.32"/>
  </cols>
  <sheetData>
    <row r="1" s="615" customFormat="true" ht="14.1" hidden="false" customHeight="true" outlineLevel="0" collapsed="false">
      <c r="A1" s="610" t="s">
        <v>3</v>
      </c>
      <c r="B1" s="611" t="s">
        <v>1080</v>
      </c>
      <c r="C1" s="611" t="s">
        <v>1081</v>
      </c>
      <c r="D1" s="611" t="s">
        <v>1082</v>
      </c>
      <c r="E1" s="612" t="s">
        <v>1083</v>
      </c>
      <c r="F1" s="612"/>
      <c r="G1" s="612"/>
      <c r="H1" s="613" t="s">
        <v>1084</v>
      </c>
      <c r="I1" s="613"/>
      <c r="J1" s="613" t="s">
        <v>1085</v>
      </c>
      <c r="K1" s="613"/>
      <c r="L1" s="613" t="s">
        <v>1086</v>
      </c>
      <c r="M1" s="613"/>
      <c r="N1" s="614" t="s">
        <v>1087</v>
      </c>
    </row>
    <row r="2" s="615" customFormat="true" ht="45" hidden="false" customHeight="true" outlineLevel="0" collapsed="false">
      <c r="A2" s="616"/>
      <c r="B2" s="611"/>
      <c r="C2" s="611"/>
      <c r="D2" s="611"/>
      <c r="E2" s="617" t="s">
        <v>1088</v>
      </c>
      <c r="F2" s="618" t="s">
        <v>1089</v>
      </c>
      <c r="G2" s="619" t="s">
        <v>1090</v>
      </c>
      <c r="H2" s="620" t="s">
        <v>1091</v>
      </c>
      <c r="I2" s="621" t="s">
        <v>1092</v>
      </c>
      <c r="J2" s="620" t="s">
        <v>1093</v>
      </c>
      <c r="K2" s="621" t="s">
        <v>1092</v>
      </c>
      <c r="L2" s="620" t="s">
        <v>1093</v>
      </c>
      <c r="M2" s="621" t="s">
        <v>1092</v>
      </c>
      <c r="N2" s="622" t="s">
        <v>1094</v>
      </c>
    </row>
    <row r="3" customFormat="false" ht="30.75" hidden="false" customHeight="true" outlineLevel="0" collapsed="false">
      <c r="A3" s="623" t="s">
        <v>1095</v>
      </c>
      <c r="B3" s="624" t="s">
        <v>1096</v>
      </c>
      <c r="C3" s="624" t="s">
        <v>1097</v>
      </c>
      <c r="D3" s="625" t="n">
        <v>152000</v>
      </c>
      <c r="E3" s="623" t="n">
        <v>90905</v>
      </c>
      <c r="F3" s="623"/>
      <c r="G3" s="623"/>
      <c r="H3" s="623" t="n">
        <v>15151</v>
      </c>
      <c r="I3" s="623"/>
      <c r="J3" s="623" t="n">
        <v>15151</v>
      </c>
      <c r="K3" s="623"/>
      <c r="L3" s="623" t="n">
        <v>15151</v>
      </c>
      <c r="M3" s="623"/>
      <c r="N3" s="623" t="n">
        <v>45452</v>
      </c>
    </row>
    <row r="4" customFormat="false" ht="51" hidden="false" customHeight="true" outlineLevel="0" collapsed="false">
      <c r="A4" s="623" t="s">
        <v>1098</v>
      </c>
      <c r="B4" s="624" t="s">
        <v>1099</v>
      </c>
      <c r="C4" s="624" t="s">
        <v>1100</v>
      </c>
      <c r="D4" s="625" t="n">
        <v>1209000</v>
      </c>
      <c r="E4" s="623" t="n">
        <v>1070308</v>
      </c>
      <c r="F4" s="623" t="n">
        <v>63067</v>
      </c>
      <c r="G4" s="623"/>
      <c r="H4" s="623" t="n">
        <v>151250</v>
      </c>
      <c r="I4" s="623" t="n">
        <v>66996</v>
      </c>
      <c r="J4" s="623" t="n">
        <v>151250</v>
      </c>
      <c r="K4" s="623" t="n">
        <v>49583</v>
      </c>
      <c r="L4" s="623" t="n">
        <v>151250</v>
      </c>
      <c r="M4" s="623" t="n">
        <v>40472</v>
      </c>
      <c r="N4" s="623" t="n">
        <v>577406</v>
      </c>
    </row>
    <row r="5" customFormat="false" ht="21" hidden="false" customHeight="true" outlineLevel="0" collapsed="false">
      <c r="A5" s="623" t="s">
        <v>1101</v>
      </c>
      <c r="B5" s="624" t="s">
        <v>1099</v>
      </c>
      <c r="C5" s="624" t="s">
        <v>1102</v>
      </c>
      <c r="D5" s="625" t="n">
        <v>140000</v>
      </c>
      <c r="E5" s="623" t="n">
        <v>80000</v>
      </c>
      <c r="F5" s="623"/>
      <c r="G5" s="623"/>
      <c r="H5" s="623" t="n">
        <v>20000</v>
      </c>
      <c r="I5" s="623" t="n">
        <v>6000</v>
      </c>
      <c r="J5" s="623" t="n">
        <v>20000</v>
      </c>
      <c r="K5" s="623" t="n">
        <v>5226</v>
      </c>
      <c r="L5" s="623" t="n">
        <v>20000</v>
      </c>
      <c r="M5" s="623" t="n">
        <v>3484</v>
      </c>
      <c r="N5" s="623" t="n">
        <v>20000</v>
      </c>
    </row>
    <row r="6" customFormat="false" ht="23.25" hidden="false" customHeight="true" outlineLevel="0" collapsed="false">
      <c r="A6" s="623" t="s">
        <v>1103</v>
      </c>
      <c r="B6" s="624"/>
      <c r="C6" s="624"/>
      <c r="D6" s="625"/>
      <c r="E6" s="623"/>
      <c r="F6" s="623"/>
      <c r="G6" s="623" t="n">
        <v>622607</v>
      </c>
      <c r="H6" s="623"/>
      <c r="I6" s="623" t="n">
        <v>10000</v>
      </c>
      <c r="J6" s="623"/>
      <c r="K6" s="623"/>
      <c r="L6" s="623"/>
      <c r="M6" s="623"/>
      <c r="N6" s="623"/>
    </row>
    <row r="7" customFormat="false" ht="23.1" hidden="false" customHeight="true" outlineLevel="0" collapsed="false">
      <c r="A7" s="623" t="s">
        <v>1104</v>
      </c>
      <c r="B7" s="624" t="s">
        <v>1105</v>
      </c>
      <c r="C7" s="624" t="s">
        <v>1106</v>
      </c>
      <c r="D7" s="625" t="n">
        <v>267000</v>
      </c>
      <c r="E7" s="623" t="n">
        <v>261431</v>
      </c>
      <c r="F7" s="623" t="n">
        <v>5569</v>
      </c>
      <c r="G7" s="623"/>
      <c r="H7" s="623"/>
      <c r="I7" s="623" t="n">
        <v>15762</v>
      </c>
      <c r="J7" s="623" t="n">
        <v>11125</v>
      </c>
      <c r="K7" s="623" t="n">
        <v>12879</v>
      </c>
      <c r="L7" s="623" t="n">
        <v>22250</v>
      </c>
      <c r="M7" s="623" t="n">
        <v>11268</v>
      </c>
      <c r="N7" s="623" t="n">
        <v>182088</v>
      </c>
    </row>
    <row r="8" customFormat="false" ht="21.75" hidden="false" customHeight="true" outlineLevel="0" collapsed="false">
      <c r="A8" s="623" t="s">
        <v>1107</v>
      </c>
      <c r="B8" s="624" t="s">
        <v>1108</v>
      </c>
      <c r="C8" s="624" t="s">
        <v>1106</v>
      </c>
      <c r="D8" s="625" t="n">
        <v>45000</v>
      </c>
      <c r="E8" s="623" t="n">
        <v>38099</v>
      </c>
      <c r="F8" s="623" t="n">
        <v>6901</v>
      </c>
      <c r="G8" s="623"/>
      <c r="H8" s="623"/>
      <c r="I8" s="623" t="n">
        <v>2626</v>
      </c>
      <c r="J8" s="623"/>
      <c r="K8" s="623" t="n">
        <v>2547</v>
      </c>
      <c r="L8" s="623" t="n">
        <v>3781</v>
      </c>
      <c r="M8" s="623" t="n">
        <v>2225</v>
      </c>
      <c r="N8" s="623" t="n">
        <v>41219</v>
      </c>
    </row>
    <row r="9" customFormat="false" ht="27.95" hidden="false" customHeight="true" outlineLevel="0" collapsed="false">
      <c r="A9" s="623" t="s">
        <v>1109</v>
      </c>
      <c r="B9" s="624" t="s">
        <v>1110</v>
      </c>
      <c r="C9" s="624" t="s">
        <v>1111</v>
      </c>
      <c r="D9" s="625" t="n">
        <v>350000</v>
      </c>
      <c r="E9" s="623" t="n">
        <v>348144</v>
      </c>
      <c r="F9" s="623"/>
      <c r="G9" s="623"/>
      <c r="H9" s="623"/>
      <c r="I9" s="623" t="n">
        <v>21823</v>
      </c>
      <c r="J9" s="623" t="n">
        <v>15217</v>
      </c>
      <c r="K9" s="623" t="n">
        <v>20934</v>
      </c>
      <c r="L9" s="623" t="n">
        <v>20290</v>
      </c>
      <c r="M9" s="623" t="n">
        <v>19826</v>
      </c>
      <c r="N9" s="623" t="n">
        <v>314493</v>
      </c>
    </row>
    <row r="10" customFormat="false" ht="27.95" hidden="false" customHeight="true" outlineLevel="0" collapsed="false">
      <c r="A10" s="623" t="s">
        <v>1112</v>
      </c>
      <c r="B10" s="624" t="s">
        <v>1099</v>
      </c>
      <c r="C10" s="624" t="s">
        <v>1113</v>
      </c>
      <c r="D10" s="625" t="n">
        <v>207000</v>
      </c>
      <c r="E10" s="623" t="n">
        <v>65264</v>
      </c>
      <c r="F10" s="623" t="n">
        <v>141736</v>
      </c>
      <c r="G10" s="623"/>
      <c r="H10" s="623"/>
      <c r="I10" s="623" t="n">
        <v>13069</v>
      </c>
      <c r="J10" s="623"/>
      <c r="K10" s="623" t="n">
        <v>15000</v>
      </c>
      <c r="L10" s="623" t="n">
        <v>15000</v>
      </c>
      <c r="M10" s="623" t="n">
        <v>6088</v>
      </c>
      <c r="N10" s="623" t="n">
        <v>200912</v>
      </c>
    </row>
    <row r="11" customFormat="false" ht="31.5" hidden="false" customHeight="true" outlineLevel="0" collapsed="false">
      <c r="A11" s="623" t="s">
        <v>1114</v>
      </c>
      <c r="B11" s="624" t="s">
        <v>1115</v>
      </c>
      <c r="C11" s="624" t="s">
        <v>1113</v>
      </c>
      <c r="D11" s="625" t="n">
        <v>135000</v>
      </c>
      <c r="E11" s="623" t="n">
        <v>98337</v>
      </c>
      <c r="F11" s="623" t="n">
        <v>36663</v>
      </c>
      <c r="G11" s="623"/>
      <c r="H11" s="623"/>
      <c r="I11" s="623" t="n">
        <v>8323</v>
      </c>
      <c r="J11" s="623"/>
      <c r="K11" s="623" t="n">
        <v>8086</v>
      </c>
      <c r="L11" s="623" t="n">
        <v>7947</v>
      </c>
      <c r="M11" s="623" t="n">
        <v>7908</v>
      </c>
      <c r="N11" s="623" t="n">
        <v>127053</v>
      </c>
    </row>
    <row r="12" customFormat="false" ht="35.1" hidden="false" customHeight="true" outlineLevel="0" collapsed="false">
      <c r="A12" s="397" t="s">
        <v>1116</v>
      </c>
      <c r="B12" s="624"/>
      <c r="C12" s="624"/>
      <c r="D12" s="624"/>
      <c r="E12" s="623"/>
      <c r="F12" s="623"/>
      <c r="G12" s="623" t="n">
        <v>700000</v>
      </c>
      <c r="H12" s="623"/>
      <c r="I12" s="623"/>
      <c r="J12" s="623"/>
      <c r="K12" s="623"/>
      <c r="L12" s="623"/>
      <c r="M12" s="623"/>
      <c r="N12" s="623"/>
    </row>
    <row r="13" customFormat="false" ht="35.1" hidden="false" customHeight="true" outlineLevel="0" collapsed="false">
      <c r="A13" s="182" t="s">
        <v>1117</v>
      </c>
      <c r="B13" s="624"/>
      <c r="C13" s="624"/>
      <c r="D13" s="624"/>
      <c r="E13" s="623"/>
      <c r="F13" s="623"/>
      <c r="G13" s="623" t="n">
        <v>110000</v>
      </c>
      <c r="H13" s="623"/>
      <c r="I13" s="623"/>
      <c r="J13" s="623"/>
      <c r="K13" s="623"/>
      <c r="L13" s="623"/>
      <c r="M13" s="623"/>
      <c r="N13" s="623"/>
    </row>
    <row r="14" customFormat="false" ht="20.1" hidden="false" customHeight="true" outlineLevel="0" collapsed="false">
      <c r="A14" s="47" t="s">
        <v>251</v>
      </c>
      <c r="B14" s="47"/>
      <c r="C14" s="47"/>
      <c r="D14" s="24" t="n">
        <f aca="false">SUM(D3:D13)</f>
        <v>2505000</v>
      </c>
      <c r="E14" s="47" t="n">
        <f aca="false">SUM(E3:E13)</f>
        <v>2052488</v>
      </c>
      <c r="F14" s="47" t="n">
        <f aca="false">SUM(F3:F13)</f>
        <v>253936</v>
      </c>
      <c r="G14" s="47" t="n">
        <f aca="false">SUM(G3:G13)</f>
        <v>1432607</v>
      </c>
      <c r="H14" s="47" t="n">
        <f aca="false">SUM(H3:H10)</f>
        <v>186401</v>
      </c>
      <c r="I14" s="47" t="n">
        <f aca="false">SUM(I3:I11)</f>
        <v>144599</v>
      </c>
      <c r="J14" s="47" t="n">
        <f aca="false">SUM(J3:J10)</f>
        <v>212743</v>
      </c>
      <c r="K14" s="47" t="n">
        <f aca="false">SUM(K3:K11)</f>
        <v>114255</v>
      </c>
      <c r="L14" s="47" t="n">
        <f aca="false">SUM(L3:L11)</f>
        <v>255669</v>
      </c>
      <c r="M14" s="47" t="n">
        <f aca="false">SUM(M3:M11)</f>
        <v>91271</v>
      </c>
      <c r="N14" s="47" t="n">
        <f aca="false">SUM(N3:N11)</f>
        <v>1508623</v>
      </c>
    </row>
    <row r="15" customFormat="false" ht="15.75" hidden="false" customHeight="true" outlineLevel="0" collapsed="false">
      <c r="A15" s="626"/>
      <c r="B15" s="626"/>
      <c r="C15" s="626"/>
      <c r="D15" s="626"/>
      <c r="E15" s="626"/>
      <c r="F15" s="626"/>
      <c r="G15" s="626"/>
      <c r="H15" s="626"/>
      <c r="I15" s="626"/>
      <c r="J15" s="626"/>
    </row>
    <row r="16" customFormat="false" ht="39.95" hidden="false" customHeight="true" outlineLevel="0" collapsed="false">
      <c r="A16" s="627" t="s">
        <v>3</v>
      </c>
      <c r="B16" s="627"/>
      <c r="C16" s="627"/>
      <c r="D16" s="627"/>
      <c r="E16" s="628" t="s">
        <v>1118</v>
      </c>
      <c r="F16" s="628"/>
      <c r="G16" s="628"/>
      <c r="H16" s="629" t="s">
        <v>1119</v>
      </c>
      <c r="I16" s="629"/>
      <c r="J16" s="46" t="s">
        <v>1120</v>
      </c>
      <c r="K16" s="46"/>
      <c r="L16" s="46" t="s">
        <v>1121</v>
      </c>
      <c r="M16" s="46"/>
      <c r="N16" s="46" t="s">
        <v>1122</v>
      </c>
    </row>
    <row r="17" customFormat="false" ht="13.5" hidden="false" customHeight="true" outlineLevel="0" collapsed="false">
      <c r="A17" s="630"/>
      <c r="B17" s="630"/>
      <c r="C17" s="630"/>
      <c r="D17" s="630"/>
      <c r="E17" s="628"/>
      <c r="F17" s="628"/>
      <c r="G17" s="628"/>
      <c r="H17" s="628" t="s">
        <v>1123</v>
      </c>
      <c r="I17" s="628" t="s">
        <v>1124</v>
      </c>
      <c r="J17" s="628" t="s">
        <v>1123</v>
      </c>
      <c r="K17" s="628" t="s">
        <v>1124</v>
      </c>
      <c r="L17" s="628" t="s">
        <v>1123</v>
      </c>
      <c r="M17" s="628" t="s">
        <v>1124</v>
      </c>
      <c r="N17" s="46"/>
    </row>
    <row r="18" customFormat="false" ht="13.5" hidden="false" customHeight="true" outlineLevel="0" collapsed="false">
      <c r="A18" s="623" t="s">
        <v>1125</v>
      </c>
      <c r="B18" s="623"/>
      <c r="C18" s="623"/>
      <c r="D18" s="623"/>
      <c r="E18" s="623" t="n">
        <v>3258986</v>
      </c>
      <c r="F18" s="623"/>
      <c r="G18" s="623"/>
      <c r="H18" s="623" t="n">
        <v>46820</v>
      </c>
      <c r="I18" s="623" t="n">
        <v>35480</v>
      </c>
      <c r="J18" s="623" t="n">
        <v>50272</v>
      </c>
      <c r="K18" s="623" t="n">
        <v>32389</v>
      </c>
      <c r="L18" s="623" t="n">
        <v>53860</v>
      </c>
      <c r="M18" s="623" t="n">
        <v>29106</v>
      </c>
      <c r="N18" s="623" t="n">
        <v>666699</v>
      </c>
    </row>
    <row r="19" customFormat="false" ht="20.1" hidden="false" customHeight="true" outlineLevel="0" collapsed="false">
      <c r="A19" s="631"/>
      <c r="B19" s="631"/>
      <c r="C19" s="631"/>
      <c r="D19" s="631"/>
      <c r="E19" s="632"/>
      <c r="F19" s="632"/>
      <c r="G19" s="633"/>
      <c r="H19" s="631"/>
      <c r="I19" s="631"/>
      <c r="J19" s="631"/>
    </row>
    <row r="20" customFormat="false" ht="20.1" hidden="false" customHeight="true" outlineLevel="0" collapsed="false">
      <c r="A20" s="626"/>
      <c r="B20" s="626"/>
      <c r="C20" s="626"/>
      <c r="D20" s="626"/>
      <c r="E20" s="626"/>
      <c r="F20" s="626"/>
      <c r="G20" s="626"/>
      <c r="H20" s="626"/>
      <c r="I20" s="626"/>
      <c r="J20" s="626"/>
    </row>
    <row r="21" customFormat="false" ht="20.1" hidden="false" customHeight="true" outlineLevel="0" collapsed="false">
      <c r="A21" s="626"/>
      <c r="B21" s="626"/>
      <c r="C21" s="626"/>
      <c r="D21" s="626"/>
      <c r="E21" s="626"/>
      <c r="F21" s="626"/>
      <c r="G21" s="626"/>
      <c r="H21" s="626"/>
      <c r="I21" s="626"/>
      <c r="J21" s="626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</sheetData>
  <mergeCells count="14">
    <mergeCell ref="B1:B2"/>
    <mergeCell ref="C1:C2"/>
    <mergeCell ref="D1:D2"/>
    <mergeCell ref="E1:G1"/>
    <mergeCell ref="H1:I1"/>
    <mergeCell ref="J1:K1"/>
    <mergeCell ref="L1:M1"/>
    <mergeCell ref="E16:E17"/>
    <mergeCell ref="F16:F17"/>
    <mergeCell ref="G16:G17"/>
    <mergeCell ref="H16:I16"/>
    <mergeCell ref="J16:K16"/>
    <mergeCell ref="L16:M16"/>
    <mergeCell ref="N16:N17"/>
  </mergeCells>
  <printOptions headings="false" gridLines="false" gridLinesSet="true" horizontalCentered="true" verticalCentered="false"/>
  <pageMargins left="0.157638888888889" right="0.157638888888889" top="1.22083333333333" bottom="0.590277777777778" header="0.66944444444444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A
HITELÁLLOMÁNY ÉS ADÓSSÁGSZOLGÁLAT ALAKULÁSA
2008-2010.&amp;R11. számú melléklet
Adatok: eFt-ban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54" activeCellId="0" sqref="M54:M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34" width="6.32"/>
    <col collapsed="false" customWidth="true" hidden="false" outlineLevel="0" max="2" min="2" style="634" width="6.82"/>
    <col collapsed="false" customWidth="true" hidden="false" outlineLevel="0" max="3" min="3" style="634" width="38.65"/>
    <col collapsed="false" customWidth="true" hidden="false" outlineLevel="0" max="4" min="4" style="634" width="11.32"/>
    <col collapsed="false" customWidth="true" hidden="false" outlineLevel="0" max="5" min="5" style="634" width="10.99"/>
    <col collapsed="false" customWidth="true" hidden="false" outlineLevel="0" max="6" min="6" style="634" width="9.49"/>
    <col collapsed="false" customWidth="true" hidden="false" outlineLevel="0" max="7" min="7" style="634" width="11.15"/>
    <col collapsed="false" customWidth="true" hidden="false" outlineLevel="0" max="8" min="8" style="634" width="12.49"/>
    <col collapsed="false" customWidth="true" hidden="false" outlineLevel="0" max="9" min="9" style="635" width="12.32"/>
    <col collapsed="false" customWidth="true" hidden="false" outlineLevel="0" max="11" min="10" style="635" width="10.49"/>
    <col collapsed="false" customWidth="true" hidden="false" outlineLevel="0" max="12" min="12" style="635" width="9.65"/>
    <col collapsed="false" customWidth="true" hidden="false" outlineLevel="0" max="13" min="13" style="635" width="11.15"/>
    <col collapsed="false" customWidth="true" hidden="false" outlineLevel="0" max="14" min="14" style="635" width="9.15"/>
    <col collapsed="false" customWidth="false" hidden="false" outlineLevel="0" max="257" min="15" style="634" width="9.32"/>
  </cols>
  <sheetData>
    <row r="1" customFormat="false" ht="47.25" hidden="false" customHeight="true" outlineLevel="0" collapsed="false">
      <c r="A1" s="636" t="s">
        <v>1126</v>
      </c>
      <c r="B1" s="637" t="s">
        <v>1127</v>
      </c>
      <c r="C1" s="637" t="s">
        <v>1014</v>
      </c>
      <c r="D1" s="637" t="s">
        <v>1128</v>
      </c>
      <c r="E1" s="637" t="s">
        <v>1129</v>
      </c>
      <c r="F1" s="637" t="s">
        <v>1130</v>
      </c>
      <c r="G1" s="637" t="s">
        <v>1131</v>
      </c>
      <c r="H1" s="637" t="s">
        <v>1132</v>
      </c>
      <c r="I1" s="638" t="s">
        <v>1133</v>
      </c>
      <c r="J1" s="638" t="s">
        <v>1134</v>
      </c>
      <c r="K1" s="638" t="s">
        <v>1135</v>
      </c>
      <c r="L1" s="638" t="s">
        <v>1136</v>
      </c>
      <c r="M1" s="637" t="s">
        <v>1137</v>
      </c>
      <c r="N1" s="639" t="s">
        <v>1138</v>
      </c>
    </row>
    <row r="2" s="644" customFormat="true" ht="17.1" hidden="false" customHeight="true" outlineLevel="0" collapsed="false">
      <c r="A2" s="640" t="n">
        <v>1</v>
      </c>
      <c r="B2" s="640"/>
      <c r="C2" s="641" t="s">
        <v>296</v>
      </c>
      <c r="D2" s="642" t="n">
        <v>217</v>
      </c>
      <c r="E2" s="642" t="n">
        <v>182</v>
      </c>
      <c r="F2" s="643"/>
      <c r="G2" s="643"/>
      <c r="H2" s="643"/>
      <c r="I2" s="643"/>
      <c r="J2" s="643"/>
      <c r="K2" s="642" t="n">
        <v>23</v>
      </c>
      <c r="L2" s="642" t="n">
        <v>12</v>
      </c>
      <c r="M2" s="642" t="n">
        <f aca="false">SUM(E2:L2)</f>
        <v>217</v>
      </c>
      <c r="N2" s="642"/>
    </row>
    <row r="3" s="646" customFormat="true" ht="17.1" hidden="false" customHeight="true" outlineLevel="0" collapsed="false">
      <c r="A3" s="154" t="n">
        <v>2</v>
      </c>
      <c r="B3" s="154" t="n">
        <v>1</v>
      </c>
      <c r="C3" s="155" t="s">
        <v>1139</v>
      </c>
      <c r="D3" s="645" t="n">
        <v>106.3</v>
      </c>
      <c r="E3" s="645"/>
      <c r="F3" s="645"/>
      <c r="G3" s="645"/>
      <c r="H3" s="645" t="n">
        <v>75.8</v>
      </c>
      <c r="I3" s="645"/>
      <c r="J3" s="645" t="n">
        <v>2</v>
      </c>
      <c r="K3" s="645" t="n">
        <v>5</v>
      </c>
      <c r="L3" s="645" t="n">
        <v>16.5</v>
      </c>
      <c r="M3" s="642" t="n">
        <f aca="false">SUM(E3:L3)</f>
        <v>99.3</v>
      </c>
      <c r="N3" s="645" t="n">
        <v>-7</v>
      </c>
    </row>
    <row r="4" s="646" customFormat="true" ht="17.1" hidden="false" customHeight="true" outlineLevel="0" collapsed="false">
      <c r="A4" s="154" t="n">
        <v>2</v>
      </c>
      <c r="B4" s="606" t="n">
        <v>2</v>
      </c>
      <c r="C4" s="607" t="s">
        <v>1140</v>
      </c>
      <c r="D4" s="645" t="n">
        <v>61</v>
      </c>
      <c r="E4" s="645"/>
      <c r="F4" s="645"/>
      <c r="G4" s="645"/>
      <c r="H4" s="645" t="n">
        <v>47</v>
      </c>
      <c r="I4" s="645"/>
      <c r="J4" s="645" t="n">
        <v>5</v>
      </c>
      <c r="K4" s="645" t="n">
        <v>3</v>
      </c>
      <c r="L4" s="645" t="n">
        <v>6</v>
      </c>
      <c r="M4" s="642" t="n">
        <f aca="false">SUM(E4:L4)</f>
        <v>61</v>
      </c>
      <c r="N4" s="645"/>
    </row>
    <row r="5" s="646" customFormat="true" ht="17.1" hidden="false" customHeight="true" outlineLevel="0" collapsed="false">
      <c r="A5" s="154" t="n">
        <v>2</v>
      </c>
      <c r="B5" s="606" t="n">
        <v>3</v>
      </c>
      <c r="C5" s="607" t="s">
        <v>1020</v>
      </c>
      <c r="D5" s="645" t="n">
        <v>128.5</v>
      </c>
      <c r="E5" s="645"/>
      <c r="F5" s="645"/>
      <c r="G5" s="645"/>
      <c r="H5" s="645" t="n">
        <v>98.5</v>
      </c>
      <c r="I5" s="645"/>
      <c r="J5" s="645" t="n">
        <v>1</v>
      </c>
      <c r="K5" s="645" t="n">
        <v>9</v>
      </c>
      <c r="L5" s="645" t="n">
        <v>20</v>
      </c>
      <c r="M5" s="642" t="n">
        <f aca="false">SUM(E5:L5)</f>
        <v>128.5</v>
      </c>
      <c r="N5" s="645"/>
    </row>
    <row r="6" s="646" customFormat="true" ht="17.1" hidden="false" customHeight="true" outlineLevel="0" collapsed="false">
      <c r="A6" s="154" t="n">
        <v>2</v>
      </c>
      <c r="B6" s="606" t="n">
        <v>4</v>
      </c>
      <c r="C6" s="607" t="s">
        <v>1021</v>
      </c>
      <c r="D6" s="645" t="n">
        <v>41</v>
      </c>
      <c r="E6" s="645"/>
      <c r="F6" s="645"/>
      <c r="G6" s="645" t="n">
        <v>4</v>
      </c>
      <c r="H6" s="645" t="n">
        <v>17</v>
      </c>
      <c r="I6" s="645" t="n">
        <v>3</v>
      </c>
      <c r="J6" s="645" t="n">
        <v>3</v>
      </c>
      <c r="K6" s="645" t="n">
        <v>3</v>
      </c>
      <c r="L6" s="645" t="n">
        <v>11</v>
      </c>
      <c r="M6" s="642" t="n">
        <f aca="false">SUM(E6:L6)</f>
        <v>41</v>
      </c>
      <c r="N6" s="645"/>
    </row>
    <row r="7" s="646" customFormat="true" ht="17.1" hidden="false" customHeight="true" outlineLevel="0" collapsed="false">
      <c r="A7" s="154" t="n">
        <v>2</v>
      </c>
      <c r="B7" s="606" t="n">
        <v>5</v>
      </c>
      <c r="C7" s="607" t="s">
        <v>1022</v>
      </c>
      <c r="D7" s="645" t="n">
        <v>109</v>
      </c>
      <c r="E7" s="645"/>
      <c r="F7" s="645"/>
      <c r="G7" s="645"/>
      <c r="H7" s="645" t="n">
        <v>79</v>
      </c>
      <c r="I7" s="645" t="n">
        <v>2</v>
      </c>
      <c r="J7" s="645" t="n">
        <v>1</v>
      </c>
      <c r="K7" s="645" t="n">
        <v>8</v>
      </c>
      <c r="L7" s="645" t="n">
        <v>19</v>
      </c>
      <c r="M7" s="642" t="n">
        <f aca="false">SUM(E7:L7)</f>
        <v>109</v>
      </c>
      <c r="N7" s="645"/>
    </row>
    <row r="8" s="646" customFormat="true" ht="17.1" hidden="false" customHeight="true" outlineLevel="0" collapsed="false">
      <c r="A8" s="154" t="n">
        <v>2</v>
      </c>
      <c r="B8" s="606" t="n">
        <v>6</v>
      </c>
      <c r="C8" s="607" t="s">
        <v>1141</v>
      </c>
      <c r="D8" s="645" t="n">
        <v>122</v>
      </c>
      <c r="E8" s="645"/>
      <c r="F8" s="645"/>
      <c r="G8" s="645"/>
      <c r="H8" s="645" t="n">
        <v>85</v>
      </c>
      <c r="I8" s="645"/>
      <c r="J8" s="645" t="n">
        <v>5</v>
      </c>
      <c r="K8" s="645" t="n">
        <v>8</v>
      </c>
      <c r="L8" s="645" t="n">
        <v>22</v>
      </c>
      <c r="M8" s="642" t="n">
        <f aca="false">SUM(E8:L8)</f>
        <v>120</v>
      </c>
      <c r="N8" s="645" t="n">
        <v>-2</v>
      </c>
    </row>
    <row r="9" s="646" customFormat="true" ht="17.1" hidden="false" customHeight="true" outlineLevel="0" collapsed="false">
      <c r="A9" s="154" t="n">
        <v>2</v>
      </c>
      <c r="B9" s="606" t="n">
        <v>7</v>
      </c>
      <c r="C9" s="607" t="s">
        <v>1024</v>
      </c>
      <c r="D9" s="645" t="n">
        <v>60</v>
      </c>
      <c r="E9" s="645"/>
      <c r="F9" s="645"/>
      <c r="G9" s="645" t="n">
        <v>9</v>
      </c>
      <c r="H9" s="645" t="n">
        <v>34</v>
      </c>
      <c r="I9" s="645" t="n">
        <v>2</v>
      </c>
      <c r="J9" s="645" t="n">
        <v>5</v>
      </c>
      <c r="K9" s="645" t="n">
        <v>3</v>
      </c>
      <c r="L9" s="645" t="n">
        <v>7</v>
      </c>
      <c r="M9" s="642" t="n">
        <f aca="false">SUM(E9:L9)</f>
        <v>60</v>
      </c>
      <c r="N9" s="645"/>
    </row>
    <row r="10" s="646" customFormat="true" ht="17.1" hidden="false" customHeight="true" outlineLevel="0" collapsed="false">
      <c r="A10" s="154" t="n">
        <v>2</v>
      </c>
      <c r="B10" s="606" t="n">
        <v>8</v>
      </c>
      <c r="C10" s="607" t="s">
        <v>1142</v>
      </c>
      <c r="D10" s="645" t="n">
        <v>41</v>
      </c>
      <c r="E10" s="645"/>
      <c r="F10" s="645"/>
      <c r="G10" s="645"/>
      <c r="H10" s="645" t="n">
        <v>34</v>
      </c>
      <c r="I10" s="645"/>
      <c r="J10" s="645"/>
      <c r="K10" s="645" t="n">
        <v>3</v>
      </c>
      <c r="L10" s="645" t="n">
        <v>3</v>
      </c>
      <c r="M10" s="642" t="n">
        <f aca="false">SUM(E10:L10)</f>
        <v>40</v>
      </c>
      <c r="N10" s="645" t="n">
        <v>-1</v>
      </c>
    </row>
    <row r="11" s="646" customFormat="true" ht="17.1" hidden="false" customHeight="true" outlineLevel="0" collapsed="false">
      <c r="A11" s="202"/>
      <c r="B11" s="202"/>
      <c r="C11" s="173" t="s">
        <v>1026</v>
      </c>
      <c r="D11" s="647" t="n">
        <f aca="false">SUM(D3:D10)</f>
        <v>668.8</v>
      </c>
      <c r="E11" s="647"/>
      <c r="F11" s="647"/>
      <c r="G11" s="647" t="n">
        <f aca="false">SUM(G2:G10)</f>
        <v>13</v>
      </c>
      <c r="H11" s="647" t="n">
        <f aca="false">SUM(H3:H10)</f>
        <v>470.3</v>
      </c>
      <c r="I11" s="647" t="n">
        <f aca="false">SUM(I3:I10)</f>
        <v>7</v>
      </c>
      <c r="J11" s="647" t="n">
        <f aca="false">SUM(J3:J10)</f>
        <v>22</v>
      </c>
      <c r="K11" s="647" t="n">
        <f aca="false">SUM(K3:K10)</f>
        <v>42</v>
      </c>
      <c r="L11" s="647" t="n">
        <f aca="false">SUM(L3:L10)</f>
        <v>104.5</v>
      </c>
      <c r="M11" s="647" t="n">
        <f aca="false">SUM(E11:L11)</f>
        <v>658.8</v>
      </c>
      <c r="N11" s="647" t="n">
        <f aca="false">SUM(N3:N10)</f>
        <v>-10</v>
      </c>
    </row>
    <row r="12" s="646" customFormat="true" ht="17.1" hidden="false" customHeight="true" outlineLevel="0" collapsed="false">
      <c r="A12" s="154" t="n">
        <v>2</v>
      </c>
      <c r="B12" s="154" t="n">
        <v>9</v>
      </c>
      <c r="C12" s="155" t="s">
        <v>1027</v>
      </c>
      <c r="D12" s="645" t="n">
        <v>71.5</v>
      </c>
      <c r="E12" s="645"/>
      <c r="F12" s="645"/>
      <c r="G12" s="645"/>
      <c r="H12" s="645" t="n">
        <v>53</v>
      </c>
      <c r="I12" s="645" t="n">
        <v>1</v>
      </c>
      <c r="J12" s="645" t="n">
        <v>1.5</v>
      </c>
      <c r="K12" s="645" t="n">
        <v>5.5</v>
      </c>
      <c r="L12" s="645" t="n">
        <v>10.5</v>
      </c>
      <c r="M12" s="648" t="n">
        <f aca="false">SUM(E12:L12)</f>
        <v>71.5</v>
      </c>
      <c r="N12" s="645"/>
    </row>
    <row r="13" s="646" customFormat="true" ht="17.1" hidden="false" customHeight="true" outlineLevel="0" collapsed="false">
      <c r="A13" s="154" t="n">
        <v>2</v>
      </c>
      <c r="B13" s="154" t="n">
        <v>10</v>
      </c>
      <c r="C13" s="155" t="s">
        <v>1028</v>
      </c>
      <c r="D13" s="645" t="n">
        <v>56</v>
      </c>
      <c r="E13" s="645"/>
      <c r="F13" s="645"/>
      <c r="G13" s="645"/>
      <c r="H13" s="645" t="n">
        <v>41</v>
      </c>
      <c r="I13" s="645" t="n">
        <v>1</v>
      </c>
      <c r="J13" s="645" t="n">
        <v>2</v>
      </c>
      <c r="K13" s="645" t="n">
        <v>5</v>
      </c>
      <c r="L13" s="645" t="n">
        <v>7</v>
      </c>
      <c r="M13" s="648" t="n">
        <f aca="false">SUM(E13:L13)</f>
        <v>56</v>
      </c>
      <c r="N13" s="645"/>
    </row>
    <row r="14" s="646" customFormat="true" ht="17.1" hidden="false" customHeight="true" outlineLevel="0" collapsed="false">
      <c r="A14" s="154" t="n">
        <v>2</v>
      </c>
      <c r="B14" s="154" t="n">
        <v>11</v>
      </c>
      <c r="C14" s="155" t="s">
        <v>1029</v>
      </c>
      <c r="D14" s="645" t="n">
        <v>61</v>
      </c>
      <c r="E14" s="645"/>
      <c r="F14" s="645" t="n">
        <v>1</v>
      </c>
      <c r="G14" s="645"/>
      <c r="H14" s="645" t="n">
        <v>30</v>
      </c>
      <c r="I14" s="645" t="n">
        <v>9</v>
      </c>
      <c r="J14" s="645" t="n">
        <v>1</v>
      </c>
      <c r="K14" s="645" t="n">
        <v>7</v>
      </c>
      <c r="L14" s="645" t="n">
        <v>13</v>
      </c>
      <c r="M14" s="648" t="n">
        <f aca="false">SUM(E14:L14)</f>
        <v>61</v>
      </c>
      <c r="N14" s="645"/>
    </row>
    <row r="15" s="646" customFormat="true" ht="17.1" hidden="false" customHeight="true" outlineLevel="0" collapsed="false">
      <c r="A15" s="154" t="n">
        <v>2</v>
      </c>
      <c r="B15" s="154" t="n">
        <v>12</v>
      </c>
      <c r="C15" s="155" t="s">
        <v>1030</v>
      </c>
      <c r="D15" s="645" t="n">
        <v>51</v>
      </c>
      <c r="E15" s="645"/>
      <c r="F15" s="645"/>
      <c r="G15" s="645"/>
      <c r="H15" s="645" t="n">
        <v>40.5</v>
      </c>
      <c r="I15" s="645"/>
      <c r="J15" s="645" t="n">
        <v>1</v>
      </c>
      <c r="K15" s="645" t="n">
        <v>4.5</v>
      </c>
      <c r="L15" s="645" t="n">
        <v>5</v>
      </c>
      <c r="M15" s="648" t="n">
        <f aca="false">SUM(E15:L15)</f>
        <v>51</v>
      </c>
      <c r="N15" s="645"/>
    </row>
    <row r="16" s="646" customFormat="true" ht="24.95" hidden="false" customHeight="true" outlineLevel="0" collapsed="false">
      <c r="A16" s="154" t="n">
        <v>2</v>
      </c>
      <c r="B16" s="606" t="n">
        <v>13</v>
      </c>
      <c r="C16" s="649" t="s">
        <v>1143</v>
      </c>
      <c r="D16" s="645" t="n">
        <v>168</v>
      </c>
      <c r="E16" s="650"/>
      <c r="F16" s="645"/>
      <c r="G16" s="645"/>
      <c r="H16" s="645" t="n">
        <v>127</v>
      </c>
      <c r="I16" s="645" t="n">
        <v>2</v>
      </c>
      <c r="J16" s="645" t="n">
        <v>2</v>
      </c>
      <c r="K16" s="645" t="n">
        <v>11</v>
      </c>
      <c r="L16" s="645" t="n">
        <v>26</v>
      </c>
      <c r="M16" s="648" t="n">
        <f aca="false">SUM(E16:L16)</f>
        <v>168</v>
      </c>
      <c r="N16" s="645"/>
    </row>
    <row r="17" s="646" customFormat="true" ht="24.75" hidden="false" customHeight="true" outlineLevel="0" collapsed="false">
      <c r="A17" s="154" t="n">
        <v>2</v>
      </c>
      <c r="B17" s="606" t="n">
        <v>14</v>
      </c>
      <c r="C17" s="649" t="s">
        <v>1144</v>
      </c>
      <c r="D17" s="645" t="n">
        <v>122.5</v>
      </c>
      <c r="E17" s="645"/>
      <c r="F17" s="645"/>
      <c r="G17" s="645"/>
      <c r="H17" s="645" t="n">
        <v>89.5</v>
      </c>
      <c r="I17" s="645"/>
      <c r="J17" s="645" t="n">
        <v>2</v>
      </c>
      <c r="K17" s="645" t="n">
        <v>10</v>
      </c>
      <c r="L17" s="645" t="n">
        <v>21</v>
      </c>
      <c r="M17" s="648" t="n">
        <f aca="false">SUM(E17:L17)</f>
        <v>122.5</v>
      </c>
      <c r="N17" s="645"/>
    </row>
    <row r="18" s="646" customFormat="true" ht="26.25" hidden="false" customHeight="true" outlineLevel="0" collapsed="false">
      <c r="A18" s="154" t="n">
        <v>2</v>
      </c>
      <c r="B18" s="606" t="n">
        <v>15</v>
      </c>
      <c r="C18" s="649" t="s">
        <v>1033</v>
      </c>
      <c r="D18" s="645" t="n">
        <v>150</v>
      </c>
      <c r="E18" s="650"/>
      <c r="F18" s="645"/>
      <c r="G18" s="645"/>
      <c r="H18" s="645" t="n">
        <v>98</v>
      </c>
      <c r="I18" s="645" t="n">
        <v>2</v>
      </c>
      <c r="J18" s="645" t="n">
        <v>4</v>
      </c>
      <c r="K18" s="645" t="n">
        <v>12</v>
      </c>
      <c r="L18" s="645" t="n">
        <v>33</v>
      </c>
      <c r="M18" s="648" t="n">
        <f aca="false">SUM(E18:L18)</f>
        <v>149</v>
      </c>
      <c r="N18" s="645" t="n">
        <v>-1</v>
      </c>
    </row>
    <row r="19" s="646" customFormat="true" ht="17.1" hidden="false" customHeight="true" outlineLevel="0" collapsed="false">
      <c r="A19" s="154" t="n">
        <v>2</v>
      </c>
      <c r="B19" s="606" t="n">
        <v>16</v>
      </c>
      <c r="C19" s="607" t="s">
        <v>1034</v>
      </c>
      <c r="D19" s="645" t="n">
        <v>65</v>
      </c>
      <c r="E19" s="645"/>
      <c r="F19" s="645"/>
      <c r="G19" s="645"/>
      <c r="H19" s="645" t="n">
        <v>34</v>
      </c>
      <c r="I19" s="645"/>
      <c r="J19" s="645"/>
      <c r="K19" s="645" t="n">
        <v>6</v>
      </c>
      <c r="L19" s="645" t="n">
        <v>25</v>
      </c>
      <c r="M19" s="648" t="n">
        <f aca="false">SUM(E19:L19)</f>
        <v>65</v>
      </c>
      <c r="N19" s="645"/>
    </row>
    <row r="20" s="651" customFormat="true" ht="17.1" hidden="false" customHeight="true" outlineLevel="0" collapsed="false">
      <c r="A20" s="202"/>
      <c r="B20" s="202"/>
      <c r="C20" s="173" t="s">
        <v>1145</v>
      </c>
      <c r="D20" s="647" t="n">
        <f aca="false">SUM(D12:D19)</f>
        <v>745</v>
      </c>
      <c r="E20" s="647"/>
      <c r="F20" s="647" t="n">
        <v>1</v>
      </c>
      <c r="G20" s="647"/>
      <c r="H20" s="647" t="n">
        <f aca="false">SUM(H12:H19)</f>
        <v>513</v>
      </c>
      <c r="I20" s="647" t="n">
        <f aca="false">SUM(I12:I19)</f>
        <v>15</v>
      </c>
      <c r="J20" s="647" t="n">
        <f aca="false">SUM(J12:J19)</f>
        <v>13.5</v>
      </c>
      <c r="K20" s="647" t="n">
        <f aca="false">SUM(K12:K19)</f>
        <v>61</v>
      </c>
      <c r="L20" s="647" t="n">
        <f aca="false">SUM(L12:L19)</f>
        <v>140.5</v>
      </c>
      <c r="M20" s="647" t="n">
        <f aca="false">SUM(E20:L20)</f>
        <v>744</v>
      </c>
      <c r="N20" s="647" t="n">
        <f aca="false">SUM(N12:N19)</f>
        <v>-1</v>
      </c>
    </row>
    <row r="21" s="646" customFormat="true" ht="17.1" hidden="false" customHeight="true" outlineLevel="0" collapsed="false">
      <c r="A21" s="202"/>
      <c r="B21" s="202"/>
      <c r="C21" s="173" t="s">
        <v>1146</v>
      </c>
      <c r="D21" s="647" t="n">
        <f aca="false">SUM(D11+D20)</f>
        <v>1413.8</v>
      </c>
      <c r="E21" s="647"/>
      <c r="F21" s="647" t="n">
        <f aca="false">SUM(F11+F20)</f>
        <v>1</v>
      </c>
      <c r="G21" s="647" t="n">
        <f aca="false">SUM(G11+G20)</f>
        <v>13</v>
      </c>
      <c r="H21" s="647" t="n">
        <f aca="false">SUM(H11+H20)</f>
        <v>983.3</v>
      </c>
      <c r="I21" s="647" t="n">
        <f aca="false">SUM(I11+I20)</f>
        <v>22</v>
      </c>
      <c r="J21" s="647" t="n">
        <f aca="false">SUM(J11+J20)</f>
        <v>35.5</v>
      </c>
      <c r="K21" s="647" t="n">
        <f aca="false">SUM(K11+K20)</f>
        <v>103</v>
      </c>
      <c r="L21" s="647" t="n">
        <f aca="false">SUM(L11+L20)</f>
        <v>245</v>
      </c>
      <c r="M21" s="647" t="n">
        <f aca="false">SUM(E21:L21)</f>
        <v>1402.8</v>
      </c>
      <c r="N21" s="647" t="n">
        <f aca="false">SUM(N11+N20)</f>
        <v>-11</v>
      </c>
    </row>
    <row r="22" s="657" customFormat="true" ht="15" hidden="false" customHeight="true" outlineLevel="0" collapsed="false">
      <c r="A22" s="652"/>
      <c r="B22" s="652"/>
      <c r="C22" s="653"/>
      <c r="D22" s="653"/>
      <c r="E22" s="653"/>
      <c r="F22" s="654"/>
      <c r="G22" s="654"/>
      <c r="H22" s="655"/>
      <c r="I22" s="656"/>
      <c r="J22" s="654"/>
      <c r="K22" s="654"/>
      <c r="L22" s="656"/>
      <c r="M22" s="656"/>
      <c r="N22" s="656"/>
    </row>
    <row r="23" s="657" customFormat="true" ht="15" hidden="false" customHeight="true" outlineLevel="0" collapsed="false">
      <c r="A23" s="652"/>
      <c r="B23" s="652"/>
      <c r="C23" s="653"/>
      <c r="D23" s="653"/>
      <c r="E23" s="653"/>
      <c r="F23" s="654"/>
      <c r="G23" s="654"/>
      <c r="H23" s="655"/>
      <c r="I23" s="656"/>
      <c r="J23" s="654"/>
      <c r="K23" s="654"/>
      <c r="L23" s="656"/>
      <c r="M23" s="656"/>
      <c r="N23" s="656"/>
    </row>
    <row r="24" s="657" customFormat="true" ht="15" hidden="false" customHeight="true" outlineLevel="0" collapsed="false">
      <c r="A24" s="652"/>
      <c r="B24" s="652"/>
      <c r="C24" s="653"/>
      <c r="D24" s="653"/>
      <c r="E24" s="653"/>
      <c r="F24" s="654"/>
      <c r="G24" s="654"/>
      <c r="H24" s="655"/>
      <c r="I24" s="656"/>
      <c r="J24" s="654"/>
      <c r="K24" s="654"/>
      <c r="L24" s="656"/>
      <c r="M24" s="656"/>
      <c r="N24" s="656"/>
    </row>
    <row r="25" s="657" customFormat="true" ht="15" hidden="false" customHeight="true" outlineLevel="0" collapsed="false">
      <c r="A25" s="652"/>
      <c r="B25" s="652"/>
      <c r="C25" s="653"/>
      <c r="D25" s="653"/>
      <c r="E25" s="653"/>
      <c r="F25" s="654"/>
      <c r="G25" s="654"/>
      <c r="H25" s="655"/>
      <c r="I25" s="656"/>
      <c r="J25" s="654"/>
      <c r="K25" s="654"/>
      <c r="L25" s="656"/>
      <c r="M25" s="656"/>
      <c r="N25" s="656"/>
    </row>
    <row r="26" s="657" customFormat="true" ht="15" hidden="false" customHeight="true" outlineLevel="0" collapsed="false">
      <c r="A26" s="652"/>
      <c r="B26" s="652"/>
      <c r="C26" s="653"/>
      <c r="D26" s="653"/>
      <c r="E26" s="653"/>
      <c r="F26" s="654"/>
      <c r="G26" s="654"/>
      <c r="H26" s="655"/>
      <c r="I26" s="656"/>
      <c r="J26" s="654"/>
      <c r="K26" s="654"/>
      <c r="L26" s="656"/>
      <c r="M26" s="656"/>
      <c r="N26" s="656"/>
    </row>
    <row r="27" customFormat="false" ht="50.1" hidden="false" customHeight="true" outlineLevel="0" collapsed="false">
      <c r="A27" s="636" t="s">
        <v>1126</v>
      </c>
      <c r="B27" s="637" t="s">
        <v>1127</v>
      </c>
      <c r="C27" s="637" t="s">
        <v>1014</v>
      </c>
      <c r="D27" s="637" t="s">
        <v>1128</v>
      </c>
      <c r="E27" s="637" t="s">
        <v>1129</v>
      </c>
      <c r="F27" s="637" t="s">
        <v>1130</v>
      </c>
      <c r="G27" s="637" t="s">
        <v>1131</v>
      </c>
      <c r="H27" s="637" t="s">
        <v>1132</v>
      </c>
      <c r="I27" s="638" t="s">
        <v>1133</v>
      </c>
      <c r="J27" s="638" t="s">
        <v>1134</v>
      </c>
      <c r="K27" s="638" t="s">
        <v>1135</v>
      </c>
      <c r="L27" s="638" t="s">
        <v>1136</v>
      </c>
      <c r="M27" s="638" t="s">
        <v>1147</v>
      </c>
      <c r="N27" s="639" t="s">
        <v>1138</v>
      </c>
    </row>
    <row r="28" s="646" customFormat="true" ht="15" hidden="false" customHeight="true" outlineLevel="0" collapsed="false">
      <c r="A28" s="154" t="n">
        <v>18</v>
      </c>
      <c r="B28" s="154" t="n">
        <v>17</v>
      </c>
      <c r="C28" s="155" t="s">
        <v>1037</v>
      </c>
      <c r="D28" s="645" t="n">
        <v>236</v>
      </c>
      <c r="E28" s="645"/>
      <c r="F28" s="645" t="n">
        <v>5</v>
      </c>
      <c r="G28" s="645"/>
      <c r="H28" s="645"/>
      <c r="I28" s="645"/>
      <c r="J28" s="645" t="n">
        <v>155.5</v>
      </c>
      <c r="K28" s="645" t="n">
        <v>16.5</v>
      </c>
      <c r="L28" s="645" t="n">
        <v>62</v>
      </c>
      <c r="M28" s="645" t="n">
        <f aca="false">SUM(E28:L28)</f>
        <v>239</v>
      </c>
      <c r="N28" s="645" t="n">
        <v>3</v>
      </c>
    </row>
    <row r="29" s="646" customFormat="true" ht="15" hidden="false" customHeight="true" outlineLevel="0" collapsed="false">
      <c r="A29" s="154"/>
      <c r="B29" s="658" t="n">
        <v>1</v>
      </c>
      <c r="C29" s="155" t="s">
        <v>1148</v>
      </c>
      <c r="D29" s="645" t="n">
        <v>127.5</v>
      </c>
      <c r="E29" s="645"/>
      <c r="F29" s="645" t="n">
        <v>0.5</v>
      </c>
      <c r="G29" s="659"/>
      <c r="H29" s="645"/>
      <c r="I29" s="645"/>
      <c r="J29" s="645" t="n">
        <v>71</v>
      </c>
      <c r="K29" s="645" t="n">
        <v>5</v>
      </c>
      <c r="L29" s="645" t="n">
        <v>51</v>
      </c>
      <c r="M29" s="645" t="n">
        <f aca="false">SUM(E29:L29)</f>
        <v>127.5</v>
      </c>
      <c r="N29" s="645"/>
    </row>
    <row r="30" s="646" customFormat="true" ht="15" hidden="false" customHeight="true" outlineLevel="0" collapsed="false">
      <c r="A30" s="154"/>
      <c r="B30" s="154" t="n">
        <v>2</v>
      </c>
      <c r="C30" s="607" t="s">
        <v>1149</v>
      </c>
      <c r="D30" s="645" t="n">
        <v>7.5</v>
      </c>
      <c r="E30" s="645"/>
      <c r="F30" s="645"/>
      <c r="G30" s="645"/>
      <c r="H30" s="645"/>
      <c r="I30" s="645"/>
      <c r="J30" s="645" t="n">
        <v>5.5</v>
      </c>
      <c r="K30" s="645"/>
      <c r="L30" s="645" t="n">
        <v>2</v>
      </c>
      <c r="M30" s="645" t="n">
        <f aca="false">SUM(E30:L30)</f>
        <v>7.5</v>
      </c>
      <c r="N30" s="645"/>
    </row>
    <row r="31" s="646" customFormat="true" ht="15" hidden="false" customHeight="true" outlineLevel="0" collapsed="false">
      <c r="A31" s="154"/>
      <c r="B31" s="154" t="n">
        <v>3</v>
      </c>
      <c r="C31" s="155" t="s">
        <v>1150</v>
      </c>
      <c r="D31" s="645" t="n">
        <v>37.5</v>
      </c>
      <c r="E31" s="645"/>
      <c r="F31" s="645"/>
      <c r="G31" s="645"/>
      <c r="H31" s="645"/>
      <c r="I31" s="645"/>
      <c r="J31" s="645" t="n">
        <v>34.5</v>
      </c>
      <c r="K31" s="645" t="n">
        <v>2</v>
      </c>
      <c r="L31" s="645" t="n">
        <v>1</v>
      </c>
      <c r="M31" s="645" t="n">
        <f aca="false">SUM(E31:L31)</f>
        <v>37.5</v>
      </c>
      <c r="N31" s="645"/>
    </row>
    <row r="32" s="646" customFormat="true" ht="15" hidden="false" customHeight="true" outlineLevel="0" collapsed="false">
      <c r="A32" s="154"/>
      <c r="B32" s="154" t="n">
        <v>4</v>
      </c>
      <c r="C32" s="155" t="s">
        <v>1151</v>
      </c>
      <c r="D32" s="645" t="n">
        <v>53</v>
      </c>
      <c r="E32" s="645"/>
      <c r="F32" s="645" t="n">
        <v>4.5</v>
      </c>
      <c r="G32" s="645"/>
      <c r="H32" s="645"/>
      <c r="I32" s="645"/>
      <c r="J32" s="645" t="n">
        <v>44.5</v>
      </c>
      <c r="K32" s="645"/>
      <c r="L32" s="645" t="n">
        <v>7</v>
      </c>
      <c r="M32" s="645" t="n">
        <f aca="false">SUM(E32:L32)</f>
        <v>56</v>
      </c>
      <c r="N32" s="645" t="n">
        <v>3</v>
      </c>
    </row>
    <row r="33" s="646" customFormat="true" ht="15" hidden="false" customHeight="true" outlineLevel="0" collapsed="false">
      <c r="A33" s="154"/>
      <c r="B33" s="154" t="n">
        <v>5</v>
      </c>
      <c r="C33" s="155" t="s">
        <v>1049</v>
      </c>
      <c r="D33" s="645" t="n">
        <v>10.5</v>
      </c>
      <c r="E33" s="645"/>
      <c r="F33" s="645"/>
      <c r="G33" s="645"/>
      <c r="H33" s="645"/>
      <c r="I33" s="645"/>
      <c r="J33" s="645"/>
      <c r="K33" s="645" t="n">
        <v>9.5</v>
      </c>
      <c r="L33" s="645" t="n">
        <v>1</v>
      </c>
      <c r="M33" s="645" t="n">
        <f aca="false">SUM(E33:L33)</f>
        <v>10.5</v>
      </c>
      <c r="N33" s="645"/>
    </row>
    <row r="34" s="646" customFormat="true" ht="15" hidden="false" customHeight="true" outlineLevel="0" collapsed="false">
      <c r="A34" s="154" t="n">
        <v>19</v>
      </c>
      <c r="B34" s="154"/>
      <c r="C34" s="155" t="s">
        <v>1043</v>
      </c>
      <c r="D34" s="645" t="n">
        <v>162</v>
      </c>
      <c r="E34" s="645"/>
      <c r="F34" s="645"/>
      <c r="G34" s="645"/>
      <c r="H34" s="645"/>
      <c r="I34" s="645"/>
      <c r="J34" s="645" t="n">
        <v>90</v>
      </c>
      <c r="K34" s="645" t="n">
        <v>15</v>
      </c>
      <c r="L34" s="645" t="n">
        <v>57</v>
      </c>
      <c r="M34" s="645" t="n">
        <f aca="false">SUM(E34:L34)</f>
        <v>162</v>
      </c>
      <c r="N34" s="645"/>
    </row>
    <row r="35" s="646" customFormat="true" ht="15" hidden="false" customHeight="true" outlineLevel="0" collapsed="false">
      <c r="A35" s="154" t="n">
        <v>20</v>
      </c>
      <c r="B35" s="154"/>
      <c r="C35" s="155" t="s">
        <v>1044</v>
      </c>
      <c r="D35" s="645" t="n">
        <v>248.5</v>
      </c>
      <c r="E35" s="645"/>
      <c r="F35" s="645"/>
      <c r="G35" s="660" t="n">
        <v>143</v>
      </c>
      <c r="H35" s="645"/>
      <c r="I35" s="645"/>
      <c r="J35" s="645"/>
      <c r="K35" s="645" t="n">
        <v>11.5</v>
      </c>
      <c r="L35" s="660" t="n">
        <v>94</v>
      </c>
      <c r="M35" s="645" t="n">
        <f aca="false">SUM(E35:L35)</f>
        <v>248.5</v>
      </c>
      <c r="N35" s="645"/>
    </row>
    <row r="36" s="646" customFormat="true" ht="15" hidden="false" customHeight="true" outlineLevel="0" collapsed="false">
      <c r="A36" s="154"/>
      <c r="B36" s="154" t="n">
        <v>1</v>
      </c>
      <c r="C36" s="607" t="s">
        <v>1075</v>
      </c>
      <c r="D36" s="660" t="n">
        <v>64</v>
      </c>
      <c r="E36" s="645"/>
      <c r="F36" s="645"/>
      <c r="G36" s="660" t="n">
        <v>38</v>
      </c>
      <c r="H36" s="645"/>
      <c r="I36" s="645"/>
      <c r="J36" s="645"/>
      <c r="K36" s="660" t="n">
        <v>2</v>
      </c>
      <c r="L36" s="660" t="n">
        <v>24</v>
      </c>
      <c r="M36" s="660" t="n">
        <f aca="false">SUM(E36:L36)</f>
        <v>64</v>
      </c>
      <c r="N36" s="645"/>
    </row>
    <row r="37" s="646" customFormat="true" ht="15" hidden="false" customHeight="true" outlineLevel="0" collapsed="false">
      <c r="A37" s="154"/>
      <c r="B37" s="154" t="n">
        <v>2</v>
      </c>
      <c r="C37" s="607" t="s">
        <v>1046</v>
      </c>
      <c r="D37" s="660" t="n">
        <v>61</v>
      </c>
      <c r="E37" s="645"/>
      <c r="F37" s="645"/>
      <c r="G37" s="660" t="n">
        <v>36</v>
      </c>
      <c r="H37" s="645"/>
      <c r="I37" s="645"/>
      <c r="J37" s="645"/>
      <c r="K37" s="660" t="n">
        <v>1</v>
      </c>
      <c r="L37" s="660" t="n">
        <v>24</v>
      </c>
      <c r="M37" s="660" t="n">
        <f aca="false">SUM(E37:L37)</f>
        <v>61</v>
      </c>
      <c r="N37" s="645"/>
    </row>
    <row r="38" s="646" customFormat="true" ht="15" hidden="false" customHeight="true" outlineLevel="0" collapsed="false">
      <c r="A38" s="154"/>
      <c r="B38" s="154" t="n">
        <v>3</v>
      </c>
      <c r="C38" s="607" t="s">
        <v>1047</v>
      </c>
      <c r="D38" s="660" t="n">
        <v>52</v>
      </c>
      <c r="E38" s="645"/>
      <c r="F38" s="645"/>
      <c r="G38" s="660" t="n">
        <v>31</v>
      </c>
      <c r="H38" s="645"/>
      <c r="I38" s="645"/>
      <c r="J38" s="645"/>
      <c r="K38" s="660" t="n">
        <v>1</v>
      </c>
      <c r="L38" s="660" t="n">
        <v>20</v>
      </c>
      <c r="M38" s="660" t="n">
        <f aca="false">SUM(E38:L38)</f>
        <v>52</v>
      </c>
      <c r="N38" s="645"/>
    </row>
    <row r="39" s="646" customFormat="true" ht="15" hidden="false" customHeight="true" outlineLevel="0" collapsed="false">
      <c r="A39" s="154"/>
      <c r="B39" s="154" t="n">
        <v>4</v>
      </c>
      <c r="C39" s="607" t="s">
        <v>1048</v>
      </c>
      <c r="D39" s="660" t="n">
        <v>65.5</v>
      </c>
      <c r="E39" s="645"/>
      <c r="F39" s="645"/>
      <c r="G39" s="660" t="n">
        <v>38</v>
      </c>
      <c r="H39" s="645"/>
      <c r="I39" s="645"/>
      <c r="J39" s="645"/>
      <c r="K39" s="645" t="n">
        <v>1.5</v>
      </c>
      <c r="L39" s="660" t="n">
        <v>26</v>
      </c>
      <c r="M39" s="645" t="n">
        <f aca="false">SUM(E39:L39)</f>
        <v>65.5</v>
      </c>
      <c r="N39" s="645"/>
    </row>
    <row r="40" s="646" customFormat="true" ht="15" hidden="false" customHeight="true" outlineLevel="0" collapsed="false">
      <c r="A40" s="154"/>
      <c r="B40" s="154" t="n">
        <v>5</v>
      </c>
      <c r="C40" s="155" t="s">
        <v>1049</v>
      </c>
      <c r="D40" s="660" t="n">
        <v>6</v>
      </c>
      <c r="E40" s="645"/>
      <c r="F40" s="645"/>
      <c r="G40" s="645"/>
      <c r="H40" s="645"/>
      <c r="I40" s="645"/>
      <c r="J40" s="645"/>
      <c r="K40" s="645" t="n">
        <v>6</v>
      </c>
      <c r="L40" s="645"/>
      <c r="M40" s="645" t="n">
        <f aca="false">SUM(E40:L40)</f>
        <v>6</v>
      </c>
      <c r="N40" s="645"/>
    </row>
    <row r="41" s="646" customFormat="true" ht="15" hidden="false" customHeight="true" outlineLevel="0" collapsed="false">
      <c r="A41" s="154" t="n">
        <v>21</v>
      </c>
      <c r="B41" s="606"/>
      <c r="C41" s="155" t="s">
        <v>1050</v>
      </c>
      <c r="D41" s="645" t="n">
        <v>81</v>
      </c>
      <c r="E41" s="645"/>
      <c r="F41" s="645"/>
      <c r="G41" s="645"/>
      <c r="H41" s="645" t="n">
        <v>10</v>
      </c>
      <c r="I41" s="645" t="n">
        <v>28.5</v>
      </c>
      <c r="J41" s="645" t="n">
        <v>4</v>
      </c>
      <c r="K41" s="645" t="n">
        <v>9.5</v>
      </c>
      <c r="L41" s="645" t="n">
        <v>29</v>
      </c>
      <c r="M41" s="645" t="n">
        <f aca="false">SUM(E41:L41)</f>
        <v>81</v>
      </c>
      <c r="N41" s="645"/>
    </row>
    <row r="42" s="646" customFormat="true" ht="15" hidden="false" customHeight="true" outlineLevel="0" collapsed="false">
      <c r="A42" s="154"/>
      <c r="B42" s="606" t="n">
        <v>1</v>
      </c>
      <c r="C42" s="607" t="s">
        <v>1051</v>
      </c>
      <c r="D42" s="645" t="n">
        <v>16</v>
      </c>
      <c r="E42" s="645"/>
      <c r="F42" s="645"/>
      <c r="G42" s="645"/>
      <c r="H42" s="645"/>
      <c r="I42" s="645" t="n">
        <v>13</v>
      </c>
      <c r="J42" s="645"/>
      <c r="K42" s="645"/>
      <c r="L42" s="645" t="n">
        <v>3</v>
      </c>
      <c r="M42" s="645" t="n">
        <f aca="false">SUM(E42:L42)</f>
        <v>16</v>
      </c>
      <c r="N42" s="645"/>
    </row>
    <row r="43" s="646" customFormat="true" ht="15" hidden="false" customHeight="true" outlineLevel="0" collapsed="false">
      <c r="A43" s="154"/>
      <c r="B43" s="606" t="n">
        <v>2</v>
      </c>
      <c r="C43" s="607" t="s">
        <v>1052</v>
      </c>
      <c r="D43" s="645" t="n">
        <v>61</v>
      </c>
      <c r="E43" s="645"/>
      <c r="F43" s="645"/>
      <c r="G43" s="645"/>
      <c r="H43" s="645" t="n">
        <v>10</v>
      </c>
      <c r="I43" s="645" t="n">
        <v>15.5</v>
      </c>
      <c r="J43" s="645"/>
      <c r="K43" s="645" t="n">
        <v>9.5</v>
      </c>
      <c r="L43" s="645" t="n">
        <v>26</v>
      </c>
      <c r="M43" s="645" t="n">
        <f aca="false">SUM(E43:L43)</f>
        <v>61</v>
      </c>
      <c r="N43" s="645"/>
    </row>
    <row r="44" s="646" customFormat="true" ht="15" hidden="false" customHeight="true" outlineLevel="0" collapsed="false">
      <c r="A44" s="154"/>
      <c r="B44" s="606" t="n">
        <v>3</v>
      </c>
      <c r="C44" s="607" t="s">
        <v>1054</v>
      </c>
      <c r="D44" s="645" t="n">
        <v>4</v>
      </c>
      <c r="E44" s="645"/>
      <c r="F44" s="645"/>
      <c r="G44" s="645"/>
      <c r="H44" s="645"/>
      <c r="I44" s="645"/>
      <c r="J44" s="645" t="n">
        <v>4</v>
      </c>
      <c r="K44" s="645"/>
      <c r="L44" s="645"/>
      <c r="M44" s="645" t="n">
        <f aca="false">SUM(E44:L44)</f>
        <v>4</v>
      </c>
      <c r="N44" s="645"/>
    </row>
    <row r="45" s="646" customFormat="true" ht="15" hidden="false" customHeight="true" outlineLevel="0" collapsed="false">
      <c r="A45" s="154" t="n">
        <v>22</v>
      </c>
      <c r="B45" s="154"/>
      <c r="C45" s="155" t="s">
        <v>1055</v>
      </c>
      <c r="D45" s="645" t="n">
        <v>4.5</v>
      </c>
      <c r="E45" s="645"/>
      <c r="F45" s="645"/>
      <c r="G45" s="645"/>
      <c r="H45" s="645"/>
      <c r="I45" s="661"/>
      <c r="J45" s="645" t="n">
        <v>3.5</v>
      </c>
      <c r="K45" s="645" t="n">
        <v>1</v>
      </c>
      <c r="L45" s="645"/>
      <c r="M45" s="645" t="n">
        <f aca="false">SUM(E45:L45)</f>
        <v>4.5</v>
      </c>
      <c r="N45" s="645"/>
    </row>
    <row r="46" s="646" customFormat="true" ht="15" hidden="false" customHeight="true" outlineLevel="0" collapsed="false">
      <c r="A46" s="154" t="n">
        <v>23</v>
      </c>
      <c r="B46" s="154"/>
      <c r="C46" s="155" t="s">
        <v>1152</v>
      </c>
      <c r="D46" s="645" t="n">
        <v>20</v>
      </c>
      <c r="E46" s="645"/>
      <c r="F46" s="645"/>
      <c r="G46" s="645"/>
      <c r="H46" s="645"/>
      <c r="I46" s="645"/>
      <c r="J46" s="645"/>
      <c r="K46" s="645" t="n">
        <v>4</v>
      </c>
      <c r="L46" s="645" t="n">
        <v>16</v>
      </c>
      <c r="M46" s="645" t="n">
        <f aca="false">SUM(E46:L46)</f>
        <v>20</v>
      </c>
      <c r="N46" s="645"/>
    </row>
    <row r="47" s="646" customFormat="true" ht="15" hidden="false" customHeight="true" outlineLevel="0" collapsed="false">
      <c r="A47" s="154" t="n">
        <v>24</v>
      </c>
      <c r="B47" s="154"/>
      <c r="C47" s="155" t="s">
        <v>1057</v>
      </c>
      <c r="D47" s="645" t="n">
        <v>10</v>
      </c>
      <c r="E47" s="645"/>
      <c r="F47" s="645"/>
      <c r="G47" s="645"/>
      <c r="H47" s="645"/>
      <c r="I47" s="645"/>
      <c r="J47" s="645"/>
      <c r="K47" s="645" t="n">
        <v>3</v>
      </c>
      <c r="L47" s="645" t="n">
        <v>6</v>
      </c>
      <c r="M47" s="645" t="n">
        <v>9</v>
      </c>
      <c r="N47" s="645" t="n">
        <v>-1</v>
      </c>
    </row>
    <row r="48" s="646" customFormat="true" ht="15" hidden="false" customHeight="true" outlineLevel="0" collapsed="false">
      <c r="A48" s="154" t="n">
        <v>25</v>
      </c>
      <c r="B48" s="154"/>
      <c r="C48" s="607" t="s">
        <v>1058</v>
      </c>
      <c r="D48" s="645" t="n">
        <v>100</v>
      </c>
      <c r="E48" s="645"/>
      <c r="F48" s="645"/>
      <c r="G48" s="645"/>
      <c r="H48" s="645"/>
      <c r="I48" s="645"/>
      <c r="J48" s="645" t="n">
        <v>109</v>
      </c>
      <c r="K48" s="645" t="n">
        <v>4</v>
      </c>
      <c r="L48" s="645" t="n">
        <v>1</v>
      </c>
      <c r="M48" s="645" t="n">
        <f aca="false">SUM(E48:L48)</f>
        <v>114</v>
      </c>
      <c r="N48" s="645" t="n">
        <v>14</v>
      </c>
    </row>
    <row r="49" s="646" customFormat="true" ht="15" hidden="false" customHeight="true" outlineLevel="0" collapsed="false">
      <c r="A49" s="154" t="n">
        <v>26</v>
      </c>
      <c r="B49" s="154"/>
      <c r="C49" s="155" t="s">
        <v>1153</v>
      </c>
      <c r="D49" s="645" t="n">
        <v>127</v>
      </c>
      <c r="E49" s="645"/>
      <c r="F49" s="645"/>
      <c r="G49" s="645"/>
      <c r="H49" s="645"/>
      <c r="I49" s="645"/>
      <c r="J49" s="645" t="n">
        <v>49</v>
      </c>
      <c r="K49" s="645" t="n">
        <v>17</v>
      </c>
      <c r="L49" s="645" t="n">
        <v>78</v>
      </c>
      <c r="M49" s="645" t="n">
        <v>144</v>
      </c>
      <c r="N49" s="645" t="n">
        <v>17</v>
      </c>
    </row>
    <row r="50" s="646" customFormat="true" ht="15" hidden="false" customHeight="true" outlineLevel="0" collapsed="false">
      <c r="A50" s="154"/>
      <c r="B50" s="154"/>
      <c r="C50" s="607" t="s">
        <v>1060</v>
      </c>
      <c r="D50" s="645" t="n">
        <v>127</v>
      </c>
      <c r="E50" s="645"/>
      <c r="F50" s="645"/>
      <c r="G50" s="645"/>
      <c r="H50" s="645"/>
      <c r="I50" s="645"/>
      <c r="J50" s="645" t="n">
        <v>39</v>
      </c>
      <c r="K50" s="645" t="n">
        <v>16</v>
      </c>
      <c r="L50" s="645" t="n">
        <v>72</v>
      </c>
      <c r="M50" s="645" t="n">
        <f aca="false">SUM(E50:L50)</f>
        <v>127</v>
      </c>
      <c r="N50" s="645"/>
    </row>
    <row r="51" s="646" customFormat="true" ht="15" hidden="false" customHeight="true" outlineLevel="0" collapsed="false">
      <c r="A51" s="154"/>
      <c r="B51" s="154"/>
      <c r="C51" s="607" t="s">
        <v>1061</v>
      </c>
      <c r="D51" s="645"/>
      <c r="E51" s="645"/>
      <c r="F51" s="645"/>
      <c r="G51" s="645"/>
      <c r="H51" s="645"/>
      <c r="I51" s="645"/>
      <c r="J51" s="645" t="n">
        <v>10</v>
      </c>
      <c r="K51" s="645" t="n">
        <v>1</v>
      </c>
      <c r="L51" s="645" t="n">
        <v>6</v>
      </c>
      <c r="M51" s="645" t="n">
        <v>17</v>
      </c>
      <c r="N51" s="645" t="n">
        <v>17</v>
      </c>
    </row>
    <row r="52" s="651" customFormat="true" ht="15" hidden="false" customHeight="true" outlineLevel="0" collapsed="false">
      <c r="A52" s="662"/>
      <c r="B52" s="662"/>
      <c r="C52" s="173" t="s">
        <v>1062</v>
      </c>
      <c r="D52" s="647" t="n">
        <f aca="false">SUM(D28+D34+D35+D41+D45+D46+D47+D48+D49)</f>
        <v>989</v>
      </c>
      <c r="E52" s="647" t="n">
        <f aca="false">SUM(E28+E34+E35+E41+E45+E46+E47+E48+E49)</f>
        <v>0</v>
      </c>
      <c r="F52" s="647" t="n">
        <f aca="false">SUM(F28+F34+F35+F41+F45+F46+F47+F48+F49)</f>
        <v>5</v>
      </c>
      <c r="G52" s="647" t="n">
        <f aca="false">SUM(G28+G34+G35+G41+G45+G46+G47+G48+G49)</f>
        <v>143</v>
      </c>
      <c r="H52" s="647" t="n">
        <f aca="false">SUM(H28+H34+H35+H41+H45+H46+H47+H48+H49)</f>
        <v>10</v>
      </c>
      <c r="I52" s="647" t="n">
        <f aca="false">SUM(I28+I34+I35+I41+I45+I46+I47+I48+I49)</f>
        <v>28.5</v>
      </c>
      <c r="J52" s="647" t="n">
        <f aca="false">SUM(J28+J34+J35+J41+J45+J46+J47+J48+J49)</f>
        <v>411</v>
      </c>
      <c r="K52" s="647" t="n">
        <f aca="false">SUM(K28+K34+K35+K41+K45+K46+K47+K48+K49)</f>
        <v>81.5</v>
      </c>
      <c r="L52" s="647" t="n">
        <f aca="false">SUM(L28+L34+L35+L41+L45+L46+L47+L48+L49)</f>
        <v>343</v>
      </c>
      <c r="M52" s="647" t="n">
        <f aca="false">SUM(M28+M34+M35+M41+M45+M46+M47+M48+M49)</f>
        <v>1022</v>
      </c>
      <c r="N52" s="647" t="n">
        <f aca="false">SUM(N28+N34+N35+N41+N45+N46+N47+N48+N49)</f>
        <v>33</v>
      </c>
    </row>
    <row r="53" s="651" customFormat="true" ht="15" hidden="false" customHeight="true" outlineLevel="0" collapsed="false">
      <c r="A53" s="663"/>
      <c r="B53" s="664"/>
      <c r="C53" s="207" t="s">
        <v>1154</v>
      </c>
      <c r="D53" s="665" t="n">
        <f aca="false">SUM(D21+D52)</f>
        <v>2402.8</v>
      </c>
      <c r="E53" s="665" t="n">
        <f aca="false">SUM(E21+E52)</f>
        <v>0</v>
      </c>
      <c r="F53" s="665" t="n">
        <f aca="false">SUM(F21+F52)</f>
        <v>6</v>
      </c>
      <c r="G53" s="665" t="n">
        <f aca="false">SUM(G21+G52)</f>
        <v>156</v>
      </c>
      <c r="H53" s="665" t="n">
        <f aca="false">SUM(H21+H52)</f>
        <v>993.3</v>
      </c>
      <c r="I53" s="665" t="n">
        <f aca="false">SUM(I21+I52)</f>
        <v>50.5</v>
      </c>
      <c r="J53" s="665" t="n">
        <f aca="false">SUM(J21+J52)</f>
        <v>446.5</v>
      </c>
      <c r="K53" s="665" t="n">
        <f aca="false">SUM(K21+K52)</f>
        <v>184.5</v>
      </c>
      <c r="L53" s="665" t="n">
        <f aca="false">SUM(L21+L52)</f>
        <v>588</v>
      </c>
      <c r="M53" s="665" t="n">
        <f aca="false">SUM(M21+M52)</f>
        <v>2424.8</v>
      </c>
      <c r="N53" s="665" t="n">
        <v>22</v>
      </c>
    </row>
    <row r="54" s="651" customFormat="true" ht="15" hidden="false" customHeight="true" outlineLevel="0" collapsed="false">
      <c r="A54" s="663"/>
      <c r="B54" s="664"/>
      <c r="C54" s="207" t="s">
        <v>309</v>
      </c>
      <c r="D54" s="665" t="n">
        <f aca="false">SUM(D2+D21+D52)</f>
        <v>2619.8</v>
      </c>
      <c r="E54" s="665" t="n">
        <f aca="false">SUM(E2+E21+E52)</f>
        <v>182</v>
      </c>
      <c r="F54" s="665" t="n">
        <f aca="false">SUM(F2+F21+F52)</f>
        <v>6</v>
      </c>
      <c r="G54" s="665" t="n">
        <f aca="false">SUM(G2+G21+G52)</f>
        <v>156</v>
      </c>
      <c r="H54" s="665" t="n">
        <f aca="false">SUM(H2+H21+H52)</f>
        <v>993.3</v>
      </c>
      <c r="I54" s="665" t="n">
        <f aca="false">SUM(I2+I21+I52)</f>
        <v>50.5</v>
      </c>
      <c r="J54" s="665" t="n">
        <f aca="false">SUM(J2+J21+J52)</f>
        <v>446.5</v>
      </c>
      <c r="K54" s="665" t="n">
        <f aca="false">SUM(K2+K21+K52)</f>
        <v>207.5</v>
      </c>
      <c r="L54" s="665" t="n">
        <f aca="false">SUM(L2+L21+L52)</f>
        <v>600</v>
      </c>
      <c r="M54" s="647" t="n">
        <v>2641.8</v>
      </c>
      <c r="N54" s="665" t="n">
        <f aca="false">SUM(N2+N21+N52)</f>
        <v>22</v>
      </c>
    </row>
    <row r="55" s="651" customFormat="true" ht="24.95" hidden="false" customHeight="true" outlineLevel="0" collapsed="false">
      <c r="A55" s="640" t="n">
        <v>4</v>
      </c>
      <c r="B55" s="640"/>
      <c r="C55" s="641" t="s">
        <v>1155</v>
      </c>
      <c r="D55" s="642" t="n">
        <v>3</v>
      </c>
      <c r="E55" s="642"/>
      <c r="F55" s="643"/>
      <c r="G55" s="643"/>
      <c r="H55" s="643"/>
      <c r="I55" s="643"/>
      <c r="J55" s="642" t="n">
        <v>3</v>
      </c>
      <c r="K55" s="642"/>
      <c r="L55" s="642"/>
      <c r="M55" s="645" t="n">
        <f aca="false">SUM(E55:L55)</f>
        <v>3</v>
      </c>
      <c r="N55" s="642"/>
    </row>
    <row r="56" s="651" customFormat="true" ht="18.95" hidden="false" customHeight="true" outlineLevel="0" collapsed="false">
      <c r="A56" s="663"/>
      <c r="B56" s="664"/>
      <c r="C56" s="207" t="s">
        <v>1156</v>
      </c>
      <c r="D56" s="665" t="n">
        <f aca="false">SUM(D54:D55)</f>
        <v>2622.8</v>
      </c>
      <c r="E56" s="665" t="n">
        <f aca="false">SUM(E54:E55)</f>
        <v>182</v>
      </c>
      <c r="F56" s="665" t="n">
        <f aca="false">SUM(F54:F55)</f>
        <v>6</v>
      </c>
      <c r="G56" s="665" t="n">
        <f aca="false">SUM(G54:G55)</f>
        <v>156</v>
      </c>
      <c r="H56" s="665" t="n">
        <f aca="false">SUM(H54:H55)</f>
        <v>993.3</v>
      </c>
      <c r="I56" s="665" t="n">
        <f aca="false">SUM(I54:I55)</f>
        <v>50.5</v>
      </c>
      <c r="J56" s="665" t="n">
        <f aca="false">SUM(J54:J55)</f>
        <v>449.5</v>
      </c>
      <c r="K56" s="665" t="n">
        <f aca="false">SUM(K54:K55)</f>
        <v>207.5</v>
      </c>
      <c r="L56" s="665" t="n">
        <f aca="false">SUM(L54:L55)</f>
        <v>600</v>
      </c>
      <c r="M56" s="647" t="n">
        <f aca="false">SUM(M54:M55)</f>
        <v>2644.8</v>
      </c>
      <c r="N56" s="665" t="n">
        <f aca="false">SUM(N54:N55)</f>
        <v>22</v>
      </c>
    </row>
    <row r="57" s="646" customFormat="true" ht="15" hidden="false" customHeight="true" outlineLevel="0" collapsed="false">
      <c r="A57" s="666"/>
      <c r="B57" s="666"/>
      <c r="C57" s="666"/>
      <c r="D57" s="666"/>
      <c r="E57" s="666"/>
      <c r="F57" s="666"/>
      <c r="G57" s="666"/>
      <c r="H57" s="666"/>
      <c r="I57" s="667"/>
      <c r="J57" s="667"/>
      <c r="K57" s="667"/>
      <c r="L57" s="667"/>
      <c r="M57" s="667"/>
      <c r="N57" s="667"/>
    </row>
    <row r="58" s="646" customFormat="true" ht="15" hidden="false" customHeight="true" outlineLevel="0" collapsed="false">
      <c r="A58" s="666"/>
      <c r="B58" s="666"/>
      <c r="C58" s="666"/>
      <c r="D58" s="666"/>
      <c r="E58" s="666"/>
      <c r="F58" s="666"/>
      <c r="G58" s="666"/>
      <c r="H58" s="666"/>
      <c r="I58" s="667"/>
      <c r="J58" s="667"/>
      <c r="K58" s="667"/>
      <c r="L58" s="667"/>
      <c r="M58" s="667"/>
      <c r="N58" s="667"/>
    </row>
    <row r="59" s="646" customFormat="true" ht="15" hidden="false" customHeight="true" outlineLevel="0" collapsed="false">
      <c r="A59" s="666"/>
      <c r="B59" s="666"/>
      <c r="C59" s="666"/>
      <c r="D59" s="666"/>
      <c r="E59" s="666"/>
      <c r="F59" s="666"/>
      <c r="G59" s="666"/>
      <c r="H59" s="666"/>
      <c r="I59" s="667"/>
      <c r="J59" s="667"/>
      <c r="K59" s="667"/>
      <c r="L59" s="667"/>
      <c r="M59" s="667"/>
      <c r="N59" s="667"/>
    </row>
    <row r="60" s="646" customFormat="true" ht="15" hidden="false" customHeight="true" outlineLevel="0" collapsed="false">
      <c r="A60" s="666"/>
      <c r="B60" s="666"/>
      <c r="C60" s="666"/>
      <c r="D60" s="666"/>
      <c r="E60" s="666"/>
      <c r="F60" s="666"/>
      <c r="G60" s="666"/>
      <c r="H60" s="666"/>
      <c r="I60" s="667"/>
      <c r="J60" s="667"/>
      <c r="K60" s="667"/>
      <c r="L60" s="667"/>
      <c r="M60" s="667"/>
      <c r="N60" s="667"/>
    </row>
    <row r="61" s="646" customFormat="true" ht="15" hidden="false" customHeight="true" outlineLevel="0" collapsed="false">
      <c r="A61" s="666"/>
      <c r="B61" s="666"/>
      <c r="C61" s="666"/>
      <c r="D61" s="666"/>
      <c r="E61" s="666"/>
      <c r="F61" s="666"/>
      <c r="G61" s="666"/>
      <c r="H61" s="666"/>
      <c r="I61" s="667"/>
      <c r="J61" s="667"/>
      <c r="K61" s="667"/>
      <c r="L61" s="667"/>
      <c r="M61" s="667"/>
      <c r="N61" s="667"/>
    </row>
    <row r="62" s="646" customFormat="true" ht="15" hidden="false" customHeight="true" outlineLevel="0" collapsed="false">
      <c r="A62" s="666"/>
      <c r="B62" s="666"/>
      <c r="C62" s="666"/>
      <c r="D62" s="666"/>
      <c r="E62" s="666"/>
      <c r="F62" s="666"/>
      <c r="G62" s="666"/>
      <c r="H62" s="666"/>
      <c r="I62" s="667"/>
      <c r="J62" s="667"/>
      <c r="K62" s="667"/>
      <c r="L62" s="667"/>
      <c r="M62" s="667"/>
      <c r="N62" s="667"/>
    </row>
    <row r="63" s="646" customFormat="true" ht="15" hidden="false" customHeight="true" outlineLevel="0" collapsed="false">
      <c r="A63" s="666"/>
      <c r="B63" s="666"/>
      <c r="C63" s="666"/>
      <c r="D63" s="666"/>
      <c r="E63" s="666"/>
      <c r="F63" s="666"/>
      <c r="G63" s="666"/>
      <c r="H63" s="666"/>
      <c r="I63" s="667"/>
      <c r="J63" s="667"/>
      <c r="K63" s="667"/>
      <c r="L63" s="667"/>
      <c r="M63" s="667"/>
      <c r="N63" s="667"/>
    </row>
    <row r="64" s="646" customFormat="true" ht="15" hidden="false" customHeight="true" outlineLevel="0" collapsed="false">
      <c r="A64" s="666"/>
      <c r="B64" s="666"/>
      <c r="C64" s="666"/>
      <c r="D64" s="666"/>
      <c r="E64" s="666"/>
      <c r="F64" s="666"/>
      <c r="G64" s="666"/>
      <c r="H64" s="666"/>
      <c r="I64" s="667"/>
      <c r="J64" s="667"/>
      <c r="K64" s="667"/>
      <c r="L64" s="667"/>
      <c r="M64" s="667"/>
      <c r="N64" s="667"/>
    </row>
    <row r="65" s="646" customFormat="true" ht="15" hidden="false" customHeight="true" outlineLevel="0" collapsed="false">
      <c r="A65" s="666"/>
      <c r="B65" s="666"/>
      <c r="C65" s="666"/>
      <c r="D65" s="666"/>
      <c r="E65" s="666"/>
      <c r="F65" s="666"/>
      <c r="G65" s="666"/>
      <c r="H65" s="666"/>
      <c r="I65" s="667"/>
      <c r="J65" s="667"/>
      <c r="K65" s="667"/>
      <c r="L65" s="667"/>
      <c r="M65" s="667"/>
      <c r="N65" s="667"/>
    </row>
    <row r="66" s="646" customFormat="true" ht="15" hidden="false" customHeight="true" outlineLevel="0" collapsed="false">
      <c r="A66" s="666"/>
      <c r="B66" s="666"/>
      <c r="C66" s="666"/>
      <c r="D66" s="666"/>
      <c r="E66" s="666"/>
      <c r="F66" s="666"/>
      <c r="G66" s="666"/>
      <c r="H66" s="666"/>
      <c r="I66" s="667"/>
      <c r="J66" s="667"/>
      <c r="K66" s="667"/>
      <c r="L66" s="667"/>
      <c r="M66" s="667"/>
      <c r="N66" s="667"/>
    </row>
    <row r="67" s="646" customFormat="true" ht="15" hidden="false" customHeight="true" outlineLevel="0" collapsed="false">
      <c r="A67" s="666"/>
      <c r="B67" s="666"/>
      <c r="C67" s="666"/>
      <c r="D67" s="666"/>
      <c r="E67" s="666"/>
      <c r="F67" s="666"/>
      <c r="G67" s="666"/>
      <c r="H67" s="666"/>
      <c r="I67" s="667"/>
      <c r="J67" s="667"/>
      <c r="K67" s="667"/>
      <c r="L67" s="667"/>
      <c r="M67" s="667"/>
      <c r="N67" s="667"/>
    </row>
    <row r="68" s="646" customFormat="true" ht="15" hidden="false" customHeight="true" outlineLevel="0" collapsed="false">
      <c r="A68" s="666"/>
      <c r="B68" s="666"/>
      <c r="C68" s="666"/>
      <c r="D68" s="666"/>
      <c r="E68" s="666"/>
      <c r="F68" s="666"/>
      <c r="G68" s="666"/>
      <c r="H68" s="666"/>
      <c r="I68" s="667"/>
      <c r="J68" s="667"/>
      <c r="K68" s="667"/>
      <c r="L68" s="667"/>
      <c r="M68" s="667"/>
      <c r="N68" s="667"/>
    </row>
    <row r="69" customFormat="false" ht="15" hidden="false" customHeight="true" outlineLevel="0" collapsed="false">
      <c r="A69" s="668"/>
      <c r="B69" s="668"/>
      <c r="C69" s="668"/>
      <c r="D69" s="668"/>
      <c r="E69" s="668"/>
      <c r="F69" s="668"/>
      <c r="G69" s="668"/>
      <c r="H69" s="668"/>
      <c r="I69" s="669"/>
      <c r="J69" s="669"/>
      <c r="K69" s="669"/>
      <c r="L69" s="669"/>
      <c r="M69" s="669"/>
      <c r="N69" s="669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.M.J.V. Önkormányzata
önállóan gazdálkodó intézményeinek és polgármesteri hivatalának költségvetési létszámkerete
 2008. évben &amp;R&amp;"Times New Roman,Regular"12. sz. melléklet
Adatok:  főben</oddHeader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I1" activePane="topRight" state="frozen"/>
      <selection pane="topLeft" activeCell="A1" activeCellId="0" sqref="A1"/>
      <selection pane="topRight" activeCell="A3" activeCellId="0" sqref="A3:V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70" width="21.82"/>
    <col collapsed="false" customWidth="true" hidden="false" outlineLevel="0" max="2" min="2" style="670" width="8.99"/>
    <col collapsed="false" customWidth="true" hidden="false" outlineLevel="0" max="3" min="3" style="670" width="9.15"/>
    <col collapsed="false" customWidth="true" hidden="false" outlineLevel="0" max="4" min="4" style="670" width="9.65"/>
    <col collapsed="false" customWidth="true" hidden="false" outlineLevel="0" max="5" min="5" style="670" width="9.32"/>
    <col collapsed="false" customWidth="true" hidden="false" outlineLevel="0" max="6" min="6" style="670" width="10.15"/>
    <col collapsed="false" customWidth="true" hidden="false" outlineLevel="0" max="7" min="7" style="670" width="9.49"/>
    <col collapsed="false" customWidth="true" hidden="false" outlineLevel="0" max="8" min="8" style="670" width="10.15"/>
    <col collapsed="false" customWidth="true" hidden="false" outlineLevel="0" max="9" min="9" style="670" width="9.82"/>
    <col collapsed="false" customWidth="true" hidden="false" outlineLevel="0" max="10" min="10" style="670" width="9.49"/>
    <col collapsed="false" customWidth="true" hidden="false" outlineLevel="0" max="11" min="11" style="670" width="10.82"/>
    <col collapsed="false" customWidth="true" hidden="false" outlineLevel="0" max="12" min="12" style="670" width="8.15"/>
    <col collapsed="false" customWidth="true" hidden="false" outlineLevel="0" max="13" min="13" style="670" width="10.15"/>
    <col collapsed="false" customWidth="true" hidden="false" outlineLevel="0" max="14" min="14" style="670" width="9.82"/>
    <col collapsed="false" customWidth="true" hidden="false" outlineLevel="0" max="15" min="15" style="670" width="9.99"/>
    <col collapsed="false" customWidth="true" hidden="false" outlineLevel="0" max="16" min="16" style="670" width="9.82"/>
    <col collapsed="false" customWidth="true" hidden="false" outlineLevel="0" max="17" min="17" style="670" width="8.99"/>
    <col collapsed="false" customWidth="true" hidden="false" outlineLevel="0" max="18" min="18" style="670" width="10.49"/>
    <col collapsed="false" customWidth="false" hidden="false" outlineLevel="0" max="19" min="19" style="670" width="10.65"/>
    <col collapsed="false" customWidth="true" hidden="false" outlineLevel="0" max="20" min="20" style="670" width="10.15"/>
    <col collapsed="false" customWidth="false" hidden="false" outlineLevel="0" max="257" min="21" style="670" width="10.65"/>
  </cols>
  <sheetData>
    <row r="3" customFormat="false" ht="12.75" hidden="false" customHeight="false" outlineLevel="0" collapsed="false">
      <c r="A3" s="671"/>
      <c r="B3" s="671"/>
      <c r="C3" s="671"/>
      <c r="D3" s="671"/>
      <c r="E3" s="671"/>
      <c r="F3" s="671"/>
      <c r="G3" s="671"/>
      <c r="H3" s="671"/>
      <c r="I3" s="671"/>
      <c r="J3" s="671"/>
      <c r="K3" s="671"/>
      <c r="L3" s="671"/>
      <c r="M3" s="671"/>
      <c r="N3" s="671"/>
      <c r="O3" s="671"/>
      <c r="P3" s="671"/>
      <c r="Q3" s="671"/>
      <c r="R3" s="671"/>
      <c r="S3" s="671"/>
      <c r="T3" s="671"/>
      <c r="U3" s="671"/>
      <c r="V3" s="671"/>
    </row>
    <row r="4" customFormat="false" ht="12.75" hidden="false" customHeight="false" outlineLevel="0" collapsed="false">
      <c r="A4" s="672"/>
      <c r="B4" s="673"/>
      <c r="C4" s="673"/>
      <c r="D4" s="673"/>
      <c r="E4" s="673"/>
      <c r="F4" s="673"/>
      <c r="G4" s="673"/>
      <c r="H4" s="673"/>
      <c r="I4" s="673"/>
      <c r="J4" s="673"/>
      <c r="K4" s="673"/>
      <c r="L4" s="673"/>
      <c r="M4" s="673"/>
      <c r="N4" s="673"/>
      <c r="O4" s="673"/>
      <c r="P4" s="673"/>
      <c r="Q4" s="673"/>
      <c r="R4" s="673"/>
      <c r="S4" s="673"/>
      <c r="T4" s="673"/>
      <c r="U4" s="673"/>
    </row>
    <row r="5" customFormat="false" ht="15.75" hidden="false" customHeight="false" outlineLevel="0" collapsed="false">
      <c r="A5" s="672"/>
      <c r="B5" s="673"/>
      <c r="C5" s="673"/>
      <c r="D5" s="673"/>
      <c r="E5" s="673"/>
      <c r="F5" s="674"/>
      <c r="G5" s="675"/>
      <c r="H5" s="675"/>
      <c r="I5" s="675"/>
      <c r="J5" s="674" t="s">
        <v>1157</v>
      </c>
      <c r="K5" s="675"/>
      <c r="L5" s="675"/>
      <c r="M5" s="675"/>
      <c r="N5" s="675"/>
      <c r="O5" s="675"/>
      <c r="P5" s="675"/>
      <c r="Q5" s="675"/>
      <c r="R5" s="675"/>
      <c r="S5" s="675"/>
      <c r="T5" s="673"/>
      <c r="U5" s="673"/>
    </row>
    <row r="6" customFormat="false" ht="13.5" hidden="false" customHeight="false" outlineLevel="0" collapsed="false">
      <c r="A6" s="676"/>
      <c r="B6" s="677"/>
      <c r="C6" s="677"/>
      <c r="D6" s="677"/>
      <c r="E6" s="677"/>
      <c r="F6" s="677"/>
      <c r="G6" s="677"/>
      <c r="H6" s="677"/>
      <c r="I6" s="677"/>
      <c r="J6" s="677"/>
      <c r="K6" s="677"/>
      <c r="L6" s="677"/>
      <c r="M6" s="677"/>
      <c r="N6" s="677"/>
      <c r="O6" s="677"/>
      <c r="P6" s="677"/>
      <c r="Q6" s="677"/>
      <c r="R6" s="677"/>
      <c r="S6" s="677"/>
      <c r="T6" s="678" t="s">
        <v>1158</v>
      </c>
      <c r="U6" s="677"/>
    </row>
    <row r="7" customFormat="false" ht="13.5" hidden="false" customHeight="true" outlineLevel="0" collapsed="false">
      <c r="A7" s="679" t="s">
        <v>3</v>
      </c>
      <c r="B7" s="679" t="s">
        <v>1159</v>
      </c>
      <c r="C7" s="679"/>
      <c r="D7" s="679"/>
      <c r="E7" s="679"/>
      <c r="F7" s="679"/>
      <c r="G7" s="679" t="s">
        <v>1160</v>
      </c>
      <c r="H7" s="679"/>
      <c r="I7" s="679"/>
      <c r="J7" s="679"/>
      <c r="K7" s="679"/>
      <c r="L7" s="679" t="s">
        <v>1161</v>
      </c>
      <c r="M7" s="679"/>
      <c r="N7" s="679"/>
      <c r="O7" s="679"/>
      <c r="P7" s="679"/>
      <c r="Q7" s="679" t="s">
        <v>1162</v>
      </c>
      <c r="R7" s="679"/>
      <c r="S7" s="679"/>
      <c r="T7" s="679"/>
      <c r="U7" s="679"/>
    </row>
    <row r="8" customFormat="false" ht="13.5" hidden="false" customHeight="false" outlineLevel="0" collapsed="false">
      <c r="A8" s="679"/>
      <c r="B8" s="680" t="s">
        <v>1163</v>
      </c>
      <c r="C8" s="680" t="s">
        <v>1164</v>
      </c>
      <c r="D8" s="680" t="s">
        <v>1165</v>
      </c>
      <c r="E8" s="680" t="s">
        <v>1166</v>
      </c>
      <c r="F8" s="680" t="s">
        <v>288</v>
      </c>
      <c r="G8" s="680" t="s">
        <v>1163</v>
      </c>
      <c r="H8" s="680" t="s">
        <v>1164</v>
      </c>
      <c r="I8" s="680" t="s">
        <v>1165</v>
      </c>
      <c r="J8" s="680" t="s">
        <v>1166</v>
      </c>
      <c r="K8" s="680" t="s">
        <v>288</v>
      </c>
      <c r="L8" s="680" t="s">
        <v>1163</v>
      </c>
      <c r="M8" s="680" t="s">
        <v>1164</v>
      </c>
      <c r="N8" s="680" t="s">
        <v>1165</v>
      </c>
      <c r="O8" s="680" t="s">
        <v>1166</v>
      </c>
      <c r="P8" s="680" t="s">
        <v>288</v>
      </c>
      <c r="Q8" s="680" t="s">
        <v>1163</v>
      </c>
      <c r="R8" s="680" t="s">
        <v>1164</v>
      </c>
      <c r="S8" s="680" t="s">
        <v>1165</v>
      </c>
      <c r="T8" s="680" t="s">
        <v>1166</v>
      </c>
      <c r="U8" s="680" t="s">
        <v>288</v>
      </c>
    </row>
    <row r="9" customFormat="false" ht="25.5" hidden="false" customHeight="false" outlineLevel="0" collapsed="false">
      <c r="A9" s="681" t="s">
        <v>1167</v>
      </c>
      <c r="B9" s="682"/>
      <c r="C9" s="683" t="n">
        <v>703269.9</v>
      </c>
      <c r="D9" s="682" t="n">
        <v>1278111.2</v>
      </c>
      <c r="E9" s="682" t="n">
        <v>858866.8</v>
      </c>
      <c r="F9" s="682" t="n">
        <f aca="false">SUM(B9:E9)</f>
        <v>2840247.9</v>
      </c>
      <c r="G9" s="682"/>
      <c r="H9" s="682" t="n">
        <v>5274524</v>
      </c>
      <c r="I9" s="682" t="n">
        <v>9585834</v>
      </c>
      <c r="J9" s="682" t="n">
        <v>6441501</v>
      </c>
      <c r="K9" s="682" t="n">
        <f aca="false">SUM(G9:J9)</f>
        <v>21301859</v>
      </c>
      <c r="L9" s="682"/>
      <c r="M9" s="682" t="n">
        <v>1054905</v>
      </c>
      <c r="N9" s="682" t="n">
        <v>1917167</v>
      </c>
      <c r="O9" s="682" t="n">
        <v>1288300</v>
      </c>
      <c r="P9" s="682" t="n">
        <f aca="false">SUM(L9:O9)</f>
        <v>4260372</v>
      </c>
      <c r="Q9" s="682"/>
      <c r="R9" s="682" t="n">
        <v>7032699</v>
      </c>
      <c r="S9" s="682" t="n">
        <v>12781112</v>
      </c>
      <c r="T9" s="682" t="n">
        <v>8588668</v>
      </c>
      <c r="U9" s="682" t="n">
        <f aca="false">SUM(Q9:T9)</f>
        <v>28402479</v>
      </c>
    </row>
    <row r="10" customFormat="false" ht="25.5" hidden="false" customHeight="false" outlineLevel="0" collapsed="false">
      <c r="A10" s="681" t="s">
        <v>1168</v>
      </c>
      <c r="B10" s="682"/>
      <c r="C10" s="683" t="n">
        <v>564995.4</v>
      </c>
      <c r="D10" s="682" t="n">
        <v>570453.2</v>
      </c>
      <c r="E10" s="682" t="n">
        <v>236106</v>
      </c>
      <c r="F10" s="682" t="n">
        <f aca="false">SUM(B10:E10)</f>
        <v>1371554.6</v>
      </c>
      <c r="G10" s="682"/>
      <c r="H10" s="682" t="n">
        <v>4237465</v>
      </c>
      <c r="I10" s="682" t="n">
        <v>4278399</v>
      </c>
      <c r="J10" s="682" t="n">
        <v>1770795</v>
      </c>
      <c r="K10" s="682" t="n">
        <f aca="false">SUM(G10:J10)</f>
        <v>10286659</v>
      </c>
      <c r="L10" s="682"/>
      <c r="M10" s="682" t="n">
        <v>847493</v>
      </c>
      <c r="N10" s="682" t="n">
        <v>855680</v>
      </c>
      <c r="O10" s="682" t="n">
        <v>354159</v>
      </c>
      <c r="P10" s="682" t="n">
        <f aca="false">SUM(L10:O10)</f>
        <v>2057332</v>
      </c>
      <c r="Q10" s="682"/>
      <c r="R10" s="682" t="n">
        <v>5649954</v>
      </c>
      <c r="S10" s="682" t="n">
        <v>5704532</v>
      </c>
      <c r="T10" s="682" t="n">
        <v>2361060</v>
      </c>
      <c r="U10" s="682" t="n">
        <f aca="false">SUM(Q10:T10)</f>
        <v>13715546</v>
      </c>
    </row>
    <row r="11" customFormat="false" ht="12.75" hidden="false" customHeight="false" outlineLevel="0" collapsed="false">
      <c r="A11" s="684" t="s">
        <v>1169</v>
      </c>
      <c r="B11" s="682" t="n">
        <v>23398.9</v>
      </c>
      <c r="C11" s="682" t="n">
        <v>81896.4</v>
      </c>
      <c r="D11" s="682"/>
      <c r="E11" s="682"/>
      <c r="F11" s="682" t="n">
        <f aca="false">SUM(B11:E11)</f>
        <v>105295.3</v>
      </c>
      <c r="G11" s="682" t="n">
        <v>175491.75</v>
      </c>
      <c r="H11" s="682" t="n">
        <v>614223</v>
      </c>
      <c r="I11" s="682"/>
      <c r="J11" s="682"/>
      <c r="K11" s="682" t="n">
        <f aca="false">SUM(G11:J11)</f>
        <v>789714.75</v>
      </c>
      <c r="L11" s="682" t="n">
        <v>35098</v>
      </c>
      <c r="M11" s="682" t="n">
        <v>122845</v>
      </c>
      <c r="N11" s="682"/>
      <c r="O11" s="682"/>
      <c r="P11" s="682" t="n">
        <f aca="false">SUM(L11:O11)</f>
        <v>157943</v>
      </c>
      <c r="Q11" s="682" t="n">
        <v>233989</v>
      </c>
      <c r="R11" s="682" t="n">
        <v>818964</v>
      </c>
      <c r="S11" s="682"/>
      <c r="T11" s="682"/>
      <c r="U11" s="682" t="n">
        <f aca="false">SUM(Q11:T11)</f>
        <v>1052953</v>
      </c>
    </row>
    <row r="12" customFormat="false" ht="12.75" hidden="false" customHeight="false" outlineLevel="0" collapsed="false">
      <c r="A12" s="684" t="s">
        <v>1170</v>
      </c>
      <c r="B12" s="682" t="n">
        <v>9719.6</v>
      </c>
      <c r="C12" s="682" t="n">
        <v>38878.1</v>
      </c>
      <c r="D12" s="682" t="n">
        <v>38878.1</v>
      </c>
      <c r="E12" s="682" t="n">
        <v>38878.1</v>
      </c>
      <c r="F12" s="682" t="n">
        <f aca="false">SUM(B12:E12)</f>
        <v>126353.9</v>
      </c>
      <c r="G12" s="682" t="n">
        <v>72897</v>
      </c>
      <c r="H12" s="682" t="n">
        <v>291586</v>
      </c>
      <c r="I12" s="682" t="n">
        <v>291586</v>
      </c>
      <c r="J12" s="682" t="n">
        <v>291585</v>
      </c>
      <c r="K12" s="682" t="n">
        <f aca="false">SUM(G12:J12)</f>
        <v>947654</v>
      </c>
      <c r="L12" s="682" t="n">
        <v>14579</v>
      </c>
      <c r="M12" s="682" t="n">
        <v>58317</v>
      </c>
      <c r="N12" s="682" t="n">
        <v>58317</v>
      </c>
      <c r="O12" s="682" t="n">
        <v>58317</v>
      </c>
      <c r="P12" s="682" t="n">
        <f aca="false">SUM(L12:O12)</f>
        <v>189530</v>
      </c>
      <c r="Q12" s="682" t="n">
        <v>97196</v>
      </c>
      <c r="R12" s="682" t="n">
        <v>388781</v>
      </c>
      <c r="S12" s="682" t="n">
        <v>388781</v>
      </c>
      <c r="T12" s="682" t="n">
        <v>388781</v>
      </c>
      <c r="U12" s="682" t="n">
        <f aca="false">SUM(Q12:T12)</f>
        <v>1263539</v>
      </c>
    </row>
    <row r="13" customFormat="false" ht="12.75" hidden="false" customHeight="false" outlineLevel="0" collapsed="false">
      <c r="A13" s="684" t="s">
        <v>1171</v>
      </c>
      <c r="B13" s="682"/>
      <c r="C13" s="682" t="n">
        <v>148115.1</v>
      </c>
      <c r="D13" s="682" t="n">
        <v>148115.1</v>
      </c>
      <c r="E13" s="682" t="n">
        <v>148115.1</v>
      </c>
      <c r="F13" s="682" t="n">
        <f aca="false">SUM(B13:E13)</f>
        <v>444345.3</v>
      </c>
      <c r="G13" s="682"/>
      <c r="H13" s="682" t="n">
        <v>1110863</v>
      </c>
      <c r="I13" s="682" t="n">
        <v>1110863</v>
      </c>
      <c r="J13" s="682" t="n">
        <v>1110863</v>
      </c>
      <c r="K13" s="682" t="n">
        <f aca="false">SUM(G13:J13)</f>
        <v>3332589</v>
      </c>
      <c r="L13" s="682"/>
      <c r="M13" s="682" t="n">
        <v>222173</v>
      </c>
      <c r="N13" s="682" t="n">
        <v>222173</v>
      </c>
      <c r="O13" s="682" t="n">
        <v>222173</v>
      </c>
      <c r="P13" s="682" t="n">
        <f aca="false">SUM(L13:O13)</f>
        <v>666519</v>
      </c>
      <c r="Q13" s="682"/>
      <c r="R13" s="682" t="n">
        <v>1481151</v>
      </c>
      <c r="S13" s="682" t="n">
        <v>1481151</v>
      </c>
      <c r="T13" s="682" t="n">
        <v>1481150</v>
      </c>
      <c r="U13" s="682" t="n">
        <f aca="false">SUM(Q13:T13)</f>
        <v>4443452</v>
      </c>
    </row>
    <row r="14" customFormat="false" ht="13.5" hidden="false" customHeight="false" outlineLevel="0" collapsed="false">
      <c r="A14" s="680" t="s">
        <v>1172</v>
      </c>
      <c r="B14" s="682" t="n">
        <f aca="false">SUM(B9:B13)</f>
        <v>33118.5</v>
      </c>
      <c r="C14" s="682" t="n">
        <f aca="false">SUM(C9:C13)</f>
        <v>1537154.9</v>
      </c>
      <c r="D14" s="682" t="n">
        <f aca="false">SUM(D9:D13)</f>
        <v>2035557.6</v>
      </c>
      <c r="E14" s="682" t="n">
        <f aca="false">SUM(E9:E13)</f>
        <v>1281966</v>
      </c>
      <c r="F14" s="682" t="n">
        <f aca="false">SUM(F9:F13)</f>
        <v>4887797</v>
      </c>
      <c r="G14" s="682" t="n">
        <f aca="false">SUM(G9:G13)</f>
        <v>248388.75</v>
      </c>
      <c r="H14" s="683" t="n">
        <f aca="false">SUM(H9:H13)</f>
        <v>11528661</v>
      </c>
      <c r="I14" s="683" t="n">
        <f aca="false">SUM(I9:I13)</f>
        <v>15266682</v>
      </c>
      <c r="J14" s="682" t="n">
        <f aca="false">SUM(J9:J13)</f>
        <v>9614744</v>
      </c>
      <c r="K14" s="682" t="n">
        <f aca="false">SUM(K9:K13)</f>
        <v>36658475.75</v>
      </c>
      <c r="L14" s="682" t="n">
        <f aca="false">SUM(L9:L13)</f>
        <v>49677</v>
      </c>
      <c r="M14" s="682" t="n">
        <f aca="false">SUM(M9:M13)</f>
        <v>2305733</v>
      </c>
      <c r="N14" s="682" t="n">
        <f aca="false">SUM(N9:N13)</f>
        <v>3053337</v>
      </c>
      <c r="O14" s="682" t="n">
        <f aca="false">SUM(O9:O13)</f>
        <v>1922949</v>
      </c>
      <c r="P14" s="682" t="n">
        <f aca="false">SUM(P9:P13)</f>
        <v>7331696</v>
      </c>
      <c r="Q14" s="682" t="n">
        <f aca="false">SUM(Q9:Q13)</f>
        <v>331185</v>
      </c>
      <c r="R14" s="682" t="n">
        <f aca="false">SUM(R9:R13)</f>
        <v>15371549</v>
      </c>
      <c r="S14" s="682" t="n">
        <f aca="false">SUM(S9:S13)</f>
        <v>20355576</v>
      </c>
      <c r="T14" s="682" t="n">
        <f aca="false">SUM(T9:T13)</f>
        <v>12819659</v>
      </c>
      <c r="U14" s="682" t="n">
        <f aca="false">SUM(U9:U13)</f>
        <v>48877969</v>
      </c>
    </row>
    <row r="15" customFormat="false" ht="12.75" hidden="false" customHeight="false" outlineLevel="0" collapsed="false">
      <c r="A15" s="685"/>
      <c r="B15" s="686"/>
      <c r="C15" s="686"/>
      <c r="D15" s="686"/>
      <c r="E15" s="686"/>
      <c r="F15" s="686"/>
      <c r="G15" s="686"/>
      <c r="H15" s="686"/>
      <c r="I15" s="686"/>
      <c r="J15" s="686"/>
      <c r="K15" s="686"/>
      <c r="L15" s="686"/>
      <c r="M15" s="686"/>
      <c r="N15" s="686"/>
      <c r="O15" s="686"/>
      <c r="P15" s="686"/>
      <c r="Q15" s="686"/>
      <c r="R15" s="686"/>
      <c r="S15" s="686"/>
      <c r="T15" s="686"/>
      <c r="U15" s="686"/>
    </row>
    <row r="16" customFormat="false" ht="13.5" hidden="false" customHeight="false" outlineLevel="0" collapsed="false">
      <c r="A16" s="676"/>
      <c r="B16" s="677"/>
      <c r="C16" s="677"/>
      <c r="D16" s="677"/>
      <c r="E16" s="677"/>
      <c r="F16" s="677"/>
      <c r="G16" s="677"/>
      <c r="H16" s="677"/>
      <c r="I16" s="677"/>
      <c r="J16" s="677"/>
      <c r="K16" s="677"/>
      <c r="L16" s="677"/>
      <c r="M16" s="677"/>
      <c r="N16" s="677"/>
      <c r="O16" s="677"/>
      <c r="P16" s="677"/>
      <c r="Q16" s="677"/>
      <c r="R16" s="678" t="s">
        <v>1173</v>
      </c>
      <c r="S16" s="677"/>
      <c r="T16" s="678"/>
      <c r="U16" s="677"/>
    </row>
    <row r="17" customFormat="false" ht="13.5" hidden="false" customHeight="true" outlineLevel="0" collapsed="false">
      <c r="A17" s="679" t="s">
        <v>3</v>
      </c>
      <c r="B17" s="679" t="s">
        <v>1159</v>
      </c>
      <c r="C17" s="679"/>
      <c r="D17" s="679"/>
      <c r="E17" s="679"/>
      <c r="F17" s="679"/>
      <c r="G17" s="679" t="s">
        <v>1160</v>
      </c>
      <c r="H17" s="679"/>
      <c r="I17" s="679"/>
      <c r="J17" s="679"/>
      <c r="K17" s="679"/>
      <c r="L17" s="679" t="s">
        <v>1161</v>
      </c>
      <c r="M17" s="679"/>
      <c r="N17" s="679"/>
      <c r="O17" s="679"/>
      <c r="P17" s="679"/>
      <c r="Q17" s="679" t="s">
        <v>1162</v>
      </c>
      <c r="R17" s="679"/>
      <c r="S17" s="679"/>
      <c r="T17" s="679"/>
      <c r="U17" s="679"/>
    </row>
    <row r="18" customFormat="false" ht="13.5" hidden="false" customHeight="false" outlineLevel="0" collapsed="false">
      <c r="A18" s="679"/>
      <c r="B18" s="680" t="s">
        <v>1163</v>
      </c>
      <c r="C18" s="680" t="s">
        <v>1164</v>
      </c>
      <c r="D18" s="680" t="s">
        <v>1165</v>
      </c>
      <c r="E18" s="680" t="s">
        <v>1166</v>
      </c>
      <c r="F18" s="680" t="s">
        <v>288</v>
      </c>
      <c r="G18" s="680" t="s">
        <v>1163</v>
      </c>
      <c r="H18" s="680" t="s">
        <v>1164</v>
      </c>
      <c r="I18" s="680" t="s">
        <v>1165</v>
      </c>
      <c r="J18" s="680" t="s">
        <v>1166</v>
      </c>
      <c r="K18" s="680" t="s">
        <v>288</v>
      </c>
      <c r="L18" s="680" t="s">
        <v>1163</v>
      </c>
      <c r="M18" s="680" t="s">
        <v>1164</v>
      </c>
      <c r="N18" s="680" t="s">
        <v>1165</v>
      </c>
      <c r="O18" s="680" t="s">
        <v>1166</v>
      </c>
      <c r="P18" s="680" t="s">
        <v>288</v>
      </c>
      <c r="Q18" s="680" t="s">
        <v>1163</v>
      </c>
      <c r="R18" s="680" t="s">
        <v>1164</v>
      </c>
      <c r="S18" s="680" t="s">
        <v>1165</v>
      </c>
      <c r="T18" s="680" t="s">
        <v>1166</v>
      </c>
      <c r="U18" s="680" t="s">
        <v>288</v>
      </c>
    </row>
    <row r="19" customFormat="false" ht="25.5" hidden="false" customHeight="false" outlineLevel="0" collapsed="false">
      <c r="A19" s="681" t="s">
        <v>1167</v>
      </c>
      <c r="B19" s="682"/>
      <c r="C19" s="683" t="n">
        <v>186366</v>
      </c>
      <c r="D19" s="682" t="n">
        <v>338699</v>
      </c>
      <c r="E19" s="682" t="n">
        <v>227600</v>
      </c>
      <c r="F19" s="682" t="n">
        <f aca="false">SUM(B19:E19)</f>
        <v>752665</v>
      </c>
      <c r="G19" s="682"/>
      <c r="H19" s="682" t="n">
        <v>1397749</v>
      </c>
      <c r="I19" s="682" t="n">
        <v>2540246</v>
      </c>
      <c r="J19" s="682" t="n">
        <v>1706998</v>
      </c>
      <c r="K19" s="682" t="n">
        <f aca="false">SUM(G19:J19)</f>
        <v>5644993</v>
      </c>
      <c r="L19" s="682"/>
      <c r="M19" s="682" t="n">
        <v>279550</v>
      </c>
      <c r="N19" s="682" t="n">
        <v>508049</v>
      </c>
      <c r="O19" s="682" t="n">
        <v>341399</v>
      </c>
      <c r="P19" s="682" t="n">
        <f aca="false">SUM(L19:O19)</f>
        <v>1128998</v>
      </c>
      <c r="Q19" s="682"/>
      <c r="R19" s="682" t="n">
        <v>1863665</v>
      </c>
      <c r="S19" s="682" t="n">
        <v>3386995</v>
      </c>
      <c r="T19" s="682" t="n">
        <v>2275996</v>
      </c>
      <c r="U19" s="682" t="n">
        <f aca="false">SUM(Q19:T19)</f>
        <v>7526656</v>
      </c>
    </row>
    <row r="20" customFormat="false" ht="25.5" hidden="false" customHeight="false" outlineLevel="0" collapsed="false">
      <c r="A20" s="681" t="s">
        <v>1168</v>
      </c>
      <c r="B20" s="682"/>
      <c r="C20" s="683" t="n">
        <v>149724</v>
      </c>
      <c r="D20" s="682" t="n">
        <v>151170</v>
      </c>
      <c r="E20" s="682" t="n">
        <v>62568</v>
      </c>
      <c r="F20" s="682" t="n">
        <f aca="false">SUM(B20:E20)</f>
        <v>363462</v>
      </c>
      <c r="G20" s="682"/>
      <c r="H20" s="682" t="n">
        <v>1122928</v>
      </c>
      <c r="I20" s="682" t="n">
        <v>1133776</v>
      </c>
      <c r="J20" s="682" t="n">
        <v>469259</v>
      </c>
      <c r="K20" s="682" t="n">
        <f aca="false">SUM(G20:J20)</f>
        <v>2725963</v>
      </c>
      <c r="L20" s="682"/>
      <c r="M20" s="682" t="n">
        <v>224586</v>
      </c>
      <c r="N20" s="682" t="n">
        <v>226755</v>
      </c>
      <c r="O20" s="682" t="n">
        <v>93852</v>
      </c>
      <c r="P20" s="682" t="n">
        <f aca="false">SUM(L20:O20)</f>
        <v>545193</v>
      </c>
      <c r="Q20" s="682"/>
      <c r="R20" s="682" t="n">
        <v>1497238</v>
      </c>
      <c r="S20" s="682" t="n">
        <v>1511701</v>
      </c>
      <c r="T20" s="682" t="n">
        <v>625681</v>
      </c>
      <c r="U20" s="682" t="n">
        <f aca="false">SUM(Q20:T20)</f>
        <v>3634620</v>
      </c>
    </row>
    <row r="21" customFormat="false" ht="12.75" hidden="false" customHeight="false" outlineLevel="0" collapsed="false">
      <c r="A21" s="684" t="s">
        <v>1169</v>
      </c>
      <c r="B21" s="682" t="n">
        <v>6200.73</v>
      </c>
      <c r="C21" s="682" t="n">
        <v>21702</v>
      </c>
      <c r="D21" s="682"/>
      <c r="E21" s="682"/>
      <c r="F21" s="682" t="n">
        <f aca="false">SUM(B21:E21)</f>
        <v>27902.73</v>
      </c>
      <c r="G21" s="682" t="n">
        <v>46505</v>
      </c>
      <c r="H21" s="682" t="n">
        <v>162769</v>
      </c>
      <c r="I21" s="682"/>
      <c r="J21" s="682"/>
      <c r="K21" s="682" t="n">
        <f aca="false">SUM(G21:J21)</f>
        <v>209274</v>
      </c>
      <c r="L21" s="682" t="n">
        <v>9301</v>
      </c>
      <c r="M21" s="682" t="n">
        <v>32554</v>
      </c>
      <c r="N21" s="682"/>
      <c r="O21" s="682"/>
      <c r="P21" s="682" t="n">
        <f aca="false">SUM(L21:O21)</f>
        <v>41855</v>
      </c>
      <c r="Q21" s="682" t="n">
        <v>62007</v>
      </c>
      <c r="R21" s="682" t="n">
        <v>217025</v>
      </c>
      <c r="S21" s="682"/>
      <c r="T21" s="682"/>
      <c r="U21" s="682" t="n">
        <f aca="false">SUM(Q21:T21)</f>
        <v>279032</v>
      </c>
    </row>
    <row r="22" customFormat="false" ht="12.75" hidden="false" customHeight="false" outlineLevel="0" collapsed="false">
      <c r="A22" s="684" t="s">
        <v>1170</v>
      </c>
      <c r="B22" s="682" t="n">
        <v>2576</v>
      </c>
      <c r="C22" s="682" t="n">
        <v>10303</v>
      </c>
      <c r="D22" s="682" t="n">
        <v>10303</v>
      </c>
      <c r="E22" s="682" t="n">
        <v>10303</v>
      </c>
      <c r="F22" s="682" t="n">
        <f aca="false">SUM(B22:E22)</f>
        <v>33485</v>
      </c>
      <c r="G22" s="682" t="n">
        <v>19318</v>
      </c>
      <c r="H22" s="682" t="n">
        <v>77270</v>
      </c>
      <c r="I22" s="682" t="n">
        <v>77270</v>
      </c>
      <c r="J22" s="682" t="n">
        <v>77270</v>
      </c>
      <c r="K22" s="682" t="n">
        <f aca="false">SUM(G22:J22)</f>
        <v>251128</v>
      </c>
      <c r="L22" s="682" t="n">
        <v>3863.4</v>
      </c>
      <c r="M22" s="682" t="n">
        <v>15454</v>
      </c>
      <c r="N22" s="682" t="n">
        <v>15454</v>
      </c>
      <c r="O22" s="682" t="n">
        <v>15454</v>
      </c>
      <c r="P22" s="682" t="n">
        <f aca="false">SUM(L22:O22)</f>
        <v>50225.4</v>
      </c>
      <c r="Q22" s="682" t="n">
        <v>25757</v>
      </c>
      <c r="R22" s="682" t="n">
        <v>103027</v>
      </c>
      <c r="S22" s="682" t="n">
        <v>103027</v>
      </c>
      <c r="T22" s="682" t="n">
        <v>103027</v>
      </c>
      <c r="U22" s="682" t="n">
        <f aca="false">SUM(Q22:T22)</f>
        <v>334838</v>
      </c>
    </row>
    <row r="23" customFormat="false" ht="12.75" hidden="false" customHeight="false" outlineLevel="0" collapsed="false">
      <c r="A23" s="684" t="s">
        <v>1171</v>
      </c>
      <c r="B23" s="682"/>
      <c r="C23" s="682" t="n">
        <v>39250</v>
      </c>
      <c r="D23" s="682" t="n">
        <v>39250</v>
      </c>
      <c r="E23" s="682" t="n">
        <v>39250</v>
      </c>
      <c r="F23" s="682" t="n">
        <f aca="false">SUM(B23:E23)</f>
        <v>117750</v>
      </c>
      <c r="G23" s="682"/>
      <c r="H23" s="682" t="n">
        <v>294379</v>
      </c>
      <c r="I23" s="682" t="n">
        <v>294379</v>
      </c>
      <c r="J23" s="682" t="n">
        <v>294379</v>
      </c>
      <c r="K23" s="682" t="n">
        <f aca="false">SUM(G23:J23)</f>
        <v>883137</v>
      </c>
      <c r="L23" s="682"/>
      <c r="M23" s="682" t="n">
        <v>58876</v>
      </c>
      <c r="N23" s="682" t="n">
        <v>58876</v>
      </c>
      <c r="O23" s="682" t="n">
        <v>58876</v>
      </c>
      <c r="P23" s="682" t="n">
        <f aca="false">SUM(L23:O23)</f>
        <v>176628</v>
      </c>
      <c r="Q23" s="682"/>
      <c r="R23" s="682" t="n">
        <v>392505</v>
      </c>
      <c r="S23" s="682" t="n">
        <v>392505</v>
      </c>
      <c r="T23" s="682" t="n">
        <v>392505</v>
      </c>
      <c r="U23" s="682" t="n">
        <f aca="false">SUM(Q23:T23)</f>
        <v>1177515</v>
      </c>
    </row>
    <row r="24" customFormat="false" ht="13.5" hidden="false" customHeight="false" outlineLevel="0" collapsed="false">
      <c r="A24" s="680" t="s">
        <v>1172</v>
      </c>
      <c r="B24" s="682" t="n">
        <f aca="false">SUM(B19:B23)</f>
        <v>8776.73</v>
      </c>
      <c r="C24" s="682" t="n">
        <f aca="false">SUM(C19:C23)</f>
        <v>407345</v>
      </c>
      <c r="D24" s="682" t="n">
        <f aca="false">SUM(D19:D23)</f>
        <v>539422</v>
      </c>
      <c r="E24" s="682" t="n">
        <f aca="false">SUM(E19:E23)</f>
        <v>339721</v>
      </c>
      <c r="F24" s="682" t="n">
        <f aca="false">SUM(F19:F23)</f>
        <v>1295264.73</v>
      </c>
      <c r="G24" s="682" t="n">
        <f aca="false">SUM(G19:G23)</f>
        <v>65823</v>
      </c>
      <c r="H24" s="682" t="n">
        <f aca="false">SUM(H19:H23)</f>
        <v>3055095</v>
      </c>
      <c r="I24" s="682" t="n">
        <f aca="false">SUM(I19:I23)</f>
        <v>4045671</v>
      </c>
      <c r="J24" s="682" t="n">
        <f aca="false">SUM(J19:J23)</f>
        <v>2547906</v>
      </c>
      <c r="K24" s="682" t="n">
        <f aca="false">SUM(K19:K23)</f>
        <v>9714495</v>
      </c>
      <c r="L24" s="682" t="n">
        <f aca="false">SUM(L19:L23)</f>
        <v>13164.4</v>
      </c>
      <c r="M24" s="682" t="n">
        <f aca="false">SUM(M19:M23)</f>
        <v>611020</v>
      </c>
      <c r="N24" s="682" t="n">
        <f aca="false">SUM(N19:N23)</f>
        <v>809134</v>
      </c>
      <c r="O24" s="682" t="n">
        <f aca="false">SUM(O19:O23)</f>
        <v>509581</v>
      </c>
      <c r="P24" s="682" t="n">
        <f aca="false">SUM(P19:P23)</f>
        <v>1942899.4</v>
      </c>
      <c r="Q24" s="682" t="n">
        <f aca="false">SUM(Q19:Q23)</f>
        <v>87764</v>
      </c>
      <c r="R24" s="682" t="n">
        <f aca="false">SUM(R19:R23)</f>
        <v>4073460</v>
      </c>
      <c r="S24" s="682" t="n">
        <f aca="false">SUM(S19:S23)</f>
        <v>5394228</v>
      </c>
      <c r="T24" s="682" t="n">
        <f aca="false">SUM(T19:T23)</f>
        <v>3397209</v>
      </c>
      <c r="U24" s="682" t="n">
        <f aca="false">SUM(U19:U23)</f>
        <v>12952661</v>
      </c>
    </row>
    <row r="25" customFormat="false" ht="13.5" hidden="false" customHeight="false" outlineLevel="0" collapsed="false">
      <c r="A25" s="687"/>
      <c r="B25" s="688"/>
      <c r="C25" s="688"/>
      <c r="D25" s="688"/>
      <c r="E25" s="688"/>
      <c r="F25" s="688"/>
      <c r="G25" s="688"/>
      <c r="H25" s="688"/>
      <c r="I25" s="688"/>
      <c r="J25" s="688"/>
      <c r="K25" s="688"/>
      <c r="L25" s="688"/>
      <c r="M25" s="688"/>
      <c r="N25" s="688"/>
      <c r="O25" s="688"/>
      <c r="P25" s="688"/>
      <c r="Q25" s="688"/>
      <c r="R25" s="688"/>
      <c r="S25" s="688"/>
      <c r="T25" s="688"/>
      <c r="U25" s="688"/>
    </row>
    <row r="26" customFormat="false" ht="13.5" hidden="false" customHeight="false" outlineLevel="0" collapsed="false">
      <c r="H26" s="689"/>
      <c r="R26" s="690"/>
      <c r="S26" s="673"/>
      <c r="T26" s="690"/>
      <c r="U26" s="673"/>
    </row>
    <row r="27" customFormat="false" ht="12.75" hidden="false" customHeight="false" outlineLevel="0" collapsed="false">
      <c r="R27" s="671"/>
      <c r="S27" s="671"/>
      <c r="T27" s="671"/>
      <c r="U27" s="671"/>
    </row>
  </sheetData>
  <mergeCells count="10">
    <mergeCell ref="A7:A8"/>
    <mergeCell ref="B7:F7"/>
    <mergeCell ref="G7:K7"/>
    <mergeCell ref="L7:P7"/>
    <mergeCell ref="Q7:U7"/>
    <mergeCell ref="A17:A18"/>
    <mergeCell ref="B17:F17"/>
    <mergeCell ref="G17:K17"/>
    <mergeCell ref="L17:P17"/>
    <mergeCell ref="Q17:U17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z Európai uniós támogatással megvalósuló beruházások tervezett költségei és finanszírozási forrásai 
az érvényben lévő támogatási dokumentumok alapján&amp;R&amp;12 13.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9"/>
    <col collapsed="false" customWidth="true" hidden="false" outlineLevel="0" max="2" min="2" style="0" width="17.49"/>
    <col collapsed="false" customWidth="true" hidden="false" outlineLevel="0" max="3" min="3" style="0" width="12.99"/>
    <col collapsed="false" customWidth="true" hidden="false" outlineLevel="0" max="4" min="4" style="0" width="13.32"/>
  </cols>
  <sheetData>
    <row r="1" customFormat="false" ht="67.5" hidden="false" customHeight="false" outlineLevel="0" collapsed="false">
      <c r="A1" s="691" t="s">
        <v>1174</v>
      </c>
      <c r="B1" s="692" t="s">
        <v>1175</v>
      </c>
    </row>
    <row r="2" customFormat="false" ht="24.95" hidden="false" customHeight="true" outlineLevel="0" collapsed="false">
      <c r="A2" s="693" t="s">
        <v>1176</v>
      </c>
      <c r="B2" s="694" t="n">
        <v>33</v>
      </c>
      <c r="C2" s="695"/>
      <c r="D2" s="696"/>
    </row>
    <row r="3" customFormat="false" ht="24.95" hidden="false" customHeight="true" outlineLevel="0" collapsed="false">
      <c r="A3" s="693" t="s">
        <v>1177</v>
      </c>
      <c r="B3" s="694"/>
      <c r="C3" s="695"/>
      <c r="D3" s="696"/>
    </row>
    <row r="4" customFormat="false" ht="24.95" hidden="false" customHeight="true" outlineLevel="0" collapsed="false">
      <c r="A4" s="697" t="s">
        <v>1178</v>
      </c>
      <c r="B4" s="694" t="n">
        <v>33783</v>
      </c>
      <c r="C4" s="695"/>
      <c r="D4" s="696"/>
    </row>
    <row r="5" customFormat="false" ht="24.95" hidden="false" customHeight="true" outlineLevel="0" collapsed="false">
      <c r="A5" s="697" t="s">
        <v>1179</v>
      </c>
      <c r="B5" s="694" t="n">
        <v>29006</v>
      </c>
      <c r="C5" s="695"/>
      <c r="D5" s="696"/>
    </row>
    <row r="6" customFormat="false" ht="24.95" hidden="false" customHeight="true" outlineLevel="0" collapsed="false">
      <c r="A6" s="693" t="s">
        <v>1180</v>
      </c>
      <c r="B6" s="694"/>
      <c r="C6" s="695"/>
      <c r="D6" s="696"/>
    </row>
    <row r="7" customFormat="false" ht="14.1" hidden="false" customHeight="true" outlineLevel="0" collapsed="false">
      <c r="A7" s="698" t="s">
        <v>236</v>
      </c>
      <c r="B7" s="699" t="n">
        <f aca="false">SUM(B2:B6)</f>
        <v>62822</v>
      </c>
    </row>
    <row r="8" customFormat="false" ht="14.1" hidden="false" customHeight="true" outlineLevel="0" collapsed="false">
      <c r="B8" s="700"/>
    </row>
    <row r="9" customFormat="false" ht="50.1" hidden="false" customHeight="true" outlineLevel="0" collapsed="false">
      <c r="A9" s="691" t="s">
        <v>1181</v>
      </c>
      <c r="B9" s="691" t="s">
        <v>1163</v>
      </c>
      <c r="C9" s="691" t="s">
        <v>1164</v>
      </c>
      <c r="D9" s="692" t="s">
        <v>1182</v>
      </c>
    </row>
    <row r="10" customFormat="false" ht="15.95" hidden="false" customHeight="true" outlineLevel="0" collapsed="false">
      <c r="A10" s="701" t="s">
        <v>1183</v>
      </c>
      <c r="B10" s="701" t="n">
        <v>247</v>
      </c>
      <c r="C10" s="701" t="n">
        <v>185</v>
      </c>
      <c r="D10" s="702" t="n">
        <f aca="false">SUM(C10/B10)*100</f>
        <v>74.8987854251012</v>
      </c>
    </row>
    <row r="11" customFormat="false" ht="15.95" hidden="false" customHeight="true" outlineLevel="0" collapsed="false">
      <c r="A11" s="701" t="s">
        <v>1184</v>
      </c>
      <c r="B11" s="694" t="n">
        <v>1034</v>
      </c>
      <c r="C11" s="694" t="n">
        <v>1147</v>
      </c>
      <c r="D11" s="702" t="n">
        <f aca="false">SUM(C11/B11)*100</f>
        <v>110.928433268859</v>
      </c>
    </row>
    <row r="12" customFormat="false" ht="15.95" hidden="false" customHeight="true" outlineLevel="0" collapsed="false">
      <c r="A12" s="701" t="s">
        <v>1185</v>
      </c>
      <c r="B12" s="701" t="n">
        <v>693</v>
      </c>
      <c r="C12" s="701" t="n">
        <v>262</v>
      </c>
      <c r="D12" s="702" t="n">
        <f aca="false">SUM(C12/B12)*100</f>
        <v>37.8066378066378</v>
      </c>
    </row>
    <row r="13" customFormat="false" ht="15.95" hidden="false" customHeight="true" outlineLevel="0" collapsed="false">
      <c r="A13" s="701" t="s">
        <v>1186</v>
      </c>
      <c r="B13" s="694" t="n">
        <v>255271</v>
      </c>
      <c r="C13" s="694"/>
      <c r="D13" s="702" t="n">
        <f aca="false">SUM(C13/B13)*100</f>
        <v>0</v>
      </c>
    </row>
    <row r="14" customFormat="false" ht="15.95" hidden="false" customHeight="true" outlineLevel="0" collapsed="false">
      <c r="A14" s="701" t="s">
        <v>1187</v>
      </c>
      <c r="B14" s="694" t="n">
        <v>257245</v>
      </c>
      <c r="C14" s="694" t="n">
        <v>1594</v>
      </c>
      <c r="D14" s="702" t="n">
        <f aca="false">SUM(C14/B14)*100</f>
        <v>0.619642753017551</v>
      </c>
    </row>
    <row r="15" customFormat="false" ht="15.95" hidden="false" customHeight="true" outlineLevel="0" collapsed="false">
      <c r="A15" s="701" t="s">
        <v>1188</v>
      </c>
      <c r="B15" s="694" t="n">
        <v>4386</v>
      </c>
      <c r="C15" s="694" t="n">
        <v>3675</v>
      </c>
      <c r="D15" s="702" t="n">
        <f aca="false">SUM(C15/B15)*100</f>
        <v>83.7893296853625</v>
      </c>
    </row>
    <row r="16" customFormat="false" ht="15.95" hidden="false" customHeight="true" outlineLevel="0" collapsed="false">
      <c r="A16" s="698" t="s">
        <v>251</v>
      </c>
      <c r="B16" s="699" t="n">
        <v>261631</v>
      </c>
      <c r="C16" s="699" t="n">
        <v>5269</v>
      </c>
      <c r="D16" s="703" t="n">
        <f aca="false">SUM(C16/B16)*100</f>
        <v>2.0139050800555</v>
      </c>
    </row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50.1" hidden="false" customHeight="true" outlineLevel="0" collapsed="false">
      <c r="A19" s="691" t="s">
        <v>1189</v>
      </c>
      <c r="B19" s="692" t="s">
        <v>1163</v>
      </c>
      <c r="C19" s="692" t="s">
        <v>1164</v>
      </c>
      <c r="D19" s="692" t="s">
        <v>1190</v>
      </c>
    </row>
    <row r="20" customFormat="false" ht="15.95" hidden="false" customHeight="true" outlineLevel="0" collapsed="false">
      <c r="A20" s="701" t="s">
        <v>1191</v>
      </c>
      <c r="B20" s="694" t="n">
        <v>1126421</v>
      </c>
      <c r="C20" s="694" t="n">
        <v>1112696</v>
      </c>
      <c r="D20" s="702" t="n">
        <f aca="false">SUM(C20/B20)*100</f>
        <v>98.7815390515624</v>
      </c>
    </row>
    <row r="21" customFormat="false" ht="15.95" hidden="false" customHeight="true" outlineLevel="0" collapsed="false">
      <c r="A21" s="701" t="s">
        <v>1192</v>
      </c>
      <c r="B21" s="694" t="n">
        <v>230059</v>
      </c>
      <c r="C21" s="694" t="n">
        <v>234024</v>
      </c>
      <c r="D21" s="702" t="n">
        <f aca="false">SUM(C21/B21)*100</f>
        <v>101.723470935716</v>
      </c>
    </row>
    <row r="22" customFormat="false" ht="15.95" hidden="false" customHeight="true" outlineLevel="0" collapsed="false">
      <c r="A22" s="701" t="s">
        <v>1193</v>
      </c>
      <c r="B22" s="694" t="n">
        <v>71744</v>
      </c>
      <c r="C22" s="694" t="n">
        <v>78972</v>
      </c>
      <c r="D22" s="702" t="n">
        <f aca="false">SUM(C22/B22)*100</f>
        <v>110.074710080285</v>
      </c>
    </row>
    <row r="23" customFormat="false" ht="15.95" hidden="false" customHeight="true" outlineLevel="0" collapsed="false">
      <c r="A23" s="701" t="s">
        <v>1194</v>
      </c>
      <c r="B23" s="694" t="n">
        <v>176128</v>
      </c>
      <c r="C23" s="694"/>
      <c r="D23" s="702" t="n">
        <f aca="false">SUM(C23/B23)*100</f>
        <v>0</v>
      </c>
    </row>
    <row r="24" customFormat="false" ht="15.95" hidden="false" customHeight="true" outlineLevel="0" collapsed="false">
      <c r="A24" s="701" t="s">
        <v>1195</v>
      </c>
      <c r="B24" s="694" t="n">
        <v>7246517</v>
      </c>
      <c r="C24" s="694"/>
      <c r="D24" s="702" t="n">
        <f aca="false">SUM(C24/B24)*100</f>
        <v>0</v>
      </c>
    </row>
    <row r="25" customFormat="false" ht="15.95" hidden="false" customHeight="true" outlineLevel="0" collapsed="false">
      <c r="A25" s="698" t="s">
        <v>251</v>
      </c>
      <c r="B25" s="699" t="n">
        <f aca="false">SUM(B20:B24)</f>
        <v>8850869</v>
      </c>
      <c r="C25" s="699" t="n">
        <f aca="false">SUM(C20:C24)</f>
        <v>1425692</v>
      </c>
      <c r="D25" s="703" t="n">
        <f aca="false">SUM(C25/B25)*100</f>
        <v>16.1079324527343</v>
      </c>
    </row>
  </sheetData>
  <printOptions headings="false" gridLines="false" gridLinesSet="true" horizontalCentered="true" verticalCentered="true"/>
  <pageMargins left="0.39375" right="0.39375" top="0.984027777777778" bottom="0.984027777777778" header="0.511805555555556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KÖZVETETT TÁMOGATÁSOK JOGCÍMEI ÉS ÖSSZEGEI&amp;R14. számú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34" activeCellId="0" sqref="I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0" width="30.65"/>
    <col collapsed="false" customWidth="true" hidden="false" outlineLevel="0" max="2" min="2" style="130" width="10.49"/>
    <col collapsed="false" customWidth="true" hidden="false" outlineLevel="0" max="3" min="3" style="130" width="10.32"/>
    <col collapsed="false" customWidth="true" hidden="false" outlineLevel="0" max="11" min="4" style="130" width="10.99"/>
    <col collapsed="false" customWidth="true" hidden="false" outlineLevel="0" max="12" min="12" style="130" width="10.32"/>
    <col collapsed="false" customWidth="true" hidden="false" outlineLevel="0" max="13" min="13" style="130" width="10.99"/>
    <col collapsed="false" customWidth="true" hidden="false" outlineLevel="0" max="14" min="14" style="130" width="11.82"/>
    <col collapsed="false" customWidth="false" hidden="false" outlineLevel="0" max="257" min="15" style="130" width="9.32"/>
  </cols>
  <sheetData>
    <row r="1" s="140" customFormat="true" ht="42" hidden="false" customHeight="true" outlineLevel="0" collapsed="false">
      <c r="A1" s="704" t="s">
        <v>3</v>
      </c>
      <c r="B1" s="133" t="s">
        <v>1196</v>
      </c>
      <c r="C1" s="133" t="s">
        <v>1197</v>
      </c>
      <c r="D1" s="133" t="s">
        <v>1198</v>
      </c>
      <c r="E1" s="133" t="s">
        <v>1199</v>
      </c>
      <c r="F1" s="133" t="s">
        <v>1200</v>
      </c>
      <c r="G1" s="133" t="s">
        <v>1201</v>
      </c>
      <c r="H1" s="133" t="s">
        <v>1202</v>
      </c>
      <c r="I1" s="133" t="s">
        <v>1203</v>
      </c>
      <c r="J1" s="133" t="s">
        <v>1204</v>
      </c>
      <c r="K1" s="133" t="s">
        <v>1205</v>
      </c>
      <c r="L1" s="133" t="s">
        <v>1206</v>
      </c>
      <c r="M1" s="133" t="s">
        <v>1207</v>
      </c>
      <c r="N1" s="705" t="s">
        <v>288</v>
      </c>
    </row>
    <row r="2" customFormat="false" ht="17.1" hidden="false" customHeight="true" outlineLevel="0" collapsed="false">
      <c r="A2" s="143" t="s">
        <v>296</v>
      </c>
      <c r="B2" s="146" t="n">
        <v>1297020</v>
      </c>
      <c r="C2" s="146" t="n">
        <v>1031441</v>
      </c>
      <c r="D2" s="146" t="n">
        <v>1050348</v>
      </c>
      <c r="E2" s="146" t="n">
        <v>1149482</v>
      </c>
      <c r="F2" s="146" t="n">
        <v>1048385</v>
      </c>
      <c r="G2" s="146" t="n">
        <v>1063147</v>
      </c>
      <c r="H2" s="146" t="n">
        <v>980504</v>
      </c>
      <c r="I2" s="146" t="n">
        <v>1195033</v>
      </c>
      <c r="J2" s="146" t="n">
        <v>1326782</v>
      </c>
      <c r="K2" s="146" t="n">
        <v>1452996</v>
      </c>
      <c r="L2" s="146" t="n">
        <v>1339189</v>
      </c>
      <c r="M2" s="146" t="n">
        <v>1469882</v>
      </c>
      <c r="N2" s="152" t="n">
        <f aca="false">SUM(B2:M2)</f>
        <v>14404209</v>
      </c>
    </row>
    <row r="3" customFormat="false" ht="17.1" hidden="false" customHeight="true" outlineLevel="0" collapsed="false">
      <c r="A3" s="143" t="s">
        <v>1208</v>
      </c>
      <c r="B3" s="152"/>
      <c r="C3" s="152" t="n">
        <v>2320</v>
      </c>
      <c r="D3" s="152"/>
      <c r="E3" s="152"/>
      <c r="F3" s="152" t="n">
        <v>2320</v>
      </c>
      <c r="G3" s="152"/>
      <c r="H3" s="152"/>
      <c r="I3" s="152" t="n">
        <v>2320</v>
      </c>
      <c r="J3" s="152"/>
      <c r="K3" s="152"/>
      <c r="L3" s="152" t="n">
        <v>2314</v>
      </c>
      <c r="M3" s="152"/>
      <c r="N3" s="152" t="n">
        <f aca="false">SUM(B3:M3)</f>
        <v>9274</v>
      </c>
      <c r="T3" s="160"/>
    </row>
    <row r="4" customFormat="false" ht="17.1" hidden="false" customHeight="true" outlineLevel="0" collapsed="false">
      <c r="A4" s="143" t="s">
        <v>1209</v>
      </c>
      <c r="B4" s="152" t="n">
        <v>5925</v>
      </c>
      <c r="C4" s="152" t="n">
        <v>5925</v>
      </c>
      <c r="D4" s="152" t="n">
        <v>450203</v>
      </c>
      <c r="E4" s="152" t="n">
        <v>5925</v>
      </c>
      <c r="F4" s="152" t="n">
        <v>5925</v>
      </c>
      <c r="G4" s="152" t="n">
        <v>450203</v>
      </c>
      <c r="H4" s="152" t="n">
        <v>5925</v>
      </c>
      <c r="I4" s="152" t="n">
        <v>5925</v>
      </c>
      <c r="J4" s="152" t="n">
        <v>450203</v>
      </c>
      <c r="K4" s="152" t="n">
        <v>5925</v>
      </c>
      <c r="L4" s="152" t="n">
        <v>5925</v>
      </c>
      <c r="M4" s="152" t="n">
        <v>450202</v>
      </c>
      <c r="N4" s="152" t="n">
        <f aca="false">SUM(B4:M4)</f>
        <v>1848211</v>
      </c>
      <c r="T4" s="160"/>
    </row>
    <row r="5" customFormat="false" ht="17.1" hidden="false" customHeight="true" outlineLevel="0" collapsed="false">
      <c r="A5" s="706" t="s">
        <v>1210</v>
      </c>
      <c r="B5" s="153" t="n">
        <f aca="false">SUM(B2:B4)</f>
        <v>1302945</v>
      </c>
      <c r="C5" s="153" t="n">
        <f aca="false">SUM(C2:C4)</f>
        <v>1039686</v>
      </c>
      <c r="D5" s="153" t="n">
        <f aca="false">SUM(D2:D4)</f>
        <v>1500551</v>
      </c>
      <c r="E5" s="153" t="n">
        <f aca="false">SUM(E2:E4)</f>
        <v>1155407</v>
      </c>
      <c r="F5" s="153" t="n">
        <f aca="false">SUM(F2:F4)</f>
        <v>1056630</v>
      </c>
      <c r="G5" s="153" t="n">
        <f aca="false">SUM(G2:G4)</f>
        <v>1513350</v>
      </c>
      <c r="H5" s="153" t="n">
        <f aca="false">SUM(H2:H4)</f>
        <v>986429</v>
      </c>
      <c r="I5" s="153" t="n">
        <f aca="false">SUM(I2:I4)</f>
        <v>1203278</v>
      </c>
      <c r="J5" s="153" t="n">
        <f aca="false">SUM(J2:J4)</f>
        <v>1776985</v>
      </c>
      <c r="K5" s="153" t="n">
        <f aca="false">SUM(K2:K4)</f>
        <v>1458921</v>
      </c>
      <c r="L5" s="153" t="n">
        <f aca="false">SUM(L2:L4)</f>
        <v>1347428</v>
      </c>
      <c r="M5" s="153" t="n">
        <f aca="false">SUM(M2:M4)</f>
        <v>1920084</v>
      </c>
      <c r="N5" s="151" t="n">
        <f aca="false">SUM(N2:N4)</f>
        <v>16261694</v>
      </c>
    </row>
    <row r="6" customFormat="false" ht="17.1" hidden="false" customHeight="true" outlineLevel="0" collapsed="false">
      <c r="A6" s="706" t="s">
        <v>308</v>
      </c>
      <c r="B6" s="146"/>
      <c r="C6" s="146"/>
      <c r="D6" s="146"/>
      <c r="E6" s="151"/>
      <c r="F6" s="146"/>
      <c r="G6" s="146"/>
      <c r="H6" s="146"/>
      <c r="I6" s="146"/>
      <c r="J6" s="146"/>
      <c r="K6" s="146"/>
      <c r="L6" s="146"/>
      <c r="M6" s="146"/>
      <c r="N6" s="146" t="n">
        <f aca="false">SUM(B6:M6)</f>
        <v>0</v>
      </c>
    </row>
    <row r="7" customFormat="false" ht="17.1" hidden="false" customHeight="true" outlineLevel="0" collapsed="false">
      <c r="A7" s="572" t="s">
        <v>1018</v>
      </c>
      <c r="B7" s="707" t="n">
        <v>4612</v>
      </c>
      <c r="C7" s="707" t="n">
        <v>4009</v>
      </c>
      <c r="D7" s="707" t="n">
        <v>4150</v>
      </c>
      <c r="E7" s="707" t="n">
        <v>10859</v>
      </c>
      <c r="F7" s="707" t="n">
        <v>4600</v>
      </c>
      <c r="G7" s="707" t="n">
        <v>4344</v>
      </c>
      <c r="H7" s="707" t="n">
        <v>0</v>
      </c>
      <c r="I7" s="707" t="n">
        <v>0</v>
      </c>
      <c r="J7" s="707" t="n">
        <v>6291</v>
      </c>
      <c r="K7" s="707" t="n">
        <v>4500</v>
      </c>
      <c r="L7" s="707" t="n">
        <v>5027</v>
      </c>
      <c r="M7" s="707" t="n">
        <v>14300</v>
      </c>
      <c r="N7" s="707" t="n">
        <f aca="false">SUM(B7:M7)</f>
        <v>62692</v>
      </c>
      <c r="O7" s="160"/>
    </row>
    <row r="8" customFormat="false" ht="17.1" hidden="false" customHeight="true" outlineLevel="0" collapsed="false">
      <c r="A8" s="572" t="s">
        <v>1211</v>
      </c>
      <c r="B8" s="707" t="n">
        <v>400</v>
      </c>
      <c r="C8" s="707" t="n">
        <v>412</v>
      </c>
      <c r="D8" s="707" t="n">
        <v>6970</v>
      </c>
      <c r="E8" s="707" t="n">
        <v>1280</v>
      </c>
      <c r="F8" s="707" t="n">
        <v>1210</v>
      </c>
      <c r="G8" s="707" t="n">
        <v>980</v>
      </c>
      <c r="H8" s="707" t="n">
        <v>25</v>
      </c>
      <c r="I8" s="707" t="n">
        <v>25</v>
      </c>
      <c r="J8" s="707" t="n">
        <v>1203</v>
      </c>
      <c r="K8" s="707" t="n">
        <v>435</v>
      </c>
      <c r="L8" s="707" t="n">
        <v>432</v>
      </c>
      <c r="M8" s="707" t="n">
        <v>430</v>
      </c>
      <c r="N8" s="707" t="n">
        <f aca="false">SUM(B8:M8)</f>
        <v>13802</v>
      </c>
      <c r="O8" s="160"/>
    </row>
    <row r="9" customFormat="false" ht="17.1" hidden="false" customHeight="true" outlineLevel="0" collapsed="false">
      <c r="A9" s="572" t="s">
        <v>1020</v>
      </c>
      <c r="B9" s="707" t="n">
        <v>16313</v>
      </c>
      <c r="C9" s="707" t="n">
        <v>4300</v>
      </c>
      <c r="D9" s="707" t="n">
        <v>4300</v>
      </c>
      <c r="E9" s="707" t="n">
        <v>4300</v>
      </c>
      <c r="F9" s="707" t="n">
        <v>4300</v>
      </c>
      <c r="G9" s="707" t="n">
        <v>1918</v>
      </c>
      <c r="H9" s="707" t="n">
        <v>0</v>
      </c>
      <c r="I9" s="707" t="n">
        <v>0</v>
      </c>
      <c r="J9" s="708" t="n">
        <v>10487</v>
      </c>
      <c r="K9" s="707" t="n">
        <v>4300</v>
      </c>
      <c r="L9" s="707" t="n">
        <v>4300</v>
      </c>
      <c r="M9" s="707" t="n">
        <v>6441</v>
      </c>
      <c r="N9" s="707" t="n">
        <f aca="false">SUM(B9:M9)</f>
        <v>60959</v>
      </c>
      <c r="O9" s="160"/>
    </row>
    <row r="10" customFormat="false" ht="17.1" hidden="false" customHeight="true" outlineLevel="0" collapsed="false">
      <c r="A10" s="572" t="s">
        <v>1021</v>
      </c>
      <c r="B10" s="707" t="n">
        <v>2151</v>
      </c>
      <c r="C10" s="707" t="n">
        <v>1726</v>
      </c>
      <c r="D10" s="707" t="n">
        <v>2031</v>
      </c>
      <c r="E10" s="709" t="n">
        <v>1753</v>
      </c>
      <c r="F10" s="707" t="n">
        <v>2337</v>
      </c>
      <c r="G10" s="707" t="n">
        <v>1758</v>
      </c>
      <c r="H10" s="707" t="n">
        <v>1008</v>
      </c>
      <c r="I10" s="707" t="n">
        <v>795</v>
      </c>
      <c r="J10" s="707" t="n">
        <v>2042</v>
      </c>
      <c r="K10" s="707" t="n">
        <v>1825</v>
      </c>
      <c r="L10" s="707" t="n">
        <v>1892</v>
      </c>
      <c r="M10" s="707" t="n">
        <v>1890</v>
      </c>
      <c r="N10" s="707" t="n">
        <f aca="false">SUM(B10:M10)</f>
        <v>21208</v>
      </c>
      <c r="O10" s="160"/>
    </row>
    <row r="11" customFormat="false" ht="17.1" hidden="false" customHeight="true" outlineLevel="0" collapsed="false">
      <c r="A11" s="572" t="s">
        <v>1022</v>
      </c>
      <c r="B11" s="707" t="n">
        <v>4893</v>
      </c>
      <c r="C11" s="707" t="n">
        <v>5658</v>
      </c>
      <c r="D11" s="707" t="n">
        <v>5600</v>
      </c>
      <c r="E11" s="707" t="n">
        <v>4850</v>
      </c>
      <c r="F11" s="707" t="n">
        <v>5658</v>
      </c>
      <c r="G11" s="707" t="n">
        <v>9200</v>
      </c>
      <c r="H11" s="707" t="n">
        <v>2000</v>
      </c>
      <c r="I11" s="707" t="n">
        <v>2400</v>
      </c>
      <c r="J11" s="707" t="n">
        <v>6500</v>
      </c>
      <c r="K11" s="707" t="n">
        <v>6800</v>
      </c>
      <c r="L11" s="707" t="n">
        <v>7669</v>
      </c>
      <c r="M11" s="707" t="n">
        <v>6669</v>
      </c>
      <c r="N11" s="707" t="n">
        <f aca="false">SUM(B11:M11)</f>
        <v>67897</v>
      </c>
      <c r="O11" s="160"/>
    </row>
    <row r="12" customFormat="false" ht="17.1" hidden="false" customHeight="true" outlineLevel="0" collapsed="false">
      <c r="A12" s="572" t="s">
        <v>1212</v>
      </c>
      <c r="B12" s="707" t="n">
        <v>4206</v>
      </c>
      <c r="C12" s="707" t="n">
        <v>4610</v>
      </c>
      <c r="D12" s="707" t="n">
        <v>4120</v>
      </c>
      <c r="E12" s="707" t="n">
        <v>5060</v>
      </c>
      <c r="F12" s="707" t="n">
        <v>3840</v>
      </c>
      <c r="G12" s="707" t="n">
        <v>13157</v>
      </c>
      <c r="H12" s="707" t="n">
        <v>1250</v>
      </c>
      <c r="I12" s="707" t="n">
        <v>630</v>
      </c>
      <c r="J12" s="707" t="n">
        <v>9453</v>
      </c>
      <c r="K12" s="707" t="n">
        <v>4450</v>
      </c>
      <c r="L12" s="707" t="n">
        <v>3950</v>
      </c>
      <c r="M12" s="707" t="n">
        <v>10687</v>
      </c>
      <c r="N12" s="707" t="n">
        <f aca="false">SUM(B12:M12)</f>
        <v>65413</v>
      </c>
      <c r="O12" s="160"/>
    </row>
    <row r="13" customFormat="false" ht="17.1" hidden="false" customHeight="true" outlineLevel="0" collapsed="false">
      <c r="A13" s="572" t="s">
        <v>1024</v>
      </c>
      <c r="B13" s="707" t="n">
        <v>4000</v>
      </c>
      <c r="C13" s="707" t="n">
        <v>4000</v>
      </c>
      <c r="D13" s="707" t="n">
        <v>4000</v>
      </c>
      <c r="E13" s="707" t="n">
        <v>3000</v>
      </c>
      <c r="F13" s="707" t="n">
        <v>1500</v>
      </c>
      <c r="G13" s="707" t="n">
        <v>1500</v>
      </c>
      <c r="H13" s="707" t="n">
        <v>0</v>
      </c>
      <c r="I13" s="707" t="n">
        <v>0</v>
      </c>
      <c r="J13" s="707" t="n">
        <v>3000</v>
      </c>
      <c r="K13" s="707" t="n">
        <v>3000</v>
      </c>
      <c r="L13" s="708" t="n">
        <v>4000</v>
      </c>
      <c r="M13" s="707" t="n">
        <v>4263</v>
      </c>
      <c r="N13" s="707" t="n">
        <f aca="false">SUM(B13:M13)</f>
        <v>32263</v>
      </c>
      <c r="O13" s="160"/>
    </row>
    <row r="14" customFormat="false" ht="17.1" hidden="false" customHeight="true" outlineLevel="0" collapsed="false">
      <c r="A14" s="572" t="s">
        <v>1213</v>
      </c>
      <c r="B14" s="707" t="n">
        <v>2977</v>
      </c>
      <c r="C14" s="707" t="n">
        <v>2708</v>
      </c>
      <c r="D14" s="707" t="n">
        <v>350</v>
      </c>
      <c r="E14" s="707" t="n">
        <v>500</v>
      </c>
      <c r="F14" s="707" t="n">
        <v>200</v>
      </c>
      <c r="G14" s="707" t="n">
        <v>2500</v>
      </c>
      <c r="H14" s="707" t="n">
        <v>0</v>
      </c>
      <c r="I14" s="707" t="n">
        <v>0</v>
      </c>
      <c r="J14" s="707" t="n">
        <v>800</v>
      </c>
      <c r="K14" s="707" t="n">
        <v>150</v>
      </c>
      <c r="L14" s="707" t="n">
        <v>150</v>
      </c>
      <c r="M14" s="707" t="n">
        <v>265</v>
      </c>
      <c r="N14" s="707" t="n">
        <f aca="false">SUM(B14:M14)</f>
        <v>10600</v>
      </c>
      <c r="O14" s="160"/>
    </row>
    <row r="15" customFormat="false" ht="17.1" hidden="false" customHeight="true" outlineLevel="0" collapsed="false">
      <c r="A15" s="572" t="s">
        <v>1027</v>
      </c>
      <c r="B15" s="707" t="n">
        <v>2736</v>
      </c>
      <c r="C15" s="707" t="n">
        <v>2486</v>
      </c>
      <c r="D15" s="707" t="n">
        <v>2228</v>
      </c>
      <c r="E15" s="707" t="n">
        <v>2226</v>
      </c>
      <c r="F15" s="707" t="n">
        <v>10678</v>
      </c>
      <c r="G15" s="707" t="n">
        <v>1543</v>
      </c>
      <c r="H15" s="707" t="n">
        <v>579</v>
      </c>
      <c r="I15" s="707" t="n">
        <v>401</v>
      </c>
      <c r="J15" s="707" t="n">
        <v>2739</v>
      </c>
      <c r="K15" s="707" t="n">
        <v>2626</v>
      </c>
      <c r="L15" s="707" t="n">
        <v>2459</v>
      </c>
      <c r="M15" s="707" t="n">
        <v>2167</v>
      </c>
      <c r="N15" s="707" t="n">
        <f aca="false">SUM(B15:M15)</f>
        <v>32868</v>
      </c>
      <c r="O15" s="160"/>
    </row>
    <row r="16" customFormat="false" ht="17.1" hidden="false" customHeight="true" outlineLevel="0" collapsed="false">
      <c r="A16" s="572" t="s">
        <v>1028</v>
      </c>
      <c r="B16" s="707" t="n">
        <v>3742</v>
      </c>
      <c r="C16" s="707" t="n">
        <v>8100</v>
      </c>
      <c r="D16" s="707" t="n">
        <v>2500</v>
      </c>
      <c r="E16" s="707" t="n">
        <v>1400</v>
      </c>
      <c r="F16" s="707" t="n">
        <v>1800</v>
      </c>
      <c r="G16" s="707" t="n">
        <v>800</v>
      </c>
      <c r="H16" s="707" t="n">
        <v>100</v>
      </c>
      <c r="I16" s="707" t="n">
        <v>100</v>
      </c>
      <c r="J16" s="707" t="n">
        <v>5511</v>
      </c>
      <c r="K16" s="707" t="n">
        <v>2300</v>
      </c>
      <c r="L16" s="707" t="n">
        <v>2500</v>
      </c>
      <c r="M16" s="707" t="n">
        <v>720</v>
      </c>
      <c r="N16" s="707" t="n">
        <f aca="false">SUM(B16:M16)</f>
        <v>29573</v>
      </c>
      <c r="O16" s="160"/>
    </row>
    <row r="17" customFormat="false" ht="17.1" hidden="false" customHeight="true" outlineLevel="0" collapsed="false">
      <c r="A17" s="572" t="s">
        <v>1029</v>
      </c>
      <c r="B17" s="707" t="n">
        <v>1820</v>
      </c>
      <c r="C17" s="707" t="n">
        <v>1500</v>
      </c>
      <c r="D17" s="707" t="n">
        <v>1500</v>
      </c>
      <c r="E17" s="707" t="n">
        <v>1500</v>
      </c>
      <c r="F17" s="707" t="n">
        <v>1200</v>
      </c>
      <c r="G17" s="707" t="n">
        <v>1000</v>
      </c>
      <c r="H17" s="707" t="n">
        <v>7202</v>
      </c>
      <c r="I17" s="707" t="n">
        <v>1000</v>
      </c>
      <c r="J17" s="707" t="n">
        <v>1200</v>
      </c>
      <c r="K17" s="707" t="n">
        <v>2000</v>
      </c>
      <c r="L17" s="707" t="n">
        <v>2000</v>
      </c>
      <c r="M17" s="707" t="n">
        <v>2600</v>
      </c>
      <c r="N17" s="707" t="n">
        <f aca="false">SUM(B17:M17)</f>
        <v>24522</v>
      </c>
      <c r="O17" s="160"/>
    </row>
    <row r="18" customFormat="false" ht="17.1" hidden="false" customHeight="true" outlineLevel="0" collapsed="false">
      <c r="A18" s="572" t="s">
        <v>1030</v>
      </c>
      <c r="B18" s="707" t="n">
        <v>2000</v>
      </c>
      <c r="C18" s="707" t="n">
        <v>2100</v>
      </c>
      <c r="D18" s="707" t="n">
        <v>1000</v>
      </c>
      <c r="E18" s="707" t="n">
        <v>2000</v>
      </c>
      <c r="F18" s="707" t="n">
        <v>1600</v>
      </c>
      <c r="G18" s="707" t="n">
        <v>2200</v>
      </c>
      <c r="H18" s="707" t="n">
        <v>1489</v>
      </c>
      <c r="I18" s="707" t="n">
        <v>1500</v>
      </c>
      <c r="J18" s="707" t="n">
        <v>2000</v>
      </c>
      <c r="K18" s="707" t="n">
        <v>2000</v>
      </c>
      <c r="L18" s="707" t="n">
        <v>2000</v>
      </c>
      <c r="M18" s="707" t="n">
        <v>1045</v>
      </c>
      <c r="N18" s="707" t="n">
        <f aca="false">SUM(B18:M18)</f>
        <v>20934</v>
      </c>
      <c r="O18" s="160"/>
    </row>
    <row r="19" customFormat="false" ht="19.5" hidden="false" customHeight="true" outlineLevel="0" collapsed="false">
      <c r="A19" s="710" t="s">
        <v>1214</v>
      </c>
      <c r="B19" s="707" t="n">
        <v>12766</v>
      </c>
      <c r="C19" s="707" t="n">
        <v>4671</v>
      </c>
      <c r="D19" s="707" t="n">
        <v>1309</v>
      </c>
      <c r="E19" s="707" t="n">
        <v>1509</v>
      </c>
      <c r="F19" s="707" t="n">
        <v>1109</v>
      </c>
      <c r="G19" s="707" t="n">
        <v>12309</v>
      </c>
      <c r="H19" s="707" t="n">
        <v>2036</v>
      </c>
      <c r="I19" s="707" t="n">
        <v>1636</v>
      </c>
      <c r="J19" s="707" t="n">
        <v>2636</v>
      </c>
      <c r="K19" s="707" t="n">
        <v>3036</v>
      </c>
      <c r="L19" s="707" t="n">
        <v>2476</v>
      </c>
      <c r="M19" s="707" t="n">
        <v>20738</v>
      </c>
      <c r="N19" s="707" t="n">
        <f aca="false">SUM(B19:M19)</f>
        <v>66231</v>
      </c>
      <c r="O19" s="160"/>
    </row>
    <row r="20" customFormat="false" ht="21" hidden="false" customHeight="true" outlineLevel="0" collapsed="false">
      <c r="A20" s="710" t="s">
        <v>1215</v>
      </c>
      <c r="B20" s="707" t="n">
        <v>2000</v>
      </c>
      <c r="C20" s="707" t="n">
        <v>3000</v>
      </c>
      <c r="D20" s="707" t="n">
        <v>3300</v>
      </c>
      <c r="E20" s="707" t="n">
        <v>1700</v>
      </c>
      <c r="F20" s="707" t="n">
        <v>1500</v>
      </c>
      <c r="G20" s="707" t="n">
        <v>11300</v>
      </c>
      <c r="H20" s="707" t="n">
        <v>4597</v>
      </c>
      <c r="I20" s="707" t="n">
        <v>1700</v>
      </c>
      <c r="J20" s="707" t="n">
        <v>1900</v>
      </c>
      <c r="K20" s="707" t="n">
        <v>1800</v>
      </c>
      <c r="L20" s="707" t="n">
        <v>2000</v>
      </c>
      <c r="M20" s="707" t="n">
        <v>1358</v>
      </c>
      <c r="N20" s="707" t="n">
        <f aca="false">SUM(B20:M20)</f>
        <v>36155</v>
      </c>
      <c r="O20" s="160"/>
    </row>
    <row r="21" customFormat="false" ht="23.25" hidden="false" customHeight="true" outlineLevel="0" collapsed="false">
      <c r="A21" s="710" t="s">
        <v>1216</v>
      </c>
      <c r="B21" s="707" t="n">
        <v>5241</v>
      </c>
      <c r="C21" s="707" t="n">
        <v>5241</v>
      </c>
      <c r="D21" s="707" t="n">
        <v>5241</v>
      </c>
      <c r="E21" s="707" t="n">
        <v>5241</v>
      </c>
      <c r="F21" s="707" t="n">
        <v>5241</v>
      </c>
      <c r="G21" s="707" t="n">
        <v>5241</v>
      </c>
      <c r="H21" s="707" t="n">
        <v>5239</v>
      </c>
      <c r="I21" s="707" t="n">
        <v>5241</v>
      </c>
      <c r="J21" s="707" t="n">
        <v>5241</v>
      </c>
      <c r="K21" s="707" t="n">
        <v>5241</v>
      </c>
      <c r="L21" s="707" t="n">
        <v>5241</v>
      </c>
      <c r="M21" s="707" t="n">
        <v>5241</v>
      </c>
      <c r="N21" s="707" t="n">
        <f aca="false">SUM(B21:M21)</f>
        <v>62890</v>
      </c>
      <c r="O21" s="160"/>
    </row>
    <row r="22" customFormat="false" ht="17.1" hidden="false" customHeight="true" outlineLevel="0" collapsed="false">
      <c r="A22" s="572" t="s">
        <v>1034</v>
      </c>
      <c r="B22" s="707" t="n">
        <v>5508</v>
      </c>
      <c r="C22" s="707" t="n">
        <v>4108</v>
      </c>
      <c r="D22" s="707" t="n">
        <v>4948</v>
      </c>
      <c r="E22" s="707" t="n">
        <v>10408</v>
      </c>
      <c r="F22" s="707" t="n">
        <v>6108</v>
      </c>
      <c r="G22" s="707" t="n">
        <v>21602</v>
      </c>
      <c r="H22" s="707" t="n">
        <v>3400</v>
      </c>
      <c r="I22" s="707" t="n">
        <v>2000</v>
      </c>
      <c r="J22" s="707" t="n">
        <v>4948</v>
      </c>
      <c r="K22" s="707" t="n">
        <v>5508</v>
      </c>
      <c r="L22" s="707" t="n">
        <v>4108</v>
      </c>
      <c r="M22" s="707" t="n">
        <v>4108</v>
      </c>
      <c r="N22" s="707" t="n">
        <f aca="false">SUM(B22:M22)</f>
        <v>76754</v>
      </c>
      <c r="O22" s="160"/>
    </row>
    <row r="23" customFormat="false" ht="17.1" hidden="false" customHeight="true" outlineLevel="0" collapsed="false">
      <c r="A23" s="572" t="s">
        <v>1037</v>
      </c>
      <c r="B23" s="707" t="n">
        <v>27439</v>
      </c>
      <c r="C23" s="707" t="n">
        <v>27097</v>
      </c>
      <c r="D23" s="707" t="n">
        <v>27374</v>
      </c>
      <c r="E23" s="707" t="n">
        <v>27161</v>
      </c>
      <c r="F23" s="707" t="n">
        <v>27982</v>
      </c>
      <c r="G23" s="707" t="n">
        <v>26417</v>
      </c>
      <c r="H23" s="707" t="n">
        <v>25165</v>
      </c>
      <c r="I23" s="707" t="n">
        <v>25717</v>
      </c>
      <c r="J23" s="707" t="n">
        <v>29483</v>
      </c>
      <c r="K23" s="707" t="n">
        <v>27498</v>
      </c>
      <c r="L23" s="707" t="n">
        <v>27007</v>
      </c>
      <c r="M23" s="707" t="n">
        <v>26780</v>
      </c>
      <c r="N23" s="707" t="n">
        <f aca="false">SUM(B23:M23)</f>
        <v>325120</v>
      </c>
      <c r="O23" s="160"/>
    </row>
    <row r="24" customFormat="false" ht="17.1" hidden="false" customHeight="true" outlineLevel="0" collapsed="false">
      <c r="A24" s="572" t="s">
        <v>1043</v>
      </c>
      <c r="B24" s="707" t="n">
        <v>22916</v>
      </c>
      <c r="C24" s="707" t="n">
        <v>12248</v>
      </c>
      <c r="D24" s="707" t="n">
        <v>12248</v>
      </c>
      <c r="E24" s="707" t="n">
        <v>12248</v>
      </c>
      <c r="F24" s="707" t="n">
        <v>12248</v>
      </c>
      <c r="G24" s="707" t="n">
        <v>12247</v>
      </c>
      <c r="H24" s="707" t="n">
        <v>12248</v>
      </c>
      <c r="I24" s="707" t="n">
        <v>12248</v>
      </c>
      <c r="J24" s="707" t="n">
        <v>12248</v>
      </c>
      <c r="K24" s="707" t="n">
        <v>12248</v>
      </c>
      <c r="L24" s="707" t="n">
        <v>12248</v>
      </c>
      <c r="M24" s="707" t="n">
        <v>12248</v>
      </c>
      <c r="N24" s="707" t="n">
        <f aca="false">SUM(B24:M24)</f>
        <v>157643</v>
      </c>
      <c r="O24" s="160"/>
    </row>
    <row r="25" customFormat="false" ht="17.1" hidden="false" customHeight="true" outlineLevel="0" collapsed="false">
      <c r="A25" s="572" t="s">
        <v>1044</v>
      </c>
      <c r="B25" s="707" t="n">
        <v>8500</v>
      </c>
      <c r="C25" s="707" t="n">
        <v>8500</v>
      </c>
      <c r="D25" s="707" t="n">
        <v>8500</v>
      </c>
      <c r="E25" s="707" t="n">
        <v>8500</v>
      </c>
      <c r="F25" s="707" t="n">
        <v>8500</v>
      </c>
      <c r="G25" s="707" t="n">
        <v>8500</v>
      </c>
      <c r="H25" s="707" t="n">
        <v>8500</v>
      </c>
      <c r="I25" s="707" t="n">
        <v>8500</v>
      </c>
      <c r="J25" s="707" t="n">
        <v>8500</v>
      </c>
      <c r="K25" s="707" t="n">
        <v>9434</v>
      </c>
      <c r="L25" s="707" t="n">
        <v>8500</v>
      </c>
      <c r="M25" s="707" t="n">
        <v>8500</v>
      </c>
      <c r="N25" s="707" t="n">
        <f aca="false">SUM(B25:M25)</f>
        <v>102934</v>
      </c>
      <c r="O25" s="160"/>
    </row>
    <row r="26" customFormat="false" ht="17.1" hidden="false" customHeight="true" outlineLevel="0" collapsed="false">
      <c r="A26" s="572" t="s">
        <v>1217</v>
      </c>
      <c r="B26" s="707" t="n">
        <v>4200</v>
      </c>
      <c r="C26" s="707" t="n">
        <v>11300</v>
      </c>
      <c r="D26" s="707" t="n">
        <v>7800</v>
      </c>
      <c r="E26" s="707" t="n">
        <v>5700</v>
      </c>
      <c r="F26" s="707" t="n">
        <v>15800</v>
      </c>
      <c r="G26" s="707" t="n">
        <v>6000</v>
      </c>
      <c r="H26" s="707" t="n">
        <v>4782</v>
      </c>
      <c r="I26" s="707" t="n">
        <v>2200</v>
      </c>
      <c r="J26" s="707" t="n">
        <v>8400</v>
      </c>
      <c r="K26" s="707" t="n">
        <v>2700</v>
      </c>
      <c r="L26" s="707" t="n">
        <v>5540</v>
      </c>
      <c r="M26" s="707" t="n">
        <v>6506</v>
      </c>
      <c r="N26" s="707" t="n">
        <f aca="false">SUM(B26:M26)</f>
        <v>80928</v>
      </c>
      <c r="O26" s="160"/>
    </row>
    <row r="27" customFormat="false" ht="17.1" hidden="false" customHeight="true" outlineLevel="0" collapsed="false">
      <c r="A27" s="607" t="s">
        <v>1055</v>
      </c>
      <c r="B27" s="146" t="n">
        <v>720</v>
      </c>
      <c r="C27" s="146" t="n">
        <v>1150</v>
      </c>
      <c r="D27" s="146" t="n">
        <v>1033</v>
      </c>
      <c r="E27" s="146" t="n">
        <v>1130</v>
      </c>
      <c r="F27" s="146" t="n">
        <v>1265</v>
      </c>
      <c r="G27" s="146" t="n">
        <v>1410</v>
      </c>
      <c r="H27" s="146" t="n">
        <v>1380</v>
      </c>
      <c r="I27" s="146" t="n">
        <v>1324</v>
      </c>
      <c r="J27" s="146" t="n">
        <v>1139</v>
      </c>
      <c r="K27" s="146" t="n">
        <v>1130</v>
      </c>
      <c r="L27" s="146" t="n">
        <v>918</v>
      </c>
      <c r="M27" s="146" t="n">
        <v>1220</v>
      </c>
      <c r="N27" s="146" t="n">
        <f aca="false">SUM(B27:M27)</f>
        <v>13819</v>
      </c>
      <c r="O27" s="160"/>
    </row>
    <row r="28" customFormat="false" ht="17.1" hidden="false" customHeight="true" outlineLevel="0" collapsed="false">
      <c r="A28" s="607" t="s">
        <v>1056</v>
      </c>
      <c r="B28" s="146" t="n">
        <v>700</v>
      </c>
      <c r="C28" s="146" t="n">
        <v>700</v>
      </c>
      <c r="D28" s="146" t="n">
        <v>800</v>
      </c>
      <c r="E28" s="146" t="n">
        <v>1250</v>
      </c>
      <c r="F28" s="146" t="n">
        <v>1000</v>
      </c>
      <c r="G28" s="146" t="n">
        <v>1000</v>
      </c>
      <c r="H28" s="146" t="n">
        <v>1000</v>
      </c>
      <c r="I28" s="146" t="n">
        <v>850</v>
      </c>
      <c r="J28" s="146" t="n">
        <v>1100</v>
      </c>
      <c r="K28" s="146" t="n">
        <v>1000</v>
      </c>
      <c r="L28" s="146" t="n">
        <v>1400</v>
      </c>
      <c r="M28" s="146" t="n">
        <v>2200</v>
      </c>
      <c r="N28" s="146" t="n">
        <f aca="false">SUM(B28:M28)</f>
        <v>13000</v>
      </c>
      <c r="O28" s="160"/>
    </row>
    <row r="29" customFormat="false" ht="17.1" hidden="false" customHeight="true" outlineLevel="0" collapsed="false">
      <c r="A29" s="607" t="s">
        <v>1057</v>
      </c>
      <c r="B29" s="146" t="n">
        <v>14000</v>
      </c>
      <c r="C29" s="146" t="n">
        <v>8000</v>
      </c>
      <c r="D29" s="146" t="n">
        <v>7000</v>
      </c>
      <c r="E29" s="146" t="n">
        <v>8000</v>
      </c>
      <c r="F29" s="146" t="n">
        <v>7000</v>
      </c>
      <c r="G29" s="146" t="n">
        <v>8000</v>
      </c>
      <c r="H29" s="146" t="n">
        <v>9000</v>
      </c>
      <c r="I29" s="146" t="n">
        <v>7000</v>
      </c>
      <c r="J29" s="146" t="n">
        <v>7000</v>
      </c>
      <c r="K29" s="146" t="n">
        <v>9000</v>
      </c>
      <c r="L29" s="146" t="n">
        <v>8000</v>
      </c>
      <c r="M29" s="146" t="n">
        <v>8000</v>
      </c>
      <c r="N29" s="711" t="n">
        <f aca="false">SUM(B29:M29)</f>
        <v>100000</v>
      </c>
      <c r="O29" s="160"/>
    </row>
    <row r="30" customFormat="false" ht="17.1" hidden="false" customHeight="true" outlineLevel="0" collapsed="false">
      <c r="A30" s="607" t="s">
        <v>1218</v>
      </c>
      <c r="B30" s="146" t="n">
        <v>500</v>
      </c>
      <c r="C30" s="146" t="n">
        <v>600</v>
      </c>
      <c r="D30" s="146" t="n">
        <v>800</v>
      </c>
      <c r="E30" s="146" t="n">
        <v>900</v>
      </c>
      <c r="F30" s="146" t="n">
        <v>900</v>
      </c>
      <c r="G30" s="146" t="n">
        <v>900</v>
      </c>
      <c r="H30" s="146" t="n">
        <v>900</v>
      </c>
      <c r="I30" s="146" t="n">
        <v>900</v>
      </c>
      <c r="J30" s="146" t="n">
        <v>900</v>
      </c>
      <c r="K30" s="146" t="n">
        <v>900</v>
      </c>
      <c r="L30" s="146" t="n">
        <v>900</v>
      </c>
      <c r="M30" s="146" t="n">
        <v>770</v>
      </c>
      <c r="N30" s="146" t="n">
        <f aca="false">SUM(B30:M30)</f>
        <v>9870</v>
      </c>
      <c r="O30" s="160"/>
    </row>
    <row r="31" customFormat="false" ht="17.1" hidden="false" customHeight="true" outlineLevel="0" collapsed="false">
      <c r="A31" s="607" t="s">
        <v>1219</v>
      </c>
      <c r="B31" s="146" t="n">
        <v>3000</v>
      </c>
      <c r="C31" s="146" t="n">
        <v>7000</v>
      </c>
      <c r="D31" s="146" t="n">
        <v>9000</v>
      </c>
      <c r="E31" s="146" t="n">
        <v>11000</v>
      </c>
      <c r="F31" s="146" t="n">
        <v>8000</v>
      </c>
      <c r="G31" s="146" t="n">
        <v>9000</v>
      </c>
      <c r="H31" s="146" t="n">
        <v>8102</v>
      </c>
      <c r="I31" s="146" t="n">
        <v>17000</v>
      </c>
      <c r="J31" s="146" t="n">
        <v>33000</v>
      </c>
      <c r="K31" s="146" t="n">
        <v>34000</v>
      </c>
      <c r="L31" s="146" t="n">
        <v>31000</v>
      </c>
      <c r="M31" s="146" t="n">
        <v>27000</v>
      </c>
      <c r="N31" s="146" t="n">
        <f aca="false">SUM(B31:M31)</f>
        <v>197102</v>
      </c>
      <c r="O31" s="160"/>
    </row>
    <row r="32" customFormat="false" ht="17.1" hidden="false" customHeight="true" outlineLevel="0" collapsed="false">
      <c r="A32" s="712" t="s">
        <v>1220</v>
      </c>
      <c r="B32" s="713" t="n">
        <f aca="false">SUM(B7:B31)</f>
        <v>157340</v>
      </c>
      <c r="C32" s="713" t="n">
        <f aca="false">SUM(C7:C31)</f>
        <v>135224</v>
      </c>
      <c r="D32" s="713" t="n">
        <f aca="false">SUM(D7:D31)</f>
        <v>128102</v>
      </c>
      <c r="E32" s="713" t="n">
        <f aca="false">SUM(E7:E31)</f>
        <v>133475</v>
      </c>
      <c r="F32" s="713" t="n">
        <f aca="false">SUM(F7:F31)</f>
        <v>135576</v>
      </c>
      <c r="G32" s="713" t="n">
        <f aca="false">SUM(G7:G31)</f>
        <v>164826</v>
      </c>
      <c r="H32" s="713" t="n">
        <f aca="false">SUM(H7:H31)</f>
        <v>100002</v>
      </c>
      <c r="I32" s="713" t="n">
        <f aca="false">SUM(I7:I31)</f>
        <v>93167</v>
      </c>
      <c r="J32" s="713" t="n">
        <f aca="false">SUM(J7:J31)</f>
        <v>167721</v>
      </c>
      <c r="K32" s="713" t="n">
        <f aca="false">SUM(K7:K31)</f>
        <v>147881</v>
      </c>
      <c r="L32" s="713" t="n">
        <f aca="false">SUM(L7:L31)</f>
        <v>145717</v>
      </c>
      <c r="M32" s="713" t="n">
        <f aca="false">SUM(M7:M31)</f>
        <v>176146</v>
      </c>
      <c r="N32" s="713" t="n">
        <f aca="false">SUM(B32:M32)</f>
        <v>1685177</v>
      </c>
      <c r="O32" s="714"/>
    </row>
    <row r="33" customFormat="false" ht="17.1" hidden="false" customHeight="true" outlineLevel="0" collapsed="false">
      <c r="A33" s="715" t="s">
        <v>1221</v>
      </c>
      <c r="B33" s="716" t="n">
        <f aca="false">SUM(B5+B32)</f>
        <v>1460285</v>
      </c>
      <c r="C33" s="716" t="n">
        <f aca="false">SUM(C5+C32)</f>
        <v>1174910</v>
      </c>
      <c r="D33" s="716" t="n">
        <f aca="false">SUM(D5+D32)</f>
        <v>1628653</v>
      </c>
      <c r="E33" s="716" t="n">
        <f aca="false">SUM(E5+E32)</f>
        <v>1288882</v>
      </c>
      <c r="F33" s="716" t="n">
        <f aca="false">SUM(F5+F32)</f>
        <v>1192206</v>
      </c>
      <c r="G33" s="716" t="n">
        <f aca="false">SUM(G5+G32)</f>
        <v>1678176</v>
      </c>
      <c r="H33" s="716" t="n">
        <f aca="false">SUM(H5+H32)</f>
        <v>1086431</v>
      </c>
      <c r="I33" s="716" t="n">
        <f aca="false">SUM(I5+I32)</f>
        <v>1296445</v>
      </c>
      <c r="J33" s="716" t="n">
        <f aca="false">SUM(J5+J32)</f>
        <v>1944706</v>
      </c>
      <c r="K33" s="716" t="n">
        <f aca="false">SUM(K5+K32)</f>
        <v>1606802</v>
      </c>
      <c r="L33" s="716" t="n">
        <f aca="false">SUM(L5+L32)</f>
        <v>1493145</v>
      </c>
      <c r="M33" s="716" t="n">
        <f aca="false">SUM(M5+M32)</f>
        <v>2096230</v>
      </c>
      <c r="N33" s="716" t="n">
        <f aca="false">SUM(B33:M33)</f>
        <v>17946871</v>
      </c>
      <c r="O33" s="714"/>
    </row>
    <row r="34" customFormat="false" ht="14.1" hidden="false" customHeight="true" outlineLevel="0" collapsed="false">
      <c r="A34" s="717"/>
      <c r="B34" s="160"/>
      <c r="C34" s="160"/>
      <c r="D34" s="160"/>
      <c r="E34" s="160"/>
      <c r="F34" s="160"/>
      <c r="G34" s="160"/>
    </row>
    <row r="35" customFormat="false" ht="14.1" hidden="false" customHeight="true" outlineLevel="0" collapsed="false">
      <c r="B35" s="160"/>
      <c r="C35" s="160"/>
      <c r="D35" s="160"/>
      <c r="E35" s="160"/>
      <c r="F35" s="160"/>
      <c r="G35" s="160"/>
    </row>
    <row r="36" customFormat="false" ht="14.1" hidden="false" customHeight="true" outlineLevel="0" collapsed="false">
      <c r="B36" s="160"/>
      <c r="C36" s="160"/>
      <c r="D36" s="160"/>
      <c r="E36" s="160"/>
      <c r="F36" s="160"/>
      <c r="G36" s="160"/>
    </row>
    <row r="37" customFormat="false" ht="14.1" hidden="false" customHeight="true" outlineLevel="0" collapsed="false">
      <c r="B37" s="160"/>
      <c r="C37" s="160"/>
      <c r="D37" s="160"/>
      <c r="E37" s="160"/>
      <c r="F37" s="160"/>
      <c r="G37" s="160"/>
    </row>
    <row r="38" customFormat="false" ht="14.1" hidden="false" customHeight="true" outlineLevel="0" collapsed="false">
      <c r="B38" s="160"/>
      <c r="C38" s="160"/>
      <c r="D38" s="160"/>
      <c r="E38" s="160"/>
      <c r="F38" s="160"/>
      <c r="G38" s="160"/>
    </row>
    <row r="39" customFormat="false" ht="14.1" hidden="false" customHeight="true" outlineLevel="0" collapsed="false">
      <c r="B39" s="160"/>
      <c r="C39" s="160"/>
      <c r="D39" s="160"/>
      <c r="E39" s="160"/>
      <c r="F39" s="160"/>
      <c r="G39" s="160"/>
    </row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</sheetData>
  <printOptions headings="false" gridLines="false" gridLinesSet="true" horizontalCentered="true" verticalCentered="true"/>
  <pageMargins left="0.275694444444444" right="0.354166666666667" top="2.00763888888889" bottom="0.984027777777778" header="0.865972222222222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
2008. ÉVI BEVÉTELI ELŐIRÁNYZATAI NAK FELHASZNÁLÁSI ÜTEMTERVE&amp;R&amp;"MS Sans Serif,Regular"15/a. melléklet
Adatok: ezer Ft-ban</oddHeader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8" activeCellId="0" sqref="C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0" width="30.65"/>
    <col collapsed="false" customWidth="true" hidden="false" outlineLevel="0" max="2" min="2" style="130" width="10.49"/>
    <col collapsed="false" customWidth="true" hidden="false" outlineLevel="0" max="3" min="3" style="130" width="10.32"/>
    <col collapsed="false" customWidth="true" hidden="false" outlineLevel="0" max="4" min="4" style="130" width="9.49"/>
    <col collapsed="false" customWidth="true" hidden="false" outlineLevel="0" max="5" min="5" style="130" width="9.82"/>
    <col collapsed="false" customWidth="true" hidden="false" outlineLevel="0" max="6" min="6" style="130" width="9.15"/>
    <col collapsed="false" customWidth="true" hidden="false" outlineLevel="0" max="7" min="7" style="130" width="9.99"/>
    <col collapsed="false" customWidth="true" hidden="false" outlineLevel="0" max="8" min="8" style="130" width="9.82"/>
    <col collapsed="false" customWidth="true" hidden="false" outlineLevel="0" max="9" min="9" style="130" width="9.49"/>
    <col collapsed="false" customWidth="true" hidden="false" outlineLevel="0" max="10" min="10" style="130" width="10.99"/>
    <col collapsed="false" customWidth="true" hidden="false" outlineLevel="0" max="11" min="11" style="130" width="10.15"/>
    <col collapsed="false" customWidth="true" hidden="false" outlineLevel="0" max="12" min="12" style="130" width="10.49"/>
    <col collapsed="false" customWidth="true" hidden="false" outlineLevel="0" max="13" min="13" style="130" width="10.99"/>
    <col collapsed="false" customWidth="true" hidden="false" outlineLevel="0" max="14" min="14" style="130" width="12.82"/>
    <col collapsed="false" customWidth="false" hidden="false" outlineLevel="0" max="257" min="15" style="130" width="9.32"/>
  </cols>
  <sheetData>
    <row r="1" s="140" customFormat="true" ht="42" hidden="false" customHeight="true" outlineLevel="0" collapsed="false">
      <c r="A1" s="704" t="s">
        <v>3</v>
      </c>
      <c r="B1" s="133" t="s">
        <v>1196</v>
      </c>
      <c r="C1" s="133" t="s">
        <v>1197</v>
      </c>
      <c r="D1" s="133" t="s">
        <v>1198</v>
      </c>
      <c r="E1" s="133" t="s">
        <v>1199</v>
      </c>
      <c r="F1" s="133" t="s">
        <v>1200</v>
      </c>
      <c r="G1" s="133" t="s">
        <v>1201</v>
      </c>
      <c r="H1" s="133" t="s">
        <v>1202</v>
      </c>
      <c r="I1" s="133" t="s">
        <v>1203</v>
      </c>
      <c r="J1" s="133" t="s">
        <v>1204</v>
      </c>
      <c r="K1" s="133" t="s">
        <v>1205</v>
      </c>
      <c r="L1" s="133" t="s">
        <v>1206</v>
      </c>
      <c r="M1" s="133" t="s">
        <v>1207</v>
      </c>
      <c r="N1" s="705" t="s">
        <v>288</v>
      </c>
    </row>
    <row r="2" customFormat="false" ht="15" hidden="false" customHeight="true" outlineLevel="0" collapsed="false">
      <c r="A2" s="143" t="s">
        <v>1222</v>
      </c>
      <c r="B2" s="146" t="n">
        <v>425200</v>
      </c>
      <c r="C2" s="146" t="n">
        <v>355200</v>
      </c>
      <c r="D2" s="146" t="n">
        <v>355200</v>
      </c>
      <c r="E2" s="146" t="n">
        <v>421700</v>
      </c>
      <c r="F2" s="146" t="n">
        <v>355200</v>
      </c>
      <c r="G2" s="146" t="n">
        <v>345200</v>
      </c>
      <c r="H2" s="146" t="n">
        <v>345200</v>
      </c>
      <c r="I2" s="146" t="n">
        <v>345200</v>
      </c>
      <c r="J2" s="146" t="n">
        <v>335200</v>
      </c>
      <c r="K2" s="146" t="n">
        <v>401700</v>
      </c>
      <c r="L2" s="146" t="n">
        <v>325200</v>
      </c>
      <c r="M2" s="146" t="n">
        <v>422339</v>
      </c>
      <c r="N2" s="146" t="n">
        <f aca="false">SUM(B2:M2)</f>
        <v>4432539</v>
      </c>
    </row>
    <row r="3" customFormat="false" ht="15" hidden="false" customHeight="true" outlineLevel="0" collapsed="false">
      <c r="A3" s="143" t="s">
        <v>1223</v>
      </c>
      <c r="B3" s="152" t="n">
        <v>32851</v>
      </c>
      <c r="C3" s="152" t="n">
        <v>13200</v>
      </c>
      <c r="D3" s="152" t="n">
        <v>73200</v>
      </c>
      <c r="E3" s="152" t="n">
        <v>119200</v>
      </c>
      <c r="F3" s="152" t="n">
        <v>98200</v>
      </c>
      <c r="G3" s="152" t="n">
        <v>142200</v>
      </c>
      <c r="H3" s="152" t="n">
        <v>47200</v>
      </c>
      <c r="I3" s="152" t="n">
        <v>273200</v>
      </c>
      <c r="J3" s="152" t="n">
        <v>436520</v>
      </c>
      <c r="K3" s="152" t="n">
        <v>472479</v>
      </c>
      <c r="L3" s="152" t="n">
        <v>421200</v>
      </c>
      <c r="M3" s="152" t="n">
        <v>450942</v>
      </c>
      <c r="N3" s="146" t="n">
        <f aca="false">SUM(B3:M3)</f>
        <v>2580392</v>
      </c>
    </row>
    <row r="4" customFormat="false" ht="15" hidden="false" customHeight="true" outlineLevel="0" collapsed="false">
      <c r="A4" s="143" t="s">
        <v>1208</v>
      </c>
      <c r="B4" s="152"/>
      <c r="C4" s="152" t="n">
        <v>843</v>
      </c>
      <c r="D4" s="152" t="n">
        <v>843</v>
      </c>
      <c r="E4" s="152" t="n">
        <v>843</v>
      </c>
      <c r="F4" s="152" t="n">
        <v>843</v>
      </c>
      <c r="G4" s="152" t="n">
        <v>843</v>
      </c>
      <c r="H4" s="152" t="n">
        <v>843</v>
      </c>
      <c r="I4" s="152" t="n">
        <v>843</v>
      </c>
      <c r="J4" s="152" t="n">
        <v>843</v>
      </c>
      <c r="K4" s="152" t="n">
        <v>843</v>
      </c>
      <c r="L4" s="152" t="n">
        <v>843</v>
      </c>
      <c r="M4" s="152" t="n">
        <v>844</v>
      </c>
      <c r="N4" s="146" t="n">
        <f aca="false">SUM(B4:M4)</f>
        <v>9274</v>
      </c>
    </row>
    <row r="5" customFormat="false" ht="15" hidden="false" customHeight="true" outlineLevel="0" collapsed="false">
      <c r="A5" s="143" t="s">
        <v>1224</v>
      </c>
      <c r="B5" s="152" t="n">
        <v>5925</v>
      </c>
      <c r="C5" s="152" t="n">
        <v>5925</v>
      </c>
      <c r="D5" s="152" t="n">
        <v>450203</v>
      </c>
      <c r="E5" s="152" t="n">
        <v>5925</v>
      </c>
      <c r="F5" s="152" t="n">
        <v>5925</v>
      </c>
      <c r="G5" s="152" t="n">
        <v>450203</v>
      </c>
      <c r="H5" s="152" t="n">
        <v>5925</v>
      </c>
      <c r="I5" s="152" t="n">
        <v>5925</v>
      </c>
      <c r="J5" s="152" t="n">
        <v>450203</v>
      </c>
      <c r="K5" s="152" t="n">
        <v>5925</v>
      </c>
      <c r="L5" s="152" t="n">
        <v>5925</v>
      </c>
      <c r="M5" s="152" t="n">
        <v>450202</v>
      </c>
      <c r="N5" s="146" t="n">
        <f aca="false">SUM(B5:M5)</f>
        <v>1848211</v>
      </c>
    </row>
    <row r="6" customFormat="false" ht="15" hidden="false" customHeight="true" outlineLevel="0" collapsed="false">
      <c r="A6" s="706" t="s">
        <v>1225</v>
      </c>
      <c r="B6" s="718" t="n">
        <f aca="false">SUM(B2:B5)</f>
        <v>463976</v>
      </c>
      <c r="C6" s="718" t="n">
        <f aca="false">SUM(C2:C5)</f>
        <v>375168</v>
      </c>
      <c r="D6" s="718" t="n">
        <f aca="false">SUM(D2:D5)</f>
        <v>879446</v>
      </c>
      <c r="E6" s="718" t="n">
        <f aca="false">SUM(E2:E5)</f>
        <v>547668</v>
      </c>
      <c r="F6" s="718" t="n">
        <f aca="false">SUM(F2:F5)</f>
        <v>460168</v>
      </c>
      <c r="G6" s="718" t="n">
        <f aca="false">SUM(G2:G5)</f>
        <v>938446</v>
      </c>
      <c r="H6" s="718" t="n">
        <f aca="false">SUM(H2:H5)</f>
        <v>399168</v>
      </c>
      <c r="I6" s="718" t="n">
        <f aca="false">SUM(I2:I5)</f>
        <v>625168</v>
      </c>
      <c r="J6" s="718" t="n">
        <f aca="false">SUM(J2:J5)</f>
        <v>1222766</v>
      </c>
      <c r="K6" s="718" t="n">
        <f aca="false">SUM(K2:K5)</f>
        <v>880947</v>
      </c>
      <c r="L6" s="718" t="n">
        <f aca="false">SUM(L2:L5)</f>
        <v>753168</v>
      </c>
      <c r="M6" s="718" t="n">
        <f aca="false">SUM(M2:M5)</f>
        <v>1324327</v>
      </c>
      <c r="N6" s="718" t="n">
        <f aca="false">SUM(N2:N5)</f>
        <v>8870416</v>
      </c>
    </row>
    <row r="7" customFormat="false" ht="12" hidden="false" customHeight="true" outlineLevel="0" collapsed="false">
      <c r="A7" s="706"/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</row>
    <row r="8" customFormat="false" ht="15" hidden="false" customHeight="true" outlineLevel="0" collapsed="false">
      <c r="A8" s="719" t="s">
        <v>1226</v>
      </c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</row>
    <row r="9" customFormat="false" ht="15" hidden="false" customHeight="true" outlineLevel="0" collapsed="false">
      <c r="A9" s="572" t="s">
        <v>1018</v>
      </c>
      <c r="B9" s="707" t="n">
        <v>50956</v>
      </c>
      <c r="C9" s="707" t="n">
        <v>37230</v>
      </c>
      <c r="D9" s="707" t="n">
        <v>32946</v>
      </c>
      <c r="E9" s="707" t="n">
        <v>30979</v>
      </c>
      <c r="F9" s="707" t="n">
        <v>27969</v>
      </c>
      <c r="G9" s="707" t="n">
        <v>30108</v>
      </c>
      <c r="H9" s="707" t="n">
        <v>24550</v>
      </c>
      <c r="I9" s="707" t="n">
        <v>28593</v>
      </c>
      <c r="J9" s="707" t="n">
        <v>31038</v>
      </c>
      <c r="K9" s="707" t="n">
        <v>30161</v>
      </c>
      <c r="L9" s="707" t="n">
        <v>32692</v>
      </c>
      <c r="M9" s="707" t="n">
        <v>35448</v>
      </c>
      <c r="N9" s="707" t="n">
        <f aca="false">SUM(B9:M9)</f>
        <v>392670</v>
      </c>
    </row>
    <row r="10" customFormat="false" ht="15" hidden="false" customHeight="true" outlineLevel="0" collapsed="false">
      <c r="A10" s="572" t="s">
        <v>1211</v>
      </c>
      <c r="B10" s="707" t="n">
        <v>28049</v>
      </c>
      <c r="C10" s="707" t="n">
        <v>15290</v>
      </c>
      <c r="D10" s="707" t="n">
        <v>15502</v>
      </c>
      <c r="E10" s="707" t="n">
        <v>15444</v>
      </c>
      <c r="F10" s="707" t="n">
        <v>15468</v>
      </c>
      <c r="G10" s="707" t="n">
        <v>15766</v>
      </c>
      <c r="H10" s="707" t="n">
        <v>15320</v>
      </c>
      <c r="I10" s="707" t="n">
        <v>14089</v>
      </c>
      <c r="J10" s="707" t="n">
        <v>15334</v>
      </c>
      <c r="K10" s="707" t="n">
        <v>15283</v>
      </c>
      <c r="L10" s="707" t="n">
        <v>15244</v>
      </c>
      <c r="M10" s="707" t="n">
        <v>15413</v>
      </c>
      <c r="N10" s="707" t="n">
        <f aca="false">SUM(B10:M10)</f>
        <v>196202</v>
      </c>
    </row>
    <row r="11" customFormat="false" ht="15" hidden="false" customHeight="true" outlineLevel="0" collapsed="false">
      <c r="A11" s="572" t="s">
        <v>1020</v>
      </c>
      <c r="B11" s="707" t="n">
        <v>56870</v>
      </c>
      <c r="C11" s="707" t="n">
        <v>41000</v>
      </c>
      <c r="D11" s="707" t="n">
        <v>41000</v>
      </c>
      <c r="E11" s="707" t="n">
        <v>41000</v>
      </c>
      <c r="F11" s="707" t="n">
        <v>36000</v>
      </c>
      <c r="G11" s="707" t="n">
        <v>36000</v>
      </c>
      <c r="H11" s="707" t="n">
        <v>31000</v>
      </c>
      <c r="I11" s="707" t="n">
        <v>31000</v>
      </c>
      <c r="J11" s="707" t="n">
        <v>38000</v>
      </c>
      <c r="K11" s="707" t="n">
        <v>40000</v>
      </c>
      <c r="L11" s="707" t="n">
        <v>40000</v>
      </c>
      <c r="M11" s="707" t="n">
        <v>35000</v>
      </c>
      <c r="N11" s="707" t="n">
        <f aca="false">SUM(B11:M11)</f>
        <v>466870</v>
      </c>
    </row>
    <row r="12" customFormat="false" ht="15" hidden="false" customHeight="true" outlineLevel="0" collapsed="false">
      <c r="A12" s="572" t="s">
        <v>1021</v>
      </c>
      <c r="B12" s="707" t="n">
        <v>12571</v>
      </c>
      <c r="C12" s="707" t="n">
        <v>16102</v>
      </c>
      <c r="D12" s="707" t="n">
        <v>12134</v>
      </c>
      <c r="E12" s="707" t="n">
        <v>12298</v>
      </c>
      <c r="F12" s="707" t="n">
        <v>11438</v>
      </c>
      <c r="G12" s="707" t="n">
        <v>12707</v>
      </c>
      <c r="H12" s="707" t="n">
        <v>9959</v>
      </c>
      <c r="I12" s="707" t="n">
        <v>10558</v>
      </c>
      <c r="J12" s="707" t="n">
        <v>11114</v>
      </c>
      <c r="K12" s="707" t="n">
        <v>12659</v>
      </c>
      <c r="L12" s="707" t="n">
        <v>11765</v>
      </c>
      <c r="M12" s="707" t="n">
        <v>12359</v>
      </c>
      <c r="N12" s="707" t="n">
        <f aca="false">SUM(B12:M12)</f>
        <v>145664</v>
      </c>
    </row>
    <row r="13" customFormat="false" ht="15" hidden="false" customHeight="true" outlineLevel="0" collapsed="false">
      <c r="A13" s="572" t="s">
        <v>1022</v>
      </c>
      <c r="B13" s="707" t="n">
        <v>33873</v>
      </c>
      <c r="C13" s="707" t="n">
        <v>45674</v>
      </c>
      <c r="D13" s="707" t="n">
        <v>41185</v>
      </c>
      <c r="E13" s="707" t="n">
        <v>45750</v>
      </c>
      <c r="F13" s="707" t="n">
        <v>41200</v>
      </c>
      <c r="G13" s="707" t="n">
        <v>28400</v>
      </c>
      <c r="H13" s="707" t="n">
        <v>36184</v>
      </c>
      <c r="I13" s="707" t="n">
        <v>28600</v>
      </c>
      <c r="J13" s="707" t="n">
        <v>37200</v>
      </c>
      <c r="K13" s="707" t="n">
        <v>35000</v>
      </c>
      <c r="L13" s="707" t="n">
        <v>34576</v>
      </c>
      <c r="M13" s="707" t="n">
        <v>38577</v>
      </c>
      <c r="N13" s="707" t="n">
        <f aca="false">SUM(B13:M13)</f>
        <v>446219</v>
      </c>
    </row>
    <row r="14" customFormat="false" ht="15" hidden="false" customHeight="true" outlineLevel="0" collapsed="false">
      <c r="A14" s="572" t="s">
        <v>1227</v>
      </c>
      <c r="B14" s="707" t="n">
        <v>56530</v>
      </c>
      <c r="C14" s="707" t="n">
        <v>38365</v>
      </c>
      <c r="D14" s="707" t="n">
        <v>38765</v>
      </c>
      <c r="E14" s="707" t="n">
        <v>39180</v>
      </c>
      <c r="F14" s="707" t="n">
        <v>38670</v>
      </c>
      <c r="G14" s="707" t="n">
        <v>34520</v>
      </c>
      <c r="H14" s="707" t="n">
        <v>32235</v>
      </c>
      <c r="I14" s="707" t="n">
        <v>32350</v>
      </c>
      <c r="J14" s="707" t="n">
        <v>33720</v>
      </c>
      <c r="K14" s="707" t="n">
        <v>34267</v>
      </c>
      <c r="L14" s="707" t="n">
        <v>35850</v>
      </c>
      <c r="M14" s="707" t="n">
        <v>36445</v>
      </c>
      <c r="N14" s="707" t="n">
        <f aca="false">SUM(B14:M14)</f>
        <v>450897</v>
      </c>
    </row>
    <row r="15" customFormat="false" ht="15" hidden="false" customHeight="true" outlineLevel="0" collapsed="false">
      <c r="A15" s="572" t="s">
        <v>1024</v>
      </c>
      <c r="B15" s="707" t="n">
        <v>25000</v>
      </c>
      <c r="C15" s="707" t="n">
        <v>20000</v>
      </c>
      <c r="D15" s="707" t="n">
        <v>20000</v>
      </c>
      <c r="E15" s="707" t="n">
        <v>20000</v>
      </c>
      <c r="F15" s="707" t="n">
        <v>15000</v>
      </c>
      <c r="G15" s="707" t="n">
        <v>15000</v>
      </c>
      <c r="H15" s="707" t="n">
        <v>14000</v>
      </c>
      <c r="I15" s="707" t="n">
        <v>14000</v>
      </c>
      <c r="J15" s="707" t="n">
        <v>18000</v>
      </c>
      <c r="K15" s="707" t="n">
        <v>18000</v>
      </c>
      <c r="L15" s="707" t="n">
        <v>18000</v>
      </c>
      <c r="M15" s="707" t="n">
        <v>20469</v>
      </c>
      <c r="N15" s="707" t="n">
        <f aca="false">SUM(B15:M15)</f>
        <v>217469</v>
      </c>
    </row>
    <row r="16" customFormat="false" ht="15" hidden="false" customHeight="true" outlineLevel="0" collapsed="false">
      <c r="A16" s="572" t="s">
        <v>1213</v>
      </c>
      <c r="B16" s="707" t="n">
        <v>12107</v>
      </c>
      <c r="C16" s="707" t="n">
        <v>8914</v>
      </c>
      <c r="D16" s="707" t="n">
        <v>8750</v>
      </c>
      <c r="E16" s="707" t="n">
        <v>9240</v>
      </c>
      <c r="F16" s="707" t="n">
        <v>8840</v>
      </c>
      <c r="G16" s="707" t="n">
        <v>8950</v>
      </c>
      <c r="H16" s="707" t="n">
        <v>8654</v>
      </c>
      <c r="I16" s="707" t="n">
        <v>8663</v>
      </c>
      <c r="J16" s="707" t="n">
        <v>8950</v>
      </c>
      <c r="K16" s="707" t="n">
        <v>9010</v>
      </c>
      <c r="L16" s="707" t="n">
        <v>9250</v>
      </c>
      <c r="M16" s="707" t="n">
        <v>9677</v>
      </c>
      <c r="N16" s="707" t="n">
        <f aca="false">SUM(B16:M16)</f>
        <v>111005</v>
      </c>
    </row>
    <row r="17" customFormat="false" ht="15" hidden="false" customHeight="true" outlineLevel="0" collapsed="false">
      <c r="A17" s="572" t="s">
        <v>1027</v>
      </c>
      <c r="B17" s="707" t="n">
        <v>39630</v>
      </c>
      <c r="C17" s="707" t="n">
        <v>28794</v>
      </c>
      <c r="D17" s="707" t="n">
        <v>25938</v>
      </c>
      <c r="E17" s="707" t="n">
        <v>27957</v>
      </c>
      <c r="F17" s="707" t="n">
        <v>25232</v>
      </c>
      <c r="G17" s="707" t="n">
        <v>27910</v>
      </c>
      <c r="H17" s="707" t="n">
        <v>21742</v>
      </c>
      <c r="I17" s="707" t="n">
        <v>21160</v>
      </c>
      <c r="J17" s="707" t="n">
        <v>24551</v>
      </c>
      <c r="K17" s="707" t="n">
        <v>26873</v>
      </c>
      <c r="L17" s="707" t="n">
        <v>27561</v>
      </c>
      <c r="M17" s="707" t="n">
        <v>25084</v>
      </c>
      <c r="N17" s="707" t="n">
        <f aca="false">SUM(B17:M17)</f>
        <v>322432</v>
      </c>
    </row>
    <row r="18" customFormat="false" ht="15" hidden="false" customHeight="true" outlineLevel="0" collapsed="false">
      <c r="A18" s="572" t="s">
        <v>1028</v>
      </c>
      <c r="B18" s="707" t="n">
        <v>21242</v>
      </c>
      <c r="C18" s="707" t="n">
        <v>24100</v>
      </c>
      <c r="D18" s="707" t="n">
        <v>17000</v>
      </c>
      <c r="E18" s="707" t="n">
        <v>17400</v>
      </c>
      <c r="F18" s="707" t="n">
        <v>19800</v>
      </c>
      <c r="G18" s="707" t="n">
        <v>21500</v>
      </c>
      <c r="H18" s="707" t="n">
        <v>18600</v>
      </c>
      <c r="I18" s="707" t="n">
        <v>20100</v>
      </c>
      <c r="J18" s="707" t="n">
        <v>20700</v>
      </c>
      <c r="K18" s="707" t="n">
        <v>20200</v>
      </c>
      <c r="L18" s="707" t="n">
        <v>22400</v>
      </c>
      <c r="M18" s="707" t="n">
        <v>23049</v>
      </c>
      <c r="N18" s="707" t="n">
        <f aca="false">SUM(B18:M18)</f>
        <v>246091</v>
      </c>
    </row>
    <row r="19" customFormat="false" ht="15" hidden="false" customHeight="true" outlineLevel="0" collapsed="false">
      <c r="A19" s="572" t="s">
        <v>1029</v>
      </c>
      <c r="B19" s="707" t="n">
        <v>27000</v>
      </c>
      <c r="C19" s="707" t="n">
        <v>19500</v>
      </c>
      <c r="D19" s="707" t="n">
        <v>19000</v>
      </c>
      <c r="E19" s="707" t="n">
        <v>18500</v>
      </c>
      <c r="F19" s="707" t="n">
        <v>18000</v>
      </c>
      <c r="G19" s="707" t="n">
        <v>18000</v>
      </c>
      <c r="H19" s="707" t="n">
        <v>19000</v>
      </c>
      <c r="I19" s="707" t="n">
        <v>18000</v>
      </c>
      <c r="J19" s="707" t="n">
        <v>18000</v>
      </c>
      <c r="K19" s="707" t="n">
        <v>18000</v>
      </c>
      <c r="L19" s="707" t="n">
        <v>19863</v>
      </c>
      <c r="M19" s="707" t="n">
        <v>25220</v>
      </c>
      <c r="N19" s="707" t="n">
        <f aca="false">SUM(B19:M19)</f>
        <v>238083</v>
      </c>
    </row>
    <row r="20" customFormat="false" ht="15" hidden="false" customHeight="true" outlineLevel="0" collapsed="false">
      <c r="A20" s="572" t="s">
        <v>1030</v>
      </c>
      <c r="B20" s="707" t="n">
        <v>22000</v>
      </c>
      <c r="C20" s="707" t="n">
        <v>20100</v>
      </c>
      <c r="D20" s="707" t="n">
        <v>19000</v>
      </c>
      <c r="E20" s="707" t="n">
        <v>20000</v>
      </c>
      <c r="F20" s="707" t="n">
        <v>19600</v>
      </c>
      <c r="G20" s="707" t="n">
        <v>19200</v>
      </c>
      <c r="H20" s="707" t="n">
        <v>20134</v>
      </c>
      <c r="I20" s="707" t="n">
        <v>21000</v>
      </c>
      <c r="J20" s="707" t="n">
        <v>18000</v>
      </c>
      <c r="K20" s="707" t="n">
        <v>18797</v>
      </c>
      <c r="L20" s="707" t="n">
        <v>20000</v>
      </c>
      <c r="M20" s="707" t="n">
        <v>20545</v>
      </c>
      <c r="N20" s="707" t="n">
        <f aca="false">SUM(B20:M20)</f>
        <v>238376</v>
      </c>
    </row>
    <row r="21" customFormat="false" ht="20.1" hidden="false" customHeight="true" outlineLevel="0" collapsed="false">
      <c r="A21" s="710" t="s">
        <v>1031</v>
      </c>
      <c r="B21" s="707" t="n">
        <v>58494</v>
      </c>
      <c r="C21" s="707" t="n">
        <v>50399</v>
      </c>
      <c r="D21" s="707" t="n">
        <v>46887</v>
      </c>
      <c r="E21" s="707" t="n">
        <v>46837</v>
      </c>
      <c r="F21" s="707" t="n">
        <v>46837</v>
      </c>
      <c r="G21" s="707" t="n">
        <v>56837</v>
      </c>
      <c r="H21" s="707" t="n">
        <v>44364</v>
      </c>
      <c r="I21" s="707" t="n">
        <v>44364</v>
      </c>
      <c r="J21" s="707" t="n">
        <v>44364</v>
      </c>
      <c r="K21" s="707" t="n">
        <v>44364</v>
      </c>
      <c r="L21" s="707" t="n">
        <v>46837</v>
      </c>
      <c r="M21" s="707" t="n">
        <v>62460</v>
      </c>
      <c r="N21" s="707" t="n">
        <f aca="false">SUM(B21:M21)</f>
        <v>593044</v>
      </c>
    </row>
    <row r="22" customFormat="false" ht="20.1" hidden="false" customHeight="true" outlineLevel="0" collapsed="false">
      <c r="A22" s="710" t="s">
        <v>1071</v>
      </c>
      <c r="B22" s="707" t="n">
        <v>52000</v>
      </c>
      <c r="C22" s="707" t="n">
        <v>35700</v>
      </c>
      <c r="D22" s="707" t="n">
        <v>35600</v>
      </c>
      <c r="E22" s="707" t="n">
        <v>33340</v>
      </c>
      <c r="F22" s="707" t="n">
        <v>32260</v>
      </c>
      <c r="G22" s="707" t="n">
        <v>41300</v>
      </c>
      <c r="H22" s="707" t="n">
        <v>34597</v>
      </c>
      <c r="I22" s="707" t="n">
        <v>33200</v>
      </c>
      <c r="J22" s="707" t="n">
        <v>33900</v>
      </c>
      <c r="K22" s="707" t="n">
        <v>33800</v>
      </c>
      <c r="L22" s="707" t="n">
        <v>34086</v>
      </c>
      <c r="M22" s="707" t="n">
        <v>33338</v>
      </c>
      <c r="N22" s="707" t="n">
        <f aca="false">SUM(B22:M22)</f>
        <v>433121</v>
      </c>
    </row>
    <row r="23" customFormat="false" ht="18.95" hidden="false" customHeight="true" outlineLevel="0" collapsed="false">
      <c r="A23" s="710" t="s">
        <v>1033</v>
      </c>
      <c r="B23" s="707" t="n">
        <v>39627</v>
      </c>
      <c r="C23" s="707" t="n">
        <v>39627</v>
      </c>
      <c r="D23" s="707" t="n">
        <v>39627</v>
      </c>
      <c r="E23" s="707" t="n">
        <v>39627</v>
      </c>
      <c r="F23" s="707" t="n">
        <v>39627</v>
      </c>
      <c r="G23" s="707" t="n">
        <v>39627</v>
      </c>
      <c r="H23" s="707" t="n">
        <v>39627</v>
      </c>
      <c r="I23" s="707" t="n">
        <v>39627</v>
      </c>
      <c r="J23" s="707" t="n">
        <v>39627</v>
      </c>
      <c r="K23" s="707" t="n">
        <v>39627</v>
      </c>
      <c r="L23" s="707" t="n">
        <v>39627</v>
      </c>
      <c r="M23" s="707" t="n">
        <v>39626</v>
      </c>
      <c r="N23" s="707" t="n">
        <f aca="false">SUM(B23:M23)</f>
        <v>475523</v>
      </c>
    </row>
    <row r="24" customFormat="false" ht="15" hidden="false" customHeight="true" outlineLevel="0" collapsed="false">
      <c r="A24" s="572" t="s">
        <v>1034</v>
      </c>
      <c r="B24" s="707" t="n">
        <v>51602</v>
      </c>
      <c r="C24" s="707" t="n">
        <v>32303</v>
      </c>
      <c r="D24" s="707" t="n">
        <v>30593</v>
      </c>
      <c r="E24" s="707" t="n">
        <v>30893</v>
      </c>
      <c r="F24" s="707" t="n">
        <v>31493</v>
      </c>
      <c r="G24" s="707" t="n">
        <v>25509</v>
      </c>
      <c r="H24" s="707" t="n">
        <v>19341</v>
      </c>
      <c r="I24" s="707" t="n">
        <v>19675</v>
      </c>
      <c r="J24" s="707" t="n">
        <v>28673</v>
      </c>
      <c r="K24" s="707" t="n">
        <v>29853</v>
      </c>
      <c r="L24" s="707" t="n">
        <v>32503</v>
      </c>
      <c r="M24" s="707" t="n">
        <v>33273</v>
      </c>
      <c r="N24" s="707" t="n">
        <f aca="false">SUM(B24:M24)</f>
        <v>365711</v>
      </c>
    </row>
    <row r="25" customFormat="false" ht="15" hidden="false" customHeight="true" outlineLevel="0" collapsed="false">
      <c r="A25" s="572" t="s">
        <v>1037</v>
      </c>
      <c r="B25" s="707" t="n">
        <v>97305</v>
      </c>
      <c r="C25" s="707" t="n">
        <v>58044</v>
      </c>
      <c r="D25" s="707" t="n">
        <v>58072</v>
      </c>
      <c r="E25" s="707" t="n">
        <v>58072</v>
      </c>
      <c r="F25" s="707" t="n">
        <v>58060</v>
      </c>
      <c r="G25" s="707" t="n">
        <v>58059</v>
      </c>
      <c r="H25" s="707" t="n">
        <v>58116</v>
      </c>
      <c r="I25" s="707" t="n">
        <v>58060</v>
      </c>
      <c r="J25" s="707" t="n">
        <v>58060</v>
      </c>
      <c r="K25" s="707" t="n">
        <v>58060</v>
      </c>
      <c r="L25" s="707" t="n">
        <v>58072</v>
      </c>
      <c r="M25" s="707" t="n">
        <v>58072</v>
      </c>
      <c r="N25" s="707" t="n">
        <f aca="false">SUM(B25:M25)</f>
        <v>736052</v>
      </c>
    </row>
    <row r="26" customFormat="false" ht="15" hidden="false" customHeight="true" outlineLevel="0" collapsed="false">
      <c r="A26" s="572" t="s">
        <v>1043</v>
      </c>
      <c r="B26" s="707" t="n">
        <v>47914</v>
      </c>
      <c r="C26" s="707" t="n">
        <v>39583</v>
      </c>
      <c r="D26" s="707" t="n">
        <v>37638</v>
      </c>
      <c r="E26" s="707" t="n">
        <v>30417</v>
      </c>
      <c r="F26" s="707" t="n">
        <v>38638</v>
      </c>
      <c r="G26" s="707" t="n">
        <v>38637</v>
      </c>
      <c r="H26" s="707" t="n">
        <v>37638</v>
      </c>
      <c r="I26" s="707" t="n">
        <v>38638</v>
      </c>
      <c r="J26" s="707" t="n">
        <v>38639</v>
      </c>
      <c r="K26" s="707" t="n">
        <v>38638</v>
      </c>
      <c r="L26" s="707" t="n">
        <v>38638</v>
      </c>
      <c r="M26" s="707" t="n">
        <v>38638</v>
      </c>
      <c r="N26" s="707" t="n">
        <f aca="false">SUM(B26:M26)</f>
        <v>463656</v>
      </c>
    </row>
    <row r="27" customFormat="false" ht="15" hidden="false" customHeight="true" outlineLevel="0" collapsed="false">
      <c r="A27" s="572" t="s">
        <v>1044</v>
      </c>
      <c r="B27" s="707" t="n">
        <v>105900</v>
      </c>
      <c r="C27" s="707" t="n">
        <v>69300</v>
      </c>
      <c r="D27" s="707" t="n">
        <v>69300</v>
      </c>
      <c r="E27" s="707" t="n">
        <v>69300</v>
      </c>
      <c r="F27" s="707" t="n">
        <v>68316</v>
      </c>
      <c r="G27" s="707" t="n">
        <v>64800</v>
      </c>
      <c r="H27" s="707" t="n">
        <v>63900</v>
      </c>
      <c r="I27" s="707" t="n">
        <v>63900</v>
      </c>
      <c r="J27" s="707" t="n">
        <v>69800</v>
      </c>
      <c r="K27" s="707" t="n">
        <v>69600</v>
      </c>
      <c r="L27" s="707" t="n">
        <v>71865</v>
      </c>
      <c r="M27" s="707" t="n">
        <v>67714</v>
      </c>
      <c r="N27" s="707" t="n">
        <f aca="false">SUM(B27:M27)</f>
        <v>853695</v>
      </c>
    </row>
    <row r="28" customFormat="false" ht="15" hidden="false" customHeight="true" outlineLevel="0" collapsed="false">
      <c r="A28" s="572" t="s">
        <v>1228</v>
      </c>
      <c r="B28" s="707" t="n">
        <v>28000</v>
      </c>
      <c r="C28" s="707" t="n">
        <v>34000</v>
      </c>
      <c r="D28" s="707" t="n">
        <v>32000</v>
      </c>
      <c r="E28" s="707" t="n">
        <v>25000</v>
      </c>
      <c r="F28" s="707" t="n">
        <v>36000</v>
      </c>
      <c r="G28" s="707" t="n">
        <v>36200</v>
      </c>
      <c r="H28" s="707" t="n">
        <v>30000</v>
      </c>
      <c r="I28" s="707" t="n">
        <v>17000</v>
      </c>
      <c r="J28" s="707" t="n">
        <v>25000</v>
      </c>
      <c r="K28" s="707" t="n">
        <v>24183</v>
      </c>
      <c r="L28" s="707" t="n">
        <v>27000</v>
      </c>
      <c r="M28" s="707" t="n">
        <v>39000</v>
      </c>
      <c r="N28" s="707" t="n">
        <f aca="false">SUM(B28:M28)</f>
        <v>353383</v>
      </c>
    </row>
    <row r="29" customFormat="false" ht="15" hidden="false" customHeight="true" outlineLevel="0" collapsed="false">
      <c r="A29" s="607" t="s">
        <v>1055</v>
      </c>
      <c r="B29" s="146" t="n">
        <v>1392</v>
      </c>
      <c r="C29" s="146" t="n">
        <v>1870</v>
      </c>
      <c r="D29" s="146" t="n">
        <v>1972</v>
      </c>
      <c r="E29" s="146" t="n">
        <v>2082</v>
      </c>
      <c r="F29" s="146" t="n">
        <v>2192</v>
      </c>
      <c r="G29" s="146" t="n">
        <v>2302</v>
      </c>
      <c r="H29" s="146" t="n">
        <v>2302</v>
      </c>
      <c r="I29" s="146" t="n">
        <v>2302</v>
      </c>
      <c r="J29" s="146" t="n">
        <v>2172</v>
      </c>
      <c r="K29" s="146" t="n">
        <v>1864</v>
      </c>
      <c r="L29" s="146" t="n">
        <v>1750</v>
      </c>
      <c r="M29" s="146" t="n">
        <v>2195</v>
      </c>
      <c r="N29" s="146" t="n">
        <f aca="false">SUM(B29:M29)</f>
        <v>24395</v>
      </c>
    </row>
    <row r="30" customFormat="false" ht="15" hidden="false" customHeight="true" outlineLevel="0" collapsed="false">
      <c r="A30" s="607" t="s">
        <v>1056</v>
      </c>
      <c r="B30" s="146" t="n">
        <v>9500</v>
      </c>
      <c r="C30" s="146" t="n">
        <v>7000</v>
      </c>
      <c r="D30" s="146" t="n">
        <v>7000</v>
      </c>
      <c r="E30" s="146" t="n">
        <v>6500</v>
      </c>
      <c r="F30" s="146" t="n">
        <v>6000</v>
      </c>
      <c r="G30" s="146" t="n">
        <v>6000</v>
      </c>
      <c r="H30" s="146" t="n">
        <v>6500</v>
      </c>
      <c r="I30" s="146" t="n">
        <v>6000</v>
      </c>
      <c r="J30" s="146" t="n">
        <v>6700</v>
      </c>
      <c r="K30" s="146" t="n">
        <v>7000</v>
      </c>
      <c r="L30" s="146" t="n">
        <v>8000</v>
      </c>
      <c r="M30" s="146" t="n">
        <v>9031</v>
      </c>
      <c r="N30" s="146" t="n">
        <f aca="false">SUM(B30:M30)</f>
        <v>85231</v>
      </c>
    </row>
    <row r="31" customFormat="false" ht="15" hidden="false" customHeight="true" outlineLevel="0" collapsed="false">
      <c r="A31" s="607" t="s">
        <v>1057</v>
      </c>
      <c r="B31" s="146" t="n">
        <v>11000</v>
      </c>
      <c r="C31" s="146" t="n">
        <v>8000</v>
      </c>
      <c r="D31" s="146" t="n">
        <v>8000</v>
      </c>
      <c r="E31" s="146" t="n">
        <v>8000</v>
      </c>
      <c r="F31" s="146" t="n">
        <v>7000</v>
      </c>
      <c r="G31" s="146" t="n">
        <v>7000</v>
      </c>
      <c r="H31" s="146" t="n">
        <v>10000</v>
      </c>
      <c r="I31" s="146" t="n">
        <v>7000</v>
      </c>
      <c r="J31" s="146" t="n">
        <v>7000</v>
      </c>
      <c r="K31" s="146" t="n">
        <v>12000</v>
      </c>
      <c r="L31" s="146" t="n">
        <v>7000</v>
      </c>
      <c r="M31" s="146" t="n">
        <v>8000</v>
      </c>
      <c r="N31" s="146" t="n">
        <f aca="false">SUM(B31:M31)</f>
        <v>100000</v>
      </c>
    </row>
    <row r="32" customFormat="false" ht="15" hidden="false" customHeight="true" outlineLevel="0" collapsed="false">
      <c r="A32" s="607" t="s">
        <v>1218</v>
      </c>
      <c r="B32" s="146" t="n">
        <v>53747</v>
      </c>
      <c r="C32" s="146" t="n">
        <v>53847</v>
      </c>
      <c r="D32" s="146" t="n">
        <v>36298</v>
      </c>
      <c r="E32" s="146" t="n">
        <v>36398</v>
      </c>
      <c r="F32" s="146" t="n">
        <v>36398</v>
      </c>
      <c r="G32" s="146" t="n">
        <v>36398</v>
      </c>
      <c r="H32" s="146" t="n">
        <v>36398</v>
      </c>
      <c r="I32" s="146" t="n">
        <v>36398</v>
      </c>
      <c r="J32" s="146" t="n">
        <v>36398</v>
      </c>
      <c r="K32" s="146" t="n">
        <v>36398</v>
      </c>
      <c r="L32" s="146" t="n">
        <v>36398</v>
      </c>
      <c r="M32" s="146" t="n">
        <v>36270</v>
      </c>
      <c r="N32" s="146" t="n">
        <f aca="false">SUM(B32:M32)</f>
        <v>471346</v>
      </c>
    </row>
    <row r="33" customFormat="false" ht="15" hidden="false" customHeight="true" outlineLevel="0" collapsed="false">
      <c r="A33" s="607" t="s">
        <v>1219</v>
      </c>
      <c r="B33" s="146" t="n">
        <v>54000</v>
      </c>
      <c r="C33" s="146" t="n">
        <v>55000</v>
      </c>
      <c r="D33" s="146" t="n">
        <v>55000</v>
      </c>
      <c r="E33" s="146" t="n">
        <v>57000</v>
      </c>
      <c r="F33" s="146" t="n">
        <v>52000</v>
      </c>
      <c r="G33" s="146" t="n">
        <v>59000</v>
      </c>
      <c r="H33" s="146" t="n">
        <v>53102</v>
      </c>
      <c r="I33" s="146" t="n">
        <v>57000</v>
      </c>
      <c r="J33" s="146" t="n">
        <v>57000</v>
      </c>
      <c r="K33" s="146" t="n">
        <v>52218</v>
      </c>
      <c r="L33" s="146" t="n">
        <v>51000</v>
      </c>
      <c r="M33" s="146" t="n">
        <v>47000</v>
      </c>
      <c r="N33" s="146" t="n">
        <f aca="false">SUM(B33:M33)</f>
        <v>649320</v>
      </c>
    </row>
    <row r="34" customFormat="false" ht="15" hidden="false" customHeight="true" outlineLevel="0" collapsed="false">
      <c r="A34" s="712" t="s">
        <v>1229</v>
      </c>
      <c r="B34" s="713" t="n">
        <f aca="false">SUM(B9:B33)</f>
        <v>996309</v>
      </c>
      <c r="C34" s="713" t="n">
        <f aca="false">SUM(C9:C33)</f>
        <v>799742</v>
      </c>
      <c r="D34" s="713" t="n">
        <f aca="false">SUM(D9:D33)</f>
        <v>749207</v>
      </c>
      <c r="E34" s="713" t="n">
        <f aca="false">SUM(E9:E33)</f>
        <v>741214</v>
      </c>
      <c r="F34" s="713" t="n">
        <f aca="false">SUM(F9:F33)</f>
        <v>732038</v>
      </c>
      <c r="G34" s="713" t="n">
        <f aca="false">SUM(G9:G33)</f>
        <v>739730</v>
      </c>
      <c r="H34" s="713" t="n">
        <f aca="false">SUM(H9:H33)</f>
        <v>687263</v>
      </c>
      <c r="I34" s="713" t="n">
        <f aca="false">SUM(I9:I33)</f>
        <v>671277</v>
      </c>
      <c r="J34" s="713" t="n">
        <f aca="false">SUM(J9:J33)</f>
        <v>721940</v>
      </c>
      <c r="K34" s="713" t="n">
        <f aca="false">SUM(K9:K33)</f>
        <v>725855</v>
      </c>
      <c r="L34" s="713" t="n">
        <f aca="false">SUM(L9:L33)</f>
        <v>739977</v>
      </c>
      <c r="M34" s="713" t="n">
        <f aca="false">SUM(M9:M33)</f>
        <v>771903</v>
      </c>
      <c r="N34" s="713" t="n">
        <f aca="false">SUM(N9:N33)</f>
        <v>9076455</v>
      </c>
      <c r="O34" s="714"/>
    </row>
    <row r="35" customFormat="false" ht="17.1" hidden="false" customHeight="true" outlineLevel="0" collapsed="false">
      <c r="A35" s="720" t="s">
        <v>1230</v>
      </c>
      <c r="B35" s="721" t="n">
        <f aca="false">SUM(B6+B34)</f>
        <v>1460285</v>
      </c>
      <c r="C35" s="721" t="n">
        <f aca="false">SUM(C6+C34)</f>
        <v>1174910</v>
      </c>
      <c r="D35" s="721" t="n">
        <f aca="false">SUM(D6+D34)</f>
        <v>1628653</v>
      </c>
      <c r="E35" s="721" t="n">
        <f aca="false">SUM(E6+E34)</f>
        <v>1288882</v>
      </c>
      <c r="F35" s="721" t="n">
        <f aca="false">SUM(F6+F34)</f>
        <v>1192206</v>
      </c>
      <c r="G35" s="721" t="n">
        <f aca="false">SUM(G6+G34)</f>
        <v>1678176</v>
      </c>
      <c r="H35" s="721" t="n">
        <f aca="false">SUM(H6+H34)</f>
        <v>1086431</v>
      </c>
      <c r="I35" s="721" t="n">
        <f aca="false">SUM(I6+I34)</f>
        <v>1296445</v>
      </c>
      <c r="J35" s="721" t="n">
        <f aca="false">SUM(J6+J34)</f>
        <v>1944706</v>
      </c>
      <c r="K35" s="721" t="n">
        <f aca="false">SUM(K6+K34)</f>
        <v>1606802</v>
      </c>
      <c r="L35" s="721" t="n">
        <f aca="false">SUM(L6+L34)</f>
        <v>1493145</v>
      </c>
      <c r="M35" s="721" t="n">
        <f aca="false">SUM(M6+M34)</f>
        <v>2096230</v>
      </c>
      <c r="N35" s="721" t="n">
        <f aca="false">SUM(N6+N34)</f>
        <v>17946871</v>
      </c>
    </row>
    <row r="36" customFormat="false" ht="14.1" hidden="false" customHeight="true" outlineLevel="0" collapsed="false">
      <c r="B36" s="160"/>
      <c r="C36" s="160"/>
      <c r="D36" s="160"/>
      <c r="E36" s="160"/>
      <c r="F36" s="160"/>
      <c r="G36" s="160"/>
    </row>
    <row r="37" customFormat="false" ht="14.1" hidden="false" customHeight="true" outlineLevel="0" collapsed="false">
      <c r="B37" s="160"/>
      <c r="C37" s="160"/>
      <c r="D37" s="160"/>
      <c r="E37" s="160"/>
      <c r="F37" s="160"/>
      <c r="G37" s="160"/>
    </row>
    <row r="38" customFormat="false" ht="14.1" hidden="false" customHeight="true" outlineLevel="0" collapsed="false">
      <c r="B38" s="160"/>
      <c r="C38" s="160"/>
      <c r="D38" s="160"/>
      <c r="E38" s="160"/>
      <c r="F38" s="160"/>
      <c r="G38" s="160"/>
    </row>
    <row r="39" customFormat="false" ht="14.1" hidden="false" customHeight="true" outlineLevel="0" collapsed="false">
      <c r="B39" s="160"/>
      <c r="C39" s="160"/>
      <c r="D39" s="160"/>
      <c r="E39" s="160"/>
      <c r="F39" s="160"/>
      <c r="G39" s="160"/>
    </row>
    <row r="40" customFormat="false" ht="14.1" hidden="false" customHeight="true" outlineLevel="0" collapsed="false">
      <c r="B40" s="160"/>
      <c r="C40" s="160"/>
      <c r="D40" s="160"/>
      <c r="E40" s="160"/>
      <c r="F40" s="160"/>
      <c r="G40" s="160"/>
    </row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printOptions headings="false" gridLines="false" gridLinesSet="true" horizontalCentered="true" verticalCentered="true"/>
  <pageMargins left="0.275694444444444" right="0.354166666666667" top="2.00763888888889" bottom="0.984027777777778" header="0.865972222222222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
2008.  ÉVI KIADÁSI ELŐIRÁNYZATAINAK FELHASZNÁLÁSI ÜTEMTERVE&amp;R&amp;"MS Sans Serif,Regular"15/b. melléklet
Adatok: ezer Ft-ban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22" width="47.15"/>
    <col collapsed="false" customWidth="true" hidden="false" outlineLevel="0" max="2" min="2" style="722" width="13.99"/>
    <col collapsed="false" customWidth="true" hidden="false" outlineLevel="0" max="3" min="3" style="722" width="14.15"/>
    <col collapsed="false" customWidth="true" hidden="false" outlineLevel="0" max="4" min="4" style="722" width="13.65"/>
    <col collapsed="false" customWidth="true" hidden="false" outlineLevel="0" max="5" min="5" style="722" width="14.32"/>
    <col collapsed="false" customWidth="true" hidden="false" outlineLevel="0" max="6" min="6" style="722" width="12.99"/>
    <col collapsed="false" customWidth="true" hidden="false" outlineLevel="0" max="7" min="7" style="722" width="34.32"/>
    <col collapsed="false" customWidth="false" hidden="false" outlineLevel="0" max="257" min="8" style="722" width="10.65"/>
  </cols>
  <sheetData>
    <row r="5" customFormat="false" ht="35.1" hidden="false" customHeight="true" outlineLevel="0" collapsed="false">
      <c r="A5" s="723"/>
      <c r="B5" s="724" t="s">
        <v>1231</v>
      </c>
      <c r="C5" s="724" t="s">
        <v>1232</v>
      </c>
      <c r="D5" s="724" t="s">
        <v>1233</v>
      </c>
      <c r="E5" s="724" t="s">
        <v>1234</v>
      </c>
      <c r="F5" s="724" t="s">
        <v>1235</v>
      </c>
      <c r="G5" s="725" t="s">
        <v>1236</v>
      </c>
    </row>
    <row r="6" customFormat="false" ht="12.75" hidden="false" customHeight="false" outlineLevel="0" collapsed="false">
      <c r="A6" s="726" t="s">
        <v>1237</v>
      </c>
      <c r="B6" s="727" t="n">
        <v>413300</v>
      </c>
      <c r="C6" s="727" t="n">
        <v>409659</v>
      </c>
      <c r="D6" s="727" t="n">
        <v>429906</v>
      </c>
      <c r="E6" s="727" t="n">
        <v>2175322</v>
      </c>
      <c r="F6" s="727" t="n">
        <f aca="false">SUM(B6:E6)</f>
        <v>3428187</v>
      </c>
      <c r="G6" s="723" t="s">
        <v>1238</v>
      </c>
    </row>
    <row r="7" customFormat="false" ht="12.75" hidden="false" customHeight="false" outlineLevel="0" collapsed="false">
      <c r="A7" s="723"/>
      <c r="B7" s="728"/>
      <c r="C7" s="728"/>
      <c r="D7" s="728"/>
      <c r="E7" s="728"/>
      <c r="F7" s="728"/>
      <c r="G7" s="723"/>
    </row>
    <row r="8" customFormat="false" ht="12.75" hidden="false" customHeight="false" outlineLevel="0" collapsed="false">
      <c r="A8" s="726" t="s">
        <v>1239</v>
      </c>
      <c r="B8" s="728"/>
      <c r="C8" s="728"/>
      <c r="D8" s="728"/>
      <c r="E8" s="728"/>
      <c r="F8" s="728"/>
      <c r="G8" s="723"/>
    </row>
    <row r="9" customFormat="false" ht="12.75" hidden="false" customHeight="false" outlineLevel="0" collapsed="false">
      <c r="A9" s="723" t="s">
        <v>1240</v>
      </c>
      <c r="B9" s="728" t="n">
        <v>47000</v>
      </c>
      <c r="C9" s="728" t="n">
        <v>38000</v>
      </c>
      <c r="D9" s="728"/>
      <c r="E9" s="728"/>
      <c r="F9" s="728" t="n">
        <f aca="false">SUM(B9:E9)</f>
        <v>85000</v>
      </c>
      <c r="G9" s="723" t="s">
        <v>1241</v>
      </c>
    </row>
    <row r="10" customFormat="false" ht="12.75" hidden="false" customHeight="false" outlineLevel="0" collapsed="false">
      <c r="A10" s="723" t="s">
        <v>1242</v>
      </c>
      <c r="B10" s="728" t="n">
        <v>117563</v>
      </c>
      <c r="C10" s="728" t="n">
        <v>29344</v>
      </c>
      <c r="D10" s="728"/>
      <c r="E10" s="728"/>
      <c r="F10" s="728" t="n">
        <f aca="false">SUM(B10:E10)</f>
        <v>146907</v>
      </c>
      <c r="G10" s="723" t="s">
        <v>1243</v>
      </c>
    </row>
    <row r="11" customFormat="false" ht="12.75" hidden="false" customHeight="false" outlineLevel="0" collapsed="false">
      <c r="A11" s="726" t="s">
        <v>1244</v>
      </c>
      <c r="B11" s="727" t="n">
        <f aca="false">SUM(B9:B10)</f>
        <v>164563</v>
      </c>
      <c r="C11" s="727" t="n">
        <f aca="false">SUM(C9:C10)</f>
        <v>67344</v>
      </c>
      <c r="D11" s="727"/>
      <c r="E11" s="727"/>
      <c r="F11" s="727" t="n">
        <f aca="false">SUM(B11:E11)</f>
        <v>231907</v>
      </c>
      <c r="G11" s="723"/>
    </row>
    <row r="12" customFormat="false" ht="12.75" hidden="false" customHeight="false" outlineLevel="0" collapsed="false">
      <c r="A12" s="723"/>
      <c r="B12" s="728"/>
      <c r="C12" s="728"/>
      <c r="D12" s="728"/>
      <c r="E12" s="728"/>
      <c r="F12" s="728"/>
      <c r="G12" s="723"/>
    </row>
    <row r="13" customFormat="false" ht="12.75" hidden="false" customHeight="false" outlineLevel="0" collapsed="false">
      <c r="A13" s="726" t="s">
        <v>1245</v>
      </c>
      <c r="B13" s="728"/>
      <c r="C13" s="728"/>
      <c r="D13" s="728"/>
      <c r="E13" s="728"/>
      <c r="F13" s="728"/>
      <c r="G13" s="723"/>
    </row>
    <row r="14" customFormat="false" ht="12.75" hidden="false" customHeight="false" outlineLevel="0" collapsed="false">
      <c r="A14" s="729" t="s">
        <v>1246</v>
      </c>
      <c r="B14" s="728" t="n">
        <v>100620</v>
      </c>
      <c r="C14" s="728" t="n">
        <v>104142</v>
      </c>
      <c r="D14" s="728" t="n">
        <v>107266</v>
      </c>
      <c r="E14" s="728" t="n">
        <v>552420</v>
      </c>
      <c r="F14" s="728" t="n">
        <f aca="false">SUM(B14:E14)</f>
        <v>864448</v>
      </c>
      <c r="G14" s="729" t="s">
        <v>1247</v>
      </c>
    </row>
    <row r="15" customFormat="false" ht="12.75" hidden="false" customHeight="false" outlineLevel="0" collapsed="false">
      <c r="A15" s="729" t="s">
        <v>1248</v>
      </c>
      <c r="B15" s="728" t="n">
        <v>53750</v>
      </c>
      <c r="C15" s="728" t="n">
        <v>55630</v>
      </c>
      <c r="D15" s="728" t="n">
        <v>57300</v>
      </c>
      <c r="E15" s="728" t="n">
        <v>354</v>
      </c>
      <c r="F15" s="728" t="n">
        <f aca="false">SUM(B15:E15)</f>
        <v>167034</v>
      </c>
      <c r="G15" s="729" t="s">
        <v>1249</v>
      </c>
    </row>
    <row r="16" customFormat="false" ht="12.75" hidden="false" customHeight="false" outlineLevel="0" collapsed="false">
      <c r="A16" s="729" t="s">
        <v>1250</v>
      </c>
      <c r="B16" s="728" t="n">
        <v>7830</v>
      </c>
      <c r="C16" s="728" t="n">
        <v>8100</v>
      </c>
      <c r="D16" s="728" t="n">
        <v>8340</v>
      </c>
      <c r="E16" s="728" t="n">
        <v>16680</v>
      </c>
      <c r="F16" s="728" t="n">
        <f aca="false">SUM(B16:E16)</f>
        <v>40950</v>
      </c>
      <c r="G16" s="729" t="s">
        <v>1251</v>
      </c>
    </row>
    <row r="17" customFormat="false" ht="12.75" hidden="false" customHeight="false" outlineLevel="0" collapsed="false">
      <c r="A17" s="729" t="s">
        <v>1252</v>
      </c>
      <c r="B17" s="728" t="n">
        <v>300</v>
      </c>
      <c r="C17" s="728" t="n">
        <v>300</v>
      </c>
      <c r="D17" s="728" t="n">
        <v>300</v>
      </c>
      <c r="E17" s="728" t="n">
        <v>900</v>
      </c>
      <c r="F17" s="728" t="n">
        <f aca="false">SUM(B17:E17)</f>
        <v>1800</v>
      </c>
      <c r="G17" s="729" t="s">
        <v>1253</v>
      </c>
    </row>
    <row r="18" customFormat="false" ht="12.75" hidden="false" customHeight="false" outlineLevel="0" collapsed="false">
      <c r="A18" s="726" t="s">
        <v>1254</v>
      </c>
      <c r="B18" s="727" t="n">
        <f aca="false">SUM(B14:B17)</f>
        <v>162500</v>
      </c>
      <c r="C18" s="727" t="n">
        <f aca="false">SUM(C14:C17)</f>
        <v>168172</v>
      </c>
      <c r="D18" s="727" t="n">
        <f aca="false">SUM(D14:D17)</f>
        <v>173206</v>
      </c>
      <c r="E18" s="727" t="n">
        <f aca="false">SUM(E14:E17)</f>
        <v>570354</v>
      </c>
      <c r="F18" s="727" t="n">
        <f aca="false">SUM(B18:E18)</f>
        <v>1074232</v>
      </c>
      <c r="G18" s="723"/>
    </row>
    <row r="19" customFormat="false" ht="12.75" hidden="false" customHeight="false" outlineLevel="0" collapsed="false">
      <c r="A19" s="723"/>
      <c r="B19" s="728"/>
      <c r="C19" s="728"/>
      <c r="D19" s="728"/>
      <c r="E19" s="728"/>
      <c r="F19" s="728"/>
      <c r="G19" s="723"/>
    </row>
    <row r="20" customFormat="false" ht="20.1" hidden="false" customHeight="true" outlineLevel="0" collapsed="false">
      <c r="A20" s="730" t="s">
        <v>1255</v>
      </c>
      <c r="B20" s="731" t="n">
        <f aca="false">SUM(B6+B11+B18)</f>
        <v>740363</v>
      </c>
      <c r="C20" s="731" t="n">
        <f aca="false">SUM(C6+C11+C18)</f>
        <v>645175</v>
      </c>
      <c r="D20" s="731" t="n">
        <f aca="false">SUM(D6+D11+D18)</f>
        <v>603112</v>
      </c>
      <c r="E20" s="731" t="n">
        <f aca="false">SUM(E6+E11+E18)</f>
        <v>2745676</v>
      </c>
      <c r="F20" s="731" t="n">
        <f aca="false">SUM(B20:E20)</f>
        <v>4734326</v>
      </c>
      <c r="G20" s="730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TÖBB ÉVES KIHATÁSSAL JÁRÓ DÖNTÉSEK SZÁMSZERŰSÍTÉSE ÉVENKÉNTI BONTÁSBAN&amp;R&amp;"Arial,Regular"16. sz. melléklet
Adatok:  e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4" activeCellId="0" sqref="C4"/>
    </sheetView>
  </sheetViews>
  <sheetFormatPr defaultColWidth="9.32421875" defaultRowHeight="12" zeroHeight="false" outlineLevelRow="0" outlineLevelCol="0"/>
  <cols>
    <col collapsed="false" customWidth="true" hidden="false" outlineLevel="0" max="1" min="1" style="37" width="6.82"/>
    <col collapsed="false" customWidth="true" hidden="false" outlineLevel="0" max="2" min="2" style="1" width="50.99"/>
    <col collapsed="false" customWidth="true" hidden="false" outlineLevel="0" max="3" min="3" style="1" width="11.82"/>
    <col collapsed="false" customWidth="true" hidden="false" outlineLevel="0" max="4" min="4" style="1" width="12.65"/>
    <col collapsed="false" customWidth="true" hidden="false" outlineLevel="0" max="5" min="5" style="1" width="12.99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38" t="s">
        <v>63</v>
      </c>
      <c r="B1" s="39" t="s">
        <v>3</v>
      </c>
      <c r="C1" s="39" t="s">
        <v>64</v>
      </c>
      <c r="D1" s="39" t="s">
        <v>65</v>
      </c>
      <c r="E1" s="40" t="s">
        <v>66</v>
      </c>
    </row>
    <row r="2" s="43" customFormat="true" ht="14.45" hidden="false" customHeight="true" outlineLevel="0" collapsed="false">
      <c r="A2" s="41"/>
      <c r="B2" s="42" t="s">
        <v>67</v>
      </c>
      <c r="C2" s="42"/>
      <c r="D2" s="42"/>
      <c r="E2" s="42"/>
    </row>
    <row r="3" s="10" customFormat="true" ht="14.45" hidden="false" customHeight="true" outlineLevel="0" collapsed="false">
      <c r="A3" s="41" t="s">
        <v>68</v>
      </c>
      <c r="B3" s="42" t="s">
        <v>69</v>
      </c>
      <c r="C3" s="44"/>
      <c r="D3" s="44"/>
      <c r="E3" s="44"/>
    </row>
    <row r="4" s="10" customFormat="true" ht="14.45" hidden="false" customHeight="true" outlineLevel="0" collapsed="false">
      <c r="A4" s="45"/>
      <c r="B4" s="44" t="s">
        <v>70</v>
      </c>
      <c r="C4" s="44" t="n">
        <v>1623484</v>
      </c>
      <c r="D4" s="44" t="n">
        <v>1680000</v>
      </c>
      <c r="E4" s="44" t="n">
        <v>1770000</v>
      </c>
    </row>
    <row r="5" s="10" customFormat="true" ht="14.45" hidden="false" customHeight="true" outlineLevel="0" collapsed="false">
      <c r="A5" s="45"/>
      <c r="B5" s="44" t="s">
        <v>71</v>
      </c>
      <c r="C5" s="44"/>
      <c r="D5" s="44"/>
      <c r="E5" s="44"/>
    </row>
    <row r="6" s="10" customFormat="true" ht="14.45" hidden="false" customHeight="true" outlineLevel="0" collapsed="false">
      <c r="A6" s="45"/>
      <c r="B6" s="44" t="s">
        <v>72</v>
      </c>
      <c r="C6" s="44" t="n">
        <v>330000</v>
      </c>
      <c r="D6" s="44" t="n">
        <v>343000</v>
      </c>
      <c r="E6" s="44" t="n">
        <v>350000</v>
      </c>
    </row>
    <row r="7" s="10" customFormat="true" ht="14.45" hidden="false" customHeight="true" outlineLevel="0" collapsed="false">
      <c r="A7" s="45"/>
      <c r="B7" s="44" t="s">
        <v>73</v>
      </c>
      <c r="C7" s="44" t="n">
        <v>3008000</v>
      </c>
      <c r="D7" s="44" t="n">
        <v>3200000</v>
      </c>
      <c r="E7" s="44" t="n">
        <v>3360000</v>
      </c>
    </row>
    <row r="8" s="10" customFormat="true" ht="14.45" hidden="false" customHeight="true" outlineLevel="0" collapsed="false">
      <c r="A8" s="45"/>
      <c r="B8" s="44" t="s">
        <v>74</v>
      </c>
      <c r="C8" s="44" t="n">
        <v>1901846</v>
      </c>
      <c r="D8" s="44" t="n">
        <v>1960000</v>
      </c>
      <c r="E8" s="44" t="n">
        <v>2019000</v>
      </c>
    </row>
    <row r="9" s="10" customFormat="true" ht="14.45" hidden="false" customHeight="true" outlineLevel="0" collapsed="false">
      <c r="A9" s="45"/>
      <c r="B9" s="44" t="s">
        <v>75</v>
      </c>
      <c r="C9" s="44" t="n">
        <v>102100</v>
      </c>
      <c r="D9" s="44" t="n">
        <v>105000</v>
      </c>
      <c r="E9" s="44" t="n">
        <v>116000</v>
      </c>
    </row>
    <row r="10" s="17" customFormat="true" ht="14.45" hidden="false" customHeight="true" outlineLevel="0" collapsed="false">
      <c r="A10" s="46"/>
      <c r="B10" s="47" t="s">
        <v>76</v>
      </c>
      <c r="C10" s="47" t="n">
        <f aca="false">SUM(C4:C9)</f>
        <v>6965430</v>
      </c>
      <c r="D10" s="47" t="n">
        <f aca="false">SUM(D4:D9)</f>
        <v>7288000</v>
      </c>
      <c r="E10" s="47" t="n">
        <f aca="false">SUM(E4:E9)</f>
        <v>7615000</v>
      </c>
    </row>
    <row r="11" s="10" customFormat="true" ht="14.45" hidden="false" customHeight="true" outlineLevel="0" collapsed="false">
      <c r="A11" s="41" t="s">
        <v>77</v>
      </c>
      <c r="B11" s="42" t="s">
        <v>78</v>
      </c>
      <c r="C11" s="44"/>
      <c r="D11" s="44"/>
      <c r="E11" s="44"/>
    </row>
    <row r="12" s="10" customFormat="true" ht="14.45" hidden="false" customHeight="true" outlineLevel="0" collapsed="false">
      <c r="A12" s="45"/>
      <c r="B12" s="44" t="s">
        <v>79</v>
      </c>
      <c r="C12" s="44"/>
      <c r="D12" s="44"/>
      <c r="E12" s="44"/>
    </row>
    <row r="13" s="10" customFormat="true" ht="14.45" hidden="false" customHeight="true" outlineLevel="0" collapsed="false">
      <c r="A13" s="45"/>
      <c r="B13" s="44" t="s">
        <v>80</v>
      </c>
      <c r="C13" s="44" t="n">
        <v>4684404</v>
      </c>
      <c r="D13" s="44" t="n">
        <v>4925000</v>
      </c>
      <c r="E13" s="44" t="n">
        <v>5072000</v>
      </c>
    </row>
    <row r="14" s="10" customFormat="true" ht="14.45" hidden="false" customHeight="true" outlineLevel="0" collapsed="false">
      <c r="A14" s="45"/>
      <c r="B14" s="44" t="s">
        <v>81</v>
      </c>
      <c r="C14" s="44"/>
      <c r="D14" s="44"/>
      <c r="E14" s="44"/>
    </row>
    <row r="15" s="10" customFormat="true" ht="14.45" hidden="false" customHeight="true" outlineLevel="0" collapsed="false">
      <c r="A15" s="45"/>
      <c r="B15" s="44" t="s">
        <v>82</v>
      </c>
      <c r="C15" s="44" t="n">
        <v>256600</v>
      </c>
      <c r="D15" s="44" t="n">
        <v>257000</v>
      </c>
      <c r="E15" s="44" t="n">
        <v>269000</v>
      </c>
    </row>
    <row r="16" s="10" customFormat="true" ht="14.45" hidden="false" customHeight="true" outlineLevel="0" collapsed="false">
      <c r="A16" s="45"/>
      <c r="B16" s="44" t="s">
        <v>83</v>
      </c>
      <c r="C16" s="44" t="n">
        <v>61392</v>
      </c>
      <c r="D16" s="44" t="n">
        <v>62000</v>
      </c>
      <c r="E16" s="44" t="n">
        <v>64000</v>
      </c>
    </row>
    <row r="17" s="10" customFormat="true" ht="14.45" hidden="false" customHeight="true" outlineLevel="0" collapsed="false">
      <c r="A17" s="45"/>
      <c r="B17" s="44" t="s">
        <v>84</v>
      </c>
      <c r="C17" s="44"/>
      <c r="D17" s="44"/>
      <c r="E17" s="44"/>
    </row>
    <row r="18" s="17" customFormat="true" ht="14.45" hidden="false" customHeight="true" outlineLevel="0" collapsed="false">
      <c r="A18" s="46"/>
      <c r="B18" s="47" t="s">
        <v>85</v>
      </c>
      <c r="C18" s="47" t="n">
        <f aca="false">SUM(C12:C17)</f>
        <v>5002396</v>
      </c>
      <c r="D18" s="47" t="n">
        <f aca="false">SUM(D12:D17)</f>
        <v>5244000</v>
      </c>
      <c r="E18" s="47" t="n">
        <f aca="false">SUM(E12:E17)</f>
        <v>5405000</v>
      </c>
    </row>
    <row r="19" s="10" customFormat="true" ht="14.45" hidden="false" customHeight="true" outlineLevel="0" collapsed="false">
      <c r="A19" s="41" t="s">
        <v>86</v>
      </c>
      <c r="B19" s="42" t="s">
        <v>87</v>
      </c>
      <c r="C19" s="44"/>
      <c r="D19" s="44"/>
      <c r="E19" s="44"/>
    </row>
    <row r="20" s="10" customFormat="true" ht="14.45" hidden="false" customHeight="true" outlineLevel="0" collapsed="false">
      <c r="A20" s="45"/>
      <c r="B20" s="44" t="s">
        <v>88</v>
      </c>
      <c r="C20" s="44" t="n">
        <v>734388</v>
      </c>
      <c r="D20" s="44" t="n">
        <v>780000</v>
      </c>
      <c r="E20" s="44" t="n">
        <v>750000</v>
      </c>
    </row>
    <row r="21" s="10" customFormat="true" ht="14.45" hidden="false" customHeight="true" outlineLevel="0" collapsed="false">
      <c r="A21" s="45"/>
      <c r="B21" s="44" t="s">
        <v>89</v>
      </c>
      <c r="C21" s="44" t="n">
        <v>5000</v>
      </c>
      <c r="D21" s="44" t="n">
        <v>5000</v>
      </c>
      <c r="E21" s="44" t="n">
        <v>10000</v>
      </c>
    </row>
    <row r="22" s="10" customFormat="true" ht="14.45" hidden="false" customHeight="true" outlineLevel="0" collapsed="false">
      <c r="A22" s="45"/>
      <c r="B22" s="44" t="s">
        <v>90</v>
      </c>
      <c r="C22" s="44" t="n">
        <v>43000</v>
      </c>
      <c r="D22" s="44" t="n">
        <v>40000</v>
      </c>
      <c r="E22" s="44" t="n">
        <v>40000</v>
      </c>
    </row>
    <row r="23" customFormat="false" ht="24.95" hidden="false" customHeight="true" outlineLevel="0" collapsed="false">
      <c r="A23" s="46"/>
      <c r="B23" s="47" t="s">
        <v>91</v>
      </c>
      <c r="C23" s="47" t="n">
        <f aca="false">SUM(C19:C22)</f>
        <v>782388</v>
      </c>
      <c r="D23" s="47" t="n">
        <f aca="false">SUM(D19:D22)</f>
        <v>825000</v>
      </c>
      <c r="E23" s="47" t="n">
        <f aca="false">SUM(E19:E22)</f>
        <v>800000</v>
      </c>
    </row>
    <row r="24" s="10" customFormat="true" ht="15" hidden="false" customHeight="true" outlineLevel="0" collapsed="false">
      <c r="A24" s="41" t="s">
        <v>92</v>
      </c>
      <c r="B24" s="42" t="s">
        <v>93</v>
      </c>
      <c r="C24" s="44"/>
      <c r="D24" s="44"/>
      <c r="E24" s="44"/>
    </row>
    <row r="25" s="10" customFormat="true" ht="15" hidden="false" customHeight="true" outlineLevel="0" collapsed="false">
      <c r="A25" s="45"/>
      <c r="B25" s="44" t="s">
        <v>94</v>
      </c>
      <c r="C25" s="44" t="n">
        <v>815274</v>
      </c>
      <c r="D25" s="44" t="n">
        <v>840000</v>
      </c>
      <c r="E25" s="44" t="n">
        <v>865000</v>
      </c>
    </row>
    <row r="26" s="10" customFormat="true" ht="15" hidden="false" customHeight="true" outlineLevel="0" collapsed="false">
      <c r="A26" s="45"/>
      <c r="B26" s="44" t="s">
        <v>95</v>
      </c>
      <c r="C26" s="44" t="n">
        <v>1838776</v>
      </c>
      <c r="D26" s="44" t="n">
        <v>67000</v>
      </c>
      <c r="E26" s="44"/>
    </row>
    <row r="27" s="17" customFormat="true" ht="27" hidden="false" customHeight="true" outlineLevel="0" collapsed="false">
      <c r="A27" s="46"/>
      <c r="B27" s="47" t="s">
        <v>96</v>
      </c>
      <c r="C27" s="47" t="n">
        <f aca="false">SUM(C25:C26)</f>
        <v>2654050</v>
      </c>
      <c r="D27" s="47" t="n">
        <f aca="false">SUM(D25:D26)</f>
        <v>907000</v>
      </c>
      <c r="E27" s="47" t="n">
        <f aca="false">SUM(E25:E26)</f>
        <v>865000</v>
      </c>
    </row>
    <row r="28" s="10" customFormat="true" ht="15" hidden="false" customHeight="true" outlineLevel="0" collapsed="false">
      <c r="A28" s="41" t="s">
        <v>97</v>
      </c>
      <c r="B28" s="42" t="s">
        <v>98</v>
      </c>
      <c r="C28" s="44"/>
      <c r="D28" s="44"/>
      <c r="E28" s="44"/>
    </row>
    <row r="29" s="10" customFormat="true" ht="24.95" hidden="false" customHeight="true" outlineLevel="0" collapsed="false">
      <c r="A29" s="45"/>
      <c r="B29" s="44" t="s">
        <v>99</v>
      </c>
      <c r="C29" s="44" t="n">
        <v>10000</v>
      </c>
      <c r="D29" s="44" t="n">
        <v>10000</v>
      </c>
      <c r="E29" s="44" t="n">
        <v>10000</v>
      </c>
    </row>
    <row r="30" s="10" customFormat="true" ht="24.95" hidden="false" customHeight="true" outlineLevel="0" collapsed="false">
      <c r="A30" s="45"/>
      <c r="B30" s="44" t="s">
        <v>100</v>
      </c>
      <c r="C30" s="44" t="n">
        <v>525000</v>
      </c>
      <c r="D30" s="44" t="n">
        <v>530000</v>
      </c>
      <c r="E30" s="44" t="n">
        <v>550000</v>
      </c>
    </row>
    <row r="31" s="10" customFormat="true" ht="24.95" hidden="false" customHeight="true" outlineLevel="0" collapsed="false">
      <c r="A31" s="48"/>
      <c r="B31" s="47" t="s">
        <v>101</v>
      </c>
      <c r="C31" s="47" t="n">
        <f aca="false">SUM(C29:C30)</f>
        <v>535000</v>
      </c>
      <c r="D31" s="47" t="n">
        <f aca="false">SUM(D29:D30)</f>
        <v>540000</v>
      </c>
      <c r="E31" s="47" t="n">
        <f aca="false">SUM(E29:E30)</f>
        <v>560000</v>
      </c>
    </row>
    <row r="32" s="10" customFormat="true" ht="24.95" hidden="false" customHeight="true" outlineLevel="0" collapsed="false">
      <c r="A32" s="46" t="s">
        <v>102</v>
      </c>
      <c r="B32" s="47" t="s">
        <v>103</v>
      </c>
      <c r="C32" s="47" t="n">
        <v>575000</v>
      </c>
      <c r="D32" s="47" t="n">
        <v>200000</v>
      </c>
      <c r="E32" s="47" t="n">
        <v>100000</v>
      </c>
    </row>
    <row r="33" s="10" customFormat="true" ht="15.95" hidden="false" customHeight="true" outlineLevel="0" collapsed="false">
      <c r="A33" s="46"/>
      <c r="B33" s="47" t="s">
        <v>104</v>
      </c>
      <c r="C33" s="47" t="n">
        <f aca="false">SUM(C18+C23+C27+C31+C32)</f>
        <v>9548834</v>
      </c>
      <c r="D33" s="47" t="n">
        <f aca="false">SUM(D18+D23+D27+D31+D32)</f>
        <v>7716000</v>
      </c>
      <c r="E33" s="47" t="n">
        <f aca="false">SUM(E18+E23+E27+E31+E32)</f>
        <v>7730000</v>
      </c>
    </row>
    <row r="34" s="10" customFormat="true" ht="14.45" hidden="false" customHeight="true" outlineLevel="0" collapsed="false">
      <c r="A34" s="41" t="s">
        <v>105</v>
      </c>
      <c r="B34" s="42" t="s">
        <v>106</v>
      </c>
      <c r="C34" s="44"/>
      <c r="D34" s="44"/>
      <c r="E34" s="44"/>
    </row>
    <row r="35" s="10" customFormat="true" ht="14.45" hidden="false" customHeight="true" outlineLevel="0" collapsed="false">
      <c r="A35" s="45"/>
      <c r="B35" s="44" t="s">
        <v>107</v>
      </c>
      <c r="C35" s="44" t="n">
        <v>622607</v>
      </c>
      <c r="D35" s="44" t="n">
        <v>458000</v>
      </c>
      <c r="E35" s="44" t="n">
        <v>400000</v>
      </c>
    </row>
    <row r="36" s="10" customFormat="true" ht="14.45" hidden="false" customHeight="true" outlineLevel="0" collapsed="false">
      <c r="A36" s="49"/>
      <c r="B36" s="50" t="s">
        <v>108</v>
      </c>
      <c r="C36" s="50" t="n">
        <v>810000</v>
      </c>
      <c r="D36" s="50" t="n">
        <v>700000</v>
      </c>
      <c r="E36" s="50" t="n">
        <v>700000</v>
      </c>
    </row>
    <row r="37" s="10" customFormat="true" ht="14.45" hidden="false" customHeight="true" outlineLevel="0" collapsed="false">
      <c r="A37" s="48"/>
      <c r="B37" s="47" t="s">
        <v>109</v>
      </c>
      <c r="C37" s="47" t="n">
        <f aca="false">SUM(C35:C36)</f>
        <v>1432607</v>
      </c>
      <c r="D37" s="47" t="n">
        <f aca="false">SUM(D35:D36)</f>
        <v>1158000</v>
      </c>
      <c r="E37" s="47" t="n">
        <f aca="false">SUM(E35:E36)</f>
        <v>1100000</v>
      </c>
    </row>
    <row r="38" s="10" customFormat="true" ht="14.45" hidden="false" customHeight="true" outlineLevel="0" collapsed="false">
      <c r="A38" s="41" t="s">
        <v>110</v>
      </c>
      <c r="B38" s="42" t="s">
        <v>111</v>
      </c>
      <c r="C38" s="42"/>
      <c r="D38" s="42"/>
      <c r="E38" s="42"/>
    </row>
    <row r="39" s="10" customFormat="true" ht="24.95" hidden="false" customHeight="true" outlineLevel="0" collapsed="false">
      <c r="A39" s="45"/>
      <c r="B39" s="44" t="s">
        <v>112</v>
      </c>
      <c r="C39" s="42"/>
      <c r="D39" s="42"/>
      <c r="E39" s="42"/>
    </row>
    <row r="40" s="10" customFormat="true" ht="15" hidden="false" customHeight="true" outlineLevel="0" collapsed="false">
      <c r="A40" s="45"/>
      <c r="B40" s="44" t="s">
        <v>113</v>
      </c>
      <c r="C40" s="42"/>
      <c r="D40" s="42"/>
      <c r="E40" s="42"/>
    </row>
    <row r="41" s="10" customFormat="true" ht="18" hidden="false" customHeight="true" outlineLevel="0" collapsed="false">
      <c r="A41" s="48"/>
      <c r="B41" s="47" t="s">
        <v>114</v>
      </c>
      <c r="C41" s="47" t="n">
        <f aca="false">SUM(C39:C40)</f>
        <v>0</v>
      </c>
      <c r="D41" s="47" t="n">
        <f aca="false">SUM(D39:D40)</f>
        <v>0</v>
      </c>
      <c r="E41" s="47" t="n">
        <f aca="false">SUM(E39:E40)</f>
        <v>0</v>
      </c>
    </row>
    <row r="42" customFormat="false" ht="15.95" hidden="false" customHeight="true" outlineLevel="0" collapsed="false">
      <c r="A42" s="46"/>
      <c r="B42" s="47" t="s">
        <v>115</v>
      </c>
      <c r="C42" s="47" t="n">
        <f aca="false">SUM(C10+C18+C23+C27+C31+C32+C37+C41)</f>
        <v>17946871</v>
      </c>
      <c r="D42" s="47" t="n">
        <f aca="false">SUM(D10+D18+D23+D27+D31+D32+D37+D41)</f>
        <v>16162000</v>
      </c>
      <c r="E42" s="47" t="n">
        <f aca="false">SUM(E10+E18+E23+E27+E31+E32+E37+E41)</f>
        <v>16445000</v>
      </c>
    </row>
  </sheetData>
  <printOptions headings="false" gridLines="false" gridLinesSet="true" horizontalCentered="true" verticalCentered="false"/>
  <pageMargins left="0.354166666666667" right="0.354166666666667" top="1.10208333333333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08-2010.  ÉVEKBE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E134" activeCellId="0" sqref="E134"/>
    </sheetView>
  </sheetViews>
  <sheetFormatPr defaultColWidth="9.32421875" defaultRowHeight="12" zeroHeight="false" outlineLevelRow="0" outlineLevelCol="0"/>
  <cols>
    <col collapsed="false" customWidth="true" hidden="false" outlineLevel="0" max="1" min="1" style="51" width="67.65"/>
    <col collapsed="false" customWidth="true" hidden="false" outlineLevel="0" max="2" min="2" style="51" width="8.65"/>
    <col collapsed="false" customWidth="true" hidden="false" outlineLevel="0" max="3" min="3" style="51" width="12.32"/>
    <col collapsed="false" customWidth="true" hidden="false" outlineLevel="0" max="4" min="4" style="51" width="12.82"/>
    <col collapsed="false" customWidth="true" hidden="false" outlineLevel="0" max="5" min="5" style="51" width="15.65"/>
    <col collapsed="false" customWidth="true" hidden="false" outlineLevel="0" max="6" min="6" style="52" width="9.15"/>
    <col collapsed="false" customWidth="false" hidden="false" outlineLevel="0" max="7" min="7" style="52" width="9.32"/>
    <col collapsed="false" customWidth="true" hidden="false" outlineLevel="0" max="8" min="8" style="52" width="17.99"/>
    <col collapsed="false" customWidth="false" hidden="false" outlineLevel="0" max="17" min="9" style="52" width="9.32"/>
    <col collapsed="false" customWidth="false" hidden="false" outlineLevel="0" max="257" min="18" style="51" width="9.32"/>
  </cols>
  <sheetData>
    <row r="1" customFormat="false" ht="12.75" hidden="false" customHeight="true" outlineLevel="0" collapsed="false">
      <c r="A1" s="53"/>
      <c r="B1" s="54" t="s">
        <v>116</v>
      </c>
      <c r="C1" s="54"/>
      <c r="D1" s="54"/>
      <c r="E1" s="54"/>
      <c r="Q1" s="51"/>
    </row>
    <row r="2" s="61" customFormat="true" ht="42" hidden="false" customHeight="true" outlineLevel="0" collapsed="false">
      <c r="A2" s="55" t="s">
        <v>117</v>
      </c>
      <c r="B2" s="56" t="s">
        <v>118</v>
      </c>
      <c r="C2" s="56" t="s">
        <v>119</v>
      </c>
      <c r="D2" s="57" t="s">
        <v>120</v>
      </c>
      <c r="E2" s="58" t="s">
        <v>121</v>
      </c>
      <c r="F2" s="59"/>
      <c r="G2" s="60"/>
      <c r="H2" s="60"/>
      <c r="I2" s="60"/>
      <c r="J2" s="60"/>
      <c r="K2" s="60"/>
      <c r="L2" s="60"/>
      <c r="M2" s="60"/>
      <c r="N2" s="60"/>
      <c r="O2" s="60"/>
      <c r="P2" s="60"/>
    </row>
    <row r="3" customFormat="false" ht="13.5" hidden="false" customHeight="true" outlineLevel="0" collapsed="false">
      <c r="A3" s="62" t="s">
        <v>122</v>
      </c>
      <c r="B3" s="63"/>
      <c r="C3" s="63"/>
      <c r="D3" s="63"/>
      <c r="E3" s="63"/>
      <c r="P3" s="51"/>
      <c r="Q3" s="51"/>
    </row>
    <row r="4" customFormat="false" ht="13.5" hidden="false" customHeight="true" outlineLevel="0" collapsed="false">
      <c r="A4" s="62" t="s">
        <v>123</v>
      </c>
      <c r="B4" s="63"/>
      <c r="C4" s="64" t="n">
        <v>12.8</v>
      </c>
      <c r="D4" s="63" t="n">
        <v>1700000</v>
      </c>
      <c r="E4" s="63" t="n">
        <f aca="false">SUM(C4*D4)/1000</f>
        <v>21760</v>
      </c>
      <c r="P4" s="51"/>
      <c r="Q4" s="51"/>
    </row>
    <row r="5" customFormat="false" ht="13.5" hidden="false" customHeight="true" outlineLevel="0" collapsed="false">
      <c r="A5" s="62" t="s">
        <v>124</v>
      </c>
      <c r="B5" s="63"/>
      <c r="C5" s="64" t="n">
        <v>143.6</v>
      </c>
      <c r="D5" s="63" t="n">
        <v>1700000</v>
      </c>
      <c r="E5" s="63" t="n">
        <f aca="false">SUM(C5*D5)/1000</f>
        <v>244120</v>
      </c>
      <c r="P5" s="51"/>
      <c r="Q5" s="51"/>
    </row>
    <row r="6" customFormat="false" ht="13.5" hidden="false" customHeight="true" outlineLevel="0" collapsed="false">
      <c r="A6" s="62" t="s">
        <v>125</v>
      </c>
      <c r="B6" s="63"/>
      <c r="C6" s="64" t="n">
        <v>22.2</v>
      </c>
      <c r="D6" s="63" t="n">
        <v>850000</v>
      </c>
      <c r="E6" s="63" t="n">
        <f aca="false">SUM(C6*D6)/1000</f>
        <v>18870</v>
      </c>
      <c r="P6" s="51"/>
      <c r="Q6" s="51"/>
    </row>
    <row r="7" customFormat="false" ht="13.5" hidden="false" customHeight="true" outlineLevel="0" collapsed="false">
      <c r="A7" s="62" t="s">
        <v>126</v>
      </c>
      <c r="B7" s="63"/>
      <c r="C7" s="64" t="n">
        <v>135.1</v>
      </c>
      <c r="D7" s="63" t="n">
        <v>850000</v>
      </c>
      <c r="E7" s="63" t="n">
        <f aca="false">SUM(C7*D7)/1000</f>
        <v>114835</v>
      </c>
      <c r="P7" s="51"/>
      <c r="Q7" s="51"/>
    </row>
    <row r="8" customFormat="false" ht="13.5" hidden="false" customHeight="true" outlineLevel="0" collapsed="false">
      <c r="A8" s="65" t="s">
        <v>127</v>
      </c>
      <c r="B8" s="63"/>
      <c r="C8" s="64"/>
      <c r="D8" s="63"/>
      <c r="E8" s="63"/>
      <c r="P8" s="51"/>
      <c r="Q8" s="51"/>
    </row>
    <row r="9" customFormat="false" ht="13.5" hidden="false" customHeight="true" outlineLevel="0" collapsed="false">
      <c r="A9" s="65" t="s">
        <v>128</v>
      </c>
      <c r="B9" s="63"/>
      <c r="C9" s="64"/>
      <c r="D9" s="63"/>
      <c r="E9" s="63"/>
      <c r="P9" s="51"/>
      <c r="Q9" s="51"/>
    </row>
    <row r="10" customFormat="false" ht="13.5" hidden="false" customHeight="true" outlineLevel="0" collapsed="false">
      <c r="A10" s="65" t="s">
        <v>129</v>
      </c>
      <c r="B10" s="63"/>
      <c r="C10" s="64" t="n">
        <v>27.9</v>
      </c>
      <c r="D10" s="63" t="n">
        <v>1700000</v>
      </c>
      <c r="E10" s="63" t="n">
        <f aca="false">SUM(C10*D10)/1000</f>
        <v>47430</v>
      </c>
      <c r="P10" s="51"/>
      <c r="Q10" s="51"/>
    </row>
    <row r="11" customFormat="false" ht="13.5" hidden="false" customHeight="true" outlineLevel="0" collapsed="false">
      <c r="A11" s="65" t="s">
        <v>130</v>
      </c>
      <c r="B11" s="63"/>
      <c r="C11" s="64" t="n">
        <v>49.3</v>
      </c>
      <c r="D11" s="63" t="n">
        <v>850000</v>
      </c>
      <c r="E11" s="63" t="n">
        <f aca="false">SUM(C11*D11)/1000</f>
        <v>41905</v>
      </c>
      <c r="P11" s="51"/>
      <c r="Q11" s="51"/>
    </row>
    <row r="12" customFormat="false" ht="13.5" hidden="false" customHeight="true" outlineLevel="0" collapsed="false">
      <c r="A12" s="65" t="s">
        <v>131</v>
      </c>
      <c r="B12" s="63"/>
      <c r="C12" s="64" t="n">
        <v>68.3</v>
      </c>
      <c r="D12" s="63" t="n">
        <v>1700000</v>
      </c>
      <c r="E12" s="63" t="n">
        <f aca="false">SUM(C12*D12)/1000</f>
        <v>116110</v>
      </c>
      <c r="P12" s="51"/>
      <c r="Q12" s="51"/>
    </row>
    <row r="13" customFormat="false" ht="13.5" hidden="false" customHeight="true" outlineLevel="0" collapsed="false">
      <c r="A13" s="65" t="s">
        <v>132</v>
      </c>
      <c r="B13" s="63"/>
      <c r="C13" s="64" t="n">
        <v>41.8</v>
      </c>
      <c r="D13" s="63" t="n">
        <v>850000</v>
      </c>
      <c r="E13" s="63" t="n">
        <f aca="false">SUM(C13*D13)/1000</f>
        <v>35530</v>
      </c>
      <c r="P13" s="51"/>
      <c r="Q13" s="51"/>
    </row>
    <row r="14" customFormat="false" ht="13.5" hidden="false" customHeight="true" outlineLevel="0" collapsed="false">
      <c r="A14" s="65" t="s">
        <v>133</v>
      </c>
      <c r="B14" s="63"/>
      <c r="C14" s="64" t="n">
        <v>45.4</v>
      </c>
      <c r="D14" s="63" t="n">
        <v>1700000</v>
      </c>
      <c r="E14" s="63" t="n">
        <f aca="false">SUM(C14*D14)/1000</f>
        <v>77180</v>
      </c>
      <c r="P14" s="51"/>
      <c r="Q14" s="51"/>
    </row>
    <row r="15" customFormat="false" ht="13.5" hidden="false" customHeight="true" outlineLevel="0" collapsed="false">
      <c r="A15" s="65" t="s">
        <v>134</v>
      </c>
      <c r="B15" s="63"/>
      <c r="C15" s="64" t="n">
        <v>42.8</v>
      </c>
      <c r="D15" s="63" t="n">
        <v>850000</v>
      </c>
      <c r="E15" s="63" t="n">
        <f aca="false">SUM(C15*D15)/1000</f>
        <v>36380</v>
      </c>
      <c r="P15" s="51"/>
      <c r="Q15" s="51"/>
    </row>
    <row r="16" customFormat="false" ht="13.5" hidden="false" customHeight="true" outlineLevel="0" collapsed="false">
      <c r="A16" s="65" t="s">
        <v>135</v>
      </c>
      <c r="B16" s="63"/>
      <c r="C16" s="64"/>
      <c r="D16" s="63"/>
      <c r="E16" s="63"/>
      <c r="P16" s="51"/>
      <c r="Q16" s="51"/>
    </row>
    <row r="17" customFormat="false" ht="13.5" hidden="false" customHeight="true" outlineLevel="0" collapsed="false">
      <c r="A17" s="65" t="s">
        <v>136</v>
      </c>
      <c r="B17" s="63"/>
      <c r="C17" s="64" t="n">
        <v>40.6</v>
      </c>
      <c r="D17" s="63" t="n">
        <v>1700000</v>
      </c>
      <c r="E17" s="63" t="n">
        <f aca="false">SUM(C17*D17)/1000</f>
        <v>69020</v>
      </c>
      <c r="P17" s="51"/>
      <c r="Q17" s="51"/>
    </row>
    <row r="18" customFormat="false" ht="13.5" hidden="false" customHeight="true" outlineLevel="0" collapsed="false">
      <c r="A18" s="65" t="s">
        <v>137</v>
      </c>
      <c r="B18" s="63"/>
      <c r="C18" s="64" t="n">
        <v>77.1</v>
      </c>
      <c r="D18" s="63" t="n">
        <v>850000</v>
      </c>
      <c r="E18" s="63" t="n">
        <f aca="false">SUM(C18*D18)/1000</f>
        <v>65535</v>
      </c>
      <c r="P18" s="51"/>
      <c r="Q18" s="51"/>
    </row>
    <row r="19" customFormat="false" ht="13.5" hidden="false" customHeight="true" outlineLevel="0" collapsed="false">
      <c r="A19" s="65" t="s">
        <v>138</v>
      </c>
      <c r="B19" s="63"/>
      <c r="C19" s="64" t="n">
        <v>49.7</v>
      </c>
      <c r="D19" s="63" t="n">
        <v>1700000</v>
      </c>
      <c r="E19" s="63" t="n">
        <f aca="false">SUM(C19*D19)/1000</f>
        <v>84490</v>
      </c>
      <c r="P19" s="51"/>
      <c r="Q19" s="51"/>
    </row>
    <row r="20" customFormat="false" ht="13.5" hidden="false" customHeight="true" outlineLevel="0" collapsed="false">
      <c r="A20" s="65" t="s">
        <v>139</v>
      </c>
      <c r="B20" s="63"/>
      <c r="C20" s="64" t="n">
        <v>114.3</v>
      </c>
      <c r="D20" s="63" t="n">
        <v>1700000</v>
      </c>
      <c r="E20" s="63" t="n">
        <f aca="false">SUM(C20*D20)/1000</f>
        <v>194310</v>
      </c>
      <c r="P20" s="51"/>
      <c r="Q20" s="51"/>
    </row>
    <row r="21" customFormat="false" ht="13.5" hidden="false" customHeight="true" outlineLevel="0" collapsed="false">
      <c r="A21" s="65" t="s">
        <v>140</v>
      </c>
      <c r="B21" s="63"/>
      <c r="C21" s="64" t="n">
        <v>115</v>
      </c>
      <c r="D21" s="63" t="n">
        <v>850000</v>
      </c>
      <c r="E21" s="63" t="n">
        <f aca="false">SUM(C21*D21)/1000</f>
        <v>97750</v>
      </c>
      <c r="P21" s="51"/>
      <c r="Q21" s="51"/>
    </row>
    <row r="22" customFormat="false" ht="13.5" hidden="false" customHeight="true" outlineLevel="0" collapsed="false">
      <c r="A22" s="66" t="s">
        <v>141</v>
      </c>
      <c r="B22" s="63"/>
      <c r="C22" s="64"/>
      <c r="D22" s="63" t="n">
        <v>2550000</v>
      </c>
      <c r="E22" s="63"/>
      <c r="P22" s="51"/>
      <c r="Q22" s="51"/>
    </row>
    <row r="23" customFormat="false" ht="13.5" hidden="false" customHeight="true" outlineLevel="0" collapsed="false">
      <c r="A23" s="65" t="s">
        <v>142</v>
      </c>
      <c r="B23" s="63"/>
      <c r="C23" s="64" t="n">
        <v>120.3</v>
      </c>
      <c r="D23" s="63" t="n">
        <v>1700000</v>
      </c>
      <c r="E23" s="63" t="n">
        <f aca="false">SUM(C23*D23)/1000</f>
        <v>204510</v>
      </c>
      <c r="P23" s="51"/>
      <c r="Q23" s="51"/>
    </row>
    <row r="24" customFormat="false" ht="13.5" hidden="false" customHeight="true" outlineLevel="0" collapsed="false">
      <c r="A24" s="65" t="s">
        <v>143</v>
      </c>
      <c r="B24" s="63"/>
      <c r="C24" s="64" t="n">
        <v>236.5</v>
      </c>
      <c r="D24" s="63" t="n">
        <v>850000</v>
      </c>
      <c r="E24" s="63" t="n">
        <f aca="false">SUM(C24*D24)/1000</f>
        <v>201025</v>
      </c>
      <c r="P24" s="51"/>
      <c r="Q24" s="51"/>
    </row>
    <row r="25" customFormat="false" ht="13.5" hidden="false" customHeight="true" outlineLevel="0" collapsed="false">
      <c r="A25" s="65" t="s">
        <v>144</v>
      </c>
      <c r="B25" s="63"/>
      <c r="C25" s="64" t="n">
        <v>133.3</v>
      </c>
      <c r="D25" s="63" t="n">
        <v>1700000</v>
      </c>
      <c r="E25" s="63" t="n">
        <f aca="false">SUM(C25*D25)/1000</f>
        <v>226610</v>
      </c>
      <c r="P25" s="51"/>
      <c r="Q25" s="51"/>
    </row>
    <row r="26" customFormat="false" ht="13.5" hidden="false" customHeight="true" outlineLevel="0" collapsed="false">
      <c r="A26" s="65" t="s">
        <v>145</v>
      </c>
      <c r="B26" s="63"/>
      <c r="C26" s="64" t="n">
        <v>249.1</v>
      </c>
      <c r="D26" s="63" t="n">
        <v>1700000</v>
      </c>
      <c r="E26" s="63" t="n">
        <f aca="false">SUM(C26*D26)/1000</f>
        <v>423470</v>
      </c>
      <c r="P26" s="51"/>
      <c r="Q26" s="51"/>
    </row>
    <row r="27" customFormat="false" ht="13.5" hidden="false" customHeight="true" outlineLevel="0" collapsed="false">
      <c r="A27" s="65" t="s">
        <v>146</v>
      </c>
      <c r="B27" s="63"/>
      <c r="C27" s="64" t="n">
        <v>269.3</v>
      </c>
      <c r="D27" s="63" t="n">
        <v>850000</v>
      </c>
      <c r="E27" s="63" t="n">
        <f aca="false">SUM(C27*D27)/1000</f>
        <v>228905</v>
      </c>
      <c r="P27" s="51"/>
      <c r="Q27" s="51"/>
    </row>
    <row r="28" customFormat="false" ht="24.95" hidden="false" customHeight="true" outlineLevel="0" collapsed="false">
      <c r="A28" s="65" t="s">
        <v>147</v>
      </c>
      <c r="B28" s="63"/>
      <c r="C28" s="64" t="n">
        <v>53.6</v>
      </c>
      <c r="D28" s="63" t="n">
        <v>1700000</v>
      </c>
      <c r="E28" s="63" t="n">
        <f aca="false">SUM(C28*D28)/1000</f>
        <v>91120</v>
      </c>
      <c r="P28" s="51"/>
      <c r="Q28" s="51"/>
    </row>
    <row r="29" customFormat="false" ht="13.5" hidden="false" customHeight="true" outlineLevel="0" collapsed="false">
      <c r="A29" s="65" t="s">
        <v>148</v>
      </c>
      <c r="B29" s="63"/>
      <c r="C29" s="64" t="n">
        <v>87.6</v>
      </c>
      <c r="D29" s="63" t="n">
        <v>850000</v>
      </c>
      <c r="E29" s="63" t="n">
        <f aca="false">SUM(C29*D29)/1000</f>
        <v>74460</v>
      </c>
      <c r="P29" s="51"/>
      <c r="Q29" s="51"/>
    </row>
    <row r="30" customFormat="false" ht="13.5" hidden="false" customHeight="true" outlineLevel="0" collapsed="false">
      <c r="A30" s="65" t="s">
        <v>149</v>
      </c>
      <c r="B30" s="63"/>
      <c r="C30" s="64" t="n">
        <v>60</v>
      </c>
      <c r="D30" s="63" t="n">
        <v>1700000</v>
      </c>
      <c r="E30" s="63" t="n">
        <f aca="false">SUM(C30*D30)/1000</f>
        <v>102000</v>
      </c>
      <c r="P30" s="51"/>
      <c r="Q30" s="51"/>
    </row>
    <row r="31" customFormat="false" ht="13.5" hidden="false" customHeight="true" outlineLevel="0" collapsed="false">
      <c r="A31" s="65" t="s">
        <v>148</v>
      </c>
      <c r="B31" s="63"/>
      <c r="C31" s="64" t="n">
        <v>17.9</v>
      </c>
      <c r="D31" s="63" t="n">
        <v>850000</v>
      </c>
      <c r="E31" s="63" t="n">
        <f aca="false">SUM(C31*D31)/1000</f>
        <v>15215</v>
      </c>
      <c r="P31" s="51"/>
      <c r="Q31" s="51"/>
    </row>
    <row r="32" customFormat="false" ht="13.5" hidden="false" customHeight="true" outlineLevel="0" collapsed="false">
      <c r="A32" s="65" t="s">
        <v>150</v>
      </c>
      <c r="B32" s="63"/>
      <c r="C32" s="64"/>
      <c r="D32" s="63"/>
      <c r="E32" s="63"/>
      <c r="P32" s="51"/>
      <c r="Q32" s="51"/>
    </row>
    <row r="33" customFormat="false" ht="13.5" hidden="false" customHeight="true" outlineLevel="0" collapsed="false">
      <c r="A33" s="65" t="s">
        <v>151</v>
      </c>
      <c r="B33" s="67" t="n">
        <v>246</v>
      </c>
      <c r="C33" s="68"/>
      <c r="D33" s="67" t="n">
        <v>74667</v>
      </c>
      <c r="E33" s="63" t="n">
        <f aca="false">SUM(B33*D33)/1000</f>
        <v>18368.082</v>
      </c>
      <c r="P33" s="51"/>
      <c r="Q33" s="51"/>
    </row>
    <row r="34" customFormat="false" ht="13.5" hidden="false" customHeight="true" outlineLevel="0" collapsed="false">
      <c r="A34" s="65" t="s">
        <v>152</v>
      </c>
      <c r="B34" s="67" t="n">
        <v>227</v>
      </c>
      <c r="C34" s="68"/>
      <c r="D34" s="67" t="n">
        <v>37334</v>
      </c>
      <c r="E34" s="63" t="n">
        <f aca="false">SUM(B34*D34)/1000</f>
        <v>8474.818</v>
      </c>
      <c r="P34" s="51"/>
      <c r="Q34" s="51"/>
    </row>
    <row r="35" customFormat="false" ht="13.5" hidden="false" customHeight="true" outlineLevel="0" collapsed="false">
      <c r="A35" s="65" t="s">
        <v>153</v>
      </c>
      <c r="B35" s="67" t="n">
        <v>362</v>
      </c>
      <c r="C35" s="68"/>
      <c r="D35" s="67" t="n">
        <v>104533</v>
      </c>
      <c r="E35" s="63" t="n">
        <f aca="false">SUM(B35*D35)/1000</f>
        <v>37840.946</v>
      </c>
      <c r="P35" s="51"/>
      <c r="Q35" s="51"/>
    </row>
    <row r="36" customFormat="false" ht="13.5" hidden="false" customHeight="true" outlineLevel="0" collapsed="false">
      <c r="A36" s="65" t="s">
        <v>154</v>
      </c>
      <c r="B36" s="67" t="n">
        <v>361</v>
      </c>
      <c r="C36" s="68"/>
      <c r="D36" s="67" t="n">
        <v>52267</v>
      </c>
      <c r="E36" s="63" t="n">
        <f aca="false">SUM(B36*D36)/1000</f>
        <v>18868.387</v>
      </c>
      <c r="P36" s="51"/>
      <c r="Q36" s="51"/>
    </row>
    <row r="37" s="71" customFormat="true" ht="13.5" hidden="false" customHeight="true" outlineLevel="0" collapsed="false">
      <c r="A37" s="65" t="s">
        <v>155</v>
      </c>
      <c r="B37" s="67" t="n">
        <v>275</v>
      </c>
      <c r="C37" s="68"/>
      <c r="D37" s="67" t="n">
        <v>67200</v>
      </c>
      <c r="E37" s="63" t="n">
        <f aca="false">SUM(B37*D37)/1000</f>
        <v>18480</v>
      </c>
      <c r="F37" s="69"/>
      <c r="G37" s="70"/>
      <c r="H37" s="70"/>
      <c r="I37" s="70"/>
      <c r="J37" s="70"/>
      <c r="K37" s="70"/>
      <c r="L37" s="70"/>
      <c r="M37" s="70"/>
      <c r="N37" s="70"/>
      <c r="O37" s="70"/>
    </row>
    <row r="38" s="71" customFormat="true" ht="13.5" hidden="false" customHeight="true" outlineLevel="0" collapsed="false">
      <c r="A38" s="65" t="s">
        <v>156</v>
      </c>
      <c r="B38" s="67" t="n">
        <v>558</v>
      </c>
      <c r="C38" s="68"/>
      <c r="D38" s="67" t="n">
        <v>22400</v>
      </c>
      <c r="E38" s="63" t="n">
        <f aca="false">SUM(B38*D38)/1000</f>
        <v>12499.2</v>
      </c>
      <c r="F38" s="70"/>
      <c r="G38" s="70"/>
      <c r="H38" s="70"/>
      <c r="I38" s="70"/>
      <c r="J38" s="70"/>
      <c r="K38" s="70"/>
      <c r="L38" s="70"/>
      <c r="M38" s="70"/>
      <c r="N38" s="70"/>
      <c r="O38" s="70"/>
    </row>
    <row r="39" s="71" customFormat="true" ht="24.95" hidden="false" customHeight="true" outlineLevel="0" collapsed="false">
      <c r="A39" s="65" t="s">
        <v>157</v>
      </c>
      <c r="B39" s="67" t="n">
        <v>175</v>
      </c>
      <c r="C39" s="68"/>
      <c r="D39" s="67" t="n">
        <v>26667</v>
      </c>
      <c r="E39" s="63" t="n">
        <f aca="false">SUM(B39*D39)/1000</f>
        <v>4666.725</v>
      </c>
      <c r="F39" s="70"/>
      <c r="G39" s="70"/>
      <c r="H39" s="70"/>
      <c r="I39" s="70"/>
      <c r="J39" s="70"/>
      <c r="K39" s="70"/>
      <c r="L39" s="70"/>
      <c r="M39" s="70"/>
      <c r="N39" s="70"/>
      <c r="O39" s="70"/>
    </row>
    <row r="40" s="71" customFormat="true" ht="24.95" hidden="false" customHeight="true" outlineLevel="0" collapsed="false">
      <c r="A40" s="65" t="s">
        <v>158</v>
      </c>
      <c r="B40" s="67" t="n">
        <v>282</v>
      </c>
      <c r="C40" s="68"/>
      <c r="D40" s="67" t="n">
        <v>13334</v>
      </c>
      <c r="E40" s="63" t="n">
        <f aca="false">SUM(B40*D40)/1000</f>
        <v>3760.188</v>
      </c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13.5" hidden="false" customHeight="true" outlineLevel="0" collapsed="false">
      <c r="A41" s="65" t="s">
        <v>159</v>
      </c>
      <c r="B41" s="63"/>
      <c r="C41" s="64"/>
      <c r="D41" s="63"/>
      <c r="E41" s="63"/>
      <c r="P41" s="51"/>
      <c r="Q41" s="51"/>
    </row>
    <row r="42" customFormat="false" ht="13.5" hidden="false" customHeight="true" outlineLevel="0" collapsed="false">
      <c r="A42" s="65" t="s">
        <v>160</v>
      </c>
      <c r="B42" s="63" t="n">
        <v>40</v>
      </c>
      <c r="C42" s="68"/>
      <c r="D42" s="63" t="n">
        <v>160000</v>
      </c>
      <c r="E42" s="63" t="n">
        <f aca="false">SUM(B42*D42)/1000</f>
        <v>6400</v>
      </c>
      <c r="P42" s="51"/>
      <c r="Q42" s="51"/>
    </row>
    <row r="43" customFormat="false" ht="13.5" hidden="false" customHeight="true" outlineLevel="0" collapsed="false">
      <c r="A43" s="65" t="s">
        <v>161</v>
      </c>
      <c r="B43" s="63" t="n">
        <v>40</v>
      </c>
      <c r="C43" s="68"/>
      <c r="D43" s="63" t="n">
        <v>120000</v>
      </c>
      <c r="E43" s="63" t="n">
        <f aca="false">SUM(B43*D43)/1000</f>
        <v>4800</v>
      </c>
      <c r="P43" s="51"/>
      <c r="Q43" s="51"/>
    </row>
    <row r="44" customFormat="false" ht="13.5" hidden="false" customHeight="true" outlineLevel="0" collapsed="false">
      <c r="A44" s="65" t="s">
        <v>162</v>
      </c>
      <c r="B44" s="63"/>
      <c r="C44" s="64"/>
      <c r="D44" s="63"/>
      <c r="E44" s="63"/>
      <c r="P44" s="51"/>
      <c r="Q44" s="51"/>
    </row>
    <row r="45" customFormat="false" ht="13.5" hidden="false" customHeight="true" outlineLevel="0" collapsed="false">
      <c r="A45" s="65" t="s">
        <v>163</v>
      </c>
      <c r="B45" s="63" t="n">
        <v>22</v>
      </c>
      <c r="C45" s="63"/>
      <c r="D45" s="63" t="n">
        <v>160000</v>
      </c>
      <c r="E45" s="63" t="n">
        <f aca="false">SUM(B45*D45)/1000</f>
        <v>3520</v>
      </c>
      <c r="P45" s="51"/>
      <c r="Q45" s="51"/>
    </row>
    <row r="46" customFormat="false" ht="13.5" hidden="false" customHeight="true" outlineLevel="0" collapsed="false">
      <c r="A46" s="65" t="s">
        <v>164</v>
      </c>
      <c r="B46" s="63" t="n">
        <v>18</v>
      </c>
      <c r="C46" s="63"/>
      <c r="D46" s="63" t="n">
        <v>80000</v>
      </c>
      <c r="E46" s="63" t="n">
        <f aca="false">SUM(B46*D46)/1000</f>
        <v>1440</v>
      </c>
      <c r="P46" s="51"/>
      <c r="Q46" s="51"/>
    </row>
    <row r="47" customFormat="false" ht="13.5" hidden="false" customHeight="true" outlineLevel="0" collapsed="false">
      <c r="A47" s="65" t="s">
        <v>165</v>
      </c>
      <c r="B47" s="63" t="n">
        <v>54</v>
      </c>
      <c r="C47" s="63"/>
      <c r="D47" s="63" t="n">
        <v>384000</v>
      </c>
      <c r="E47" s="63" t="n">
        <f aca="false">SUM(B47*D47)/1000</f>
        <v>20736</v>
      </c>
      <c r="P47" s="51"/>
      <c r="Q47" s="51"/>
    </row>
    <row r="48" customFormat="false" ht="24" hidden="false" customHeight="true" outlineLevel="0" collapsed="false">
      <c r="A48" s="65" t="s">
        <v>166</v>
      </c>
      <c r="B48" s="63"/>
      <c r="C48" s="63"/>
      <c r="D48" s="63"/>
      <c r="E48" s="63"/>
      <c r="P48" s="51"/>
      <c r="Q48" s="51"/>
    </row>
    <row r="49" customFormat="false" ht="13.5" hidden="false" customHeight="true" outlineLevel="0" collapsed="false">
      <c r="A49" s="65" t="s">
        <v>167</v>
      </c>
      <c r="B49" s="63" t="n">
        <v>487</v>
      </c>
      <c r="C49" s="63"/>
      <c r="D49" s="63" t="n">
        <v>128000</v>
      </c>
      <c r="E49" s="63" t="n">
        <f aca="false">SUM(B49*D49)/1000</f>
        <v>62336</v>
      </c>
      <c r="P49" s="51"/>
      <c r="Q49" s="51"/>
    </row>
    <row r="50" customFormat="false" ht="13.5" hidden="false" customHeight="true" outlineLevel="0" collapsed="false">
      <c r="A50" s="65" t="s">
        <v>168</v>
      </c>
      <c r="B50" s="63" t="n">
        <v>413</v>
      </c>
      <c r="C50" s="63"/>
      <c r="D50" s="63" t="n">
        <v>64000</v>
      </c>
      <c r="E50" s="63" t="n">
        <f aca="false">SUM(B50*D50)/1000</f>
        <v>26432</v>
      </c>
      <c r="P50" s="51"/>
      <c r="Q50" s="51"/>
    </row>
    <row r="51" customFormat="false" ht="13.5" hidden="false" customHeight="true" outlineLevel="0" collapsed="false">
      <c r="A51" s="65" t="s">
        <v>169</v>
      </c>
      <c r="B51" s="63" t="n">
        <v>16</v>
      </c>
      <c r="C51" s="63"/>
      <c r="D51" s="63" t="n">
        <v>48000</v>
      </c>
      <c r="E51" s="63" t="n">
        <f aca="false">SUM(B51*D51)/1000</f>
        <v>768</v>
      </c>
      <c r="P51" s="51"/>
      <c r="Q51" s="51"/>
    </row>
    <row r="52" customFormat="false" ht="13.5" hidden="false" customHeight="true" outlineLevel="0" collapsed="false">
      <c r="A52" s="65" t="s">
        <v>170</v>
      </c>
      <c r="B52" s="63"/>
      <c r="C52" s="63"/>
      <c r="D52" s="63"/>
      <c r="E52" s="63" t="n">
        <f aca="false">SUM(B52*D52)/1000</f>
        <v>0</v>
      </c>
      <c r="P52" s="51"/>
      <c r="Q52" s="51"/>
    </row>
    <row r="53" s="71" customFormat="true" ht="13.5" hidden="false" customHeight="true" outlineLevel="0" collapsed="false">
      <c r="A53" s="62" t="s">
        <v>171</v>
      </c>
      <c r="B53" s="63" t="n">
        <v>520</v>
      </c>
      <c r="C53" s="63"/>
      <c r="D53" s="63" t="n">
        <v>70000</v>
      </c>
      <c r="E53" s="63" t="n">
        <f aca="false">SUM(B53*D53)/1000</f>
        <v>36400</v>
      </c>
      <c r="F53" s="70"/>
      <c r="G53" s="70"/>
      <c r="H53" s="70"/>
      <c r="I53" s="70"/>
      <c r="J53" s="70"/>
      <c r="K53" s="70"/>
      <c r="L53" s="70"/>
      <c r="M53" s="70"/>
      <c r="N53" s="70"/>
      <c r="O53" s="70"/>
    </row>
    <row r="54" s="71" customFormat="true" ht="13.5" hidden="false" customHeight="true" outlineLevel="0" collapsed="false">
      <c r="A54" s="62" t="s">
        <v>172</v>
      </c>
      <c r="B54" s="63" t="n">
        <v>1098</v>
      </c>
      <c r="C54" s="63"/>
      <c r="D54" s="63" t="n">
        <v>26667</v>
      </c>
      <c r="E54" s="63" t="n">
        <f aca="false">SUM(B54*D54)/1000</f>
        <v>29280.366</v>
      </c>
      <c r="F54" s="70"/>
      <c r="G54" s="70"/>
      <c r="H54" s="70"/>
      <c r="I54" s="70"/>
      <c r="J54" s="70"/>
      <c r="K54" s="70"/>
      <c r="L54" s="70"/>
      <c r="M54" s="70"/>
      <c r="N54" s="70"/>
      <c r="O54" s="70"/>
    </row>
    <row r="55" s="71" customFormat="true" ht="13.5" hidden="false" customHeight="true" outlineLevel="0" collapsed="false">
      <c r="A55" s="62" t="s">
        <v>173</v>
      </c>
      <c r="B55" s="63"/>
      <c r="C55" s="72" t="n">
        <v>12.3</v>
      </c>
      <c r="D55" s="63" t="n">
        <v>850000</v>
      </c>
      <c r="E55" s="63" t="n">
        <f aca="false">SUM(C55*D55)/1000</f>
        <v>10455</v>
      </c>
      <c r="F55" s="70"/>
      <c r="G55" s="70"/>
      <c r="H55" s="70"/>
      <c r="I55" s="70"/>
      <c r="J55" s="70"/>
      <c r="K55" s="70"/>
      <c r="L55" s="70"/>
      <c r="M55" s="70"/>
      <c r="N55" s="70"/>
      <c r="O55" s="70"/>
    </row>
    <row r="56" s="71" customFormat="true" ht="13.5" hidden="false" customHeight="true" outlineLevel="0" collapsed="false">
      <c r="A56" s="62" t="s">
        <v>174</v>
      </c>
      <c r="B56" s="63"/>
      <c r="C56" s="72" t="n">
        <v>8.5</v>
      </c>
      <c r="D56" s="63" t="n">
        <v>850000</v>
      </c>
      <c r="E56" s="63" t="n">
        <f aca="false">SUM(C56*D56)/1000</f>
        <v>7225</v>
      </c>
      <c r="F56" s="70"/>
      <c r="G56" s="70"/>
      <c r="H56" s="70"/>
      <c r="I56" s="70"/>
      <c r="J56" s="70"/>
      <c r="K56" s="70"/>
      <c r="L56" s="70"/>
      <c r="M56" s="70"/>
      <c r="N56" s="70"/>
      <c r="O56" s="70"/>
    </row>
    <row r="57" s="71" customFormat="true" ht="13.5" hidden="false" customHeight="true" outlineLevel="0" collapsed="false">
      <c r="A57" s="62" t="s">
        <v>175</v>
      </c>
      <c r="B57" s="63"/>
      <c r="C57" s="72"/>
      <c r="D57" s="63"/>
      <c r="E57" s="63"/>
      <c r="F57" s="70"/>
      <c r="G57" s="70"/>
      <c r="H57" s="70"/>
      <c r="I57" s="70"/>
      <c r="J57" s="70"/>
      <c r="K57" s="70"/>
      <c r="L57" s="70"/>
      <c r="M57" s="70"/>
      <c r="N57" s="70"/>
      <c r="O57" s="70"/>
    </row>
    <row r="58" s="71" customFormat="true" ht="13.5" hidden="false" customHeight="true" outlineLevel="0" collapsed="false">
      <c r="A58" s="62" t="s">
        <v>176</v>
      </c>
      <c r="B58" s="63" t="n">
        <v>578</v>
      </c>
      <c r="C58" s="63"/>
      <c r="D58" s="63" t="n">
        <v>17000</v>
      </c>
      <c r="E58" s="63" t="n">
        <f aca="false">SUM(B58*D58)/1000</f>
        <v>9826</v>
      </c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s="71" customFormat="true" ht="24.95" hidden="false" customHeight="true" outlineLevel="0" collapsed="false">
      <c r="A59" s="65" t="s">
        <v>177</v>
      </c>
      <c r="B59" s="63" t="n">
        <v>1062</v>
      </c>
      <c r="C59" s="63"/>
      <c r="D59" s="63" t="n">
        <v>6667</v>
      </c>
      <c r="E59" s="63" t="n">
        <f aca="false">SUM(B59*D59)/1000</f>
        <v>7080.354</v>
      </c>
      <c r="F59" s="70"/>
      <c r="G59" s="70"/>
      <c r="H59" s="70"/>
      <c r="I59" s="70"/>
      <c r="J59" s="70"/>
      <c r="K59" s="70"/>
      <c r="L59" s="70"/>
      <c r="M59" s="70"/>
      <c r="N59" s="70"/>
      <c r="O59" s="70"/>
    </row>
    <row r="60" customFormat="false" ht="13.5" hidden="false" customHeight="true" outlineLevel="0" collapsed="false">
      <c r="A60" s="62" t="s">
        <v>178</v>
      </c>
      <c r="B60" s="63"/>
      <c r="C60" s="63"/>
      <c r="D60" s="63"/>
      <c r="E60" s="63"/>
      <c r="P60" s="51"/>
      <c r="Q60" s="51"/>
    </row>
    <row r="61" customFormat="false" ht="23.1" hidden="false" customHeight="true" outlineLevel="0" collapsed="false">
      <c r="A61" s="65" t="s">
        <v>179</v>
      </c>
      <c r="B61" s="63"/>
      <c r="C61" s="63"/>
      <c r="D61" s="63"/>
      <c r="E61" s="63"/>
      <c r="P61" s="51"/>
      <c r="Q61" s="51"/>
    </row>
    <row r="62" customFormat="false" ht="13.5" hidden="false" customHeight="true" outlineLevel="0" collapsed="false">
      <c r="A62" s="65" t="s">
        <v>180</v>
      </c>
      <c r="B62" s="63" t="n">
        <v>631</v>
      </c>
      <c r="C62" s="63"/>
      <c r="D62" s="63" t="n">
        <v>212000</v>
      </c>
      <c r="E62" s="63" t="n">
        <f aca="false">SUM(B62*D62)/1000</f>
        <v>133772</v>
      </c>
      <c r="P62" s="51"/>
      <c r="Q62" s="51"/>
    </row>
    <row r="63" customFormat="false" ht="13.5" hidden="false" customHeight="true" outlineLevel="0" collapsed="false">
      <c r="A63" s="65" t="s">
        <v>181</v>
      </c>
      <c r="B63" s="63"/>
      <c r="C63" s="72" t="n">
        <v>34.8</v>
      </c>
      <c r="D63" s="63" t="n">
        <v>850000</v>
      </c>
      <c r="E63" s="63" t="n">
        <f aca="false">SUM(C63*D63)/1000</f>
        <v>29580</v>
      </c>
      <c r="P63" s="51"/>
      <c r="Q63" s="51"/>
    </row>
    <row r="64" customFormat="false" ht="24" hidden="false" customHeight="true" outlineLevel="0" collapsed="false">
      <c r="A64" s="65" t="s">
        <v>182</v>
      </c>
      <c r="B64" s="63" t="n">
        <v>40</v>
      </c>
      <c r="C64" s="63"/>
      <c r="D64" s="63" t="n">
        <v>486667</v>
      </c>
      <c r="E64" s="63" t="n">
        <f aca="false">SUM(B64*D64)/1000</f>
        <v>19466.68</v>
      </c>
      <c r="P64" s="51"/>
      <c r="Q64" s="51"/>
    </row>
    <row r="65" customFormat="false" ht="13.5" hidden="false" customHeight="true" outlineLevel="0" collapsed="false">
      <c r="A65" s="65" t="s">
        <v>183</v>
      </c>
      <c r="B65" s="63" t="n">
        <v>40</v>
      </c>
      <c r="C65" s="63" t="n">
        <v>40</v>
      </c>
      <c r="D65" s="63" t="n">
        <v>160000</v>
      </c>
      <c r="E65" s="63" t="n">
        <f aca="false">SUM(B65*D65)/1000</f>
        <v>6400</v>
      </c>
      <c r="P65" s="51"/>
      <c r="Q65" s="51"/>
    </row>
    <row r="66" customFormat="false" ht="13.5" hidden="false" customHeight="true" outlineLevel="0" collapsed="false">
      <c r="A66" s="65" t="s">
        <v>184</v>
      </c>
      <c r="B66" s="63" t="n">
        <v>670</v>
      </c>
      <c r="C66" s="63" t="n">
        <v>670</v>
      </c>
      <c r="D66" s="63" t="n">
        <v>62000</v>
      </c>
      <c r="E66" s="63" t="n">
        <f aca="false">SUM(B66*D66)/1000</f>
        <v>41540</v>
      </c>
      <c r="P66" s="51"/>
      <c r="Q66" s="51"/>
    </row>
    <row r="67" customFormat="false" ht="13.5" hidden="false" customHeight="true" outlineLevel="0" collapsed="false">
      <c r="A67" s="62" t="s">
        <v>185</v>
      </c>
      <c r="B67" s="63"/>
      <c r="C67" s="63"/>
      <c r="D67" s="63"/>
      <c r="E67" s="63" t="n">
        <f aca="false">SUM(B67*D67)/1000</f>
        <v>0</v>
      </c>
      <c r="P67" s="51"/>
      <c r="Q67" s="51"/>
    </row>
    <row r="68" customFormat="false" ht="13.5" hidden="false" customHeight="true" outlineLevel="0" collapsed="false">
      <c r="A68" s="73" t="s">
        <v>186</v>
      </c>
      <c r="B68" s="63"/>
      <c r="C68" s="63"/>
      <c r="D68" s="63"/>
      <c r="E68" s="63" t="n">
        <f aca="false">SUM(B68*D68)/1000</f>
        <v>0</v>
      </c>
      <c r="P68" s="51"/>
      <c r="Q68" s="51"/>
    </row>
    <row r="69" customFormat="false" ht="13.5" hidden="false" customHeight="true" outlineLevel="0" collapsed="false">
      <c r="A69" s="66" t="s">
        <v>187</v>
      </c>
      <c r="B69" s="63" t="n">
        <v>1514</v>
      </c>
      <c r="C69" s="63"/>
      <c r="D69" s="63" t="n">
        <v>15334</v>
      </c>
      <c r="E69" s="63" t="n">
        <v>23215</v>
      </c>
      <c r="P69" s="51"/>
      <c r="Q69" s="51"/>
    </row>
    <row r="70" customFormat="false" ht="13.5" hidden="false" customHeight="true" outlineLevel="0" collapsed="false">
      <c r="A70" s="66" t="s">
        <v>188</v>
      </c>
      <c r="B70" s="63"/>
      <c r="C70" s="72" t="n">
        <v>6.2</v>
      </c>
      <c r="D70" s="63" t="n">
        <v>850000</v>
      </c>
      <c r="E70" s="63" t="n">
        <f aca="false">SUM(C70*D70)/1000</f>
        <v>5270</v>
      </c>
      <c r="P70" s="51"/>
      <c r="Q70" s="51"/>
    </row>
    <row r="71" customFormat="false" ht="13.5" hidden="false" customHeight="true" outlineLevel="0" collapsed="false">
      <c r="A71" s="66" t="s">
        <v>189</v>
      </c>
      <c r="B71" s="63"/>
      <c r="C71" s="72" t="n">
        <v>0.6</v>
      </c>
      <c r="D71" s="63" t="n">
        <v>850000</v>
      </c>
      <c r="E71" s="63" t="n">
        <f aca="false">SUM(C71*D71)/1000</f>
        <v>510</v>
      </c>
      <c r="P71" s="51"/>
      <c r="Q71" s="51"/>
    </row>
    <row r="72" customFormat="false" ht="13.5" hidden="false" customHeight="true" outlineLevel="0" collapsed="false">
      <c r="A72" s="66" t="s">
        <v>190</v>
      </c>
      <c r="B72" s="63" t="n">
        <v>562</v>
      </c>
      <c r="C72" s="63"/>
      <c r="D72" s="63" t="n">
        <v>47667</v>
      </c>
      <c r="E72" s="63" t="n">
        <f aca="false">SUM(B72*D72)/1000</f>
        <v>26788.854</v>
      </c>
      <c r="P72" s="51"/>
      <c r="Q72" s="51"/>
    </row>
    <row r="73" customFormat="false" ht="13.5" hidden="false" customHeight="true" outlineLevel="0" collapsed="false">
      <c r="A73" s="66" t="s">
        <v>191</v>
      </c>
      <c r="B73" s="63" t="n">
        <v>569</v>
      </c>
      <c r="C73" s="63"/>
      <c r="D73" s="63" t="n">
        <v>23834</v>
      </c>
      <c r="E73" s="63" t="n">
        <v>13561</v>
      </c>
      <c r="P73" s="51"/>
      <c r="Q73" s="51"/>
    </row>
    <row r="74" customFormat="false" ht="13.5" hidden="false" customHeight="true" outlineLevel="0" collapsed="false">
      <c r="A74" s="66" t="s">
        <v>192</v>
      </c>
      <c r="B74" s="63" t="n">
        <v>221</v>
      </c>
      <c r="C74" s="63"/>
      <c r="D74" s="63" t="n">
        <v>47667</v>
      </c>
      <c r="E74" s="63" t="n">
        <f aca="false">SUM(B74*D74)/1000</f>
        <v>10534.407</v>
      </c>
      <c r="P74" s="51"/>
      <c r="Q74" s="51"/>
    </row>
    <row r="75" customFormat="false" ht="13.5" hidden="false" customHeight="true" outlineLevel="0" collapsed="false">
      <c r="A75" s="66" t="s">
        <v>193</v>
      </c>
      <c r="B75" s="63" t="n">
        <v>256</v>
      </c>
      <c r="C75" s="63"/>
      <c r="D75" s="63" t="n">
        <v>23834</v>
      </c>
      <c r="E75" s="63" t="n">
        <f aca="false">SUM(B75*D75)/1000</f>
        <v>6101.504</v>
      </c>
      <c r="P75" s="51"/>
      <c r="Q75" s="51"/>
    </row>
    <row r="76" customFormat="false" ht="13.5" hidden="false" customHeight="true" outlineLevel="0" collapsed="false">
      <c r="A76" s="66" t="s">
        <v>194</v>
      </c>
      <c r="B76" s="63"/>
      <c r="C76" s="63"/>
      <c r="D76" s="63"/>
      <c r="E76" s="63"/>
      <c r="P76" s="51"/>
      <c r="Q76" s="51"/>
    </row>
    <row r="77" customFormat="false" ht="13.5" hidden="false" customHeight="true" outlineLevel="0" collapsed="false">
      <c r="A77" s="66" t="s">
        <v>195</v>
      </c>
      <c r="B77" s="63"/>
      <c r="C77" s="63"/>
      <c r="D77" s="63"/>
      <c r="E77" s="63"/>
      <c r="P77" s="51"/>
      <c r="Q77" s="51"/>
    </row>
    <row r="78" customFormat="false" ht="24" hidden="false" customHeight="true" outlineLevel="0" collapsed="false">
      <c r="A78" s="66" t="s">
        <v>196</v>
      </c>
      <c r="B78" s="63" t="n">
        <v>1833</v>
      </c>
      <c r="C78" s="63"/>
      <c r="D78" s="63" t="n">
        <v>55000</v>
      </c>
      <c r="E78" s="63" t="n">
        <f aca="false">SUM(B78*D78)/1000</f>
        <v>100815</v>
      </c>
      <c r="P78" s="51"/>
      <c r="Q78" s="51"/>
    </row>
    <row r="79" customFormat="false" ht="24" hidden="false" customHeight="true" outlineLevel="0" collapsed="false">
      <c r="A79" s="66" t="s">
        <v>197</v>
      </c>
      <c r="B79" s="63" t="n">
        <v>85</v>
      </c>
      <c r="C79" s="63"/>
      <c r="D79" s="63" t="n">
        <v>16000</v>
      </c>
      <c r="E79" s="63" t="n">
        <f aca="false">SUM(B79*D79)/1000</f>
        <v>1360</v>
      </c>
      <c r="P79" s="51"/>
      <c r="Q79" s="51"/>
    </row>
    <row r="80" customFormat="false" ht="13.5" hidden="false" customHeight="true" outlineLevel="0" collapsed="false">
      <c r="A80" s="66" t="s">
        <v>198</v>
      </c>
      <c r="B80" s="63" t="n">
        <v>306</v>
      </c>
      <c r="C80" s="63"/>
      <c r="D80" s="63" t="n">
        <v>55000</v>
      </c>
      <c r="E80" s="63" t="n">
        <f aca="false">SUM(B80*D80)/1000</f>
        <v>16830</v>
      </c>
      <c r="P80" s="51"/>
      <c r="Q80" s="51"/>
    </row>
    <row r="81" customFormat="false" ht="13.5" hidden="false" customHeight="true" outlineLevel="0" collapsed="false">
      <c r="A81" s="66" t="s">
        <v>199</v>
      </c>
      <c r="B81" s="63" t="n">
        <v>11119</v>
      </c>
      <c r="C81" s="63"/>
      <c r="D81" s="63" t="n">
        <v>1000</v>
      </c>
      <c r="E81" s="63" t="n">
        <f aca="false">SUM(B81*D81)/1000</f>
        <v>11119</v>
      </c>
      <c r="P81" s="51"/>
      <c r="Q81" s="51"/>
    </row>
    <row r="82" customFormat="false" ht="13.5" hidden="false" customHeight="true" outlineLevel="0" collapsed="false">
      <c r="A82" s="73" t="s">
        <v>200</v>
      </c>
      <c r="B82" s="63" t="n">
        <v>2811</v>
      </c>
      <c r="C82" s="63"/>
      <c r="D82" s="63" t="n">
        <v>10000</v>
      </c>
      <c r="E82" s="63" t="n">
        <f aca="false">SUM(B82*D82)/1000</f>
        <v>28110</v>
      </c>
      <c r="P82" s="51"/>
      <c r="Q82" s="51"/>
    </row>
    <row r="83" customFormat="false" ht="13.5" hidden="false" customHeight="true" outlineLevel="0" collapsed="false">
      <c r="A83" s="73" t="s">
        <v>201</v>
      </c>
      <c r="B83" s="63"/>
      <c r="C83" s="63"/>
      <c r="D83" s="63"/>
      <c r="E83" s="63" t="n">
        <f aca="false">SUM(B83*D83)/1000</f>
        <v>0</v>
      </c>
      <c r="P83" s="51"/>
      <c r="Q83" s="51"/>
    </row>
    <row r="84" customFormat="false" ht="13.5" hidden="false" customHeight="true" outlineLevel="0" collapsed="false">
      <c r="A84" s="66" t="s">
        <v>202</v>
      </c>
      <c r="B84" s="63" t="n">
        <v>3133</v>
      </c>
      <c r="C84" s="63"/>
      <c r="D84" s="63" t="n">
        <v>10000</v>
      </c>
      <c r="E84" s="63" t="n">
        <f aca="false">SUM(B84*D84)/1000</f>
        <v>31330</v>
      </c>
      <c r="P84" s="51"/>
      <c r="Q84" s="51"/>
    </row>
    <row r="85" customFormat="false" ht="13.5" hidden="false" customHeight="true" outlineLevel="0" collapsed="false">
      <c r="A85" s="66" t="s">
        <v>203</v>
      </c>
      <c r="B85" s="63" t="n">
        <v>3190</v>
      </c>
      <c r="C85" s="63"/>
      <c r="D85" s="63" t="n">
        <v>6000</v>
      </c>
      <c r="E85" s="63" t="n">
        <f aca="false">SUM(B85*D85)/1000</f>
        <v>19140</v>
      </c>
      <c r="P85" s="51"/>
      <c r="Q85" s="51"/>
    </row>
    <row r="86" customFormat="false" ht="13.5" hidden="false" customHeight="true" outlineLevel="0" collapsed="false">
      <c r="A86" s="74" t="s">
        <v>204</v>
      </c>
      <c r="B86" s="75"/>
      <c r="C86" s="75"/>
      <c r="D86" s="75"/>
      <c r="E86" s="75" t="n">
        <f aca="false">SUM(E3:E85)</f>
        <v>3707640.511</v>
      </c>
      <c r="P86" s="51"/>
      <c r="Q86" s="51"/>
    </row>
    <row r="87" customFormat="false" ht="13.5" hidden="false" customHeight="true" outlineLevel="0" collapsed="false">
      <c r="A87" s="66"/>
      <c r="B87" s="63"/>
      <c r="C87" s="63"/>
      <c r="D87" s="63"/>
      <c r="E87" s="63"/>
      <c r="P87" s="51"/>
      <c r="Q87" s="51"/>
    </row>
    <row r="88" s="71" customFormat="true" ht="13.5" hidden="false" customHeight="true" outlineLevel="0" collapsed="false">
      <c r="A88" s="65" t="s">
        <v>205</v>
      </c>
      <c r="B88" s="63" t="n">
        <v>60088</v>
      </c>
      <c r="C88" s="63"/>
      <c r="D88" s="63" t="n">
        <v>1135</v>
      </c>
      <c r="E88" s="63" t="n">
        <f aca="false">SUM(B88*D88)/1000</f>
        <v>68199.88</v>
      </c>
      <c r="F88" s="70"/>
      <c r="G88" s="70"/>
      <c r="H88" s="70"/>
      <c r="I88" s="70"/>
      <c r="J88" s="70"/>
      <c r="K88" s="70"/>
      <c r="L88" s="70"/>
      <c r="M88" s="70"/>
      <c r="N88" s="70"/>
      <c r="O88" s="70"/>
    </row>
    <row r="89" customFormat="false" ht="13.5" hidden="false" customHeight="true" outlineLevel="0" collapsed="false">
      <c r="A89" s="65" t="s">
        <v>206</v>
      </c>
      <c r="B89" s="63" t="n">
        <v>60088</v>
      </c>
      <c r="C89" s="63"/>
      <c r="D89" s="63" t="n">
        <v>1430</v>
      </c>
      <c r="E89" s="63" t="n">
        <f aca="false">SUM(B89*D89)/1000</f>
        <v>85925.84</v>
      </c>
      <c r="P89" s="51"/>
      <c r="Q89" s="51"/>
    </row>
    <row r="90" customFormat="false" ht="13.5" hidden="false" customHeight="true" outlineLevel="0" collapsed="false">
      <c r="A90" s="65" t="s">
        <v>207</v>
      </c>
      <c r="B90" s="63" t="n">
        <v>2533</v>
      </c>
      <c r="C90" s="63"/>
      <c r="D90" s="63" t="n">
        <v>3800</v>
      </c>
      <c r="E90" s="63" t="n">
        <f aca="false">SUM(B90*D90)/1000</f>
        <v>9625.4</v>
      </c>
      <c r="P90" s="51"/>
      <c r="Q90" s="51"/>
    </row>
    <row r="91" customFormat="false" ht="13.5" hidden="false" customHeight="true" outlineLevel="0" collapsed="false">
      <c r="A91" s="73" t="s">
        <v>208</v>
      </c>
      <c r="B91" s="63" t="n">
        <v>3000</v>
      </c>
      <c r="C91" s="63"/>
      <c r="D91" s="63" t="n">
        <v>100</v>
      </c>
      <c r="E91" s="63" t="n">
        <f aca="false">SUM(B91*D91)/1000</f>
        <v>300</v>
      </c>
      <c r="P91" s="51"/>
      <c r="Q91" s="51"/>
    </row>
    <row r="92" customFormat="false" ht="13.5" hidden="false" customHeight="true" outlineLevel="0" collapsed="false">
      <c r="A92" s="62" t="s">
        <v>209</v>
      </c>
      <c r="B92" s="67" t="n">
        <v>1</v>
      </c>
      <c r="C92" s="67"/>
      <c r="D92" s="63" t="n">
        <v>3300000</v>
      </c>
      <c r="E92" s="63" t="n">
        <f aca="false">SUM(B92*D92)/1000</f>
        <v>3300</v>
      </c>
      <c r="P92" s="51"/>
      <c r="Q92" s="51"/>
    </row>
    <row r="93" customFormat="false" ht="13.5" hidden="false" customHeight="true" outlineLevel="0" collapsed="false">
      <c r="A93" s="76" t="s">
        <v>210</v>
      </c>
      <c r="B93" s="77" t="n">
        <v>98571</v>
      </c>
      <c r="C93" s="77"/>
      <c r="D93" s="63" t="n">
        <v>280</v>
      </c>
      <c r="E93" s="63" t="n">
        <f aca="false">SUM(B93*D93)/1000</f>
        <v>27599.88</v>
      </c>
      <c r="P93" s="51"/>
      <c r="Q93" s="51"/>
    </row>
    <row r="94" customFormat="false" ht="13.5" hidden="false" customHeight="true" outlineLevel="0" collapsed="false">
      <c r="A94" s="76" t="s">
        <v>211</v>
      </c>
      <c r="B94" s="77"/>
      <c r="C94" s="77" t="n">
        <v>95739</v>
      </c>
      <c r="D94" s="78" t="s">
        <v>212</v>
      </c>
      <c r="E94" s="63" t="n">
        <v>19865</v>
      </c>
      <c r="P94" s="51"/>
      <c r="Q94" s="51"/>
    </row>
    <row r="95" customFormat="false" ht="13.5" hidden="false" customHeight="true" outlineLevel="0" collapsed="false">
      <c r="A95" s="62" t="s">
        <v>213</v>
      </c>
      <c r="B95" s="67" t="n">
        <v>105223</v>
      </c>
      <c r="C95" s="67"/>
      <c r="D95" s="63" t="n">
        <v>513</v>
      </c>
      <c r="E95" s="63" t="n">
        <f aca="false">SUM(B95*D95)/1000</f>
        <v>53979.399</v>
      </c>
      <c r="P95" s="51"/>
      <c r="Q95" s="51"/>
    </row>
    <row r="96" customFormat="false" ht="13.5" hidden="false" customHeight="true" outlineLevel="0" collapsed="false">
      <c r="A96" s="62" t="s">
        <v>214</v>
      </c>
      <c r="B96" s="67"/>
      <c r="C96" s="67"/>
      <c r="D96" s="67"/>
      <c r="E96" s="67" t="n">
        <v>315222</v>
      </c>
      <c r="P96" s="51"/>
      <c r="Q96" s="51"/>
    </row>
    <row r="97" customFormat="false" ht="13.5" hidden="false" customHeight="true" outlineLevel="0" collapsed="false">
      <c r="A97" s="62" t="s">
        <v>215</v>
      </c>
      <c r="B97" s="67"/>
      <c r="C97" s="63"/>
      <c r="D97" s="63"/>
      <c r="E97" s="63" t="n">
        <v>47981</v>
      </c>
      <c r="P97" s="51"/>
      <c r="Q97" s="51"/>
    </row>
    <row r="98" customFormat="false" ht="13.5" hidden="false" customHeight="true" outlineLevel="0" collapsed="false">
      <c r="A98" s="62" t="s">
        <v>216</v>
      </c>
      <c r="B98" s="67"/>
      <c r="C98" s="63" t="n">
        <v>396</v>
      </c>
      <c r="D98" s="63" t="n">
        <v>82000</v>
      </c>
      <c r="E98" s="63" t="n">
        <f aca="false">SUM(C98*D98)/1000</f>
        <v>32472</v>
      </c>
      <c r="P98" s="51"/>
      <c r="Q98" s="51"/>
    </row>
    <row r="99" customFormat="false" ht="13.5" hidden="false" customHeight="true" outlineLevel="0" collapsed="false">
      <c r="A99" s="62" t="s">
        <v>217</v>
      </c>
      <c r="B99" s="63"/>
      <c r="C99" s="63" t="n">
        <v>10</v>
      </c>
      <c r="D99" s="63" t="n">
        <v>92500</v>
      </c>
      <c r="E99" s="63" t="n">
        <f aca="false">SUM(C99*D99)/1000</f>
        <v>925</v>
      </c>
      <c r="P99" s="51"/>
      <c r="Q99" s="51"/>
    </row>
    <row r="100" customFormat="false" ht="13.5" hidden="false" customHeight="true" outlineLevel="0" collapsed="false">
      <c r="A100" s="62" t="s">
        <v>218</v>
      </c>
      <c r="B100" s="63"/>
      <c r="C100" s="63" t="n">
        <v>10</v>
      </c>
      <c r="D100" s="63" t="n">
        <v>82000</v>
      </c>
      <c r="E100" s="63" t="n">
        <f aca="false">SUM(C100*D100)/1000</f>
        <v>820</v>
      </c>
      <c r="P100" s="51"/>
      <c r="Q100" s="51"/>
    </row>
    <row r="101" customFormat="false" ht="13.5" hidden="false" customHeight="true" outlineLevel="0" collapsed="false">
      <c r="A101" s="62" t="s">
        <v>219</v>
      </c>
      <c r="B101" s="63"/>
      <c r="C101" s="63" t="n">
        <v>54</v>
      </c>
      <c r="D101" s="63" t="n">
        <v>65000</v>
      </c>
      <c r="E101" s="63" t="n">
        <f aca="false">SUM(C101*D101)/1000</f>
        <v>3510</v>
      </c>
      <c r="P101" s="51"/>
      <c r="Q101" s="51"/>
    </row>
    <row r="102" customFormat="false" ht="13.5" hidden="false" customHeight="true" outlineLevel="0" collapsed="false">
      <c r="A102" s="62" t="s">
        <v>220</v>
      </c>
      <c r="B102" s="67"/>
      <c r="C102" s="63" t="n">
        <v>55</v>
      </c>
      <c r="D102" s="63" t="n">
        <v>190000</v>
      </c>
      <c r="E102" s="63" t="n">
        <f aca="false">SUM(C102*D102)/1000</f>
        <v>10450</v>
      </c>
      <c r="P102" s="51"/>
      <c r="Q102" s="51"/>
    </row>
    <row r="103" customFormat="false" ht="13.5" hidden="false" customHeight="true" outlineLevel="0" collapsed="false">
      <c r="A103" s="62" t="s">
        <v>217</v>
      </c>
      <c r="B103" s="67"/>
      <c r="C103" s="63" t="n">
        <v>5</v>
      </c>
      <c r="D103" s="63" t="n">
        <v>275000</v>
      </c>
      <c r="E103" s="63" t="n">
        <f aca="false">SUM(C103*D103)/1000</f>
        <v>1375</v>
      </c>
      <c r="P103" s="51"/>
      <c r="Q103" s="51"/>
    </row>
    <row r="104" customFormat="false" ht="13.5" hidden="false" customHeight="true" outlineLevel="0" collapsed="false">
      <c r="A104" s="62" t="s">
        <v>221</v>
      </c>
      <c r="B104" s="67"/>
      <c r="C104" s="63" t="n">
        <v>20</v>
      </c>
      <c r="D104" s="63" t="n">
        <v>173700</v>
      </c>
      <c r="E104" s="63" t="n">
        <f aca="false">SUM(C104*D104)/1000</f>
        <v>3474</v>
      </c>
      <c r="P104" s="51"/>
      <c r="Q104" s="51"/>
    </row>
    <row r="105" customFormat="false" ht="13.5" hidden="false" customHeight="true" outlineLevel="0" collapsed="false">
      <c r="A105" s="65" t="s">
        <v>222</v>
      </c>
      <c r="B105" s="79"/>
      <c r="C105" s="63" t="n">
        <v>139</v>
      </c>
      <c r="D105" s="63" t="n">
        <v>150000</v>
      </c>
      <c r="E105" s="63" t="n">
        <f aca="false">SUM(C105*D105)/1000</f>
        <v>20850</v>
      </c>
      <c r="P105" s="51"/>
      <c r="Q105" s="51"/>
    </row>
    <row r="106" customFormat="false" ht="23.1" hidden="false" customHeight="true" outlineLevel="0" collapsed="false">
      <c r="A106" s="65" t="s">
        <v>223</v>
      </c>
      <c r="B106" s="79"/>
      <c r="C106" s="63" t="n">
        <v>18</v>
      </c>
      <c r="D106" s="63" t="n">
        <v>220000</v>
      </c>
      <c r="E106" s="63" t="n">
        <f aca="false">SUM(C106*D106)/1000</f>
        <v>3960</v>
      </c>
      <c r="P106" s="51"/>
      <c r="Q106" s="51"/>
    </row>
    <row r="107" customFormat="false" ht="13.5" hidden="false" customHeight="true" outlineLevel="0" collapsed="false">
      <c r="A107" s="65" t="s">
        <v>224</v>
      </c>
      <c r="B107" s="79"/>
      <c r="C107" s="63" t="n">
        <v>18</v>
      </c>
      <c r="D107" s="63" t="n">
        <v>465100</v>
      </c>
      <c r="E107" s="63" t="n">
        <v>8371</v>
      </c>
      <c r="P107" s="51"/>
      <c r="Q107" s="51"/>
    </row>
    <row r="108" customFormat="false" ht="13.5" hidden="false" customHeight="true" outlineLevel="0" collapsed="false">
      <c r="A108" s="62" t="s">
        <v>225</v>
      </c>
      <c r="B108" s="67"/>
      <c r="C108" s="63" t="n">
        <v>55</v>
      </c>
      <c r="D108" s="63" t="n">
        <v>30000</v>
      </c>
      <c r="E108" s="63" t="n">
        <f aca="false">SUM(C108*D108)/1000</f>
        <v>1650</v>
      </c>
      <c r="P108" s="51"/>
      <c r="Q108" s="51"/>
    </row>
    <row r="109" customFormat="false" ht="13.5" hidden="false" customHeight="true" outlineLevel="0" collapsed="false">
      <c r="A109" s="62" t="s">
        <v>226</v>
      </c>
      <c r="B109" s="67"/>
      <c r="C109" s="63" t="n">
        <v>5</v>
      </c>
      <c r="D109" s="63" t="n">
        <v>15000</v>
      </c>
      <c r="E109" s="63" t="n">
        <f aca="false">SUM(C109*D109)/1000</f>
        <v>75</v>
      </c>
      <c r="P109" s="51"/>
      <c r="Q109" s="51"/>
    </row>
    <row r="110" customFormat="false" ht="13.5" hidden="false" customHeight="true" outlineLevel="0" collapsed="false">
      <c r="A110" s="62" t="s">
        <v>227</v>
      </c>
      <c r="B110" s="67"/>
      <c r="C110" s="63" t="n">
        <v>2</v>
      </c>
      <c r="D110" s="63" t="n">
        <v>6000000</v>
      </c>
      <c r="E110" s="63" t="n">
        <f aca="false">SUM(C110*D110)/1000</f>
        <v>12000</v>
      </c>
      <c r="P110" s="51"/>
      <c r="Q110" s="51"/>
    </row>
    <row r="111" customFormat="false" ht="13.5" hidden="false" customHeight="true" outlineLevel="0" collapsed="false">
      <c r="A111" s="62" t="s">
        <v>228</v>
      </c>
      <c r="B111" s="80"/>
      <c r="C111" s="63" t="n">
        <v>1</v>
      </c>
      <c r="D111" s="63" t="n">
        <v>2340000</v>
      </c>
      <c r="E111" s="63" t="n">
        <f aca="false">SUM(C111*D111)/1000</f>
        <v>2340</v>
      </c>
    </row>
    <row r="112" customFormat="false" ht="13.5" hidden="false" customHeight="true" outlineLevel="0" collapsed="false">
      <c r="A112" s="65" t="s">
        <v>229</v>
      </c>
      <c r="B112" s="67"/>
      <c r="C112" s="63" t="n">
        <v>134</v>
      </c>
      <c r="D112" s="63" t="n">
        <v>700000</v>
      </c>
      <c r="E112" s="63" t="n">
        <f aca="false">SUM(C112*D112)/1000</f>
        <v>93800</v>
      </c>
    </row>
    <row r="113" customFormat="false" ht="13.5" hidden="false" customHeight="true" outlineLevel="0" collapsed="false">
      <c r="A113" s="65" t="s">
        <v>230</v>
      </c>
      <c r="B113" s="67"/>
      <c r="C113" s="63" t="n">
        <v>12</v>
      </c>
      <c r="D113" s="63" t="n">
        <v>800000</v>
      </c>
      <c r="E113" s="63" t="n">
        <f aca="false">SUM(C113*D113)/1000</f>
        <v>9600</v>
      </c>
    </row>
    <row r="114" customFormat="false" ht="13.5" hidden="false" customHeight="true" outlineLevel="0" collapsed="false">
      <c r="A114" s="65" t="s">
        <v>231</v>
      </c>
      <c r="B114" s="67"/>
      <c r="C114" s="63" t="n">
        <v>10</v>
      </c>
      <c r="D114" s="81" t="s">
        <v>232</v>
      </c>
      <c r="E114" s="63" t="n">
        <v>4738</v>
      </c>
    </row>
    <row r="115" customFormat="false" ht="13.5" hidden="false" customHeight="true" outlineLevel="0" collapsed="false">
      <c r="A115" s="62" t="s">
        <v>233</v>
      </c>
      <c r="B115" s="67"/>
      <c r="C115" s="63" t="n">
        <v>215</v>
      </c>
      <c r="D115" s="63" t="n">
        <v>547000</v>
      </c>
      <c r="E115" s="63" t="n">
        <f aca="false">SUM(C115*D115)/1000</f>
        <v>117605</v>
      </c>
    </row>
    <row r="116" customFormat="false" ht="13.5" hidden="false" customHeight="true" outlineLevel="0" collapsed="false">
      <c r="A116" s="62" t="s">
        <v>234</v>
      </c>
      <c r="B116" s="82"/>
      <c r="C116" s="63" t="n">
        <v>15</v>
      </c>
      <c r="D116" s="63" t="n">
        <v>50000</v>
      </c>
      <c r="E116" s="63" t="n">
        <f aca="false">SUM(C116*D116)/1000</f>
        <v>750</v>
      </c>
    </row>
    <row r="117" s="61" customFormat="true" ht="13.5" hidden="false" customHeight="true" outlineLevel="0" collapsed="false">
      <c r="A117" s="66" t="s">
        <v>235</v>
      </c>
      <c r="B117" s="63"/>
      <c r="C117" s="83" t="n">
        <v>8000000</v>
      </c>
      <c r="D117" s="63" t="n">
        <v>2</v>
      </c>
      <c r="E117" s="63" t="n">
        <v>16000</v>
      </c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</row>
    <row r="118" s="61" customFormat="true" ht="13.5" hidden="false" customHeight="true" outlineLevel="0" collapsed="false">
      <c r="A118" s="84" t="s">
        <v>236</v>
      </c>
      <c r="B118" s="85"/>
      <c r="C118" s="85"/>
      <c r="D118" s="85"/>
      <c r="E118" s="85" t="n">
        <f aca="false">SUM(E86:E117)</f>
        <v>4684403.91</v>
      </c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</row>
    <row r="119" s="61" customFormat="true" ht="12" hidden="false" customHeight="true" outlineLevel="0" collapsed="false">
      <c r="A119" s="62" t="s">
        <v>237</v>
      </c>
      <c r="B119" s="82"/>
      <c r="C119" s="82"/>
      <c r="D119" s="82"/>
      <c r="E119" s="82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</row>
    <row r="120" s="61" customFormat="true" ht="12" hidden="false" customHeight="true" outlineLevel="0" collapsed="false">
      <c r="A120" s="73" t="s">
        <v>238</v>
      </c>
      <c r="B120" s="82" t="n">
        <v>1084</v>
      </c>
      <c r="C120" s="82"/>
      <c r="D120" s="82" t="n">
        <v>7800</v>
      </c>
      <c r="E120" s="82" t="n">
        <v>8456</v>
      </c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</row>
    <row r="121" s="61" customFormat="true" ht="12" hidden="false" customHeight="true" outlineLevel="0" collapsed="false">
      <c r="A121" s="73" t="s">
        <v>239</v>
      </c>
      <c r="B121" s="82" t="n">
        <v>1106</v>
      </c>
      <c r="C121" s="82"/>
      <c r="D121" s="82" t="n">
        <v>3900</v>
      </c>
      <c r="E121" s="82" t="n">
        <f aca="false">SUM(B121*D121)/1000</f>
        <v>4313.4</v>
      </c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</row>
    <row r="122" s="61" customFormat="true" ht="12" hidden="false" customHeight="true" outlineLevel="0" collapsed="false">
      <c r="A122" s="66" t="s">
        <v>240</v>
      </c>
      <c r="B122" s="82"/>
      <c r="C122" s="82" t="n">
        <v>197</v>
      </c>
      <c r="D122" s="82" t="n">
        <v>9400</v>
      </c>
      <c r="E122" s="82" t="n">
        <f aca="false">SUM(C122*D122)/1000</f>
        <v>1851.8</v>
      </c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</row>
    <row r="123" s="61" customFormat="true" ht="12" hidden="false" customHeight="true" outlineLevel="0" collapsed="false">
      <c r="A123" s="73" t="s">
        <v>241</v>
      </c>
      <c r="B123" s="82"/>
      <c r="C123" s="82" t="n">
        <v>16</v>
      </c>
      <c r="D123" s="82" t="n">
        <v>1020000</v>
      </c>
      <c r="E123" s="82" t="n">
        <v>16320</v>
      </c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</row>
    <row r="124" s="61" customFormat="true" ht="12" hidden="false" customHeight="true" outlineLevel="0" collapsed="false">
      <c r="A124" s="66" t="s">
        <v>242</v>
      </c>
      <c r="B124" s="86"/>
      <c r="C124" s="86"/>
      <c r="D124" s="86"/>
      <c r="E124" s="86" t="n">
        <v>30451</v>
      </c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</row>
    <row r="125" customFormat="false" ht="12" hidden="false" customHeight="true" outlineLevel="0" collapsed="false">
      <c r="A125" s="87" t="s">
        <v>243</v>
      </c>
      <c r="B125" s="88"/>
      <c r="C125" s="88"/>
      <c r="D125" s="88"/>
      <c r="E125" s="88" t="n">
        <f aca="false">SUM(E120:E124)</f>
        <v>61392.2</v>
      </c>
    </row>
    <row r="126" customFormat="false" ht="18" hidden="false" customHeight="true" outlineLevel="0" collapsed="false">
      <c r="A126" s="89" t="s">
        <v>244</v>
      </c>
      <c r="B126" s="90"/>
      <c r="C126" s="90"/>
      <c r="D126" s="90"/>
      <c r="E126" s="90" t="n">
        <f aca="false">SUM(E118:E124)</f>
        <v>4745796.11</v>
      </c>
    </row>
    <row r="127" customFormat="false" ht="13.5" hidden="false" customHeight="true" outlineLevel="0" collapsed="false">
      <c r="A127" s="87" t="s">
        <v>245</v>
      </c>
      <c r="B127" s="91"/>
      <c r="C127" s="91"/>
      <c r="D127" s="91"/>
      <c r="E127" s="91" t="n">
        <v>844300</v>
      </c>
    </row>
    <row r="128" customFormat="false" ht="13.5" hidden="false" customHeight="true" outlineLevel="0" collapsed="false">
      <c r="A128" s="87" t="s">
        <v>246</v>
      </c>
      <c r="B128" s="91"/>
      <c r="C128" s="91"/>
      <c r="D128" s="91"/>
      <c r="E128" s="91" t="n">
        <v>46070</v>
      </c>
    </row>
    <row r="129" customFormat="false" ht="13.5" hidden="false" customHeight="true" outlineLevel="0" collapsed="false">
      <c r="A129" s="84" t="s">
        <v>247</v>
      </c>
      <c r="B129" s="92"/>
      <c r="C129" s="92"/>
      <c r="D129" s="92"/>
      <c r="E129" s="92" t="n">
        <f aca="false">SUM(E126:E128)</f>
        <v>5636166.11</v>
      </c>
    </row>
    <row r="130" customFormat="false" ht="13.5" hidden="false" customHeight="true" outlineLevel="0" collapsed="false">
      <c r="A130" s="93" t="s">
        <v>248</v>
      </c>
      <c r="B130" s="88"/>
      <c r="C130" s="88"/>
      <c r="D130" s="88"/>
      <c r="E130" s="88" t="n">
        <v>461476</v>
      </c>
    </row>
    <row r="131" customFormat="false" ht="13.5" hidden="false" customHeight="true" outlineLevel="0" collapsed="false">
      <c r="A131" s="93" t="s">
        <v>249</v>
      </c>
      <c r="B131" s="88"/>
      <c r="C131" s="88"/>
      <c r="D131" s="88"/>
      <c r="E131" s="88" t="n">
        <v>256600</v>
      </c>
    </row>
    <row r="132" customFormat="false" ht="13.5" hidden="false" customHeight="true" outlineLevel="0" collapsed="false">
      <c r="A132" s="93" t="s">
        <v>250</v>
      </c>
      <c r="B132" s="88"/>
      <c r="C132" s="88"/>
      <c r="D132" s="88"/>
      <c r="E132" s="88" t="n">
        <v>0</v>
      </c>
    </row>
    <row r="133" customFormat="false" ht="13.5" hidden="false" customHeight="true" outlineLevel="0" collapsed="false">
      <c r="A133" s="84" t="s">
        <v>251</v>
      </c>
      <c r="B133" s="92"/>
      <c r="C133" s="92"/>
      <c r="D133" s="92"/>
      <c r="E133" s="92" t="n">
        <f aca="false">SUM(E129:E132)</f>
        <v>6354242.11</v>
      </c>
    </row>
    <row r="134" customFormat="false" ht="12.75" hidden="false" customHeight="true" outlineLevel="0" collapsed="false">
      <c r="A134" s="94"/>
      <c r="B134" s="95"/>
      <c r="C134" s="95"/>
      <c r="D134" s="95"/>
      <c r="E134" s="95"/>
    </row>
    <row r="135" customFormat="false" ht="12" hidden="false" customHeight="true" outlineLevel="0" collapsed="false"/>
    <row r="136" customFormat="false" ht="12" hidden="true" customHeight="false" outlineLevel="0" collapsed="false"/>
    <row r="137" customFormat="false" ht="12" hidden="true" customHeight="false" outlineLevel="0" collapsed="false"/>
  </sheetData>
  <mergeCells count="1">
    <mergeCell ref="B1:E1"/>
  </mergeCells>
  <printOptions headings="false" gridLines="false" gridLinesSet="true" horizontalCentered="true" verticalCentered="false"/>
  <pageMargins left="0.0784722222222222" right="0.0784722222222222" top="0.709027777777778" bottom="0.629861111111111" header="0.39375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ÁLLAMI HOZZÁJÁRULÁSOK  ÉS SZJA BEVÉTEL 2008. ÉVBEN&amp;R3. sz. melléklet
Adatok: eFt-ban</oddHeader>
    <oddFooter>&amp;C&amp;P</oddFooter>
  </headerFooter>
  <rowBreaks count="1" manualBreakCount="1">
    <brk id="1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8.82"/>
    <col collapsed="false" customWidth="false" hidden="false" outlineLevel="0" max="2" min="2" style="4" width="9.32"/>
    <col collapsed="false" customWidth="true" hidden="false" outlineLevel="0" max="3" min="3" style="4" width="44.99"/>
    <col collapsed="false" customWidth="true" hidden="false" outlineLevel="0" max="6" min="4" style="4" width="15.65"/>
    <col collapsed="false" customWidth="false" hidden="false" outlineLevel="0" max="257" min="7" style="4" width="9.32"/>
  </cols>
  <sheetData>
    <row r="1" s="99" customFormat="true" ht="50.1" hidden="false" customHeight="true" outlineLevel="0" collapsed="false">
      <c r="A1" s="96"/>
      <c r="B1" s="97"/>
      <c r="C1" s="97" t="s">
        <v>3</v>
      </c>
      <c r="D1" s="97" t="s">
        <v>252</v>
      </c>
      <c r="E1" s="97" t="s">
        <v>65</v>
      </c>
      <c r="F1" s="98" t="s">
        <v>66</v>
      </c>
    </row>
    <row r="2" s="104" customFormat="true" ht="16.5" hidden="false" customHeight="true" outlineLevel="0" collapsed="false">
      <c r="A2" s="100"/>
      <c r="B2" s="101" t="s">
        <v>68</v>
      </c>
      <c r="C2" s="102" t="s">
        <v>253</v>
      </c>
      <c r="D2" s="103"/>
      <c r="E2" s="101"/>
      <c r="F2" s="101"/>
    </row>
    <row r="3" s="110" customFormat="true" ht="12.75" hidden="false" customHeight="false" outlineLevel="0" collapsed="false">
      <c r="A3" s="105"/>
      <c r="B3" s="106" t="n">
        <v>1</v>
      </c>
      <c r="C3" s="107" t="s">
        <v>254</v>
      </c>
      <c r="D3" s="108" t="n">
        <v>6161299</v>
      </c>
      <c r="E3" s="109" t="n">
        <v>6460000</v>
      </c>
      <c r="F3" s="109" t="n">
        <v>6654000</v>
      </c>
    </row>
    <row r="4" s="116" customFormat="true" ht="12.75" hidden="false" customHeight="false" outlineLevel="0" collapsed="false">
      <c r="A4" s="111"/>
      <c r="B4" s="112" t="n">
        <v>2</v>
      </c>
      <c r="C4" s="113" t="s">
        <v>255</v>
      </c>
      <c r="D4" s="114" t="n">
        <v>1980380</v>
      </c>
      <c r="E4" s="115" t="n">
        <v>2100000</v>
      </c>
      <c r="F4" s="115" t="n">
        <v>2163000</v>
      </c>
    </row>
    <row r="5" s="116" customFormat="true" ht="12.75" hidden="false" customHeight="false" outlineLevel="0" collapsed="false">
      <c r="A5" s="111"/>
      <c r="B5" s="112" t="n">
        <v>3</v>
      </c>
      <c r="C5" s="117" t="s">
        <v>256</v>
      </c>
      <c r="D5" s="114" t="n">
        <v>3844852</v>
      </c>
      <c r="E5" s="115" t="n">
        <v>3870000</v>
      </c>
      <c r="F5" s="115" t="n">
        <v>3889000</v>
      </c>
    </row>
    <row r="6" s="116" customFormat="true" ht="12.75" hidden="false" customHeight="false" outlineLevel="0" collapsed="false">
      <c r="A6" s="111"/>
      <c r="B6" s="112" t="n">
        <v>4</v>
      </c>
      <c r="C6" s="117" t="s">
        <v>257</v>
      </c>
      <c r="D6" s="114" t="n">
        <v>1082458</v>
      </c>
      <c r="E6" s="115" t="n">
        <v>815000</v>
      </c>
      <c r="F6" s="115" t="n">
        <v>850000</v>
      </c>
    </row>
    <row r="7" s="116" customFormat="true" ht="12.75" hidden="false" customHeight="false" outlineLevel="0" collapsed="false">
      <c r="A7" s="111"/>
      <c r="B7" s="112" t="n">
        <v>5</v>
      </c>
      <c r="C7" s="117" t="s">
        <v>258</v>
      </c>
      <c r="D7" s="114" t="n">
        <v>700</v>
      </c>
      <c r="E7" s="115"/>
      <c r="F7" s="115"/>
    </row>
    <row r="8" s="116" customFormat="true" ht="12.75" hidden="false" customHeight="false" outlineLevel="0" collapsed="false">
      <c r="A8" s="111"/>
      <c r="B8" s="112" t="n">
        <v>6</v>
      </c>
      <c r="C8" s="117" t="s">
        <v>259</v>
      </c>
      <c r="D8" s="114"/>
      <c r="E8" s="115"/>
      <c r="F8" s="115"/>
    </row>
    <row r="9" s="116" customFormat="true" ht="12.75" hidden="false" customHeight="false" outlineLevel="0" collapsed="false">
      <c r="A9" s="111"/>
      <c r="B9" s="112" t="n">
        <v>7</v>
      </c>
      <c r="C9" s="117" t="s">
        <v>260</v>
      </c>
      <c r="D9" s="114" t="n">
        <v>7909</v>
      </c>
      <c r="E9" s="115" t="n">
        <v>8150</v>
      </c>
      <c r="F9" s="115" t="n">
        <v>8366</v>
      </c>
    </row>
    <row r="10" s="116" customFormat="true" ht="12.75" hidden="false" customHeight="false" outlineLevel="0" collapsed="false">
      <c r="A10" s="111"/>
      <c r="B10" s="112" t="n">
        <v>8</v>
      </c>
      <c r="C10" s="117" t="s">
        <v>261</v>
      </c>
      <c r="D10" s="114"/>
      <c r="E10" s="115"/>
      <c r="F10" s="115"/>
    </row>
    <row r="11" s="116" customFormat="true" ht="12.75" hidden="false" customHeight="false" outlineLevel="0" collapsed="false">
      <c r="A11" s="111"/>
      <c r="B11" s="112" t="n">
        <v>9</v>
      </c>
      <c r="C11" s="113" t="s">
        <v>262</v>
      </c>
      <c r="D11" s="114"/>
      <c r="E11" s="115"/>
      <c r="F11" s="115"/>
    </row>
    <row r="12" s="116" customFormat="true" ht="12.75" hidden="false" customHeight="false" outlineLevel="0" collapsed="false">
      <c r="A12" s="111"/>
      <c r="B12" s="112" t="n">
        <v>10</v>
      </c>
      <c r="C12" s="117" t="s">
        <v>263</v>
      </c>
      <c r="D12" s="114"/>
      <c r="E12" s="115"/>
      <c r="F12" s="115"/>
    </row>
    <row r="13" s="116" customFormat="true" ht="12.75" hidden="false" customHeight="false" outlineLevel="0" collapsed="false">
      <c r="A13" s="111"/>
      <c r="B13" s="112" t="n">
        <v>11</v>
      </c>
      <c r="C13" s="117" t="s">
        <v>264</v>
      </c>
      <c r="D13" s="114"/>
      <c r="E13" s="115"/>
      <c r="F13" s="115"/>
    </row>
    <row r="14" s="116" customFormat="true" ht="12.75" hidden="false" customHeight="false" outlineLevel="0" collapsed="false">
      <c r="A14" s="111"/>
      <c r="B14" s="112" t="n">
        <v>12</v>
      </c>
      <c r="C14" s="117" t="s">
        <v>265</v>
      </c>
      <c r="D14" s="114" t="n">
        <v>336844</v>
      </c>
      <c r="E14" s="115" t="n">
        <v>163850</v>
      </c>
      <c r="F14" s="115" t="n">
        <v>132634</v>
      </c>
    </row>
    <row r="15" s="116" customFormat="true" ht="13.5" hidden="false" customHeight="false" outlineLevel="0" collapsed="false">
      <c r="A15" s="111"/>
      <c r="B15" s="112"/>
      <c r="C15" s="117" t="s">
        <v>266</v>
      </c>
      <c r="D15" s="118" t="n">
        <f aca="false">SUM(D3:D14)</f>
        <v>13414442</v>
      </c>
      <c r="E15" s="119" t="n">
        <f aca="false">SUM(E3:E14)</f>
        <v>13417000</v>
      </c>
      <c r="F15" s="119" t="n">
        <f aca="false">SUM(F3:F14)</f>
        <v>13697000</v>
      </c>
    </row>
    <row r="16" s="116" customFormat="true" ht="13.5" hidden="false" customHeight="false" outlineLevel="0" collapsed="false">
      <c r="A16" s="111"/>
      <c r="B16" s="120" t="s">
        <v>77</v>
      </c>
      <c r="C16" s="121" t="s">
        <v>267</v>
      </c>
      <c r="D16" s="114"/>
      <c r="E16" s="115"/>
      <c r="F16" s="115"/>
    </row>
    <row r="17" s="116" customFormat="true" ht="12.75" hidden="false" customHeight="false" outlineLevel="0" collapsed="false">
      <c r="A17" s="111"/>
      <c r="B17" s="112" t="n">
        <v>1</v>
      </c>
      <c r="C17" s="114" t="s">
        <v>268</v>
      </c>
      <c r="D17" s="114" t="n">
        <v>2755501</v>
      </c>
      <c r="E17" s="115" t="n">
        <v>1900000</v>
      </c>
      <c r="F17" s="115" t="n">
        <v>1900000</v>
      </c>
    </row>
    <row r="18" s="116" customFormat="true" ht="12.75" hidden="false" customHeight="false" outlineLevel="0" collapsed="false">
      <c r="A18" s="111"/>
      <c r="B18" s="112" t="n">
        <v>2</v>
      </c>
      <c r="C18" s="114" t="s">
        <v>269</v>
      </c>
      <c r="D18" s="114" t="n">
        <v>261200</v>
      </c>
      <c r="E18" s="115" t="n">
        <v>270000</v>
      </c>
      <c r="F18" s="115" t="n">
        <v>300000</v>
      </c>
    </row>
    <row r="19" s="116" customFormat="true" ht="12.75" hidden="false" customHeight="false" outlineLevel="0" collapsed="false">
      <c r="A19" s="111"/>
      <c r="B19" s="112" t="n">
        <v>3</v>
      </c>
      <c r="C19" s="117" t="s">
        <v>270</v>
      </c>
      <c r="D19" s="114"/>
      <c r="E19" s="115"/>
      <c r="F19" s="115"/>
    </row>
    <row r="20" s="116" customFormat="true" ht="12.75" hidden="false" customHeight="false" outlineLevel="0" collapsed="false">
      <c r="A20" s="111"/>
      <c r="B20" s="112" t="n">
        <v>4</v>
      </c>
      <c r="C20" s="114" t="s">
        <v>271</v>
      </c>
      <c r="D20" s="114" t="n">
        <v>229362</v>
      </c>
      <c r="E20" s="115" t="n">
        <v>100000</v>
      </c>
      <c r="F20" s="115" t="n">
        <v>80000</v>
      </c>
    </row>
    <row r="21" s="116" customFormat="true" ht="12.75" hidden="false" customHeight="false" outlineLevel="0" collapsed="false">
      <c r="A21" s="111"/>
      <c r="B21" s="112" t="n">
        <v>5</v>
      </c>
      <c r="C21" s="114" t="s">
        <v>272</v>
      </c>
      <c r="D21" s="114" t="n">
        <v>3000</v>
      </c>
      <c r="E21" s="115"/>
      <c r="F21" s="115"/>
    </row>
    <row r="22" s="116" customFormat="true" ht="12.75" hidden="false" customHeight="false" outlineLevel="0" collapsed="false">
      <c r="A22" s="111"/>
      <c r="B22" s="112" t="n">
        <v>6</v>
      </c>
      <c r="C22" s="114" t="s">
        <v>273</v>
      </c>
      <c r="D22" s="114"/>
      <c r="E22" s="115"/>
      <c r="F22" s="115"/>
    </row>
    <row r="23" s="116" customFormat="true" ht="12.75" hidden="false" customHeight="false" outlineLevel="0" collapsed="false">
      <c r="A23" s="111"/>
      <c r="B23" s="112" t="n">
        <v>7</v>
      </c>
      <c r="C23" s="114" t="s">
        <v>274</v>
      </c>
      <c r="D23" s="114" t="n">
        <v>70000</v>
      </c>
      <c r="E23" s="115" t="n">
        <v>70000</v>
      </c>
      <c r="F23" s="115" t="n">
        <v>70000</v>
      </c>
    </row>
    <row r="24" s="116" customFormat="true" ht="12.75" hidden="false" customHeight="false" outlineLevel="0" collapsed="false">
      <c r="A24" s="111"/>
      <c r="B24" s="112" t="n">
        <v>8</v>
      </c>
      <c r="C24" s="114" t="s">
        <v>275</v>
      </c>
      <c r="D24" s="114" t="n">
        <v>186401</v>
      </c>
      <c r="E24" s="115" t="n">
        <v>212743</v>
      </c>
      <c r="F24" s="115" t="n">
        <v>255669</v>
      </c>
    </row>
    <row r="25" s="116" customFormat="true" ht="12.75" hidden="false" customHeight="false" outlineLevel="0" collapsed="false">
      <c r="A25" s="111"/>
      <c r="B25" s="112" t="n">
        <v>9</v>
      </c>
      <c r="C25" s="114" t="s">
        <v>276</v>
      </c>
      <c r="D25" s="114" t="n">
        <v>144599</v>
      </c>
      <c r="E25" s="115" t="n">
        <v>114255</v>
      </c>
      <c r="F25" s="115" t="n">
        <v>91271</v>
      </c>
    </row>
    <row r="26" s="116" customFormat="true" ht="12.75" hidden="false" customHeight="false" outlineLevel="0" collapsed="false">
      <c r="A26" s="111"/>
      <c r="B26" s="112" t="n">
        <v>10</v>
      </c>
      <c r="C26" s="114" t="s">
        <v>277</v>
      </c>
      <c r="D26" s="114"/>
      <c r="E26" s="115"/>
      <c r="F26" s="115"/>
    </row>
    <row r="27" s="116" customFormat="true" ht="12.75" hidden="false" customHeight="false" outlineLevel="0" collapsed="false">
      <c r="A27" s="111"/>
      <c r="B27" s="112" t="n">
        <v>11</v>
      </c>
      <c r="C27" s="114" t="s">
        <v>265</v>
      </c>
      <c r="D27" s="114" t="n">
        <v>882366</v>
      </c>
      <c r="E27" s="115" t="n">
        <v>78002</v>
      </c>
      <c r="F27" s="115" t="n">
        <v>51060</v>
      </c>
    </row>
    <row r="28" s="116" customFormat="true" ht="13.5" hidden="false" customHeight="false" outlineLevel="0" collapsed="false">
      <c r="A28" s="111"/>
      <c r="B28" s="112"/>
      <c r="C28" s="114" t="s">
        <v>278</v>
      </c>
      <c r="D28" s="118" t="n">
        <f aca="false">SUM(D17:D27)</f>
        <v>4532429</v>
      </c>
      <c r="E28" s="119" t="n">
        <f aca="false">SUM(E17:E27)</f>
        <v>2745000</v>
      </c>
      <c r="F28" s="119" t="n">
        <f aca="false">SUM(F17:F27)</f>
        <v>2748000</v>
      </c>
    </row>
    <row r="29" s="126" customFormat="true" ht="18.75" hidden="false" customHeight="true" outlineLevel="0" collapsed="false">
      <c r="A29" s="122"/>
      <c r="B29" s="123"/>
      <c r="C29" s="124" t="s">
        <v>279</v>
      </c>
      <c r="D29" s="125" t="n">
        <f aca="false">SUM(D15+D28)</f>
        <v>17946871</v>
      </c>
      <c r="E29" s="125" t="n">
        <f aca="false">SUM(E15+E28)</f>
        <v>16162000</v>
      </c>
      <c r="F29" s="125" t="n">
        <f aca="false">SUM(F15+F28)</f>
        <v>16445000</v>
      </c>
    </row>
    <row r="30" s="9" customFormat="true" ht="12.75" hidden="false" customHeight="false" outlineLevel="0" collapsed="false">
      <c r="B30" s="127"/>
      <c r="C30" s="128"/>
      <c r="D30" s="128"/>
      <c r="E30" s="128"/>
      <c r="F30" s="128"/>
    </row>
    <row r="31" s="2" customFormat="true" ht="12.75" hidden="false" customHeight="false" outlineLevel="0" collapsed="false">
      <c r="B31" s="127"/>
      <c r="C31" s="127"/>
      <c r="D31" s="127"/>
      <c r="E31" s="127"/>
      <c r="F31" s="127"/>
    </row>
    <row r="32" s="2" customFormat="true" ht="12.75" hidden="false" customHeight="false" outlineLevel="0" collapsed="false">
      <c r="B32" s="127"/>
      <c r="C32" s="127"/>
      <c r="D32" s="127"/>
      <c r="E32" s="127"/>
      <c r="F32" s="127"/>
    </row>
    <row r="33" s="2" customFormat="true" ht="12.75" hidden="false" customHeight="false" outlineLevel="0" collapsed="false">
      <c r="B33" s="127"/>
      <c r="C33" s="127"/>
      <c r="D33" s="127"/>
      <c r="E33" s="127"/>
      <c r="F33" s="127"/>
    </row>
    <row r="34" s="2" customFormat="true" ht="12.75" hidden="false" customHeight="false" outlineLevel="0" collapsed="false">
      <c r="B34" s="127"/>
      <c r="C34" s="127"/>
      <c r="D34" s="127"/>
      <c r="E34" s="127"/>
      <c r="F34" s="127"/>
    </row>
    <row r="35" s="2" customFormat="true" ht="12.75" hidden="false" customHeight="false" outlineLevel="0" collapsed="false">
      <c r="B35" s="127"/>
      <c r="C35" s="127"/>
      <c r="D35" s="127"/>
      <c r="E35" s="127"/>
      <c r="F35" s="127"/>
    </row>
    <row r="36" s="2" customFormat="true" ht="12.75" hidden="false" customHeight="false" outlineLevel="0" collapsed="false">
      <c r="B36" s="127"/>
      <c r="C36" s="127"/>
      <c r="D36" s="127"/>
      <c r="E36" s="127"/>
      <c r="F36" s="127"/>
    </row>
    <row r="37" s="2" customFormat="true" ht="12.75" hidden="false" customHeight="false" outlineLevel="0" collapsed="false">
      <c r="B37" s="127"/>
      <c r="C37" s="127"/>
      <c r="D37" s="127"/>
      <c r="E37" s="127"/>
      <c r="F37" s="127"/>
    </row>
    <row r="38" s="2" customFormat="true" ht="12.75" hidden="false" customHeight="false" outlineLevel="0" collapsed="false">
      <c r="B38" s="127"/>
      <c r="C38" s="127"/>
      <c r="D38" s="127"/>
      <c r="E38" s="127"/>
      <c r="F38" s="127"/>
    </row>
    <row r="39" s="2" customFormat="true" ht="12.75" hidden="false" customHeight="false" outlineLevel="0" collapsed="false">
      <c r="B39" s="127"/>
      <c r="C39" s="127"/>
      <c r="D39" s="127"/>
      <c r="E39" s="127"/>
      <c r="F39" s="127"/>
    </row>
    <row r="40" s="2" customFormat="true" ht="12.75" hidden="false" customHeight="false" outlineLevel="0" collapsed="false">
      <c r="B40" s="129"/>
      <c r="C40" s="127"/>
      <c r="D40" s="127"/>
      <c r="E40" s="127"/>
      <c r="F40" s="127"/>
    </row>
    <row r="41" customFormat="false" ht="12.75" hidden="false" customHeight="false" outlineLevel="0" collapsed="false">
      <c r="B41" s="129"/>
      <c r="C41" s="129"/>
      <c r="D41" s="129"/>
      <c r="E41" s="129"/>
      <c r="F41" s="129"/>
    </row>
    <row r="42" customFormat="false" ht="12.75" hidden="false" customHeight="false" outlineLevel="0" collapsed="false">
      <c r="B42" s="129"/>
      <c r="C42" s="129"/>
      <c r="D42" s="129"/>
      <c r="E42" s="129"/>
      <c r="F42" s="129"/>
    </row>
    <row r="43" customFormat="false" ht="12.75" hidden="false" customHeight="false" outlineLevel="0" collapsed="false">
      <c r="B43" s="129"/>
      <c r="C43" s="129"/>
      <c r="D43" s="129"/>
      <c r="E43" s="129"/>
      <c r="F43" s="129"/>
    </row>
    <row r="44" customFormat="false" ht="12.75" hidden="false" customHeight="false" outlineLevel="0" collapsed="false">
      <c r="B44" s="129"/>
      <c r="C44" s="129"/>
      <c r="D44" s="129"/>
      <c r="E44" s="129"/>
      <c r="F44" s="129"/>
    </row>
    <row r="45" customFormat="false" ht="12.75" hidden="false" customHeight="false" outlineLevel="0" collapsed="false">
      <c r="B45" s="129"/>
      <c r="C45" s="129"/>
      <c r="D45" s="129"/>
      <c r="E45" s="129"/>
      <c r="F45" s="129"/>
    </row>
    <row r="46" customFormat="false" ht="12.75" hidden="false" customHeight="false" outlineLevel="0" collapsed="false">
      <c r="C46" s="129"/>
      <c r="D46" s="129"/>
      <c r="E46" s="129"/>
      <c r="F46" s="129"/>
    </row>
  </sheetData>
  <printOptions headings="false" gridLines="false" gridLinesSet="true" horizontalCentered="true" verticalCentered="false"/>
  <pageMargins left="0.39375" right="0.354166666666667" top="1.37777777777778" bottom="0.66944444444444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RESZEG MEGYEI  JOGÚ  VÁROS  ÖNKORMÁNYZATA
ÖSSZESÍTŐ  A  KIADÁSI  ELŐIRÁNYZATOKRÓL
2008-2010. ÉVEKBEN&amp;R4.sz. melléklet
Adatok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pane xSplit="0" ySplit="2" topLeftCell="BM3" activePane="bottomLeft" state="frozen"/>
      <selection pane="topLeft" activeCell="C1" activeCellId="0" sqref="C1"/>
      <selection pane="bottomLeft" activeCell="M13" activeCellId="0" sqref="M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0" width="6.49"/>
    <col collapsed="false" customWidth="true" hidden="false" outlineLevel="0" max="2" min="2" style="130" width="6.99"/>
    <col collapsed="false" customWidth="true" hidden="false" outlineLevel="0" max="3" min="3" style="130" width="31.99"/>
    <col collapsed="false" customWidth="true" hidden="false" outlineLevel="0" max="4" min="4" style="130" width="10.32"/>
    <col collapsed="false" customWidth="true" hidden="false" outlineLevel="0" max="5" min="5" style="130" width="9.49"/>
    <col collapsed="false" customWidth="true" hidden="false" outlineLevel="0" max="6" min="6" style="130" width="11.65"/>
    <col collapsed="false" customWidth="true" hidden="false" outlineLevel="0" max="7" min="7" style="130" width="10.32"/>
    <col collapsed="false" customWidth="true" hidden="false" outlineLevel="0" max="8" min="8" style="130" width="8.99"/>
    <col collapsed="false" customWidth="true" hidden="false" outlineLevel="0" max="9" min="9" style="130" width="11.99"/>
    <col collapsed="false" customWidth="true" hidden="false" outlineLevel="0" max="10" min="10" style="130" width="11.49"/>
    <col collapsed="false" customWidth="true" hidden="false" outlineLevel="0" max="11" min="11" style="130" width="10.82"/>
    <col collapsed="false" customWidth="true" hidden="false" outlineLevel="0" max="12" min="12" style="130" width="10.15"/>
    <col collapsed="false" customWidth="true" hidden="false" outlineLevel="0" max="13" min="13" style="130" width="12.99"/>
    <col collapsed="false" customWidth="true" hidden="false" outlineLevel="0" max="14" min="14" style="130" width="10.82"/>
    <col collapsed="false" customWidth="true" hidden="false" outlineLevel="0" max="15" min="15" style="130" width="13.82"/>
    <col collapsed="false" customWidth="false" hidden="false" outlineLevel="0" max="257" min="16" style="130" width="9.32"/>
  </cols>
  <sheetData>
    <row r="1" customFormat="false" ht="15" hidden="false" customHeight="true" outlineLevel="0" collapsed="false">
      <c r="A1" s="131" t="s">
        <v>280</v>
      </c>
      <c r="B1" s="131" t="s">
        <v>281</v>
      </c>
      <c r="C1" s="132" t="s">
        <v>3</v>
      </c>
      <c r="D1" s="133" t="s">
        <v>282</v>
      </c>
      <c r="E1" s="133"/>
      <c r="F1" s="134" t="s">
        <v>283</v>
      </c>
      <c r="G1" s="133" t="s">
        <v>284</v>
      </c>
      <c r="H1" s="133"/>
      <c r="I1" s="134" t="s">
        <v>285</v>
      </c>
      <c r="J1" s="135" t="s">
        <v>286</v>
      </c>
      <c r="K1" s="135"/>
      <c r="L1" s="135"/>
      <c r="M1" s="136"/>
      <c r="N1" s="134" t="s">
        <v>287</v>
      </c>
      <c r="O1" s="137" t="s">
        <v>288</v>
      </c>
    </row>
    <row r="2" s="140" customFormat="true" ht="42" hidden="false" customHeight="true" outlineLevel="0" collapsed="false">
      <c r="A2" s="131"/>
      <c r="B2" s="131"/>
      <c r="C2" s="132"/>
      <c r="D2" s="133"/>
      <c r="E2" s="133"/>
      <c r="F2" s="134"/>
      <c r="G2" s="133"/>
      <c r="H2" s="133"/>
      <c r="I2" s="134"/>
      <c r="J2" s="138" t="s">
        <v>289</v>
      </c>
      <c r="K2" s="139" t="s">
        <v>290</v>
      </c>
      <c r="L2" s="139" t="s">
        <v>291</v>
      </c>
      <c r="M2" s="138" t="s">
        <v>292</v>
      </c>
      <c r="N2" s="134"/>
      <c r="O2" s="134"/>
    </row>
    <row r="3" s="140" customFormat="true" ht="15" hidden="false" customHeight="true" outlineLevel="0" collapsed="false">
      <c r="A3" s="131"/>
      <c r="B3" s="131"/>
      <c r="C3" s="132"/>
      <c r="D3" s="141" t="s">
        <v>293</v>
      </c>
      <c r="E3" s="141" t="s">
        <v>294</v>
      </c>
      <c r="F3" s="134"/>
      <c r="G3" s="141" t="s">
        <v>295</v>
      </c>
      <c r="H3" s="141" t="s">
        <v>294</v>
      </c>
      <c r="I3" s="134"/>
      <c r="J3" s="138"/>
      <c r="K3" s="138"/>
      <c r="L3" s="138"/>
      <c r="M3" s="138"/>
      <c r="N3" s="134"/>
      <c r="O3" s="134"/>
    </row>
    <row r="4" customFormat="false" ht="17.1" hidden="false" customHeight="true" outlineLevel="0" collapsed="false">
      <c r="A4" s="142"/>
      <c r="B4" s="142"/>
      <c r="C4" s="143" t="s">
        <v>296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</row>
    <row r="5" customFormat="false" ht="24.95" hidden="false" customHeight="true" outlineLevel="0" collapsed="false">
      <c r="A5" s="144"/>
      <c r="B5" s="144" t="n">
        <v>11</v>
      </c>
      <c r="C5" s="145" t="s">
        <v>297</v>
      </c>
      <c r="D5" s="146" t="n">
        <v>65000</v>
      </c>
      <c r="E5" s="146"/>
      <c r="F5" s="146"/>
      <c r="G5" s="146"/>
      <c r="H5" s="146"/>
      <c r="I5" s="146"/>
      <c r="J5" s="146"/>
      <c r="K5" s="146"/>
      <c r="L5" s="143"/>
      <c r="M5" s="143"/>
      <c r="N5" s="143"/>
      <c r="O5" s="146" t="n">
        <f aca="false">SUM(D5:N5)</f>
        <v>65000</v>
      </c>
    </row>
    <row r="6" customFormat="false" ht="17.1" hidden="false" customHeight="true" outlineLevel="0" collapsed="false">
      <c r="A6" s="144"/>
      <c r="B6" s="144" t="n">
        <v>12</v>
      </c>
      <c r="C6" s="143" t="s">
        <v>298</v>
      </c>
      <c r="D6" s="146"/>
      <c r="E6" s="146"/>
      <c r="F6" s="146"/>
      <c r="G6" s="146"/>
      <c r="H6" s="146"/>
      <c r="I6" s="146"/>
      <c r="J6" s="146"/>
      <c r="K6" s="146" t="n">
        <v>19900</v>
      </c>
      <c r="L6" s="143"/>
      <c r="M6" s="143"/>
      <c r="N6" s="143"/>
      <c r="O6" s="146" t="n">
        <f aca="false">SUM(D6:N6)</f>
        <v>19900</v>
      </c>
    </row>
    <row r="7" customFormat="false" ht="17.1" hidden="false" customHeight="true" outlineLevel="0" collapsed="false">
      <c r="A7" s="144"/>
      <c r="B7" s="144" t="n">
        <v>13</v>
      </c>
      <c r="C7" s="143" t="s">
        <v>299</v>
      </c>
      <c r="D7" s="146"/>
      <c r="E7" s="146"/>
      <c r="F7" s="146"/>
      <c r="G7" s="146"/>
      <c r="H7" s="146"/>
      <c r="I7" s="146"/>
      <c r="J7" s="146"/>
      <c r="K7" s="146"/>
      <c r="L7" s="143"/>
      <c r="M7" s="143"/>
      <c r="N7" s="143"/>
      <c r="O7" s="146" t="n">
        <f aca="false">SUM(D7:N7)</f>
        <v>0</v>
      </c>
    </row>
    <row r="8" customFormat="false" ht="17.1" hidden="false" customHeight="true" outlineLevel="0" collapsed="false">
      <c r="A8" s="144"/>
      <c r="B8" s="144" t="n">
        <v>14</v>
      </c>
      <c r="C8" s="143" t="s">
        <v>300</v>
      </c>
      <c r="D8" s="146"/>
      <c r="E8" s="146"/>
      <c r="F8" s="146"/>
      <c r="G8" s="146"/>
      <c r="H8" s="146"/>
      <c r="I8" s="146"/>
      <c r="J8" s="146"/>
      <c r="K8" s="146"/>
      <c r="L8" s="146"/>
      <c r="M8" s="143"/>
      <c r="N8" s="143"/>
      <c r="O8" s="146" t="n">
        <f aca="false">SUM(D8:N8)</f>
        <v>0</v>
      </c>
    </row>
    <row r="9" customFormat="false" ht="17.1" hidden="false" customHeight="true" outlineLevel="0" collapsed="false">
      <c r="A9" s="144"/>
      <c r="B9" s="144" t="n">
        <v>15</v>
      </c>
      <c r="C9" s="143" t="s">
        <v>301</v>
      </c>
      <c r="D9" s="146" t="n">
        <v>72947</v>
      </c>
      <c r="E9" s="146"/>
      <c r="F9" s="146"/>
      <c r="G9" s="146"/>
      <c r="H9" s="146"/>
      <c r="I9" s="146"/>
      <c r="J9" s="146"/>
      <c r="K9" s="146"/>
      <c r="L9" s="146"/>
      <c r="M9" s="143"/>
      <c r="N9" s="143"/>
      <c r="O9" s="146" t="n">
        <f aca="false">SUM(D9:N9)</f>
        <v>72947</v>
      </c>
    </row>
    <row r="10" customFormat="false" ht="17.1" hidden="false" customHeight="true" outlineLevel="0" collapsed="false">
      <c r="A10" s="144"/>
      <c r="B10" s="144" t="n">
        <v>16</v>
      </c>
      <c r="C10" s="143" t="s">
        <v>302</v>
      </c>
      <c r="D10" s="146"/>
      <c r="E10" s="146"/>
      <c r="F10" s="146"/>
      <c r="G10" s="146" t="n">
        <v>8000</v>
      </c>
      <c r="H10" s="146" t="n">
        <v>500000</v>
      </c>
      <c r="I10" s="146"/>
      <c r="J10" s="146"/>
      <c r="K10" s="146"/>
      <c r="L10" s="146"/>
      <c r="M10" s="143"/>
      <c r="N10" s="146"/>
      <c r="O10" s="146" t="n">
        <f aca="false">SUM(D10:N10)</f>
        <v>508000</v>
      </c>
    </row>
    <row r="11" customFormat="false" ht="17.1" hidden="false" customHeight="true" outlineLevel="0" collapsed="false">
      <c r="A11" s="144"/>
      <c r="B11" s="144" t="n">
        <v>17</v>
      </c>
      <c r="C11" s="143" t="s">
        <v>303</v>
      </c>
      <c r="D11" s="146" t="n">
        <v>189746</v>
      </c>
      <c r="E11" s="146"/>
      <c r="F11" s="146" t="n">
        <v>100000</v>
      </c>
      <c r="G11" s="146" t="n">
        <v>773668</v>
      </c>
      <c r="H11" s="146"/>
      <c r="I11" s="146"/>
      <c r="J11" s="146"/>
      <c r="K11" s="146"/>
      <c r="L11" s="146"/>
      <c r="M11" s="146" t="n">
        <v>375000</v>
      </c>
      <c r="N11" s="147"/>
      <c r="O11" s="146" t="n">
        <f aca="false">SUM(D11:N11)</f>
        <v>1438414</v>
      </c>
    </row>
    <row r="12" customFormat="false" ht="17.1" hidden="false" customHeight="true" outlineLevel="0" collapsed="false">
      <c r="A12" s="144"/>
      <c r="B12" s="144" t="n">
        <v>18</v>
      </c>
      <c r="C12" s="143" t="s">
        <v>304</v>
      </c>
      <c r="D12" s="146" t="n">
        <v>85680</v>
      </c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 t="n">
        <f aca="false">SUM(D12:N12)</f>
        <v>85680</v>
      </c>
    </row>
    <row r="13" customFormat="false" ht="17.1" hidden="false" customHeight="true" outlineLevel="0" collapsed="false">
      <c r="A13" s="144"/>
      <c r="B13" s="144" t="n">
        <v>19</v>
      </c>
      <c r="C13" s="143" t="s">
        <v>305</v>
      </c>
      <c r="D13" s="146" t="n">
        <v>30121</v>
      </c>
      <c r="E13" s="146"/>
      <c r="F13" s="146" t="n">
        <v>5241946</v>
      </c>
      <c r="G13" s="146"/>
      <c r="H13" s="146"/>
      <c r="I13" s="146" t="n">
        <v>5002396</v>
      </c>
      <c r="J13" s="146"/>
      <c r="K13" s="146" t="n">
        <v>237036</v>
      </c>
      <c r="L13" s="146" t="n">
        <v>61662</v>
      </c>
      <c r="M13" s="146" t="n">
        <v>1632607</v>
      </c>
      <c r="N13" s="146"/>
      <c r="O13" s="146" t="n">
        <f aca="false">SUM(D13:N13)</f>
        <v>12205768</v>
      </c>
    </row>
    <row r="14" customFormat="false" ht="17.1" hidden="false" customHeight="true" outlineLevel="0" collapsed="false">
      <c r="A14" s="144"/>
      <c r="B14" s="144" t="n">
        <v>22</v>
      </c>
      <c r="C14" s="143" t="s">
        <v>306</v>
      </c>
      <c r="D14" s="146" t="n">
        <v>8500</v>
      </c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 t="n">
        <f aca="false">SUM(D14:N14)</f>
        <v>8500</v>
      </c>
    </row>
    <row r="15" customFormat="false" ht="17.1" hidden="false" customHeight="true" outlineLevel="0" collapsed="false">
      <c r="A15" s="135"/>
      <c r="B15" s="135"/>
      <c r="C15" s="148" t="s">
        <v>307</v>
      </c>
      <c r="D15" s="149" t="n">
        <f aca="false">SUM(D5:D14)</f>
        <v>451994</v>
      </c>
      <c r="E15" s="149" t="n">
        <f aca="false">SUM(E5:E14)</f>
        <v>0</v>
      </c>
      <c r="F15" s="149" t="n">
        <f aca="false">SUM(F5:F14)</f>
        <v>5341946</v>
      </c>
      <c r="G15" s="149" t="n">
        <f aca="false">SUM(G5:G14)</f>
        <v>781668</v>
      </c>
      <c r="H15" s="149" t="n">
        <f aca="false">SUM(H5:H14)</f>
        <v>500000</v>
      </c>
      <c r="I15" s="149" t="n">
        <f aca="false">SUM(I5:I14)</f>
        <v>5002396</v>
      </c>
      <c r="J15" s="149"/>
      <c r="K15" s="149" t="n">
        <f aca="false">SUM(K5:K14)</f>
        <v>256936</v>
      </c>
      <c r="L15" s="149" t="n">
        <f aca="false">SUM(L5:L14)</f>
        <v>61662</v>
      </c>
      <c r="M15" s="149" t="n">
        <f aca="false">SUM(M5:M14)</f>
        <v>2007607</v>
      </c>
      <c r="N15" s="149" t="n">
        <f aca="false">SUM(N5:N14)</f>
        <v>0</v>
      </c>
      <c r="O15" s="149" t="n">
        <f aca="false">SUM(O5:O14)</f>
        <v>14404209</v>
      </c>
    </row>
    <row r="16" customFormat="false" ht="17.1" hidden="false" customHeight="true" outlineLevel="0" collapsed="false">
      <c r="A16" s="150" t="n">
        <v>2</v>
      </c>
      <c r="B16" s="150"/>
      <c r="C16" s="143" t="s">
        <v>308</v>
      </c>
      <c r="D16" s="146" t="n">
        <v>1161490</v>
      </c>
      <c r="E16" s="146" t="n">
        <v>10000</v>
      </c>
      <c r="F16" s="146"/>
      <c r="G16" s="146" t="n">
        <v>720</v>
      </c>
      <c r="H16" s="146" t="n">
        <v>25000</v>
      </c>
      <c r="I16" s="151"/>
      <c r="J16" s="146" t="n">
        <v>214901</v>
      </c>
      <c r="K16" s="146" t="n">
        <v>273066</v>
      </c>
      <c r="L16" s="146"/>
      <c r="M16" s="146"/>
      <c r="N16" s="146"/>
      <c r="O16" s="146" t="n">
        <f aca="false">SUM(D16:N16)</f>
        <v>1685177</v>
      </c>
    </row>
    <row r="17" customFormat="false" ht="17.1" hidden="false" customHeight="true" outlineLevel="0" collapsed="false">
      <c r="A17" s="135"/>
      <c r="B17" s="135"/>
      <c r="C17" s="148" t="s">
        <v>309</v>
      </c>
      <c r="D17" s="149" t="n">
        <f aca="false">SUM(D15:D16)</f>
        <v>1613484</v>
      </c>
      <c r="E17" s="149" t="n">
        <f aca="false">SUM(E15:E16)</f>
        <v>10000</v>
      </c>
      <c r="F17" s="149" t="n">
        <f aca="false">SUM(F15:F16)</f>
        <v>5341946</v>
      </c>
      <c r="G17" s="149" t="n">
        <f aca="false">SUM(G15:G16)</f>
        <v>782388</v>
      </c>
      <c r="H17" s="149" t="n">
        <f aca="false">SUM(H15:H16)</f>
        <v>525000</v>
      </c>
      <c r="I17" s="149" t="n">
        <f aca="false">SUM(I15:I16)</f>
        <v>5002396</v>
      </c>
      <c r="J17" s="149" t="n">
        <f aca="false">SUM(J15:J16)</f>
        <v>214901</v>
      </c>
      <c r="K17" s="149" t="n">
        <f aca="false">SUM(K15:K16)</f>
        <v>530002</v>
      </c>
      <c r="L17" s="149" t="n">
        <f aca="false">SUM(L15:L16)</f>
        <v>61662</v>
      </c>
      <c r="M17" s="149" t="n">
        <f aca="false">SUM(M15:M16)</f>
        <v>2007607</v>
      </c>
      <c r="N17" s="149" t="n">
        <f aca="false">SUM(N15:N16)</f>
        <v>0</v>
      </c>
      <c r="O17" s="149" t="n">
        <f aca="false">SUM(O15:O16)</f>
        <v>16089386</v>
      </c>
    </row>
    <row r="18" customFormat="false" ht="17.1" hidden="false" customHeight="true" outlineLevel="0" collapsed="false">
      <c r="A18" s="150" t="n">
        <v>3</v>
      </c>
      <c r="B18" s="150" t="n">
        <v>1</v>
      </c>
      <c r="C18" s="143" t="s">
        <v>310</v>
      </c>
      <c r="D18" s="152"/>
      <c r="E18" s="152"/>
      <c r="F18" s="152"/>
      <c r="G18" s="152"/>
      <c r="H18" s="152"/>
      <c r="I18" s="153"/>
      <c r="J18" s="152"/>
      <c r="K18" s="152"/>
      <c r="L18" s="152"/>
      <c r="M18" s="152"/>
      <c r="N18" s="152"/>
      <c r="O18" s="152"/>
    </row>
    <row r="19" customFormat="false" ht="17.1" hidden="false" customHeight="true" outlineLevel="0" collapsed="false">
      <c r="A19" s="150"/>
      <c r="B19" s="150" t="n">
        <v>11</v>
      </c>
      <c r="C19" s="143" t="s">
        <v>311</v>
      </c>
      <c r="D19" s="152"/>
      <c r="E19" s="152"/>
      <c r="F19" s="152"/>
      <c r="G19" s="152"/>
      <c r="H19" s="152"/>
      <c r="I19" s="152"/>
      <c r="J19" s="152"/>
      <c r="K19" s="152" t="n">
        <v>9274</v>
      </c>
      <c r="L19" s="152"/>
      <c r="M19" s="152"/>
      <c r="N19" s="152"/>
      <c r="O19" s="152" t="n">
        <f aca="false">SUM(D19:N19)</f>
        <v>9274</v>
      </c>
    </row>
    <row r="20" customFormat="false" ht="17.1" hidden="false" customHeight="true" outlineLevel="0" collapsed="false">
      <c r="A20" s="154" t="n">
        <v>4</v>
      </c>
      <c r="B20" s="154"/>
      <c r="C20" s="155" t="s">
        <v>312</v>
      </c>
      <c r="D20" s="152" t="n">
        <v>10000</v>
      </c>
      <c r="E20" s="152"/>
      <c r="F20" s="152"/>
      <c r="G20" s="152"/>
      <c r="H20" s="152"/>
      <c r="I20" s="152"/>
      <c r="J20" s="152"/>
      <c r="K20" s="152" t="n">
        <v>61097</v>
      </c>
      <c r="L20" s="152" t="n">
        <v>1777114</v>
      </c>
      <c r="M20" s="152"/>
      <c r="N20" s="152"/>
      <c r="O20" s="152" t="n">
        <f aca="false">SUM(D20:N20)</f>
        <v>1848211</v>
      </c>
    </row>
    <row r="21" customFormat="false" ht="32.1" hidden="false" customHeight="true" outlineLevel="0" collapsed="false">
      <c r="A21" s="156"/>
      <c r="B21" s="156"/>
      <c r="C21" s="157" t="s">
        <v>313</v>
      </c>
      <c r="D21" s="158" t="n">
        <f aca="false">SUM(D17:D20)</f>
        <v>1623484</v>
      </c>
      <c r="E21" s="158" t="n">
        <f aca="false">SUM(E17:E20)</f>
        <v>10000</v>
      </c>
      <c r="F21" s="158" t="n">
        <f aca="false">SUM(F17:F20)</f>
        <v>5341946</v>
      </c>
      <c r="G21" s="158" t="n">
        <f aca="false">SUM(G17:G20)</f>
        <v>782388</v>
      </c>
      <c r="H21" s="158" t="n">
        <f aca="false">SUM(H17:H20)</f>
        <v>525000</v>
      </c>
      <c r="I21" s="158" t="n">
        <f aca="false">SUM(I17:I20)</f>
        <v>5002396</v>
      </c>
      <c r="J21" s="158" t="n">
        <f aca="false">SUM(J17:J20)</f>
        <v>214901</v>
      </c>
      <c r="K21" s="158" t="n">
        <f aca="false">SUM(K17:K20)</f>
        <v>600373</v>
      </c>
      <c r="L21" s="158" t="n">
        <f aca="false">SUM(L17:L20)</f>
        <v>1838776</v>
      </c>
      <c r="M21" s="158" t="n">
        <f aca="false">SUM(M17:M20)</f>
        <v>2007607</v>
      </c>
      <c r="N21" s="158" t="n">
        <f aca="false">SUM(N17:N20)</f>
        <v>0</v>
      </c>
      <c r="O21" s="158" t="n">
        <f aca="false">SUM(O17:O20)</f>
        <v>17946871</v>
      </c>
    </row>
    <row r="22" customFormat="false" ht="17.1" hidden="false" customHeight="true" outlineLevel="0" collapsed="false">
      <c r="C22" s="159"/>
      <c r="D22" s="160"/>
      <c r="E22" s="160"/>
      <c r="F22" s="160"/>
      <c r="G22" s="160"/>
      <c r="H22" s="160"/>
      <c r="I22" s="160"/>
      <c r="J22" s="160"/>
      <c r="K22" s="160"/>
      <c r="L22" s="160"/>
    </row>
    <row r="23" customFormat="false" ht="14.1" hidden="false" customHeight="true" outlineLevel="0" collapsed="false">
      <c r="C23" s="159"/>
      <c r="D23" s="160"/>
      <c r="E23" s="160"/>
      <c r="F23" s="160"/>
      <c r="G23" s="160"/>
      <c r="H23" s="160"/>
      <c r="I23" s="160"/>
      <c r="J23" s="160"/>
      <c r="K23" s="160"/>
    </row>
    <row r="24" customFormat="false" ht="14.1" hidden="false" customHeight="true" outlineLevel="0" collapsed="false">
      <c r="D24" s="160"/>
      <c r="E24" s="160"/>
      <c r="F24" s="160"/>
      <c r="G24" s="160"/>
      <c r="H24" s="160"/>
      <c r="I24" s="160"/>
      <c r="J24" s="160"/>
      <c r="K24" s="160"/>
    </row>
    <row r="25" customFormat="false" ht="14.1" hidden="false" customHeight="true" outlineLevel="0" collapsed="false">
      <c r="D25" s="160"/>
      <c r="E25" s="160"/>
      <c r="F25" s="160"/>
      <c r="G25" s="160"/>
      <c r="H25" s="160"/>
      <c r="I25" s="160"/>
      <c r="J25" s="160"/>
      <c r="K25" s="160"/>
    </row>
    <row r="26" customFormat="false" ht="14.1" hidden="false" customHeight="true" outlineLevel="0" collapsed="false">
      <c r="D26" s="160"/>
      <c r="E26" s="160"/>
      <c r="F26" s="160"/>
      <c r="G26" s="160"/>
      <c r="H26" s="160"/>
      <c r="I26" s="160"/>
      <c r="J26" s="160"/>
      <c r="K26" s="160"/>
    </row>
    <row r="27" customFormat="false" ht="14.1" hidden="false" customHeight="true" outlineLevel="0" collapsed="false">
      <c r="D27" s="160"/>
      <c r="E27" s="160"/>
      <c r="F27" s="160"/>
      <c r="G27" s="160"/>
      <c r="H27" s="160"/>
      <c r="I27" s="160"/>
      <c r="J27" s="160"/>
      <c r="K27" s="160"/>
    </row>
    <row r="28" customFormat="false" ht="14.1" hidden="false" customHeight="true" outlineLevel="0" collapsed="false">
      <c r="D28" s="160"/>
      <c r="E28" s="160"/>
      <c r="F28" s="160"/>
      <c r="G28" s="160"/>
      <c r="H28" s="160"/>
      <c r="I28" s="160"/>
      <c r="J28" s="160"/>
      <c r="K28" s="160"/>
    </row>
    <row r="29" customFormat="false" ht="14.1" hidden="false" customHeight="true" outlineLevel="0" collapsed="false">
      <c r="D29" s="160"/>
      <c r="E29" s="160"/>
      <c r="F29" s="160"/>
      <c r="G29" s="160"/>
      <c r="H29" s="160"/>
      <c r="I29" s="160"/>
      <c r="J29" s="160"/>
      <c r="K29" s="160"/>
    </row>
    <row r="30" customFormat="false" ht="14.1" hidden="false" customHeight="true" outlineLevel="0" collapsed="false">
      <c r="D30" s="160"/>
      <c r="E30" s="160"/>
      <c r="F30" s="160"/>
      <c r="G30" s="160"/>
      <c r="H30" s="160"/>
      <c r="I30" s="160"/>
      <c r="J30" s="160"/>
      <c r="K30" s="160"/>
    </row>
    <row r="31" customFormat="false" ht="14.1" hidden="false" customHeight="true" outlineLevel="0" collapsed="false">
      <c r="D31" s="160"/>
      <c r="E31" s="160"/>
      <c r="F31" s="160"/>
      <c r="G31" s="160"/>
      <c r="H31" s="160"/>
      <c r="I31" s="160"/>
      <c r="J31" s="160"/>
      <c r="K31" s="160"/>
    </row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</sheetData>
  <mergeCells count="14">
    <mergeCell ref="A1:A3"/>
    <mergeCell ref="B1:B3"/>
    <mergeCell ref="C1:C3"/>
    <mergeCell ref="D1:E2"/>
    <mergeCell ref="F1:F3"/>
    <mergeCell ref="G1:H2"/>
    <mergeCell ref="I1:I3"/>
    <mergeCell ref="J1:L1"/>
    <mergeCell ref="N1:N3"/>
    <mergeCell ref="O1:O3"/>
    <mergeCell ref="J2:J3"/>
    <mergeCell ref="K2:K3"/>
    <mergeCell ref="L2:L3"/>
    <mergeCell ref="M2:M3"/>
  </mergeCells>
  <printOptions headings="false" gridLines="false" gridLinesSet="true" horizontalCentered="true" verticalCentered="false"/>
  <pageMargins left="0.196527777777778" right="0.196527777777778" top="1.61388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
2008. BEVÉTELI ELŐIRÁNYZATAI CíMENKÉNTI BONTÁSBAN&amp;R&amp;"MS Sans Serif,Regular"5.sz.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50" activePane="bottomLeft" state="frozen"/>
      <selection pane="topLeft" activeCell="A1" activeCellId="0" sqref="A1"/>
      <selection pane="bottom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1" width="5.65"/>
    <col collapsed="false" customWidth="true" hidden="false" outlineLevel="0" max="2" min="2" style="161" width="6.49"/>
    <col collapsed="false" customWidth="true" hidden="false" outlineLevel="0" max="3" min="3" style="161" width="38.82"/>
    <col collapsed="false" customWidth="true" hidden="false" outlineLevel="0" max="4" min="4" style="161" width="11.49"/>
    <col collapsed="false" customWidth="true" hidden="false" outlineLevel="0" max="5" min="5" style="161" width="10.32"/>
    <col collapsed="false" customWidth="true" hidden="false" outlineLevel="0" max="6" min="6" style="161" width="10.99"/>
    <col collapsed="false" customWidth="true" hidden="false" outlineLevel="0" max="7" min="7" style="161" width="10.65"/>
    <col collapsed="false" customWidth="true" hidden="false" outlineLevel="0" max="8" min="8" style="161" width="10.15"/>
    <col collapsed="false" customWidth="true" hidden="false" outlineLevel="0" max="9" min="9" style="161" width="10.99"/>
    <col collapsed="false" customWidth="true" hidden="false" outlineLevel="0" max="10" min="10" style="161" width="9.65"/>
    <col collapsed="false" customWidth="true" hidden="false" outlineLevel="0" max="11" min="11" style="161" width="10.15"/>
    <col collapsed="false" customWidth="true" hidden="false" outlineLevel="0" max="13" min="12" style="161" width="10.65"/>
    <col collapsed="false" customWidth="true" hidden="false" outlineLevel="0" max="14" min="14" style="161" width="9.65"/>
    <col collapsed="false" customWidth="true" hidden="false" outlineLevel="0" max="15" min="15" style="161" width="12.15"/>
    <col collapsed="false" customWidth="false" hidden="false" outlineLevel="0" max="257" min="16" style="161" width="9.32"/>
  </cols>
  <sheetData>
    <row r="1" s="167" customFormat="true" ht="16.5" hidden="false" customHeight="true" outlineLevel="0" collapsed="false">
      <c r="A1" s="162" t="s">
        <v>314</v>
      </c>
      <c r="B1" s="163" t="s">
        <v>315</v>
      </c>
      <c r="C1" s="164" t="s">
        <v>3</v>
      </c>
      <c r="D1" s="165" t="s">
        <v>316</v>
      </c>
      <c r="E1" s="165"/>
      <c r="F1" s="163" t="s">
        <v>317</v>
      </c>
      <c r="G1" s="163" t="s">
        <v>318</v>
      </c>
      <c r="H1" s="163"/>
      <c r="I1" s="163" t="s">
        <v>285</v>
      </c>
      <c r="J1" s="166" t="s">
        <v>319</v>
      </c>
      <c r="K1" s="166"/>
      <c r="L1" s="166"/>
      <c r="M1" s="163" t="s">
        <v>320</v>
      </c>
      <c r="N1" s="163" t="s">
        <v>321</v>
      </c>
      <c r="O1" s="163" t="s">
        <v>288</v>
      </c>
    </row>
    <row r="2" s="167" customFormat="true" ht="35.1" hidden="false" customHeight="true" outlineLevel="0" collapsed="false">
      <c r="A2" s="162"/>
      <c r="B2" s="163"/>
      <c r="C2" s="164"/>
      <c r="D2" s="165"/>
      <c r="E2" s="165"/>
      <c r="F2" s="163"/>
      <c r="G2" s="163"/>
      <c r="H2" s="163"/>
      <c r="I2" s="163"/>
      <c r="J2" s="168" t="s">
        <v>322</v>
      </c>
      <c r="K2" s="168" t="s">
        <v>323</v>
      </c>
      <c r="L2" s="168" t="s">
        <v>324</v>
      </c>
      <c r="M2" s="163"/>
      <c r="N2" s="163"/>
      <c r="O2" s="163"/>
    </row>
    <row r="3" s="167" customFormat="true" ht="35.1" hidden="false" customHeight="true" outlineLevel="0" collapsed="false">
      <c r="A3" s="162"/>
      <c r="B3" s="163"/>
      <c r="C3" s="164"/>
      <c r="D3" s="165" t="s">
        <v>295</v>
      </c>
      <c r="E3" s="165" t="s">
        <v>294</v>
      </c>
      <c r="F3" s="163"/>
      <c r="G3" s="165" t="s">
        <v>295</v>
      </c>
      <c r="H3" s="165" t="s">
        <v>294</v>
      </c>
      <c r="I3" s="163"/>
      <c r="J3" s="169"/>
      <c r="K3" s="169"/>
      <c r="L3" s="169"/>
      <c r="M3" s="163"/>
      <c r="N3" s="163"/>
      <c r="O3" s="163"/>
    </row>
    <row r="4" s="167" customFormat="true" ht="12.95" hidden="false" customHeight="true" outlineLevel="0" collapsed="false">
      <c r="A4" s="154" t="n">
        <v>1</v>
      </c>
      <c r="B4" s="154"/>
      <c r="C4" s="170" t="s">
        <v>296</v>
      </c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s="167" customFormat="true" ht="12.95" hidden="false" customHeight="true" outlineLevel="0" collapsed="false">
      <c r="A5" s="154" t="n">
        <v>1</v>
      </c>
      <c r="B5" s="154" t="n">
        <v>1</v>
      </c>
      <c r="C5" s="170" t="s">
        <v>325</v>
      </c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</row>
    <row r="6" s="167" customFormat="true" ht="12.95" hidden="false" customHeight="true" outlineLevel="0" collapsed="false">
      <c r="A6" s="154" t="n">
        <v>1</v>
      </c>
      <c r="B6" s="154" t="n">
        <v>11</v>
      </c>
      <c r="C6" s="170" t="s">
        <v>326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</row>
    <row r="7" s="167" customFormat="true" ht="12.95" hidden="false" customHeight="true" outlineLevel="0" collapsed="false">
      <c r="A7" s="154"/>
      <c r="B7" s="154"/>
      <c r="C7" s="155" t="s">
        <v>327</v>
      </c>
      <c r="D7" s="171" t="n">
        <v>500</v>
      </c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 t="n">
        <f aca="false">SUM(D7:N7)</f>
        <v>500</v>
      </c>
    </row>
    <row r="8" s="167" customFormat="true" ht="13.5" hidden="false" customHeight="true" outlineLevel="0" collapsed="false">
      <c r="A8" s="154"/>
      <c r="B8" s="154"/>
      <c r="C8" s="155" t="s">
        <v>328</v>
      </c>
      <c r="D8" s="171" t="n">
        <v>4500</v>
      </c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71" t="n">
        <f aca="false">SUM(D8:N8)</f>
        <v>4500</v>
      </c>
    </row>
    <row r="9" s="167" customFormat="true" ht="13.5" hidden="false" customHeight="true" outlineLevel="0" collapsed="false">
      <c r="A9" s="154"/>
      <c r="B9" s="154"/>
      <c r="C9" s="155" t="s">
        <v>329</v>
      </c>
      <c r="D9" s="171" t="n">
        <v>20000</v>
      </c>
      <c r="E9" s="171"/>
      <c r="F9" s="171"/>
      <c r="G9" s="171"/>
      <c r="H9" s="171"/>
      <c r="I9" s="171"/>
      <c r="J9" s="171"/>
      <c r="K9" s="171"/>
      <c r="L9" s="171"/>
      <c r="M9" s="171"/>
      <c r="N9" s="171"/>
      <c r="O9" s="171" t="n">
        <f aca="false">SUM(D9:N9)</f>
        <v>20000</v>
      </c>
    </row>
    <row r="10" s="167" customFormat="true" ht="13.5" hidden="false" customHeight="true" outlineLevel="0" collapsed="false">
      <c r="A10" s="154"/>
      <c r="B10" s="154"/>
      <c r="C10" s="155" t="s">
        <v>330</v>
      </c>
      <c r="D10" s="171" t="n">
        <v>40000</v>
      </c>
      <c r="E10" s="171"/>
      <c r="F10" s="171"/>
      <c r="G10" s="171"/>
      <c r="H10" s="171"/>
      <c r="I10" s="171"/>
      <c r="J10" s="171"/>
      <c r="K10" s="171"/>
      <c r="L10" s="171"/>
      <c r="M10" s="171"/>
      <c r="N10" s="171"/>
      <c r="O10" s="171" t="n">
        <f aca="false">SUM(D10:N10)</f>
        <v>40000</v>
      </c>
    </row>
    <row r="11" s="176" customFormat="true" ht="13.5" hidden="false" customHeight="true" outlineLevel="0" collapsed="false">
      <c r="A11" s="172"/>
      <c r="B11" s="172"/>
      <c r="C11" s="173" t="s">
        <v>331</v>
      </c>
      <c r="D11" s="174" t="n">
        <f aca="false">SUM(D7:D10)</f>
        <v>65000</v>
      </c>
      <c r="E11" s="174"/>
      <c r="F11" s="174" t="n">
        <f aca="false">SUM(F7:F10)</f>
        <v>0</v>
      </c>
      <c r="G11" s="174" t="n">
        <f aca="false">SUM(G7:G10)</f>
        <v>0</v>
      </c>
      <c r="H11" s="174"/>
      <c r="I11" s="174" t="n">
        <f aca="false">SUM(I7:I10)</f>
        <v>0</v>
      </c>
      <c r="J11" s="174" t="n">
        <f aca="false">SUM(J7:J10)</f>
        <v>0</v>
      </c>
      <c r="K11" s="174" t="n">
        <f aca="false">SUM(K7:K10)</f>
        <v>0</v>
      </c>
      <c r="L11" s="174" t="n">
        <f aca="false">SUM(L7:L10)</f>
        <v>0</v>
      </c>
      <c r="M11" s="174" t="n">
        <f aca="false">SUM(M7:M10)</f>
        <v>0</v>
      </c>
      <c r="N11" s="174" t="n">
        <f aca="false">SUM(N7:N10)</f>
        <v>0</v>
      </c>
      <c r="O11" s="175" t="n">
        <f aca="false">SUM(O5:O10)</f>
        <v>65000</v>
      </c>
    </row>
    <row r="12" s="176" customFormat="true" ht="13.5" hidden="false" customHeight="true" outlineLevel="0" collapsed="false">
      <c r="A12" s="177" t="n">
        <v>1</v>
      </c>
      <c r="B12" s="177" t="n">
        <v>12</v>
      </c>
      <c r="C12" s="178" t="s">
        <v>298</v>
      </c>
      <c r="D12" s="179"/>
      <c r="E12" s="179"/>
      <c r="F12" s="180"/>
      <c r="G12" s="180"/>
      <c r="H12" s="180"/>
      <c r="I12" s="180"/>
      <c r="J12" s="180"/>
      <c r="K12" s="180"/>
      <c r="L12" s="180"/>
      <c r="M12" s="180"/>
      <c r="N12" s="180"/>
      <c r="O12" s="180"/>
    </row>
    <row r="13" s="176" customFormat="true" ht="15" hidden="false" customHeight="true" outlineLevel="0" collapsed="false">
      <c r="A13" s="181"/>
      <c r="B13" s="181"/>
      <c r="C13" s="182" t="s">
        <v>332</v>
      </c>
      <c r="D13" s="183"/>
      <c r="E13" s="183"/>
      <c r="F13" s="180"/>
      <c r="G13" s="180"/>
      <c r="H13" s="180"/>
      <c r="I13" s="180"/>
      <c r="J13" s="180"/>
      <c r="K13" s="180"/>
      <c r="L13" s="180"/>
      <c r="M13" s="180"/>
      <c r="N13" s="180"/>
      <c r="O13" s="180"/>
    </row>
    <row r="14" s="176" customFormat="true" ht="24.95" hidden="false" customHeight="true" outlineLevel="0" collapsed="false">
      <c r="A14" s="181"/>
      <c r="B14" s="181"/>
      <c r="C14" s="184" t="s">
        <v>333</v>
      </c>
      <c r="D14" s="183"/>
      <c r="E14" s="183"/>
      <c r="F14" s="180"/>
      <c r="G14" s="180"/>
      <c r="H14" s="180"/>
      <c r="I14" s="180"/>
      <c r="J14" s="180"/>
      <c r="K14" s="180" t="n">
        <v>19900</v>
      </c>
      <c r="L14" s="180"/>
      <c r="M14" s="180"/>
      <c r="N14" s="180"/>
      <c r="O14" s="180" t="n">
        <f aca="false">SUM(D14:N14)</f>
        <v>19900</v>
      </c>
    </row>
    <row r="15" s="176" customFormat="true" ht="13.5" hidden="false" customHeight="true" outlineLevel="0" collapsed="false">
      <c r="A15" s="172"/>
      <c r="B15" s="172"/>
      <c r="C15" s="185" t="s">
        <v>334</v>
      </c>
      <c r="D15" s="175" t="n">
        <f aca="false">SUM(D13:D14)</f>
        <v>0</v>
      </c>
      <c r="E15" s="175" t="n">
        <f aca="false">SUM(E13:E14)</f>
        <v>0</v>
      </c>
      <c r="F15" s="175" t="n">
        <f aca="false">SUM(F13:F14)</f>
        <v>0</v>
      </c>
      <c r="G15" s="175" t="n">
        <f aca="false">SUM(G13:G14)</f>
        <v>0</v>
      </c>
      <c r="H15" s="175" t="n">
        <f aca="false">SUM(H13:H14)</f>
        <v>0</v>
      </c>
      <c r="I15" s="175" t="n">
        <f aca="false">SUM(I13:I14)</f>
        <v>0</v>
      </c>
      <c r="J15" s="175" t="n">
        <f aca="false">SUM(J13:J14)</f>
        <v>0</v>
      </c>
      <c r="K15" s="175" t="n">
        <f aca="false">SUM(K13:K14)</f>
        <v>19900</v>
      </c>
      <c r="L15" s="175" t="n">
        <f aca="false">SUM(L13:L14)</f>
        <v>0</v>
      </c>
      <c r="M15" s="175" t="n">
        <f aca="false">SUM(M13:M14)</f>
        <v>0</v>
      </c>
      <c r="N15" s="175" t="n">
        <f aca="false">SUM(N13:N14)</f>
        <v>0</v>
      </c>
      <c r="O15" s="175" t="n">
        <f aca="false">SUM(O13:O14)</f>
        <v>19900</v>
      </c>
    </row>
    <row r="16" s="167" customFormat="true" ht="13.5" hidden="false" customHeight="true" outlineLevel="0" collapsed="false">
      <c r="A16" s="154" t="n">
        <v>1</v>
      </c>
      <c r="B16" s="154" t="n">
        <v>15</v>
      </c>
      <c r="C16" s="170" t="s">
        <v>335</v>
      </c>
      <c r="D16" s="171"/>
      <c r="E16" s="171"/>
      <c r="F16" s="171"/>
      <c r="G16" s="171"/>
      <c r="H16" s="171"/>
      <c r="I16" s="171"/>
      <c r="J16" s="171"/>
      <c r="K16" s="171"/>
      <c r="L16" s="171"/>
      <c r="M16" s="171"/>
      <c r="N16" s="171"/>
      <c r="O16" s="171"/>
    </row>
    <row r="17" s="167" customFormat="true" ht="13.5" hidden="false" customHeight="true" outlineLevel="0" collapsed="false">
      <c r="A17" s="154"/>
      <c r="B17" s="154"/>
      <c r="C17" s="155" t="s">
        <v>336</v>
      </c>
      <c r="D17" s="171"/>
      <c r="E17" s="171"/>
      <c r="F17" s="171"/>
      <c r="G17" s="171"/>
      <c r="H17" s="171"/>
      <c r="I17" s="171"/>
      <c r="J17" s="171"/>
      <c r="K17" s="171"/>
      <c r="L17" s="171"/>
      <c r="M17" s="171"/>
      <c r="N17" s="171"/>
      <c r="O17" s="171" t="n">
        <f aca="false">SUM(D17:N17)</f>
        <v>0</v>
      </c>
    </row>
    <row r="18" s="167" customFormat="true" ht="13.5" hidden="false" customHeight="true" outlineLevel="0" collapsed="false">
      <c r="A18" s="154"/>
      <c r="B18" s="154"/>
      <c r="C18" s="155" t="s">
        <v>337</v>
      </c>
      <c r="D18" s="171" t="n">
        <v>50</v>
      </c>
      <c r="E18" s="171"/>
      <c r="F18" s="171"/>
      <c r="G18" s="171"/>
      <c r="H18" s="171"/>
      <c r="I18" s="171"/>
      <c r="J18" s="171"/>
      <c r="K18" s="171"/>
      <c r="L18" s="171"/>
      <c r="M18" s="171"/>
      <c r="N18" s="171"/>
      <c r="O18" s="171" t="n">
        <f aca="false">SUM(D18:N18)</f>
        <v>50</v>
      </c>
    </row>
    <row r="19" s="167" customFormat="true" ht="13.5" hidden="false" customHeight="true" outlineLevel="0" collapsed="false">
      <c r="A19" s="154"/>
      <c r="B19" s="154"/>
      <c r="C19" s="155" t="s">
        <v>338</v>
      </c>
      <c r="D19" s="171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</row>
    <row r="20" s="167" customFormat="true" ht="13.5" hidden="false" customHeight="true" outlineLevel="0" collapsed="false">
      <c r="A20" s="154"/>
      <c r="B20" s="154"/>
      <c r="C20" s="155" t="s">
        <v>339</v>
      </c>
      <c r="D20" s="171" t="n">
        <v>3600</v>
      </c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 t="n">
        <f aca="false">SUM(D20:N20)</f>
        <v>3600</v>
      </c>
    </row>
    <row r="21" s="167" customFormat="true" ht="12.95" hidden="false" customHeight="true" outlineLevel="0" collapsed="false">
      <c r="A21" s="154"/>
      <c r="B21" s="154"/>
      <c r="C21" s="155" t="s">
        <v>340</v>
      </c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 t="n">
        <f aca="false">SUM(D21:N21)</f>
        <v>0</v>
      </c>
    </row>
    <row r="22" s="167" customFormat="true" ht="12.95" hidden="false" customHeight="true" outlineLevel="0" collapsed="false">
      <c r="A22" s="154"/>
      <c r="B22" s="154"/>
      <c r="C22" s="155" t="s">
        <v>341</v>
      </c>
      <c r="D22" s="171" t="n">
        <v>24480</v>
      </c>
      <c r="E22" s="171"/>
      <c r="F22" s="171"/>
      <c r="G22" s="171"/>
      <c r="H22" s="171"/>
      <c r="I22" s="171"/>
      <c r="J22" s="171"/>
      <c r="K22" s="171"/>
      <c r="L22" s="171"/>
      <c r="M22" s="171"/>
      <c r="N22" s="171"/>
      <c r="O22" s="171" t="n">
        <f aca="false">SUM(D22:N22)</f>
        <v>24480</v>
      </c>
    </row>
    <row r="23" s="167" customFormat="true" ht="12.95" hidden="false" customHeight="true" outlineLevel="0" collapsed="false">
      <c r="A23" s="154"/>
      <c r="B23" s="154"/>
      <c r="C23" s="155" t="s">
        <v>342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71" t="n">
        <f aca="false">SUM(D23:N23)</f>
        <v>0</v>
      </c>
    </row>
    <row r="24" s="167" customFormat="true" ht="12.95" hidden="false" customHeight="true" outlineLevel="0" collapsed="false">
      <c r="A24" s="154"/>
      <c r="B24" s="154"/>
      <c r="C24" s="155" t="s">
        <v>343</v>
      </c>
      <c r="D24" s="171" t="n">
        <v>23585</v>
      </c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 t="n">
        <f aca="false">SUM(D24:N24)</f>
        <v>23585</v>
      </c>
    </row>
    <row r="25" s="167" customFormat="true" ht="12.95" hidden="false" customHeight="true" outlineLevel="0" collapsed="false">
      <c r="A25" s="154"/>
      <c r="B25" s="154"/>
      <c r="C25" s="155" t="s">
        <v>344</v>
      </c>
      <c r="D25" s="171" t="n">
        <v>21232</v>
      </c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 t="n">
        <f aca="false">SUM(D25:N25)</f>
        <v>21232</v>
      </c>
    </row>
    <row r="26" s="167" customFormat="true" ht="12.95" hidden="false" customHeight="true" outlineLevel="0" collapsed="false">
      <c r="A26" s="172"/>
      <c r="B26" s="172"/>
      <c r="C26" s="173" t="s">
        <v>345</v>
      </c>
      <c r="D26" s="175" t="n">
        <f aca="false">SUM(D17:D25)</f>
        <v>72947</v>
      </c>
      <c r="E26" s="175"/>
      <c r="F26" s="175" t="n">
        <f aca="false">SUM(F17:F25)</f>
        <v>0</v>
      </c>
      <c r="G26" s="175" t="n">
        <f aca="false">SUM(G17:G25)</f>
        <v>0</v>
      </c>
      <c r="H26" s="175"/>
      <c r="I26" s="175" t="n">
        <f aca="false">SUM(I17:I25)</f>
        <v>0</v>
      </c>
      <c r="J26" s="175" t="n">
        <f aca="false">SUM(J17:J25)</f>
        <v>0</v>
      </c>
      <c r="K26" s="175" t="n">
        <f aca="false">SUM(K17:K25)</f>
        <v>0</v>
      </c>
      <c r="L26" s="175" t="n">
        <f aca="false">SUM(L17:L25)</f>
        <v>0</v>
      </c>
      <c r="M26" s="175" t="n">
        <f aca="false">SUM(M17:M25)</f>
        <v>0</v>
      </c>
      <c r="N26" s="175" t="n">
        <f aca="false">SUM(N17:N25)</f>
        <v>0</v>
      </c>
      <c r="O26" s="175" t="n">
        <f aca="false">SUM(O17:O25)</f>
        <v>72947</v>
      </c>
    </row>
    <row r="27" s="167" customFormat="true" ht="12.95" hidden="false" customHeight="true" outlineLevel="0" collapsed="false">
      <c r="A27" s="154" t="n">
        <v>1</v>
      </c>
      <c r="B27" s="154" t="s">
        <v>346</v>
      </c>
      <c r="C27" s="170" t="s">
        <v>347</v>
      </c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</row>
    <row r="28" s="167" customFormat="true" ht="12.95" hidden="false" customHeight="true" outlineLevel="0" collapsed="false">
      <c r="A28" s="154"/>
      <c r="B28" s="154"/>
      <c r="C28" s="186" t="s">
        <v>348</v>
      </c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</row>
    <row r="29" s="167" customFormat="true" ht="24.95" hidden="false" customHeight="true" outlineLevel="0" collapsed="false">
      <c r="A29" s="154"/>
      <c r="B29" s="154"/>
      <c r="C29" s="182" t="s">
        <v>349</v>
      </c>
      <c r="D29" s="187"/>
      <c r="E29" s="187"/>
      <c r="F29" s="171"/>
      <c r="G29" s="171"/>
      <c r="H29" s="171" t="n">
        <v>500000</v>
      </c>
      <c r="I29" s="171"/>
      <c r="J29" s="171"/>
      <c r="K29" s="171"/>
      <c r="L29" s="171"/>
      <c r="M29" s="171"/>
      <c r="N29" s="171"/>
      <c r="O29" s="171" t="n">
        <f aca="false">SUM(D29:N29)</f>
        <v>500000</v>
      </c>
    </row>
    <row r="30" s="167" customFormat="true" ht="15" hidden="false" customHeight="true" outlineLevel="0" collapsed="false">
      <c r="A30" s="154"/>
      <c r="B30" s="154"/>
      <c r="C30" s="182" t="s">
        <v>350</v>
      </c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</row>
    <row r="31" s="167" customFormat="true" ht="12.95" hidden="false" customHeight="true" outlineLevel="0" collapsed="false">
      <c r="A31" s="154"/>
      <c r="B31" s="154"/>
      <c r="C31" s="155" t="s">
        <v>351</v>
      </c>
      <c r="D31" s="171"/>
      <c r="E31" s="171"/>
      <c r="F31" s="171"/>
      <c r="G31" s="171" t="n">
        <v>8000</v>
      </c>
      <c r="H31" s="171"/>
      <c r="I31" s="171"/>
      <c r="J31" s="171"/>
      <c r="K31" s="171"/>
      <c r="L31" s="171"/>
      <c r="M31" s="171"/>
      <c r="N31" s="171"/>
      <c r="O31" s="171" t="n">
        <f aca="false">SUM(D31:N31)</f>
        <v>8000</v>
      </c>
    </row>
    <row r="32" s="167" customFormat="true" ht="12.95" hidden="false" customHeight="true" outlineLevel="0" collapsed="false">
      <c r="A32" s="172"/>
      <c r="B32" s="172"/>
      <c r="C32" s="173" t="s">
        <v>352</v>
      </c>
      <c r="D32" s="175" t="n">
        <f aca="false">SUM(D28:D31)</f>
        <v>0</v>
      </c>
      <c r="E32" s="175" t="n">
        <f aca="false">SUM(E28:E31)</f>
        <v>0</v>
      </c>
      <c r="F32" s="175" t="n">
        <f aca="false">SUM(F28:F31)</f>
        <v>0</v>
      </c>
      <c r="G32" s="175" t="n">
        <f aca="false">SUM(G28:G31)</f>
        <v>8000</v>
      </c>
      <c r="H32" s="175" t="n">
        <f aca="false">SUM(H28:H31)</f>
        <v>500000</v>
      </c>
      <c r="I32" s="175" t="n">
        <f aca="false">SUM(I28:I31)</f>
        <v>0</v>
      </c>
      <c r="J32" s="175" t="n">
        <f aca="false">SUM(J28:J31)</f>
        <v>0</v>
      </c>
      <c r="K32" s="175" t="n">
        <f aca="false">SUM(K28:K31)</f>
        <v>0</v>
      </c>
      <c r="L32" s="175" t="n">
        <f aca="false">SUM(L27:L31)</f>
        <v>0</v>
      </c>
      <c r="M32" s="175"/>
      <c r="N32" s="175" t="n">
        <f aca="false">SUM(N27:N31)</f>
        <v>0</v>
      </c>
      <c r="O32" s="175" t="n">
        <f aca="false">SUM(O27:O31)</f>
        <v>508000</v>
      </c>
    </row>
    <row r="33" s="167" customFormat="true" ht="12.95" hidden="false" customHeight="true" outlineLevel="0" collapsed="false">
      <c r="A33" s="154" t="n">
        <v>1</v>
      </c>
      <c r="B33" s="154" t="n">
        <v>17</v>
      </c>
      <c r="C33" s="170" t="s">
        <v>353</v>
      </c>
      <c r="D33" s="171"/>
      <c r="E33" s="171"/>
      <c r="F33" s="171"/>
      <c r="G33" s="171"/>
      <c r="H33" s="171"/>
      <c r="I33" s="171"/>
      <c r="J33" s="171"/>
      <c r="K33" s="171"/>
      <c r="L33" s="171"/>
      <c r="M33" s="171"/>
      <c r="N33" s="171"/>
      <c r="O33" s="171"/>
    </row>
    <row r="34" s="167" customFormat="true" ht="12.95" hidden="false" customHeight="true" outlineLevel="0" collapsed="false">
      <c r="A34" s="154"/>
      <c r="B34" s="154"/>
      <c r="C34" s="155" t="s">
        <v>354</v>
      </c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</row>
    <row r="35" s="167" customFormat="true" ht="14.1" hidden="false" customHeight="true" outlineLevel="0" collapsed="false">
      <c r="A35" s="154"/>
      <c r="B35" s="154"/>
      <c r="C35" s="155" t="s">
        <v>355</v>
      </c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</row>
    <row r="36" s="167" customFormat="true" ht="14.1" hidden="false" customHeight="true" outlineLevel="0" collapsed="false">
      <c r="A36" s="154"/>
      <c r="B36" s="154"/>
      <c r="C36" s="155" t="s">
        <v>356</v>
      </c>
      <c r="D36" s="171"/>
      <c r="E36" s="171"/>
      <c r="F36" s="171"/>
      <c r="G36" s="171" t="n">
        <v>725668</v>
      </c>
      <c r="H36" s="171"/>
      <c r="I36" s="171"/>
      <c r="J36" s="171"/>
      <c r="K36" s="171"/>
      <c r="L36" s="171"/>
      <c r="M36" s="171"/>
      <c r="N36" s="171"/>
      <c r="O36" s="171" t="n">
        <f aca="false">SUM(D36:N36)</f>
        <v>725668</v>
      </c>
    </row>
    <row r="37" s="167" customFormat="true" ht="14.1" hidden="false" customHeight="true" outlineLevel="0" collapsed="false">
      <c r="A37" s="154"/>
      <c r="B37" s="154"/>
      <c r="C37" s="155" t="s">
        <v>357</v>
      </c>
      <c r="D37" s="171" t="n">
        <v>35640</v>
      </c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 t="n">
        <f aca="false">SUM(D37:N37)</f>
        <v>35640</v>
      </c>
    </row>
    <row r="38" s="167" customFormat="true" ht="13.5" hidden="false" customHeight="true" outlineLevel="0" collapsed="false">
      <c r="A38" s="188"/>
      <c r="B38" s="188"/>
      <c r="C38" s="189" t="s">
        <v>358</v>
      </c>
      <c r="D38" s="190" t="n">
        <v>18906</v>
      </c>
      <c r="E38" s="190"/>
      <c r="F38" s="190"/>
      <c r="G38" s="190"/>
      <c r="H38" s="190"/>
      <c r="I38" s="190"/>
      <c r="J38" s="190"/>
      <c r="K38" s="190"/>
      <c r="L38" s="190"/>
      <c r="M38" s="190"/>
      <c r="N38" s="190"/>
      <c r="O38" s="171" t="n">
        <f aca="false">SUM(D38:N38)</f>
        <v>18906</v>
      </c>
    </row>
    <row r="39" s="167" customFormat="true" ht="14.1" hidden="false" customHeight="true" outlineLevel="0" collapsed="false">
      <c r="A39" s="191"/>
      <c r="B39" s="191"/>
      <c r="C39" s="192" t="s">
        <v>359</v>
      </c>
      <c r="D39" s="193"/>
      <c r="E39" s="193"/>
      <c r="F39" s="193"/>
      <c r="G39" s="193"/>
      <c r="H39" s="193"/>
      <c r="I39" s="193"/>
      <c r="J39" s="193"/>
      <c r="K39" s="193"/>
      <c r="L39" s="193"/>
      <c r="M39" s="193"/>
      <c r="N39" s="193"/>
      <c r="O39" s="171"/>
    </row>
    <row r="40" s="167" customFormat="true" ht="14.1" hidden="false" customHeight="true" outlineLevel="0" collapsed="false">
      <c r="A40" s="154"/>
      <c r="B40" s="154"/>
      <c r="C40" s="194" t="s">
        <v>360</v>
      </c>
      <c r="D40" s="171"/>
      <c r="E40" s="171"/>
      <c r="F40" s="171" t="n">
        <v>100000</v>
      </c>
      <c r="G40" s="171"/>
      <c r="H40" s="171"/>
      <c r="I40" s="171"/>
      <c r="J40" s="171"/>
      <c r="K40" s="171"/>
      <c r="L40" s="171"/>
      <c r="M40" s="171"/>
      <c r="N40" s="171"/>
      <c r="O40" s="171" t="n">
        <f aca="false">SUM(D40:N40)</f>
        <v>100000</v>
      </c>
    </row>
    <row r="41" s="167" customFormat="true" ht="14.1" hidden="false" customHeight="true" outlineLevel="0" collapsed="false">
      <c r="A41" s="154"/>
      <c r="B41" s="154"/>
      <c r="C41" s="192" t="s">
        <v>361</v>
      </c>
      <c r="D41" s="171" t="n">
        <v>115200</v>
      </c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 t="n">
        <f aca="false">SUM(D41:N41)</f>
        <v>115200</v>
      </c>
    </row>
    <row r="42" s="167" customFormat="true" ht="24.95" hidden="false" customHeight="true" outlineLevel="0" collapsed="false">
      <c r="A42" s="154"/>
      <c r="B42" s="154"/>
      <c r="C42" s="195" t="s">
        <v>362</v>
      </c>
      <c r="D42" s="171"/>
      <c r="E42" s="171"/>
      <c r="F42" s="171"/>
      <c r="G42" s="171" t="n">
        <v>33000</v>
      </c>
      <c r="H42" s="171"/>
      <c r="I42" s="171"/>
      <c r="J42" s="171"/>
      <c r="K42" s="171"/>
      <c r="L42" s="171"/>
      <c r="M42" s="171"/>
      <c r="N42" s="171"/>
      <c r="O42" s="171" t="n">
        <f aca="false">SUM(D42:N42)</f>
        <v>33000</v>
      </c>
    </row>
    <row r="43" s="167" customFormat="true" ht="14.1" hidden="false" customHeight="true" outlineLevel="0" collapsed="false">
      <c r="A43" s="154"/>
      <c r="B43" s="154"/>
      <c r="C43" s="196" t="s">
        <v>363</v>
      </c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 t="n">
        <f aca="false">SUM(D43:N43)</f>
        <v>0</v>
      </c>
    </row>
    <row r="44" s="167" customFormat="true" ht="15" hidden="false" customHeight="true" outlineLevel="0" collapsed="false">
      <c r="A44" s="154"/>
      <c r="B44" s="154"/>
      <c r="C44" s="155" t="s">
        <v>364</v>
      </c>
      <c r="D44" s="171"/>
      <c r="E44" s="171"/>
      <c r="F44" s="171"/>
      <c r="G44" s="171"/>
      <c r="H44" s="171"/>
      <c r="I44" s="171"/>
      <c r="J44" s="171"/>
      <c r="K44" s="171"/>
      <c r="L44" s="171"/>
      <c r="M44" s="171" t="n">
        <v>345000</v>
      </c>
      <c r="N44" s="171"/>
      <c r="O44" s="171" t="n">
        <f aca="false">SUM(D44:N44)</f>
        <v>345000</v>
      </c>
    </row>
    <row r="45" s="167" customFormat="true" ht="15" hidden="false" customHeight="true" outlineLevel="0" collapsed="false">
      <c r="A45" s="154"/>
      <c r="B45" s="154"/>
      <c r="C45" s="155" t="s">
        <v>365</v>
      </c>
      <c r="D45" s="171"/>
      <c r="E45" s="171"/>
      <c r="F45" s="171"/>
      <c r="G45" s="171" t="n">
        <v>5000</v>
      </c>
      <c r="H45" s="171"/>
      <c r="I45" s="171"/>
      <c r="J45" s="171"/>
      <c r="K45" s="171"/>
      <c r="L45" s="171"/>
      <c r="M45" s="171"/>
      <c r="N45" s="171"/>
      <c r="O45" s="171" t="n">
        <f aca="false">SUM(D45:N45)</f>
        <v>5000</v>
      </c>
    </row>
    <row r="46" s="167" customFormat="true" ht="15" hidden="false" customHeight="true" outlineLevel="0" collapsed="false">
      <c r="A46" s="154"/>
      <c r="B46" s="154"/>
      <c r="C46" s="182" t="s">
        <v>366</v>
      </c>
      <c r="D46" s="187"/>
      <c r="E46" s="187"/>
      <c r="F46" s="187"/>
      <c r="G46" s="171"/>
      <c r="H46" s="171"/>
      <c r="I46" s="171"/>
      <c r="J46" s="171"/>
      <c r="K46" s="171"/>
      <c r="L46" s="171"/>
      <c r="M46" s="171" t="n">
        <v>30000</v>
      </c>
      <c r="N46" s="171"/>
      <c r="O46" s="171" t="n">
        <f aca="false">SUM(D46:N46)</f>
        <v>30000</v>
      </c>
    </row>
    <row r="47" s="167" customFormat="true" ht="14.1" hidden="false" customHeight="true" outlineLevel="0" collapsed="false">
      <c r="A47" s="197"/>
      <c r="B47" s="197"/>
      <c r="C47" s="192" t="s">
        <v>367</v>
      </c>
      <c r="D47" s="171"/>
      <c r="E47" s="171"/>
      <c r="F47" s="197"/>
      <c r="G47" s="197"/>
      <c r="H47" s="197"/>
      <c r="I47" s="197"/>
      <c r="J47" s="197"/>
      <c r="K47" s="197"/>
      <c r="L47" s="197"/>
      <c r="M47" s="197"/>
      <c r="N47" s="197"/>
      <c r="O47" s="171"/>
    </row>
    <row r="48" customFormat="false" ht="12" hidden="false" customHeight="true" outlineLevel="0" collapsed="false">
      <c r="A48" s="191"/>
      <c r="B48" s="191"/>
      <c r="C48" s="155" t="s">
        <v>368</v>
      </c>
      <c r="D48" s="193" t="n">
        <v>20000</v>
      </c>
      <c r="E48" s="193"/>
      <c r="F48" s="193"/>
      <c r="G48" s="193" t="n">
        <v>10000</v>
      </c>
      <c r="H48" s="193"/>
      <c r="I48" s="193"/>
      <c r="J48" s="193"/>
      <c r="K48" s="193"/>
      <c r="L48" s="193"/>
      <c r="M48" s="193"/>
      <c r="N48" s="193"/>
      <c r="O48" s="171" t="n">
        <f aca="false">SUM(D48:N48)</f>
        <v>30000</v>
      </c>
    </row>
    <row r="49" s="167" customFormat="true" ht="12.6" hidden="false" customHeight="true" outlineLevel="0" collapsed="false">
      <c r="A49" s="172"/>
      <c r="B49" s="172"/>
      <c r="C49" s="173" t="s">
        <v>369</v>
      </c>
      <c r="D49" s="175" t="n">
        <f aca="false">SUM(D33:D48)</f>
        <v>189746</v>
      </c>
      <c r="E49" s="175"/>
      <c r="F49" s="175" t="n">
        <f aca="false">SUM(F33:F48)</f>
        <v>100000</v>
      </c>
      <c r="G49" s="175" t="n">
        <f aca="false">SUM(G33:G48)</f>
        <v>773668</v>
      </c>
      <c r="H49" s="175"/>
      <c r="I49" s="175" t="n">
        <f aca="false">SUM(I33:I48)</f>
        <v>0</v>
      </c>
      <c r="J49" s="175" t="n">
        <f aca="false">SUM(J33:J48)</f>
        <v>0</v>
      </c>
      <c r="K49" s="175" t="n">
        <f aca="false">SUM(K33:K48)</f>
        <v>0</v>
      </c>
      <c r="L49" s="175" t="n">
        <f aca="false">SUM(L33:L48)</f>
        <v>0</v>
      </c>
      <c r="M49" s="175" t="n">
        <f aca="false">SUM(M33:M48)</f>
        <v>375000</v>
      </c>
      <c r="N49" s="175" t="n">
        <f aca="false">SUM(N33:N48)</f>
        <v>0</v>
      </c>
      <c r="O49" s="175" t="n">
        <f aca="false">SUM(O33:O48)</f>
        <v>1438414</v>
      </c>
    </row>
    <row r="50" s="167" customFormat="true" ht="12.6" hidden="false" customHeight="true" outlineLevel="0" collapsed="false">
      <c r="A50" s="198" t="n">
        <v>1</v>
      </c>
      <c r="B50" s="198" t="n">
        <v>18</v>
      </c>
      <c r="C50" s="182" t="s">
        <v>370</v>
      </c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</row>
    <row r="51" s="167" customFormat="true" ht="12.6" hidden="false" customHeight="true" outlineLevel="0" collapsed="false">
      <c r="A51" s="154"/>
      <c r="B51" s="154"/>
      <c r="C51" s="182" t="s">
        <v>371</v>
      </c>
      <c r="D51" s="187"/>
      <c r="E51" s="187"/>
      <c r="F51" s="187"/>
      <c r="G51" s="171"/>
      <c r="H51" s="171"/>
      <c r="I51" s="171"/>
      <c r="J51" s="171"/>
      <c r="K51" s="171"/>
      <c r="L51" s="171"/>
      <c r="M51" s="171"/>
      <c r="N51" s="171"/>
      <c r="O51" s="171"/>
    </row>
    <row r="52" s="167" customFormat="true" ht="12.6" hidden="false" customHeight="true" outlineLevel="0" collapsed="false">
      <c r="A52" s="154" t="s">
        <v>62</v>
      </c>
      <c r="B52" s="154"/>
      <c r="C52" s="182" t="s">
        <v>372</v>
      </c>
      <c r="D52" s="187" t="n">
        <v>85680</v>
      </c>
      <c r="E52" s="187"/>
      <c r="F52" s="187"/>
      <c r="G52" s="171"/>
      <c r="H52" s="171"/>
      <c r="I52" s="171"/>
      <c r="J52" s="171"/>
      <c r="K52" s="171"/>
      <c r="L52" s="171"/>
      <c r="M52" s="171"/>
      <c r="N52" s="171"/>
      <c r="O52" s="171" t="n">
        <f aca="false">SUM(D52:N52)</f>
        <v>85680</v>
      </c>
    </row>
    <row r="53" s="167" customFormat="true" ht="14.25" hidden="false" customHeight="true" outlineLevel="0" collapsed="false">
      <c r="A53" s="172"/>
      <c r="B53" s="172"/>
      <c r="C53" s="173" t="s">
        <v>373</v>
      </c>
      <c r="D53" s="200" t="n">
        <f aca="false">SUM(D51:D52)</f>
        <v>85680</v>
      </c>
      <c r="E53" s="200" t="n">
        <f aca="false">SUM(E51:E52)</f>
        <v>0</v>
      </c>
      <c r="F53" s="200" t="n">
        <f aca="false">SUM(F51:F52)</f>
        <v>0</v>
      </c>
      <c r="G53" s="200" t="n">
        <f aca="false">SUM(G51:G52)</f>
        <v>0</v>
      </c>
      <c r="H53" s="200" t="n">
        <f aca="false">SUM(H51:H52)</f>
        <v>0</v>
      </c>
      <c r="I53" s="200" t="n">
        <f aca="false">SUM(I51:I52)</f>
        <v>0</v>
      </c>
      <c r="J53" s="200" t="n">
        <f aca="false">SUM(J51:J52)</f>
        <v>0</v>
      </c>
      <c r="K53" s="200" t="n">
        <f aca="false">SUM(K51:K52)</f>
        <v>0</v>
      </c>
      <c r="L53" s="200" t="n">
        <f aca="false">SUM(L51:L52)</f>
        <v>0</v>
      </c>
      <c r="M53" s="200" t="n">
        <f aca="false">SUM(M51:M52)</f>
        <v>0</v>
      </c>
      <c r="N53" s="200" t="n">
        <f aca="false">SUM(N51:N52)</f>
        <v>0</v>
      </c>
      <c r="O53" s="200" t="n">
        <f aca="false">SUM(O51:O52)</f>
        <v>85680</v>
      </c>
    </row>
    <row r="54" s="167" customFormat="true" ht="12.6" hidden="false" customHeight="true" outlineLevel="0" collapsed="false">
      <c r="A54" s="154" t="n">
        <v>1</v>
      </c>
      <c r="B54" s="154" t="n">
        <v>19</v>
      </c>
      <c r="C54" s="170" t="s">
        <v>305</v>
      </c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1"/>
      <c r="O54" s="171"/>
    </row>
    <row r="55" s="167" customFormat="true" ht="14.25" hidden="false" customHeight="true" outlineLevel="0" collapsed="false">
      <c r="A55" s="154"/>
      <c r="B55" s="154"/>
      <c r="C55" s="155" t="s">
        <v>374</v>
      </c>
      <c r="D55" s="171"/>
      <c r="E55" s="171"/>
      <c r="F55" s="171"/>
      <c r="G55" s="171"/>
      <c r="H55" s="171"/>
      <c r="I55" s="171"/>
      <c r="J55" s="171"/>
      <c r="K55" s="171"/>
      <c r="L55" s="171"/>
      <c r="M55" s="171"/>
      <c r="N55" s="171"/>
      <c r="O55" s="171"/>
    </row>
    <row r="56" s="167" customFormat="true" ht="14.25" hidden="false" customHeight="true" outlineLevel="0" collapsed="false">
      <c r="A56" s="154"/>
      <c r="B56" s="154"/>
      <c r="C56" s="182" t="s">
        <v>375</v>
      </c>
      <c r="D56" s="187"/>
      <c r="E56" s="187"/>
      <c r="F56" s="187"/>
      <c r="G56" s="171"/>
      <c r="H56" s="171"/>
      <c r="I56" s="171"/>
      <c r="J56" s="171"/>
      <c r="K56" s="171"/>
      <c r="L56" s="171"/>
      <c r="M56" s="171" t="n">
        <v>622607</v>
      </c>
      <c r="N56" s="171"/>
      <c r="O56" s="171" t="n">
        <f aca="false">SUM(D56:N56)</f>
        <v>622607</v>
      </c>
    </row>
    <row r="57" s="167" customFormat="true" ht="36.95" hidden="false" customHeight="true" outlineLevel="0" collapsed="false">
      <c r="A57" s="154"/>
      <c r="B57" s="154"/>
      <c r="C57" s="182" t="s">
        <v>376</v>
      </c>
      <c r="D57" s="187"/>
      <c r="E57" s="187"/>
      <c r="F57" s="187"/>
      <c r="G57" s="171"/>
      <c r="H57" s="171"/>
      <c r="I57" s="171"/>
      <c r="J57" s="171"/>
      <c r="K57" s="171"/>
      <c r="L57" s="171"/>
      <c r="M57" s="171" t="n">
        <v>110000</v>
      </c>
      <c r="N57" s="171"/>
      <c r="O57" s="171" t="n">
        <f aca="false">SUM(D57:N57)</f>
        <v>110000</v>
      </c>
    </row>
    <row r="58" s="167" customFormat="true" ht="35.1" hidden="false" customHeight="true" outlineLevel="0" collapsed="false">
      <c r="A58" s="154"/>
      <c r="B58" s="154"/>
      <c r="C58" s="182" t="s">
        <v>377</v>
      </c>
      <c r="D58" s="187"/>
      <c r="E58" s="187"/>
      <c r="F58" s="187"/>
      <c r="G58" s="171"/>
      <c r="H58" s="171"/>
      <c r="I58" s="171"/>
      <c r="J58" s="171"/>
      <c r="K58" s="171"/>
      <c r="L58" s="171"/>
      <c r="M58" s="171" t="n">
        <v>700000</v>
      </c>
      <c r="N58" s="171"/>
      <c r="O58" s="171" t="n">
        <f aca="false">SUM(D58:N58)</f>
        <v>700000</v>
      </c>
    </row>
    <row r="59" s="167" customFormat="true" ht="24" hidden="false" customHeight="true" outlineLevel="0" collapsed="false">
      <c r="A59" s="154"/>
      <c r="B59" s="154"/>
      <c r="C59" s="182" t="s">
        <v>378</v>
      </c>
      <c r="D59" s="187"/>
      <c r="E59" s="187"/>
      <c r="F59" s="187"/>
      <c r="G59" s="171"/>
      <c r="H59" s="171"/>
      <c r="I59" s="171"/>
      <c r="J59" s="171"/>
      <c r="K59" s="171"/>
      <c r="L59" s="171"/>
      <c r="M59" s="171" t="n">
        <v>200000</v>
      </c>
      <c r="N59" s="171"/>
      <c r="O59" s="171" t="n">
        <f aca="false">SUM(D59:N59)</f>
        <v>200000</v>
      </c>
    </row>
    <row r="60" s="167" customFormat="true" ht="12.75" hidden="false" customHeight="false" outlineLevel="0" collapsed="false">
      <c r="A60" s="154" t="s">
        <v>62</v>
      </c>
      <c r="B60" s="154"/>
      <c r="C60" s="155" t="s">
        <v>379</v>
      </c>
      <c r="D60" s="171" t="n">
        <v>15000</v>
      </c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 t="n">
        <f aca="false">SUM(D60:N60)</f>
        <v>15000</v>
      </c>
    </row>
    <row r="61" s="167" customFormat="true" ht="12.75" hidden="false" customHeight="false" outlineLevel="0" collapsed="false">
      <c r="A61" s="154"/>
      <c r="B61" s="154"/>
      <c r="C61" s="155" t="s">
        <v>380</v>
      </c>
      <c r="D61" s="171"/>
      <c r="E61" s="171"/>
      <c r="F61" s="171"/>
      <c r="G61" s="171"/>
      <c r="H61" s="171"/>
      <c r="I61" s="194"/>
      <c r="J61" s="171"/>
      <c r="K61" s="171"/>
      <c r="L61" s="171"/>
      <c r="M61" s="171"/>
      <c r="N61" s="171"/>
      <c r="O61" s="171"/>
    </row>
    <row r="62" s="167" customFormat="true" ht="12.75" hidden="false" customHeight="false" outlineLevel="0" collapsed="false">
      <c r="A62" s="154"/>
      <c r="B62" s="154"/>
      <c r="C62" s="155" t="s">
        <v>381</v>
      </c>
      <c r="D62" s="171"/>
      <c r="E62" s="171"/>
      <c r="F62" s="171"/>
      <c r="G62" s="171"/>
      <c r="H62" s="171"/>
      <c r="I62" s="201" t="n">
        <v>4684404</v>
      </c>
      <c r="J62" s="171"/>
      <c r="K62" s="171"/>
      <c r="L62" s="171"/>
      <c r="M62" s="171"/>
      <c r="N62" s="171"/>
      <c r="O62" s="171" t="n">
        <f aca="false">SUM(D62:N62)</f>
        <v>4684404</v>
      </c>
    </row>
    <row r="63" s="167" customFormat="true" ht="12.75" hidden="false" customHeight="false" outlineLevel="0" collapsed="false">
      <c r="A63" s="154"/>
      <c r="B63" s="154"/>
      <c r="C63" s="155" t="s">
        <v>382</v>
      </c>
      <c r="D63" s="171"/>
      <c r="E63" s="171"/>
      <c r="F63" s="171"/>
      <c r="G63" s="171"/>
      <c r="H63" s="171"/>
      <c r="I63" s="171" t="n">
        <v>61392</v>
      </c>
      <c r="J63" s="171"/>
      <c r="K63" s="171"/>
      <c r="L63" s="171"/>
      <c r="M63" s="171"/>
      <c r="N63" s="171"/>
      <c r="O63" s="171" t="n">
        <f aca="false">SUM(D63:N63)</f>
        <v>61392</v>
      </c>
    </row>
    <row r="64" s="167" customFormat="true" ht="12" hidden="false" customHeight="true" outlineLevel="0" collapsed="false">
      <c r="A64" s="154"/>
      <c r="B64" s="154"/>
      <c r="C64" s="155" t="s">
        <v>383</v>
      </c>
      <c r="D64" s="171"/>
      <c r="E64" s="171"/>
      <c r="F64" s="171" t="n">
        <v>461476</v>
      </c>
      <c r="G64" s="171"/>
      <c r="H64" s="171"/>
      <c r="I64" s="171"/>
      <c r="J64" s="171"/>
      <c r="K64" s="171"/>
      <c r="L64" s="171"/>
      <c r="M64" s="171"/>
      <c r="N64" s="171"/>
      <c r="O64" s="171" t="n">
        <f aca="false">SUM(D64:N64)</f>
        <v>461476</v>
      </c>
    </row>
    <row r="65" s="167" customFormat="true" ht="12" hidden="false" customHeight="true" outlineLevel="0" collapsed="false">
      <c r="A65" s="154"/>
      <c r="B65" s="154"/>
      <c r="C65" s="155" t="s">
        <v>384</v>
      </c>
      <c r="D65" s="171"/>
      <c r="E65" s="171"/>
      <c r="F65" s="171"/>
      <c r="G65" s="171"/>
      <c r="H65" s="171"/>
      <c r="I65" s="171" t="n">
        <v>256600</v>
      </c>
      <c r="J65" s="171"/>
      <c r="K65" s="171"/>
      <c r="L65" s="171"/>
      <c r="M65" s="171"/>
      <c r="N65" s="171"/>
      <c r="O65" s="171" t="n">
        <f aca="false">SUM(D65:N65)</f>
        <v>256600</v>
      </c>
    </row>
    <row r="66" s="167" customFormat="true" ht="12" hidden="false" customHeight="true" outlineLevel="0" collapsed="false">
      <c r="A66" s="154"/>
      <c r="B66" s="154"/>
      <c r="C66" s="155" t="s">
        <v>385</v>
      </c>
      <c r="D66" s="171"/>
      <c r="E66" s="171"/>
      <c r="F66" s="171" t="n">
        <v>844300</v>
      </c>
      <c r="G66" s="171"/>
      <c r="H66" s="171"/>
      <c r="I66" s="171"/>
      <c r="J66" s="171"/>
      <c r="K66" s="171"/>
      <c r="L66" s="171"/>
      <c r="M66" s="171"/>
      <c r="N66" s="171"/>
      <c r="O66" s="171" t="n">
        <f aca="false">SUM(D66:N66)</f>
        <v>844300</v>
      </c>
    </row>
    <row r="67" s="167" customFormat="true" ht="12" hidden="false" customHeight="true" outlineLevel="0" collapsed="false">
      <c r="A67" s="154"/>
      <c r="B67" s="154"/>
      <c r="C67" s="155" t="s">
        <v>386</v>
      </c>
      <c r="D67" s="171"/>
      <c r="E67" s="171"/>
      <c r="F67" s="171" t="n">
        <v>46070</v>
      </c>
      <c r="G67" s="171"/>
      <c r="H67" s="171"/>
      <c r="I67" s="171"/>
      <c r="J67" s="171"/>
      <c r="K67" s="171"/>
      <c r="L67" s="171"/>
      <c r="M67" s="171"/>
      <c r="N67" s="171"/>
      <c r="O67" s="171" t="n">
        <f aca="false">SUM(D67:N67)</f>
        <v>46070</v>
      </c>
    </row>
    <row r="68" s="167" customFormat="true" ht="12" hidden="false" customHeight="true" outlineLevel="0" collapsed="false">
      <c r="A68" s="154"/>
      <c r="B68" s="154"/>
      <c r="C68" s="155" t="s">
        <v>387</v>
      </c>
      <c r="D68" s="171"/>
      <c r="E68" s="171"/>
      <c r="F68" s="171" t="n">
        <v>330000</v>
      </c>
      <c r="G68" s="171"/>
      <c r="H68" s="171"/>
      <c r="I68" s="171"/>
      <c r="J68" s="171"/>
      <c r="K68" s="171"/>
      <c r="L68" s="171"/>
      <c r="M68" s="171"/>
      <c r="N68" s="171"/>
      <c r="O68" s="171" t="n">
        <f aca="false">SUM(D68:N68)</f>
        <v>330000</v>
      </c>
    </row>
    <row r="69" s="167" customFormat="true" ht="12" hidden="false" customHeight="true" outlineLevel="0" collapsed="false">
      <c r="A69" s="154"/>
      <c r="B69" s="154"/>
      <c r="C69" s="155" t="s">
        <v>388</v>
      </c>
      <c r="D69" s="171"/>
      <c r="E69" s="171"/>
      <c r="F69" s="171" t="n">
        <v>3000000</v>
      </c>
      <c r="G69" s="171"/>
      <c r="H69" s="171"/>
      <c r="I69" s="171"/>
      <c r="J69" s="171"/>
      <c r="K69" s="171"/>
      <c r="L69" s="171"/>
      <c r="M69" s="171"/>
      <c r="N69" s="171"/>
      <c r="O69" s="171" t="n">
        <f aca="false">SUM(D69:N69)</f>
        <v>3000000</v>
      </c>
    </row>
    <row r="70" s="167" customFormat="true" ht="12" hidden="false" customHeight="true" outlineLevel="0" collapsed="false">
      <c r="A70" s="154"/>
      <c r="B70" s="154"/>
      <c r="C70" s="155" t="s">
        <v>389</v>
      </c>
      <c r="D70" s="171"/>
      <c r="E70" s="171"/>
      <c r="F70" s="171" t="n">
        <v>550000</v>
      </c>
      <c r="G70" s="171"/>
      <c r="H70" s="171"/>
      <c r="I70" s="171"/>
      <c r="J70" s="171"/>
      <c r="K70" s="171"/>
      <c r="L70" s="171"/>
      <c r="M70" s="171"/>
      <c r="N70" s="171"/>
      <c r="O70" s="171" t="n">
        <f aca="false">SUM(D70:N70)</f>
        <v>550000</v>
      </c>
    </row>
    <row r="71" s="167" customFormat="true" ht="12" hidden="false" customHeight="true" outlineLevel="0" collapsed="false">
      <c r="A71" s="154"/>
      <c r="B71" s="154"/>
      <c r="C71" s="155" t="s">
        <v>390</v>
      </c>
      <c r="D71" s="171"/>
      <c r="E71" s="171"/>
      <c r="F71" s="171" t="n">
        <v>8000</v>
      </c>
      <c r="G71" s="171"/>
      <c r="H71" s="171"/>
      <c r="I71" s="171"/>
      <c r="J71" s="171"/>
      <c r="K71" s="171"/>
      <c r="L71" s="171"/>
      <c r="M71" s="171"/>
      <c r="N71" s="171"/>
      <c r="O71" s="171" t="n">
        <f aca="false">SUM(D71:N71)</f>
        <v>8000</v>
      </c>
    </row>
    <row r="72" s="167" customFormat="true" ht="12" hidden="false" customHeight="true" outlineLevel="0" collapsed="false">
      <c r="A72" s="154"/>
      <c r="B72" s="154"/>
      <c r="C72" s="155" t="s">
        <v>391</v>
      </c>
      <c r="D72" s="171"/>
      <c r="E72" s="171"/>
      <c r="F72" s="171" t="n">
        <v>2100</v>
      </c>
      <c r="G72" s="171"/>
      <c r="H72" s="171"/>
      <c r="I72" s="171"/>
      <c r="J72" s="171"/>
      <c r="K72" s="171"/>
      <c r="L72" s="171"/>
      <c r="M72" s="171"/>
      <c r="N72" s="171"/>
      <c r="O72" s="171" t="n">
        <f aca="false">SUM(D72:N72)</f>
        <v>2100</v>
      </c>
    </row>
    <row r="73" s="167" customFormat="true" ht="12" hidden="false" customHeight="true" outlineLevel="0" collapsed="false">
      <c r="A73" s="154"/>
      <c r="B73" s="154"/>
      <c r="C73" s="155" t="s">
        <v>392</v>
      </c>
      <c r="D73" s="171" t="n">
        <v>15121</v>
      </c>
      <c r="E73" s="171"/>
      <c r="F73" s="171"/>
      <c r="G73" s="171"/>
      <c r="H73" s="171"/>
      <c r="I73" s="171"/>
      <c r="J73" s="171"/>
      <c r="K73" s="171"/>
      <c r="L73" s="171"/>
      <c r="M73" s="171"/>
      <c r="N73" s="171"/>
      <c r="O73" s="171" t="n">
        <f aca="false">SUM(D73:N73)</f>
        <v>15121</v>
      </c>
    </row>
    <row r="74" s="167" customFormat="true" ht="24.95" hidden="false" customHeight="true" outlineLevel="0" collapsed="false">
      <c r="A74" s="154"/>
      <c r="B74" s="154"/>
      <c r="C74" s="182" t="s">
        <v>393</v>
      </c>
      <c r="D74" s="171"/>
      <c r="E74" s="171"/>
      <c r="F74" s="171"/>
      <c r="G74" s="171"/>
      <c r="H74" s="171"/>
      <c r="I74" s="171"/>
      <c r="J74" s="171"/>
      <c r="K74" s="171" t="n">
        <v>54447</v>
      </c>
      <c r="L74" s="171"/>
      <c r="M74" s="171"/>
      <c r="N74" s="171"/>
      <c r="O74" s="171" t="n">
        <f aca="false">SUM(D74:N74)</f>
        <v>54447</v>
      </c>
    </row>
    <row r="75" s="167" customFormat="true" ht="24.95" hidden="false" customHeight="true" outlineLevel="0" collapsed="false">
      <c r="A75" s="154"/>
      <c r="B75" s="154"/>
      <c r="C75" s="182" t="s">
        <v>394</v>
      </c>
      <c r="D75" s="171"/>
      <c r="E75" s="171"/>
      <c r="F75" s="171"/>
      <c r="G75" s="171"/>
      <c r="H75" s="171"/>
      <c r="I75" s="171"/>
      <c r="J75" s="171"/>
      <c r="K75" s="171" t="n">
        <v>9067</v>
      </c>
      <c r="L75" s="171"/>
      <c r="M75" s="171"/>
      <c r="N75" s="171"/>
      <c r="O75" s="171" t="n">
        <f aca="false">SUM(D75:N75)</f>
        <v>9067</v>
      </c>
    </row>
    <row r="76" s="167" customFormat="true" ht="12.95" hidden="false" customHeight="true" outlineLevel="0" collapsed="false">
      <c r="A76" s="154"/>
      <c r="B76" s="154"/>
      <c r="C76" s="182" t="s">
        <v>348</v>
      </c>
      <c r="D76" s="187"/>
      <c r="E76" s="187"/>
      <c r="F76" s="187"/>
      <c r="G76" s="171"/>
      <c r="H76" s="171"/>
      <c r="I76" s="171"/>
      <c r="J76" s="171"/>
      <c r="K76" s="171"/>
      <c r="L76" s="171"/>
      <c r="M76" s="171"/>
      <c r="N76" s="171"/>
      <c r="O76" s="171"/>
    </row>
    <row r="77" s="167" customFormat="true" ht="23.1" hidden="false" customHeight="true" outlineLevel="0" collapsed="false">
      <c r="A77" s="154"/>
      <c r="B77" s="154"/>
      <c r="C77" s="182" t="s">
        <v>395</v>
      </c>
      <c r="D77" s="187"/>
      <c r="E77" s="187"/>
      <c r="F77" s="187"/>
      <c r="G77" s="171"/>
      <c r="H77" s="171"/>
      <c r="I77" s="171"/>
      <c r="J77" s="171"/>
      <c r="K77" s="171"/>
      <c r="L77" s="171" t="n">
        <v>61662</v>
      </c>
      <c r="M77" s="171"/>
      <c r="N77" s="171"/>
      <c r="O77" s="171" t="n">
        <f aca="false">SUM(D77:N77)</f>
        <v>61662</v>
      </c>
    </row>
    <row r="78" s="167" customFormat="true" ht="35.1" hidden="false" customHeight="true" outlineLevel="0" collapsed="false">
      <c r="A78" s="154"/>
      <c r="B78" s="154"/>
      <c r="C78" s="182" t="s">
        <v>396</v>
      </c>
      <c r="D78" s="187"/>
      <c r="E78" s="187"/>
      <c r="F78" s="187"/>
      <c r="G78" s="187"/>
      <c r="H78" s="187"/>
      <c r="I78" s="171"/>
      <c r="J78" s="171"/>
      <c r="K78" s="171" t="n">
        <v>4000</v>
      </c>
      <c r="L78" s="171"/>
      <c r="M78" s="171"/>
      <c r="N78" s="171"/>
      <c r="O78" s="171" t="n">
        <f aca="false">SUM(D78:N78)</f>
        <v>4000</v>
      </c>
    </row>
    <row r="79" s="167" customFormat="true" ht="15" hidden="false" customHeight="true" outlineLevel="0" collapsed="false">
      <c r="A79" s="154"/>
      <c r="B79" s="154"/>
      <c r="C79" s="155" t="s">
        <v>397</v>
      </c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71"/>
      <c r="O79" s="171"/>
    </row>
    <row r="80" s="167" customFormat="true" ht="14.25" hidden="false" customHeight="true" outlineLevel="0" collapsed="false">
      <c r="A80" s="154"/>
      <c r="B80" s="154"/>
      <c r="C80" s="155" t="s">
        <v>398</v>
      </c>
      <c r="D80" s="171"/>
      <c r="E80" s="171"/>
      <c r="F80" s="171"/>
      <c r="G80" s="171"/>
      <c r="H80" s="171"/>
      <c r="I80" s="171"/>
      <c r="J80" s="171"/>
      <c r="K80" s="171" t="n">
        <v>49098</v>
      </c>
      <c r="L80" s="171"/>
      <c r="M80" s="171"/>
      <c r="N80" s="171"/>
      <c r="O80" s="171" t="n">
        <f aca="false">SUM(D80:N80)</f>
        <v>49098</v>
      </c>
    </row>
    <row r="81" s="167" customFormat="true" ht="14.25" hidden="false" customHeight="true" outlineLevel="0" collapsed="false">
      <c r="A81" s="154"/>
      <c r="B81" s="154"/>
      <c r="C81" s="155" t="s">
        <v>399</v>
      </c>
      <c r="D81" s="171"/>
      <c r="E81" s="171"/>
      <c r="F81" s="171"/>
      <c r="G81" s="171"/>
      <c r="H81" s="171"/>
      <c r="I81" s="171"/>
      <c r="J81" s="171"/>
      <c r="K81" s="171" t="n">
        <v>4842</v>
      </c>
      <c r="L81" s="171"/>
      <c r="M81" s="171"/>
      <c r="N81" s="171"/>
      <c r="O81" s="171" t="n">
        <f aca="false">SUM(D81:N81)</f>
        <v>4842</v>
      </c>
    </row>
    <row r="82" s="167" customFormat="true" ht="14.25" hidden="false" customHeight="true" outlineLevel="0" collapsed="false">
      <c r="A82" s="154"/>
      <c r="B82" s="154"/>
      <c r="C82" s="155" t="s">
        <v>400</v>
      </c>
      <c r="D82" s="171"/>
      <c r="E82" s="171"/>
      <c r="F82" s="171"/>
      <c r="G82" s="171"/>
      <c r="H82" s="171"/>
      <c r="I82" s="171"/>
      <c r="J82" s="171"/>
      <c r="K82" s="171" t="n">
        <v>11268</v>
      </c>
      <c r="L82" s="171"/>
      <c r="M82" s="171"/>
      <c r="N82" s="171"/>
      <c r="O82" s="171" t="n">
        <f aca="false">SUM(D82:N82)</f>
        <v>11268</v>
      </c>
    </row>
    <row r="83" s="167" customFormat="true" ht="24.95" hidden="false" customHeight="true" outlineLevel="0" collapsed="false">
      <c r="A83" s="154"/>
      <c r="B83" s="154"/>
      <c r="C83" s="182" t="s">
        <v>401</v>
      </c>
      <c r="D83" s="171"/>
      <c r="E83" s="171"/>
      <c r="F83" s="171"/>
      <c r="G83" s="171"/>
      <c r="H83" s="171"/>
      <c r="I83" s="171"/>
      <c r="J83" s="171"/>
      <c r="K83" s="171" t="n">
        <v>59614</v>
      </c>
      <c r="L83" s="171"/>
      <c r="M83" s="171"/>
      <c r="N83" s="171"/>
      <c r="O83" s="171" t="n">
        <f aca="false">SUM(D83:N83)</f>
        <v>59614</v>
      </c>
    </row>
    <row r="84" s="167" customFormat="true" ht="24.95" hidden="false" customHeight="true" outlineLevel="0" collapsed="false">
      <c r="A84" s="154"/>
      <c r="B84" s="154"/>
      <c r="C84" s="182" t="s">
        <v>402</v>
      </c>
      <c r="D84" s="171"/>
      <c r="E84" s="171"/>
      <c r="F84" s="171"/>
      <c r="G84" s="171"/>
      <c r="H84" s="171"/>
      <c r="I84" s="171"/>
      <c r="J84" s="171"/>
      <c r="K84" s="171" t="n">
        <v>44700</v>
      </c>
      <c r="L84" s="171"/>
      <c r="M84" s="171"/>
      <c r="N84" s="171"/>
      <c r="O84" s="171" t="n">
        <f aca="false">SUM(D84:N84)</f>
        <v>44700</v>
      </c>
    </row>
    <row r="85" s="167" customFormat="true" ht="15.75" hidden="false" customHeight="true" outlineLevel="0" collapsed="false">
      <c r="A85" s="202"/>
      <c r="B85" s="172"/>
      <c r="C85" s="173" t="s">
        <v>403</v>
      </c>
      <c r="D85" s="175" t="n">
        <f aca="false">SUM(D60:D84)</f>
        <v>30121</v>
      </c>
      <c r="E85" s="175"/>
      <c r="F85" s="175" t="n">
        <f aca="false">SUM(F54:F84)</f>
        <v>5241946</v>
      </c>
      <c r="G85" s="175" t="n">
        <f aca="false">SUM(G54:G84)</f>
        <v>0</v>
      </c>
      <c r="H85" s="175" t="n">
        <f aca="false">SUM(H54:H84)</f>
        <v>0</v>
      </c>
      <c r="I85" s="175" t="n">
        <f aca="false">SUM(I54:I84)</f>
        <v>5002396</v>
      </c>
      <c r="J85" s="175" t="n">
        <f aca="false">SUM(J54:J84)</f>
        <v>0</v>
      </c>
      <c r="K85" s="175" t="n">
        <f aca="false">SUM(K54:K84)</f>
        <v>237036</v>
      </c>
      <c r="L85" s="175" t="n">
        <f aca="false">SUM(L55:L84)</f>
        <v>61662</v>
      </c>
      <c r="M85" s="175" t="n">
        <f aca="false">SUM(M55:M84)</f>
        <v>1632607</v>
      </c>
      <c r="N85" s="175" t="n">
        <f aca="false">SUM(N54:N84)</f>
        <v>0</v>
      </c>
      <c r="O85" s="175" t="n">
        <f aca="false">SUM(O54:O84)</f>
        <v>12205768</v>
      </c>
    </row>
    <row r="86" s="167" customFormat="true" ht="11.1" hidden="false" customHeight="true" outlineLevel="0" collapsed="false">
      <c r="A86" s="181" t="n">
        <v>1</v>
      </c>
      <c r="B86" s="198" t="n">
        <v>22</v>
      </c>
      <c r="C86" s="203" t="s">
        <v>404</v>
      </c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</row>
    <row r="87" s="167" customFormat="true" ht="12" hidden="false" customHeight="true" outlineLevel="0" collapsed="false">
      <c r="A87" s="181"/>
      <c r="B87" s="198"/>
      <c r="C87" s="204" t="s">
        <v>405</v>
      </c>
      <c r="D87" s="180" t="n">
        <v>8500</v>
      </c>
      <c r="E87" s="180"/>
      <c r="F87" s="199"/>
      <c r="G87" s="199"/>
      <c r="H87" s="199"/>
      <c r="I87" s="199"/>
      <c r="J87" s="199"/>
      <c r="K87" s="199"/>
      <c r="L87" s="199"/>
      <c r="M87" s="199"/>
      <c r="N87" s="199"/>
      <c r="O87" s="180" t="n">
        <f aca="false">SUM(D87:N87)</f>
        <v>8500</v>
      </c>
    </row>
    <row r="88" s="167" customFormat="true" ht="12" hidden="false" customHeight="true" outlineLevel="0" collapsed="false">
      <c r="A88" s="181"/>
      <c r="B88" s="198"/>
      <c r="C88" s="204"/>
      <c r="D88" s="180"/>
      <c r="E88" s="180"/>
      <c r="F88" s="199"/>
      <c r="G88" s="199"/>
      <c r="H88" s="199"/>
      <c r="I88" s="199"/>
      <c r="J88" s="199"/>
      <c r="K88" s="199"/>
      <c r="L88" s="199"/>
      <c r="M88" s="199"/>
      <c r="N88" s="199"/>
      <c r="O88" s="180"/>
    </row>
    <row r="89" s="167" customFormat="true" ht="12" hidden="false" customHeight="true" outlineLevel="0" collapsed="false">
      <c r="A89" s="202"/>
      <c r="B89" s="172"/>
      <c r="C89" s="173" t="s">
        <v>406</v>
      </c>
      <c r="D89" s="175" t="n">
        <f aca="false">SUM(D86:D88)</f>
        <v>8500</v>
      </c>
      <c r="E89" s="175"/>
      <c r="F89" s="175" t="n">
        <f aca="false">SUM(F86:F88)</f>
        <v>0</v>
      </c>
      <c r="G89" s="175" t="n">
        <f aca="false">SUM(G86:G88)</f>
        <v>0</v>
      </c>
      <c r="H89" s="175"/>
      <c r="I89" s="175" t="n">
        <f aca="false">SUM(I86:I88)</f>
        <v>0</v>
      </c>
      <c r="J89" s="175" t="n">
        <f aca="false">SUM(J86:J88)</f>
        <v>0</v>
      </c>
      <c r="K89" s="175" t="n">
        <f aca="false">SUM(K86:K88)</f>
        <v>0</v>
      </c>
      <c r="L89" s="175" t="n">
        <f aca="false">SUM(L86:L88)</f>
        <v>0</v>
      </c>
      <c r="M89" s="175" t="n">
        <f aca="false">SUM(M86:M88)</f>
        <v>0</v>
      </c>
      <c r="N89" s="175" t="n">
        <f aca="false">SUM(N86:N88)</f>
        <v>0</v>
      </c>
      <c r="O89" s="175" t="n">
        <f aca="false">SUM(O86:O88)</f>
        <v>8500</v>
      </c>
    </row>
    <row r="90" s="167" customFormat="true" ht="12" hidden="false" customHeight="true" outlineLevel="0" collapsed="false">
      <c r="A90" s="172"/>
      <c r="B90" s="172"/>
      <c r="C90" s="173" t="s">
        <v>407</v>
      </c>
      <c r="D90" s="175" t="n">
        <f aca="false">SUM(D11+D15+D26+D32+D49+D53+D85+D89)</f>
        <v>451994</v>
      </c>
      <c r="E90" s="175" t="n">
        <f aca="false">SUM(E11+E15+E26+E32+E49+E53+E85+E89)</f>
        <v>0</v>
      </c>
      <c r="F90" s="175" t="n">
        <f aca="false">SUM(F11+F15+F26+F32+F49+F53+F85+F89)</f>
        <v>5341946</v>
      </c>
      <c r="G90" s="175" t="n">
        <f aca="false">SUM(G11+G15+G26+G32+G49+G53+G85+G89)</f>
        <v>781668</v>
      </c>
      <c r="H90" s="175" t="n">
        <f aca="false">SUM(H11+H15+H26+H32+H49+H53+H85+H89)</f>
        <v>500000</v>
      </c>
      <c r="I90" s="175" t="n">
        <f aca="false">SUM(I11+I15+I26+I32+I49+I53+I85+I89)</f>
        <v>5002396</v>
      </c>
      <c r="J90" s="175" t="n">
        <f aca="false">SUM(J11+J15+J26+J32+J49+J53+J85+J89)</f>
        <v>0</v>
      </c>
      <c r="K90" s="175" t="n">
        <f aca="false">SUM(K11+K15+K26+K32+K49+K53+K85+K89)</f>
        <v>256936</v>
      </c>
      <c r="L90" s="175" t="n">
        <f aca="false">SUM(L11+L15+L26+L32+L49+L53+L85+L89)</f>
        <v>61662</v>
      </c>
      <c r="M90" s="175" t="n">
        <f aca="false">SUM(M11+M15+M26+M32+M49+M53+M85+M89)</f>
        <v>2007607</v>
      </c>
      <c r="N90" s="175" t="n">
        <f aca="false">SUM(N11+N15+N26+N32+N49+N53+N85+N89)</f>
        <v>0</v>
      </c>
      <c r="O90" s="175" t="n">
        <f aca="false">SUM(O11+O15+O26+O32+O49+O53+O85+O89)</f>
        <v>14404209</v>
      </c>
    </row>
    <row r="91" s="167" customFormat="true" ht="12" hidden="false" customHeight="true" outlineLevel="0" collapsed="false">
      <c r="A91" s="154" t="n">
        <v>2</v>
      </c>
      <c r="B91" s="154"/>
      <c r="C91" s="155" t="s">
        <v>308</v>
      </c>
      <c r="D91" s="171" t="n">
        <v>1161490</v>
      </c>
      <c r="E91" s="171" t="n">
        <v>10000</v>
      </c>
      <c r="F91" s="171"/>
      <c r="G91" s="171" t="n">
        <v>720</v>
      </c>
      <c r="H91" s="171" t="n">
        <v>25000</v>
      </c>
      <c r="I91" s="171"/>
      <c r="J91" s="205" t="n">
        <v>214901</v>
      </c>
      <c r="K91" s="171" t="n">
        <v>273066</v>
      </c>
      <c r="L91" s="171"/>
      <c r="M91" s="190"/>
      <c r="N91" s="206"/>
      <c r="O91" s="190" t="n">
        <f aca="false">SUM(D91:N91)</f>
        <v>1685177</v>
      </c>
    </row>
    <row r="92" s="167" customFormat="true" ht="12" hidden="false" customHeight="true" outlineLevel="0" collapsed="false">
      <c r="A92" s="172"/>
      <c r="B92" s="172"/>
      <c r="C92" s="207" t="s">
        <v>309</v>
      </c>
      <c r="D92" s="175" t="n">
        <f aca="false">SUM(D90:D91)</f>
        <v>1613484</v>
      </c>
      <c r="E92" s="175" t="n">
        <f aca="false">SUM(E90:E91)</f>
        <v>10000</v>
      </c>
      <c r="F92" s="175" t="n">
        <f aca="false">SUM(F90:F91)</f>
        <v>5341946</v>
      </c>
      <c r="G92" s="175" t="n">
        <f aca="false">SUM(G90:G91)</f>
        <v>782388</v>
      </c>
      <c r="H92" s="175" t="n">
        <f aca="false">SUM(H90:H91)</f>
        <v>525000</v>
      </c>
      <c r="I92" s="175" t="n">
        <f aca="false">SUM(I90:I91)</f>
        <v>5002396</v>
      </c>
      <c r="J92" s="175" t="n">
        <f aca="false">SUM(J90:J91)</f>
        <v>214901</v>
      </c>
      <c r="K92" s="175" t="n">
        <f aca="false">SUM(K90:K91)</f>
        <v>530002</v>
      </c>
      <c r="L92" s="175" t="n">
        <f aca="false">SUM(L90:L91)</f>
        <v>61662</v>
      </c>
      <c r="M92" s="175" t="n">
        <f aca="false">SUM(M90:M91)</f>
        <v>2007607</v>
      </c>
      <c r="N92" s="175" t="n">
        <f aca="false">SUM(N90:N91)</f>
        <v>0</v>
      </c>
      <c r="O92" s="175" t="n">
        <f aca="false">SUM(O90:O91)</f>
        <v>16089386</v>
      </c>
    </row>
    <row r="93" s="167" customFormat="true" ht="12.6" hidden="false" customHeight="true" outlineLevel="0" collapsed="false">
      <c r="A93" s="154" t="n">
        <v>3</v>
      </c>
      <c r="B93" s="154" t="n">
        <v>1</v>
      </c>
      <c r="C93" s="155" t="s">
        <v>408</v>
      </c>
      <c r="D93" s="171"/>
      <c r="E93" s="171"/>
      <c r="F93" s="171"/>
      <c r="G93" s="171"/>
      <c r="H93" s="171"/>
      <c r="I93" s="171"/>
      <c r="J93" s="171"/>
      <c r="K93" s="171"/>
      <c r="L93" s="171"/>
      <c r="M93" s="171"/>
      <c r="N93" s="171"/>
      <c r="O93" s="171"/>
    </row>
    <row r="94" s="167" customFormat="true" ht="12.6" hidden="false" customHeight="true" outlineLevel="0" collapsed="false">
      <c r="A94" s="154"/>
      <c r="B94" s="154" t="n">
        <v>11</v>
      </c>
      <c r="C94" s="155" t="s">
        <v>409</v>
      </c>
      <c r="D94" s="171"/>
      <c r="E94" s="171"/>
      <c r="F94" s="171"/>
      <c r="G94" s="171"/>
      <c r="H94" s="171"/>
      <c r="I94" s="171"/>
      <c r="J94" s="171"/>
      <c r="K94" s="171" t="n">
        <v>9274</v>
      </c>
      <c r="L94" s="171"/>
      <c r="M94" s="171"/>
      <c r="N94" s="171"/>
      <c r="O94" s="171" t="n">
        <f aca="false">SUM(I94:N94)</f>
        <v>9274</v>
      </c>
    </row>
    <row r="95" s="167" customFormat="true" ht="12.6" hidden="false" customHeight="true" outlineLevel="0" collapsed="false">
      <c r="A95" s="154" t="n">
        <v>4</v>
      </c>
      <c r="B95" s="154"/>
      <c r="C95" s="155" t="s">
        <v>410</v>
      </c>
      <c r="D95" s="171" t="n">
        <v>10000</v>
      </c>
      <c r="E95" s="171"/>
      <c r="F95" s="171"/>
      <c r="G95" s="171"/>
      <c r="H95" s="171"/>
      <c r="I95" s="171"/>
      <c r="J95" s="171"/>
      <c r="K95" s="171" t="n">
        <v>61097</v>
      </c>
      <c r="L95" s="171" t="n">
        <v>1777114</v>
      </c>
      <c r="M95" s="171"/>
      <c r="N95" s="171"/>
      <c r="O95" s="171" t="n">
        <f aca="false">SUM(D95:N95)</f>
        <v>1848211</v>
      </c>
    </row>
    <row r="96" s="167" customFormat="true" ht="32.1" hidden="false" customHeight="true" outlineLevel="0" collapsed="false">
      <c r="A96" s="172"/>
      <c r="B96" s="172"/>
      <c r="C96" s="157" t="s">
        <v>313</v>
      </c>
      <c r="D96" s="175" t="n">
        <f aca="false">SUM(D92:D95)</f>
        <v>1623484</v>
      </c>
      <c r="E96" s="175" t="n">
        <f aca="false">SUM(E92:E95)</f>
        <v>10000</v>
      </c>
      <c r="F96" s="175" t="n">
        <f aca="false">SUM(F92:F95)</f>
        <v>5341946</v>
      </c>
      <c r="G96" s="175" t="n">
        <f aca="false">SUM(G92:G95)</f>
        <v>782388</v>
      </c>
      <c r="H96" s="175" t="n">
        <f aca="false">SUM(H92:H95)</f>
        <v>525000</v>
      </c>
      <c r="I96" s="175" t="n">
        <f aca="false">SUM(I92:I95)</f>
        <v>5002396</v>
      </c>
      <c r="J96" s="175" t="n">
        <f aca="false">SUM(J92:J95)</f>
        <v>214901</v>
      </c>
      <c r="K96" s="175" t="n">
        <f aca="false">SUM(K92:K95)</f>
        <v>600373</v>
      </c>
      <c r="L96" s="175" t="n">
        <f aca="false">SUM(L92:L95)</f>
        <v>1838776</v>
      </c>
      <c r="M96" s="175" t="n">
        <f aca="false">SUM(M92:M95)</f>
        <v>2007607</v>
      </c>
      <c r="N96" s="175" t="n">
        <f aca="false">SUM(N92:N95)</f>
        <v>0</v>
      </c>
      <c r="O96" s="175" t="n">
        <f aca="false">SUM(O92:O95)</f>
        <v>17946871</v>
      </c>
    </row>
    <row r="97" s="167" customFormat="true" ht="18.75" hidden="false" customHeight="true" outlineLevel="0" collapsed="false">
      <c r="A97" s="208"/>
      <c r="B97" s="208"/>
      <c r="C97" s="208"/>
      <c r="D97" s="208"/>
      <c r="E97" s="208"/>
      <c r="F97" s="208"/>
      <c r="G97" s="208"/>
      <c r="H97" s="208"/>
      <c r="I97" s="208"/>
      <c r="J97" s="208"/>
      <c r="K97" s="208"/>
      <c r="L97" s="208"/>
      <c r="M97" s="208"/>
      <c r="N97" s="208"/>
      <c r="O97" s="208"/>
    </row>
    <row r="98" s="167" customFormat="true" ht="14.1" hidden="false" customHeight="true" outlineLevel="0" collapsed="false">
      <c r="A98" s="209"/>
      <c r="B98" s="209"/>
      <c r="C98" s="209"/>
      <c r="D98" s="209"/>
      <c r="E98" s="209"/>
      <c r="F98" s="209"/>
      <c r="G98" s="209"/>
      <c r="H98" s="209"/>
      <c r="I98" s="209"/>
      <c r="J98" s="209"/>
      <c r="K98" s="209"/>
      <c r="L98" s="209"/>
      <c r="M98" s="209"/>
      <c r="N98" s="209"/>
      <c r="O98" s="209"/>
    </row>
    <row r="99" customFormat="false" ht="12.75" hidden="false" customHeight="false" outlineLevel="0" collapsed="false">
      <c r="A99" s="209"/>
      <c r="B99" s="209"/>
      <c r="C99" s="209"/>
      <c r="D99" s="209"/>
      <c r="E99" s="209"/>
      <c r="F99" s="209"/>
      <c r="G99" s="209"/>
      <c r="H99" s="209"/>
      <c r="I99" s="209"/>
      <c r="J99" s="209"/>
      <c r="K99" s="209"/>
      <c r="L99" s="209"/>
      <c r="M99" s="209"/>
      <c r="N99" s="209"/>
      <c r="O99" s="209"/>
    </row>
    <row r="100" customFormat="false" ht="12.75" hidden="false" customHeight="false" outlineLevel="0" collapsed="false">
      <c r="A100" s="209"/>
      <c r="B100" s="209"/>
      <c r="C100" s="209"/>
      <c r="D100" s="209"/>
      <c r="E100" s="209"/>
      <c r="F100" s="209"/>
      <c r="G100" s="209"/>
      <c r="H100" s="209"/>
      <c r="I100" s="209"/>
      <c r="J100" s="209"/>
      <c r="K100" s="209"/>
      <c r="L100" s="209"/>
      <c r="M100" s="209"/>
      <c r="N100" s="209"/>
      <c r="O100" s="209"/>
    </row>
    <row r="101" customFormat="false" ht="12.75" hidden="false" customHeight="false" outlineLevel="0" collapsed="false">
      <c r="A101" s="209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</row>
    <row r="102" customFormat="false" ht="12.75" hidden="false" customHeight="false" outlineLevel="0" collapsed="false">
      <c r="A102" s="209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.75" hidden="false" customHeight="false" outlineLevel="0" collapsed="false">
      <c r="A103" s="209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.75" hidden="false" customHeight="false" outlineLevel="0" collapsed="false">
      <c r="A104" s="209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.75" hidden="false" customHeight="false" outlineLevel="0" collapsed="false">
      <c r="A105" s="209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.75" hidden="false" customHeight="false" outlineLevel="0" collapsed="false">
      <c r="A106" s="209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.75" hidden="false" customHeight="false" outlineLevel="0" collapsed="false"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.75" hidden="false" customHeight="false" outlineLevel="0" collapsed="false"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.75" hidden="false" customHeight="false" outlineLevel="0" collapsed="false"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.75" hidden="false" customHeight="false" outlineLevel="0" collapsed="false"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.75" hidden="false" customHeight="false" outlineLevel="0" collapsed="false"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.75" hidden="false" customHeight="false" outlineLevel="0" collapsed="false"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.75" hidden="false" customHeight="false" outlineLevel="0" collapsed="false"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.75" hidden="false" customHeight="false" outlineLevel="0" collapsed="false"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.75" hidden="false" customHeight="false" outlineLevel="0" collapsed="false"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.75" hidden="false" customHeight="false" outlineLevel="0" collapsed="false"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.75" hidden="false" customHeight="false" outlineLevel="0" collapsed="false"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.75" hidden="false" customHeight="false" outlineLevel="0" collapsed="false"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.75" hidden="false" customHeight="false" outlineLevel="0" collapsed="false"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.75" hidden="false" customHeight="false" outlineLevel="0" collapsed="false"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.75" hidden="false" customHeight="false" outlineLevel="0" collapsed="false"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.75" hidden="false" customHeight="false" outlineLevel="0" collapsed="false"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.75" hidden="false" customHeight="false" outlineLevel="0" collapsed="false"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</sheetData>
  <mergeCells count="11">
    <mergeCell ref="A1:A3"/>
    <mergeCell ref="B1:B3"/>
    <mergeCell ref="C1:C3"/>
    <mergeCell ref="D1:E2"/>
    <mergeCell ref="F1:F3"/>
    <mergeCell ref="G1:H2"/>
    <mergeCell ref="I1:I3"/>
    <mergeCell ref="J1:L1"/>
    <mergeCell ref="M1:M3"/>
    <mergeCell ref="N1:N3"/>
    <mergeCell ref="O1:O3"/>
  </mergeCells>
  <printOptions headings="false" gridLines="false" gridLinesSet="true" horizontalCentered="true" verticalCentered="true"/>
  <pageMargins left="0.196527777777778" right="0.196527777777778" top="1.18055555555556" bottom="0.629861111111111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 ZALAEGERSZEG MEGYEI JOGÚ VÁROS ÖNKORMÁNYZATA
BEVÉTELI ELŐIRÁNYZATAI 2008.  ÉVBEN&amp;R&amp;"Times New Roman,Regular"5/a. számú melléklet
Adatok ezer Ft-ban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" activePane="bottomLeft" state="frozen"/>
      <selection pane="topLeft" activeCell="A1" activeCellId="0" sqref="A1"/>
      <selection pane="bottomLeft" activeCell="J17" activeCellId="0" sqref="J17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7.99"/>
    <col collapsed="false" customWidth="true" hidden="false" outlineLevel="0" max="4" min="4" style="4" width="9.99"/>
    <col collapsed="false" customWidth="true" hidden="false" outlineLevel="0" max="5" min="5" style="4" width="11.82"/>
    <col collapsed="false" customWidth="true" hidden="false" outlineLevel="0" max="6" min="6" style="4" width="9.82"/>
    <col collapsed="false" customWidth="true" hidden="false" outlineLevel="0" max="7" min="7" style="4" width="9.65"/>
    <col collapsed="false" customWidth="true" hidden="false" outlineLevel="0" max="8" min="8" style="4" width="11.82"/>
    <col collapsed="false" customWidth="true" hidden="false" outlineLevel="0" max="9" min="9" style="4" width="10.49"/>
    <col collapsed="false" customWidth="false" hidden="false" outlineLevel="0" max="10" min="10" style="4" width="9.32"/>
    <col collapsed="false" customWidth="true" hidden="false" outlineLevel="0" max="11" min="11" style="4" width="9.49"/>
    <col collapsed="false" customWidth="true" hidden="false" outlineLevel="0" max="12" min="12" style="4" width="10.99"/>
    <col collapsed="false" customWidth="true" hidden="false" outlineLevel="0" max="13" min="13" style="210" width="11.65"/>
    <col collapsed="false" customWidth="true" hidden="false" outlineLevel="0" max="14" min="14" style="210" width="10.82"/>
    <col collapsed="false" customWidth="false" hidden="false" outlineLevel="0" max="257" min="15" style="4" width="9.32"/>
  </cols>
  <sheetData>
    <row r="1" s="216" customFormat="true" ht="33.75" hidden="false" customHeight="true" outlineLevel="0" collapsed="false">
      <c r="A1" s="211"/>
      <c r="B1" s="212"/>
      <c r="C1" s="212"/>
      <c r="D1" s="212"/>
      <c r="E1" s="212"/>
      <c r="F1" s="212"/>
      <c r="G1" s="213" t="s">
        <v>411</v>
      </c>
      <c r="H1" s="213"/>
      <c r="I1" s="212"/>
      <c r="J1" s="214" t="s">
        <v>412</v>
      </c>
      <c r="K1" s="214"/>
      <c r="L1" s="212"/>
      <c r="M1" s="212"/>
      <c r="N1" s="215"/>
    </row>
    <row r="2" s="104" customFormat="true" ht="53.25" hidden="false" customHeight="true" outlineLevel="0" collapsed="false">
      <c r="A2" s="217" t="s">
        <v>413</v>
      </c>
      <c r="B2" s="218" t="s">
        <v>414</v>
      </c>
      <c r="C2" s="218" t="s">
        <v>3</v>
      </c>
      <c r="D2" s="218" t="s">
        <v>415</v>
      </c>
      <c r="E2" s="218" t="s">
        <v>416</v>
      </c>
      <c r="F2" s="218" t="s">
        <v>417</v>
      </c>
      <c r="G2" s="219" t="s">
        <v>418</v>
      </c>
      <c r="H2" s="219" t="s">
        <v>419</v>
      </c>
      <c r="I2" s="218" t="s">
        <v>420</v>
      </c>
      <c r="J2" s="218" t="s">
        <v>421</v>
      </c>
      <c r="K2" s="218" t="s">
        <v>422</v>
      </c>
      <c r="L2" s="218" t="s">
        <v>423</v>
      </c>
      <c r="M2" s="218" t="s">
        <v>424</v>
      </c>
      <c r="N2" s="220" t="s">
        <v>425</v>
      </c>
    </row>
    <row r="3" s="104" customFormat="true" ht="17.25" hidden="false" customHeight="true" outlineLevel="0" collapsed="false">
      <c r="A3" s="221" t="n">
        <v>1</v>
      </c>
      <c r="B3" s="221"/>
      <c r="C3" s="222" t="s">
        <v>296</v>
      </c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</row>
    <row r="4" s="116" customFormat="true" ht="24" hidden="false" customHeight="false" outlineLevel="0" collapsed="false">
      <c r="A4" s="224" t="n">
        <v>1</v>
      </c>
      <c r="B4" s="224" t="n">
        <v>11</v>
      </c>
      <c r="C4" s="225" t="s">
        <v>426</v>
      </c>
      <c r="D4" s="226" t="n">
        <v>925395</v>
      </c>
      <c r="E4" s="226" t="n">
        <v>299769</v>
      </c>
      <c r="F4" s="226" t="n">
        <v>221383</v>
      </c>
      <c r="G4" s="226"/>
      <c r="H4" s="226"/>
      <c r="I4" s="226"/>
      <c r="J4" s="226"/>
      <c r="K4" s="226" t="n">
        <v>43000</v>
      </c>
      <c r="L4" s="226"/>
      <c r="M4" s="226"/>
      <c r="N4" s="226" t="n">
        <f aca="false">SUM(D4:M4)</f>
        <v>1489547</v>
      </c>
    </row>
    <row r="5" s="116" customFormat="true" ht="14.1" hidden="false" customHeight="true" outlineLevel="0" collapsed="false">
      <c r="A5" s="224"/>
      <c r="B5" s="224" t="n">
        <v>12</v>
      </c>
      <c r="C5" s="227" t="s">
        <v>298</v>
      </c>
      <c r="D5" s="226" t="n">
        <v>2880</v>
      </c>
      <c r="E5" s="226" t="n">
        <v>5748</v>
      </c>
      <c r="F5" s="226" t="n">
        <v>44180</v>
      </c>
      <c r="G5" s="226" t="n">
        <v>336594</v>
      </c>
      <c r="H5" s="226" t="n">
        <v>3000</v>
      </c>
      <c r="I5" s="226"/>
      <c r="J5" s="226" t="n">
        <v>58600</v>
      </c>
      <c r="K5" s="226" t="n">
        <v>50820</v>
      </c>
      <c r="L5" s="226" t="n">
        <v>60000</v>
      </c>
      <c r="M5" s="226"/>
      <c r="N5" s="226" t="n">
        <f aca="false">SUM(D5:M5)</f>
        <v>561822</v>
      </c>
    </row>
    <row r="6" s="116" customFormat="true" ht="14.1" hidden="false" customHeight="true" outlineLevel="0" collapsed="false">
      <c r="A6" s="224"/>
      <c r="B6" s="224" t="n">
        <v>13</v>
      </c>
      <c r="C6" s="227" t="s">
        <v>427</v>
      </c>
      <c r="D6" s="226" t="n">
        <v>4800</v>
      </c>
      <c r="E6" s="226" t="n">
        <v>1437</v>
      </c>
      <c r="F6" s="226" t="n">
        <v>2425</v>
      </c>
      <c r="G6" s="226" t="n">
        <v>153822</v>
      </c>
      <c r="H6" s="226"/>
      <c r="I6" s="226"/>
      <c r="J6" s="226" t="n">
        <v>51500</v>
      </c>
      <c r="K6" s="226" t="n">
        <v>68758</v>
      </c>
      <c r="L6" s="226"/>
      <c r="M6" s="226"/>
      <c r="N6" s="226" t="n">
        <f aca="false">SUM(D6:M6)</f>
        <v>282742</v>
      </c>
    </row>
    <row r="7" s="116" customFormat="true" ht="14.1" hidden="false" customHeight="true" outlineLevel="0" collapsed="false">
      <c r="A7" s="224"/>
      <c r="B7" s="224" t="n">
        <v>14</v>
      </c>
      <c r="C7" s="227" t="s">
        <v>300</v>
      </c>
      <c r="D7" s="226" t="n">
        <v>1780</v>
      </c>
      <c r="E7" s="226" t="n">
        <v>520</v>
      </c>
      <c r="F7" s="226" t="n">
        <v>37700</v>
      </c>
      <c r="G7" s="226" t="n">
        <v>194793</v>
      </c>
      <c r="H7" s="226" t="n">
        <v>900</v>
      </c>
      <c r="I7" s="226"/>
      <c r="J7" s="226" t="n">
        <v>6700</v>
      </c>
      <c r="K7" s="226" t="n">
        <v>15000</v>
      </c>
      <c r="L7" s="226" t="n">
        <v>20000</v>
      </c>
      <c r="M7" s="226"/>
      <c r="N7" s="226" t="n">
        <f aca="false">SUM(D7:M7)</f>
        <v>277393</v>
      </c>
    </row>
    <row r="8" s="116" customFormat="true" ht="14.1" hidden="false" customHeight="true" outlineLevel="0" collapsed="false">
      <c r="A8" s="224"/>
      <c r="B8" s="224" t="n">
        <v>15</v>
      </c>
      <c r="C8" s="227" t="s">
        <v>335</v>
      </c>
      <c r="D8" s="226" t="n">
        <v>2900</v>
      </c>
      <c r="E8" s="226" t="n">
        <v>1000</v>
      </c>
      <c r="F8" s="226" t="n">
        <v>964987</v>
      </c>
      <c r="G8" s="226" t="n">
        <v>65750</v>
      </c>
      <c r="H8" s="226"/>
      <c r="I8" s="226"/>
      <c r="J8" s="226"/>
      <c r="K8" s="226"/>
      <c r="L8" s="226" t="n">
        <v>10000</v>
      </c>
      <c r="M8" s="226"/>
      <c r="N8" s="226" t="n">
        <f aca="false">SUM(D8:M8)</f>
        <v>1044637</v>
      </c>
    </row>
    <row r="9" s="116" customFormat="true" ht="14.1" hidden="false" customHeight="true" outlineLevel="0" collapsed="false">
      <c r="A9" s="224"/>
      <c r="B9" s="224" t="n">
        <v>16</v>
      </c>
      <c r="C9" s="227" t="s">
        <v>347</v>
      </c>
      <c r="D9" s="226"/>
      <c r="E9" s="226"/>
      <c r="F9" s="226"/>
      <c r="G9" s="226"/>
      <c r="H9" s="226" t="n">
        <v>228462</v>
      </c>
      <c r="I9" s="226"/>
      <c r="J9" s="226" t="n">
        <v>124400</v>
      </c>
      <c r="K9" s="226" t="n">
        <v>478985</v>
      </c>
      <c r="L9" s="226"/>
      <c r="M9" s="226"/>
      <c r="N9" s="226" t="n">
        <f aca="false">SUM(D9:M9)</f>
        <v>831847</v>
      </c>
      <c r="O9" s="228"/>
    </row>
    <row r="10" s="116" customFormat="true" ht="14.1" hidden="false" customHeight="true" outlineLevel="0" collapsed="false">
      <c r="A10" s="224"/>
      <c r="B10" s="224" t="n">
        <v>17</v>
      </c>
      <c r="C10" s="227" t="s">
        <v>353</v>
      </c>
      <c r="D10" s="226"/>
      <c r="E10" s="226"/>
      <c r="F10" s="226" t="n">
        <v>141725</v>
      </c>
      <c r="G10" s="226" t="n">
        <v>20000</v>
      </c>
      <c r="H10" s="226"/>
      <c r="I10" s="226"/>
      <c r="J10" s="226" t="n">
        <v>20000</v>
      </c>
      <c r="K10" s="226" t="n">
        <v>290000</v>
      </c>
      <c r="L10" s="226"/>
      <c r="M10" s="226"/>
      <c r="N10" s="226" t="n">
        <f aca="false">SUM(D10:M10)</f>
        <v>471725</v>
      </c>
    </row>
    <row r="11" s="116" customFormat="true" ht="14.1" hidden="false" customHeight="true" outlineLevel="0" collapsed="false">
      <c r="A11" s="224"/>
      <c r="B11" s="224" t="n">
        <v>18</v>
      </c>
      <c r="C11" s="227" t="s">
        <v>428</v>
      </c>
      <c r="D11" s="226"/>
      <c r="E11" s="226"/>
      <c r="F11" s="226" t="n">
        <v>14200</v>
      </c>
      <c r="G11" s="226" t="n">
        <v>1000</v>
      </c>
      <c r="H11" s="226"/>
      <c r="I11" s="226"/>
      <c r="J11" s="226"/>
      <c r="K11" s="226" t="n">
        <v>3000</v>
      </c>
      <c r="L11" s="226"/>
      <c r="M11" s="226"/>
      <c r="N11" s="226" t="n">
        <f aca="false">SUM(D11:M11)</f>
        <v>18200</v>
      </c>
    </row>
    <row r="12" s="116" customFormat="true" ht="14.1" hidden="false" customHeight="true" outlineLevel="0" collapsed="false">
      <c r="A12" s="224"/>
      <c r="B12" s="224" t="n">
        <v>19</v>
      </c>
      <c r="C12" s="225" t="s">
        <v>305</v>
      </c>
      <c r="D12" s="226" t="n">
        <v>800</v>
      </c>
      <c r="E12" s="226" t="n">
        <v>300</v>
      </c>
      <c r="F12" s="226" t="n">
        <v>285438</v>
      </c>
      <c r="G12" s="226" t="n">
        <v>257649</v>
      </c>
      <c r="H12" s="226"/>
      <c r="I12" s="226"/>
      <c r="J12" s="226"/>
      <c r="K12" s="226"/>
      <c r="L12" s="226" t="n">
        <v>166401</v>
      </c>
      <c r="M12" s="226"/>
      <c r="N12" s="226" t="n">
        <f aca="false">SUM(D12:M12)</f>
        <v>710588</v>
      </c>
    </row>
    <row r="13" s="116" customFormat="true" ht="12.95" hidden="false" customHeight="true" outlineLevel="0" collapsed="false">
      <c r="A13" s="224" t="n">
        <v>1</v>
      </c>
      <c r="B13" s="224" t="n">
        <v>20</v>
      </c>
      <c r="C13" s="225" t="s">
        <v>429</v>
      </c>
      <c r="D13" s="226"/>
      <c r="E13" s="226"/>
      <c r="F13" s="226" t="n">
        <v>600</v>
      </c>
      <c r="G13" s="226" t="n">
        <v>700</v>
      </c>
      <c r="H13" s="226"/>
      <c r="I13" s="226"/>
      <c r="J13" s="226"/>
      <c r="K13" s="226"/>
      <c r="L13" s="226"/>
      <c r="M13" s="226"/>
      <c r="N13" s="226" t="n">
        <f aca="false">SUM(D13:M13)</f>
        <v>1300</v>
      </c>
    </row>
    <row r="14" s="116" customFormat="true" ht="12.95" hidden="false" customHeight="true" outlineLevel="0" collapsed="false">
      <c r="A14" s="224"/>
      <c r="B14" s="224" t="n">
        <v>21</v>
      </c>
      <c r="C14" s="117" t="s">
        <v>430</v>
      </c>
      <c r="D14" s="226"/>
      <c r="E14" s="226"/>
      <c r="F14" s="226" t="n">
        <v>580</v>
      </c>
      <c r="G14" s="226" t="n">
        <v>2000</v>
      </c>
      <c r="H14" s="226"/>
      <c r="I14" s="226"/>
      <c r="J14" s="226"/>
      <c r="K14" s="226"/>
      <c r="L14" s="226"/>
      <c r="M14" s="226"/>
      <c r="N14" s="226" t="n">
        <f aca="false">SUM(D14:M14)</f>
        <v>2580</v>
      </c>
    </row>
    <row r="15" s="116" customFormat="true" ht="12.95" hidden="false" customHeight="true" outlineLevel="0" collapsed="false">
      <c r="A15" s="224"/>
      <c r="B15" s="224" t="n">
        <v>22</v>
      </c>
      <c r="C15" s="225" t="s">
        <v>431</v>
      </c>
      <c r="D15" s="226" t="n">
        <v>500</v>
      </c>
      <c r="E15" s="226" t="n">
        <v>1408</v>
      </c>
      <c r="F15" s="226" t="n">
        <v>74932</v>
      </c>
      <c r="G15" s="226" t="n">
        <v>24500</v>
      </c>
      <c r="H15" s="226"/>
      <c r="I15" s="226"/>
      <c r="J15" s="226"/>
      <c r="K15" s="226"/>
      <c r="L15" s="226"/>
      <c r="M15" s="226"/>
      <c r="N15" s="226" t="n">
        <f aca="false">SUM(D15:M15)</f>
        <v>101340</v>
      </c>
    </row>
    <row r="16" s="116" customFormat="true" ht="12.95" hidden="false" customHeight="true" outlineLevel="0" collapsed="false">
      <c r="A16" s="224" t="n">
        <v>1</v>
      </c>
      <c r="B16" s="224" t="n">
        <v>30</v>
      </c>
      <c r="C16" s="229" t="s">
        <v>265</v>
      </c>
      <c r="D16" s="226" t="n">
        <v>119820</v>
      </c>
      <c r="E16" s="226" t="n">
        <v>33470</v>
      </c>
      <c r="F16" s="226" t="n">
        <v>178554</v>
      </c>
      <c r="G16" s="226"/>
      <c r="H16" s="226"/>
      <c r="I16" s="226"/>
      <c r="J16" s="226" t="n">
        <v>80423</v>
      </c>
      <c r="K16" s="226" t="n">
        <v>801943</v>
      </c>
      <c r="L16" s="226"/>
      <c r="M16" s="226" t="n">
        <v>5000</v>
      </c>
      <c r="N16" s="226" t="n">
        <f aca="false">SUM(D16:M16)</f>
        <v>1219210</v>
      </c>
    </row>
    <row r="17" s="126" customFormat="true" ht="12.95" hidden="false" customHeight="true" outlineLevel="0" collapsed="false">
      <c r="A17" s="230"/>
      <c r="B17" s="230"/>
      <c r="C17" s="231" t="s">
        <v>407</v>
      </c>
      <c r="D17" s="232" t="n">
        <f aca="false">SUM(D3:D16)</f>
        <v>1058875</v>
      </c>
      <c r="E17" s="232" t="n">
        <f aca="false">SUM(E3:E16)</f>
        <v>343652</v>
      </c>
      <c r="F17" s="232" t="n">
        <f aca="false">SUM(F4:F16)</f>
        <v>1966704</v>
      </c>
      <c r="G17" s="232" t="n">
        <f aca="false">SUM(G4:G16)</f>
        <v>1056808</v>
      </c>
      <c r="H17" s="232" t="n">
        <f aca="false">SUM(H4:H16)</f>
        <v>232362</v>
      </c>
      <c r="I17" s="232"/>
      <c r="J17" s="232" t="n">
        <f aca="false">SUM(J4:J16)</f>
        <v>341623</v>
      </c>
      <c r="K17" s="232" t="n">
        <f aca="false">SUM(K4:K16)</f>
        <v>1751506</v>
      </c>
      <c r="L17" s="232" t="n">
        <f aca="false">SUM(L4:L16)</f>
        <v>256401</v>
      </c>
      <c r="M17" s="232" t="n">
        <f aca="false">SUM(M4:M16)</f>
        <v>5000</v>
      </c>
      <c r="N17" s="232" t="n">
        <f aca="false">SUM(N4:N16)</f>
        <v>7012931</v>
      </c>
    </row>
    <row r="18" s="126" customFormat="true" ht="12.95" hidden="false" customHeight="true" outlineLevel="0" collapsed="false">
      <c r="A18" s="233" t="n">
        <v>2</v>
      </c>
      <c r="B18" s="233"/>
      <c r="C18" s="234" t="s">
        <v>308</v>
      </c>
      <c r="D18" s="235" t="n">
        <v>5188391</v>
      </c>
      <c r="E18" s="235" t="n">
        <v>1660287</v>
      </c>
      <c r="F18" s="235" t="n">
        <v>2164694</v>
      </c>
      <c r="G18" s="232" t="n">
        <v>26350</v>
      </c>
      <c r="H18" s="232"/>
      <c r="I18" s="235" t="n">
        <v>7909</v>
      </c>
      <c r="J18" s="236"/>
      <c r="K18" s="235" t="n">
        <v>28824</v>
      </c>
      <c r="L18" s="233"/>
      <c r="M18" s="232"/>
      <c r="N18" s="235" t="n">
        <f aca="false">SUM(D18:M18)</f>
        <v>9076455</v>
      </c>
    </row>
    <row r="19" s="126" customFormat="true" ht="12.95" hidden="false" customHeight="true" outlineLevel="0" collapsed="false">
      <c r="A19" s="230"/>
      <c r="B19" s="230"/>
      <c r="C19" s="235" t="s">
        <v>309</v>
      </c>
      <c r="D19" s="232" t="n">
        <f aca="false">SUM(D17:D18)</f>
        <v>6247266</v>
      </c>
      <c r="E19" s="232" t="n">
        <f aca="false">SUM(E17:E18)</f>
        <v>2003939</v>
      </c>
      <c r="F19" s="232" t="n">
        <f aca="false">SUM(F17:F18)</f>
        <v>4131398</v>
      </c>
      <c r="G19" s="232" t="n">
        <f aca="false">SUM(G17:G18)</f>
        <v>1083158</v>
      </c>
      <c r="H19" s="232" t="n">
        <f aca="false">SUM(H17:H18)</f>
        <v>232362</v>
      </c>
      <c r="I19" s="232" t="n">
        <f aca="false">SUM(I17:I18)</f>
        <v>7909</v>
      </c>
      <c r="J19" s="232" t="n">
        <f aca="false">SUM(J17:J18)</f>
        <v>341623</v>
      </c>
      <c r="K19" s="232" t="n">
        <f aca="false">SUM(K17:K18)</f>
        <v>1780330</v>
      </c>
      <c r="L19" s="232" t="n">
        <f aca="false">SUM(L17:L18)</f>
        <v>256401</v>
      </c>
      <c r="M19" s="232" t="n">
        <f aca="false">SUM(M17:M18)</f>
        <v>5000</v>
      </c>
      <c r="N19" s="232" t="n">
        <f aca="false">SUM(N17:N18)</f>
        <v>16089386</v>
      </c>
    </row>
    <row r="20" s="126" customFormat="true" ht="12.95" hidden="false" customHeight="true" outlineLevel="0" collapsed="false">
      <c r="A20" s="237" t="n">
        <v>3</v>
      </c>
      <c r="B20" s="237" t="n">
        <v>1</v>
      </c>
      <c r="C20" s="238" t="s">
        <v>310</v>
      </c>
      <c r="D20" s="239"/>
      <c r="E20" s="239"/>
      <c r="F20" s="239"/>
      <c r="G20" s="237"/>
      <c r="H20" s="237"/>
      <c r="I20" s="239"/>
      <c r="J20" s="239"/>
      <c r="K20" s="239"/>
      <c r="L20" s="237"/>
      <c r="M20" s="237"/>
      <c r="N20" s="239"/>
    </row>
    <row r="21" s="126" customFormat="true" ht="12.95" hidden="false" customHeight="true" outlineLevel="0" collapsed="false">
      <c r="A21" s="237"/>
      <c r="B21" s="237" t="n">
        <v>11</v>
      </c>
      <c r="C21" s="239" t="s">
        <v>311</v>
      </c>
      <c r="D21" s="239" t="n">
        <v>5368</v>
      </c>
      <c r="E21" s="239" t="n">
        <v>807</v>
      </c>
      <c r="F21" s="239" t="n">
        <v>3099</v>
      </c>
      <c r="G21" s="237"/>
      <c r="H21" s="237"/>
      <c r="I21" s="239"/>
      <c r="J21" s="239"/>
      <c r="K21" s="239"/>
      <c r="L21" s="237"/>
      <c r="M21" s="237"/>
      <c r="N21" s="239" t="n">
        <f aca="false">SUM(D21:M21)</f>
        <v>9274</v>
      </c>
    </row>
    <row r="22" s="126" customFormat="true" ht="12.95" hidden="false" customHeight="true" outlineLevel="0" collapsed="false">
      <c r="A22" s="237" t="n">
        <v>4</v>
      </c>
      <c r="B22" s="237"/>
      <c r="C22" s="240" t="s">
        <v>432</v>
      </c>
      <c r="D22" s="241" t="n">
        <v>28485</v>
      </c>
      <c r="E22" s="239" t="n">
        <v>9104</v>
      </c>
      <c r="F22" s="239" t="n">
        <v>33508</v>
      </c>
      <c r="G22" s="237"/>
      <c r="H22" s="237"/>
      <c r="I22" s="239"/>
      <c r="J22" s="239"/>
      <c r="K22" s="239" t="n">
        <v>1777114</v>
      </c>
      <c r="L22" s="237"/>
      <c r="M22" s="237"/>
      <c r="N22" s="239" t="n">
        <f aca="false">SUM(D22:M22)</f>
        <v>1848211</v>
      </c>
    </row>
    <row r="23" s="242" customFormat="true" ht="32.1" hidden="false" customHeight="true" outlineLevel="0" collapsed="false">
      <c r="A23" s="233"/>
      <c r="B23" s="233"/>
      <c r="C23" s="157" t="s">
        <v>433</v>
      </c>
      <c r="D23" s="235" t="n">
        <f aca="false">SUM(D19:D22)</f>
        <v>6281119</v>
      </c>
      <c r="E23" s="235" t="n">
        <f aca="false">SUM(E19:E22)</f>
        <v>2013850</v>
      </c>
      <c r="F23" s="235" t="n">
        <f aca="false">SUM(F19:F22)</f>
        <v>4168005</v>
      </c>
      <c r="G23" s="235" t="n">
        <f aca="false">SUM(G19:G22)</f>
        <v>1083158</v>
      </c>
      <c r="H23" s="235" t="n">
        <f aca="false">SUM(H19:H22)</f>
        <v>232362</v>
      </c>
      <c r="I23" s="235" t="n">
        <f aca="false">SUM(I19:I22)</f>
        <v>7909</v>
      </c>
      <c r="J23" s="235" t="n">
        <f aca="false">SUM(J19:J22)</f>
        <v>341623</v>
      </c>
      <c r="K23" s="235" t="n">
        <f aca="false">SUM(K19:K22)</f>
        <v>3557444</v>
      </c>
      <c r="L23" s="235" t="n">
        <f aca="false">SUM(L19:L22)</f>
        <v>256401</v>
      </c>
      <c r="M23" s="235" t="n">
        <f aca="false">SUM(M19:M22)</f>
        <v>5000</v>
      </c>
      <c r="N23" s="235" t="n">
        <f aca="false">SUM(N19:N22)</f>
        <v>17946871</v>
      </c>
    </row>
    <row r="24" s="2" customFormat="true" ht="12" hidden="false" customHeight="false" outlineLevel="0" collapsed="false">
      <c r="M24" s="36"/>
      <c r="N24" s="36"/>
    </row>
    <row r="25" s="2" customFormat="true" ht="12" hidden="false" customHeight="false" outlineLevel="0" collapsed="false">
      <c r="M25" s="36"/>
      <c r="N25" s="36"/>
    </row>
    <row r="26" s="2" customFormat="true" ht="12" hidden="false" customHeight="false" outlineLevel="0" collapsed="false">
      <c r="M26" s="36"/>
      <c r="N26" s="36"/>
    </row>
    <row r="27" s="2" customFormat="true" ht="12" hidden="false" customHeight="false" outlineLevel="0" collapsed="false">
      <c r="M27" s="36"/>
      <c r="N27" s="36"/>
    </row>
    <row r="28" s="2" customFormat="true" ht="12" hidden="false" customHeight="false" outlineLevel="0" collapsed="false">
      <c r="M28" s="36"/>
      <c r="N28" s="36"/>
    </row>
    <row r="29" s="2" customFormat="true" ht="12" hidden="false" customHeight="false" outlineLevel="0" collapsed="false">
      <c r="M29" s="36"/>
      <c r="N29" s="36"/>
    </row>
    <row r="30" s="2" customFormat="true" ht="12" hidden="false" customHeight="false" outlineLevel="0" collapsed="false">
      <c r="M30" s="36"/>
      <c r="N30" s="36"/>
    </row>
    <row r="31" s="2" customFormat="true" ht="12" hidden="false" customHeight="false" outlineLevel="0" collapsed="false">
      <c r="M31" s="36"/>
      <c r="N31" s="36"/>
    </row>
    <row r="32" s="2" customFormat="true" ht="12" hidden="false" customHeight="false" outlineLevel="0" collapsed="false">
      <c r="M32" s="36"/>
      <c r="N32" s="36"/>
    </row>
    <row r="33" s="2" customFormat="true" ht="12" hidden="false" customHeight="false" outlineLevel="0" collapsed="false">
      <c r="M33" s="36"/>
      <c r="N33" s="36"/>
    </row>
    <row r="34" s="2" customFormat="true" ht="12" hidden="false" customHeight="false" outlineLevel="0" collapsed="false">
      <c r="M34" s="36"/>
      <c r="N34" s="36"/>
    </row>
  </sheetData>
  <mergeCells count="2">
    <mergeCell ref="G1:H1"/>
    <mergeCell ref="J1:K1"/>
  </mergeCells>
  <printOptions headings="false" gridLines="false" gridLinesSet="true" horizontalCentered="true" verticalCentered="true"/>
  <pageMargins left="0.236111111111111" right="0.354166666666667" top="1.69305555555556" bottom="0.78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08.  ÉVI KIADÁSI ELŐIRÁNYZATAI
CÍMENKÉNTI BONTÁSBAN&amp;R6.sz. melléklet
Adatok: ezer Ft-ba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30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20" workbookViewId="0">
      <pane xSplit="0" ySplit="2" topLeftCell="BM132" activePane="bottomLeft" state="frozen"/>
      <selection pane="topLeft" activeCell="C1" activeCellId="0" sqref="C1"/>
      <selection pane="bottomLeft" activeCell="H58" activeCellId="0" sqref="H58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8.49"/>
    <col collapsed="false" customWidth="true" hidden="false" outlineLevel="0" max="6" min="5" style="2" width="10.99"/>
    <col collapsed="false" customWidth="true" hidden="false" outlineLevel="0" max="7" min="7" style="2" width="10.49"/>
    <col collapsed="false" customWidth="true" hidden="false" outlineLevel="0" max="8" min="8" style="2" width="10.99"/>
    <col collapsed="false" customWidth="false" hidden="false" outlineLevel="0" max="10" min="9" style="2" width="9.32"/>
    <col collapsed="false" customWidth="true" hidden="false" outlineLevel="0" max="11" min="11" style="2" width="9.82"/>
    <col collapsed="false" customWidth="true" hidden="false" outlineLevel="0" max="12" min="12" style="2" width="10.99"/>
    <col collapsed="false" customWidth="false" hidden="false" outlineLevel="0" max="13" min="13" style="2" width="9.32"/>
    <col collapsed="false" customWidth="true" hidden="false" outlineLevel="0" max="14" min="14" style="2" width="8.82"/>
    <col collapsed="false" customWidth="true" hidden="false" outlineLevel="0" max="15" min="15" style="2" width="11.15"/>
    <col collapsed="false" customWidth="false" hidden="false" outlineLevel="0" max="257" min="16" style="2" width="9.32"/>
  </cols>
  <sheetData>
    <row r="1" s="251" customFormat="true" ht="35.1" hidden="false" customHeight="true" outlineLevel="0" collapsed="false">
      <c r="A1" s="243"/>
      <c r="B1" s="244"/>
      <c r="C1" s="245"/>
      <c r="D1" s="246"/>
      <c r="E1" s="247"/>
      <c r="F1" s="247"/>
      <c r="G1" s="247"/>
      <c r="H1" s="213" t="s">
        <v>411</v>
      </c>
      <c r="I1" s="213"/>
      <c r="J1" s="247"/>
      <c r="K1" s="248" t="s">
        <v>434</v>
      </c>
      <c r="L1" s="249"/>
      <c r="M1" s="247"/>
      <c r="N1" s="247"/>
      <c r="O1" s="250"/>
    </row>
    <row r="2" customFormat="false" ht="56.25" hidden="false" customHeight="true" outlineLevel="0" collapsed="false">
      <c r="A2" s="252" t="s">
        <v>413</v>
      </c>
      <c r="B2" s="253" t="s">
        <v>414</v>
      </c>
      <c r="C2" s="254" t="s">
        <v>3</v>
      </c>
      <c r="D2" s="254"/>
      <c r="E2" s="253" t="s">
        <v>415</v>
      </c>
      <c r="F2" s="253" t="s">
        <v>416</v>
      </c>
      <c r="G2" s="253" t="s">
        <v>417</v>
      </c>
      <c r="H2" s="255" t="s">
        <v>418</v>
      </c>
      <c r="I2" s="255" t="s">
        <v>435</v>
      </c>
      <c r="J2" s="253" t="s">
        <v>420</v>
      </c>
      <c r="K2" s="253" t="s">
        <v>436</v>
      </c>
      <c r="L2" s="253" t="s">
        <v>437</v>
      </c>
      <c r="M2" s="253" t="s">
        <v>438</v>
      </c>
      <c r="N2" s="253" t="s">
        <v>424</v>
      </c>
      <c r="O2" s="256" t="s">
        <v>288</v>
      </c>
    </row>
    <row r="3" customFormat="false" ht="16.5" hidden="false" customHeight="true" outlineLevel="0" collapsed="false">
      <c r="A3" s="221" t="n">
        <v>1</v>
      </c>
      <c r="B3" s="221"/>
      <c r="C3" s="257" t="s">
        <v>296</v>
      </c>
      <c r="D3" s="258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59"/>
    </row>
    <row r="4" customFormat="false" ht="12.75" hidden="false" customHeight="true" outlineLevel="0" collapsed="false">
      <c r="A4" s="221" t="n">
        <v>1</v>
      </c>
      <c r="B4" s="221" t="n">
        <v>1</v>
      </c>
      <c r="C4" s="257" t="s">
        <v>325</v>
      </c>
      <c r="D4" s="258"/>
      <c r="E4" s="223"/>
      <c r="F4" s="223"/>
      <c r="G4" s="223"/>
      <c r="H4" s="223"/>
      <c r="I4" s="223"/>
      <c r="J4" s="223"/>
      <c r="K4" s="223"/>
      <c r="L4" s="223"/>
      <c r="M4" s="223"/>
      <c r="N4" s="223"/>
      <c r="O4" s="259"/>
    </row>
    <row r="5" customFormat="false" ht="12.75" hidden="false" customHeight="true" outlineLevel="0" collapsed="false">
      <c r="A5" s="224" t="n">
        <v>1</v>
      </c>
      <c r="B5" s="224" t="n">
        <v>11</v>
      </c>
      <c r="C5" s="260" t="s">
        <v>426</v>
      </c>
      <c r="D5" s="261"/>
      <c r="E5" s="226"/>
      <c r="F5" s="226"/>
      <c r="G5" s="226"/>
      <c r="H5" s="226"/>
      <c r="I5" s="226"/>
      <c r="J5" s="226"/>
      <c r="K5" s="226"/>
      <c r="L5" s="226"/>
      <c r="M5" s="226"/>
      <c r="N5" s="226"/>
      <c r="O5" s="229"/>
    </row>
    <row r="6" customFormat="false" ht="12.75" hidden="false" customHeight="true" outlineLevel="0" collapsed="false">
      <c r="A6" s="237"/>
      <c r="B6" s="237"/>
      <c r="C6" s="262" t="n">
        <v>551414</v>
      </c>
      <c r="D6" s="263" t="s">
        <v>439</v>
      </c>
      <c r="E6" s="264"/>
      <c r="F6" s="264"/>
      <c r="G6" s="264" t="n">
        <v>1000</v>
      </c>
      <c r="H6" s="264"/>
      <c r="I6" s="264"/>
      <c r="J6" s="264"/>
      <c r="K6" s="264"/>
      <c r="L6" s="264"/>
      <c r="M6" s="264"/>
      <c r="N6" s="264"/>
      <c r="O6" s="239" t="n">
        <f aca="false">SUM(E6:N6)</f>
        <v>1000</v>
      </c>
    </row>
    <row r="7" customFormat="false" ht="12.75" hidden="false" customHeight="true" outlineLevel="0" collapsed="false">
      <c r="A7" s="237"/>
      <c r="B7" s="237"/>
      <c r="C7" s="265" t="n">
        <v>552411</v>
      </c>
      <c r="D7" s="263" t="s">
        <v>440</v>
      </c>
      <c r="E7" s="264" t="n">
        <v>3453</v>
      </c>
      <c r="F7" s="264" t="n">
        <v>921</v>
      </c>
      <c r="G7" s="264" t="n">
        <v>6000</v>
      </c>
      <c r="H7" s="264"/>
      <c r="I7" s="264"/>
      <c r="J7" s="264"/>
      <c r="K7" s="264"/>
      <c r="L7" s="264"/>
      <c r="M7" s="264"/>
      <c r="N7" s="264"/>
      <c r="O7" s="239" t="n">
        <f aca="false">SUM(E7:N7)</f>
        <v>10374</v>
      </c>
    </row>
    <row r="8" customFormat="false" ht="12.75" hidden="false" customHeight="true" outlineLevel="0" collapsed="false">
      <c r="A8" s="237"/>
      <c r="B8" s="237"/>
      <c r="C8" s="265" t="n">
        <v>751153</v>
      </c>
      <c r="D8" s="263" t="s">
        <v>441</v>
      </c>
      <c r="E8" s="264" t="n">
        <v>801957</v>
      </c>
      <c r="F8" s="264" t="n">
        <v>261239</v>
      </c>
      <c r="G8" s="264" t="n">
        <v>191383</v>
      </c>
      <c r="H8" s="264"/>
      <c r="I8" s="264"/>
      <c r="J8" s="264"/>
      <c r="K8" s="264"/>
      <c r="L8" s="264"/>
      <c r="M8" s="264"/>
      <c r="N8" s="264"/>
      <c r="O8" s="239" t="n">
        <f aca="false">SUM(E8:N8)</f>
        <v>1254579</v>
      </c>
    </row>
    <row r="9" customFormat="false" ht="12.75" hidden="false" customHeight="true" outlineLevel="0" collapsed="false">
      <c r="A9" s="237"/>
      <c r="B9" s="237"/>
      <c r="C9" s="265" t="n">
        <v>751757</v>
      </c>
      <c r="D9" s="263" t="s">
        <v>442</v>
      </c>
      <c r="E9" s="264" t="n">
        <v>2369</v>
      </c>
      <c r="F9" s="264" t="n">
        <v>748</v>
      </c>
      <c r="G9" s="264" t="n">
        <v>20000</v>
      </c>
      <c r="H9" s="264"/>
      <c r="I9" s="264"/>
      <c r="J9" s="264"/>
      <c r="K9" s="264"/>
      <c r="L9" s="264"/>
      <c r="M9" s="264"/>
      <c r="N9" s="264"/>
      <c r="O9" s="239" t="n">
        <f aca="false">SUM(E9:N9)</f>
        <v>23117</v>
      </c>
    </row>
    <row r="10" customFormat="false" ht="12.75" hidden="false" customHeight="true" outlineLevel="0" collapsed="false">
      <c r="A10" s="237"/>
      <c r="B10" s="237"/>
      <c r="C10" s="265" t="n">
        <v>751142</v>
      </c>
      <c r="D10" s="263" t="s">
        <v>443</v>
      </c>
      <c r="E10" s="264" t="n">
        <v>117616</v>
      </c>
      <c r="F10" s="264" t="n">
        <v>36861</v>
      </c>
      <c r="G10" s="264" t="n">
        <v>3000</v>
      </c>
      <c r="H10" s="264"/>
      <c r="I10" s="264"/>
      <c r="J10" s="264"/>
      <c r="K10" s="264"/>
      <c r="L10" s="264"/>
      <c r="M10" s="264"/>
      <c r="N10" s="264"/>
      <c r="O10" s="239" t="n">
        <f aca="false">SUM(E10:N10)</f>
        <v>157477</v>
      </c>
    </row>
    <row r="11" customFormat="false" ht="12.75" hidden="false" customHeight="true" outlineLevel="0" collapsed="false">
      <c r="A11" s="233"/>
      <c r="B11" s="233"/>
      <c r="C11" s="266" t="s">
        <v>444</v>
      </c>
      <c r="D11" s="267"/>
      <c r="E11" s="232" t="n">
        <f aca="false">SUM(E3:E10)</f>
        <v>925395</v>
      </c>
      <c r="F11" s="232" t="n">
        <f aca="false">SUM(F3:F10)</f>
        <v>299769</v>
      </c>
      <c r="G11" s="232" t="n">
        <f aca="false">SUM(G3:G10)</f>
        <v>221383</v>
      </c>
      <c r="H11" s="232" t="n">
        <f aca="false">SUM(H3:H10)</f>
        <v>0</v>
      </c>
      <c r="I11" s="232" t="n">
        <f aca="false">SUM(I3:I10)</f>
        <v>0</v>
      </c>
      <c r="J11" s="232" t="n">
        <f aca="false">SUM(J3:J10)</f>
        <v>0</v>
      </c>
      <c r="K11" s="232" t="n">
        <f aca="false">SUM(K3:K10)</f>
        <v>0</v>
      </c>
      <c r="L11" s="232" t="n">
        <f aca="false">SUM(L3:L10)</f>
        <v>0</v>
      </c>
      <c r="M11" s="232" t="n">
        <f aca="false">SUM(M3:M10)</f>
        <v>0</v>
      </c>
      <c r="N11" s="232" t="n">
        <f aca="false">SUM(N3:N10)</f>
        <v>0</v>
      </c>
      <c r="O11" s="232" t="n">
        <f aca="false">SUM(O3:O10)</f>
        <v>1446547</v>
      </c>
    </row>
    <row r="12" customFormat="false" ht="12.75" hidden="false" customHeight="true" outlineLevel="0" collapsed="false">
      <c r="A12" s="268"/>
      <c r="B12" s="268"/>
      <c r="C12" s="269" t="s">
        <v>445</v>
      </c>
      <c r="D12" s="270"/>
      <c r="E12" s="271"/>
      <c r="F12" s="271"/>
      <c r="G12" s="271"/>
      <c r="H12" s="271"/>
      <c r="I12" s="271"/>
      <c r="J12" s="271"/>
      <c r="K12" s="272"/>
      <c r="L12" s="264" t="n">
        <v>43000</v>
      </c>
      <c r="M12" s="264"/>
      <c r="N12" s="264"/>
      <c r="O12" s="239" t="n">
        <f aca="false">SUM(E12:N12)</f>
        <v>43000</v>
      </c>
    </row>
    <row r="13" customFormat="false" ht="12.75" hidden="false" customHeight="true" outlineLevel="0" collapsed="false">
      <c r="A13" s="273"/>
      <c r="B13" s="273"/>
      <c r="C13" s="269" t="s">
        <v>436</v>
      </c>
      <c r="D13" s="274"/>
      <c r="E13" s="275"/>
      <c r="F13" s="275"/>
      <c r="G13" s="275"/>
      <c r="H13" s="275"/>
      <c r="I13" s="275"/>
      <c r="J13" s="275"/>
      <c r="K13" s="264"/>
      <c r="L13" s="264"/>
      <c r="M13" s="264"/>
      <c r="N13" s="264"/>
      <c r="O13" s="239" t="n">
        <f aca="false">SUM(E13:N13)</f>
        <v>0</v>
      </c>
    </row>
    <row r="14" customFormat="false" ht="12.75" hidden="false" customHeight="true" outlineLevel="0" collapsed="false">
      <c r="A14" s="233"/>
      <c r="B14" s="233"/>
      <c r="C14" s="266" t="s">
        <v>446</v>
      </c>
      <c r="D14" s="267"/>
      <c r="E14" s="232" t="n">
        <f aca="false">SUM(E11:E13)</f>
        <v>925395</v>
      </c>
      <c r="F14" s="232" t="n">
        <f aca="false">SUM(F11:F13)</f>
        <v>299769</v>
      </c>
      <c r="G14" s="232" t="n">
        <f aca="false">SUM(G11:G13)</f>
        <v>221383</v>
      </c>
      <c r="H14" s="232" t="n">
        <f aca="false">SUM(H11:H13)</f>
        <v>0</v>
      </c>
      <c r="I14" s="232" t="n">
        <f aca="false">SUM(I11:I13)</f>
        <v>0</v>
      </c>
      <c r="J14" s="232" t="n">
        <f aca="false">SUM(J11:J13)</f>
        <v>0</v>
      </c>
      <c r="K14" s="232" t="n">
        <f aca="false">SUM(K11:K13)</f>
        <v>0</v>
      </c>
      <c r="L14" s="232" t="n">
        <f aca="false">SUM(L11:L13)</f>
        <v>43000</v>
      </c>
      <c r="M14" s="232" t="n">
        <f aca="false">SUM(M11:M13)</f>
        <v>0</v>
      </c>
      <c r="N14" s="232" t="n">
        <f aca="false">SUM(N11:N13)</f>
        <v>0</v>
      </c>
      <c r="O14" s="276" t="n">
        <f aca="false">SUM(O11:O13)</f>
        <v>1489547</v>
      </c>
    </row>
    <row r="15" customFormat="false" ht="12" hidden="false" customHeight="false" outlineLevel="0" collapsed="false">
      <c r="A15" s="237" t="n">
        <v>1</v>
      </c>
      <c r="B15" s="237" t="n">
        <v>12</v>
      </c>
      <c r="C15" s="277" t="s">
        <v>447</v>
      </c>
      <c r="D15" s="278"/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39"/>
    </row>
    <row r="16" customFormat="false" ht="14.45" hidden="false" customHeight="true" outlineLevel="0" collapsed="false">
      <c r="A16" s="237"/>
      <c r="B16" s="237"/>
      <c r="C16" s="265" t="s">
        <v>448</v>
      </c>
      <c r="D16" s="279"/>
      <c r="E16" s="264"/>
      <c r="F16" s="264"/>
      <c r="G16" s="264"/>
      <c r="H16" s="264"/>
      <c r="I16" s="264"/>
      <c r="J16" s="264"/>
      <c r="K16" s="264"/>
      <c r="L16" s="264"/>
      <c r="M16" s="264"/>
      <c r="N16" s="264"/>
      <c r="O16" s="239"/>
    </row>
    <row r="17" customFormat="false" ht="14.45" hidden="false" customHeight="true" outlineLevel="0" collapsed="false">
      <c r="A17" s="237"/>
      <c r="B17" s="237"/>
      <c r="C17" s="269" t="s">
        <v>449</v>
      </c>
      <c r="D17" s="280"/>
      <c r="E17" s="264"/>
      <c r="F17" s="264"/>
      <c r="G17" s="264"/>
      <c r="H17" s="264" t="n">
        <v>1100</v>
      </c>
      <c r="I17" s="264"/>
      <c r="J17" s="264"/>
      <c r="K17" s="264"/>
      <c r="L17" s="264"/>
      <c r="M17" s="264"/>
      <c r="N17" s="281"/>
      <c r="O17" s="239" t="n">
        <f aca="false">SUM(E17:N17)</f>
        <v>1100</v>
      </c>
    </row>
    <row r="18" customFormat="false" ht="14.45" hidden="false" customHeight="true" outlineLevel="0" collapsed="false">
      <c r="A18" s="237"/>
      <c r="B18" s="237"/>
      <c r="C18" s="269" t="s">
        <v>450</v>
      </c>
      <c r="D18" s="279"/>
      <c r="E18" s="264"/>
      <c r="F18" s="264" t="n">
        <v>828</v>
      </c>
      <c r="G18" s="264"/>
      <c r="H18" s="264" t="n">
        <v>4600</v>
      </c>
      <c r="I18" s="264"/>
      <c r="J18" s="264"/>
      <c r="K18" s="264"/>
      <c r="L18" s="264"/>
      <c r="M18" s="264"/>
      <c r="N18" s="264"/>
      <c r="O18" s="239" t="n">
        <f aca="false">SUM(E18:N18)</f>
        <v>5428</v>
      </c>
    </row>
    <row r="19" customFormat="false" ht="14.45" hidden="false" customHeight="true" outlineLevel="0" collapsed="false">
      <c r="A19" s="237"/>
      <c r="B19" s="237"/>
      <c r="C19" s="269" t="s">
        <v>451</v>
      </c>
      <c r="D19" s="279"/>
      <c r="E19" s="264"/>
      <c r="F19" s="264" t="n">
        <v>4000</v>
      </c>
      <c r="G19" s="264"/>
      <c r="H19" s="264" t="n">
        <v>22000</v>
      </c>
      <c r="I19" s="264"/>
      <c r="J19" s="264"/>
      <c r="K19" s="264"/>
      <c r="L19" s="264"/>
      <c r="M19" s="264"/>
      <c r="N19" s="264"/>
      <c r="O19" s="239" t="n">
        <f aca="false">SUM(E19:N19)</f>
        <v>26000</v>
      </c>
    </row>
    <row r="20" customFormat="false" ht="14.45" hidden="false" customHeight="true" outlineLevel="0" collapsed="false">
      <c r="A20" s="237"/>
      <c r="B20" s="237"/>
      <c r="C20" s="269" t="s">
        <v>452</v>
      </c>
      <c r="D20" s="280"/>
      <c r="E20" s="239"/>
      <c r="F20" s="239"/>
      <c r="G20" s="239"/>
      <c r="H20" s="264" t="n">
        <v>855</v>
      </c>
      <c r="I20" s="237"/>
      <c r="J20" s="239"/>
      <c r="K20" s="239"/>
      <c r="L20" s="239"/>
      <c r="M20" s="237"/>
      <c r="N20" s="237"/>
      <c r="O20" s="239" t="n">
        <f aca="false">SUM(E20:N20)</f>
        <v>855</v>
      </c>
    </row>
    <row r="21" customFormat="false" ht="14.45" hidden="false" customHeight="true" outlineLevel="0" collapsed="false">
      <c r="A21" s="237"/>
      <c r="B21" s="237"/>
      <c r="C21" s="269" t="s">
        <v>453</v>
      </c>
      <c r="D21" s="282"/>
      <c r="E21" s="239"/>
      <c r="F21" s="239"/>
      <c r="G21" s="239"/>
      <c r="H21" s="264" t="n">
        <v>500</v>
      </c>
      <c r="I21" s="264"/>
      <c r="J21" s="239"/>
      <c r="K21" s="239"/>
      <c r="L21" s="239"/>
      <c r="M21" s="237"/>
      <c r="N21" s="264"/>
      <c r="O21" s="239" t="n">
        <f aca="false">SUM(E21:N21)</f>
        <v>500</v>
      </c>
    </row>
    <row r="22" customFormat="false" ht="14.45" hidden="false" customHeight="true" outlineLevel="0" collapsed="false">
      <c r="A22" s="237"/>
      <c r="B22" s="237"/>
      <c r="C22" s="269" t="s">
        <v>454</v>
      </c>
      <c r="D22" s="282"/>
      <c r="E22" s="239"/>
      <c r="F22" s="239"/>
      <c r="G22" s="239"/>
      <c r="H22" s="264" t="n">
        <v>3201</v>
      </c>
      <c r="I22" s="264"/>
      <c r="J22" s="239"/>
      <c r="K22" s="239"/>
      <c r="L22" s="239"/>
      <c r="M22" s="237"/>
      <c r="N22" s="264"/>
      <c r="O22" s="239" t="n">
        <f aca="false">SUM(E22:N22)</f>
        <v>3201</v>
      </c>
    </row>
    <row r="23" customFormat="false" ht="14.45" hidden="false" customHeight="true" outlineLevel="0" collapsed="false">
      <c r="A23" s="237"/>
      <c r="B23" s="237"/>
      <c r="C23" s="269" t="s">
        <v>455</v>
      </c>
      <c r="D23" s="282"/>
      <c r="E23" s="239"/>
      <c r="F23" s="239"/>
      <c r="G23" s="239"/>
      <c r="H23" s="264" t="n">
        <v>200</v>
      </c>
      <c r="I23" s="264"/>
      <c r="J23" s="239"/>
      <c r="K23" s="239"/>
      <c r="L23" s="239"/>
      <c r="M23" s="237"/>
      <c r="N23" s="264"/>
      <c r="O23" s="239" t="n">
        <f aca="false">SUM(E23:N23)</f>
        <v>200</v>
      </c>
    </row>
    <row r="24" customFormat="false" ht="14.1" hidden="false" customHeight="true" outlineLevel="0" collapsed="false">
      <c r="A24" s="237"/>
      <c r="B24" s="237"/>
      <c r="C24" s="283" t="s">
        <v>456</v>
      </c>
      <c r="D24" s="283"/>
      <c r="E24" s="239"/>
      <c r="F24" s="239"/>
      <c r="G24" s="239"/>
      <c r="H24" s="264" t="n">
        <v>93928</v>
      </c>
      <c r="I24" s="264"/>
      <c r="J24" s="239"/>
      <c r="K24" s="239"/>
      <c r="L24" s="239"/>
      <c r="M24" s="237"/>
      <c r="N24" s="264"/>
      <c r="O24" s="239" t="n">
        <f aca="false">SUM(E24:N24)</f>
        <v>93928</v>
      </c>
    </row>
    <row r="25" customFormat="false" ht="14.45" hidden="false" customHeight="true" outlineLevel="0" collapsed="false">
      <c r="A25" s="237"/>
      <c r="B25" s="237"/>
      <c r="C25" s="269" t="s">
        <v>457</v>
      </c>
      <c r="D25" s="282"/>
      <c r="E25" s="239"/>
      <c r="F25" s="239"/>
      <c r="G25" s="239"/>
      <c r="H25" s="264" t="n">
        <v>13472</v>
      </c>
      <c r="I25" s="264"/>
      <c r="J25" s="239"/>
      <c r="K25" s="239"/>
      <c r="L25" s="239"/>
      <c r="M25" s="237"/>
      <c r="N25" s="264"/>
      <c r="O25" s="239" t="n">
        <f aca="false">SUM(E25:N25)</f>
        <v>13472</v>
      </c>
    </row>
    <row r="26" customFormat="false" ht="14.45" hidden="false" customHeight="true" outlineLevel="0" collapsed="false">
      <c r="A26" s="237"/>
      <c r="B26" s="237"/>
      <c r="C26" s="269" t="s">
        <v>458</v>
      </c>
      <c r="D26" s="282"/>
      <c r="E26" s="239"/>
      <c r="F26" s="239"/>
      <c r="G26" s="239"/>
      <c r="H26" s="264" t="n">
        <v>6200</v>
      </c>
      <c r="I26" s="264"/>
      <c r="J26" s="239"/>
      <c r="K26" s="239"/>
      <c r="L26" s="239"/>
      <c r="M26" s="237"/>
      <c r="N26" s="264"/>
      <c r="O26" s="239" t="n">
        <f aca="false">SUM(E26:N26)</f>
        <v>6200</v>
      </c>
    </row>
    <row r="27" customFormat="false" ht="14.45" hidden="false" customHeight="true" outlineLevel="0" collapsed="false">
      <c r="A27" s="237"/>
      <c r="B27" s="237"/>
      <c r="C27" s="269" t="s">
        <v>459</v>
      </c>
      <c r="D27" s="280"/>
      <c r="E27" s="239"/>
      <c r="F27" s="239"/>
      <c r="G27" s="239"/>
      <c r="H27" s="264"/>
      <c r="I27" s="264"/>
      <c r="J27" s="239"/>
      <c r="K27" s="239"/>
      <c r="L27" s="239"/>
      <c r="M27" s="237"/>
      <c r="N27" s="264"/>
      <c r="O27" s="239" t="n">
        <f aca="false">SUM(E27:N27)</f>
        <v>0</v>
      </c>
    </row>
    <row r="28" customFormat="false" ht="14.45" hidden="false" customHeight="true" outlineLevel="0" collapsed="false">
      <c r="A28" s="237"/>
      <c r="B28" s="237"/>
      <c r="C28" s="239" t="s">
        <v>460</v>
      </c>
      <c r="D28" s="239"/>
      <c r="E28" s="239"/>
      <c r="F28" s="239"/>
      <c r="G28" s="239"/>
      <c r="H28" s="264" t="n">
        <v>20869</v>
      </c>
      <c r="I28" s="264"/>
      <c r="J28" s="239"/>
      <c r="K28" s="239"/>
      <c r="L28" s="239"/>
      <c r="M28" s="237"/>
      <c r="N28" s="264"/>
      <c r="O28" s="239" t="n">
        <f aca="false">SUM(E28:N28)</f>
        <v>20869</v>
      </c>
    </row>
    <row r="29" customFormat="false" ht="14.45" hidden="false" customHeight="true" outlineLevel="0" collapsed="false">
      <c r="A29" s="237"/>
      <c r="B29" s="237"/>
      <c r="C29" s="269" t="s">
        <v>461</v>
      </c>
      <c r="D29" s="284"/>
      <c r="E29" s="239"/>
      <c r="F29" s="239"/>
      <c r="G29" s="239"/>
      <c r="H29" s="264"/>
      <c r="I29" s="264"/>
      <c r="J29" s="239"/>
      <c r="K29" s="239"/>
      <c r="L29" s="239"/>
      <c r="M29" s="237"/>
      <c r="N29" s="264"/>
      <c r="O29" s="239" t="n">
        <f aca="false">SUM(E29:N29)</f>
        <v>0</v>
      </c>
    </row>
    <row r="30" customFormat="false" ht="14.45" hidden="false" customHeight="true" outlineLevel="0" collapsed="false">
      <c r="A30" s="237"/>
      <c r="B30" s="237"/>
      <c r="C30" s="239" t="s">
        <v>462</v>
      </c>
      <c r="D30" s="239"/>
      <c r="E30" s="239"/>
      <c r="F30" s="239"/>
      <c r="G30" s="239"/>
      <c r="H30" s="264" t="n">
        <v>18500</v>
      </c>
      <c r="I30" s="264"/>
      <c r="J30" s="239"/>
      <c r="K30" s="239"/>
      <c r="L30" s="239"/>
      <c r="M30" s="237"/>
      <c r="N30" s="264"/>
      <c r="O30" s="239" t="n">
        <f aca="false">SUM(E30:N30)</f>
        <v>18500</v>
      </c>
    </row>
    <row r="31" customFormat="false" ht="14.45" hidden="false" customHeight="true" outlineLevel="0" collapsed="false">
      <c r="A31" s="237"/>
      <c r="B31" s="237"/>
      <c r="C31" s="239" t="s">
        <v>463</v>
      </c>
      <c r="D31" s="239"/>
      <c r="E31" s="239"/>
      <c r="F31" s="239"/>
      <c r="G31" s="239"/>
      <c r="H31" s="264" t="n">
        <v>360</v>
      </c>
      <c r="I31" s="264"/>
      <c r="J31" s="239"/>
      <c r="K31" s="239"/>
      <c r="L31" s="239"/>
      <c r="M31" s="237"/>
      <c r="N31" s="264"/>
      <c r="O31" s="239" t="n">
        <f aca="false">SUM(E31:N31)</f>
        <v>360</v>
      </c>
    </row>
    <row r="32" customFormat="false" ht="14.45" hidden="false" customHeight="true" outlineLevel="0" collapsed="false">
      <c r="A32" s="237"/>
      <c r="B32" s="237"/>
      <c r="C32" s="269" t="s">
        <v>464</v>
      </c>
      <c r="D32" s="282"/>
      <c r="E32" s="239"/>
      <c r="F32" s="239"/>
      <c r="G32" s="239"/>
      <c r="H32" s="264"/>
      <c r="I32" s="264"/>
      <c r="J32" s="239"/>
      <c r="K32" s="239"/>
      <c r="L32" s="239"/>
      <c r="M32" s="237"/>
      <c r="N32" s="264"/>
      <c r="O32" s="239" t="n">
        <f aca="false">SUM(E32:N32)</f>
        <v>0</v>
      </c>
    </row>
    <row r="33" customFormat="false" ht="14.45" hidden="false" customHeight="true" outlineLevel="0" collapsed="false">
      <c r="A33" s="177"/>
      <c r="B33" s="177"/>
      <c r="C33" s="285" t="s">
        <v>465</v>
      </c>
      <c r="D33" s="286"/>
      <c r="E33" s="26"/>
      <c r="F33" s="26"/>
      <c r="G33" s="26"/>
      <c r="H33" s="26" t="n">
        <v>20443</v>
      </c>
      <c r="I33" s="26"/>
      <c r="J33" s="26"/>
      <c r="K33" s="26"/>
      <c r="L33" s="26"/>
      <c r="M33" s="26"/>
      <c r="N33" s="26"/>
      <c r="O33" s="239" t="n">
        <f aca="false">SUM(E33:N33)</f>
        <v>20443</v>
      </c>
    </row>
    <row r="34" customFormat="false" ht="13.5" hidden="false" customHeight="true" outlineLevel="0" collapsed="false">
      <c r="A34" s="177"/>
      <c r="B34" s="177"/>
      <c r="C34" s="26" t="s">
        <v>466</v>
      </c>
      <c r="D34" s="26"/>
      <c r="E34" s="26"/>
      <c r="F34" s="26"/>
      <c r="G34" s="26"/>
      <c r="H34" s="26" t="n">
        <v>10600</v>
      </c>
      <c r="I34" s="26"/>
      <c r="J34" s="26"/>
      <c r="K34" s="26"/>
      <c r="L34" s="26"/>
      <c r="M34" s="26"/>
      <c r="N34" s="26"/>
      <c r="O34" s="239" t="n">
        <f aca="false">SUM(E34:N34)</f>
        <v>10600</v>
      </c>
    </row>
    <row r="35" customFormat="false" ht="13.5" hidden="false" customHeight="true" outlineLevel="0" collapsed="false">
      <c r="A35" s="177"/>
      <c r="B35" s="177"/>
      <c r="C35" s="26" t="s">
        <v>467</v>
      </c>
      <c r="D35" s="26"/>
      <c r="E35" s="26"/>
      <c r="F35" s="26"/>
      <c r="G35" s="26"/>
      <c r="H35" s="26" t="n">
        <v>24146</v>
      </c>
      <c r="I35" s="26"/>
      <c r="J35" s="26"/>
      <c r="K35" s="26"/>
      <c r="L35" s="26"/>
      <c r="M35" s="26"/>
      <c r="N35" s="26"/>
      <c r="O35" s="239" t="n">
        <f aca="false">SUM(E35:N35)</f>
        <v>24146</v>
      </c>
    </row>
    <row r="36" customFormat="false" ht="12.6" hidden="false" customHeight="true" outlineLevel="0" collapsed="false">
      <c r="A36" s="177"/>
      <c r="B36" s="177"/>
      <c r="C36" s="287" t="s">
        <v>468</v>
      </c>
      <c r="D36" s="28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39" t="n">
        <f aca="false">SUM(E36:N36)</f>
        <v>0</v>
      </c>
    </row>
    <row r="37" customFormat="false" ht="12.6" hidden="false" customHeight="true" outlineLevel="0" collapsed="false">
      <c r="A37" s="177"/>
      <c r="B37" s="177"/>
      <c r="C37" s="287" t="s">
        <v>469</v>
      </c>
      <c r="D37" s="286"/>
      <c r="E37" s="26"/>
      <c r="F37" s="26"/>
      <c r="G37" s="26"/>
      <c r="H37" s="26" t="n">
        <v>5644</v>
      </c>
      <c r="I37" s="26"/>
      <c r="J37" s="26"/>
      <c r="K37" s="26"/>
      <c r="L37" s="26"/>
      <c r="M37" s="26"/>
      <c r="N37" s="26"/>
      <c r="O37" s="239" t="n">
        <f aca="false">SUM(E37:N37)</f>
        <v>5644</v>
      </c>
    </row>
    <row r="38" customFormat="false" ht="12.6" hidden="false" customHeight="true" outlineLevel="0" collapsed="false">
      <c r="A38" s="177"/>
      <c r="B38" s="177"/>
      <c r="C38" s="285" t="n">
        <v>853288</v>
      </c>
      <c r="D38" s="286" t="s">
        <v>470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39" t="n">
        <f aca="false">SUM(E38:N38)</f>
        <v>0</v>
      </c>
    </row>
    <row r="39" customFormat="false" ht="12.6" hidden="false" customHeight="true" outlineLevel="0" collapsed="false">
      <c r="A39" s="177"/>
      <c r="B39" s="177"/>
      <c r="C39" s="287" t="s">
        <v>471</v>
      </c>
      <c r="D39" s="286"/>
      <c r="E39" s="26"/>
      <c r="F39" s="26"/>
      <c r="G39" s="26"/>
      <c r="H39" s="26" t="n">
        <v>30451</v>
      </c>
      <c r="I39" s="26"/>
      <c r="J39" s="26"/>
      <c r="K39" s="26"/>
      <c r="L39" s="26"/>
      <c r="M39" s="26"/>
      <c r="N39" s="26"/>
      <c r="O39" s="239" t="n">
        <f aca="false">SUM(E39:N39)</f>
        <v>30451</v>
      </c>
    </row>
    <row r="40" customFormat="false" ht="12.6" hidden="false" customHeight="true" outlineLevel="0" collapsed="false">
      <c r="A40" s="177"/>
      <c r="B40" s="177"/>
      <c r="C40" s="287" t="s">
        <v>472</v>
      </c>
      <c r="D40" s="286"/>
      <c r="E40" s="26"/>
      <c r="F40" s="26"/>
      <c r="G40" s="26" t="n">
        <v>3400</v>
      </c>
      <c r="H40" s="26"/>
      <c r="I40" s="26"/>
      <c r="J40" s="26"/>
      <c r="K40" s="26"/>
      <c r="L40" s="26"/>
      <c r="M40" s="26"/>
      <c r="N40" s="26"/>
      <c r="O40" s="239" t="n">
        <f aca="false">SUM(E40:N40)</f>
        <v>3400</v>
      </c>
    </row>
    <row r="41" customFormat="false" ht="12.6" hidden="false" customHeight="true" outlineLevel="0" collapsed="false">
      <c r="A41" s="177"/>
      <c r="B41" s="288"/>
      <c r="C41" s="289" t="s">
        <v>473</v>
      </c>
      <c r="D41" s="286"/>
      <c r="E41" s="26"/>
      <c r="F41" s="26"/>
      <c r="G41" s="26" t="n">
        <v>500</v>
      </c>
      <c r="H41" s="26"/>
      <c r="I41" s="286"/>
      <c r="J41" s="26"/>
      <c r="K41" s="26"/>
      <c r="L41" s="26"/>
      <c r="M41" s="26"/>
      <c r="N41" s="26"/>
      <c r="O41" s="239" t="n">
        <f aca="false">SUM(E41:N41)</f>
        <v>500</v>
      </c>
    </row>
    <row r="42" customFormat="false" ht="12.6" hidden="false" customHeight="true" outlineLevel="0" collapsed="false">
      <c r="A42" s="177"/>
      <c r="B42" s="177"/>
      <c r="C42" s="287" t="s">
        <v>474</v>
      </c>
      <c r="D42" s="286"/>
      <c r="E42" s="26"/>
      <c r="F42" s="26"/>
      <c r="G42" s="26"/>
      <c r="H42" s="26" t="n">
        <v>3000</v>
      </c>
      <c r="I42" s="26"/>
      <c r="J42" s="26"/>
      <c r="K42" s="26"/>
      <c r="L42" s="26"/>
      <c r="M42" s="26"/>
      <c r="N42" s="26"/>
      <c r="O42" s="239" t="n">
        <f aca="false">SUM(E42:N42)</f>
        <v>3000</v>
      </c>
    </row>
    <row r="43" customFormat="false" ht="12.6" hidden="false" customHeight="true" outlineLevel="0" collapsed="false">
      <c r="A43" s="177"/>
      <c r="B43" s="177"/>
      <c r="C43" s="287" t="s">
        <v>475</v>
      </c>
      <c r="D43" s="286"/>
      <c r="E43" s="26"/>
      <c r="F43" s="26"/>
      <c r="G43" s="26" t="n">
        <v>800</v>
      </c>
      <c r="H43" s="26"/>
      <c r="I43" s="26"/>
      <c r="J43" s="26"/>
      <c r="K43" s="26"/>
      <c r="L43" s="26"/>
      <c r="M43" s="26"/>
      <c r="N43" s="26"/>
      <c r="O43" s="239" t="n">
        <f aca="false">SUM(E43:N43)</f>
        <v>800</v>
      </c>
    </row>
    <row r="44" customFormat="false" ht="14.1" hidden="false" customHeight="true" outlineLevel="0" collapsed="false">
      <c r="A44" s="177"/>
      <c r="B44" s="177"/>
      <c r="C44" s="287" t="s">
        <v>476</v>
      </c>
      <c r="D44" s="286"/>
      <c r="E44" s="26"/>
      <c r="F44" s="26"/>
      <c r="G44" s="26" t="n">
        <v>2000</v>
      </c>
      <c r="H44" s="26"/>
      <c r="I44" s="26"/>
      <c r="J44" s="26"/>
      <c r="K44" s="26"/>
      <c r="L44" s="26"/>
      <c r="M44" s="26"/>
      <c r="N44" s="26"/>
      <c r="O44" s="239" t="n">
        <f aca="false">SUM(E44:N44)</f>
        <v>2000</v>
      </c>
    </row>
    <row r="45" customFormat="false" ht="14.1" hidden="false" customHeight="true" outlineLevel="0" collapsed="false">
      <c r="A45" s="177"/>
      <c r="B45" s="177"/>
      <c r="C45" s="287" t="s">
        <v>477</v>
      </c>
      <c r="D45" s="286"/>
      <c r="E45" s="26"/>
      <c r="F45" s="26"/>
      <c r="G45" s="26" t="n">
        <v>2000</v>
      </c>
      <c r="H45" s="26"/>
      <c r="I45" s="26"/>
      <c r="J45" s="26"/>
      <c r="K45" s="26"/>
      <c r="L45" s="26"/>
      <c r="M45" s="26"/>
      <c r="N45" s="26"/>
      <c r="O45" s="239" t="n">
        <f aca="false">SUM(E45:N45)</f>
        <v>2000</v>
      </c>
    </row>
    <row r="46" customFormat="false" ht="14.1" hidden="false" customHeight="true" outlineLevel="0" collapsed="false">
      <c r="A46" s="177"/>
      <c r="B46" s="177"/>
      <c r="C46" s="287" t="s">
        <v>478</v>
      </c>
      <c r="D46" s="286"/>
      <c r="E46" s="26"/>
      <c r="F46" s="26"/>
      <c r="G46" s="26"/>
      <c r="H46" s="26" t="n">
        <v>3477</v>
      </c>
      <c r="I46" s="26"/>
      <c r="J46" s="26"/>
      <c r="K46" s="26"/>
      <c r="L46" s="26"/>
      <c r="M46" s="26"/>
      <c r="N46" s="26"/>
      <c r="O46" s="239" t="n">
        <f aca="false">SUM(E46:N46)</f>
        <v>3477</v>
      </c>
    </row>
    <row r="47" customFormat="false" ht="14.1" hidden="false" customHeight="true" outlineLevel="0" collapsed="false">
      <c r="A47" s="177"/>
      <c r="B47" s="177"/>
      <c r="C47" s="287" t="s">
        <v>479</v>
      </c>
      <c r="D47" s="286"/>
      <c r="E47" s="26"/>
      <c r="F47" s="26"/>
      <c r="G47" s="26"/>
      <c r="H47" s="26" t="n">
        <v>1040</v>
      </c>
      <c r="I47" s="26"/>
      <c r="J47" s="26"/>
      <c r="K47" s="26"/>
      <c r="L47" s="26"/>
      <c r="M47" s="26"/>
      <c r="N47" s="26"/>
      <c r="O47" s="239" t="n">
        <f aca="false">SUM(E47:N47)</f>
        <v>1040</v>
      </c>
    </row>
    <row r="48" customFormat="false" ht="14.1" hidden="false" customHeight="true" outlineLevel="0" collapsed="false">
      <c r="A48" s="177"/>
      <c r="B48" s="177"/>
      <c r="C48" s="287" t="s">
        <v>480</v>
      </c>
      <c r="D48" s="286"/>
      <c r="E48" s="26" t="n">
        <v>2880</v>
      </c>
      <c r="F48" s="26" t="n">
        <v>920</v>
      </c>
      <c r="G48" s="26"/>
      <c r="H48" s="26"/>
      <c r="I48" s="26"/>
      <c r="J48" s="26"/>
      <c r="K48" s="26"/>
      <c r="L48" s="26"/>
      <c r="M48" s="26"/>
      <c r="N48" s="26"/>
      <c r="O48" s="239" t="n">
        <f aca="false">SUM(E48:N48)</f>
        <v>3800</v>
      </c>
    </row>
    <row r="49" customFormat="false" ht="14.1" hidden="false" customHeight="true" outlineLevel="0" collapsed="false">
      <c r="A49" s="177"/>
      <c r="B49" s="177"/>
      <c r="C49" s="287" t="s">
        <v>481</v>
      </c>
      <c r="D49" s="286"/>
      <c r="E49" s="26"/>
      <c r="F49" s="26"/>
      <c r="G49" s="26" t="n">
        <v>35480</v>
      </c>
      <c r="H49" s="26"/>
      <c r="I49" s="26"/>
      <c r="J49" s="26"/>
      <c r="K49" s="26"/>
      <c r="L49" s="26"/>
      <c r="M49" s="26"/>
      <c r="N49" s="26"/>
      <c r="O49" s="239" t="n">
        <f aca="false">SUM(E49:N49)</f>
        <v>35480</v>
      </c>
    </row>
    <row r="50" customFormat="false" ht="14.1" hidden="false" customHeight="true" outlineLevel="0" collapsed="false">
      <c r="A50" s="177"/>
      <c r="B50" s="177"/>
      <c r="C50" s="287" t="s">
        <v>482</v>
      </c>
      <c r="D50" s="286"/>
      <c r="E50" s="26"/>
      <c r="F50" s="26"/>
      <c r="G50" s="26"/>
      <c r="H50" s="26" t="n">
        <v>29444</v>
      </c>
      <c r="I50" s="26"/>
      <c r="J50" s="26"/>
      <c r="K50" s="26"/>
      <c r="L50" s="26"/>
      <c r="M50" s="26"/>
      <c r="N50" s="26"/>
      <c r="O50" s="239" t="n">
        <f aca="false">SUM(E50:N50)</f>
        <v>29444</v>
      </c>
    </row>
    <row r="51" customFormat="false" ht="14.1" hidden="false" customHeight="true" outlineLevel="0" collapsed="false">
      <c r="A51" s="177"/>
      <c r="B51" s="177"/>
      <c r="C51" s="287" t="s">
        <v>483</v>
      </c>
      <c r="D51" s="286"/>
      <c r="E51" s="26"/>
      <c r="F51" s="26"/>
      <c r="G51" s="26"/>
      <c r="H51" s="26" t="n">
        <v>2275</v>
      </c>
      <c r="I51" s="26"/>
      <c r="J51" s="26"/>
      <c r="K51" s="26"/>
      <c r="L51" s="26"/>
      <c r="M51" s="26"/>
      <c r="N51" s="26"/>
      <c r="O51" s="239" t="n">
        <f aca="false">SUM(E51:N51)</f>
        <v>2275</v>
      </c>
    </row>
    <row r="52" customFormat="false" ht="14.1" hidden="false" customHeight="true" outlineLevel="0" collapsed="false">
      <c r="A52" s="177"/>
      <c r="B52" s="177"/>
      <c r="C52" s="287" t="s">
        <v>484</v>
      </c>
      <c r="D52" s="286"/>
      <c r="E52" s="26"/>
      <c r="F52" s="26"/>
      <c r="G52" s="26"/>
      <c r="H52" s="26" t="n">
        <v>399</v>
      </c>
      <c r="I52" s="26"/>
      <c r="J52" s="26"/>
      <c r="K52" s="26"/>
      <c r="L52" s="26"/>
      <c r="M52" s="26"/>
      <c r="N52" s="26"/>
      <c r="O52" s="239" t="n">
        <f aca="false">SUM(E52:N52)</f>
        <v>399</v>
      </c>
    </row>
    <row r="53" customFormat="false" ht="14.1" hidden="false" customHeight="true" outlineLevel="0" collapsed="false">
      <c r="A53" s="177"/>
      <c r="B53" s="177"/>
      <c r="C53" s="26" t="s">
        <v>485</v>
      </c>
      <c r="D53" s="26"/>
      <c r="E53" s="26"/>
      <c r="F53" s="26"/>
      <c r="G53" s="26"/>
      <c r="H53" s="26"/>
      <c r="I53" s="26"/>
      <c r="J53" s="26"/>
      <c r="K53" s="26"/>
      <c r="L53" s="26"/>
      <c r="M53" s="26" t="n">
        <v>60000</v>
      </c>
      <c r="N53" s="26"/>
      <c r="O53" s="239" t="n">
        <f aca="false">SUM(E53:N53)</f>
        <v>60000</v>
      </c>
    </row>
    <row r="54" customFormat="false" ht="13.5" hidden="false" customHeight="false" outlineLevel="0" collapsed="false">
      <c r="A54" s="290"/>
      <c r="B54" s="290"/>
      <c r="C54" s="291" t="s">
        <v>486</v>
      </c>
      <c r="D54" s="292"/>
      <c r="E54" s="293" t="n">
        <f aca="false">SUM(E15:E53)</f>
        <v>2880</v>
      </c>
      <c r="F54" s="293" t="n">
        <f aca="false">SUM(F15:F53)</f>
        <v>5748</v>
      </c>
      <c r="G54" s="293" t="n">
        <f aca="false">SUM(G15:G53)</f>
        <v>44180</v>
      </c>
      <c r="H54" s="293" t="n">
        <f aca="false">SUM(H15:H53)</f>
        <v>316704</v>
      </c>
      <c r="I54" s="293" t="n">
        <f aca="false">SUM(I15:I53)</f>
        <v>0</v>
      </c>
      <c r="J54" s="293" t="n">
        <f aca="false">SUM(J15:J53)</f>
        <v>0</v>
      </c>
      <c r="K54" s="293" t="n">
        <f aca="false">SUM(K15:K53)</f>
        <v>0</v>
      </c>
      <c r="L54" s="293" t="n">
        <f aca="false">SUM(L15:L53)</f>
        <v>0</v>
      </c>
      <c r="M54" s="293" t="n">
        <f aca="false">SUM(M15:M53)</f>
        <v>60000</v>
      </c>
      <c r="N54" s="293" t="n">
        <f aca="false">SUM(N15:N53)</f>
        <v>0</v>
      </c>
      <c r="O54" s="293" t="n">
        <f aca="false">SUM(O15:O53)</f>
        <v>429512</v>
      </c>
    </row>
    <row r="55" customFormat="false" ht="11.25" hidden="false" customHeight="true" outlineLevel="0" collapsed="false">
      <c r="A55" s="177"/>
      <c r="B55" s="177"/>
      <c r="C55" s="287" t="s">
        <v>487</v>
      </c>
      <c r="D55" s="286"/>
      <c r="E55" s="26"/>
      <c r="F55" s="26"/>
      <c r="G55" s="26"/>
      <c r="H55" s="26" t="n">
        <v>19890</v>
      </c>
      <c r="I55" s="19"/>
      <c r="J55" s="294"/>
      <c r="K55" s="19"/>
      <c r="L55" s="294"/>
      <c r="M55" s="294"/>
      <c r="N55" s="294"/>
      <c r="O55" s="26" t="n">
        <f aca="false">SUM(E55:N55)</f>
        <v>19890</v>
      </c>
    </row>
    <row r="56" customFormat="false" ht="12" hidden="false" customHeight="false" outlineLevel="0" collapsed="false">
      <c r="A56" s="177"/>
      <c r="B56" s="177"/>
      <c r="C56" s="287" t="s">
        <v>488</v>
      </c>
      <c r="D56" s="286"/>
      <c r="E56" s="26"/>
      <c r="F56" s="26"/>
      <c r="G56" s="26"/>
      <c r="H56" s="26"/>
      <c r="I56" s="26" t="n">
        <v>3000</v>
      </c>
      <c r="J56" s="294"/>
      <c r="K56" s="26" t="n">
        <v>58600</v>
      </c>
      <c r="L56" s="294"/>
      <c r="M56" s="294"/>
      <c r="N56" s="294"/>
      <c r="O56" s="26" t="n">
        <f aca="false">SUM(E56:N56)</f>
        <v>61600</v>
      </c>
    </row>
    <row r="57" customFormat="false" ht="12" hidden="false" customHeight="false" outlineLevel="0" collapsed="false">
      <c r="A57" s="177"/>
      <c r="B57" s="177"/>
      <c r="C57" s="287" t="s">
        <v>489</v>
      </c>
      <c r="D57" s="286"/>
      <c r="E57" s="26"/>
      <c r="F57" s="26"/>
      <c r="G57" s="26"/>
      <c r="H57" s="26"/>
      <c r="I57" s="294"/>
      <c r="J57" s="294"/>
      <c r="K57" s="294"/>
      <c r="L57" s="26" t="n">
        <v>50820</v>
      </c>
      <c r="M57" s="294"/>
      <c r="N57" s="294"/>
      <c r="O57" s="26" t="n">
        <f aca="false">SUM(E57:N57)</f>
        <v>50820</v>
      </c>
    </row>
    <row r="58" customFormat="false" ht="13.5" hidden="false" customHeight="false" outlineLevel="0" collapsed="false">
      <c r="A58" s="290"/>
      <c r="B58" s="290"/>
      <c r="C58" s="295" t="s">
        <v>490</v>
      </c>
      <c r="D58" s="296"/>
      <c r="E58" s="297" t="n">
        <f aca="false">SUM(E54:E57)</f>
        <v>2880</v>
      </c>
      <c r="F58" s="297" t="n">
        <f aca="false">SUM(F54:F57)</f>
        <v>5748</v>
      </c>
      <c r="G58" s="297" t="n">
        <f aca="false">SUM(G54:G57)</f>
        <v>44180</v>
      </c>
      <c r="H58" s="297" t="n">
        <f aca="false">SUM(H54:H57)</f>
        <v>336594</v>
      </c>
      <c r="I58" s="297" t="n">
        <f aca="false">SUM(I54:I57)</f>
        <v>3000</v>
      </c>
      <c r="J58" s="297" t="n">
        <f aca="false">SUM(J54:J57)</f>
        <v>0</v>
      </c>
      <c r="K58" s="297" t="n">
        <f aca="false">SUM(K54:K57)</f>
        <v>58600</v>
      </c>
      <c r="L58" s="297" t="n">
        <f aca="false">SUM(L54:L57)</f>
        <v>50820</v>
      </c>
      <c r="M58" s="297" t="n">
        <f aca="false">SUM(M54:M57)</f>
        <v>60000</v>
      </c>
      <c r="N58" s="297"/>
      <c r="O58" s="297" t="n">
        <f aca="false">SUM(O54:O57)</f>
        <v>561822</v>
      </c>
    </row>
    <row r="59" customFormat="false" ht="12" hidden="false" customHeight="false" outlineLevel="0" collapsed="false">
      <c r="A59" s="177" t="n">
        <v>1</v>
      </c>
      <c r="B59" s="177" t="n">
        <v>13</v>
      </c>
      <c r="C59" s="298" t="s">
        <v>491</v>
      </c>
      <c r="D59" s="179"/>
      <c r="E59" s="294"/>
      <c r="F59" s="294"/>
      <c r="G59" s="294"/>
      <c r="H59" s="294"/>
      <c r="I59" s="294"/>
      <c r="J59" s="294"/>
      <c r="K59" s="294"/>
      <c r="L59" s="294"/>
      <c r="M59" s="294"/>
      <c r="N59" s="294"/>
      <c r="O59" s="294"/>
    </row>
    <row r="60" customFormat="false" ht="12" hidden="false" customHeight="false" outlineLevel="0" collapsed="false">
      <c r="A60" s="177"/>
      <c r="B60" s="177"/>
      <c r="C60" s="285" t="n">
        <v>805915</v>
      </c>
      <c r="D60" s="286" t="s">
        <v>492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</row>
    <row r="61" customFormat="false" ht="12" hidden="false" customHeight="false" outlineLevel="0" collapsed="false">
      <c r="A61" s="177"/>
      <c r="B61" s="177"/>
      <c r="C61" s="285" t="s">
        <v>493</v>
      </c>
      <c r="D61" s="286"/>
      <c r="E61" s="26"/>
      <c r="F61" s="26"/>
      <c r="G61" s="26"/>
      <c r="H61" s="26" t="n">
        <v>13000</v>
      </c>
      <c r="I61" s="26"/>
      <c r="J61" s="26"/>
      <c r="K61" s="26"/>
      <c r="L61" s="26"/>
      <c r="M61" s="26"/>
      <c r="N61" s="26"/>
      <c r="O61" s="26" t="n">
        <f aca="false">SUM(E61:N61)</f>
        <v>13000</v>
      </c>
    </row>
    <row r="62" customFormat="false" ht="14.45" hidden="false" customHeight="true" outlineLevel="0" collapsed="false">
      <c r="A62" s="177"/>
      <c r="B62" s="177"/>
      <c r="C62" s="287" t="s">
        <v>494</v>
      </c>
      <c r="D62" s="286"/>
      <c r="E62" s="26"/>
      <c r="F62" s="26"/>
      <c r="G62" s="26"/>
      <c r="H62" s="26" t="n">
        <v>4500</v>
      </c>
      <c r="I62" s="26"/>
      <c r="J62" s="26"/>
      <c r="K62" s="26"/>
      <c r="L62" s="26"/>
      <c r="M62" s="26"/>
      <c r="N62" s="26"/>
      <c r="O62" s="26" t="n">
        <f aca="false">SUM(E62:N62)</f>
        <v>4500</v>
      </c>
    </row>
    <row r="63" customFormat="false" ht="14.45" hidden="false" customHeight="true" outlineLevel="0" collapsed="false">
      <c r="A63" s="177"/>
      <c r="B63" s="177"/>
      <c r="C63" s="287" t="s">
        <v>495</v>
      </c>
      <c r="D63" s="286"/>
      <c r="E63" s="26" t="n">
        <v>700</v>
      </c>
      <c r="F63" s="26" t="n">
        <v>150</v>
      </c>
      <c r="G63" s="26" t="n">
        <v>225</v>
      </c>
      <c r="H63" s="26" t="n">
        <v>300</v>
      </c>
      <c r="I63" s="26"/>
      <c r="J63" s="26"/>
      <c r="K63" s="26"/>
      <c r="L63" s="26"/>
      <c r="M63" s="26"/>
      <c r="N63" s="26"/>
      <c r="O63" s="26" t="n">
        <f aca="false">SUM(E63:N63)</f>
        <v>1375</v>
      </c>
    </row>
    <row r="64" customFormat="false" ht="14.45" hidden="false" customHeight="true" outlineLevel="0" collapsed="false">
      <c r="A64" s="177"/>
      <c r="B64" s="177"/>
      <c r="C64" s="287" t="s">
        <v>496</v>
      </c>
      <c r="D64" s="286"/>
      <c r="E64" s="26"/>
      <c r="F64" s="26"/>
      <c r="G64" s="26"/>
      <c r="H64" s="26" t="n">
        <v>8500</v>
      </c>
      <c r="I64" s="26"/>
      <c r="J64" s="26"/>
      <c r="K64" s="26"/>
      <c r="L64" s="26"/>
      <c r="M64" s="26"/>
      <c r="N64" s="26"/>
      <c r="O64" s="26" t="n">
        <f aca="false">SUM(E64:N64)</f>
        <v>8500</v>
      </c>
    </row>
    <row r="65" customFormat="false" ht="12.6" hidden="false" customHeight="true" outlineLevel="0" collapsed="false">
      <c r="A65" s="177"/>
      <c r="B65" s="177"/>
      <c r="C65" s="287" t="s">
        <v>497</v>
      </c>
      <c r="D65" s="286"/>
      <c r="E65" s="26"/>
      <c r="F65" s="26"/>
      <c r="G65" s="26"/>
      <c r="H65" s="26" t="n">
        <v>300</v>
      </c>
      <c r="I65" s="26"/>
      <c r="J65" s="26"/>
      <c r="K65" s="26"/>
      <c r="L65" s="26"/>
      <c r="M65" s="26"/>
      <c r="N65" s="26"/>
      <c r="O65" s="26" t="n">
        <f aca="false">SUM(E65:N65)</f>
        <v>300</v>
      </c>
    </row>
    <row r="66" customFormat="false" ht="12.6" hidden="false" customHeight="true" outlineLevel="0" collapsed="false">
      <c r="A66" s="177"/>
      <c r="B66" s="177"/>
      <c r="C66" s="287" t="s">
        <v>498</v>
      </c>
      <c r="D66" s="286"/>
      <c r="E66" s="26"/>
      <c r="F66" s="26"/>
      <c r="G66" s="26"/>
      <c r="H66" s="26" t="n">
        <v>300</v>
      </c>
      <c r="I66" s="26"/>
      <c r="J66" s="26"/>
      <c r="K66" s="26"/>
      <c r="L66" s="26"/>
      <c r="M66" s="26"/>
      <c r="N66" s="26"/>
      <c r="O66" s="26" t="n">
        <f aca="false">SUM(E66:N66)</f>
        <v>300</v>
      </c>
    </row>
    <row r="67" customFormat="false" ht="12.6" hidden="false" customHeight="true" outlineLevel="0" collapsed="false">
      <c r="A67" s="177"/>
      <c r="B67" s="177"/>
      <c r="C67" s="287" t="s">
        <v>499</v>
      </c>
      <c r="D67" s="286"/>
      <c r="E67" s="26" t="n">
        <v>3800</v>
      </c>
      <c r="F67" s="26" t="n">
        <v>1200</v>
      </c>
      <c r="G67" s="26" t="n">
        <v>500</v>
      </c>
      <c r="H67" s="26" t="n">
        <v>1500</v>
      </c>
      <c r="I67" s="26"/>
      <c r="J67" s="26"/>
      <c r="K67" s="26"/>
      <c r="L67" s="26"/>
      <c r="M67" s="26"/>
      <c r="N67" s="26"/>
      <c r="O67" s="26" t="n">
        <f aca="false">SUM(E67:N67)</f>
        <v>7000</v>
      </c>
    </row>
    <row r="68" customFormat="false" ht="12.6" hidden="false" customHeight="true" outlineLevel="0" collapsed="false">
      <c r="A68" s="177"/>
      <c r="B68" s="177"/>
      <c r="C68" s="287" t="s">
        <v>500</v>
      </c>
      <c r="D68" s="286"/>
      <c r="E68" s="26"/>
      <c r="F68" s="26"/>
      <c r="G68" s="26"/>
      <c r="H68" s="26" t="n">
        <v>2500</v>
      </c>
      <c r="I68" s="26"/>
      <c r="J68" s="26"/>
      <c r="K68" s="26"/>
      <c r="L68" s="26"/>
      <c r="M68" s="26"/>
      <c r="N68" s="26"/>
      <c r="O68" s="26" t="n">
        <f aca="false">SUM(E68:N68)</f>
        <v>2500</v>
      </c>
    </row>
    <row r="69" customFormat="false" ht="12.6" hidden="false" customHeight="true" outlineLevel="0" collapsed="false">
      <c r="A69" s="177"/>
      <c r="B69" s="177"/>
      <c r="C69" s="287" t="s">
        <v>501</v>
      </c>
      <c r="D69" s="286"/>
      <c r="E69" s="26"/>
      <c r="F69" s="26"/>
      <c r="G69" s="26"/>
      <c r="H69" s="26" t="n">
        <v>606</v>
      </c>
      <c r="I69" s="26"/>
      <c r="J69" s="26"/>
      <c r="K69" s="26"/>
      <c r="L69" s="26"/>
      <c r="M69" s="26"/>
      <c r="N69" s="26"/>
      <c r="O69" s="26" t="n">
        <f aca="false">SUM(E69:N69)</f>
        <v>606</v>
      </c>
    </row>
    <row r="70" customFormat="false" ht="12.6" hidden="false" customHeight="true" outlineLevel="0" collapsed="false">
      <c r="A70" s="177"/>
      <c r="B70" s="177"/>
      <c r="C70" s="287" t="s">
        <v>502</v>
      </c>
      <c r="D70" s="286"/>
      <c r="E70" s="26"/>
      <c r="F70" s="26"/>
      <c r="G70" s="26"/>
      <c r="H70" s="26" t="n">
        <v>18700</v>
      </c>
      <c r="I70" s="26"/>
      <c r="J70" s="26"/>
      <c r="K70" s="26"/>
      <c r="L70" s="26"/>
      <c r="M70" s="26"/>
      <c r="N70" s="26"/>
      <c r="O70" s="26" t="n">
        <f aca="false">SUM(E70:N70)</f>
        <v>18700</v>
      </c>
    </row>
    <row r="71" customFormat="false" ht="12.6" hidden="false" customHeight="true" outlineLevel="0" collapsed="false">
      <c r="A71" s="177"/>
      <c r="B71" s="177"/>
      <c r="C71" s="285" t="n">
        <v>805410</v>
      </c>
      <c r="D71" s="286" t="s">
        <v>503</v>
      </c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</row>
    <row r="72" customFormat="false" ht="12.6" hidden="false" customHeight="true" outlineLevel="0" collapsed="false">
      <c r="A72" s="177"/>
      <c r="B72" s="177"/>
      <c r="C72" s="287" t="s">
        <v>504</v>
      </c>
      <c r="D72" s="286"/>
      <c r="E72" s="26"/>
      <c r="F72" s="26"/>
      <c r="G72" s="26" t="n">
        <v>500</v>
      </c>
      <c r="H72" s="26" t="n">
        <v>500</v>
      </c>
      <c r="I72" s="26"/>
      <c r="J72" s="26"/>
      <c r="K72" s="26"/>
      <c r="L72" s="26"/>
      <c r="M72" s="26"/>
      <c r="N72" s="26"/>
      <c r="O72" s="26" t="n">
        <f aca="false">SUM(E72:N72)</f>
        <v>1000</v>
      </c>
    </row>
    <row r="73" customFormat="false" ht="12.95" hidden="false" customHeight="true" outlineLevel="0" collapsed="false">
      <c r="A73" s="177"/>
      <c r="B73" s="177"/>
      <c r="C73" s="287" t="s">
        <v>505</v>
      </c>
      <c r="D73" s="286"/>
      <c r="E73" s="26"/>
      <c r="F73" s="26"/>
      <c r="G73" s="26" t="n">
        <v>100</v>
      </c>
      <c r="H73" s="26" t="n">
        <v>400</v>
      </c>
      <c r="I73" s="26"/>
      <c r="J73" s="26"/>
      <c r="K73" s="26"/>
      <c r="L73" s="26"/>
      <c r="M73" s="26"/>
      <c r="N73" s="26"/>
      <c r="O73" s="26" t="n">
        <f aca="false">SUM(E73:N73)</f>
        <v>500</v>
      </c>
    </row>
    <row r="74" customFormat="false" ht="12.95" hidden="false" customHeight="true" outlineLevel="0" collapsed="false">
      <c r="A74" s="177"/>
      <c r="B74" s="177"/>
      <c r="C74" s="287" t="s">
        <v>506</v>
      </c>
      <c r="D74" s="286"/>
      <c r="E74" s="26"/>
      <c r="F74" s="26"/>
      <c r="G74" s="26"/>
      <c r="H74" s="26" t="n">
        <v>500</v>
      </c>
      <c r="I74" s="26"/>
      <c r="J74" s="26"/>
      <c r="K74" s="26"/>
      <c r="L74" s="26"/>
      <c r="M74" s="26"/>
      <c r="N74" s="26"/>
      <c r="O74" s="26" t="n">
        <f aca="false">SUM(E74:N74)</f>
        <v>500</v>
      </c>
    </row>
    <row r="75" customFormat="false" ht="12.95" hidden="false" customHeight="true" outlineLevel="0" collapsed="false">
      <c r="A75" s="177"/>
      <c r="B75" s="177"/>
      <c r="C75" s="285" t="n">
        <v>921925</v>
      </c>
      <c r="D75" s="286" t="s">
        <v>507</v>
      </c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</row>
    <row r="76" customFormat="false" ht="12" hidden="false" customHeight="false" outlineLevel="0" collapsed="false">
      <c r="A76" s="177"/>
      <c r="B76" s="177"/>
      <c r="C76" s="287" t="s">
        <v>508</v>
      </c>
      <c r="D76" s="286"/>
      <c r="E76" s="26"/>
      <c r="F76" s="26"/>
      <c r="G76" s="26"/>
      <c r="H76" s="26" t="n">
        <v>8000</v>
      </c>
      <c r="I76" s="26"/>
      <c r="J76" s="26"/>
      <c r="K76" s="26"/>
      <c r="L76" s="26"/>
      <c r="M76" s="26"/>
      <c r="N76" s="26"/>
      <c r="O76" s="26" t="n">
        <f aca="false">SUM(E76:N76)</f>
        <v>8000</v>
      </c>
    </row>
    <row r="77" customFormat="false" ht="12" hidden="false" customHeight="false" outlineLevel="0" collapsed="false">
      <c r="A77" s="177"/>
      <c r="B77" s="177"/>
      <c r="C77" s="287" t="s">
        <v>495</v>
      </c>
      <c r="D77" s="286"/>
      <c r="E77" s="26" t="n">
        <v>300</v>
      </c>
      <c r="F77" s="26" t="n">
        <v>87</v>
      </c>
      <c r="G77" s="26" t="n">
        <v>500</v>
      </c>
      <c r="H77" s="26" t="n">
        <v>4113</v>
      </c>
      <c r="I77" s="26"/>
      <c r="J77" s="26"/>
      <c r="K77" s="26"/>
      <c r="L77" s="26"/>
      <c r="M77" s="26"/>
      <c r="N77" s="26"/>
      <c r="O77" s="26" t="n">
        <f aca="false">SUM(E77:N77)</f>
        <v>5000</v>
      </c>
    </row>
    <row r="78" customFormat="false" ht="12" hidden="false" customHeight="false" outlineLevel="0" collapsed="false">
      <c r="A78" s="177"/>
      <c r="B78" s="177"/>
      <c r="C78" s="287" t="s">
        <v>509</v>
      </c>
      <c r="D78" s="286"/>
      <c r="E78" s="26"/>
      <c r="F78" s="26"/>
      <c r="G78" s="26" t="n">
        <v>100</v>
      </c>
      <c r="H78" s="26"/>
      <c r="I78" s="26"/>
      <c r="J78" s="26"/>
      <c r="K78" s="26"/>
      <c r="L78" s="26"/>
      <c r="M78" s="26"/>
      <c r="N78" s="26"/>
      <c r="O78" s="26" t="n">
        <f aca="false">SUM(E78:N78)</f>
        <v>100</v>
      </c>
    </row>
    <row r="79" customFormat="false" ht="12" hidden="false" customHeight="false" outlineLevel="0" collapsed="false">
      <c r="A79" s="177"/>
      <c r="B79" s="177"/>
      <c r="C79" s="287" t="s">
        <v>510</v>
      </c>
      <c r="D79" s="286"/>
      <c r="E79" s="26"/>
      <c r="F79" s="26"/>
      <c r="G79" s="26"/>
      <c r="H79" s="26" t="n">
        <v>12000</v>
      </c>
      <c r="I79" s="26"/>
      <c r="J79" s="26"/>
      <c r="K79" s="26"/>
      <c r="L79" s="26"/>
      <c r="M79" s="26"/>
      <c r="N79" s="26"/>
      <c r="O79" s="26" t="n">
        <f aca="false">SUM(E79:N79)</f>
        <v>12000</v>
      </c>
    </row>
    <row r="80" customFormat="false" ht="12" hidden="false" customHeight="false" outlineLevel="0" collapsed="false">
      <c r="A80" s="177"/>
      <c r="B80" s="177"/>
      <c r="C80" s="287" t="s">
        <v>511</v>
      </c>
      <c r="D80" s="286"/>
      <c r="E80" s="26"/>
      <c r="F80" s="26"/>
      <c r="G80" s="26"/>
      <c r="H80" s="26" t="n">
        <v>3300</v>
      </c>
      <c r="I80" s="26"/>
      <c r="J80" s="26"/>
      <c r="K80" s="26"/>
      <c r="L80" s="26"/>
      <c r="M80" s="26"/>
      <c r="N80" s="26"/>
      <c r="O80" s="26" t="n">
        <f aca="false">SUM(E80:N80)</f>
        <v>3300</v>
      </c>
    </row>
    <row r="81" customFormat="false" ht="12" hidden="false" customHeight="false" outlineLevel="0" collapsed="false">
      <c r="A81" s="177"/>
      <c r="B81" s="177"/>
      <c r="C81" s="287" t="s">
        <v>512</v>
      </c>
      <c r="D81" s="286"/>
      <c r="E81" s="26"/>
      <c r="F81" s="26"/>
      <c r="G81" s="26"/>
      <c r="H81" s="26" t="n">
        <v>1000</v>
      </c>
      <c r="I81" s="26"/>
      <c r="J81" s="26"/>
      <c r="K81" s="26"/>
      <c r="L81" s="26"/>
      <c r="M81" s="26"/>
      <c r="N81" s="26"/>
      <c r="O81" s="26" t="n">
        <f aca="false">SUM(E81:N81)</f>
        <v>1000</v>
      </c>
    </row>
    <row r="82" customFormat="false" ht="12" hidden="false" customHeight="false" outlineLevel="0" collapsed="false">
      <c r="A82" s="177"/>
      <c r="B82" s="177"/>
      <c r="C82" s="287" t="s">
        <v>513</v>
      </c>
      <c r="D82" s="299"/>
      <c r="E82" s="26"/>
      <c r="F82" s="26"/>
      <c r="G82" s="26"/>
      <c r="H82" s="26" t="n">
        <v>2000</v>
      </c>
      <c r="I82" s="26"/>
      <c r="J82" s="26"/>
      <c r="K82" s="26"/>
      <c r="L82" s="26"/>
      <c r="M82" s="26"/>
      <c r="N82" s="26"/>
      <c r="O82" s="26" t="n">
        <f aca="false">SUM(E82:N82)</f>
        <v>2000</v>
      </c>
    </row>
    <row r="83" customFormat="false" ht="12" hidden="false" customHeight="false" outlineLevel="0" collapsed="false">
      <c r="A83" s="177"/>
      <c r="B83" s="177"/>
      <c r="C83" s="287" t="s">
        <v>514</v>
      </c>
      <c r="D83" s="299"/>
      <c r="E83" s="26"/>
      <c r="F83" s="26"/>
      <c r="G83" s="26"/>
      <c r="H83" s="26" t="n">
        <v>1500</v>
      </c>
      <c r="I83" s="26"/>
      <c r="J83" s="26"/>
      <c r="K83" s="26"/>
      <c r="L83" s="26"/>
      <c r="M83" s="26"/>
      <c r="N83" s="26"/>
      <c r="O83" s="26" t="n">
        <f aca="false">SUM(E83:N83)</f>
        <v>1500</v>
      </c>
    </row>
    <row r="84" customFormat="false" ht="12" hidden="false" customHeight="false" outlineLevel="0" collapsed="false">
      <c r="A84" s="177"/>
      <c r="B84" s="177"/>
      <c r="C84" s="287" t="s">
        <v>515</v>
      </c>
      <c r="D84" s="299"/>
      <c r="E84" s="26"/>
      <c r="F84" s="26"/>
      <c r="G84" s="26"/>
      <c r="H84" s="26" t="n">
        <v>3500</v>
      </c>
      <c r="I84" s="26"/>
      <c r="J84" s="26"/>
      <c r="K84" s="26"/>
      <c r="L84" s="26"/>
      <c r="M84" s="26"/>
      <c r="N84" s="26"/>
      <c r="O84" s="26" t="n">
        <f aca="false">SUM(E84:N84)</f>
        <v>3500</v>
      </c>
    </row>
    <row r="85" customFormat="false" ht="12" hidden="false" customHeight="false" outlineLevel="0" collapsed="false">
      <c r="A85" s="177"/>
      <c r="B85" s="177"/>
      <c r="C85" s="300" t="s">
        <v>516</v>
      </c>
      <c r="D85" s="299"/>
      <c r="E85" s="26"/>
      <c r="F85" s="26"/>
      <c r="G85" s="26"/>
      <c r="H85" s="26" t="n">
        <v>3500</v>
      </c>
      <c r="I85" s="26"/>
      <c r="J85" s="26"/>
      <c r="K85" s="26"/>
      <c r="L85" s="26"/>
      <c r="M85" s="26"/>
      <c r="N85" s="26"/>
      <c r="O85" s="26" t="n">
        <f aca="false">SUM(E85:N85)</f>
        <v>3500</v>
      </c>
    </row>
    <row r="86" customFormat="false" ht="14.1" hidden="false" customHeight="true" outlineLevel="0" collapsed="false">
      <c r="A86" s="177"/>
      <c r="B86" s="301"/>
      <c r="C86" s="23" t="s">
        <v>517</v>
      </c>
      <c r="D86" s="23"/>
      <c r="E86" s="26"/>
      <c r="F86" s="26"/>
      <c r="G86" s="26"/>
      <c r="H86" s="26" t="n">
        <v>16500</v>
      </c>
      <c r="I86" s="26"/>
      <c r="J86" s="26"/>
      <c r="K86" s="26"/>
      <c r="L86" s="26"/>
      <c r="M86" s="26"/>
      <c r="N86" s="26"/>
      <c r="O86" s="26" t="n">
        <f aca="false">SUM(E86:N86)</f>
        <v>16500</v>
      </c>
    </row>
    <row r="87" customFormat="false" ht="14.1" hidden="false" customHeight="true" outlineLevel="0" collapsed="false">
      <c r="A87" s="177"/>
      <c r="B87" s="301"/>
      <c r="C87" s="23" t="s">
        <v>518</v>
      </c>
      <c r="D87" s="23"/>
      <c r="E87" s="26"/>
      <c r="F87" s="26"/>
      <c r="G87" s="26"/>
      <c r="H87" s="26" t="n">
        <v>8461</v>
      </c>
      <c r="I87" s="26"/>
      <c r="J87" s="26"/>
      <c r="K87" s="26"/>
      <c r="L87" s="26"/>
      <c r="M87" s="26"/>
      <c r="N87" s="26"/>
      <c r="O87" s="26" t="n">
        <f aca="false">SUM(E87:N87)</f>
        <v>8461</v>
      </c>
    </row>
    <row r="88" customFormat="false" ht="14.1" hidden="false" customHeight="true" outlineLevel="0" collapsed="false">
      <c r="A88" s="177"/>
      <c r="B88" s="301"/>
      <c r="C88" s="23" t="s">
        <v>519</v>
      </c>
      <c r="D88" s="23"/>
      <c r="E88" s="26"/>
      <c r="F88" s="26"/>
      <c r="G88" s="26"/>
      <c r="H88" s="26" t="n">
        <v>1500</v>
      </c>
      <c r="I88" s="26"/>
      <c r="J88" s="26"/>
      <c r="K88" s="26"/>
      <c r="L88" s="26"/>
      <c r="M88" s="26"/>
      <c r="N88" s="26"/>
      <c r="O88" s="26" t="n">
        <f aca="false">SUM(E88:N88)</f>
        <v>1500</v>
      </c>
    </row>
    <row r="89" customFormat="false" ht="14.1" hidden="false" customHeight="true" outlineLevel="0" collapsed="false">
      <c r="A89" s="177"/>
      <c r="B89" s="301"/>
      <c r="C89" s="23" t="s">
        <v>520</v>
      </c>
      <c r="D89" s="23"/>
      <c r="E89" s="26"/>
      <c r="F89" s="26"/>
      <c r="G89" s="26"/>
      <c r="H89" s="26" t="n">
        <v>3000</v>
      </c>
      <c r="I89" s="26"/>
      <c r="J89" s="26"/>
      <c r="K89" s="26"/>
      <c r="L89" s="26"/>
      <c r="M89" s="26"/>
      <c r="N89" s="26"/>
      <c r="O89" s="26" t="n">
        <f aca="false">SUM(E89:N89)</f>
        <v>3000</v>
      </c>
    </row>
    <row r="90" customFormat="false" ht="14.1" hidden="false" customHeight="true" outlineLevel="0" collapsed="false">
      <c r="A90" s="177"/>
      <c r="B90" s="301"/>
      <c r="C90" s="23" t="s">
        <v>521</v>
      </c>
      <c r="D90" s="23"/>
      <c r="E90" s="26"/>
      <c r="F90" s="26"/>
      <c r="G90" s="26"/>
      <c r="H90" s="26" t="n">
        <v>6000</v>
      </c>
      <c r="I90" s="26"/>
      <c r="J90" s="26"/>
      <c r="K90" s="26"/>
      <c r="L90" s="26"/>
      <c r="M90" s="26"/>
      <c r="N90" s="26"/>
      <c r="O90" s="26" t="n">
        <f aca="false">SUM(E90:N90)</f>
        <v>6000</v>
      </c>
    </row>
    <row r="91" customFormat="false" ht="14.1" hidden="false" customHeight="true" outlineLevel="0" collapsed="false">
      <c r="A91" s="177"/>
      <c r="B91" s="301"/>
      <c r="C91" s="23" t="s">
        <v>522</v>
      </c>
      <c r="D91" s="23"/>
      <c r="E91" s="26"/>
      <c r="F91" s="26"/>
      <c r="G91" s="26" t="n">
        <v>500</v>
      </c>
      <c r="H91" s="26"/>
      <c r="I91" s="26"/>
      <c r="J91" s="26"/>
      <c r="K91" s="26"/>
      <c r="L91" s="26"/>
      <c r="M91" s="26"/>
      <c r="N91" s="26"/>
      <c r="O91" s="26" t="n">
        <f aca="false">SUM(E91:N91)</f>
        <v>500</v>
      </c>
    </row>
    <row r="92" customFormat="false" ht="12" hidden="false" customHeight="false" outlineLevel="0" collapsed="false">
      <c r="A92" s="290"/>
      <c r="B92" s="290"/>
      <c r="C92" s="295" t="s">
        <v>523</v>
      </c>
      <c r="D92" s="296"/>
      <c r="E92" s="185" t="n">
        <f aca="false">SUM(E60:E91)</f>
        <v>4800</v>
      </c>
      <c r="F92" s="185" t="n">
        <f aca="false">SUM(F60:F91)</f>
        <v>1437</v>
      </c>
      <c r="G92" s="185" t="n">
        <f aca="false">SUM(G60:G91)</f>
        <v>2425</v>
      </c>
      <c r="H92" s="185" t="n">
        <f aca="false">SUM(H59:H91)</f>
        <v>125980</v>
      </c>
      <c r="I92" s="185"/>
      <c r="J92" s="185"/>
      <c r="K92" s="185"/>
      <c r="L92" s="185"/>
      <c r="M92" s="185"/>
      <c r="N92" s="185"/>
      <c r="O92" s="185" t="n">
        <f aca="false">SUM(E92:N92)</f>
        <v>134642</v>
      </c>
    </row>
    <row r="93" customFormat="false" ht="12" hidden="false" customHeight="false" outlineLevel="0" collapsed="false">
      <c r="A93" s="302"/>
      <c r="B93" s="302"/>
      <c r="C93" s="287" t="s">
        <v>524</v>
      </c>
      <c r="D93" s="286"/>
      <c r="E93" s="294"/>
      <c r="F93" s="294"/>
      <c r="G93" s="294"/>
      <c r="H93" s="26" t="n">
        <v>15300</v>
      </c>
      <c r="I93" s="294"/>
      <c r="J93" s="294"/>
      <c r="K93" s="294"/>
      <c r="L93" s="26"/>
      <c r="M93" s="294"/>
      <c r="N93" s="294"/>
      <c r="O93" s="26" t="n">
        <f aca="false">SUM(E93:N93)</f>
        <v>15300</v>
      </c>
    </row>
    <row r="94" customFormat="false" ht="12" hidden="false" customHeight="false" outlineLevel="0" collapsed="false">
      <c r="A94" s="302"/>
      <c r="B94" s="302"/>
      <c r="C94" s="287" t="s">
        <v>525</v>
      </c>
      <c r="D94" s="286"/>
      <c r="E94" s="294"/>
      <c r="F94" s="294"/>
      <c r="G94" s="294"/>
      <c r="H94" s="26" t="n">
        <v>12542</v>
      </c>
      <c r="I94" s="294"/>
      <c r="J94" s="294"/>
      <c r="K94" s="294"/>
      <c r="L94" s="26"/>
      <c r="M94" s="294"/>
      <c r="N94" s="294"/>
      <c r="O94" s="26" t="n">
        <f aca="false">SUM(E94:N94)</f>
        <v>12542</v>
      </c>
    </row>
    <row r="95" customFormat="false" ht="12" hidden="false" customHeight="false" outlineLevel="0" collapsed="false">
      <c r="A95" s="302"/>
      <c r="B95" s="302"/>
      <c r="C95" s="287" t="s">
        <v>526</v>
      </c>
      <c r="D95" s="286"/>
      <c r="E95" s="294"/>
      <c r="F95" s="294"/>
      <c r="G95" s="294"/>
      <c r="H95" s="26"/>
      <c r="I95" s="294"/>
      <c r="J95" s="294"/>
      <c r="K95" s="294"/>
      <c r="L95" s="26" t="n">
        <v>68758</v>
      </c>
      <c r="M95" s="294"/>
      <c r="N95" s="294"/>
      <c r="O95" s="26" t="n">
        <f aca="false">SUM(E95:N95)</f>
        <v>68758</v>
      </c>
    </row>
    <row r="96" customFormat="false" ht="12" hidden="false" customHeight="false" outlineLevel="0" collapsed="false">
      <c r="A96" s="302"/>
      <c r="B96" s="302"/>
      <c r="C96" s="287" t="s">
        <v>488</v>
      </c>
      <c r="D96" s="286"/>
      <c r="E96" s="294"/>
      <c r="F96" s="294"/>
      <c r="G96" s="294"/>
      <c r="H96" s="26"/>
      <c r="I96" s="294"/>
      <c r="J96" s="294"/>
      <c r="K96" s="26" t="n">
        <v>51500</v>
      </c>
      <c r="L96" s="294"/>
      <c r="M96" s="294"/>
      <c r="N96" s="294"/>
      <c r="O96" s="26" t="n">
        <f aca="false">SUM(E96:N96)</f>
        <v>51500</v>
      </c>
    </row>
    <row r="97" customFormat="false" ht="12.95" hidden="false" customHeight="true" outlineLevel="0" collapsed="false">
      <c r="A97" s="290"/>
      <c r="B97" s="290"/>
      <c r="C97" s="295" t="s">
        <v>527</v>
      </c>
      <c r="D97" s="296"/>
      <c r="E97" s="185" t="n">
        <f aca="false">SUM(E92:E96)</f>
        <v>4800</v>
      </c>
      <c r="F97" s="185" t="n">
        <f aca="false">SUM(F92:F96)</f>
        <v>1437</v>
      </c>
      <c r="G97" s="185" t="n">
        <f aca="false">SUM(G92:G96)</f>
        <v>2425</v>
      </c>
      <c r="H97" s="185" t="n">
        <f aca="false">SUM(H92:H96)</f>
        <v>153822</v>
      </c>
      <c r="I97" s="185" t="n">
        <f aca="false">SUM(I92:I96)</f>
        <v>0</v>
      </c>
      <c r="J97" s="185"/>
      <c r="K97" s="185" t="n">
        <f aca="false">SUM(K92:K96)</f>
        <v>51500</v>
      </c>
      <c r="L97" s="185" t="n">
        <f aca="false">SUM(L92:L96)</f>
        <v>68758</v>
      </c>
      <c r="M97" s="185"/>
      <c r="N97" s="185"/>
      <c r="O97" s="185" t="n">
        <f aca="false">SUM(O92:O96)</f>
        <v>282742</v>
      </c>
    </row>
    <row r="98" customFormat="false" ht="12.95" hidden="false" customHeight="true" outlineLevel="0" collapsed="false">
      <c r="A98" s="177" t="n">
        <v>1</v>
      </c>
      <c r="B98" s="177" t="n">
        <v>14</v>
      </c>
      <c r="C98" s="298" t="s">
        <v>528</v>
      </c>
      <c r="D98" s="28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</row>
    <row r="99" customFormat="false" ht="12.95" hidden="false" customHeight="true" outlineLevel="0" collapsed="false">
      <c r="A99" s="177"/>
      <c r="B99" s="177"/>
      <c r="C99" s="285" t="n">
        <v>924014</v>
      </c>
      <c r="D99" s="286" t="s">
        <v>300</v>
      </c>
      <c r="E99" s="26"/>
      <c r="F99" s="26"/>
      <c r="G99" s="26" t="n">
        <v>1500</v>
      </c>
      <c r="H99" s="26"/>
      <c r="I99" s="26"/>
      <c r="J99" s="26"/>
      <c r="K99" s="26"/>
      <c r="L99" s="26"/>
      <c r="M99" s="26"/>
      <c r="N99" s="26"/>
      <c r="O99" s="26" t="n">
        <f aca="false">SUM(E99:N99)</f>
        <v>1500</v>
      </c>
    </row>
    <row r="100" customFormat="false" ht="12.95" hidden="false" customHeight="true" outlineLevel="0" collapsed="false">
      <c r="A100" s="177"/>
      <c r="B100" s="177"/>
      <c r="C100" s="285" t="n">
        <v>924025</v>
      </c>
      <c r="D100" s="286" t="s">
        <v>529</v>
      </c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</row>
    <row r="101" customFormat="false" ht="12.95" hidden="false" customHeight="true" outlineLevel="0" collapsed="false">
      <c r="A101" s="177"/>
      <c r="B101" s="177"/>
      <c r="C101" s="287" t="s">
        <v>530</v>
      </c>
      <c r="D101" s="286"/>
      <c r="E101" s="26"/>
      <c r="F101" s="26"/>
      <c r="G101" s="26"/>
      <c r="H101" s="26" t="n">
        <v>19762</v>
      </c>
      <c r="I101" s="26"/>
      <c r="J101" s="26"/>
      <c r="K101" s="26"/>
      <c r="L101" s="26"/>
      <c r="M101" s="26"/>
      <c r="N101" s="26"/>
      <c r="O101" s="26" t="n">
        <f aca="false">SUM(E101:N101)</f>
        <v>19762</v>
      </c>
    </row>
    <row r="102" customFormat="false" ht="12.95" hidden="false" customHeight="true" outlineLevel="0" collapsed="false">
      <c r="A102" s="177"/>
      <c r="B102" s="177"/>
      <c r="C102" s="287" t="s">
        <v>531</v>
      </c>
      <c r="D102" s="286"/>
      <c r="E102" s="26"/>
      <c r="F102" s="26"/>
      <c r="G102" s="26" t="n">
        <v>6000</v>
      </c>
      <c r="H102" s="26" t="n">
        <v>74620</v>
      </c>
      <c r="I102" s="26"/>
      <c r="J102" s="26"/>
      <c r="K102" s="26"/>
      <c r="L102" s="26"/>
      <c r="M102" s="26" t="n">
        <v>20000</v>
      </c>
      <c r="N102" s="26"/>
      <c r="O102" s="26" t="n">
        <f aca="false">SUM(E102:N102)</f>
        <v>100620</v>
      </c>
    </row>
    <row r="103" customFormat="false" ht="12.95" hidden="false" customHeight="true" outlineLevel="0" collapsed="false">
      <c r="A103" s="177"/>
      <c r="B103" s="177"/>
      <c r="C103" s="287" t="s">
        <v>532</v>
      </c>
      <c r="D103" s="286"/>
      <c r="E103" s="26"/>
      <c r="F103" s="26"/>
      <c r="G103" s="26"/>
      <c r="H103" s="26" t="n">
        <v>53750</v>
      </c>
      <c r="I103" s="26"/>
      <c r="J103" s="26"/>
      <c r="K103" s="26"/>
      <c r="L103" s="26"/>
      <c r="M103" s="26"/>
      <c r="N103" s="26"/>
      <c r="O103" s="26" t="n">
        <f aca="false">SUM(E103:N103)</f>
        <v>53750</v>
      </c>
    </row>
    <row r="104" customFormat="false" ht="12.95" hidden="false" customHeight="true" outlineLevel="0" collapsed="false">
      <c r="A104" s="177"/>
      <c r="B104" s="177"/>
      <c r="C104" s="287" t="s">
        <v>533</v>
      </c>
      <c r="D104" s="286"/>
      <c r="E104" s="26"/>
      <c r="F104" s="26"/>
      <c r="G104" s="26"/>
      <c r="H104" s="26" t="n">
        <v>7500</v>
      </c>
      <c r="I104" s="26"/>
      <c r="J104" s="26"/>
      <c r="K104" s="26"/>
      <c r="L104" s="26"/>
      <c r="M104" s="26"/>
      <c r="N104" s="26"/>
      <c r="O104" s="26" t="n">
        <f aca="false">SUM(E104:N104)</f>
        <v>7500</v>
      </c>
    </row>
    <row r="105" customFormat="false" ht="12.95" hidden="false" customHeight="true" outlineLevel="0" collapsed="false">
      <c r="A105" s="177"/>
      <c r="B105" s="177"/>
      <c r="C105" s="287" t="s">
        <v>534</v>
      </c>
      <c r="D105" s="286"/>
      <c r="E105" s="26"/>
      <c r="F105" s="26"/>
      <c r="G105" s="26"/>
      <c r="H105" s="26" t="n">
        <v>1000</v>
      </c>
      <c r="I105" s="26"/>
      <c r="J105" s="26"/>
      <c r="K105" s="26"/>
      <c r="L105" s="26"/>
      <c r="M105" s="26"/>
      <c r="N105" s="26"/>
      <c r="O105" s="26" t="n">
        <f aca="false">SUM(E105:N105)</f>
        <v>1000</v>
      </c>
    </row>
    <row r="106" customFormat="false" ht="12.95" hidden="false" customHeight="true" outlineLevel="0" collapsed="false">
      <c r="A106" s="177"/>
      <c r="B106" s="177"/>
      <c r="C106" s="285" t="n">
        <v>924036</v>
      </c>
      <c r="D106" s="286" t="s">
        <v>535</v>
      </c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</row>
    <row r="107" customFormat="false" ht="12.95" hidden="false" customHeight="true" outlineLevel="0" collapsed="false">
      <c r="A107" s="303"/>
      <c r="B107" s="303"/>
      <c r="C107" s="304" t="s">
        <v>536</v>
      </c>
      <c r="D107" s="305"/>
      <c r="E107" s="19" t="n">
        <v>780</v>
      </c>
      <c r="F107" s="19" t="n">
        <v>230</v>
      </c>
      <c r="G107" s="19" t="n">
        <v>90</v>
      </c>
      <c r="H107" s="19" t="n">
        <v>400</v>
      </c>
      <c r="I107" s="19"/>
      <c r="J107" s="19"/>
      <c r="K107" s="19"/>
      <c r="L107" s="19"/>
      <c r="M107" s="19"/>
      <c r="N107" s="19"/>
      <c r="O107" s="26" t="n">
        <f aca="false">SUM(E107:N107)</f>
        <v>1500</v>
      </c>
    </row>
    <row r="108" customFormat="false" ht="14.45" hidden="false" customHeight="true" outlineLevel="0" collapsed="false">
      <c r="A108" s="303"/>
      <c r="B108" s="303"/>
      <c r="C108" s="304" t="s">
        <v>537</v>
      </c>
      <c r="D108" s="305"/>
      <c r="E108" s="19" t="n">
        <v>1000</v>
      </c>
      <c r="F108" s="19" t="n">
        <v>290</v>
      </c>
      <c r="G108" s="19" t="n">
        <v>410</v>
      </c>
      <c r="H108" s="19" t="n">
        <v>300</v>
      </c>
      <c r="I108" s="19"/>
      <c r="J108" s="19"/>
      <c r="K108" s="19"/>
      <c r="L108" s="19"/>
      <c r="M108" s="19"/>
      <c r="N108" s="19"/>
      <c r="O108" s="26" t="n">
        <f aca="false">SUM(E108:N108)</f>
        <v>2000</v>
      </c>
    </row>
    <row r="109" customFormat="false" ht="14.45" hidden="false" customHeight="true" outlineLevel="0" collapsed="false">
      <c r="A109" s="303"/>
      <c r="B109" s="303"/>
      <c r="C109" s="304" t="s">
        <v>538</v>
      </c>
      <c r="D109" s="305"/>
      <c r="E109" s="19"/>
      <c r="F109" s="19"/>
      <c r="G109" s="19" t="n">
        <v>1000</v>
      </c>
      <c r="H109" s="19" t="n">
        <v>1000</v>
      </c>
      <c r="I109" s="19"/>
      <c r="J109" s="19"/>
      <c r="K109" s="19"/>
      <c r="L109" s="19"/>
      <c r="M109" s="19"/>
      <c r="N109" s="19"/>
      <c r="O109" s="26" t="n">
        <f aca="false">SUM(E109:N109)</f>
        <v>2000</v>
      </c>
    </row>
    <row r="110" customFormat="false" ht="14.45" hidden="false" customHeight="true" outlineLevel="0" collapsed="false">
      <c r="A110" s="303"/>
      <c r="B110" s="303"/>
      <c r="C110" s="304" t="s">
        <v>539</v>
      </c>
      <c r="D110" s="305"/>
      <c r="E110" s="19"/>
      <c r="F110" s="19"/>
      <c r="G110" s="19"/>
      <c r="H110" s="19" t="n">
        <v>10901</v>
      </c>
      <c r="I110" s="19"/>
      <c r="J110" s="19"/>
      <c r="K110" s="19"/>
      <c r="L110" s="19"/>
      <c r="M110" s="19"/>
      <c r="N110" s="19"/>
      <c r="O110" s="26" t="n">
        <f aca="false">SUM(E110:N110)</f>
        <v>10901</v>
      </c>
    </row>
    <row r="111" customFormat="false" ht="14.45" hidden="false" customHeight="true" outlineLevel="0" collapsed="false">
      <c r="A111" s="303"/>
      <c r="B111" s="303"/>
      <c r="C111" s="306" t="n">
        <v>924047</v>
      </c>
      <c r="D111" s="305" t="s">
        <v>540</v>
      </c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26"/>
    </row>
    <row r="112" customFormat="false" ht="14.45" hidden="false" customHeight="true" outlineLevel="0" collapsed="false">
      <c r="A112" s="303"/>
      <c r="B112" s="303"/>
      <c r="C112" s="19" t="s">
        <v>541</v>
      </c>
      <c r="D112" s="19"/>
      <c r="E112" s="19"/>
      <c r="F112" s="19"/>
      <c r="G112" s="19"/>
      <c r="H112" s="19" t="n">
        <v>3360</v>
      </c>
      <c r="I112" s="19"/>
      <c r="J112" s="19"/>
      <c r="K112" s="19"/>
      <c r="L112" s="19"/>
      <c r="M112" s="19"/>
      <c r="N112" s="19"/>
      <c r="O112" s="26" t="n">
        <f aca="false">SUM(E112:N112)</f>
        <v>3360</v>
      </c>
    </row>
    <row r="113" customFormat="false" ht="13.5" hidden="false" customHeight="true" outlineLevel="0" collapsed="false">
      <c r="A113" s="303"/>
      <c r="B113" s="303"/>
      <c r="C113" s="304" t="s">
        <v>542</v>
      </c>
      <c r="D113" s="305"/>
      <c r="E113" s="19"/>
      <c r="F113" s="19"/>
      <c r="G113" s="19"/>
      <c r="H113" s="19" t="n">
        <v>8000</v>
      </c>
      <c r="I113" s="19"/>
      <c r="J113" s="19"/>
      <c r="K113" s="19"/>
      <c r="L113" s="19"/>
      <c r="M113" s="19"/>
      <c r="N113" s="19"/>
      <c r="O113" s="26" t="n">
        <f aca="false">SUM(E113:N113)</f>
        <v>8000</v>
      </c>
    </row>
    <row r="114" customFormat="false" ht="13.5" hidden="false" customHeight="true" outlineLevel="0" collapsed="false">
      <c r="A114" s="303"/>
      <c r="B114" s="303"/>
      <c r="C114" s="19" t="s">
        <v>543</v>
      </c>
      <c r="D114" s="19"/>
      <c r="E114" s="19"/>
      <c r="F114" s="19"/>
      <c r="G114" s="19" t="n">
        <v>2000</v>
      </c>
      <c r="H114" s="19" t="n">
        <v>10000</v>
      </c>
      <c r="I114" s="19"/>
      <c r="J114" s="19"/>
      <c r="K114" s="19"/>
      <c r="L114" s="19"/>
      <c r="M114" s="19"/>
      <c r="N114" s="19"/>
      <c r="O114" s="26" t="n">
        <f aca="false">SUM(E114:N114)</f>
        <v>12000</v>
      </c>
    </row>
    <row r="115" customFormat="false" ht="13.5" hidden="false" customHeight="true" outlineLevel="0" collapsed="false">
      <c r="A115" s="303"/>
      <c r="B115" s="303"/>
      <c r="C115" s="304" t="s">
        <v>544</v>
      </c>
      <c r="D115" s="305"/>
      <c r="E115" s="19"/>
      <c r="F115" s="19"/>
      <c r="G115" s="19" t="n">
        <v>26600</v>
      </c>
      <c r="H115" s="19"/>
      <c r="I115" s="19"/>
      <c r="J115" s="19"/>
      <c r="K115" s="19"/>
      <c r="L115" s="19"/>
      <c r="M115" s="19"/>
      <c r="N115" s="19"/>
      <c r="O115" s="26" t="n">
        <f aca="false">SUM(E115:N115)</f>
        <v>26600</v>
      </c>
    </row>
    <row r="116" customFormat="false" ht="13.5" hidden="false" customHeight="true" outlineLevel="0" collapsed="false">
      <c r="A116" s="303"/>
      <c r="B116" s="303"/>
      <c r="C116" s="304" t="s">
        <v>545</v>
      </c>
      <c r="D116" s="305"/>
      <c r="E116" s="19"/>
      <c r="F116" s="19"/>
      <c r="G116" s="19" t="n">
        <v>100</v>
      </c>
      <c r="H116" s="19" t="n">
        <v>3900</v>
      </c>
      <c r="I116" s="19"/>
      <c r="J116" s="19"/>
      <c r="K116" s="19"/>
      <c r="L116" s="19"/>
      <c r="M116" s="19"/>
      <c r="N116" s="19"/>
      <c r="O116" s="26" t="n">
        <f aca="false">SUM(E116:N116)</f>
        <v>4000</v>
      </c>
    </row>
    <row r="117" customFormat="false" ht="13.5" hidden="false" customHeight="true" outlineLevel="0" collapsed="false">
      <c r="A117" s="303"/>
      <c r="B117" s="303"/>
      <c r="C117" s="19" t="s">
        <v>546</v>
      </c>
      <c r="D117" s="19"/>
      <c r="E117" s="19"/>
      <c r="F117" s="19"/>
      <c r="G117" s="19"/>
      <c r="H117" s="19" t="n">
        <v>300</v>
      </c>
      <c r="I117" s="19"/>
      <c r="J117" s="19"/>
      <c r="K117" s="19"/>
      <c r="L117" s="19"/>
      <c r="M117" s="19"/>
      <c r="N117" s="19"/>
      <c r="O117" s="26" t="n">
        <f aca="false">SUM(E117:N117)</f>
        <v>300</v>
      </c>
    </row>
    <row r="118" customFormat="false" ht="12" hidden="false" customHeight="false" outlineLevel="0" collapsed="false">
      <c r="A118" s="290"/>
      <c r="B118" s="290"/>
      <c r="C118" s="295" t="s">
        <v>547</v>
      </c>
      <c r="D118" s="296"/>
      <c r="E118" s="185" t="n">
        <f aca="false">SUM(E98:E117)</f>
        <v>1780</v>
      </c>
      <c r="F118" s="185" t="n">
        <f aca="false">SUM(F98:F117)</f>
        <v>520</v>
      </c>
      <c r="G118" s="185" t="n">
        <f aca="false">SUM(G98:G117)</f>
        <v>37700</v>
      </c>
      <c r="H118" s="185" t="n">
        <f aca="false">SUM(H98:H117)</f>
        <v>194793</v>
      </c>
      <c r="I118" s="185" t="n">
        <f aca="false">SUM(I98:I117)</f>
        <v>0</v>
      </c>
      <c r="J118" s="185" t="n">
        <f aca="false">SUM(J98:J117)</f>
        <v>0</v>
      </c>
      <c r="K118" s="185" t="n">
        <f aca="false">SUM(K98:K117)</f>
        <v>0</v>
      </c>
      <c r="L118" s="185" t="n">
        <f aca="false">SUM(L98:L117)</f>
        <v>0</v>
      </c>
      <c r="M118" s="185" t="n">
        <f aca="false">SUM(M98:M117)</f>
        <v>20000</v>
      </c>
      <c r="N118" s="185" t="n">
        <f aca="false">SUM(N98:N117)</f>
        <v>0</v>
      </c>
      <c r="O118" s="185" t="n">
        <f aca="false">SUM(O98:O117)</f>
        <v>254793</v>
      </c>
    </row>
    <row r="119" customFormat="false" ht="12.75" hidden="false" customHeight="true" outlineLevel="0" collapsed="false">
      <c r="A119" s="307"/>
      <c r="B119" s="307"/>
      <c r="C119" s="308" t="s">
        <v>548</v>
      </c>
      <c r="D119" s="308"/>
      <c r="E119" s="307"/>
      <c r="F119" s="307"/>
      <c r="G119" s="307"/>
      <c r="H119" s="309"/>
      <c r="I119" s="310" t="n">
        <v>900</v>
      </c>
      <c r="J119" s="307"/>
      <c r="K119" s="307"/>
      <c r="L119" s="311" t="n">
        <v>15000</v>
      </c>
      <c r="M119" s="307"/>
      <c r="N119" s="307"/>
      <c r="O119" s="19" t="n">
        <f aca="false">SUM(E119:N119)</f>
        <v>15900</v>
      </c>
    </row>
    <row r="120" customFormat="false" ht="12" hidden="false" customHeight="false" outlineLevel="0" collapsed="false">
      <c r="A120" s="312"/>
      <c r="B120" s="312"/>
      <c r="C120" s="304" t="s">
        <v>488</v>
      </c>
      <c r="D120" s="13"/>
      <c r="E120" s="15"/>
      <c r="F120" s="15"/>
      <c r="G120" s="15"/>
      <c r="H120" s="15"/>
      <c r="I120" s="15"/>
      <c r="J120" s="15"/>
      <c r="K120" s="19" t="n">
        <v>6700</v>
      </c>
      <c r="L120" s="19"/>
      <c r="M120" s="19"/>
      <c r="N120" s="19"/>
      <c r="O120" s="19" t="n">
        <f aca="false">SUM(E120:N120)</f>
        <v>6700</v>
      </c>
    </row>
    <row r="121" customFormat="false" ht="12" hidden="false" customHeight="true" outlineLevel="0" collapsed="false">
      <c r="A121" s="290"/>
      <c r="B121" s="290"/>
      <c r="C121" s="295" t="s">
        <v>549</v>
      </c>
      <c r="D121" s="296"/>
      <c r="E121" s="185" t="n">
        <f aca="false">SUM(E118:E120)</f>
        <v>1780</v>
      </c>
      <c r="F121" s="185" t="n">
        <f aca="false">SUM(F118:F120)</f>
        <v>520</v>
      </c>
      <c r="G121" s="185" t="n">
        <f aca="false">SUM(G118:G120)</f>
        <v>37700</v>
      </c>
      <c r="H121" s="185" t="n">
        <f aca="false">SUM(H118:H120)</f>
        <v>194793</v>
      </c>
      <c r="I121" s="185" t="n">
        <f aca="false">SUM(I118:I120)</f>
        <v>900</v>
      </c>
      <c r="J121" s="185" t="n">
        <f aca="false">SUM(J118:J120)</f>
        <v>0</v>
      </c>
      <c r="K121" s="185" t="n">
        <f aca="false">SUM(K118:K120)</f>
        <v>6700</v>
      </c>
      <c r="L121" s="185" t="n">
        <f aca="false">SUM(L118:L120)</f>
        <v>15000</v>
      </c>
      <c r="M121" s="185" t="n">
        <f aca="false">SUM(M118:M120)</f>
        <v>20000</v>
      </c>
      <c r="N121" s="185" t="n">
        <f aca="false">SUM(N118:N120)</f>
        <v>0</v>
      </c>
      <c r="O121" s="185" t="n">
        <f aca="false">SUM(O118:O120)</f>
        <v>277393</v>
      </c>
    </row>
    <row r="122" customFormat="false" ht="12" hidden="false" customHeight="true" outlineLevel="0" collapsed="false">
      <c r="A122" s="303" t="n">
        <v>1</v>
      </c>
      <c r="B122" s="303" t="n">
        <v>15</v>
      </c>
      <c r="C122" s="240" t="s">
        <v>550</v>
      </c>
      <c r="D122" s="305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</row>
    <row r="123" customFormat="false" ht="12" hidden="false" customHeight="true" outlineLevel="0" collapsed="false">
      <c r="A123" s="303"/>
      <c r="B123" s="303"/>
      <c r="C123" s="306" t="s">
        <v>551</v>
      </c>
      <c r="D123" s="305" t="s">
        <v>552</v>
      </c>
      <c r="E123" s="19"/>
      <c r="F123" s="19"/>
      <c r="G123" s="19" t="n">
        <v>220</v>
      </c>
      <c r="H123" s="19"/>
      <c r="I123" s="19"/>
      <c r="J123" s="19"/>
      <c r="K123" s="19"/>
      <c r="L123" s="19"/>
      <c r="M123" s="19"/>
      <c r="N123" s="19"/>
      <c r="O123" s="19" t="n">
        <f aca="false">SUM(E123:N123)</f>
        <v>220</v>
      </c>
    </row>
    <row r="124" customFormat="false" ht="12" hidden="false" customHeight="true" outlineLevel="0" collapsed="false">
      <c r="A124" s="303"/>
      <c r="B124" s="303"/>
      <c r="C124" s="306" t="s">
        <v>553</v>
      </c>
      <c r="D124" s="305" t="s">
        <v>554</v>
      </c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</row>
    <row r="125" customFormat="false" ht="12" hidden="false" customHeight="true" outlineLevel="0" collapsed="false">
      <c r="A125" s="303"/>
      <c r="B125" s="303"/>
      <c r="C125" s="304" t="s">
        <v>555</v>
      </c>
      <c r="D125" s="305"/>
      <c r="E125" s="19"/>
      <c r="F125" s="19"/>
      <c r="G125" s="19" t="n">
        <v>22000</v>
      </c>
      <c r="H125" s="19"/>
      <c r="I125" s="19"/>
      <c r="J125" s="19"/>
      <c r="K125" s="19"/>
      <c r="L125" s="19"/>
      <c r="M125" s="19"/>
      <c r="N125" s="19"/>
      <c r="O125" s="19" t="n">
        <f aca="false">SUM(E125:N125)</f>
        <v>22000</v>
      </c>
    </row>
    <row r="126" customFormat="false" ht="12" hidden="false" customHeight="true" outlineLevel="0" collapsed="false">
      <c r="A126" s="303"/>
      <c r="B126" s="303"/>
      <c r="C126" s="304" t="s">
        <v>556</v>
      </c>
      <c r="D126" s="305"/>
      <c r="E126" s="19"/>
      <c r="F126" s="19"/>
      <c r="G126" s="19" t="n">
        <v>102500</v>
      </c>
      <c r="H126" s="19"/>
      <c r="I126" s="19"/>
      <c r="J126" s="19"/>
      <c r="K126" s="19"/>
      <c r="L126" s="19"/>
      <c r="M126" s="19"/>
      <c r="N126" s="19"/>
      <c r="O126" s="19" t="n">
        <f aca="false">SUM(E126:N126)</f>
        <v>102500</v>
      </c>
    </row>
    <row r="127" customFormat="false" ht="12" hidden="false" customHeight="true" outlineLevel="0" collapsed="false">
      <c r="A127" s="303"/>
      <c r="B127" s="303"/>
      <c r="C127" s="306" t="s">
        <v>557</v>
      </c>
      <c r="D127" s="305"/>
      <c r="E127" s="19"/>
      <c r="F127" s="19"/>
      <c r="G127" s="19" t="n">
        <v>800</v>
      </c>
      <c r="H127" s="19"/>
      <c r="I127" s="19"/>
      <c r="J127" s="19"/>
      <c r="K127" s="19"/>
      <c r="L127" s="19"/>
      <c r="M127" s="19"/>
      <c r="N127" s="19"/>
      <c r="O127" s="19" t="n">
        <f aca="false">SUM(E127:N127)</f>
        <v>800</v>
      </c>
    </row>
    <row r="128" customFormat="false" ht="12" hidden="false" customHeight="true" outlineLevel="0" collapsed="false">
      <c r="A128" s="303"/>
      <c r="B128" s="303"/>
      <c r="C128" s="306" t="s">
        <v>558</v>
      </c>
      <c r="D128" s="305"/>
      <c r="E128" s="19"/>
      <c r="F128" s="19"/>
      <c r="G128" s="19" t="n">
        <v>2800</v>
      </c>
      <c r="H128" s="19"/>
      <c r="I128" s="19"/>
      <c r="J128" s="19"/>
      <c r="K128" s="19"/>
      <c r="L128" s="19"/>
      <c r="M128" s="19"/>
      <c r="N128" s="19"/>
      <c r="O128" s="19" t="n">
        <f aca="false">SUM(E128:N128)</f>
        <v>2800</v>
      </c>
    </row>
    <row r="129" customFormat="false" ht="12" hidden="false" customHeight="true" outlineLevel="0" collapsed="false">
      <c r="A129" s="303"/>
      <c r="B129" s="303"/>
      <c r="C129" s="306" t="s">
        <v>559</v>
      </c>
      <c r="D129" s="305"/>
      <c r="E129" s="19"/>
      <c r="F129" s="19"/>
      <c r="G129" s="19" t="n">
        <v>1000</v>
      </c>
      <c r="H129" s="19"/>
      <c r="I129" s="19"/>
      <c r="J129" s="19"/>
      <c r="K129" s="19"/>
      <c r="L129" s="19"/>
      <c r="M129" s="19"/>
      <c r="N129" s="19"/>
      <c r="O129" s="19" t="n">
        <f aca="false">SUM(E129:N129)</f>
        <v>1000</v>
      </c>
    </row>
    <row r="130" customFormat="false" ht="12" hidden="false" customHeight="true" outlineLevel="0" collapsed="false">
      <c r="A130" s="303"/>
      <c r="B130" s="303"/>
      <c r="C130" s="306" t="s">
        <v>560</v>
      </c>
      <c r="D130" s="305"/>
      <c r="E130" s="19"/>
      <c r="F130" s="19"/>
      <c r="G130" s="19" t="n">
        <v>3000</v>
      </c>
      <c r="H130" s="19"/>
      <c r="I130" s="19"/>
      <c r="J130" s="19"/>
      <c r="K130" s="19"/>
      <c r="L130" s="19"/>
      <c r="M130" s="19"/>
      <c r="N130" s="19"/>
      <c r="O130" s="19" t="n">
        <f aca="false">SUM(E130:N130)</f>
        <v>3000</v>
      </c>
    </row>
    <row r="131" customFormat="false" ht="12" hidden="false" customHeight="true" outlineLevel="0" collapsed="false">
      <c r="A131" s="303"/>
      <c r="B131" s="303"/>
      <c r="C131" s="306" t="s">
        <v>561</v>
      </c>
      <c r="D131" s="305"/>
      <c r="E131" s="19"/>
      <c r="F131" s="19"/>
      <c r="G131" s="19" t="n">
        <v>12000</v>
      </c>
      <c r="H131" s="19"/>
      <c r="I131" s="19"/>
      <c r="J131" s="19"/>
      <c r="K131" s="19"/>
      <c r="L131" s="19"/>
      <c r="M131" s="19"/>
      <c r="N131" s="19"/>
      <c r="O131" s="19" t="n">
        <f aca="false">SUM(E131:N131)</f>
        <v>12000</v>
      </c>
    </row>
    <row r="132" customFormat="false" ht="12" hidden="false" customHeight="true" outlineLevel="0" collapsed="false">
      <c r="A132" s="303"/>
      <c r="B132" s="303"/>
      <c r="C132" s="306" t="s">
        <v>562</v>
      </c>
      <c r="D132" s="305"/>
      <c r="E132" s="19"/>
      <c r="F132" s="19"/>
      <c r="G132" s="19" t="n">
        <v>6000</v>
      </c>
      <c r="H132" s="19"/>
      <c r="I132" s="19"/>
      <c r="J132" s="19"/>
      <c r="K132" s="19"/>
      <c r="L132" s="19"/>
      <c r="M132" s="19"/>
      <c r="N132" s="19"/>
      <c r="O132" s="19" t="n">
        <f aca="false">SUM(E132:N132)</f>
        <v>6000</v>
      </c>
    </row>
    <row r="133" customFormat="false" ht="12" hidden="false" customHeight="true" outlineLevel="0" collapsed="false">
      <c r="A133" s="303"/>
      <c r="B133" s="303"/>
      <c r="C133" s="306" t="s">
        <v>563</v>
      </c>
      <c r="D133" s="305"/>
      <c r="E133" s="19"/>
      <c r="F133" s="19"/>
      <c r="G133" s="19" t="n">
        <v>3000</v>
      </c>
      <c r="H133" s="19"/>
      <c r="I133" s="19"/>
      <c r="J133" s="19"/>
      <c r="K133" s="19"/>
      <c r="L133" s="19"/>
      <c r="M133" s="19"/>
      <c r="N133" s="19"/>
      <c r="O133" s="19" t="n">
        <f aca="false">SUM(E133:N133)</f>
        <v>3000</v>
      </c>
    </row>
    <row r="134" customFormat="false" ht="12" hidden="false" customHeight="true" outlineLevel="0" collapsed="false">
      <c r="A134" s="303"/>
      <c r="B134" s="303"/>
      <c r="C134" s="306" t="n">
        <v>631211</v>
      </c>
      <c r="D134" s="305" t="s">
        <v>564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</row>
    <row r="135" customFormat="false" ht="12" hidden="false" customHeight="true" outlineLevel="0" collapsed="false">
      <c r="A135" s="303"/>
      <c r="B135" s="303"/>
      <c r="C135" s="304" t="s">
        <v>565</v>
      </c>
      <c r="D135" s="305"/>
      <c r="E135" s="19"/>
      <c r="F135" s="313"/>
      <c r="G135" s="19" t="n">
        <v>90000</v>
      </c>
      <c r="H135" s="19"/>
      <c r="I135" s="19"/>
      <c r="J135" s="19"/>
      <c r="K135" s="19"/>
      <c r="L135" s="19"/>
      <c r="M135" s="19"/>
      <c r="N135" s="19"/>
      <c r="O135" s="19" t="n">
        <f aca="false">SUM(E135:N135)</f>
        <v>90000</v>
      </c>
    </row>
    <row r="136" customFormat="false" ht="12" hidden="false" customHeight="true" outlineLevel="0" collapsed="false">
      <c r="A136" s="303"/>
      <c r="B136" s="303"/>
      <c r="C136" s="19" t="s">
        <v>566</v>
      </c>
      <c r="D136" s="19"/>
      <c r="E136" s="19"/>
      <c r="F136" s="313"/>
      <c r="G136" s="19" t="n">
        <v>23500</v>
      </c>
      <c r="H136" s="19"/>
      <c r="I136" s="19"/>
      <c r="J136" s="19"/>
      <c r="K136" s="19"/>
      <c r="L136" s="19"/>
      <c r="M136" s="19"/>
      <c r="N136" s="19"/>
      <c r="O136" s="19" t="n">
        <f aca="false">SUM(E136:N136)</f>
        <v>23500</v>
      </c>
    </row>
    <row r="137" customFormat="false" ht="12" hidden="false" customHeight="true" outlineLevel="0" collapsed="false">
      <c r="A137" s="303"/>
      <c r="B137" s="303"/>
      <c r="C137" s="19" t="s">
        <v>567</v>
      </c>
      <c r="D137" s="19"/>
      <c r="E137" s="19"/>
      <c r="F137" s="313"/>
      <c r="G137" s="19" t="n">
        <v>4500</v>
      </c>
      <c r="H137" s="19"/>
      <c r="I137" s="19"/>
      <c r="J137" s="19"/>
      <c r="K137" s="19"/>
      <c r="L137" s="19"/>
      <c r="M137" s="19"/>
      <c r="N137" s="19"/>
      <c r="O137" s="19" t="n">
        <f aca="false">SUM(E137:N137)</f>
        <v>4500</v>
      </c>
    </row>
    <row r="138" customFormat="false" ht="12.6" hidden="false" customHeight="true" outlineLevel="0" collapsed="false">
      <c r="A138" s="303"/>
      <c r="B138" s="303"/>
      <c r="C138" s="306" t="n">
        <v>751834</v>
      </c>
      <c r="D138" s="305" t="s">
        <v>568</v>
      </c>
      <c r="E138" s="19"/>
      <c r="F138" s="313"/>
      <c r="G138" s="19"/>
      <c r="H138" s="19"/>
      <c r="I138" s="19"/>
      <c r="J138" s="19"/>
      <c r="K138" s="19"/>
      <c r="L138" s="19"/>
      <c r="M138" s="19"/>
      <c r="N138" s="19"/>
      <c r="O138" s="19"/>
    </row>
    <row r="139" customFormat="false" ht="12.6" hidden="false" customHeight="true" outlineLevel="0" collapsed="false">
      <c r="A139" s="303"/>
      <c r="B139" s="303"/>
      <c r="C139" s="304" t="s">
        <v>569</v>
      </c>
      <c r="D139" s="305"/>
      <c r="E139" s="19"/>
      <c r="F139" s="313"/>
      <c r="G139" s="19" t="n">
        <v>6000</v>
      </c>
      <c r="H139" s="19"/>
      <c r="I139" s="19"/>
      <c r="J139" s="19"/>
      <c r="K139" s="19"/>
      <c r="L139" s="19"/>
      <c r="M139" s="19"/>
      <c r="N139" s="19"/>
      <c r="O139" s="19" t="n">
        <f aca="false">SUM(E139:N139)</f>
        <v>6000</v>
      </c>
    </row>
    <row r="140" customFormat="false" ht="12.6" hidden="false" customHeight="true" outlineLevel="0" collapsed="false">
      <c r="A140" s="19"/>
      <c r="B140" s="19"/>
      <c r="C140" s="19" t="s">
        <v>570</v>
      </c>
      <c r="D140" s="19"/>
      <c r="E140" s="19"/>
      <c r="F140" s="313"/>
      <c r="G140" s="19" t="n">
        <v>4000</v>
      </c>
      <c r="H140" s="19"/>
      <c r="I140" s="19"/>
      <c r="J140" s="19"/>
      <c r="K140" s="19"/>
      <c r="L140" s="19"/>
      <c r="M140" s="19"/>
      <c r="N140" s="19"/>
      <c r="O140" s="19" t="n">
        <f aca="false">SUM(E140:N140)</f>
        <v>4000</v>
      </c>
    </row>
    <row r="141" customFormat="false" ht="12" hidden="false" customHeight="true" outlineLevel="0" collapsed="false">
      <c r="A141" s="303"/>
      <c r="B141" s="303"/>
      <c r="C141" s="304" t="s">
        <v>571</v>
      </c>
      <c r="D141" s="305"/>
      <c r="E141" s="19"/>
      <c r="F141" s="313"/>
      <c r="G141" s="19" t="n">
        <v>7500</v>
      </c>
      <c r="H141" s="19"/>
      <c r="I141" s="19"/>
      <c r="J141" s="19"/>
      <c r="K141" s="19"/>
      <c r="L141" s="19"/>
      <c r="M141" s="19"/>
      <c r="N141" s="19"/>
      <c r="O141" s="19" t="n">
        <f aca="false">SUM(E141:N141)</f>
        <v>7500</v>
      </c>
    </row>
    <row r="142" customFormat="false" ht="12" hidden="false" customHeight="true" outlineLevel="0" collapsed="false">
      <c r="A142" s="303"/>
      <c r="B142" s="303"/>
      <c r="C142" s="304" t="s">
        <v>572</v>
      </c>
      <c r="D142" s="305"/>
      <c r="E142" s="19"/>
      <c r="F142" s="313"/>
      <c r="G142" s="19" t="n">
        <v>30000</v>
      </c>
      <c r="H142" s="19"/>
      <c r="I142" s="19"/>
      <c r="J142" s="19"/>
      <c r="K142" s="19"/>
      <c r="L142" s="19"/>
      <c r="M142" s="19"/>
      <c r="N142" s="19"/>
      <c r="O142" s="19" t="n">
        <f aca="false">SUM(E142:N142)</f>
        <v>30000</v>
      </c>
    </row>
    <row r="143" customFormat="false" ht="12" hidden="false" customHeight="true" outlineLevel="0" collapsed="false">
      <c r="A143" s="303"/>
      <c r="B143" s="303"/>
      <c r="C143" s="304" t="s">
        <v>573</v>
      </c>
      <c r="D143" s="305"/>
      <c r="E143" s="19"/>
      <c r="F143" s="313"/>
      <c r="G143" s="19" t="n">
        <v>31400</v>
      </c>
      <c r="H143" s="19"/>
      <c r="I143" s="19"/>
      <c r="J143" s="19"/>
      <c r="K143" s="19"/>
      <c r="L143" s="19"/>
      <c r="M143" s="19"/>
      <c r="N143" s="19"/>
      <c r="O143" s="19" t="n">
        <f aca="false">SUM(E143:N143)</f>
        <v>31400</v>
      </c>
    </row>
    <row r="144" customFormat="false" ht="12" hidden="false" customHeight="true" outlineLevel="0" collapsed="false">
      <c r="A144" s="303"/>
      <c r="B144" s="303"/>
      <c r="C144" s="314" t="s">
        <v>574</v>
      </c>
      <c r="D144" s="305"/>
      <c r="E144" s="19"/>
      <c r="F144" s="313"/>
      <c r="G144" s="19" t="n">
        <v>2500</v>
      </c>
      <c r="H144" s="19"/>
      <c r="I144" s="19"/>
      <c r="J144" s="19"/>
      <c r="K144" s="19"/>
      <c r="L144" s="19"/>
      <c r="M144" s="19"/>
      <c r="N144" s="19"/>
      <c r="O144" s="19" t="n">
        <f aca="false">SUM(E144:N144)</f>
        <v>2500</v>
      </c>
    </row>
    <row r="145" customFormat="false" ht="12" hidden="false" customHeight="true" outlineLevel="0" collapsed="false">
      <c r="A145" s="303"/>
      <c r="B145" s="303"/>
      <c r="C145" s="314" t="s">
        <v>575</v>
      </c>
      <c r="D145" s="305"/>
      <c r="E145" s="19"/>
      <c r="F145" s="313"/>
      <c r="G145" s="19" t="n">
        <v>2000</v>
      </c>
      <c r="H145" s="19"/>
      <c r="I145" s="19"/>
      <c r="J145" s="19"/>
      <c r="K145" s="19"/>
      <c r="L145" s="19"/>
      <c r="M145" s="19"/>
      <c r="N145" s="19"/>
      <c r="O145" s="19" t="n">
        <f aca="false">SUM(E145:N145)</f>
        <v>2000</v>
      </c>
    </row>
    <row r="146" customFormat="false" ht="12" hidden="false" customHeight="true" outlineLevel="0" collapsed="false">
      <c r="A146" s="303"/>
      <c r="B146" s="303"/>
      <c r="C146" s="314" t="s">
        <v>576</v>
      </c>
      <c r="D146" s="305"/>
      <c r="E146" s="19"/>
      <c r="F146" s="313"/>
      <c r="G146" s="19" t="n">
        <v>3000</v>
      </c>
      <c r="H146" s="19"/>
      <c r="I146" s="19"/>
      <c r="J146" s="19"/>
      <c r="K146" s="19"/>
      <c r="L146" s="19"/>
      <c r="M146" s="19"/>
      <c r="N146" s="19"/>
      <c r="O146" s="19" t="n">
        <f aca="false">SUM(E146:N146)</f>
        <v>3000</v>
      </c>
    </row>
    <row r="147" customFormat="false" ht="12" hidden="false" customHeight="true" outlineLevel="0" collapsed="false">
      <c r="A147" s="303"/>
      <c r="B147" s="303"/>
      <c r="C147" s="19" t="s">
        <v>577</v>
      </c>
      <c r="D147" s="19"/>
      <c r="E147" s="19"/>
      <c r="F147" s="313"/>
      <c r="G147" s="19" t="n">
        <v>1000</v>
      </c>
      <c r="H147" s="19"/>
      <c r="I147" s="19"/>
      <c r="J147" s="19"/>
      <c r="K147" s="19"/>
      <c r="L147" s="19"/>
      <c r="M147" s="19"/>
      <c r="N147" s="19"/>
      <c r="O147" s="19" t="n">
        <f aca="false">SUM(E147:N147)</f>
        <v>1000</v>
      </c>
    </row>
    <row r="148" customFormat="false" ht="12" hidden="false" customHeight="true" outlineLevel="0" collapsed="false">
      <c r="A148" s="303"/>
      <c r="B148" s="315"/>
      <c r="C148" s="305" t="s">
        <v>578</v>
      </c>
      <c r="D148" s="19"/>
      <c r="E148" s="19"/>
      <c r="F148" s="313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12" hidden="false" customHeight="true" outlineLevel="0" collapsed="false">
      <c r="A149" s="303"/>
      <c r="B149" s="303"/>
      <c r="C149" s="304" t="s">
        <v>579</v>
      </c>
      <c r="D149" s="305"/>
      <c r="E149" s="19"/>
      <c r="F149" s="313"/>
      <c r="G149" s="19" t="n">
        <v>59500</v>
      </c>
      <c r="H149" s="19"/>
      <c r="I149" s="19"/>
      <c r="J149" s="19"/>
      <c r="K149" s="19"/>
      <c r="L149" s="19"/>
      <c r="M149" s="19"/>
      <c r="N149" s="19"/>
      <c r="O149" s="19" t="n">
        <f aca="false">SUM(E149:N149)</f>
        <v>59500</v>
      </c>
    </row>
    <row r="150" customFormat="false" ht="12" hidden="false" customHeight="true" outlineLevel="0" collapsed="false">
      <c r="A150" s="303"/>
      <c r="B150" s="303"/>
      <c r="C150" s="304" t="s">
        <v>580</v>
      </c>
      <c r="D150" s="305"/>
      <c r="E150" s="19"/>
      <c r="F150" s="313"/>
      <c r="G150" s="19" t="n">
        <v>101500</v>
      </c>
      <c r="H150" s="19"/>
      <c r="I150" s="19"/>
      <c r="J150" s="19"/>
      <c r="K150" s="19"/>
      <c r="L150" s="19"/>
      <c r="M150" s="19"/>
      <c r="N150" s="19"/>
      <c r="O150" s="19" t="n">
        <f aca="false">SUM(E150:N150)</f>
        <v>101500</v>
      </c>
    </row>
    <row r="151" customFormat="false" ht="12" hidden="false" customHeight="true" outlineLevel="0" collapsed="false">
      <c r="A151" s="303"/>
      <c r="B151" s="303"/>
      <c r="C151" s="304" t="s">
        <v>581</v>
      </c>
      <c r="D151" s="305"/>
      <c r="E151" s="19"/>
      <c r="F151" s="313"/>
      <c r="G151" s="19" t="n">
        <v>25000</v>
      </c>
      <c r="H151" s="19"/>
      <c r="I151" s="19"/>
      <c r="J151" s="19"/>
      <c r="K151" s="19"/>
      <c r="L151" s="19"/>
      <c r="M151" s="19"/>
      <c r="N151" s="19"/>
      <c r="O151" s="19" t="n">
        <f aca="false">SUM(E151:N151)</f>
        <v>25000</v>
      </c>
    </row>
    <row r="152" customFormat="false" ht="12" hidden="false" customHeight="true" outlineLevel="0" collapsed="false">
      <c r="A152" s="303"/>
      <c r="B152" s="303"/>
      <c r="C152" s="304" t="s">
        <v>582</v>
      </c>
      <c r="D152" s="305"/>
      <c r="E152" s="19"/>
      <c r="F152" s="313"/>
      <c r="G152" s="19" t="n">
        <v>3000</v>
      </c>
      <c r="H152" s="19"/>
      <c r="I152" s="19"/>
      <c r="J152" s="19"/>
      <c r="K152" s="19"/>
      <c r="L152" s="19"/>
      <c r="M152" s="19"/>
      <c r="N152" s="19"/>
      <c r="O152" s="19" t="n">
        <f aca="false">SUM(E152:N152)</f>
        <v>3000</v>
      </c>
    </row>
    <row r="153" customFormat="false" ht="12" hidden="false" customHeight="true" outlineLevel="0" collapsed="false">
      <c r="A153" s="303"/>
      <c r="B153" s="303"/>
      <c r="C153" s="19" t="s">
        <v>583</v>
      </c>
      <c r="D153" s="19"/>
      <c r="E153" s="19"/>
      <c r="F153" s="313"/>
      <c r="G153" s="19" t="n">
        <v>1000</v>
      </c>
      <c r="H153" s="19"/>
      <c r="I153" s="19"/>
      <c r="J153" s="19"/>
      <c r="K153" s="19"/>
      <c r="L153" s="19"/>
      <c r="M153" s="19"/>
      <c r="N153" s="19"/>
      <c r="O153" s="19" t="n">
        <f aca="false">SUM(E153:N153)</f>
        <v>1000</v>
      </c>
    </row>
    <row r="154" customFormat="false" ht="12" hidden="false" customHeight="true" outlineLevel="0" collapsed="false">
      <c r="A154" s="303"/>
      <c r="B154" s="303"/>
      <c r="C154" s="306" t="n">
        <v>751845</v>
      </c>
      <c r="D154" s="305" t="s">
        <v>584</v>
      </c>
      <c r="E154" s="19"/>
      <c r="F154" s="313"/>
      <c r="G154" s="19"/>
      <c r="H154" s="19"/>
      <c r="I154" s="19"/>
      <c r="J154" s="19"/>
      <c r="K154" s="19"/>
      <c r="L154" s="19"/>
      <c r="M154" s="19"/>
      <c r="N154" s="19"/>
      <c r="O154" s="19"/>
    </row>
    <row r="155" customFormat="false" ht="12.95" hidden="false" customHeight="true" outlineLevel="0" collapsed="false">
      <c r="A155" s="303"/>
      <c r="B155" s="303"/>
      <c r="C155" s="304" t="s">
        <v>585</v>
      </c>
      <c r="D155" s="305"/>
      <c r="E155" s="19"/>
      <c r="F155" s="313"/>
      <c r="G155" s="19" t="n">
        <v>11526</v>
      </c>
      <c r="H155" s="19"/>
      <c r="I155" s="19"/>
      <c r="J155" s="19"/>
      <c r="K155" s="19"/>
      <c r="L155" s="19"/>
      <c r="M155" s="19"/>
      <c r="N155" s="19"/>
      <c r="O155" s="19" t="n">
        <f aca="false">SUM(E155:N155)</f>
        <v>11526</v>
      </c>
    </row>
    <row r="156" customFormat="false" ht="12.95" hidden="false" customHeight="true" outlineLevel="0" collapsed="false">
      <c r="A156" s="303"/>
      <c r="B156" s="303"/>
      <c r="C156" s="304" t="s">
        <v>586</v>
      </c>
      <c r="D156" s="305"/>
      <c r="E156" s="19"/>
      <c r="F156" s="313"/>
      <c r="G156" s="19"/>
      <c r="H156" s="19" t="n">
        <v>16000</v>
      </c>
      <c r="I156" s="19"/>
      <c r="J156" s="19"/>
      <c r="K156" s="19"/>
      <c r="L156" s="19"/>
      <c r="M156" s="19"/>
      <c r="N156" s="19"/>
      <c r="O156" s="19" t="n">
        <f aca="false">SUM(E156:N156)</f>
        <v>16000</v>
      </c>
    </row>
    <row r="157" customFormat="false" ht="12.95" hidden="false" customHeight="true" outlineLevel="0" collapsed="false">
      <c r="A157" s="303"/>
      <c r="B157" s="303"/>
      <c r="C157" s="304" t="s">
        <v>587</v>
      </c>
      <c r="D157" s="305"/>
      <c r="E157" s="19"/>
      <c r="F157" s="313"/>
      <c r="G157" s="19" t="n">
        <v>10000</v>
      </c>
      <c r="H157" s="19"/>
      <c r="I157" s="19"/>
      <c r="J157" s="19"/>
      <c r="K157" s="19"/>
      <c r="L157" s="19"/>
      <c r="M157" s="19"/>
      <c r="N157" s="19"/>
      <c r="O157" s="19" t="n">
        <f aca="false">SUM(E157:N157)</f>
        <v>10000</v>
      </c>
    </row>
    <row r="158" customFormat="false" ht="12.95" hidden="false" customHeight="true" outlineLevel="0" collapsed="false">
      <c r="A158" s="303"/>
      <c r="B158" s="303"/>
      <c r="C158" s="304" t="s">
        <v>588</v>
      </c>
      <c r="D158" s="305"/>
      <c r="E158" s="19"/>
      <c r="F158" s="313"/>
      <c r="G158" s="19" t="n">
        <v>10000</v>
      </c>
      <c r="H158" s="19"/>
      <c r="I158" s="19"/>
      <c r="J158" s="19"/>
      <c r="K158" s="19"/>
      <c r="L158" s="19"/>
      <c r="M158" s="19"/>
      <c r="N158" s="19"/>
      <c r="O158" s="19" t="n">
        <f aca="false">SUM(E158:N158)</f>
        <v>10000</v>
      </c>
    </row>
    <row r="159" customFormat="false" ht="12.95" hidden="false" customHeight="true" outlineLevel="0" collapsed="false">
      <c r="A159" s="303"/>
      <c r="B159" s="303"/>
      <c r="C159" s="19" t="s">
        <v>589</v>
      </c>
      <c r="D159" s="19"/>
      <c r="E159" s="19"/>
      <c r="F159" s="313"/>
      <c r="G159" s="19" t="n">
        <v>91641</v>
      </c>
      <c r="H159" s="19"/>
      <c r="I159" s="19"/>
      <c r="J159" s="19"/>
      <c r="K159" s="19"/>
      <c r="L159" s="19"/>
      <c r="M159" s="19"/>
      <c r="N159" s="19"/>
      <c r="O159" s="19" t="n">
        <f aca="false">SUM(E159:N159)</f>
        <v>91641</v>
      </c>
    </row>
    <row r="160" customFormat="false" ht="12.95" hidden="false" customHeight="true" outlineLevel="0" collapsed="false">
      <c r="A160" s="303"/>
      <c r="B160" s="303"/>
      <c r="C160" s="19" t="s">
        <v>590</v>
      </c>
      <c r="D160" s="19"/>
      <c r="E160" s="19"/>
      <c r="F160" s="313"/>
      <c r="G160" s="19" t="n">
        <v>1000</v>
      </c>
      <c r="H160" s="19" t="n">
        <v>2000</v>
      </c>
      <c r="I160" s="19"/>
      <c r="J160" s="19"/>
      <c r="K160" s="19"/>
      <c r="L160" s="19"/>
      <c r="M160" s="19"/>
      <c r="N160" s="19"/>
      <c r="O160" s="19" t="n">
        <f aca="false">SUM(E160:N160)</f>
        <v>3000</v>
      </c>
    </row>
    <row r="161" customFormat="false" ht="12.95" hidden="false" customHeight="true" outlineLevel="0" collapsed="false">
      <c r="A161" s="303" t="s">
        <v>62</v>
      </c>
      <c r="B161" s="303"/>
      <c r="C161" s="304" t="s">
        <v>591</v>
      </c>
      <c r="D161" s="284"/>
      <c r="E161" s="19"/>
      <c r="F161" s="313"/>
      <c r="G161" s="19" t="n">
        <v>17000</v>
      </c>
      <c r="H161" s="19"/>
      <c r="I161" s="19"/>
      <c r="J161" s="19"/>
      <c r="K161" s="19"/>
      <c r="L161" s="19"/>
      <c r="M161" s="19"/>
      <c r="N161" s="19"/>
      <c r="O161" s="19" t="n">
        <f aca="false">SUM(E161:N161)</f>
        <v>17000</v>
      </c>
    </row>
    <row r="162" customFormat="false" ht="12.95" hidden="false" customHeight="true" outlineLevel="0" collapsed="false">
      <c r="A162" s="303"/>
      <c r="B162" s="303"/>
      <c r="C162" s="304" t="s">
        <v>592</v>
      </c>
      <c r="D162" s="284"/>
      <c r="E162" s="19"/>
      <c r="F162" s="313"/>
      <c r="G162" s="19" t="n">
        <v>3000</v>
      </c>
      <c r="H162" s="19"/>
      <c r="I162" s="19"/>
      <c r="J162" s="19"/>
      <c r="K162" s="19"/>
      <c r="L162" s="19"/>
      <c r="M162" s="19"/>
      <c r="N162" s="19"/>
      <c r="O162" s="19" t="n">
        <f aca="false">SUM(E162:N162)</f>
        <v>3000</v>
      </c>
    </row>
    <row r="163" customFormat="false" ht="12.95" hidden="false" customHeight="true" outlineLevel="0" collapsed="false">
      <c r="A163" s="303"/>
      <c r="B163" s="303"/>
      <c r="C163" s="304" t="s">
        <v>593</v>
      </c>
      <c r="D163" s="284"/>
      <c r="E163" s="19"/>
      <c r="F163" s="313"/>
      <c r="G163" s="19" t="n">
        <v>1500</v>
      </c>
      <c r="H163" s="19"/>
      <c r="I163" s="19"/>
      <c r="J163" s="19"/>
      <c r="K163" s="19"/>
      <c r="L163" s="19"/>
      <c r="M163" s="19"/>
      <c r="N163" s="19"/>
      <c r="O163" s="19" t="n">
        <f aca="false">SUM(E163:N163)</f>
        <v>1500</v>
      </c>
    </row>
    <row r="164" customFormat="false" ht="12.95" hidden="false" customHeight="true" outlineLevel="0" collapsed="false">
      <c r="A164" s="303"/>
      <c r="B164" s="303"/>
      <c r="C164" s="304" t="s">
        <v>594</v>
      </c>
      <c r="D164" s="284"/>
      <c r="E164" s="19"/>
      <c r="F164" s="313"/>
      <c r="G164" s="19" t="n">
        <v>3500</v>
      </c>
      <c r="H164" s="19"/>
      <c r="I164" s="19"/>
      <c r="J164" s="19"/>
      <c r="K164" s="19"/>
      <c r="L164" s="19"/>
      <c r="M164" s="19"/>
      <c r="N164" s="19"/>
      <c r="O164" s="19" t="n">
        <f aca="false">SUM(E164:N164)</f>
        <v>3500</v>
      </c>
    </row>
    <row r="165" customFormat="false" ht="14.1" hidden="false" customHeight="true" outlineLevel="0" collapsed="false">
      <c r="A165" s="303"/>
      <c r="B165" s="303"/>
      <c r="C165" s="306" t="n">
        <v>751856</v>
      </c>
      <c r="D165" s="305" t="s">
        <v>595</v>
      </c>
      <c r="E165" s="19"/>
      <c r="F165" s="313"/>
      <c r="G165" s="19" t="n">
        <v>14500</v>
      </c>
      <c r="H165" s="19"/>
      <c r="I165" s="19"/>
      <c r="J165" s="19"/>
      <c r="K165" s="19"/>
      <c r="L165" s="19"/>
      <c r="M165" s="19"/>
      <c r="N165" s="19"/>
      <c r="O165" s="19" t="n">
        <f aca="false">SUM(E165:N165)</f>
        <v>14500</v>
      </c>
    </row>
    <row r="166" customFormat="false" ht="14.1" hidden="false" customHeight="true" outlineLevel="0" collapsed="false">
      <c r="A166" s="303"/>
      <c r="B166" s="303"/>
      <c r="C166" s="315" t="s">
        <v>596</v>
      </c>
      <c r="D166" s="315"/>
      <c r="E166" s="19"/>
      <c r="F166" s="313"/>
      <c r="G166" s="19"/>
      <c r="H166" s="19"/>
      <c r="I166" s="19"/>
      <c r="J166" s="19"/>
      <c r="K166" s="19"/>
      <c r="L166" s="19"/>
      <c r="M166" s="19"/>
      <c r="N166" s="19"/>
      <c r="O166" s="19"/>
    </row>
    <row r="167" customFormat="false" ht="14.1" hidden="false" customHeight="true" outlineLevel="0" collapsed="false">
      <c r="A167" s="303"/>
      <c r="B167" s="303"/>
      <c r="C167" s="315" t="s">
        <v>597</v>
      </c>
      <c r="D167" s="315"/>
      <c r="E167" s="19"/>
      <c r="F167" s="313"/>
      <c r="G167" s="19"/>
      <c r="H167" s="19" t="n">
        <v>44450</v>
      </c>
      <c r="I167" s="19"/>
      <c r="J167" s="19"/>
      <c r="K167" s="19"/>
      <c r="L167" s="19"/>
      <c r="M167" s="19"/>
      <c r="N167" s="19"/>
      <c r="O167" s="19" t="n">
        <f aca="false">SUM(E167:N167)</f>
        <v>44450</v>
      </c>
    </row>
    <row r="168" customFormat="false" ht="14.1" hidden="false" customHeight="true" outlineLevel="0" collapsed="false">
      <c r="A168" s="303"/>
      <c r="B168" s="303"/>
      <c r="C168" s="306" t="n">
        <v>751876</v>
      </c>
      <c r="D168" s="305" t="s">
        <v>598</v>
      </c>
      <c r="E168" s="19"/>
      <c r="F168" s="313"/>
      <c r="G168" s="19" t="n">
        <v>189000</v>
      </c>
      <c r="H168" s="19"/>
      <c r="I168" s="19"/>
      <c r="J168" s="19"/>
      <c r="K168" s="19"/>
      <c r="L168" s="19"/>
      <c r="M168" s="19"/>
      <c r="N168" s="19"/>
      <c r="O168" s="19" t="n">
        <f aca="false">SUM(E168:N168)</f>
        <v>189000</v>
      </c>
    </row>
    <row r="169" customFormat="false" ht="14.1" hidden="false" customHeight="true" outlineLevel="0" collapsed="false">
      <c r="A169" s="303"/>
      <c r="B169" s="303"/>
      <c r="C169" s="306" t="s">
        <v>599</v>
      </c>
      <c r="D169" s="305"/>
      <c r="E169" s="19"/>
      <c r="F169" s="313"/>
      <c r="G169" s="19" t="n">
        <v>4000</v>
      </c>
      <c r="H169" s="19"/>
      <c r="I169" s="19"/>
      <c r="J169" s="19"/>
      <c r="K169" s="19"/>
      <c r="L169" s="19"/>
      <c r="M169" s="19"/>
      <c r="N169" s="19"/>
      <c r="O169" s="19" t="n">
        <f aca="false">SUM(E169:N169)</f>
        <v>4000</v>
      </c>
    </row>
    <row r="170" customFormat="false" ht="14.1" hidden="false" customHeight="true" outlineLevel="0" collapsed="false">
      <c r="A170" s="303"/>
      <c r="B170" s="303"/>
      <c r="C170" s="315" t="s">
        <v>600</v>
      </c>
      <c r="D170" s="315"/>
      <c r="E170" s="19"/>
      <c r="F170" s="313"/>
      <c r="G170" s="19" t="n">
        <v>3000</v>
      </c>
      <c r="H170" s="19"/>
      <c r="I170" s="19"/>
      <c r="J170" s="19"/>
      <c r="K170" s="19"/>
      <c r="L170" s="19"/>
      <c r="M170" s="19"/>
      <c r="N170" s="19"/>
      <c r="O170" s="19" t="n">
        <f aca="false">SUM(E170:N170)</f>
        <v>3000</v>
      </c>
    </row>
    <row r="171" customFormat="false" ht="14.1" hidden="false" customHeight="true" outlineLevel="0" collapsed="false">
      <c r="A171" s="303"/>
      <c r="B171" s="303"/>
      <c r="C171" s="306" t="n">
        <v>852018</v>
      </c>
      <c r="D171" s="305" t="s">
        <v>601</v>
      </c>
      <c r="E171" s="19" t="n">
        <v>2900</v>
      </c>
      <c r="F171" s="19" t="n">
        <v>1000</v>
      </c>
      <c r="G171" s="19" t="n">
        <v>5000</v>
      </c>
      <c r="H171" s="19" t="n">
        <v>3000</v>
      </c>
      <c r="I171" s="19"/>
      <c r="J171" s="19"/>
      <c r="K171" s="19"/>
      <c r="L171" s="19"/>
      <c r="M171" s="19"/>
      <c r="N171" s="19"/>
      <c r="O171" s="19" t="n">
        <f aca="false">SUM(E171:N171)</f>
        <v>11900</v>
      </c>
    </row>
    <row r="172" customFormat="false" ht="14.1" hidden="false" customHeight="true" outlineLevel="0" collapsed="false">
      <c r="A172" s="303"/>
      <c r="B172" s="303"/>
      <c r="C172" s="306" t="n">
        <v>751867</v>
      </c>
      <c r="D172" s="305" t="s">
        <v>602</v>
      </c>
      <c r="E172" s="19"/>
      <c r="F172" s="19"/>
      <c r="G172" s="19" t="n">
        <v>44000</v>
      </c>
      <c r="H172" s="19"/>
      <c r="I172" s="19"/>
      <c r="J172" s="19"/>
      <c r="K172" s="19"/>
      <c r="L172" s="19"/>
      <c r="M172" s="19"/>
      <c r="N172" s="19"/>
      <c r="O172" s="19" t="n">
        <f aca="false">SUM(E172:N172)</f>
        <v>44000</v>
      </c>
    </row>
    <row r="173" customFormat="false" ht="14.1" hidden="false" customHeight="true" outlineLevel="0" collapsed="false">
      <c r="A173" s="303"/>
      <c r="B173" s="303"/>
      <c r="C173" s="315" t="s">
        <v>603</v>
      </c>
      <c r="D173" s="315"/>
      <c r="E173" s="19"/>
      <c r="F173" s="19"/>
      <c r="G173" s="19" t="n">
        <v>7600</v>
      </c>
      <c r="H173" s="19"/>
      <c r="I173" s="19"/>
      <c r="J173" s="19"/>
      <c r="K173" s="19"/>
      <c r="L173" s="19"/>
      <c r="M173" s="19"/>
      <c r="N173" s="19"/>
      <c r="O173" s="19" t="n">
        <f aca="false">SUM(E173:N173)</f>
        <v>7600</v>
      </c>
    </row>
    <row r="174" customFormat="false" ht="14.1" hidden="false" customHeight="true" outlineLevel="0" collapsed="false">
      <c r="A174" s="303"/>
      <c r="B174" s="303"/>
      <c r="C174" s="26" t="s">
        <v>604</v>
      </c>
      <c r="D174" s="26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</row>
    <row r="175" customFormat="false" ht="24.95" hidden="false" customHeight="true" outlineLevel="0" collapsed="false">
      <c r="A175" s="303"/>
      <c r="B175" s="303"/>
      <c r="C175" s="23" t="s">
        <v>605</v>
      </c>
      <c r="D175" s="23"/>
      <c r="E175" s="19"/>
      <c r="F175" s="19"/>
      <c r="G175" s="19"/>
      <c r="H175" s="19"/>
      <c r="I175" s="19"/>
      <c r="J175" s="19"/>
      <c r="K175" s="19"/>
      <c r="L175" s="19"/>
      <c r="M175" s="19" t="n">
        <v>10000</v>
      </c>
      <c r="N175" s="19"/>
      <c r="O175" s="19" t="n">
        <f aca="false">SUM(E175:N175)</f>
        <v>10000</v>
      </c>
    </row>
    <row r="176" customFormat="false" ht="14.1" hidden="false" customHeight="true" outlineLevel="0" collapsed="false">
      <c r="A176" s="303"/>
      <c r="B176" s="303"/>
      <c r="C176" s="306" t="s">
        <v>606</v>
      </c>
      <c r="D176" s="305"/>
      <c r="E176" s="19"/>
      <c r="F176" s="19"/>
      <c r="G176" s="19"/>
      <c r="H176" s="19" t="n">
        <v>300</v>
      </c>
      <c r="I176" s="19"/>
      <c r="J176" s="19"/>
      <c r="K176" s="19"/>
      <c r="L176" s="19"/>
      <c r="M176" s="19"/>
      <c r="N176" s="19"/>
      <c r="O176" s="19" t="n">
        <f aca="false">SUM(E176:N176)</f>
        <v>300</v>
      </c>
    </row>
    <row r="177" customFormat="false" ht="12.95" hidden="false" customHeight="true" outlineLevel="0" collapsed="false">
      <c r="A177" s="290"/>
      <c r="B177" s="290"/>
      <c r="C177" s="316" t="s">
        <v>607</v>
      </c>
      <c r="D177" s="296"/>
      <c r="E177" s="185" t="n">
        <f aca="false">SUM(E122:E176)</f>
        <v>2900</v>
      </c>
      <c r="F177" s="185" t="n">
        <f aca="false">SUM(F122:F176)</f>
        <v>1000</v>
      </c>
      <c r="G177" s="185" t="n">
        <f aca="false">SUM(G122:G176)</f>
        <v>964987</v>
      </c>
      <c r="H177" s="185" t="n">
        <f aca="false">SUM(H122:H176)</f>
        <v>65750</v>
      </c>
      <c r="I177" s="185" t="n">
        <f aca="false">SUM(I122:I176)</f>
        <v>0</v>
      </c>
      <c r="J177" s="185" t="n">
        <f aca="false">SUM(J122:J176)</f>
        <v>0</v>
      </c>
      <c r="K177" s="185" t="n">
        <f aca="false">SUM(K122:K176)</f>
        <v>0</v>
      </c>
      <c r="L177" s="185" t="n">
        <f aca="false">SUM(L122:L176)</f>
        <v>0</v>
      </c>
      <c r="M177" s="185" t="n">
        <f aca="false">SUM(M122:M176)</f>
        <v>10000</v>
      </c>
      <c r="N177" s="185" t="n">
        <f aca="false">SUM(N122:N176)</f>
        <v>0</v>
      </c>
      <c r="O177" s="185" t="n">
        <f aca="false">SUM(O123:O176)</f>
        <v>1044637</v>
      </c>
    </row>
    <row r="178" customFormat="false" ht="12.95" hidden="false" customHeight="true" outlineLevel="0" collapsed="false">
      <c r="A178" s="317"/>
      <c r="B178" s="317"/>
      <c r="C178" s="318" t="s">
        <v>488</v>
      </c>
      <c r="D178" s="318"/>
      <c r="E178" s="319"/>
      <c r="F178" s="319"/>
      <c r="G178" s="319"/>
      <c r="H178" s="319"/>
      <c r="I178" s="319"/>
      <c r="J178" s="319"/>
      <c r="K178" s="320"/>
      <c r="L178" s="319"/>
      <c r="M178" s="319"/>
      <c r="N178" s="319"/>
      <c r="O178" s="320" t="n">
        <f aca="false">SUM(E178:N178)</f>
        <v>0</v>
      </c>
    </row>
    <row r="179" customFormat="false" ht="12.95" hidden="false" customHeight="true" outlineLevel="0" collapsed="false">
      <c r="A179" s="312"/>
      <c r="B179" s="312"/>
      <c r="C179" s="304" t="s">
        <v>489</v>
      </c>
      <c r="D179" s="13"/>
      <c r="E179" s="15"/>
      <c r="F179" s="15"/>
      <c r="G179" s="15"/>
      <c r="H179" s="15"/>
      <c r="I179" s="15"/>
      <c r="J179" s="15"/>
      <c r="K179" s="15"/>
      <c r="L179" s="19"/>
      <c r="M179" s="19"/>
      <c r="N179" s="19"/>
      <c r="O179" s="320" t="n">
        <f aca="false">SUM(E179:N179)</f>
        <v>0</v>
      </c>
    </row>
    <row r="180" customFormat="false" ht="14.1" hidden="false" customHeight="true" outlineLevel="0" collapsed="false">
      <c r="A180" s="290"/>
      <c r="B180" s="290"/>
      <c r="C180" s="295" t="s">
        <v>608</v>
      </c>
      <c r="D180" s="296"/>
      <c r="E180" s="185" t="n">
        <f aca="false">SUM(E177:E179)</f>
        <v>2900</v>
      </c>
      <c r="F180" s="185" t="n">
        <f aca="false">SUM(F177:F179)</f>
        <v>1000</v>
      </c>
      <c r="G180" s="185" t="n">
        <f aca="false">SUM(G177:G179)</f>
        <v>964987</v>
      </c>
      <c r="H180" s="185" t="n">
        <f aca="false">SUM(H177:H179)</f>
        <v>65750</v>
      </c>
      <c r="I180" s="185" t="n">
        <f aca="false">SUM(I177:I179)</f>
        <v>0</v>
      </c>
      <c r="J180" s="185"/>
      <c r="K180" s="185" t="n">
        <f aca="false">SUM(K177:K179)</f>
        <v>0</v>
      </c>
      <c r="L180" s="185" t="n">
        <f aca="false">SUM(L177:L179)</f>
        <v>0</v>
      </c>
      <c r="M180" s="185" t="n">
        <f aca="false">SUM(M177:M179)</f>
        <v>10000</v>
      </c>
      <c r="N180" s="185"/>
      <c r="O180" s="185" t="n">
        <f aca="false">SUM(O177:O179)</f>
        <v>1044637</v>
      </c>
    </row>
    <row r="181" customFormat="false" ht="14.1" hidden="false" customHeight="true" outlineLevel="0" collapsed="false">
      <c r="A181" s="303" t="n">
        <v>1</v>
      </c>
      <c r="B181" s="303" t="n">
        <v>16</v>
      </c>
      <c r="C181" s="240" t="s">
        <v>609</v>
      </c>
      <c r="D181" s="305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12.95" hidden="false" customHeight="true" outlineLevel="0" collapsed="false">
      <c r="A182" s="303"/>
      <c r="B182" s="303"/>
      <c r="C182" s="304" t="s">
        <v>610</v>
      </c>
      <c r="D182" s="305"/>
      <c r="E182" s="19"/>
      <c r="F182" s="19"/>
      <c r="G182" s="19"/>
      <c r="H182" s="19"/>
      <c r="I182" s="19" t="n">
        <v>228462</v>
      </c>
      <c r="J182" s="19"/>
      <c r="K182" s="19"/>
      <c r="L182" s="19" t="n">
        <v>478985</v>
      </c>
      <c r="M182" s="19"/>
      <c r="N182" s="19"/>
      <c r="O182" s="19" t="n">
        <f aca="false">SUM(E182:N182)</f>
        <v>707447</v>
      </c>
    </row>
    <row r="183" customFormat="false" ht="12.95" hidden="false" customHeight="true" outlineLevel="0" collapsed="false">
      <c r="A183" s="303"/>
      <c r="B183" s="303"/>
      <c r="C183" s="304" t="s">
        <v>611</v>
      </c>
      <c r="D183" s="305"/>
      <c r="E183" s="19"/>
      <c r="F183" s="19"/>
      <c r="G183" s="19"/>
      <c r="H183" s="19"/>
      <c r="I183" s="19"/>
      <c r="J183" s="19"/>
      <c r="K183" s="19" t="n">
        <v>124400</v>
      </c>
      <c r="L183" s="19"/>
      <c r="M183" s="19"/>
      <c r="N183" s="19"/>
      <c r="O183" s="19" t="n">
        <f aca="false">SUM(E183:N183)</f>
        <v>124400</v>
      </c>
    </row>
    <row r="184" customFormat="false" ht="12.95" hidden="false" customHeight="true" outlineLevel="0" collapsed="false">
      <c r="A184" s="290"/>
      <c r="B184" s="290"/>
      <c r="C184" s="295" t="s">
        <v>352</v>
      </c>
      <c r="D184" s="296"/>
      <c r="E184" s="185" t="n">
        <f aca="false">SUM(E182:E183)</f>
        <v>0</v>
      </c>
      <c r="F184" s="185" t="n">
        <f aca="false">SUM(F182:F183)</f>
        <v>0</v>
      </c>
      <c r="G184" s="185" t="n">
        <f aca="false">SUM(G182:G183)</f>
        <v>0</v>
      </c>
      <c r="H184" s="185" t="n">
        <f aca="false">SUM(H182:H183)</f>
        <v>0</v>
      </c>
      <c r="I184" s="185" t="n">
        <f aca="false">SUM(I182:I183)</f>
        <v>228462</v>
      </c>
      <c r="J184" s="185" t="n">
        <f aca="false">SUM(J182:J183)</f>
        <v>0</v>
      </c>
      <c r="K184" s="185" t="n">
        <f aca="false">SUM(K182:K183)</f>
        <v>124400</v>
      </c>
      <c r="L184" s="185" t="n">
        <f aca="false">SUM(L182:L183)</f>
        <v>478985</v>
      </c>
      <c r="M184" s="185" t="n">
        <f aca="false">SUM(M182:M183)</f>
        <v>0</v>
      </c>
      <c r="N184" s="185" t="n">
        <f aca="false">SUM(N182:N183)</f>
        <v>0</v>
      </c>
      <c r="O184" s="185" t="n">
        <f aca="false">SUM(O182:O183)</f>
        <v>831847</v>
      </c>
    </row>
    <row r="185" customFormat="false" ht="14.1" hidden="false" customHeight="true" outlineLevel="0" collapsed="false">
      <c r="A185" s="303" t="n">
        <v>1</v>
      </c>
      <c r="B185" s="303" t="n">
        <v>17</v>
      </c>
      <c r="C185" s="240" t="s">
        <v>612</v>
      </c>
      <c r="D185" s="305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</row>
    <row r="186" customFormat="false" ht="14.1" hidden="false" customHeight="true" outlineLevel="0" collapsed="false">
      <c r="A186" s="303"/>
      <c r="B186" s="303"/>
      <c r="C186" s="304" t="n">
        <v>701015</v>
      </c>
      <c r="D186" s="305" t="s">
        <v>613</v>
      </c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14.1" hidden="false" customHeight="true" outlineLevel="0" collapsed="false">
      <c r="A187" s="303"/>
      <c r="B187" s="303"/>
      <c r="C187" s="304" t="s">
        <v>614</v>
      </c>
      <c r="D187" s="305"/>
      <c r="E187" s="19"/>
      <c r="F187" s="19"/>
      <c r="G187" s="19" t="n">
        <v>16000</v>
      </c>
      <c r="H187" s="19"/>
      <c r="I187" s="19"/>
      <c r="J187" s="19"/>
      <c r="K187" s="19"/>
      <c r="L187" s="19"/>
      <c r="M187" s="19"/>
      <c r="N187" s="19"/>
      <c r="O187" s="19" t="n">
        <f aca="false">SUM(E187:N187)</f>
        <v>16000</v>
      </c>
    </row>
    <row r="188" customFormat="false" ht="14.1" hidden="false" customHeight="true" outlineLevel="0" collapsed="false">
      <c r="A188" s="303"/>
      <c r="B188" s="303"/>
      <c r="C188" s="304" t="s">
        <v>615</v>
      </c>
      <c r="D188" s="305"/>
      <c r="E188" s="19"/>
      <c r="F188" s="19"/>
      <c r="G188" s="19" t="n">
        <v>3000</v>
      </c>
      <c r="H188" s="19"/>
      <c r="I188" s="19"/>
      <c r="J188" s="19"/>
      <c r="K188" s="19"/>
      <c r="L188" s="19"/>
      <c r="M188" s="19"/>
      <c r="N188" s="19"/>
      <c r="O188" s="19" t="n">
        <f aca="false">SUM(E188:N188)</f>
        <v>3000</v>
      </c>
    </row>
    <row r="189" customFormat="false" ht="14.1" hidden="false" customHeight="true" outlineLevel="0" collapsed="false">
      <c r="A189" s="303"/>
      <c r="B189" s="303"/>
      <c r="C189" s="19" t="s">
        <v>616</v>
      </c>
      <c r="D189" s="19"/>
      <c r="E189" s="19"/>
      <c r="F189" s="19"/>
      <c r="G189" s="19" t="n">
        <v>9000</v>
      </c>
      <c r="H189" s="19"/>
      <c r="I189" s="19"/>
      <c r="J189" s="19"/>
      <c r="K189" s="19"/>
      <c r="L189" s="19"/>
      <c r="M189" s="19"/>
      <c r="N189" s="19"/>
      <c r="O189" s="19" t="n">
        <f aca="false">SUM(E189:N189)</f>
        <v>9000</v>
      </c>
    </row>
    <row r="190" customFormat="false" ht="14.1" hidden="false" customHeight="true" outlineLevel="0" collapsed="false">
      <c r="A190" s="303"/>
      <c r="B190" s="303"/>
      <c r="C190" s="304" t="s">
        <v>617</v>
      </c>
      <c r="D190" s="305"/>
      <c r="E190" s="19"/>
      <c r="F190" s="19"/>
      <c r="G190" s="19" t="n">
        <v>80000</v>
      </c>
      <c r="H190" s="19" t="n">
        <v>20000</v>
      </c>
      <c r="I190" s="19"/>
      <c r="J190" s="19"/>
      <c r="K190" s="19"/>
      <c r="L190" s="19"/>
      <c r="M190" s="19"/>
      <c r="N190" s="19"/>
      <c r="O190" s="19" t="n">
        <f aca="false">SUM(E190:N190)</f>
        <v>100000</v>
      </c>
    </row>
    <row r="191" customFormat="false" ht="14.1" hidden="false" customHeight="true" outlineLevel="0" collapsed="false">
      <c r="A191" s="303"/>
      <c r="B191" s="303"/>
      <c r="C191" s="304" t="s">
        <v>618</v>
      </c>
      <c r="D191" s="305"/>
      <c r="E191" s="19"/>
      <c r="F191" s="19"/>
      <c r="G191" s="19" t="n">
        <v>3960</v>
      </c>
      <c r="H191" s="19"/>
      <c r="I191" s="19"/>
      <c r="J191" s="19"/>
      <c r="K191" s="19"/>
      <c r="L191" s="19"/>
      <c r="M191" s="19"/>
      <c r="N191" s="19"/>
      <c r="O191" s="19" t="n">
        <f aca="false">SUM(E191:N191)</f>
        <v>3960</v>
      </c>
    </row>
    <row r="192" customFormat="false" ht="14.1" hidden="false" customHeight="true" outlineLevel="0" collapsed="false">
      <c r="A192" s="303"/>
      <c r="B192" s="303"/>
      <c r="C192" s="304" t="s">
        <v>619</v>
      </c>
      <c r="D192" s="305"/>
      <c r="E192" s="19"/>
      <c r="F192" s="19"/>
      <c r="G192" s="19" t="n">
        <v>3740</v>
      </c>
      <c r="H192" s="19"/>
      <c r="I192" s="19"/>
      <c r="J192" s="19"/>
      <c r="K192" s="19"/>
      <c r="L192" s="19"/>
      <c r="M192" s="19"/>
      <c r="N192" s="19"/>
      <c r="O192" s="19" t="n">
        <f aca="false">SUM(E192:N192)</f>
        <v>3740</v>
      </c>
    </row>
    <row r="193" customFormat="false" ht="14.1" hidden="false" customHeight="true" outlineLevel="0" collapsed="false">
      <c r="A193" s="303"/>
      <c r="B193" s="303"/>
      <c r="C193" s="19" t="s">
        <v>620</v>
      </c>
      <c r="D193" s="19"/>
      <c r="E193" s="19"/>
      <c r="F193" s="19"/>
      <c r="G193" s="19" t="n">
        <v>8000</v>
      </c>
      <c r="H193" s="19"/>
      <c r="I193" s="19"/>
      <c r="J193" s="19"/>
      <c r="K193" s="19"/>
      <c r="L193" s="19"/>
      <c r="M193" s="19"/>
      <c r="N193" s="19"/>
      <c r="O193" s="19" t="n">
        <f aca="false">SUM(E193:N193)</f>
        <v>8000</v>
      </c>
    </row>
    <row r="194" customFormat="false" ht="14.1" hidden="false" customHeight="true" outlineLevel="0" collapsed="false">
      <c r="A194" s="303"/>
      <c r="B194" s="303"/>
      <c r="C194" s="304" t="s">
        <v>621</v>
      </c>
      <c r="D194" s="305"/>
      <c r="E194" s="19"/>
      <c r="F194" s="19"/>
      <c r="G194" s="19" t="n">
        <v>5000</v>
      </c>
      <c r="H194" s="19"/>
      <c r="I194" s="19"/>
      <c r="J194" s="19"/>
      <c r="K194" s="19"/>
      <c r="L194" s="19"/>
      <c r="M194" s="19"/>
      <c r="N194" s="19"/>
      <c r="O194" s="19" t="n">
        <f aca="false">SUM(E194:N194)</f>
        <v>5000</v>
      </c>
    </row>
    <row r="195" customFormat="false" ht="14.1" hidden="false" customHeight="true" outlineLevel="0" collapsed="false">
      <c r="A195" s="303"/>
      <c r="B195" s="303"/>
      <c r="C195" s="304" t="s">
        <v>622</v>
      </c>
      <c r="D195" s="305"/>
      <c r="E195" s="19"/>
      <c r="F195" s="19"/>
      <c r="G195" s="19" t="n">
        <v>6000</v>
      </c>
      <c r="H195" s="19"/>
      <c r="I195" s="19"/>
      <c r="J195" s="19"/>
      <c r="K195" s="19"/>
      <c r="L195" s="19"/>
      <c r="M195" s="19"/>
      <c r="N195" s="19"/>
      <c r="O195" s="19" t="n">
        <f aca="false">SUM(E195:N195)</f>
        <v>6000</v>
      </c>
    </row>
    <row r="196" customFormat="false" ht="14.1" hidden="false" customHeight="true" outlineLevel="0" collapsed="false">
      <c r="A196" s="303"/>
      <c r="B196" s="303"/>
      <c r="C196" s="304" t="s">
        <v>623</v>
      </c>
      <c r="D196" s="305"/>
      <c r="E196" s="19"/>
      <c r="F196" s="19"/>
      <c r="G196" s="19" t="n">
        <v>3000</v>
      </c>
      <c r="H196" s="19"/>
      <c r="I196" s="19"/>
      <c r="J196" s="19"/>
      <c r="K196" s="19"/>
      <c r="L196" s="19"/>
      <c r="M196" s="19"/>
      <c r="N196" s="19"/>
      <c r="O196" s="19" t="n">
        <f aca="false">SUM(E196:N196)</f>
        <v>3000</v>
      </c>
    </row>
    <row r="197" customFormat="false" ht="14.1" hidden="false" customHeight="true" outlineLevel="0" collapsed="false">
      <c r="A197" s="303"/>
      <c r="B197" s="303"/>
      <c r="C197" s="19" t="s">
        <v>624</v>
      </c>
      <c r="D197" s="19"/>
      <c r="E197" s="19"/>
      <c r="F197" s="19"/>
      <c r="G197" s="19" t="n">
        <v>1025</v>
      </c>
      <c r="H197" s="19"/>
      <c r="I197" s="19"/>
      <c r="J197" s="19"/>
      <c r="K197" s="19"/>
      <c r="L197" s="19"/>
      <c r="M197" s="19"/>
      <c r="N197" s="19"/>
      <c r="O197" s="19" t="n">
        <f aca="false">SUM(E197:N197)</f>
        <v>1025</v>
      </c>
    </row>
    <row r="198" customFormat="false" ht="14.1" hidden="false" customHeight="true" outlineLevel="0" collapsed="false">
      <c r="A198" s="303"/>
      <c r="B198" s="303"/>
      <c r="C198" s="304" t="s">
        <v>625</v>
      </c>
      <c r="D198" s="305"/>
      <c r="E198" s="19"/>
      <c r="F198" s="19"/>
      <c r="G198" s="19" t="n">
        <v>3000</v>
      </c>
      <c r="H198" s="19"/>
      <c r="I198" s="19"/>
      <c r="J198" s="19"/>
      <c r="K198" s="19"/>
      <c r="L198" s="19"/>
      <c r="M198" s="19"/>
      <c r="N198" s="19"/>
      <c r="O198" s="19" t="n">
        <f aca="false">SUM(E198:N198)</f>
        <v>3000</v>
      </c>
    </row>
    <row r="199" customFormat="false" ht="14.1" hidden="false" customHeight="true" outlineLevel="0" collapsed="false">
      <c r="A199" s="290"/>
      <c r="B199" s="290"/>
      <c r="C199" s="295" t="s">
        <v>626</v>
      </c>
      <c r="D199" s="296"/>
      <c r="E199" s="185" t="n">
        <f aca="false">SUM(E186:E198)</f>
        <v>0</v>
      </c>
      <c r="F199" s="185" t="n">
        <f aca="false">SUM(F186:F198)</f>
        <v>0</v>
      </c>
      <c r="G199" s="185" t="n">
        <f aca="false">SUM(G186:G198)</f>
        <v>141725</v>
      </c>
      <c r="H199" s="185" t="n">
        <f aca="false">SUM(H186:H198)</f>
        <v>20000</v>
      </c>
      <c r="I199" s="185" t="n">
        <f aca="false">SUM(I186:I198)</f>
        <v>0</v>
      </c>
      <c r="J199" s="185" t="n">
        <f aca="false">SUM(J186:J198)</f>
        <v>0</v>
      </c>
      <c r="K199" s="185"/>
      <c r="L199" s="185"/>
      <c r="M199" s="185"/>
      <c r="N199" s="185"/>
      <c r="O199" s="185" t="n">
        <f aca="false">SUM(O185:O198)</f>
        <v>161725</v>
      </c>
    </row>
    <row r="200" customFormat="false" ht="14.1" hidden="false" customHeight="true" outlineLevel="0" collapsed="false">
      <c r="A200" s="317"/>
      <c r="B200" s="317"/>
      <c r="C200" s="321" t="s">
        <v>436</v>
      </c>
      <c r="D200" s="322"/>
      <c r="E200" s="319"/>
      <c r="F200" s="319"/>
      <c r="G200" s="319"/>
      <c r="H200" s="319"/>
      <c r="I200" s="319"/>
      <c r="J200" s="319"/>
      <c r="K200" s="320" t="n">
        <v>20000</v>
      </c>
      <c r="L200" s="319"/>
      <c r="M200" s="319"/>
      <c r="N200" s="319"/>
      <c r="O200" s="320" t="n">
        <f aca="false">SUM(E200:N200)</f>
        <v>20000</v>
      </c>
    </row>
    <row r="201" customFormat="false" ht="14.1" hidden="false" customHeight="true" outlineLevel="0" collapsed="false">
      <c r="A201" s="323"/>
      <c r="B201" s="323"/>
      <c r="C201" s="321" t="s">
        <v>627</v>
      </c>
      <c r="D201" s="324"/>
      <c r="E201" s="320"/>
      <c r="F201" s="319"/>
      <c r="G201" s="319"/>
      <c r="H201" s="319"/>
      <c r="I201" s="319"/>
      <c r="J201" s="319"/>
      <c r="K201" s="319"/>
      <c r="L201" s="320" t="n">
        <v>290000</v>
      </c>
      <c r="M201" s="319"/>
      <c r="N201" s="319"/>
      <c r="O201" s="320" t="n">
        <f aca="false">SUM(E201:N201)</f>
        <v>290000</v>
      </c>
    </row>
    <row r="202" customFormat="false" ht="14.1" hidden="false" customHeight="true" outlineLevel="0" collapsed="false">
      <c r="A202" s="290"/>
      <c r="B202" s="290"/>
      <c r="C202" s="295" t="s">
        <v>628</v>
      </c>
      <c r="D202" s="296"/>
      <c r="E202" s="185" t="n">
        <f aca="false">SUM(E199:E201)</f>
        <v>0</v>
      </c>
      <c r="F202" s="185" t="n">
        <f aca="false">SUM(F199:F201)</f>
        <v>0</v>
      </c>
      <c r="G202" s="185" t="n">
        <f aca="false">SUM(G199:G201)</f>
        <v>141725</v>
      </c>
      <c r="H202" s="185" t="n">
        <f aca="false">SUM(H199:H201)</f>
        <v>20000</v>
      </c>
      <c r="I202" s="185" t="n">
        <f aca="false">SUM(I199:I201)</f>
        <v>0</v>
      </c>
      <c r="J202" s="185" t="n">
        <f aca="false">SUM(J199:J201)</f>
        <v>0</v>
      </c>
      <c r="K202" s="185" t="n">
        <f aca="false">SUM(K199:K201)</f>
        <v>20000</v>
      </c>
      <c r="L202" s="185" t="n">
        <f aca="false">SUM(L199:L201)</f>
        <v>290000</v>
      </c>
      <c r="M202" s="185" t="n">
        <f aca="false">SUM(M199:M201)</f>
        <v>0</v>
      </c>
      <c r="N202" s="185"/>
      <c r="O202" s="185" t="n">
        <f aca="false">SUM(O199:O201)</f>
        <v>471725</v>
      </c>
    </row>
    <row r="203" customFormat="false" ht="14.1" hidden="false" customHeight="true" outlineLevel="0" collapsed="false">
      <c r="A203" s="303" t="n">
        <v>1</v>
      </c>
      <c r="B203" s="303" t="n">
        <v>18</v>
      </c>
      <c r="C203" s="240" t="s">
        <v>629</v>
      </c>
      <c r="D203" s="13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</row>
    <row r="204" customFormat="false" ht="14.1" hidden="false" customHeight="true" outlineLevel="0" collapsed="false">
      <c r="A204" s="303"/>
      <c r="B204" s="303"/>
      <c r="C204" s="304" t="s">
        <v>630</v>
      </c>
      <c r="D204" s="305"/>
      <c r="E204" s="19"/>
      <c r="F204" s="19"/>
      <c r="G204" s="19" t="n">
        <v>1700</v>
      </c>
      <c r="H204" s="19" t="n">
        <v>1000</v>
      </c>
      <c r="I204" s="19"/>
      <c r="J204" s="19"/>
      <c r="K204" s="19"/>
      <c r="L204" s="19"/>
      <c r="M204" s="19"/>
      <c r="N204" s="19"/>
      <c r="O204" s="19" t="n">
        <f aca="false">SUM(E204:N204)</f>
        <v>2700</v>
      </c>
    </row>
    <row r="205" customFormat="false" ht="14.1" hidden="false" customHeight="true" outlineLevel="0" collapsed="false">
      <c r="A205" s="303"/>
      <c r="B205" s="303"/>
      <c r="C205" s="304" t="s">
        <v>631</v>
      </c>
      <c r="D205" s="305"/>
      <c r="E205" s="19"/>
      <c r="F205" s="19"/>
      <c r="G205" s="19" t="n">
        <v>6000</v>
      </c>
      <c r="H205" s="19"/>
      <c r="I205" s="19"/>
      <c r="J205" s="19"/>
      <c r="K205" s="19"/>
      <c r="L205" s="19"/>
      <c r="M205" s="19"/>
      <c r="N205" s="19"/>
      <c r="O205" s="19" t="n">
        <f aca="false">SUM(E205:N205)</f>
        <v>6000</v>
      </c>
    </row>
    <row r="206" customFormat="false" ht="14.1" hidden="false" customHeight="true" outlineLevel="0" collapsed="false">
      <c r="A206" s="303"/>
      <c r="B206" s="303"/>
      <c r="C206" s="304" t="s">
        <v>632</v>
      </c>
      <c r="D206" s="305"/>
      <c r="E206" s="19"/>
      <c r="F206" s="19"/>
      <c r="G206" s="19" t="n">
        <v>5500</v>
      </c>
      <c r="H206" s="19"/>
      <c r="I206" s="19"/>
      <c r="J206" s="19"/>
      <c r="K206" s="19"/>
      <c r="L206" s="19"/>
      <c r="M206" s="19"/>
      <c r="N206" s="19"/>
      <c r="O206" s="19" t="n">
        <f aca="false">SUM(E206:N206)</f>
        <v>5500</v>
      </c>
    </row>
    <row r="207" customFormat="false" ht="14.1" hidden="false" customHeight="true" outlineLevel="0" collapsed="false">
      <c r="A207" s="325"/>
      <c r="B207" s="325"/>
      <c r="C207" s="19" t="s">
        <v>633</v>
      </c>
      <c r="D207" s="19"/>
      <c r="E207" s="325"/>
      <c r="F207" s="325"/>
      <c r="G207" s="326" t="n">
        <v>1000</v>
      </c>
      <c r="H207" s="327"/>
      <c r="I207" s="327"/>
      <c r="J207" s="325"/>
      <c r="K207" s="325"/>
      <c r="L207" s="325"/>
      <c r="M207" s="325"/>
      <c r="N207" s="325"/>
      <c r="O207" s="19" t="n">
        <f aca="false">SUM(E207:N207)</f>
        <v>1000</v>
      </c>
    </row>
    <row r="208" customFormat="false" ht="15" hidden="false" customHeight="true" outlineLevel="0" collapsed="false">
      <c r="A208" s="185"/>
      <c r="B208" s="185"/>
      <c r="C208" s="295" t="s">
        <v>634</v>
      </c>
      <c r="D208" s="296"/>
      <c r="E208" s="185"/>
      <c r="F208" s="185"/>
      <c r="G208" s="185" t="n">
        <f aca="false">SUM(G203:G207)</f>
        <v>14200</v>
      </c>
      <c r="H208" s="185" t="n">
        <f aca="false">SUM(H204:H207)</f>
        <v>1000</v>
      </c>
      <c r="I208" s="185"/>
      <c r="J208" s="185"/>
      <c r="K208" s="185"/>
      <c r="L208" s="185"/>
      <c r="M208" s="185"/>
      <c r="N208" s="185"/>
      <c r="O208" s="185" t="n">
        <f aca="false">SUM(O204:O207)</f>
        <v>15200</v>
      </c>
    </row>
    <row r="209" customFormat="false" ht="15" hidden="false" customHeight="true" outlineLevel="0" collapsed="false">
      <c r="A209" s="185"/>
      <c r="B209" s="185"/>
      <c r="C209" s="321" t="s">
        <v>627</v>
      </c>
      <c r="D209" s="179"/>
      <c r="E209" s="294"/>
      <c r="F209" s="294"/>
      <c r="G209" s="294"/>
      <c r="H209" s="294"/>
      <c r="I209" s="294"/>
      <c r="J209" s="294"/>
      <c r="K209" s="294"/>
      <c r="L209" s="294" t="n">
        <v>3000</v>
      </c>
      <c r="M209" s="294"/>
      <c r="N209" s="294"/>
      <c r="O209" s="294" t="n">
        <f aca="false">SUM(E209:N209)</f>
        <v>3000</v>
      </c>
    </row>
    <row r="210" customFormat="false" ht="15" hidden="false" customHeight="true" outlineLevel="0" collapsed="false">
      <c r="A210" s="185"/>
      <c r="B210" s="185"/>
      <c r="C210" s="295" t="s">
        <v>634</v>
      </c>
      <c r="D210" s="296"/>
      <c r="E210" s="185" t="n">
        <f aca="false">SUM(E208:E209)</f>
        <v>0</v>
      </c>
      <c r="F210" s="185" t="n">
        <f aca="false">SUM(F208:F209)</f>
        <v>0</v>
      </c>
      <c r="G210" s="185" t="n">
        <f aca="false">SUM(G208:G209)</f>
        <v>14200</v>
      </c>
      <c r="H210" s="185" t="n">
        <f aca="false">SUM(H208:H209)</f>
        <v>1000</v>
      </c>
      <c r="I210" s="185" t="n">
        <f aca="false">SUM(I208:I209)</f>
        <v>0</v>
      </c>
      <c r="J210" s="185" t="n">
        <f aca="false">SUM(J208:J209)</f>
        <v>0</v>
      </c>
      <c r="K210" s="185" t="n">
        <f aca="false">SUM(K208:K209)</f>
        <v>0</v>
      </c>
      <c r="L210" s="185" t="n">
        <f aca="false">SUM(L208:L209)</f>
        <v>3000</v>
      </c>
      <c r="M210" s="185" t="n">
        <f aca="false">SUM(M208:M209)</f>
        <v>0</v>
      </c>
      <c r="N210" s="185" t="n">
        <f aca="false">SUM(N208:N209)</f>
        <v>0</v>
      </c>
      <c r="O210" s="185" t="n">
        <f aca="false">SUM(O208:O209)</f>
        <v>18200</v>
      </c>
    </row>
    <row r="211" customFormat="false" ht="15" hidden="false" customHeight="true" outlineLevel="0" collapsed="false">
      <c r="A211" s="303" t="n">
        <v>1</v>
      </c>
      <c r="B211" s="303" t="n">
        <v>19</v>
      </c>
      <c r="C211" s="240" t="s">
        <v>635</v>
      </c>
      <c r="D211" s="305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15" hidden="false" customHeight="true" outlineLevel="0" collapsed="false">
      <c r="A212" s="303"/>
      <c r="B212" s="303"/>
      <c r="C212" s="306" t="n">
        <v>751153</v>
      </c>
      <c r="D212" s="305" t="s">
        <v>636</v>
      </c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15" hidden="false" customHeight="true" outlineLevel="0" collapsed="false">
      <c r="A213" s="303"/>
      <c r="B213" s="303"/>
      <c r="C213" s="19" t="s">
        <v>637</v>
      </c>
      <c r="D213" s="19"/>
      <c r="E213" s="19"/>
      <c r="F213" s="19"/>
      <c r="G213" s="19" t="n">
        <v>10000</v>
      </c>
      <c r="H213" s="19"/>
      <c r="I213" s="19"/>
      <c r="J213" s="19"/>
      <c r="K213" s="19"/>
      <c r="L213" s="19"/>
      <c r="M213" s="19"/>
      <c r="N213" s="19"/>
      <c r="O213" s="19" t="n">
        <f aca="false">SUM(E213:N213)</f>
        <v>10000</v>
      </c>
    </row>
    <row r="214" customFormat="false" ht="15" hidden="false" customHeight="true" outlineLevel="0" collapsed="false">
      <c r="A214" s="303"/>
      <c r="B214" s="303"/>
      <c r="C214" s="19" t="s">
        <v>638</v>
      </c>
      <c r="D214" s="19"/>
      <c r="E214" s="19"/>
      <c r="F214" s="19"/>
      <c r="G214" s="19" t="n">
        <v>1000</v>
      </c>
      <c r="H214" s="19"/>
      <c r="I214" s="19"/>
      <c r="J214" s="19"/>
      <c r="K214" s="19"/>
      <c r="L214" s="19"/>
      <c r="M214" s="19"/>
      <c r="N214" s="19"/>
      <c r="O214" s="19" t="n">
        <f aca="false">SUM(E214:N214)</f>
        <v>1000</v>
      </c>
    </row>
    <row r="215" customFormat="false" ht="15" hidden="false" customHeight="true" outlineLevel="0" collapsed="false">
      <c r="A215" s="303"/>
      <c r="B215" s="303"/>
      <c r="C215" s="304" t="s">
        <v>639</v>
      </c>
      <c r="D215" s="305"/>
      <c r="E215" s="19"/>
      <c r="F215" s="19"/>
      <c r="G215" s="19" t="n">
        <v>62304</v>
      </c>
      <c r="H215" s="19"/>
      <c r="I215" s="19"/>
      <c r="J215" s="19"/>
      <c r="K215" s="19"/>
      <c r="L215" s="19"/>
      <c r="M215" s="19"/>
      <c r="N215" s="19"/>
      <c r="O215" s="19" t="n">
        <f aca="false">SUM(E215:N215)</f>
        <v>62304</v>
      </c>
    </row>
    <row r="216" customFormat="false" ht="14.1" hidden="false" customHeight="true" outlineLevel="0" collapsed="false">
      <c r="A216" s="303"/>
      <c r="B216" s="303"/>
      <c r="C216" s="304" t="s">
        <v>640</v>
      </c>
      <c r="D216" s="305"/>
      <c r="E216" s="19"/>
      <c r="F216" s="19"/>
      <c r="G216" s="19" t="n">
        <v>9000</v>
      </c>
      <c r="H216" s="19"/>
      <c r="I216" s="19"/>
      <c r="J216" s="19"/>
      <c r="K216" s="19"/>
      <c r="L216" s="19"/>
      <c r="M216" s="19"/>
      <c r="N216" s="19"/>
      <c r="O216" s="19" t="n">
        <f aca="false">SUM(E216:N216)</f>
        <v>9000</v>
      </c>
    </row>
    <row r="217" customFormat="false" ht="14.1" hidden="false" customHeight="true" outlineLevel="0" collapsed="false">
      <c r="A217" s="303"/>
      <c r="B217" s="303"/>
      <c r="C217" s="304" t="s">
        <v>641</v>
      </c>
      <c r="D217" s="305"/>
      <c r="E217" s="19"/>
      <c r="F217" s="19"/>
      <c r="G217" s="19" t="n">
        <v>2530</v>
      </c>
      <c r="H217" s="19"/>
      <c r="I217" s="19"/>
      <c r="J217" s="19"/>
      <c r="K217" s="19"/>
      <c r="L217" s="19"/>
      <c r="M217" s="19"/>
      <c r="N217" s="19"/>
      <c r="O217" s="19" t="n">
        <f aca="false">SUM(E217:N217)</f>
        <v>2530</v>
      </c>
    </row>
    <row r="218" customFormat="false" ht="14.1" hidden="false" customHeight="true" outlineLevel="0" collapsed="false">
      <c r="A218" s="303"/>
      <c r="B218" s="303"/>
      <c r="C218" s="304" t="s">
        <v>642</v>
      </c>
      <c r="D218" s="305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</row>
    <row r="219" customFormat="false" ht="14.1" hidden="false" customHeight="true" outlineLevel="0" collapsed="false">
      <c r="A219" s="303"/>
      <c r="B219" s="303"/>
      <c r="C219" s="304" t="s">
        <v>643</v>
      </c>
      <c r="D219" s="305"/>
      <c r="E219" s="19"/>
      <c r="F219" s="19"/>
      <c r="G219" s="19"/>
      <c r="H219" s="19" t="n">
        <v>3870</v>
      </c>
      <c r="I219" s="19"/>
      <c r="J219" s="19"/>
      <c r="K219" s="19"/>
      <c r="L219" s="19"/>
      <c r="M219" s="19"/>
      <c r="N219" s="19"/>
      <c r="O219" s="19" t="n">
        <f aca="false">SUM(E219:N219)</f>
        <v>3870</v>
      </c>
    </row>
    <row r="220" customFormat="false" ht="14.1" hidden="false" customHeight="true" outlineLevel="0" collapsed="false">
      <c r="A220" s="303"/>
      <c r="B220" s="303"/>
      <c r="C220" s="19" t="s">
        <v>644</v>
      </c>
      <c r="D220" s="19"/>
      <c r="E220" s="19"/>
      <c r="F220" s="19"/>
      <c r="G220" s="19"/>
      <c r="H220" s="19" t="n">
        <v>1720</v>
      </c>
      <c r="I220" s="19"/>
      <c r="J220" s="19"/>
      <c r="K220" s="19"/>
      <c r="L220" s="19"/>
      <c r="M220" s="19"/>
      <c r="N220" s="19"/>
      <c r="O220" s="19" t="n">
        <f aca="false">SUM(E220:N220)</f>
        <v>1720</v>
      </c>
    </row>
    <row r="221" customFormat="false" ht="14.1" hidden="false" customHeight="true" outlineLevel="0" collapsed="false">
      <c r="A221" s="303"/>
      <c r="B221" s="303"/>
      <c r="C221" s="304" t="s">
        <v>645</v>
      </c>
      <c r="D221" s="305"/>
      <c r="E221" s="19"/>
      <c r="F221" s="19"/>
      <c r="G221" s="19"/>
      <c r="H221" s="19" t="n">
        <v>2150</v>
      </c>
      <c r="I221" s="19"/>
      <c r="J221" s="19"/>
      <c r="K221" s="19"/>
      <c r="L221" s="19"/>
      <c r="M221" s="19"/>
      <c r="N221" s="19"/>
      <c r="O221" s="19" t="n">
        <f aca="false">SUM(E221:N221)</f>
        <v>2150</v>
      </c>
    </row>
    <row r="222" customFormat="false" ht="14.1" hidden="false" customHeight="true" outlineLevel="0" collapsed="false">
      <c r="A222" s="303"/>
      <c r="B222" s="303"/>
      <c r="C222" s="19" t="s">
        <v>646</v>
      </c>
      <c r="D222" s="19"/>
      <c r="E222" s="19"/>
      <c r="F222" s="19"/>
      <c r="G222" s="19"/>
      <c r="H222" s="19" t="n">
        <v>2150</v>
      </c>
      <c r="I222" s="19"/>
      <c r="J222" s="19"/>
      <c r="K222" s="19"/>
      <c r="L222" s="19"/>
      <c r="M222" s="19"/>
      <c r="N222" s="19"/>
      <c r="O222" s="19" t="n">
        <f aca="false">SUM(E222:N222)</f>
        <v>2150</v>
      </c>
    </row>
    <row r="223" customFormat="false" ht="14.1" hidden="false" customHeight="true" outlineLevel="0" collapsed="false">
      <c r="A223" s="303"/>
      <c r="B223" s="303"/>
      <c r="C223" s="19" t="s">
        <v>647</v>
      </c>
      <c r="D223" s="19"/>
      <c r="E223" s="19"/>
      <c r="F223" s="19"/>
      <c r="G223" s="19"/>
      <c r="H223" s="19" t="n">
        <v>4025</v>
      </c>
      <c r="I223" s="19"/>
      <c r="J223" s="19"/>
      <c r="K223" s="19"/>
      <c r="L223" s="19"/>
      <c r="M223" s="19"/>
      <c r="N223" s="19"/>
      <c r="O223" s="19" t="n">
        <f aca="false">SUM(E223:N223)</f>
        <v>4025</v>
      </c>
    </row>
    <row r="224" customFormat="false" ht="14.1" hidden="false" customHeight="true" outlineLevel="0" collapsed="false">
      <c r="A224" s="303"/>
      <c r="B224" s="303"/>
      <c r="C224" s="19" t="s">
        <v>648</v>
      </c>
      <c r="D224" s="19"/>
      <c r="E224" s="19"/>
      <c r="F224" s="19"/>
      <c r="G224" s="19"/>
      <c r="H224" s="19" t="n">
        <v>950</v>
      </c>
      <c r="I224" s="19"/>
      <c r="J224" s="19"/>
      <c r="K224" s="19"/>
      <c r="L224" s="19"/>
      <c r="M224" s="19"/>
      <c r="N224" s="19"/>
      <c r="O224" s="19" t="n">
        <f aca="false">SUM(E224:N224)</f>
        <v>950</v>
      </c>
    </row>
    <row r="225" customFormat="false" ht="14.1" hidden="false" customHeight="true" outlineLevel="0" collapsed="false">
      <c r="A225" s="303"/>
      <c r="B225" s="303"/>
      <c r="C225" s="304" t="s">
        <v>649</v>
      </c>
      <c r="D225" s="305"/>
      <c r="E225" s="19"/>
      <c r="F225" s="19"/>
      <c r="G225" s="19"/>
      <c r="H225" s="19" t="n">
        <v>18380</v>
      </c>
      <c r="I225" s="19"/>
      <c r="J225" s="19"/>
      <c r="K225" s="19"/>
      <c r="L225" s="19"/>
      <c r="M225" s="19"/>
      <c r="N225" s="19"/>
      <c r="O225" s="19" t="n">
        <f aca="false">SUM(E225:N225)</f>
        <v>18380</v>
      </c>
    </row>
    <row r="226" customFormat="false" ht="14.1" hidden="false" customHeight="true" outlineLevel="0" collapsed="false">
      <c r="A226" s="303"/>
      <c r="B226" s="303"/>
      <c r="C226" s="304" t="s">
        <v>650</v>
      </c>
      <c r="D226" s="305"/>
      <c r="E226" s="19"/>
      <c r="F226" s="19"/>
      <c r="G226" s="19" t="n">
        <v>8000</v>
      </c>
      <c r="H226" s="19"/>
      <c r="I226" s="19"/>
      <c r="J226" s="19"/>
      <c r="K226" s="19"/>
      <c r="L226" s="19"/>
      <c r="M226" s="19"/>
      <c r="N226" s="19"/>
      <c r="O226" s="19" t="n">
        <f aca="false">SUM(E226:N226)</f>
        <v>8000</v>
      </c>
    </row>
    <row r="227" customFormat="false" ht="15" hidden="false" customHeight="true" outlineLevel="0" collapsed="false">
      <c r="A227" s="303"/>
      <c r="B227" s="303"/>
      <c r="C227" s="304" t="s">
        <v>651</v>
      </c>
      <c r="D227" s="305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</row>
    <row r="228" customFormat="false" ht="12.6" hidden="false" customHeight="true" outlineLevel="0" collapsed="false">
      <c r="A228" s="303"/>
      <c r="B228" s="303"/>
      <c r="C228" s="304" t="s">
        <v>652</v>
      </c>
      <c r="D228" s="305"/>
      <c r="E228" s="19"/>
      <c r="F228" s="19"/>
      <c r="G228" s="19"/>
      <c r="H228" s="19" t="n">
        <v>8000</v>
      </c>
      <c r="I228" s="19"/>
      <c r="J228" s="19"/>
      <c r="K228" s="19"/>
      <c r="L228" s="19"/>
      <c r="M228" s="19"/>
      <c r="N228" s="19"/>
      <c r="O228" s="19" t="n">
        <f aca="false">SUM(E228:N228)</f>
        <v>8000</v>
      </c>
    </row>
    <row r="229" customFormat="false" ht="12.6" hidden="false" customHeight="true" outlineLevel="0" collapsed="false">
      <c r="A229" s="303"/>
      <c r="B229" s="303"/>
      <c r="C229" s="304" t="s">
        <v>653</v>
      </c>
      <c r="D229" s="305"/>
      <c r="E229" s="19"/>
      <c r="F229" s="19"/>
      <c r="G229" s="19"/>
      <c r="H229" s="19" t="n">
        <v>4000</v>
      </c>
      <c r="I229" s="19"/>
      <c r="J229" s="19"/>
      <c r="K229" s="19"/>
      <c r="L229" s="19"/>
      <c r="M229" s="19"/>
      <c r="N229" s="19"/>
      <c r="O229" s="19" t="n">
        <f aca="false">SUM(E229:N229)</f>
        <v>4000</v>
      </c>
    </row>
    <row r="230" customFormat="false" ht="14.1" hidden="false" customHeight="true" outlineLevel="0" collapsed="false">
      <c r="A230" s="303"/>
      <c r="B230" s="303"/>
      <c r="C230" s="304" t="s">
        <v>654</v>
      </c>
      <c r="D230" s="305"/>
      <c r="E230" s="19"/>
      <c r="F230" s="19"/>
      <c r="G230" s="19"/>
      <c r="H230" s="19" t="n">
        <v>1788</v>
      </c>
      <c r="I230" s="19"/>
      <c r="J230" s="19"/>
      <c r="K230" s="19"/>
      <c r="L230" s="19"/>
      <c r="M230" s="19"/>
      <c r="N230" s="19"/>
      <c r="O230" s="19" t="n">
        <f aca="false">SUM(E230:N230)</f>
        <v>1788</v>
      </c>
    </row>
    <row r="231" customFormat="false" ht="14.1" hidden="false" customHeight="true" outlineLevel="0" collapsed="false">
      <c r="A231" s="303"/>
      <c r="B231" s="303"/>
      <c r="C231" s="304" t="s">
        <v>655</v>
      </c>
      <c r="D231" s="305"/>
      <c r="E231" s="19"/>
      <c r="F231" s="19"/>
      <c r="G231" s="19"/>
      <c r="H231" s="19" t="n">
        <v>6174</v>
      </c>
      <c r="I231" s="19"/>
      <c r="J231" s="19"/>
      <c r="K231" s="19"/>
      <c r="L231" s="19"/>
      <c r="M231" s="19"/>
      <c r="N231" s="19"/>
      <c r="O231" s="19" t="n">
        <f aca="false">SUM(E231:N231)</f>
        <v>6174</v>
      </c>
    </row>
    <row r="232" customFormat="false" ht="14.1" hidden="false" customHeight="true" outlineLevel="0" collapsed="false">
      <c r="A232" s="303"/>
      <c r="B232" s="303"/>
      <c r="C232" s="304" t="s">
        <v>656</v>
      </c>
      <c r="D232" s="305"/>
      <c r="E232" s="19" t="n">
        <v>800</v>
      </c>
      <c r="F232" s="19" t="n">
        <v>300</v>
      </c>
      <c r="G232" s="19" t="n">
        <v>8400</v>
      </c>
      <c r="H232" s="19" t="n">
        <v>500</v>
      </c>
      <c r="I232" s="19"/>
      <c r="J232" s="19"/>
      <c r="K232" s="19"/>
      <c r="L232" s="19"/>
      <c r="M232" s="19"/>
      <c r="N232" s="19"/>
      <c r="O232" s="19" t="n">
        <f aca="false">SUM(E232:N232)</f>
        <v>10000</v>
      </c>
    </row>
    <row r="233" customFormat="false" ht="14.1" hidden="false" customHeight="true" outlineLevel="0" collapsed="false">
      <c r="A233" s="303"/>
      <c r="B233" s="303"/>
      <c r="C233" s="304" t="s">
        <v>657</v>
      </c>
      <c r="D233" s="305"/>
      <c r="E233" s="19"/>
      <c r="F233" s="19"/>
      <c r="G233" s="19"/>
      <c r="H233" s="19" t="n">
        <v>6880</v>
      </c>
      <c r="I233" s="19"/>
      <c r="J233" s="19"/>
      <c r="K233" s="19"/>
      <c r="L233" s="19"/>
      <c r="M233" s="19"/>
      <c r="N233" s="19"/>
      <c r="O233" s="19" t="n">
        <f aca="false">SUM(E233:N233)</f>
        <v>6880</v>
      </c>
    </row>
    <row r="234" customFormat="false" ht="14.1" hidden="false" customHeight="true" outlineLevel="0" collapsed="false">
      <c r="A234" s="303"/>
      <c r="B234" s="303"/>
      <c r="C234" s="304" t="s">
        <v>658</v>
      </c>
      <c r="D234" s="305"/>
      <c r="E234" s="19"/>
      <c r="F234" s="19"/>
      <c r="G234" s="19"/>
      <c r="H234" s="19" t="n">
        <v>5850</v>
      </c>
      <c r="I234" s="19"/>
      <c r="J234" s="19"/>
      <c r="K234" s="19"/>
      <c r="L234" s="19"/>
      <c r="M234" s="19"/>
      <c r="N234" s="19"/>
      <c r="O234" s="19" t="n">
        <f aca="false">SUM(E234:N234)</f>
        <v>5850</v>
      </c>
    </row>
    <row r="235" customFormat="false" ht="14.1" hidden="false" customHeight="true" outlineLevel="0" collapsed="false">
      <c r="A235" s="303"/>
      <c r="B235" s="303"/>
      <c r="C235" s="304" t="s">
        <v>659</v>
      </c>
      <c r="D235" s="305"/>
      <c r="E235" s="19"/>
      <c r="F235" s="19"/>
      <c r="G235" s="19"/>
      <c r="H235" s="19" t="n">
        <v>8000</v>
      </c>
      <c r="I235" s="19"/>
      <c r="J235" s="19"/>
      <c r="K235" s="19"/>
      <c r="L235" s="19"/>
      <c r="M235" s="19"/>
      <c r="N235" s="19"/>
      <c r="O235" s="19" t="n">
        <f aca="false">SUM(E235:N235)</f>
        <v>8000</v>
      </c>
    </row>
    <row r="236" customFormat="false" ht="14.1" hidden="false" customHeight="true" outlineLevel="0" collapsed="false">
      <c r="A236" s="303"/>
      <c r="B236" s="303"/>
      <c r="C236" s="304" t="s">
        <v>660</v>
      </c>
      <c r="D236" s="305"/>
      <c r="E236" s="19"/>
      <c r="F236" s="19"/>
      <c r="G236" s="19" t="n">
        <v>1100</v>
      </c>
      <c r="H236" s="19"/>
      <c r="I236" s="19"/>
      <c r="J236" s="19"/>
      <c r="K236" s="19"/>
      <c r="L236" s="19"/>
      <c r="M236" s="19"/>
      <c r="N236" s="19"/>
      <c r="O236" s="19" t="n">
        <f aca="false">SUM(E236:N236)</f>
        <v>1100</v>
      </c>
    </row>
    <row r="237" customFormat="false" ht="14.1" hidden="false" customHeight="true" outlineLevel="0" collapsed="false">
      <c r="A237" s="303"/>
      <c r="B237" s="303"/>
      <c r="C237" s="304" t="s">
        <v>661</v>
      </c>
      <c r="D237" s="305"/>
      <c r="E237" s="19"/>
      <c r="F237" s="19"/>
      <c r="G237" s="19"/>
      <c r="H237" s="19" t="n">
        <v>40000</v>
      </c>
      <c r="I237" s="19"/>
      <c r="J237" s="19"/>
      <c r="K237" s="19"/>
      <c r="L237" s="19"/>
      <c r="M237" s="19"/>
      <c r="N237" s="19"/>
      <c r="O237" s="19" t="n">
        <f aca="false">SUM(E237:N237)</f>
        <v>40000</v>
      </c>
    </row>
    <row r="238" customFormat="false" ht="14.1" hidden="false" customHeight="true" outlineLevel="0" collapsed="false">
      <c r="A238" s="303"/>
      <c r="B238" s="303"/>
      <c r="C238" s="304" t="s">
        <v>662</v>
      </c>
      <c r="D238" s="305"/>
      <c r="E238" s="19"/>
      <c r="F238" s="19"/>
      <c r="G238" s="19" t="n">
        <v>1000</v>
      </c>
      <c r="H238" s="19" t="n">
        <v>5000</v>
      </c>
      <c r="I238" s="19"/>
      <c r="J238" s="19"/>
      <c r="K238" s="19"/>
      <c r="L238" s="19"/>
      <c r="M238" s="19"/>
      <c r="N238" s="19"/>
      <c r="O238" s="19" t="n">
        <f aca="false">SUM(E238:N238)</f>
        <v>6000</v>
      </c>
    </row>
    <row r="239" customFormat="false" ht="14.1" hidden="false" customHeight="true" outlineLevel="0" collapsed="false">
      <c r="A239" s="303"/>
      <c r="B239" s="303"/>
      <c r="C239" s="304" t="s">
        <v>663</v>
      </c>
      <c r="D239" s="305"/>
      <c r="E239" s="19"/>
      <c r="F239" s="19"/>
      <c r="G239" s="19" t="n">
        <v>1000</v>
      </c>
      <c r="H239" s="19" t="n">
        <v>2600</v>
      </c>
      <c r="I239" s="19"/>
      <c r="J239" s="19"/>
      <c r="K239" s="19"/>
      <c r="L239" s="19"/>
      <c r="M239" s="19"/>
      <c r="N239" s="19"/>
      <c r="O239" s="19" t="n">
        <f aca="false">SUM(E239:N239)</f>
        <v>3600</v>
      </c>
    </row>
    <row r="240" customFormat="false" ht="14.1" hidden="false" customHeight="true" outlineLevel="0" collapsed="false">
      <c r="A240" s="303"/>
      <c r="B240" s="303"/>
      <c r="C240" s="304" t="s">
        <v>664</v>
      </c>
      <c r="D240" s="305"/>
      <c r="E240" s="19"/>
      <c r="F240" s="19"/>
      <c r="G240" s="19" t="n">
        <v>4920</v>
      </c>
      <c r="H240" s="19"/>
      <c r="I240" s="19"/>
      <c r="J240" s="19"/>
      <c r="K240" s="19"/>
      <c r="L240" s="19"/>
      <c r="M240" s="19"/>
      <c r="N240" s="19"/>
      <c r="O240" s="19" t="n">
        <f aca="false">SUM(E240:N240)</f>
        <v>4920</v>
      </c>
    </row>
    <row r="241" customFormat="false" ht="14.1" hidden="false" customHeight="true" outlineLevel="0" collapsed="false">
      <c r="A241" s="303"/>
      <c r="B241" s="303"/>
      <c r="C241" s="304" t="s">
        <v>665</v>
      </c>
      <c r="D241" s="305"/>
      <c r="E241" s="19"/>
      <c r="F241" s="19"/>
      <c r="G241" s="19" t="n">
        <v>12000</v>
      </c>
      <c r="H241" s="19"/>
      <c r="I241" s="19"/>
      <c r="J241" s="19"/>
      <c r="K241" s="19"/>
      <c r="L241" s="19"/>
      <c r="M241" s="19"/>
      <c r="N241" s="19"/>
      <c r="O241" s="19" t="n">
        <f aca="false">SUM(E241:N241)</f>
        <v>12000</v>
      </c>
    </row>
    <row r="242" customFormat="false" ht="14.1" hidden="false" customHeight="true" outlineLevel="0" collapsed="false">
      <c r="A242" s="303"/>
      <c r="B242" s="303"/>
      <c r="C242" s="304" t="s">
        <v>666</v>
      </c>
      <c r="D242" s="305"/>
      <c r="E242" s="19"/>
      <c r="F242" s="19"/>
      <c r="G242" s="19"/>
      <c r="H242" s="19" t="n">
        <v>1600</v>
      </c>
      <c r="I242" s="19"/>
      <c r="J242" s="19"/>
      <c r="K242" s="19"/>
      <c r="L242" s="19"/>
      <c r="M242" s="19"/>
      <c r="N242" s="19"/>
      <c r="O242" s="19" t="n">
        <f aca="false">SUM(E242:N242)</f>
        <v>1600</v>
      </c>
    </row>
    <row r="243" customFormat="false" ht="24.95" hidden="false" customHeight="true" outlineLevel="0" collapsed="false">
      <c r="A243" s="303"/>
      <c r="B243" s="303"/>
      <c r="C243" s="18" t="s">
        <v>667</v>
      </c>
      <c r="D243" s="18"/>
      <c r="E243" s="19"/>
      <c r="F243" s="19"/>
      <c r="G243" s="19"/>
      <c r="H243" s="19" t="n">
        <v>300</v>
      </c>
      <c r="I243" s="19"/>
      <c r="J243" s="19"/>
      <c r="K243" s="19"/>
      <c r="L243" s="19"/>
      <c r="M243" s="19"/>
      <c r="N243" s="19"/>
      <c r="O243" s="19" t="n">
        <f aca="false">SUM(E243:N243)</f>
        <v>300</v>
      </c>
    </row>
    <row r="244" customFormat="false" ht="15" hidden="false" customHeight="true" outlineLevel="0" collapsed="false">
      <c r="A244" s="303"/>
      <c r="B244" s="303"/>
      <c r="C244" s="18" t="s">
        <v>668</v>
      </c>
      <c r="D244" s="18"/>
      <c r="E244" s="19"/>
      <c r="F244" s="19"/>
      <c r="G244" s="19"/>
      <c r="H244" s="19" t="n">
        <v>1700</v>
      </c>
      <c r="I244" s="19"/>
      <c r="J244" s="19"/>
      <c r="K244" s="19"/>
      <c r="L244" s="19"/>
      <c r="M244" s="19"/>
      <c r="N244" s="19"/>
      <c r="O244" s="19" t="n">
        <f aca="false">SUM(E244:N244)</f>
        <v>1700</v>
      </c>
    </row>
    <row r="245" customFormat="false" ht="14.1" hidden="false" customHeight="true" outlineLevel="0" collapsed="false">
      <c r="A245" s="303"/>
      <c r="B245" s="303"/>
      <c r="C245" s="19" t="s">
        <v>669</v>
      </c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</row>
    <row r="246" customFormat="false" ht="14.1" hidden="false" customHeight="true" outlineLevel="0" collapsed="false">
      <c r="A246" s="303"/>
      <c r="B246" s="303"/>
      <c r="C246" s="18" t="s">
        <v>670</v>
      </c>
      <c r="D246" s="18"/>
      <c r="E246" s="19"/>
      <c r="F246" s="19"/>
      <c r="G246" s="19"/>
      <c r="H246" s="19" t="n">
        <v>40000</v>
      </c>
      <c r="I246" s="19"/>
      <c r="J246" s="19"/>
      <c r="K246" s="19"/>
      <c r="L246" s="19"/>
      <c r="M246" s="19"/>
      <c r="N246" s="19"/>
      <c r="O246" s="19" t="n">
        <f aca="false">SUM(E246:N246)</f>
        <v>40000</v>
      </c>
    </row>
    <row r="247" customFormat="false" ht="21.75" hidden="false" customHeight="true" outlineLevel="0" collapsed="false">
      <c r="A247" s="303"/>
      <c r="B247" s="303"/>
      <c r="C247" s="18" t="s">
        <v>671</v>
      </c>
      <c r="D247" s="18"/>
      <c r="E247" s="19"/>
      <c r="F247" s="19"/>
      <c r="G247" s="19" t="n">
        <v>138599</v>
      </c>
      <c r="H247" s="19"/>
      <c r="I247" s="19"/>
      <c r="J247" s="19"/>
      <c r="K247" s="19"/>
      <c r="L247" s="19"/>
      <c r="M247" s="19" t="n">
        <v>151250</v>
      </c>
      <c r="N247" s="19"/>
      <c r="O247" s="19" t="n">
        <f aca="false">SUM(E247:N247)</f>
        <v>289849</v>
      </c>
    </row>
    <row r="248" customFormat="false" ht="14.1" hidden="false" customHeight="true" outlineLevel="0" collapsed="false">
      <c r="A248" s="19"/>
      <c r="B248" s="19"/>
      <c r="C248" s="19" t="s">
        <v>672</v>
      </c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14.1" hidden="false" customHeight="true" outlineLevel="0" collapsed="false">
      <c r="A249" s="303"/>
      <c r="B249" s="303"/>
      <c r="C249" s="304" t="s">
        <v>673</v>
      </c>
      <c r="D249" s="305"/>
      <c r="E249" s="19"/>
      <c r="F249" s="19"/>
      <c r="G249" s="19"/>
      <c r="H249" s="19" t="n">
        <v>7830</v>
      </c>
      <c r="I249" s="19"/>
      <c r="J249" s="19"/>
      <c r="K249" s="19"/>
      <c r="L249" s="19"/>
      <c r="M249" s="19"/>
      <c r="N249" s="19"/>
      <c r="O249" s="19" t="n">
        <f aca="false">SUM(E249:N249)</f>
        <v>7830</v>
      </c>
    </row>
    <row r="250" customFormat="false" ht="14.1" hidden="false" customHeight="true" outlineLevel="0" collapsed="false">
      <c r="A250" s="303"/>
      <c r="B250" s="303"/>
      <c r="C250" s="304" t="s">
        <v>674</v>
      </c>
      <c r="D250" s="305"/>
      <c r="E250" s="19"/>
      <c r="F250" s="19"/>
      <c r="G250" s="19"/>
      <c r="H250" s="19" t="n">
        <v>1000</v>
      </c>
      <c r="I250" s="19"/>
      <c r="J250" s="19"/>
      <c r="K250" s="19"/>
      <c r="L250" s="19"/>
      <c r="M250" s="19"/>
      <c r="N250" s="19"/>
      <c r="O250" s="19" t="n">
        <f aca="false">SUM(E250:N250)</f>
        <v>1000</v>
      </c>
    </row>
    <row r="251" customFormat="false" ht="14.1" hidden="false" customHeight="true" outlineLevel="0" collapsed="false">
      <c r="A251" s="303"/>
      <c r="B251" s="303"/>
      <c r="C251" s="304" t="s">
        <v>675</v>
      </c>
      <c r="D251" s="305"/>
      <c r="E251" s="19"/>
      <c r="F251" s="19"/>
      <c r="G251" s="19"/>
      <c r="H251" s="19" t="n">
        <v>30000</v>
      </c>
      <c r="I251" s="19"/>
      <c r="J251" s="19"/>
      <c r="K251" s="19"/>
      <c r="L251" s="19"/>
      <c r="M251" s="19"/>
      <c r="N251" s="19"/>
      <c r="O251" s="19" t="n">
        <f aca="false">SUM(E251:N251)</f>
        <v>30000</v>
      </c>
    </row>
    <row r="252" customFormat="false" ht="14.1" hidden="false" customHeight="true" outlineLevel="0" collapsed="false">
      <c r="A252" s="303"/>
      <c r="B252" s="303"/>
      <c r="C252" s="306" t="n">
        <v>926029</v>
      </c>
      <c r="D252" s="305" t="s">
        <v>676</v>
      </c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</row>
    <row r="253" customFormat="false" ht="14.1" hidden="false" customHeight="true" outlineLevel="0" collapsed="false">
      <c r="A253" s="303"/>
      <c r="B253" s="303"/>
      <c r="C253" s="304" t="s">
        <v>677</v>
      </c>
      <c r="D253" s="305"/>
      <c r="E253" s="19"/>
      <c r="F253" s="19"/>
      <c r="G253" s="19" t="n">
        <v>25585</v>
      </c>
      <c r="H253" s="19"/>
      <c r="I253" s="19"/>
      <c r="J253" s="19"/>
      <c r="K253" s="19"/>
      <c r="L253" s="19"/>
      <c r="M253" s="19"/>
      <c r="N253" s="19"/>
      <c r="O253" s="19" t="n">
        <f aca="false">SUM(E253:N253)</f>
        <v>25585</v>
      </c>
    </row>
    <row r="254" customFormat="false" ht="14.1" hidden="false" customHeight="true" outlineLevel="0" collapsed="false">
      <c r="A254" s="303"/>
      <c r="B254" s="303"/>
      <c r="C254" s="306" t="n">
        <v>930910</v>
      </c>
      <c r="D254" s="305" t="s">
        <v>678</v>
      </c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 t="n">
        <f aca="false">SUM(E254:N254)</f>
        <v>0</v>
      </c>
    </row>
    <row r="255" customFormat="false" ht="14.1" hidden="false" customHeight="true" outlineLevel="0" collapsed="false">
      <c r="A255" s="303"/>
      <c r="B255" s="303"/>
      <c r="C255" s="304" t="s">
        <v>679</v>
      </c>
      <c r="D255" s="305"/>
      <c r="E255" s="19"/>
      <c r="F255" s="19"/>
      <c r="G255" s="19"/>
      <c r="H255" s="19" t="n">
        <v>33750</v>
      </c>
      <c r="I255" s="19"/>
      <c r="J255" s="19"/>
      <c r="K255" s="19"/>
      <c r="L255" s="19"/>
      <c r="M255" s="19"/>
      <c r="N255" s="19"/>
      <c r="O255" s="19" t="n">
        <f aca="false">SUM(E255:N255)</f>
        <v>33750</v>
      </c>
    </row>
    <row r="256" customFormat="false" ht="14.1" hidden="false" customHeight="true" outlineLevel="0" collapsed="false">
      <c r="A256" s="303"/>
      <c r="B256" s="303"/>
      <c r="C256" s="315" t="s">
        <v>596</v>
      </c>
      <c r="D256" s="315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</row>
    <row r="257" customFormat="false" ht="14.1" hidden="false" customHeight="true" outlineLevel="0" collapsed="false">
      <c r="A257" s="303"/>
      <c r="B257" s="303"/>
      <c r="C257" s="304" t="s">
        <v>680</v>
      </c>
      <c r="D257" s="305"/>
      <c r="E257" s="19"/>
      <c r="F257" s="19"/>
      <c r="G257" s="19"/>
      <c r="H257" s="19"/>
      <c r="I257" s="19"/>
      <c r="J257" s="19"/>
      <c r="K257" s="19"/>
      <c r="L257" s="19"/>
      <c r="M257" s="19" t="n">
        <v>15151</v>
      </c>
      <c r="N257" s="19"/>
      <c r="O257" s="19" t="n">
        <f aca="false">SUM(E257:N257)</f>
        <v>15151</v>
      </c>
    </row>
    <row r="258" customFormat="false" ht="14.1" hidden="false" customHeight="true" outlineLevel="0" collapsed="false">
      <c r="A258" s="303"/>
      <c r="B258" s="303"/>
      <c r="C258" s="19" t="s">
        <v>681</v>
      </c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</row>
    <row r="259" customFormat="false" ht="14.1" hidden="false" customHeight="true" outlineLevel="0" collapsed="false">
      <c r="A259" s="303"/>
      <c r="B259" s="303"/>
      <c r="C259" s="19" t="s">
        <v>682</v>
      </c>
      <c r="D259" s="19"/>
      <c r="E259" s="19"/>
      <c r="F259" s="19"/>
      <c r="G259" s="19"/>
      <c r="H259" s="19" t="n">
        <v>6017</v>
      </c>
      <c r="I259" s="19"/>
      <c r="J259" s="19"/>
      <c r="K259" s="19"/>
      <c r="L259" s="19"/>
      <c r="M259" s="19"/>
      <c r="N259" s="19"/>
      <c r="O259" s="19" t="n">
        <f aca="false">SUM(E259:N259)</f>
        <v>6017</v>
      </c>
    </row>
    <row r="260" customFormat="false" ht="14.1" hidden="false" customHeight="true" outlineLevel="0" collapsed="false">
      <c r="A260" s="303"/>
      <c r="B260" s="303"/>
      <c r="C260" s="19" t="s">
        <v>683</v>
      </c>
      <c r="D260" s="19"/>
      <c r="E260" s="19"/>
      <c r="F260" s="19"/>
      <c r="G260" s="19"/>
      <c r="H260" s="19" t="n">
        <v>5000</v>
      </c>
      <c r="I260" s="19"/>
      <c r="J260" s="19"/>
      <c r="K260" s="19"/>
      <c r="L260" s="19"/>
      <c r="M260" s="19"/>
      <c r="N260" s="19"/>
      <c r="O260" s="19" t="n">
        <f aca="false">SUM(E260:N260)</f>
        <v>5000</v>
      </c>
    </row>
    <row r="261" customFormat="false" ht="14.1" hidden="false" customHeight="true" outlineLevel="0" collapsed="false">
      <c r="A261" s="290"/>
      <c r="B261" s="290"/>
      <c r="C261" s="295" t="s">
        <v>684</v>
      </c>
      <c r="D261" s="296"/>
      <c r="E261" s="185" t="n">
        <f aca="false">SUM(E211:E260)</f>
        <v>800</v>
      </c>
      <c r="F261" s="185" t="n">
        <f aca="false">SUM(F211:F260)</f>
        <v>300</v>
      </c>
      <c r="G261" s="185" t="n">
        <f aca="false">SUM(G211:G260)</f>
        <v>285438</v>
      </c>
      <c r="H261" s="185" t="n">
        <f aca="false">SUM(H211:H260)</f>
        <v>249234</v>
      </c>
      <c r="I261" s="185" t="n">
        <f aca="false">SUM(I211:I260)</f>
        <v>0</v>
      </c>
      <c r="J261" s="185" t="n">
        <f aca="false">SUM(J211:J260)</f>
        <v>0</v>
      </c>
      <c r="K261" s="185" t="n">
        <f aca="false">SUM(K211:K260)</f>
        <v>0</v>
      </c>
      <c r="L261" s="185" t="n">
        <f aca="false">SUM(L211:L260)</f>
        <v>0</v>
      </c>
      <c r="M261" s="185" t="n">
        <f aca="false">SUM(M211:M260)</f>
        <v>166401</v>
      </c>
      <c r="N261" s="185" t="n">
        <f aca="false">SUM(N211:N260)</f>
        <v>0</v>
      </c>
      <c r="O261" s="185" t="n">
        <f aca="false">SUM(O211:O260)</f>
        <v>702173</v>
      </c>
    </row>
    <row r="262" customFormat="false" ht="14.1" hidden="false" customHeight="true" outlineLevel="0" collapsed="false">
      <c r="A262" s="312"/>
      <c r="B262" s="312"/>
      <c r="C262" s="304" t="s">
        <v>685</v>
      </c>
      <c r="D262" s="305"/>
      <c r="E262" s="15"/>
      <c r="F262" s="15"/>
      <c r="G262" s="15"/>
      <c r="H262" s="19" t="n">
        <v>8415</v>
      </c>
      <c r="I262" s="15"/>
      <c r="J262" s="15"/>
      <c r="K262" s="15"/>
      <c r="L262" s="15"/>
      <c r="M262" s="15"/>
      <c r="N262" s="15"/>
      <c r="O262" s="19" t="n">
        <f aca="false">SUM(E262:N262)</f>
        <v>8415</v>
      </c>
    </row>
    <row r="263" customFormat="false" ht="14.1" hidden="false" customHeight="true" outlineLevel="0" collapsed="false">
      <c r="A263" s="312"/>
      <c r="B263" s="312"/>
      <c r="C263" s="304" t="s">
        <v>445</v>
      </c>
      <c r="D263" s="305"/>
      <c r="E263" s="15"/>
      <c r="F263" s="15"/>
      <c r="G263" s="15"/>
      <c r="H263" s="19"/>
      <c r="I263" s="19"/>
      <c r="J263" s="15"/>
      <c r="K263" s="15"/>
      <c r="L263" s="19"/>
      <c r="M263" s="15"/>
      <c r="N263" s="15"/>
      <c r="O263" s="19" t="n">
        <f aca="false">SUM(E263:N263)</f>
        <v>0</v>
      </c>
    </row>
    <row r="264" customFormat="false" ht="14.1" hidden="false" customHeight="true" outlineLevel="0" collapsed="false">
      <c r="A264" s="312"/>
      <c r="B264" s="312"/>
      <c r="C264" s="304" t="s">
        <v>436</v>
      </c>
      <c r="D264" s="305"/>
      <c r="E264" s="15"/>
      <c r="F264" s="15"/>
      <c r="G264" s="15"/>
      <c r="H264" s="19"/>
      <c r="I264" s="19"/>
      <c r="J264" s="15"/>
      <c r="K264" s="19"/>
      <c r="L264" s="19"/>
      <c r="M264" s="15"/>
      <c r="N264" s="15"/>
      <c r="O264" s="19" t="n">
        <f aca="false">SUM(E264:N264)</f>
        <v>0</v>
      </c>
    </row>
    <row r="265" customFormat="false" ht="14.1" hidden="false" customHeight="true" outlineLevel="0" collapsed="false">
      <c r="A265" s="290"/>
      <c r="B265" s="290"/>
      <c r="C265" s="295" t="s">
        <v>403</v>
      </c>
      <c r="D265" s="296"/>
      <c r="E265" s="185" t="n">
        <f aca="false">SUM(E261:E264)</f>
        <v>800</v>
      </c>
      <c r="F265" s="185" t="n">
        <f aca="false">SUM(F261:F264)</f>
        <v>300</v>
      </c>
      <c r="G265" s="185" t="n">
        <f aca="false">SUM(G261:G264)</f>
        <v>285438</v>
      </c>
      <c r="H265" s="185" t="n">
        <f aca="false">SUM(H261:H264)</f>
        <v>257649</v>
      </c>
      <c r="I265" s="185" t="n">
        <f aca="false">SUM(I263:I264)</f>
        <v>0</v>
      </c>
      <c r="J265" s="185" t="n">
        <f aca="false">SUM(J263:J264)</f>
        <v>0</v>
      </c>
      <c r="K265" s="185" t="n">
        <f aca="false">SUM(K263:K264)</f>
        <v>0</v>
      </c>
      <c r="L265" s="185" t="n">
        <f aca="false">SUM(L263:L264)</f>
        <v>0</v>
      </c>
      <c r="M265" s="185" t="n">
        <f aca="false">SUM(M261:M264)</f>
        <v>166401</v>
      </c>
      <c r="N265" s="185"/>
      <c r="O265" s="185" t="n">
        <f aca="false">SUM(O261:O264)</f>
        <v>710588</v>
      </c>
    </row>
    <row r="266" customFormat="false" ht="14.1" hidden="false" customHeight="true" outlineLevel="0" collapsed="false">
      <c r="A266" s="290" t="n">
        <v>1</v>
      </c>
      <c r="B266" s="290" t="n">
        <v>20</v>
      </c>
      <c r="C266" s="295" t="s">
        <v>429</v>
      </c>
      <c r="D266" s="296"/>
      <c r="E266" s="185"/>
      <c r="F266" s="185"/>
      <c r="G266" s="185" t="n">
        <v>600</v>
      </c>
      <c r="H266" s="185" t="n">
        <v>700</v>
      </c>
      <c r="I266" s="185"/>
      <c r="J266" s="185"/>
      <c r="K266" s="185"/>
      <c r="L266" s="185"/>
      <c r="M266" s="185"/>
      <c r="N266" s="185"/>
      <c r="O266" s="185" t="n">
        <f aca="false">SUM(E266:N266)</f>
        <v>1300</v>
      </c>
    </row>
    <row r="267" s="16" customFormat="true" ht="14.1" hidden="false" customHeight="true" outlineLevel="0" collapsed="false">
      <c r="A267" s="290"/>
      <c r="B267" s="290" t="s">
        <v>686</v>
      </c>
      <c r="C267" s="295" t="s">
        <v>687</v>
      </c>
      <c r="D267" s="296"/>
      <c r="E267" s="185"/>
      <c r="F267" s="185"/>
      <c r="G267" s="185" t="n">
        <v>580</v>
      </c>
      <c r="H267" s="185" t="n">
        <v>2000</v>
      </c>
      <c r="I267" s="185"/>
      <c r="J267" s="185"/>
      <c r="K267" s="185"/>
      <c r="L267" s="185"/>
      <c r="M267" s="185"/>
      <c r="N267" s="185"/>
      <c r="O267" s="185" t="n">
        <f aca="false">SUM(E267:N267)</f>
        <v>2580</v>
      </c>
    </row>
    <row r="268" customFormat="false" ht="14.1" hidden="false" customHeight="true" outlineLevel="0" collapsed="false">
      <c r="A268" s="317"/>
      <c r="B268" s="317" t="s">
        <v>688</v>
      </c>
      <c r="C268" s="328" t="s">
        <v>689</v>
      </c>
      <c r="D268" s="322"/>
      <c r="E268" s="319"/>
      <c r="F268" s="319"/>
      <c r="G268" s="313"/>
      <c r="H268" s="319"/>
      <c r="I268" s="319"/>
      <c r="J268" s="319"/>
      <c r="K268" s="319"/>
      <c r="L268" s="319"/>
      <c r="M268" s="319"/>
      <c r="N268" s="319"/>
      <c r="O268" s="319"/>
    </row>
    <row r="269" customFormat="false" ht="14.1" hidden="false" customHeight="true" outlineLevel="0" collapsed="false">
      <c r="A269" s="317"/>
      <c r="B269" s="317"/>
      <c r="C269" s="321" t="s">
        <v>690</v>
      </c>
      <c r="D269" s="324"/>
      <c r="E269" s="319"/>
      <c r="F269" s="320" t="n">
        <v>500</v>
      </c>
      <c r="G269" s="19" t="n">
        <v>18234</v>
      </c>
      <c r="H269" s="320" t="n">
        <v>500</v>
      </c>
      <c r="I269" s="319"/>
      <c r="J269" s="319"/>
      <c r="K269" s="319"/>
      <c r="L269" s="319"/>
      <c r="M269" s="319"/>
      <c r="N269" s="319"/>
      <c r="O269" s="320" t="n">
        <f aca="false">SUM(E269:N269)</f>
        <v>19234</v>
      </c>
    </row>
    <row r="270" customFormat="false" ht="14.1" hidden="false" customHeight="true" outlineLevel="0" collapsed="false">
      <c r="A270" s="317"/>
      <c r="B270" s="317"/>
      <c r="C270" s="321" t="s">
        <v>691</v>
      </c>
      <c r="D270" s="324"/>
      <c r="E270" s="319"/>
      <c r="F270" s="320"/>
      <c r="G270" s="19" t="n">
        <v>13636</v>
      </c>
      <c r="H270" s="319"/>
      <c r="I270" s="319"/>
      <c r="J270" s="319"/>
      <c r="K270" s="319"/>
      <c r="L270" s="319"/>
      <c r="M270" s="319"/>
      <c r="N270" s="319"/>
      <c r="O270" s="320" t="n">
        <f aca="false">SUM(E270:N270)</f>
        <v>13636</v>
      </c>
    </row>
    <row r="271" customFormat="false" ht="14.1" hidden="false" customHeight="true" outlineLevel="0" collapsed="false">
      <c r="A271" s="317"/>
      <c r="B271" s="317"/>
      <c r="C271" s="329" t="s">
        <v>692</v>
      </c>
      <c r="D271" s="329"/>
      <c r="E271" s="330"/>
      <c r="F271" s="320" t="n">
        <v>748</v>
      </c>
      <c r="G271" s="320" t="n">
        <v>10022</v>
      </c>
      <c r="H271" s="320" t="n">
        <v>6000</v>
      </c>
      <c r="I271" s="319"/>
      <c r="J271" s="319"/>
      <c r="K271" s="319"/>
      <c r="L271" s="319"/>
      <c r="M271" s="319"/>
      <c r="N271" s="319"/>
      <c r="O271" s="320" t="n">
        <f aca="false">SUM(E271:N271)</f>
        <v>16770</v>
      </c>
    </row>
    <row r="272" customFormat="false" ht="14.1" hidden="false" customHeight="true" outlineLevel="0" collapsed="false">
      <c r="A272" s="317"/>
      <c r="B272" s="317"/>
      <c r="C272" s="331" t="s">
        <v>693</v>
      </c>
      <c r="D272" s="332"/>
      <c r="E272" s="330"/>
      <c r="F272" s="320"/>
      <c r="G272" s="320" t="n">
        <v>7000</v>
      </c>
      <c r="H272" s="320" t="n">
        <v>2500</v>
      </c>
      <c r="I272" s="319"/>
      <c r="J272" s="319"/>
      <c r="K272" s="319"/>
      <c r="L272" s="319"/>
      <c r="M272" s="319"/>
      <c r="N272" s="319"/>
      <c r="O272" s="320" t="n">
        <f aca="false">SUM(E272:N272)</f>
        <v>9500</v>
      </c>
    </row>
    <row r="273" customFormat="false" ht="14.1" hidden="false" customHeight="true" outlineLevel="0" collapsed="false">
      <c r="A273" s="317"/>
      <c r="B273" s="317"/>
      <c r="C273" s="331" t="s">
        <v>694</v>
      </c>
      <c r="D273" s="332"/>
      <c r="E273" s="330"/>
      <c r="F273" s="320"/>
      <c r="G273" s="320" t="n">
        <v>10000</v>
      </c>
      <c r="H273" s="320"/>
      <c r="I273" s="319"/>
      <c r="J273" s="319"/>
      <c r="K273" s="319"/>
      <c r="L273" s="319"/>
      <c r="M273" s="319"/>
      <c r="N273" s="319"/>
      <c r="O273" s="320" t="n">
        <f aca="false">SUM(E273:N273)</f>
        <v>10000</v>
      </c>
    </row>
    <row r="274" customFormat="false" ht="14.1" hidden="false" customHeight="true" outlineLevel="0" collapsed="false">
      <c r="A274" s="317"/>
      <c r="B274" s="317"/>
      <c r="C274" s="333" t="s">
        <v>695</v>
      </c>
      <c r="D274" s="332"/>
      <c r="E274" s="330"/>
      <c r="F274" s="320"/>
      <c r="G274" s="320"/>
      <c r="H274" s="320" t="n">
        <v>15000</v>
      </c>
      <c r="I274" s="319"/>
      <c r="J274" s="319"/>
      <c r="K274" s="319"/>
      <c r="L274" s="319"/>
      <c r="M274" s="319"/>
      <c r="N274" s="319"/>
      <c r="O274" s="320" t="n">
        <f aca="false">SUM(E274:N274)</f>
        <v>15000</v>
      </c>
    </row>
    <row r="275" customFormat="false" ht="14.1" hidden="false" customHeight="true" outlineLevel="0" collapsed="false">
      <c r="A275" s="317"/>
      <c r="B275" s="317"/>
      <c r="C275" s="334" t="s">
        <v>696</v>
      </c>
      <c r="D275" s="264"/>
      <c r="E275" s="264"/>
      <c r="F275" s="264"/>
      <c r="G275" s="320" t="n">
        <v>13200</v>
      </c>
      <c r="H275" s="320"/>
      <c r="I275" s="319"/>
      <c r="J275" s="319"/>
      <c r="K275" s="319"/>
      <c r="L275" s="319"/>
      <c r="M275" s="319"/>
      <c r="N275" s="319"/>
      <c r="O275" s="320" t="n">
        <f aca="false">SUM(E275:N275)</f>
        <v>13200</v>
      </c>
    </row>
    <row r="276" customFormat="false" ht="14.1" hidden="false" customHeight="true" outlineLevel="0" collapsed="false">
      <c r="A276" s="317"/>
      <c r="B276" s="317"/>
      <c r="C276" s="335" t="s">
        <v>697</v>
      </c>
      <c r="D276" s="336"/>
      <c r="E276" s="264"/>
      <c r="F276" s="264"/>
      <c r="G276" s="320" t="n">
        <v>500</v>
      </c>
      <c r="H276" s="320" t="n">
        <v>500</v>
      </c>
      <c r="I276" s="319"/>
      <c r="J276" s="319"/>
      <c r="K276" s="319"/>
      <c r="L276" s="319"/>
      <c r="M276" s="319"/>
      <c r="N276" s="319"/>
      <c r="O276" s="320" t="n">
        <f aca="false">SUM(E276:N276)</f>
        <v>1000</v>
      </c>
    </row>
    <row r="277" customFormat="false" ht="14.1" hidden="false" customHeight="true" outlineLevel="0" collapsed="false">
      <c r="A277" s="317"/>
      <c r="B277" s="317"/>
      <c r="C277" s="331" t="s">
        <v>698</v>
      </c>
      <c r="D277" s="332"/>
      <c r="E277" s="337" t="n">
        <v>500</v>
      </c>
      <c r="F277" s="320" t="n">
        <v>160</v>
      </c>
      <c r="G277" s="320" t="n">
        <v>2340</v>
      </c>
      <c r="H277" s="320"/>
      <c r="I277" s="319"/>
      <c r="J277" s="319"/>
      <c r="K277" s="319"/>
      <c r="L277" s="319"/>
      <c r="M277" s="319"/>
      <c r="N277" s="319"/>
      <c r="O277" s="320" t="n">
        <f aca="false">SUM(E277:N277)</f>
        <v>3000</v>
      </c>
    </row>
    <row r="278" customFormat="false" ht="14.1" hidden="false" customHeight="true" outlineLevel="0" collapsed="false">
      <c r="A278" s="317"/>
      <c r="B278" s="317"/>
      <c r="C278" s="316" t="s">
        <v>699</v>
      </c>
      <c r="D278" s="338"/>
      <c r="E278" s="339" t="n">
        <f aca="false">SUM(E269:E277)</f>
        <v>500</v>
      </c>
      <c r="F278" s="339" t="n">
        <f aca="false">SUM(F269:F277)</f>
        <v>1408</v>
      </c>
      <c r="G278" s="339" t="n">
        <f aca="false">SUM(G269:G277)</f>
        <v>74932</v>
      </c>
      <c r="H278" s="339" t="n">
        <f aca="false">SUM(H269:H277)</f>
        <v>24500</v>
      </c>
      <c r="I278" s="339" t="n">
        <f aca="false">SUM(I269:I277)</f>
        <v>0</v>
      </c>
      <c r="J278" s="339" t="n">
        <f aca="false">SUM(J269:J277)</f>
        <v>0</v>
      </c>
      <c r="K278" s="339" t="n">
        <f aca="false">SUM(K269:K277)</f>
        <v>0</v>
      </c>
      <c r="L278" s="339" t="n">
        <f aca="false">SUM(L269:L277)</f>
        <v>0</v>
      </c>
      <c r="M278" s="339" t="n">
        <f aca="false">SUM(M269:M277)</f>
        <v>0</v>
      </c>
      <c r="N278" s="339" t="n">
        <f aca="false">SUM(N269:N277)</f>
        <v>0</v>
      </c>
      <c r="O278" s="339" t="n">
        <f aca="false">SUM(O269:O277)</f>
        <v>101340</v>
      </c>
    </row>
    <row r="279" customFormat="false" ht="14.1" hidden="false" customHeight="true" outlineLevel="0" collapsed="false">
      <c r="A279" s="317"/>
      <c r="B279" s="317"/>
      <c r="C279" s="331" t="s">
        <v>700</v>
      </c>
      <c r="D279" s="332"/>
      <c r="E279" s="319"/>
      <c r="F279" s="319"/>
      <c r="G279" s="320"/>
      <c r="H279" s="319"/>
      <c r="I279" s="319"/>
      <c r="J279" s="319"/>
      <c r="K279" s="319"/>
      <c r="L279" s="320"/>
      <c r="M279" s="319"/>
      <c r="N279" s="319"/>
      <c r="O279" s="320" t="n">
        <f aca="false">SUM(E279:N279)</f>
        <v>0</v>
      </c>
    </row>
    <row r="280" s="341" customFormat="true" ht="14.1" hidden="false" customHeight="true" outlineLevel="0" collapsed="false">
      <c r="A280" s="290"/>
      <c r="B280" s="290"/>
      <c r="C280" s="295" t="s">
        <v>701</v>
      </c>
      <c r="D280" s="296"/>
      <c r="E280" s="185" t="n">
        <f aca="false">SUM(E278:E279)</f>
        <v>500</v>
      </c>
      <c r="F280" s="185" t="n">
        <f aca="false">SUM(F278:F279)</f>
        <v>1408</v>
      </c>
      <c r="G280" s="185" t="n">
        <f aca="false">SUM(G278:G279)</f>
        <v>74932</v>
      </c>
      <c r="H280" s="185" t="n">
        <f aca="false">SUM(H278:H279)</f>
        <v>24500</v>
      </c>
      <c r="I280" s="185" t="n">
        <f aca="false">SUM(I278:I279)</f>
        <v>0</v>
      </c>
      <c r="J280" s="185" t="n">
        <f aca="false">SUM(J278:J279)</f>
        <v>0</v>
      </c>
      <c r="K280" s="185" t="n">
        <f aca="false">SUM(K278:K279)</f>
        <v>0</v>
      </c>
      <c r="L280" s="185" t="n">
        <f aca="false">SUM(L278:L279)</f>
        <v>0</v>
      </c>
      <c r="M280" s="185" t="n">
        <f aca="false">SUM(M278:M279)</f>
        <v>0</v>
      </c>
      <c r="N280" s="185" t="n">
        <f aca="false">SUM(N278:N279)</f>
        <v>0</v>
      </c>
      <c r="O280" s="185" t="n">
        <f aca="false">SUM(O278:O279)</f>
        <v>101340</v>
      </c>
      <c r="P280" s="340"/>
      <c r="Q280" s="340"/>
      <c r="R280" s="340"/>
      <c r="S280" s="340"/>
      <c r="T280" s="340"/>
      <c r="U280" s="340"/>
      <c r="V280" s="340"/>
      <c r="W280" s="340"/>
      <c r="X280" s="340"/>
      <c r="Y280" s="340"/>
      <c r="Z280" s="340"/>
      <c r="AA280" s="340"/>
      <c r="AB280" s="340"/>
      <c r="AC280" s="340"/>
      <c r="AD280" s="340"/>
      <c r="AE280" s="340"/>
      <c r="AF280" s="340"/>
      <c r="AG280" s="340"/>
      <c r="AH280" s="340"/>
      <c r="AI280" s="340"/>
      <c r="AJ280" s="340"/>
      <c r="AK280" s="340"/>
      <c r="AL280" s="340"/>
      <c r="AM280" s="340"/>
      <c r="AN280" s="340"/>
      <c r="AO280" s="340"/>
      <c r="AP280" s="340"/>
      <c r="AQ280" s="340"/>
      <c r="AR280" s="340"/>
      <c r="AS280" s="340"/>
      <c r="AT280" s="340"/>
      <c r="AU280" s="340"/>
      <c r="AV280" s="340"/>
      <c r="AW280" s="340"/>
      <c r="AX280" s="340"/>
      <c r="AY280" s="340"/>
      <c r="AZ280" s="340"/>
      <c r="BA280" s="340"/>
      <c r="BB280" s="340"/>
      <c r="BC280" s="340"/>
      <c r="BD280" s="340"/>
      <c r="BE280" s="340"/>
      <c r="BF280" s="340"/>
      <c r="BG280" s="340"/>
      <c r="BH280" s="340"/>
      <c r="BI280" s="340"/>
      <c r="BJ280" s="340"/>
      <c r="BK280" s="340"/>
      <c r="BL280" s="340"/>
      <c r="BM280" s="340"/>
      <c r="BN280" s="340"/>
      <c r="BO280" s="340"/>
      <c r="BP280" s="340"/>
      <c r="BQ280" s="340"/>
      <c r="BR280" s="340"/>
      <c r="BS280" s="340"/>
      <c r="BT280" s="340"/>
      <c r="BU280" s="340"/>
      <c r="BV280" s="340"/>
      <c r="BW280" s="340"/>
      <c r="BX280" s="340"/>
      <c r="BY280" s="340"/>
      <c r="BZ280" s="340"/>
      <c r="CA280" s="340"/>
      <c r="CB280" s="340"/>
      <c r="CC280" s="340"/>
      <c r="CD280" s="340"/>
      <c r="CE280" s="340"/>
      <c r="CF280" s="340"/>
      <c r="CG280" s="340"/>
      <c r="CH280" s="340"/>
      <c r="CI280" s="340"/>
      <c r="CJ280" s="340"/>
      <c r="CK280" s="340"/>
      <c r="CL280" s="340"/>
      <c r="CM280" s="340"/>
      <c r="CN280" s="340"/>
      <c r="CO280" s="340"/>
      <c r="CP280" s="340"/>
      <c r="CQ280" s="340"/>
      <c r="CR280" s="340"/>
      <c r="CS280" s="340"/>
      <c r="CT280" s="340"/>
      <c r="CU280" s="340"/>
      <c r="CV280" s="340"/>
      <c r="CW280" s="340"/>
      <c r="CX280" s="340"/>
      <c r="CY280" s="340"/>
      <c r="CZ280" s="340"/>
      <c r="DA280" s="340"/>
      <c r="DB280" s="340"/>
      <c r="DC280" s="340"/>
      <c r="DD280" s="340"/>
      <c r="DE280" s="340"/>
      <c r="DF280" s="340"/>
      <c r="DG280" s="340"/>
      <c r="DH280" s="340"/>
      <c r="DI280" s="340"/>
      <c r="DJ280" s="340"/>
      <c r="DK280" s="340"/>
      <c r="DL280" s="340"/>
      <c r="DM280" s="340"/>
      <c r="DN280" s="340"/>
      <c r="DO280" s="340"/>
      <c r="DP280" s="340"/>
      <c r="DQ280" s="340"/>
      <c r="DR280" s="340"/>
      <c r="DS280" s="340"/>
      <c r="DT280" s="340"/>
      <c r="DU280" s="340"/>
      <c r="DV280" s="340"/>
      <c r="DW280" s="340"/>
      <c r="DX280" s="340"/>
      <c r="DY280" s="340"/>
      <c r="DZ280" s="340"/>
      <c r="EA280" s="340"/>
      <c r="EB280" s="340"/>
      <c r="EC280" s="340"/>
      <c r="ED280" s="340"/>
      <c r="EE280" s="340"/>
      <c r="EF280" s="340"/>
      <c r="EG280" s="340"/>
      <c r="EH280" s="340"/>
      <c r="EI280" s="340"/>
      <c r="EJ280" s="340"/>
      <c r="EK280" s="340"/>
      <c r="EL280" s="340"/>
      <c r="EM280" s="340"/>
      <c r="EN280" s="340"/>
      <c r="EO280" s="340"/>
      <c r="EP280" s="340"/>
      <c r="EQ280" s="340"/>
      <c r="ER280" s="340"/>
      <c r="ES280" s="340"/>
      <c r="ET280" s="340"/>
      <c r="EU280" s="340"/>
      <c r="EV280" s="340"/>
      <c r="EW280" s="340"/>
      <c r="EX280" s="340"/>
      <c r="EY280" s="340"/>
      <c r="EZ280" s="340"/>
      <c r="FA280" s="340"/>
      <c r="FB280" s="340"/>
      <c r="FC280" s="340"/>
      <c r="FD280" s="340"/>
      <c r="FE280" s="340"/>
      <c r="FF280" s="340"/>
      <c r="FG280" s="340"/>
      <c r="FH280" s="340"/>
      <c r="FI280" s="340"/>
    </row>
    <row r="281" customFormat="false" ht="14.1" hidden="false" customHeight="true" outlineLevel="0" collapsed="false">
      <c r="A281" s="312" t="n">
        <v>1</v>
      </c>
      <c r="B281" s="312" t="n">
        <v>30</v>
      </c>
      <c r="C281" s="240" t="s">
        <v>702</v>
      </c>
      <c r="D281" s="305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14.1" hidden="false" customHeight="true" outlineLevel="0" collapsed="false">
      <c r="A282" s="312"/>
      <c r="B282" s="312" t="n">
        <v>31</v>
      </c>
      <c r="C282" s="240" t="s">
        <v>703</v>
      </c>
      <c r="D282" s="13"/>
      <c r="E282" s="15"/>
      <c r="F282" s="15"/>
      <c r="G282" s="15"/>
      <c r="H282" s="15"/>
      <c r="I282" s="15"/>
      <c r="J282" s="15"/>
      <c r="K282" s="15"/>
      <c r="L282" s="15"/>
      <c r="M282" s="19"/>
      <c r="N282" s="19" t="n">
        <v>5000</v>
      </c>
      <c r="O282" s="19" t="n">
        <f aca="false">SUM(E282:N282)</f>
        <v>5000</v>
      </c>
    </row>
    <row r="283" customFormat="false" ht="14.1" hidden="false" customHeight="true" outlineLevel="0" collapsed="false">
      <c r="A283" s="303"/>
      <c r="B283" s="303" t="n">
        <v>32</v>
      </c>
      <c r="C283" s="240" t="s">
        <v>704</v>
      </c>
      <c r="D283" s="305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 t="n">
        <f aca="false">SUM(E283:N283)</f>
        <v>0</v>
      </c>
    </row>
    <row r="284" customFormat="false" ht="20.25" hidden="false" customHeight="true" outlineLevel="0" collapsed="false">
      <c r="A284" s="303"/>
      <c r="B284" s="303"/>
      <c r="C284" s="18" t="s">
        <v>705</v>
      </c>
      <c r="D284" s="18"/>
      <c r="E284" s="18" t="n">
        <v>12800</v>
      </c>
      <c r="F284" s="19" t="n">
        <v>4100</v>
      </c>
      <c r="G284" s="19"/>
      <c r="H284" s="19"/>
      <c r="I284" s="19"/>
      <c r="J284" s="19"/>
      <c r="K284" s="19"/>
      <c r="L284" s="19"/>
      <c r="M284" s="19"/>
      <c r="N284" s="19"/>
      <c r="O284" s="19" t="n">
        <f aca="false">SUM(E284:N284)</f>
        <v>16900</v>
      </c>
    </row>
    <row r="285" customFormat="false" ht="14.1" hidden="false" customHeight="true" outlineLevel="0" collapsed="false">
      <c r="A285" s="303"/>
      <c r="B285" s="303"/>
      <c r="C285" s="304" t="s">
        <v>706</v>
      </c>
      <c r="D285" s="305"/>
      <c r="E285" s="19" t="n">
        <v>68990</v>
      </c>
      <c r="F285" s="19" t="n">
        <v>22070</v>
      </c>
      <c r="G285" s="19"/>
      <c r="H285" s="19"/>
      <c r="I285" s="19"/>
      <c r="J285" s="19"/>
      <c r="K285" s="19"/>
      <c r="L285" s="19"/>
      <c r="M285" s="19"/>
      <c r="N285" s="19"/>
      <c r="O285" s="19" t="n">
        <f aca="false">SUM(E285:N285)</f>
        <v>91060</v>
      </c>
    </row>
    <row r="286" customFormat="false" ht="14.1" hidden="false" customHeight="true" outlineLevel="0" collapsed="false">
      <c r="A286" s="303"/>
      <c r="B286" s="303"/>
      <c r="C286" s="19" t="s">
        <v>707</v>
      </c>
      <c r="D286" s="19"/>
      <c r="E286" s="19" t="n">
        <v>15330</v>
      </c>
      <c r="F286" s="19"/>
      <c r="G286" s="19"/>
      <c r="H286" s="19"/>
      <c r="I286" s="19"/>
      <c r="J286" s="19"/>
      <c r="K286" s="19"/>
      <c r="L286" s="19"/>
      <c r="M286" s="19"/>
      <c r="N286" s="19"/>
      <c r="O286" s="19" t="n">
        <f aca="false">SUM(E286:N286)</f>
        <v>15330</v>
      </c>
    </row>
    <row r="287" customFormat="false" ht="14.1" hidden="false" customHeight="true" outlineLevel="0" collapsed="false">
      <c r="A287" s="303"/>
      <c r="B287" s="303"/>
      <c r="C287" s="304" t="s">
        <v>708</v>
      </c>
      <c r="D287" s="305"/>
      <c r="E287" s="19"/>
      <c r="F287" s="19"/>
      <c r="G287" s="19" t="n">
        <v>74184</v>
      </c>
      <c r="H287" s="19"/>
      <c r="I287" s="19"/>
      <c r="J287" s="19"/>
      <c r="K287" s="19"/>
      <c r="L287" s="19"/>
      <c r="M287" s="19"/>
      <c r="N287" s="19"/>
      <c r="O287" s="19" t="n">
        <f aca="false">SUM(E287:N287)</f>
        <v>74184</v>
      </c>
    </row>
    <row r="288" customFormat="false" ht="12.95" hidden="false" customHeight="true" outlineLevel="0" collapsed="false">
      <c r="A288" s="307"/>
      <c r="B288" s="307"/>
      <c r="C288" s="308" t="s">
        <v>709</v>
      </c>
      <c r="D288" s="342"/>
      <c r="E288" s="307"/>
      <c r="F288" s="307"/>
      <c r="G288" s="311" t="n">
        <v>20000</v>
      </c>
      <c r="H288" s="309"/>
      <c r="I288" s="309"/>
      <c r="J288" s="307"/>
      <c r="K288" s="307"/>
      <c r="L288" s="307"/>
      <c r="M288" s="307"/>
      <c r="N288" s="307"/>
      <c r="O288" s="19" t="n">
        <f aca="false">SUM(E288:N288)</f>
        <v>20000</v>
      </c>
    </row>
    <row r="289" customFormat="false" ht="12.95" hidden="false" customHeight="true" outlineLevel="0" collapsed="false">
      <c r="A289" s="307"/>
      <c r="B289" s="307"/>
      <c r="C289" s="308" t="s">
        <v>710</v>
      </c>
      <c r="D289" s="342"/>
      <c r="E289" s="307"/>
      <c r="F289" s="307"/>
      <c r="G289" s="311" t="n">
        <v>46070</v>
      </c>
      <c r="H289" s="309"/>
      <c r="I289" s="309"/>
      <c r="J289" s="307"/>
      <c r="K289" s="307"/>
      <c r="L289" s="307"/>
      <c r="M289" s="307"/>
      <c r="N289" s="307"/>
      <c r="O289" s="19" t="n">
        <f aca="false">SUM(E289:N289)</f>
        <v>46070</v>
      </c>
    </row>
    <row r="290" customFormat="false" ht="12.95" hidden="false" customHeight="true" outlineLevel="0" collapsed="false">
      <c r="A290" s="307"/>
      <c r="B290" s="307"/>
      <c r="C290" s="308" t="s">
        <v>711</v>
      </c>
      <c r="D290" s="342"/>
      <c r="E290" s="311" t="n">
        <v>22700</v>
      </c>
      <c r="F290" s="311" t="n">
        <v>7300</v>
      </c>
      <c r="G290" s="311"/>
      <c r="H290" s="309"/>
      <c r="I290" s="309"/>
      <c r="J290" s="307"/>
      <c r="K290" s="307"/>
      <c r="L290" s="307"/>
      <c r="M290" s="307"/>
      <c r="N290" s="307"/>
      <c r="O290" s="19" t="n">
        <f aca="false">SUM(E290:N290)</f>
        <v>30000</v>
      </c>
    </row>
    <row r="291" customFormat="false" ht="24.95" hidden="false" customHeight="true" outlineLevel="0" collapsed="false">
      <c r="A291" s="303"/>
      <c r="B291" s="303"/>
      <c r="C291" s="18" t="s">
        <v>712</v>
      </c>
      <c r="D291" s="18"/>
      <c r="E291" s="19"/>
      <c r="F291" s="19"/>
      <c r="G291" s="19" t="n">
        <v>3300</v>
      </c>
      <c r="H291" s="19"/>
      <c r="I291" s="19"/>
      <c r="J291" s="19"/>
      <c r="K291" s="19"/>
      <c r="L291" s="19"/>
      <c r="M291" s="19"/>
      <c r="N291" s="19"/>
      <c r="O291" s="19" t="n">
        <f aca="false">SUM(E291:N291)</f>
        <v>3300</v>
      </c>
    </row>
    <row r="292" customFormat="false" ht="14.1" hidden="false" customHeight="true" outlineLevel="0" collapsed="false">
      <c r="A292" s="303"/>
      <c r="B292" s="303"/>
      <c r="C292" s="19" t="s">
        <v>713</v>
      </c>
      <c r="D292" s="19"/>
      <c r="E292" s="19"/>
      <c r="F292" s="19"/>
      <c r="G292" s="19" t="n">
        <v>20000</v>
      </c>
      <c r="H292" s="19"/>
      <c r="I292" s="19"/>
      <c r="J292" s="19"/>
      <c r="K292" s="19"/>
      <c r="L292" s="19"/>
      <c r="M292" s="19"/>
      <c r="N292" s="19"/>
      <c r="O292" s="19" t="n">
        <f aca="false">SUM(E292:N292)</f>
        <v>20000</v>
      </c>
    </row>
    <row r="293" customFormat="false" ht="14.1" hidden="false" customHeight="true" outlineLevel="0" collapsed="false">
      <c r="A293" s="303"/>
      <c r="B293" s="303"/>
      <c r="C293" s="19" t="s">
        <v>714</v>
      </c>
      <c r="D293" s="19"/>
      <c r="E293" s="19"/>
      <c r="F293" s="19"/>
      <c r="G293" s="19" t="n">
        <v>15000</v>
      </c>
      <c r="H293" s="19"/>
      <c r="I293" s="19"/>
      <c r="J293" s="19"/>
      <c r="K293" s="19"/>
      <c r="L293" s="19"/>
      <c r="M293" s="19"/>
      <c r="N293" s="19"/>
      <c r="O293" s="19" t="n">
        <f aca="false">SUM(E293:N293)</f>
        <v>15000</v>
      </c>
    </row>
    <row r="294" customFormat="false" ht="14.1" hidden="false" customHeight="true" outlineLevel="0" collapsed="false">
      <c r="A294" s="303"/>
      <c r="B294" s="303"/>
      <c r="C294" s="304" t="s">
        <v>715</v>
      </c>
      <c r="D294" s="305"/>
      <c r="E294" s="19"/>
      <c r="F294" s="19"/>
      <c r="G294" s="19"/>
      <c r="H294" s="19"/>
      <c r="I294" s="19"/>
      <c r="J294" s="19"/>
      <c r="K294" s="19" t="n">
        <v>80423</v>
      </c>
      <c r="L294" s="19" t="n">
        <v>801943</v>
      </c>
      <c r="M294" s="19"/>
      <c r="N294" s="19"/>
      <c r="O294" s="19" t="n">
        <f aca="false">SUM(E294:N294)</f>
        <v>882366</v>
      </c>
    </row>
    <row r="295" customFormat="false" ht="14.1" hidden="false" customHeight="true" outlineLevel="0" collapsed="false">
      <c r="A295" s="290"/>
      <c r="B295" s="290"/>
      <c r="C295" s="295" t="s">
        <v>716</v>
      </c>
      <c r="D295" s="296"/>
      <c r="E295" s="185" t="n">
        <f aca="false">SUM(E281:E294)</f>
        <v>119820</v>
      </c>
      <c r="F295" s="185" t="n">
        <f aca="false">SUM(F281:F294)</f>
        <v>33470</v>
      </c>
      <c r="G295" s="185" t="n">
        <f aca="false">SUM(G281:G294)</f>
        <v>178554</v>
      </c>
      <c r="H295" s="185" t="n">
        <f aca="false">SUM(H281:H294)</f>
        <v>0</v>
      </c>
      <c r="I295" s="185" t="n">
        <f aca="false">SUM(I281:I294)</f>
        <v>0</v>
      </c>
      <c r="J295" s="185" t="n">
        <f aca="false">SUM(J281:J294)</f>
        <v>0</v>
      </c>
      <c r="K295" s="185" t="n">
        <f aca="false">SUM(K294)</f>
        <v>80423</v>
      </c>
      <c r="L295" s="185" t="n">
        <f aca="false">SUM(L294)</f>
        <v>801943</v>
      </c>
      <c r="M295" s="185"/>
      <c r="N295" s="185" t="n">
        <f aca="false">SUM(N281:N294)</f>
        <v>5000</v>
      </c>
      <c r="O295" s="185" t="n">
        <f aca="false">SUM(O282:O294)</f>
        <v>1219210</v>
      </c>
      <c r="P295" s="36"/>
    </row>
    <row r="296" customFormat="false" ht="14.1" hidden="false" customHeight="true" outlineLevel="0" collapsed="false">
      <c r="A296" s="290"/>
      <c r="B296" s="290"/>
      <c r="C296" s="295" t="s">
        <v>407</v>
      </c>
      <c r="D296" s="296"/>
      <c r="E296" s="185" t="n">
        <f aca="false">SUM(E14+E58+E97+E121+E180+E184+E202+E210+E265+E266+E267+E280+E295)</f>
        <v>1058875</v>
      </c>
      <c r="F296" s="185" t="n">
        <f aca="false">SUM(F14+F58+F97+F121+F180+F184+F202+F210+F265+F266+F267+F280+F295)</f>
        <v>343652</v>
      </c>
      <c r="G296" s="185" t="n">
        <f aca="false">SUM(G14+G58+G97+G121+G180+G184+G202+G210+G265+G266+G267+G280+G295)</f>
        <v>1966704</v>
      </c>
      <c r="H296" s="185" t="n">
        <f aca="false">SUM(H14+H58+H97+H121+H180+H184+H202+H210+H265+H266+H267+H280+H295)</f>
        <v>1056808</v>
      </c>
      <c r="I296" s="185" t="n">
        <f aca="false">SUM(I14+I58+I97+I121+I180+I184+I202+I210+I265+I266+I267+I280+I295)</f>
        <v>232362</v>
      </c>
      <c r="J296" s="185" t="n">
        <f aca="false">SUM(J14+J58+J97+J121+J180+J184+J202+J210+J265+J266+J267+J280+J295)</f>
        <v>0</v>
      </c>
      <c r="K296" s="185" t="n">
        <f aca="false">SUM(K14+K58+K97+K121+K180+K184+K202+K210+K265+K266+K267+K280+K295)</f>
        <v>341623</v>
      </c>
      <c r="L296" s="185" t="n">
        <f aca="false">SUM(L14+L58+L97+L121+L180+L184+L202+L210+L265+L266+L267+L280+L295)</f>
        <v>1751506</v>
      </c>
      <c r="M296" s="185" t="n">
        <f aca="false">SUM(M14+M58+M97+M121+M180+M184+M202+M210+M265+M266+M267+M280+M295)</f>
        <v>256401</v>
      </c>
      <c r="N296" s="185" t="n">
        <f aca="false">SUM(N14+N58+N97+N121+N180+N184+N202+N210+N265+N266+N267+N280+N295)</f>
        <v>5000</v>
      </c>
      <c r="O296" s="185" t="n">
        <f aca="false">SUM(O14+O58+O97+O121+O180+O184+O202+O210+O265+O266+O267+O280+O295)</f>
        <v>7012931</v>
      </c>
      <c r="P296" s="343"/>
      <c r="Q296" s="340"/>
    </row>
    <row r="297" customFormat="false" ht="14.1" hidden="false" customHeight="true" outlineLevel="0" collapsed="false">
      <c r="A297" s="177" t="n">
        <v>2</v>
      </c>
      <c r="B297" s="177"/>
      <c r="C297" s="287" t="s">
        <v>717</v>
      </c>
      <c r="D297" s="286"/>
      <c r="E297" s="344" t="n">
        <v>5188391</v>
      </c>
      <c r="F297" s="344" t="n">
        <v>1660287</v>
      </c>
      <c r="G297" s="344" t="n">
        <v>2164694</v>
      </c>
      <c r="H297" s="344" t="n">
        <v>26350</v>
      </c>
      <c r="I297" s="26"/>
      <c r="J297" s="178" t="n">
        <v>7909</v>
      </c>
      <c r="K297" s="178"/>
      <c r="L297" s="178" t="n">
        <v>28824</v>
      </c>
      <c r="M297" s="178"/>
      <c r="N297" s="178"/>
      <c r="O297" s="178" t="n">
        <f aca="false">SUM(E297:N297)</f>
        <v>9076455</v>
      </c>
      <c r="P297" s="343"/>
      <c r="Q297" s="340"/>
    </row>
    <row r="298" customFormat="false" ht="14.1" hidden="false" customHeight="true" outlineLevel="0" collapsed="false">
      <c r="A298" s="290"/>
      <c r="B298" s="290"/>
      <c r="C298" s="295" t="s">
        <v>718</v>
      </c>
      <c r="D298" s="296"/>
      <c r="E298" s="185" t="n">
        <f aca="false">SUM(E296:E297)</f>
        <v>6247266</v>
      </c>
      <c r="F298" s="185" t="n">
        <f aca="false">SUM(F296:F297)</f>
        <v>2003939</v>
      </c>
      <c r="G298" s="185" t="n">
        <f aca="false">SUM(G296:G297)</f>
        <v>4131398</v>
      </c>
      <c r="H298" s="185" t="n">
        <f aca="false">SUM(H296:H297)</f>
        <v>1083158</v>
      </c>
      <c r="I298" s="185" t="n">
        <f aca="false">SUM(I296:I297)</f>
        <v>232362</v>
      </c>
      <c r="J298" s="185" t="n">
        <f aca="false">SUM(J296:J297)</f>
        <v>7909</v>
      </c>
      <c r="K298" s="185" t="n">
        <f aca="false">SUM(K296:K297)</f>
        <v>341623</v>
      </c>
      <c r="L298" s="185" t="n">
        <f aca="false">SUM(L296:L297)</f>
        <v>1780330</v>
      </c>
      <c r="M298" s="185" t="n">
        <f aca="false">SUM(M296:M297)</f>
        <v>256401</v>
      </c>
      <c r="N298" s="185" t="n">
        <f aca="false">SUM(N296:N297)</f>
        <v>5000</v>
      </c>
      <c r="O298" s="185" t="n">
        <f aca="false">SUM(O296:O297)</f>
        <v>16089386</v>
      </c>
      <c r="P298" s="343"/>
      <c r="Q298" s="340"/>
    </row>
    <row r="299" customFormat="false" ht="14.1" hidden="false" customHeight="true" outlineLevel="0" collapsed="false">
      <c r="A299" s="317" t="n">
        <v>3</v>
      </c>
      <c r="B299" s="317" t="n">
        <v>1</v>
      </c>
      <c r="C299" s="328" t="s">
        <v>719</v>
      </c>
      <c r="D299" s="322"/>
      <c r="E299" s="319"/>
      <c r="F299" s="319"/>
      <c r="G299" s="319"/>
      <c r="H299" s="319"/>
      <c r="I299" s="319"/>
      <c r="J299" s="319"/>
      <c r="K299" s="319"/>
      <c r="L299" s="319"/>
      <c r="M299" s="319"/>
      <c r="N299" s="319"/>
      <c r="O299" s="319"/>
      <c r="P299" s="36"/>
    </row>
    <row r="300" customFormat="false" ht="14.1" hidden="false" customHeight="true" outlineLevel="0" collapsed="false">
      <c r="A300" s="317"/>
      <c r="B300" s="317" t="n">
        <v>11</v>
      </c>
      <c r="C300" s="321" t="s">
        <v>720</v>
      </c>
      <c r="D300" s="322"/>
      <c r="E300" s="320" t="n">
        <v>5368</v>
      </c>
      <c r="F300" s="320" t="n">
        <v>807</v>
      </c>
      <c r="G300" s="320" t="n">
        <v>3099</v>
      </c>
      <c r="H300" s="319"/>
      <c r="I300" s="319"/>
      <c r="J300" s="319"/>
      <c r="K300" s="319"/>
      <c r="L300" s="319"/>
      <c r="M300" s="319"/>
      <c r="N300" s="319"/>
      <c r="O300" s="15" t="n">
        <f aca="false">SUM(E300:N300)</f>
        <v>9274</v>
      </c>
    </row>
    <row r="301" customFormat="false" ht="14.1" hidden="false" customHeight="true" outlineLevel="0" collapsed="false">
      <c r="A301" s="303" t="n">
        <v>4</v>
      </c>
      <c r="B301" s="303"/>
      <c r="C301" s="15" t="s">
        <v>410</v>
      </c>
      <c r="D301" s="15"/>
      <c r="E301" s="19" t="n">
        <v>28485</v>
      </c>
      <c r="F301" s="19" t="n">
        <v>9104</v>
      </c>
      <c r="G301" s="19" t="n">
        <v>33508</v>
      </c>
      <c r="H301" s="19"/>
      <c r="I301" s="19"/>
      <c r="J301" s="19"/>
      <c r="K301" s="19"/>
      <c r="L301" s="19" t="n">
        <v>1777114</v>
      </c>
      <c r="M301" s="19"/>
      <c r="N301" s="19"/>
      <c r="O301" s="15" t="n">
        <f aca="false">SUM(E301:N301)</f>
        <v>1848211</v>
      </c>
    </row>
    <row r="302" customFormat="false" ht="14.1" hidden="false" customHeight="true" outlineLevel="0" collapsed="false">
      <c r="A302" s="290"/>
      <c r="B302" s="290"/>
      <c r="C302" s="295" t="s">
        <v>309</v>
      </c>
      <c r="D302" s="296"/>
      <c r="E302" s="185" t="n">
        <f aca="false">SUM(E298+E300+E301)</f>
        <v>6281119</v>
      </c>
      <c r="F302" s="185" t="n">
        <f aca="false">SUM(F298+F300+F301)</f>
        <v>2013850</v>
      </c>
      <c r="G302" s="185" t="n">
        <f aca="false">SUM(G298+G300+G301)</f>
        <v>4168005</v>
      </c>
      <c r="H302" s="185" t="n">
        <f aca="false">SUM(H298+H300+H301)</f>
        <v>1083158</v>
      </c>
      <c r="I302" s="185" t="n">
        <f aca="false">SUM(I298+I300+I301)</f>
        <v>232362</v>
      </c>
      <c r="J302" s="185" t="n">
        <f aca="false">SUM(J298+J300+J301)</f>
        <v>7909</v>
      </c>
      <c r="K302" s="185" t="n">
        <f aca="false">SUM(K298+K300+K301)</f>
        <v>341623</v>
      </c>
      <c r="L302" s="185" t="n">
        <f aca="false">SUM(L298+L300+L301)</f>
        <v>3557444</v>
      </c>
      <c r="M302" s="185" t="n">
        <f aca="false">SUM(M298+M300+M301)</f>
        <v>256401</v>
      </c>
      <c r="N302" s="185" t="n">
        <f aca="false">SUM(N298+N300+N301)</f>
        <v>5000</v>
      </c>
      <c r="O302" s="185" t="n">
        <f aca="false">SUM(O298+O300+O301)</f>
        <v>17946871</v>
      </c>
    </row>
  </sheetData>
  <mergeCells count="54">
    <mergeCell ref="H1:I1"/>
    <mergeCell ref="C2:D2"/>
    <mergeCell ref="C24:D24"/>
    <mergeCell ref="C28:D28"/>
    <mergeCell ref="C30:D30"/>
    <mergeCell ref="C31:D31"/>
    <mergeCell ref="C34:D34"/>
    <mergeCell ref="C35:D35"/>
    <mergeCell ref="C53:D53"/>
    <mergeCell ref="C86:D86"/>
    <mergeCell ref="C87:D87"/>
    <mergeCell ref="C88:D88"/>
    <mergeCell ref="C89:D89"/>
    <mergeCell ref="C90:D90"/>
    <mergeCell ref="C91:D91"/>
    <mergeCell ref="C114:D114"/>
    <mergeCell ref="C117:D117"/>
    <mergeCell ref="C119:D119"/>
    <mergeCell ref="C136:D136"/>
    <mergeCell ref="C137:D137"/>
    <mergeCell ref="C147:D147"/>
    <mergeCell ref="C153:D153"/>
    <mergeCell ref="C160:D160"/>
    <mergeCell ref="C166:D166"/>
    <mergeCell ref="C167:D167"/>
    <mergeCell ref="C170:D170"/>
    <mergeCell ref="C173:D173"/>
    <mergeCell ref="C174:D174"/>
    <mergeCell ref="C175:D175"/>
    <mergeCell ref="C189:D189"/>
    <mergeCell ref="C193:D193"/>
    <mergeCell ref="C197:D197"/>
    <mergeCell ref="C213:D213"/>
    <mergeCell ref="C214:D214"/>
    <mergeCell ref="C220:D220"/>
    <mergeCell ref="C222:D222"/>
    <mergeCell ref="C223:D223"/>
    <mergeCell ref="C224:D224"/>
    <mergeCell ref="C243:D243"/>
    <mergeCell ref="C244:D244"/>
    <mergeCell ref="C245:D245"/>
    <mergeCell ref="C246:D246"/>
    <mergeCell ref="C247:D247"/>
    <mergeCell ref="C256:D256"/>
    <mergeCell ref="C258:D258"/>
    <mergeCell ref="C259:D259"/>
    <mergeCell ref="C260:D260"/>
    <mergeCell ref="C271:D271"/>
    <mergeCell ref="C284:D284"/>
    <mergeCell ref="C286:D286"/>
    <mergeCell ref="C291:D291"/>
    <mergeCell ref="C292:D292"/>
    <mergeCell ref="C293:D293"/>
    <mergeCell ref="C301:D301"/>
  </mergeCells>
  <printOptions headings="false" gridLines="false" gridLinesSet="true" horizontalCentered="true" verticalCentered="true"/>
  <pageMargins left="0.236111111111111" right="0.236111111111111" top="1.06319444444444" bottom="0.7875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
2008. ÉVBEN&amp;R6/a. sz. melléklet
Adatok ezer Ft-ban</oddHeader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D113" activeCellId="0" sqref="D1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5" width="7.99"/>
    <col collapsed="false" customWidth="true" hidden="false" outlineLevel="0" max="3" min="2" style="345" width="7.32"/>
    <col collapsed="false" customWidth="true" hidden="false" outlineLevel="0" max="4" min="4" style="345" width="64.32"/>
    <col collapsed="false" customWidth="true" hidden="false" outlineLevel="0" max="5" min="5" style="345" width="4.49"/>
    <col collapsed="false" customWidth="true" hidden="false" outlineLevel="0" max="6" min="6" style="345" width="12.49"/>
    <col collapsed="false" customWidth="true" hidden="false" outlineLevel="0" max="7" min="7" style="345" width="14.32"/>
    <col collapsed="false" customWidth="true" hidden="false" outlineLevel="0" max="8" min="8" style="345" width="13.82"/>
    <col collapsed="false" customWidth="true" hidden="false" outlineLevel="0" max="9" min="9" style="345" width="12.32"/>
    <col collapsed="false" customWidth="true" hidden="false" outlineLevel="0" max="10" min="10" style="345" width="13.49"/>
    <col collapsed="false" customWidth="false" hidden="false" outlineLevel="0" max="257" min="11" style="345" width="9.32"/>
  </cols>
  <sheetData>
    <row r="1" customFormat="false" ht="13.5" hidden="false" customHeight="true" outlineLevel="0" collapsed="false">
      <c r="A1" s="346"/>
      <c r="B1" s="347"/>
      <c r="C1" s="348"/>
      <c r="D1" s="349"/>
      <c r="E1" s="350"/>
      <c r="F1" s="351" t="s">
        <v>721</v>
      </c>
      <c r="G1" s="351"/>
      <c r="H1" s="351"/>
      <c r="I1" s="352"/>
      <c r="J1" s="353"/>
    </row>
    <row r="2" customFormat="false" ht="54.75" hidden="false" customHeight="false" outlineLevel="0" collapsed="false">
      <c r="A2" s="354" t="s">
        <v>722</v>
      </c>
      <c r="B2" s="355" t="s">
        <v>723</v>
      </c>
      <c r="C2" s="356" t="s">
        <v>724</v>
      </c>
      <c r="D2" s="357" t="s">
        <v>725</v>
      </c>
      <c r="E2" s="358"/>
      <c r="F2" s="359" t="s">
        <v>726</v>
      </c>
      <c r="G2" s="359" t="s">
        <v>727</v>
      </c>
      <c r="H2" s="359" t="s">
        <v>728</v>
      </c>
      <c r="I2" s="355" t="s">
        <v>729</v>
      </c>
      <c r="J2" s="360" t="s">
        <v>730</v>
      </c>
    </row>
    <row r="3" customFormat="false" ht="14.1" hidden="false" customHeight="true" outlineLevel="0" collapsed="false">
      <c r="A3" s="361" t="n">
        <v>1</v>
      </c>
      <c r="B3" s="362"/>
      <c r="C3" s="362"/>
      <c r="D3" s="363" t="s">
        <v>296</v>
      </c>
      <c r="E3" s="364"/>
      <c r="F3" s="365"/>
      <c r="G3" s="366"/>
      <c r="H3" s="366"/>
      <c r="I3" s="367"/>
      <c r="J3" s="367"/>
    </row>
    <row r="4" customFormat="false" ht="14.1" hidden="false" customHeight="true" outlineLevel="0" collapsed="false">
      <c r="A4" s="368" t="n">
        <v>1</v>
      </c>
      <c r="B4" s="368" t="n">
        <v>11</v>
      </c>
      <c r="C4" s="369"/>
      <c r="D4" s="370" t="s">
        <v>426</v>
      </c>
      <c r="E4" s="371"/>
      <c r="F4" s="372"/>
      <c r="G4" s="373"/>
      <c r="H4" s="373"/>
      <c r="I4" s="373"/>
      <c r="J4" s="373"/>
    </row>
    <row r="5" customFormat="false" ht="14.1" hidden="false" customHeight="true" outlineLevel="0" collapsed="false">
      <c r="A5" s="374"/>
      <c r="B5" s="374"/>
      <c r="C5" s="375" t="s">
        <v>731</v>
      </c>
      <c r="D5" s="376" t="s">
        <v>732</v>
      </c>
      <c r="E5" s="377"/>
      <c r="F5" s="373" t="n">
        <v>10000</v>
      </c>
      <c r="G5" s="373"/>
      <c r="H5" s="373" t="n">
        <v>10000</v>
      </c>
      <c r="I5" s="373"/>
      <c r="J5" s="373"/>
    </row>
    <row r="6" customFormat="false" ht="14.1" hidden="false" customHeight="true" outlineLevel="0" collapsed="false">
      <c r="A6" s="374"/>
      <c r="B6" s="374"/>
      <c r="C6" s="375" t="s">
        <v>733</v>
      </c>
      <c r="D6" s="376" t="s">
        <v>734</v>
      </c>
      <c r="E6" s="377"/>
      <c r="F6" s="373" t="n">
        <v>19000</v>
      </c>
      <c r="G6" s="373"/>
      <c r="H6" s="373" t="n">
        <v>19000</v>
      </c>
      <c r="I6" s="373"/>
      <c r="J6" s="373"/>
    </row>
    <row r="7" customFormat="false" ht="14.1" hidden="false" customHeight="true" outlineLevel="0" collapsed="false">
      <c r="A7" s="374"/>
      <c r="B7" s="374"/>
      <c r="C7" s="375" t="s">
        <v>735</v>
      </c>
      <c r="D7" s="376" t="s">
        <v>736</v>
      </c>
      <c r="E7" s="377"/>
      <c r="F7" s="373" t="n">
        <v>8000</v>
      </c>
      <c r="G7" s="373"/>
      <c r="H7" s="373" t="n">
        <v>8000</v>
      </c>
      <c r="I7" s="373"/>
      <c r="J7" s="373"/>
    </row>
    <row r="8" customFormat="false" ht="14.1" hidden="false" customHeight="true" outlineLevel="0" collapsed="false">
      <c r="A8" s="374"/>
      <c r="B8" s="374"/>
      <c r="C8" s="375" t="s">
        <v>737</v>
      </c>
      <c r="D8" s="376" t="s">
        <v>738</v>
      </c>
      <c r="E8" s="377"/>
      <c r="F8" s="373" t="n">
        <v>6000</v>
      </c>
      <c r="G8" s="373"/>
      <c r="H8" s="373" t="n">
        <v>6000</v>
      </c>
      <c r="I8" s="373"/>
      <c r="J8" s="373"/>
    </row>
    <row r="9" customFormat="false" ht="14.1" hidden="false" customHeight="true" outlineLevel="0" collapsed="false">
      <c r="A9" s="378"/>
      <c r="B9" s="379"/>
      <c r="C9" s="380"/>
      <c r="D9" s="381" t="s">
        <v>739</v>
      </c>
      <c r="E9" s="382"/>
      <c r="F9" s="383" t="n">
        <f aca="false">SUM(F5:F8)</f>
        <v>43000</v>
      </c>
      <c r="G9" s="383" t="n">
        <f aca="false">SUM(G5:G8)</f>
        <v>0</v>
      </c>
      <c r="H9" s="383" t="n">
        <f aca="false">SUM(H5:H8)</f>
        <v>43000</v>
      </c>
      <c r="I9" s="383" t="n">
        <f aca="false">SUM(I5:I8)</f>
        <v>0</v>
      </c>
      <c r="J9" s="383" t="n">
        <f aca="false">SUM(J5:J8)</f>
        <v>0</v>
      </c>
    </row>
    <row r="10" customFormat="false" ht="14.1" hidden="false" customHeight="true" outlineLevel="0" collapsed="false">
      <c r="A10" s="374" t="n">
        <v>1</v>
      </c>
      <c r="B10" s="368" t="n">
        <v>12</v>
      </c>
      <c r="C10" s="375"/>
      <c r="D10" s="376" t="s">
        <v>298</v>
      </c>
      <c r="E10" s="377"/>
      <c r="F10" s="373"/>
      <c r="G10" s="373"/>
      <c r="H10" s="373"/>
      <c r="I10" s="373"/>
      <c r="J10" s="373"/>
    </row>
    <row r="11" customFormat="false" ht="14.1" hidden="false" customHeight="true" outlineLevel="0" collapsed="false">
      <c r="A11" s="374"/>
      <c r="B11" s="374"/>
      <c r="C11" s="375" t="s">
        <v>731</v>
      </c>
      <c r="D11" s="376" t="s">
        <v>740</v>
      </c>
      <c r="E11" s="377"/>
      <c r="F11" s="373" t="n">
        <v>46820</v>
      </c>
      <c r="G11" s="373"/>
      <c r="H11" s="373" t="n">
        <v>46820</v>
      </c>
      <c r="I11" s="373"/>
      <c r="J11" s="373"/>
    </row>
    <row r="12" customFormat="false" ht="14.1" hidden="false" customHeight="true" outlineLevel="0" collapsed="false">
      <c r="A12" s="374"/>
      <c r="B12" s="374"/>
      <c r="C12" s="375" t="s">
        <v>733</v>
      </c>
      <c r="D12" s="376" t="s">
        <v>741</v>
      </c>
      <c r="E12" s="377"/>
      <c r="F12" s="373" t="n">
        <v>2000</v>
      </c>
      <c r="G12" s="373"/>
      <c r="H12" s="373" t="n">
        <v>2000</v>
      </c>
      <c r="I12" s="373"/>
      <c r="J12" s="373"/>
    </row>
    <row r="13" customFormat="false" ht="14.1" hidden="false" customHeight="true" outlineLevel="0" collapsed="false">
      <c r="A13" s="374"/>
      <c r="B13" s="374"/>
      <c r="C13" s="375" t="s">
        <v>735</v>
      </c>
      <c r="D13" s="376" t="s">
        <v>742</v>
      </c>
      <c r="E13" s="377"/>
      <c r="F13" s="373" t="n">
        <v>2000</v>
      </c>
      <c r="G13" s="373"/>
      <c r="H13" s="373" t="n">
        <v>2000</v>
      </c>
      <c r="I13" s="373"/>
      <c r="J13" s="373"/>
    </row>
    <row r="14" customFormat="false" ht="14.1" hidden="false" customHeight="true" outlineLevel="0" collapsed="false">
      <c r="A14" s="384"/>
      <c r="B14" s="384"/>
      <c r="C14" s="385"/>
      <c r="D14" s="386" t="s">
        <v>743</v>
      </c>
      <c r="E14" s="387"/>
      <c r="F14" s="383" t="n">
        <f aca="false">SUM(F11:F13)</f>
        <v>50820</v>
      </c>
      <c r="G14" s="383" t="n">
        <f aca="false">SUM(G11:G13)</f>
        <v>0</v>
      </c>
      <c r="H14" s="383" t="n">
        <f aca="false">SUM(H11:H13)</f>
        <v>50820</v>
      </c>
      <c r="I14" s="383" t="n">
        <f aca="false">SUM(I11:I11)</f>
        <v>0</v>
      </c>
      <c r="J14" s="383" t="n">
        <f aca="false">SUM(J11:J11)</f>
        <v>0</v>
      </c>
    </row>
    <row r="15" customFormat="false" ht="14.1" hidden="false" customHeight="true" outlineLevel="0" collapsed="false">
      <c r="A15" s="388" t="n">
        <v>1</v>
      </c>
      <c r="B15" s="388" t="n">
        <v>13</v>
      </c>
      <c r="C15" s="389"/>
      <c r="D15" s="390" t="s">
        <v>427</v>
      </c>
      <c r="E15" s="391"/>
      <c r="F15" s="392"/>
      <c r="G15" s="392"/>
      <c r="H15" s="392"/>
      <c r="I15" s="392"/>
      <c r="J15" s="392"/>
    </row>
    <row r="16" customFormat="false" ht="14.1" hidden="false" customHeight="true" outlineLevel="0" collapsed="false">
      <c r="A16" s="393"/>
      <c r="B16" s="394"/>
      <c r="C16" s="375" t="s">
        <v>731</v>
      </c>
      <c r="D16" s="376" t="s">
        <v>744</v>
      </c>
      <c r="E16" s="377"/>
      <c r="F16" s="373" t="n">
        <v>20000</v>
      </c>
      <c r="G16" s="373"/>
      <c r="H16" s="373" t="n">
        <v>20000</v>
      </c>
      <c r="I16" s="373"/>
      <c r="J16" s="373"/>
    </row>
    <row r="17" customFormat="false" ht="14.1" hidden="false" customHeight="true" outlineLevel="0" collapsed="false">
      <c r="A17" s="395"/>
      <c r="B17" s="396"/>
      <c r="C17" s="375" t="s">
        <v>733</v>
      </c>
      <c r="D17" s="376" t="s">
        <v>745</v>
      </c>
      <c r="E17" s="377"/>
      <c r="F17" s="373" t="n">
        <v>2758</v>
      </c>
      <c r="G17" s="373"/>
      <c r="H17" s="373" t="n">
        <v>2758</v>
      </c>
      <c r="I17" s="373"/>
      <c r="J17" s="373"/>
    </row>
    <row r="18" customFormat="false" ht="14.1" hidden="false" customHeight="true" outlineLevel="0" collapsed="false">
      <c r="A18" s="395"/>
      <c r="B18" s="396"/>
      <c r="C18" s="375" t="s">
        <v>735</v>
      </c>
      <c r="D18" s="376" t="s">
        <v>746</v>
      </c>
      <c r="E18" s="377"/>
      <c r="F18" s="373" t="n">
        <v>5000</v>
      </c>
      <c r="G18" s="373"/>
      <c r="H18" s="373" t="n">
        <v>5000</v>
      </c>
      <c r="I18" s="373"/>
      <c r="J18" s="373"/>
    </row>
    <row r="19" customFormat="false" ht="14.1" hidden="false" customHeight="true" outlineLevel="0" collapsed="false">
      <c r="A19" s="395"/>
      <c r="B19" s="396"/>
      <c r="C19" s="375" t="s">
        <v>737</v>
      </c>
      <c r="D19" s="376" t="s">
        <v>747</v>
      </c>
      <c r="E19" s="377"/>
      <c r="F19" s="373" t="n">
        <v>4000</v>
      </c>
      <c r="G19" s="373"/>
      <c r="H19" s="373" t="n">
        <v>4000</v>
      </c>
      <c r="I19" s="373"/>
      <c r="J19" s="373"/>
    </row>
    <row r="20" customFormat="false" ht="14.1" hidden="false" customHeight="true" outlineLevel="0" collapsed="false">
      <c r="A20" s="395"/>
      <c r="B20" s="396"/>
      <c r="C20" s="375" t="s">
        <v>748</v>
      </c>
      <c r="D20" s="376" t="s">
        <v>749</v>
      </c>
      <c r="E20" s="377"/>
      <c r="F20" s="373" t="n">
        <v>20000</v>
      </c>
      <c r="G20" s="373"/>
      <c r="H20" s="373" t="n">
        <v>20000</v>
      </c>
      <c r="I20" s="373"/>
      <c r="J20" s="373"/>
    </row>
    <row r="21" customFormat="false" ht="14.1" hidden="false" customHeight="true" outlineLevel="0" collapsed="false">
      <c r="A21" s="395"/>
      <c r="B21" s="396"/>
      <c r="C21" s="375" t="s">
        <v>750</v>
      </c>
      <c r="D21" s="376" t="s">
        <v>751</v>
      </c>
      <c r="E21" s="377"/>
      <c r="F21" s="373" t="n">
        <v>15000</v>
      </c>
      <c r="G21" s="373"/>
      <c r="H21" s="373" t="n">
        <v>15000</v>
      </c>
      <c r="I21" s="373"/>
      <c r="J21" s="373"/>
    </row>
    <row r="22" customFormat="false" ht="24.95" hidden="false" customHeight="true" outlineLevel="0" collapsed="false">
      <c r="A22" s="395"/>
      <c r="B22" s="396"/>
      <c r="C22" s="375" t="s">
        <v>752</v>
      </c>
      <c r="D22" s="397" t="s">
        <v>753</v>
      </c>
      <c r="E22" s="377"/>
      <c r="F22" s="373" t="n">
        <v>2000</v>
      </c>
      <c r="G22" s="373"/>
      <c r="H22" s="373" t="n">
        <v>2000</v>
      </c>
      <c r="I22" s="373"/>
      <c r="J22" s="373"/>
    </row>
    <row r="23" customFormat="false" ht="12.95" hidden="false" customHeight="true" outlineLevel="0" collapsed="false">
      <c r="A23" s="398"/>
      <c r="B23" s="399"/>
      <c r="C23" s="379"/>
      <c r="D23" s="386" t="s">
        <v>754</v>
      </c>
      <c r="E23" s="387"/>
      <c r="F23" s="400" t="n">
        <f aca="false">SUM(F16:F22)</f>
        <v>68758</v>
      </c>
      <c r="G23" s="400" t="n">
        <f aca="false">SUM(G16:G22)</f>
        <v>0</v>
      </c>
      <c r="H23" s="400" t="n">
        <f aca="false">SUM(H16:H22)</f>
        <v>68758</v>
      </c>
      <c r="I23" s="400" t="n">
        <f aca="false">SUM(I16:I22)</f>
        <v>0</v>
      </c>
      <c r="J23" s="400" t="n">
        <f aca="false">SUM(J16:J22)</f>
        <v>0</v>
      </c>
    </row>
    <row r="24" customFormat="false" ht="12.95" hidden="false" customHeight="true" outlineLevel="0" collapsed="false">
      <c r="A24" s="401" t="n">
        <v>1</v>
      </c>
      <c r="B24" s="402" t="n">
        <v>14</v>
      </c>
      <c r="C24" s="403"/>
      <c r="D24" s="404" t="s">
        <v>300</v>
      </c>
      <c r="E24" s="405"/>
      <c r="F24" s="406"/>
      <c r="G24" s="406"/>
      <c r="H24" s="406"/>
      <c r="I24" s="407"/>
      <c r="J24" s="407"/>
    </row>
    <row r="25" customFormat="false" ht="12.95" hidden="false" customHeight="true" outlineLevel="0" collapsed="false">
      <c r="A25" s="393"/>
      <c r="B25" s="394"/>
      <c r="C25" s="408" t="s">
        <v>731</v>
      </c>
      <c r="D25" s="409" t="s">
        <v>755</v>
      </c>
      <c r="E25" s="377"/>
      <c r="F25" s="373" t="n">
        <v>7500</v>
      </c>
      <c r="G25" s="373"/>
      <c r="H25" s="373" t="n">
        <v>7500</v>
      </c>
      <c r="I25" s="373"/>
      <c r="J25" s="373"/>
    </row>
    <row r="26" customFormat="false" ht="12.95" hidden="false" customHeight="true" outlineLevel="0" collapsed="false">
      <c r="A26" s="393"/>
      <c r="B26" s="394"/>
      <c r="C26" s="408" t="s">
        <v>733</v>
      </c>
      <c r="D26" s="409" t="s">
        <v>756</v>
      </c>
      <c r="E26" s="377"/>
      <c r="F26" s="373" t="n">
        <v>7500</v>
      </c>
      <c r="G26" s="373"/>
      <c r="H26" s="373" t="n">
        <v>7500</v>
      </c>
      <c r="I26" s="373"/>
      <c r="J26" s="373"/>
    </row>
    <row r="27" customFormat="false" ht="15" hidden="false" customHeight="true" outlineLevel="0" collapsed="false">
      <c r="A27" s="393"/>
      <c r="B27" s="394"/>
      <c r="C27" s="408" t="s">
        <v>735</v>
      </c>
      <c r="D27" s="410" t="s">
        <v>757</v>
      </c>
      <c r="E27" s="377"/>
      <c r="F27" s="373"/>
      <c r="G27" s="373" t="n">
        <v>900</v>
      </c>
      <c r="H27" s="373" t="n">
        <v>900</v>
      </c>
      <c r="I27" s="373"/>
      <c r="J27" s="373"/>
    </row>
    <row r="28" customFormat="false" ht="12.95" hidden="false" customHeight="true" outlineLevel="0" collapsed="false">
      <c r="A28" s="398"/>
      <c r="B28" s="399"/>
      <c r="C28" s="379"/>
      <c r="D28" s="411" t="s">
        <v>549</v>
      </c>
      <c r="E28" s="412"/>
      <c r="F28" s="400" t="n">
        <f aca="false">SUM(F24:F27)</f>
        <v>15000</v>
      </c>
      <c r="G28" s="400" t="n">
        <f aca="false">SUM(G24:G27)</f>
        <v>900</v>
      </c>
      <c r="H28" s="400" t="n">
        <f aca="false">SUM(H24:H27)</f>
        <v>15900</v>
      </c>
      <c r="I28" s="400" t="n">
        <f aca="false">SUM(I24:I25)</f>
        <v>0</v>
      </c>
      <c r="J28" s="400" t="n">
        <f aca="false">SUM(J24:J25)</f>
        <v>0</v>
      </c>
    </row>
    <row r="29" customFormat="false" ht="14.1" hidden="false" customHeight="true" outlineLevel="0" collapsed="false">
      <c r="A29" s="413" t="n">
        <v>1</v>
      </c>
      <c r="B29" s="414" t="n">
        <v>16</v>
      </c>
      <c r="C29" s="389"/>
      <c r="D29" s="415" t="s">
        <v>347</v>
      </c>
      <c r="E29" s="416"/>
      <c r="F29" s="392"/>
      <c r="G29" s="417"/>
      <c r="H29" s="392"/>
      <c r="I29" s="417"/>
      <c r="J29" s="417"/>
    </row>
    <row r="30" customFormat="false" ht="14.1" hidden="false" customHeight="true" outlineLevel="0" collapsed="false">
      <c r="A30" s="418"/>
      <c r="B30" s="419"/>
      <c r="C30" s="420" t="n">
        <v>1</v>
      </c>
      <c r="D30" s="421" t="s">
        <v>758</v>
      </c>
      <c r="E30" s="422"/>
      <c r="F30" s="423"/>
      <c r="G30" s="423"/>
      <c r="H30" s="423"/>
      <c r="I30" s="406"/>
      <c r="J30" s="406"/>
    </row>
    <row r="31" customFormat="false" ht="14.1" hidden="false" customHeight="true" outlineLevel="0" collapsed="false">
      <c r="A31" s="424"/>
      <c r="B31" s="424"/>
      <c r="C31" s="425" t="s">
        <v>759</v>
      </c>
      <c r="D31" s="426" t="s">
        <v>760</v>
      </c>
      <c r="E31" s="427"/>
      <c r="F31" s="407"/>
      <c r="G31" s="407" t="n">
        <v>128462</v>
      </c>
      <c r="H31" s="407" t="n">
        <v>128462</v>
      </c>
      <c r="I31" s="407"/>
      <c r="J31" s="407"/>
    </row>
    <row r="32" customFormat="false" ht="14.1" hidden="false" customHeight="true" outlineLevel="0" collapsed="false">
      <c r="A32" s="424"/>
      <c r="B32" s="424"/>
      <c r="C32" s="425" t="s">
        <v>761</v>
      </c>
      <c r="D32" s="428" t="s">
        <v>762</v>
      </c>
      <c r="E32" s="427"/>
      <c r="F32" s="407" t="n">
        <v>1000</v>
      </c>
      <c r="G32" s="407"/>
      <c r="H32" s="407" t="n">
        <v>1000</v>
      </c>
      <c r="I32" s="407" t="n">
        <v>19563</v>
      </c>
      <c r="J32" s="407" t="n">
        <v>29344</v>
      </c>
    </row>
    <row r="33" customFormat="false" ht="14.1" hidden="false" customHeight="true" outlineLevel="0" collapsed="false">
      <c r="A33" s="429"/>
      <c r="B33" s="429"/>
      <c r="C33" s="389" t="s">
        <v>763</v>
      </c>
      <c r="D33" s="428" t="s">
        <v>764</v>
      </c>
      <c r="E33" s="427"/>
      <c r="F33" s="407" t="n">
        <v>10000</v>
      </c>
      <c r="G33" s="407"/>
      <c r="H33" s="407" t="n">
        <v>10000</v>
      </c>
      <c r="I33" s="392"/>
      <c r="J33" s="392"/>
    </row>
    <row r="34" customFormat="false" ht="14.1" hidden="false" customHeight="true" outlineLevel="0" collapsed="false">
      <c r="A34" s="429"/>
      <c r="B34" s="429"/>
      <c r="C34" s="389" t="s">
        <v>765</v>
      </c>
      <c r="D34" s="430" t="s">
        <v>766</v>
      </c>
      <c r="E34" s="431"/>
      <c r="F34" s="392" t="n">
        <v>4500</v>
      </c>
      <c r="G34" s="392"/>
      <c r="H34" s="392" t="n">
        <v>4500</v>
      </c>
      <c r="I34" s="392"/>
      <c r="J34" s="392"/>
    </row>
    <row r="35" customFormat="false" ht="14.1" hidden="false" customHeight="true" outlineLevel="0" collapsed="false">
      <c r="A35" s="429"/>
      <c r="B35" s="429"/>
      <c r="C35" s="389" t="s">
        <v>767</v>
      </c>
      <c r="D35" s="430" t="s">
        <v>768</v>
      </c>
      <c r="E35" s="431"/>
      <c r="F35" s="392" t="n">
        <v>6000</v>
      </c>
      <c r="G35" s="392"/>
      <c r="H35" s="392" t="n">
        <v>6000</v>
      </c>
      <c r="I35" s="392"/>
      <c r="J35" s="392"/>
    </row>
    <row r="36" customFormat="false" ht="14.1" hidden="false" customHeight="true" outlineLevel="0" collapsed="false">
      <c r="A36" s="429"/>
      <c r="B36" s="429"/>
      <c r="C36" s="389" t="s">
        <v>769</v>
      </c>
      <c r="D36" s="430" t="s">
        <v>770</v>
      </c>
      <c r="E36" s="431"/>
      <c r="F36" s="392" t="n">
        <v>4000</v>
      </c>
      <c r="G36" s="392"/>
      <c r="H36" s="392" t="n">
        <v>4000</v>
      </c>
      <c r="I36" s="392"/>
      <c r="J36" s="392"/>
    </row>
    <row r="37" customFormat="false" ht="14.1" hidden="false" customHeight="true" outlineLevel="0" collapsed="false">
      <c r="A37" s="374"/>
      <c r="B37" s="374"/>
      <c r="C37" s="432" t="s">
        <v>733</v>
      </c>
      <c r="D37" s="370" t="s">
        <v>771</v>
      </c>
      <c r="E37" s="371"/>
      <c r="F37" s="373"/>
      <c r="G37" s="373"/>
      <c r="H37" s="373"/>
      <c r="I37" s="373"/>
      <c r="J37" s="373"/>
    </row>
    <row r="38" customFormat="false" ht="12" hidden="false" customHeight="true" outlineLevel="0" collapsed="false">
      <c r="A38" s="433"/>
      <c r="B38" s="433"/>
      <c r="C38" s="433" t="s">
        <v>735</v>
      </c>
      <c r="D38" s="434" t="s">
        <v>772</v>
      </c>
      <c r="E38" s="435"/>
      <c r="F38" s="436"/>
      <c r="G38" s="437"/>
      <c r="H38" s="436"/>
      <c r="I38" s="438"/>
      <c r="J38" s="439"/>
    </row>
    <row r="39" customFormat="false" ht="12" hidden="false" customHeight="true" outlineLevel="0" collapsed="false">
      <c r="A39" s="433"/>
      <c r="B39" s="433"/>
      <c r="C39" s="440" t="s">
        <v>773</v>
      </c>
      <c r="D39" s="441" t="s">
        <v>774</v>
      </c>
      <c r="E39" s="442"/>
      <c r="F39" s="436" t="n">
        <v>2000</v>
      </c>
      <c r="G39" s="436"/>
      <c r="H39" s="436" t="n">
        <v>2000</v>
      </c>
      <c r="I39" s="438"/>
      <c r="J39" s="439"/>
    </row>
    <row r="40" customFormat="false" ht="12" hidden="false" customHeight="true" outlineLevel="0" collapsed="false">
      <c r="A40" s="433"/>
      <c r="B40" s="433"/>
      <c r="C40" s="440" t="s">
        <v>775</v>
      </c>
      <c r="D40" s="441" t="s">
        <v>776</v>
      </c>
      <c r="E40" s="442"/>
      <c r="F40" s="436" t="n">
        <v>1500</v>
      </c>
      <c r="G40" s="436"/>
      <c r="H40" s="436" t="n">
        <v>1500</v>
      </c>
      <c r="I40" s="438"/>
      <c r="J40" s="439"/>
    </row>
    <row r="41" customFormat="false" ht="12" hidden="false" customHeight="true" outlineLevel="0" collapsed="false">
      <c r="A41" s="433"/>
      <c r="B41" s="433"/>
      <c r="C41" s="440" t="s">
        <v>777</v>
      </c>
      <c r="D41" s="441" t="s">
        <v>778</v>
      </c>
      <c r="E41" s="442"/>
      <c r="F41" s="436" t="n">
        <v>600</v>
      </c>
      <c r="G41" s="436"/>
      <c r="H41" s="436" t="n">
        <v>600</v>
      </c>
      <c r="I41" s="438"/>
      <c r="J41" s="439"/>
    </row>
    <row r="42" customFormat="false" ht="12" hidden="false" customHeight="true" outlineLevel="0" collapsed="false">
      <c r="A42" s="433"/>
      <c r="B42" s="433"/>
      <c r="C42" s="440" t="s">
        <v>779</v>
      </c>
      <c r="D42" s="443" t="s">
        <v>780</v>
      </c>
      <c r="E42" s="442"/>
      <c r="F42" s="436" t="n">
        <v>100</v>
      </c>
      <c r="G42" s="444"/>
      <c r="H42" s="436" t="n">
        <v>100</v>
      </c>
      <c r="I42" s="438"/>
      <c r="J42" s="439"/>
    </row>
    <row r="43" customFormat="false" ht="12" hidden="false" customHeight="true" outlineLevel="0" collapsed="false">
      <c r="A43" s="433"/>
      <c r="B43" s="433"/>
      <c r="C43" s="440" t="s">
        <v>781</v>
      </c>
      <c r="D43" s="443" t="s">
        <v>782</v>
      </c>
      <c r="E43" s="442"/>
      <c r="F43" s="436" t="n">
        <v>100</v>
      </c>
      <c r="G43" s="444"/>
      <c r="H43" s="436" t="n">
        <v>100</v>
      </c>
      <c r="I43" s="438"/>
      <c r="J43" s="439"/>
    </row>
    <row r="44" customFormat="false" ht="12" hidden="false" customHeight="true" outlineLevel="0" collapsed="false">
      <c r="A44" s="433"/>
      <c r="B44" s="433"/>
      <c r="C44" s="440" t="s">
        <v>783</v>
      </c>
      <c r="D44" s="443" t="s">
        <v>784</v>
      </c>
      <c r="E44" s="442"/>
      <c r="F44" s="436" t="n">
        <v>400</v>
      </c>
      <c r="G44" s="444"/>
      <c r="H44" s="436" t="n">
        <v>400</v>
      </c>
      <c r="I44" s="438"/>
      <c r="J44" s="439"/>
    </row>
    <row r="45" customFormat="false" ht="12" hidden="false" customHeight="true" outlineLevel="0" collapsed="false">
      <c r="A45" s="433"/>
      <c r="B45" s="433"/>
      <c r="C45" s="433" t="s">
        <v>737</v>
      </c>
      <c r="D45" s="434" t="s">
        <v>785</v>
      </c>
      <c r="E45" s="435"/>
      <c r="F45" s="436"/>
      <c r="G45" s="444"/>
      <c r="H45" s="436"/>
      <c r="I45" s="433"/>
      <c r="J45" s="433"/>
    </row>
    <row r="46" customFormat="false" ht="12" hidden="false" customHeight="true" outlineLevel="0" collapsed="false">
      <c r="A46" s="433"/>
      <c r="B46" s="433"/>
      <c r="C46" s="445" t="s">
        <v>786</v>
      </c>
      <c r="D46" s="441" t="s">
        <v>787</v>
      </c>
      <c r="E46" s="446" t="s">
        <v>788</v>
      </c>
      <c r="F46" s="436" t="n">
        <v>110000</v>
      </c>
      <c r="G46" s="444"/>
      <c r="H46" s="436" t="n">
        <v>110000</v>
      </c>
      <c r="I46" s="433"/>
      <c r="J46" s="433"/>
    </row>
    <row r="47" customFormat="false" ht="12" hidden="false" customHeight="true" outlineLevel="0" collapsed="false">
      <c r="A47" s="433"/>
      <c r="B47" s="433"/>
      <c r="C47" s="445" t="s">
        <v>789</v>
      </c>
      <c r="D47" s="441" t="s">
        <v>790</v>
      </c>
      <c r="E47" s="446"/>
      <c r="F47" s="436" t="n">
        <v>10000</v>
      </c>
      <c r="G47" s="444"/>
      <c r="H47" s="436" t="n">
        <v>10000</v>
      </c>
      <c r="I47" s="433"/>
      <c r="J47" s="433"/>
    </row>
    <row r="48" customFormat="false" ht="12" hidden="false" customHeight="true" outlineLevel="0" collapsed="false">
      <c r="A48" s="433"/>
      <c r="B48" s="433"/>
      <c r="C48" s="445" t="s">
        <v>791</v>
      </c>
      <c r="D48" s="441" t="s">
        <v>792</v>
      </c>
      <c r="E48" s="446"/>
      <c r="F48" s="436" t="n">
        <v>10000</v>
      </c>
      <c r="G48" s="444"/>
      <c r="H48" s="436" t="n">
        <v>10000</v>
      </c>
      <c r="I48" s="433"/>
      <c r="J48" s="433"/>
    </row>
    <row r="49" customFormat="false" ht="12" hidden="false" customHeight="true" outlineLevel="0" collapsed="false">
      <c r="A49" s="433"/>
      <c r="B49" s="433"/>
      <c r="C49" s="445" t="s">
        <v>793</v>
      </c>
      <c r="D49" s="441" t="s">
        <v>794</v>
      </c>
      <c r="E49" s="446"/>
      <c r="F49" s="436" t="n">
        <v>10000</v>
      </c>
      <c r="G49" s="444"/>
      <c r="H49" s="436" t="n">
        <v>10000</v>
      </c>
      <c r="I49" s="433"/>
      <c r="J49" s="433"/>
    </row>
    <row r="50" customFormat="false" ht="12" hidden="false" customHeight="true" outlineLevel="0" collapsed="false">
      <c r="A50" s="433"/>
      <c r="B50" s="433"/>
      <c r="C50" s="445" t="s">
        <v>795</v>
      </c>
      <c r="D50" s="447" t="s">
        <v>796</v>
      </c>
      <c r="E50" s="442"/>
      <c r="F50" s="436" t="n">
        <v>8000</v>
      </c>
      <c r="G50" s="444"/>
      <c r="H50" s="436" t="n">
        <v>8000</v>
      </c>
      <c r="I50" s="433"/>
      <c r="J50" s="433"/>
    </row>
    <row r="51" customFormat="false" ht="12" hidden="false" customHeight="true" outlineLevel="0" collapsed="false">
      <c r="A51" s="433"/>
      <c r="B51" s="433"/>
      <c r="C51" s="445" t="s">
        <v>797</v>
      </c>
      <c r="D51" s="441" t="s">
        <v>798</v>
      </c>
      <c r="E51" s="442"/>
      <c r="F51" s="436" t="n">
        <v>5000</v>
      </c>
      <c r="G51" s="444"/>
      <c r="H51" s="436" t="n">
        <v>5000</v>
      </c>
      <c r="I51" s="433"/>
      <c r="J51" s="433"/>
    </row>
    <row r="52" customFormat="false" ht="12" hidden="false" customHeight="true" outlineLevel="0" collapsed="false">
      <c r="A52" s="433"/>
      <c r="B52" s="433"/>
      <c r="C52" s="445" t="s">
        <v>799</v>
      </c>
      <c r="D52" s="441" t="s">
        <v>800</v>
      </c>
      <c r="E52" s="442"/>
      <c r="F52" s="436" t="n">
        <v>2000</v>
      </c>
      <c r="G52" s="444"/>
      <c r="H52" s="436" t="n">
        <v>2000</v>
      </c>
      <c r="I52" s="433"/>
      <c r="J52" s="433"/>
    </row>
    <row r="53" customFormat="false" ht="12.95" hidden="false" customHeight="true" outlineLevel="0" collapsed="false">
      <c r="A53" s="433"/>
      <c r="B53" s="433"/>
      <c r="C53" s="445" t="s">
        <v>801</v>
      </c>
      <c r="D53" s="441" t="s">
        <v>802</v>
      </c>
      <c r="E53" s="442"/>
      <c r="F53" s="436" t="n">
        <v>2000</v>
      </c>
      <c r="G53" s="444"/>
      <c r="H53" s="436" t="n">
        <v>2000</v>
      </c>
      <c r="I53" s="439"/>
      <c r="J53" s="438"/>
    </row>
    <row r="54" customFormat="false" ht="12.95" hidden="false" customHeight="true" outlineLevel="0" collapsed="false">
      <c r="A54" s="433"/>
      <c r="B54" s="433"/>
      <c r="C54" s="445" t="s">
        <v>803</v>
      </c>
      <c r="D54" s="441" t="s">
        <v>804</v>
      </c>
      <c r="E54" s="442"/>
      <c r="F54" s="436" t="n">
        <v>3000</v>
      </c>
      <c r="G54" s="444"/>
      <c r="H54" s="436" t="n">
        <v>3000</v>
      </c>
      <c r="I54" s="439"/>
      <c r="J54" s="439"/>
    </row>
    <row r="55" customFormat="false" ht="12.95" hidden="false" customHeight="true" outlineLevel="0" collapsed="false">
      <c r="A55" s="433"/>
      <c r="B55" s="433"/>
      <c r="C55" s="445" t="s">
        <v>805</v>
      </c>
      <c r="D55" s="441" t="s">
        <v>806</v>
      </c>
      <c r="E55" s="442"/>
      <c r="F55" s="436" t="n">
        <v>5000</v>
      </c>
      <c r="G55" s="444"/>
      <c r="H55" s="436" t="n">
        <v>5000</v>
      </c>
      <c r="I55" s="439"/>
      <c r="J55" s="439"/>
    </row>
    <row r="56" customFormat="false" ht="12.95" hidden="false" customHeight="true" outlineLevel="0" collapsed="false">
      <c r="A56" s="433"/>
      <c r="B56" s="433"/>
      <c r="C56" s="445" t="s">
        <v>807</v>
      </c>
      <c r="D56" s="441" t="s">
        <v>808</v>
      </c>
      <c r="E56" s="446"/>
      <c r="F56" s="436" t="n">
        <v>5000</v>
      </c>
      <c r="G56" s="444"/>
      <c r="H56" s="436" t="n">
        <v>5000</v>
      </c>
      <c r="I56" s="439"/>
      <c r="J56" s="439"/>
    </row>
    <row r="57" customFormat="false" ht="12.95" hidden="false" customHeight="true" outlineLevel="0" collapsed="false">
      <c r="A57" s="433"/>
      <c r="B57" s="433"/>
      <c r="C57" s="445" t="s">
        <v>809</v>
      </c>
      <c r="D57" s="441" t="s">
        <v>810</v>
      </c>
      <c r="E57" s="446"/>
      <c r="F57" s="436" t="n">
        <v>2000</v>
      </c>
      <c r="G57" s="444"/>
      <c r="H57" s="436" t="n">
        <v>2000</v>
      </c>
      <c r="I57" s="439"/>
      <c r="J57" s="439"/>
    </row>
    <row r="58" customFormat="false" ht="12.95" hidden="false" customHeight="true" outlineLevel="0" collapsed="false">
      <c r="A58" s="433"/>
      <c r="B58" s="433"/>
      <c r="C58" s="445" t="s">
        <v>811</v>
      </c>
      <c r="D58" s="441" t="s">
        <v>812</v>
      </c>
      <c r="E58" s="442"/>
      <c r="F58" s="436" t="n">
        <v>8000</v>
      </c>
      <c r="G58" s="444"/>
      <c r="H58" s="436" t="n">
        <v>8000</v>
      </c>
      <c r="I58" s="439"/>
      <c r="J58" s="439"/>
    </row>
    <row r="59" customFormat="false" ht="15" hidden="false" customHeight="true" outlineLevel="0" collapsed="false">
      <c r="A59" s="433"/>
      <c r="B59" s="433"/>
      <c r="C59" s="445" t="s">
        <v>813</v>
      </c>
      <c r="D59" s="447" t="s">
        <v>814</v>
      </c>
      <c r="E59" s="442"/>
      <c r="F59" s="436" t="n">
        <v>6000</v>
      </c>
      <c r="G59" s="444"/>
      <c r="H59" s="436" t="n">
        <v>6000</v>
      </c>
      <c r="I59" s="439"/>
      <c r="J59" s="439"/>
    </row>
    <row r="60" customFormat="false" ht="14.1" hidden="false" customHeight="true" outlineLevel="0" collapsed="false">
      <c r="A60" s="433"/>
      <c r="B60" s="433"/>
      <c r="C60" s="445" t="s">
        <v>815</v>
      </c>
      <c r="D60" s="447" t="s">
        <v>816</v>
      </c>
      <c r="E60" s="442"/>
      <c r="F60" s="436" t="n">
        <v>100</v>
      </c>
      <c r="G60" s="444"/>
      <c r="H60" s="436" t="n">
        <v>100</v>
      </c>
      <c r="I60" s="439"/>
      <c r="J60" s="439"/>
    </row>
    <row r="61" customFormat="false" ht="14.1" hidden="false" customHeight="true" outlineLevel="0" collapsed="false">
      <c r="A61" s="433"/>
      <c r="B61" s="433"/>
      <c r="C61" s="445" t="s">
        <v>817</v>
      </c>
      <c r="D61" s="447" t="s">
        <v>818</v>
      </c>
      <c r="E61" s="442"/>
      <c r="F61" s="436" t="n">
        <v>100</v>
      </c>
      <c r="G61" s="444"/>
      <c r="H61" s="436" t="n">
        <v>100</v>
      </c>
      <c r="I61" s="439"/>
      <c r="J61" s="439"/>
    </row>
    <row r="62" customFormat="false" ht="14.1" hidden="false" customHeight="true" outlineLevel="0" collapsed="false">
      <c r="A62" s="433"/>
      <c r="B62" s="433"/>
      <c r="C62" s="445" t="s">
        <v>819</v>
      </c>
      <c r="D62" s="447" t="s">
        <v>820</v>
      </c>
      <c r="E62" s="442"/>
      <c r="F62" s="436" t="n">
        <v>100</v>
      </c>
      <c r="G62" s="444"/>
      <c r="H62" s="436" t="n">
        <v>100</v>
      </c>
      <c r="I62" s="439"/>
      <c r="J62" s="439"/>
    </row>
    <row r="63" customFormat="false" ht="14.1" hidden="false" customHeight="true" outlineLevel="0" collapsed="false">
      <c r="A63" s="433"/>
      <c r="B63" s="433"/>
      <c r="C63" s="445" t="s">
        <v>821</v>
      </c>
      <c r="D63" s="447" t="s">
        <v>822</v>
      </c>
      <c r="E63" s="442"/>
      <c r="F63" s="436" t="n">
        <v>1000</v>
      </c>
      <c r="G63" s="444"/>
      <c r="H63" s="436" t="n">
        <v>1000</v>
      </c>
      <c r="I63" s="439"/>
      <c r="J63" s="439"/>
    </row>
    <row r="64" customFormat="false" ht="14.1" hidden="false" customHeight="true" outlineLevel="0" collapsed="false">
      <c r="A64" s="433"/>
      <c r="B64" s="433"/>
      <c r="C64" s="445" t="s">
        <v>823</v>
      </c>
      <c r="D64" s="447" t="s">
        <v>824</v>
      </c>
      <c r="E64" s="442"/>
      <c r="F64" s="436" t="n">
        <v>100</v>
      </c>
      <c r="G64" s="444"/>
      <c r="H64" s="436" t="n">
        <v>100</v>
      </c>
      <c r="I64" s="439"/>
      <c r="J64" s="439"/>
    </row>
    <row r="65" customFormat="false" ht="14.1" hidden="false" customHeight="true" outlineLevel="0" collapsed="false">
      <c r="A65" s="433"/>
      <c r="B65" s="433"/>
      <c r="C65" s="445" t="s">
        <v>825</v>
      </c>
      <c r="D65" s="447" t="s">
        <v>826</v>
      </c>
      <c r="E65" s="442"/>
      <c r="F65" s="436" t="n">
        <v>3500</v>
      </c>
      <c r="G65" s="444"/>
      <c r="H65" s="436" t="n">
        <v>3500</v>
      </c>
      <c r="I65" s="439"/>
      <c r="J65" s="439"/>
    </row>
    <row r="66" customFormat="false" ht="14.1" hidden="false" customHeight="true" outlineLevel="0" collapsed="false">
      <c r="A66" s="433"/>
      <c r="B66" s="433"/>
      <c r="C66" s="445" t="s">
        <v>827</v>
      </c>
      <c r="D66" s="447" t="s">
        <v>828</v>
      </c>
      <c r="E66" s="442"/>
      <c r="F66" s="436" t="n">
        <v>1000</v>
      </c>
      <c r="G66" s="444"/>
      <c r="H66" s="436" t="n">
        <v>1000</v>
      </c>
      <c r="I66" s="439"/>
      <c r="J66" s="439"/>
    </row>
    <row r="67" customFormat="false" ht="14.1" hidden="false" customHeight="true" outlineLevel="0" collapsed="false">
      <c r="A67" s="433"/>
      <c r="B67" s="433"/>
      <c r="C67" s="445" t="s">
        <v>829</v>
      </c>
      <c r="D67" s="447" t="s">
        <v>830</v>
      </c>
      <c r="E67" s="442"/>
      <c r="F67" s="436" t="n">
        <v>3000</v>
      </c>
      <c r="G67" s="444"/>
      <c r="H67" s="436" t="n">
        <v>3000</v>
      </c>
      <c r="I67" s="439"/>
      <c r="J67" s="439"/>
    </row>
    <row r="68" customFormat="false" ht="15" hidden="false" customHeight="true" outlineLevel="0" collapsed="false">
      <c r="A68" s="433"/>
      <c r="B68" s="433"/>
      <c r="C68" s="445" t="s">
        <v>831</v>
      </c>
      <c r="D68" s="447" t="s">
        <v>832</v>
      </c>
      <c r="E68" s="442"/>
      <c r="F68" s="436" t="n">
        <v>4000</v>
      </c>
      <c r="G68" s="444"/>
      <c r="H68" s="436" t="n">
        <v>4000</v>
      </c>
      <c r="I68" s="439"/>
      <c r="J68" s="439"/>
    </row>
    <row r="69" customFormat="false" ht="14.1" hidden="false" customHeight="true" outlineLevel="0" collapsed="false">
      <c r="A69" s="433"/>
      <c r="B69" s="433"/>
      <c r="C69" s="445" t="s">
        <v>833</v>
      </c>
      <c r="D69" s="447" t="s">
        <v>834</v>
      </c>
      <c r="E69" s="442"/>
      <c r="F69" s="436" t="n">
        <v>5000</v>
      </c>
      <c r="G69" s="444"/>
      <c r="H69" s="436" t="n">
        <v>5000</v>
      </c>
      <c r="I69" s="439"/>
      <c r="J69" s="439"/>
    </row>
    <row r="70" customFormat="false" ht="14.1" hidden="false" customHeight="true" outlineLevel="0" collapsed="false">
      <c r="A70" s="433"/>
      <c r="B70" s="433"/>
      <c r="C70" s="445" t="s">
        <v>835</v>
      </c>
      <c r="D70" s="447" t="s">
        <v>836</v>
      </c>
      <c r="E70" s="442"/>
      <c r="F70" s="436" t="n">
        <v>3000</v>
      </c>
      <c r="G70" s="444"/>
      <c r="H70" s="436" t="n">
        <v>3000</v>
      </c>
      <c r="I70" s="439"/>
      <c r="J70" s="439"/>
    </row>
    <row r="71" customFormat="false" ht="14.1" hidden="false" customHeight="true" outlineLevel="0" collapsed="false">
      <c r="A71" s="433"/>
      <c r="B71" s="433"/>
      <c r="C71" s="445" t="s">
        <v>837</v>
      </c>
      <c r="D71" s="447" t="s">
        <v>838</v>
      </c>
      <c r="E71" s="442"/>
      <c r="F71" s="436" t="n">
        <v>1500</v>
      </c>
      <c r="G71" s="444"/>
      <c r="H71" s="436" t="n">
        <v>1500</v>
      </c>
      <c r="I71" s="439"/>
      <c r="J71" s="439"/>
    </row>
    <row r="72" customFormat="false" ht="14.1" hidden="false" customHeight="true" outlineLevel="0" collapsed="false">
      <c r="A72" s="433"/>
      <c r="B72" s="433"/>
      <c r="C72" s="445" t="s">
        <v>839</v>
      </c>
      <c r="D72" s="447" t="s">
        <v>840</v>
      </c>
      <c r="E72" s="442"/>
      <c r="F72" s="436" t="n">
        <v>1000</v>
      </c>
      <c r="G72" s="444"/>
      <c r="H72" s="436" t="n">
        <v>1000</v>
      </c>
      <c r="I72" s="439"/>
      <c r="J72" s="439"/>
    </row>
    <row r="73" customFormat="false" ht="14.1" hidden="false" customHeight="true" outlineLevel="0" collapsed="false">
      <c r="A73" s="433"/>
      <c r="B73" s="433"/>
      <c r="C73" s="445" t="s">
        <v>841</v>
      </c>
      <c r="D73" s="447" t="s">
        <v>842</v>
      </c>
      <c r="E73" s="442"/>
      <c r="F73" s="436" t="n">
        <v>1500</v>
      </c>
      <c r="G73" s="444"/>
      <c r="H73" s="436" t="n">
        <v>1500</v>
      </c>
      <c r="I73" s="439"/>
      <c r="J73" s="439"/>
    </row>
    <row r="74" customFormat="false" ht="14.1" hidden="false" customHeight="true" outlineLevel="0" collapsed="false">
      <c r="A74" s="433"/>
      <c r="B74" s="433"/>
      <c r="C74" s="445" t="s">
        <v>843</v>
      </c>
      <c r="D74" s="447" t="s">
        <v>844</v>
      </c>
      <c r="E74" s="442"/>
      <c r="F74" s="436" t="n">
        <v>500</v>
      </c>
      <c r="G74" s="444"/>
      <c r="H74" s="436" t="n">
        <v>500</v>
      </c>
      <c r="I74" s="439"/>
      <c r="J74" s="439"/>
    </row>
    <row r="75" customFormat="false" ht="24.95" hidden="false" customHeight="true" outlineLevel="0" collapsed="false">
      <c r="A75" s="433"/>
      <c r="B75" s="433"/>
      <c r="C75" s="445" t="s">
        <v>845</v>
      </c>
      <c r="D75" s="447" t="s">
        <v>846</v>
      </c>
      <c r="E75" s="442"/>
      <c r="F75" s="436" t="n">
        <v>500</v>
      </c>
      <c r="G75" s="444"/>
      <c r="H75" s="436" t="n">
        <v>500</v>
      </c>
      <c r="I75" s="439"/>
      <c r="J75" s="439"/>
    </row>
    <row r="76" customFormat="false" ht="14.1" hidden="false" customHeight="true" outlineLevel="0" collapsed="false">
      <c r="A76" s="433"/>
      <c r="B76" s="433"/>
      <c r="C76" s="445" t="s">
        <v>847</v>
      </c>
      <c r="D76" s="447" t="s">
        <v>848</v>
      </c>
      <c r="E76" s="442"/>
      <c r="F76" s="436" t="n">
        <v>5000</v>
      </c>
      <c r="G76" s="444"/>
      <c r="H76" s="436" t="n">
        <v>5000</v>
      </c>
      <c r="I76" s="439"/>
      <c r="J76" s="439"/>
    </row>
    <row r="77" customFormat="false" ht="14.1" hidden="false" customHeight="true" outlineLevel="0" collapsed="false">
      <c r="A77" s="433"/>
      <c r="B77" s="433"/>
      <c r="C77" s="445" t="s">
        <v>849</v>
      </c>
      <c r="D77" s="447" t="s">
        <v>850</v>
      </c>
      <c r="E77" s="442"/>
      <c r="F77" s="436" t="n">
        <v>8300</v>
      </c>
      <c r="G77" s="444"/>
      <c r="H77" s="436" t="n">
        <v>8300</v>
      </c>
      <c r="I77" s="439"/>
      <c r="J77" s="439"/>
    </row>
    <row r="78" customFormat="false" ht="14.1" hidden="false" customHeight="true" outlineLevel="0" collapsed="false">
      <c r="A78" s="433"/>
      <c r="B78" s="433"/>
      <c r="C78" s="445" t="s">
        <v>851</v>
      </c>
      <c r="D78" s="447" t="s">
        <v>852</v>
      </c>
      <c r="E78" s="442"/>
      <c r="F78" s="436" t="n">
        <v>700</v>
      </c>
      <c r="G78" s="444"/>
      <c r="H78" s="436" t="n">
        <v>700</v>
      </c>
      <c r="I78" s="439"/>
      <c r="J78" s="439"/>
    </row>
    <row r="79" customFormat="false" ht="14.1" hidden="false" customHeight="true" outlineLevel="0" collapsed="false">
      <c r="A79" s="433"/>
      <c r="B79" s="433"/>
      <c r="C79" s="445" t="s">
        <v>853</v>
      </c>
      <c r="D79" s="447" t="s">
        <v>854</v>
      </c>
      <c r="E79" s="442"/>
      <c r="F79" s="436" t="n">
        <v>1100</v>
      </c>
      <c r="G79" s="444"/>
      <c r="H79" s="436" t="n">
        <v>1100</v>
      </c>
      <c r="I79" s="439"/>
      <c r="J79" s="439"/>
    </row>
    <row r="80" customFormat="false" ht="14.1" hidden="false" customHeight="true" outlineLevel="0" collapsed="false">
      <c r="A80" s="433"/>
      <c r="B80" s="433"/>
      <c r="C80" s="445" t="s">
        <v>855</v>
      </c>
      <c r="D80" s="447" t="s">
        <v>856</v>
      </c>
      <c r="E80" s="442"/>
      <c r="F80" s="436" t="n">
        <v>1800</v>
      </c>
      <c r="G80" s="444"/>
      <c r="H80" s="436" t="n">
        <v>1800</v>
      </c>
      <c r="I80" s="439"/>
      <c r="J80" s="439"/>
    </row>
    <row r="81" customFormat="false" ht="14.1" hidden="false" customHeight="true" outlineLevel="0" collapsed="false">
      <c r="A81" s="433"/>
      <c r="B81" s="433"/>
      <c r="C81" s="445" t="s">
        <v>857</v>
      </c>
      <c r="D81" s="447" t="s">
        <v>858</v>
      </c>
      <c r="E81" s="442"/>
      <c r="F81" s="436" t="n">
        <v>400</v>
      </c>
      <c r="G81" s="444"/>
      <c r="H81" s="436" t="n">
        <v>400</v>
      </c>
      <c r="I81" s="439"/>
      <c r="J81" s="439"/>
    </row>
    <row r="82" customFormat="false" ht="14.1" hidden="false" customHeight="true" outlineLevel="0" collapsed="false">
      <c r="A82" s="433"/>
      <c r="B82" s="433"/>
      <c r="C82" s="445" t="s">
        <v>859</v>
      </c>
      <c r="D82" s="447" t="s">
        <v>860</v>
      </c>
      <c r="E82" s="442"/>
      <c r="F82" s="436" t="n">
        <v>100</v>
      </c>
      <c r="G82" s="444"/>
      <c r="H82" s="436" t="n">
        <v>100</v>
      </c>
      <c r="I82" s="439"/>
      <c r="J82" s="439"/>
    </row>
    <row r="83" customFormat="false" ht="14.1" hidden="false" customHeight="true" outlineLevel="0" collapsed="false">
      <c r="A83" s="433"/>
      <c r="B83" s="433"/>
      <c r="C83" s="445" t="s">
        <v>861</v>
      </c>
      <c r="D83" s="447" t="s">
        <v>862</v>
      </c>
      <c r="E83" s="442"/>
      <c r="F83" s="436" t="n">
        <v>1000</v>
      </c>
      <c r="G83" s="444"/>
      <c r="H83" s="436" t="n">
        <v>1000</v>
      </c>
      <c r="I83" s="439"/>
      <c r="J83" s="439"/>
    </row>
    <row r="84" customFormat="false" ht="14.1" hidden="false" customHeight="true" outlineLevel="0" collapsed="false">
      <c r="A84" s="433"/>
      <c r="B84" s="433"/>
      <c r="C84" s="445" t="s">
        <v>863</v>
      </c>
      <c r="D84" s="447" t="s">
        <v>864</v>
      </c>
      <c r="E84" s="442"/>
      <c r="F84" s="436" t="n">
        <v>600</v>
      </c>
      <c r="G84" s="444"/>
      <c r="H84" s="436" t="n">
        <v>600</v>
      </c>
      <c r="I84" s="439"/>
      <c r="J84" s="439"/>
    </row>
    <row r="85" customFormat="false" ht="14.1" hidden="false" customHeight="true" outlineLevel="0" collapsed="false">
      <c r="A85" s="433"/>
      <c r="B85" s="433"/>
      <c r="C85" s="445" t="s">
        <v>865</v>
      </c>
      <c r="D85" s="447" t="s">
        <v>866</v>
      </c>
      <c r="E85" s="442"/>
      <c r="F85" s="436" t="n">
        <v>900</v>
      </c>
      <c r="G85" s="444"/>
      <c r="H85" s="436" t="n">
        <v>900</v>
      </c>
      <c r="I85" s="439"/>
      <c r="J85" s="439"/>
    </row>
    <row r="86" customFormat="false" ht="14.1" hidden="false" customHeight="true" outlineLevel="0" collapsed="false">
      <c r="A86" s="433"/>
      <c r="B86" s="433"/>
      <c r="C86" s="445" t="s">
        <v>867</v>
      </c>
      <c r="D86" s="447" t="s">
        <v>868</v>
      </c>
      <c r="E86" s="442"/>
      <c r="F86" s="436" t="n">
        <v>10000</v>
      </c>
      <c r="G86" s="444"/>
      <c r="H86" s="436" t="n">
        <v>10000</v>
      </c>
      <c r="I86" s="439"/>
      <c r="J86" s="439"/>
    </row>
    <row r="87" customFormat="false" ht="14.1" hidden="false" customHeight="true" outlineLevel="0" collapsed="false">
      <c r="A87" s="433"/>
      <c r="B87" s="433"/>
      <c r="C87" s="445" t="s">
        <v>869</v>
      </c>
      <c r="D87" s="447" t="s">
        <v>870</v>
      </c>
      <c r="E87" s="442"/>
      <c r="F87" s="436" t="n">
        <v>1500</v>
      </c>
      <c r="G87" s="444"/>
      <c r="H87" s="436" t="n">
        <v>1500</v>
      </c>
      <c r="I87" s="439"/>
      <c r="J87" s="439"/>
    </row>
    <row r="88" customFormat="false" ht="14.1" hidden="false" customHeight="true" outlineLevel="0" collapsed="false">
      <c r="A88" s="433"/>
      <c r="B88" s="433"/>
      <c r="C88" s="433" t="s">
        <v>748</v>
      </c>
      <c r="D88" s="434" t="s">
        <v>871</v>
      </c>
      <c r="E88" s="435"/>
      <c r="F88" s="436"/>
      <c r="G88" s="444"/>
      <c r="H88" s="436"/>
      <c r="I88" s="439"/>
      <c r="J88" s="438"/>
    </row>
    <row r="89" customFormat="false" ht="14.1" hidden="false" customHeight="true" outlineLevel="0" collapsed="false">
      <c r="A89" s="433"/>
      <c r="B89" s="433"/>
      <c r="C89" s="440" t="s">
        <v>872</v>
      </c>
      <c r="D89" s="441" t="s">
        <v>873</v>
      </c>
      <c r="E89" s="442"/>
      <c r="F89" s="436" t="n">
        <v>20000</v>
      </c>
      <c r="G89" s="444"/>
      <c r="H89" s="436" t="n">
        <v>20000</v>
      </c>
      <c r="I89" s="448"/>
      <c r="J89" s="433"/>
    </row>
    <row r="90" customFormat="false" ht="14.1" hidden="false" customHeight="true" outlineLevel="0" collapsed="false">
      <c r="A90" s="433"/>
      <c r="B90" s="433"/>
      <c r="C90" s="440" t="s">
        <v>874</v>
      </c>
      <c r="D90" s="441" t="s">
        <v>875</v>
      </c>
      <c r="E90" s="442"/>
      <c r="F90" s="436" t="n">
        <v>8000</v>
      </c>
      <c r="G90" s="444"/>
      <c r="H90" s="436" t="n">
        <v>8000</v>
      </c>
      <c r="I90" s="448"/>
      <c r="J90" s="433"/>
    </row>
    <row r="91" customFormat="false" ht="14.1" hidden="false" customHeight="true" outlineLevel="0" collapsed="false">
      <c r="A91" s="433"/>
      <c r="B91" s="433"/>
      <c r="C91" s="440" t="s">
        <v>876</v>
      </c>
      <c r="D91" s="441" t="s">
        <v>877</v>
      </c>
      <c r="E91" s="446"/>
      <c r="F91" s="436" t="n">
        <v>500</v>
      </c>
      <c r="G91" s="444"/>
      <c r="H91" s="436" t="n">
        <v>500</v>
      </c>
      <c r="I91" s="439"/>
      <c r="J91" s="433"/>
    </row>
    <row r="92" customFormat="false" ht="14.1" hidden="false" customHeight="true" outlineLevel="0" collapsed="false">
      <c r="A92" s="433"/>
      <c r="B92" s="433"/>
      <c r="C92" s="440" t="s">
        <v>878</v>
      </c>
      <c r="D92" s="441" t="s">
        <v>879</v>
      </c>
      <c r="E92" s="442"/>
      <c r="F92" s="436" t="n">
        <v>500</v>
      </c>
      <c r="G92" s="444"/>
      <c r="H92" s="436" t="n">
        <v>500</v>
      </c>
      <c r="I92" s="448"/>
      <c r="J92" s="433"/>
    </row>
    <row r="93" customFormat="false" ht="14.1" hidden="false" customHeight="true" outlineLevel="0" collapsed="false">
      <c r="A93" s="433"/>
      <c r="B93" s="433"/>
      <c r="C93" s="440" t="s">
        <v>880</v>
      </c>
      <c r="D93" s="441" t="s">
        <v>881</v>
      </c>
      <c r="E93" s="442"/>
      <c r="F93" s="436" t="n">
        <v>400</v>
      </c>
      <c r="G93" s="444"/>
      <c r="H93" s="436" t="n">
        <v>400</v>
      </c>
      <c r="I93" s="448"/>
      <c r="J93" s="433"/>
    </row>
    <row r="94" customFormat="false" ht="14.1" hidden="false" customHeight="true" outlineLevel="0" collapsed="false">
      <c r="A94" s="433"/>
      <c r="B94" s="433"/>
      <c r="C94" s="440" t="s">
        <v>882</v>
      </c>
      <c r="D94" s="441" t="s">
        <v>883</v>
      </c>
      <c r="E94" s="442"/>
      <c r="F94" s="436" t="n">
        <v>300</v>
      </c>
      <c r="G94" s="444"/>
      <c r="H94" s="436" t="n">
        <v>300</v>
      </c>
      <c r="I94" s="448"/>
      <c r="J94" s="433"/>
    </row>
    <row r="95" customFormat="false" ht="14.1" hidden="false" customHeight="true" outlineLevel="0" collapsed="false">
      <c r="A95" s="433"/>
      <c r="B95" s="433"/>
      <c r="C95" s="440" t="s">
        <v>884</v>
      </c>
      <c r="D95" s="441" t="s">
        <v>885</v>
      </c>
      <c r="E95" s="442"/>
      <c r="F95" s="436" t="n">
        <v>1000</v>
      </c>
      <c r="G95" s="444"/>
      <c r="H95" s="436" t="n">
        <v>1000</v>
      </c>
      <c r="I95" s="448"/>
      <c r="J95" s="433"/>
    </row>
    <row r="96" customFormat="false" ht="14.1" hidden="false" customHeight="true" outlineLevel="0" collapsed="false">
      <c r="A96" s="433"/>
      <c r="B96" s="433"/>
      <c r="C96" s="440" t="s">
        <v>886</v>
      </c>
      <c r="D96" s="441" t="s">
        <v>887</v>
      </c>
      <c r="E96" s="442"/>
      <c r="F96" s="436" t="n">
        <v>500</v>
      </c>
      <c r="G96" s="444"/>
      <c r="H96" s="436" t="n">
        <v>500</v>
      </c>
      <c r="I96" s="448"/>
      <c r="J96" s="433"/>
    </row>
    <row r="97" customFormat="false" ht="14.1" hidden="false" customHeight="true" outlineLevel="0" collapsed="false">
      <c r="A97" s="433"/>
      <c r="B97" s="433"/>
      <c r="C97" s="440" t="s">
        <v>888</v>
      </c>
      <c r="D97" s="441" t="s">
        <v>889</v>
      </c>
      <c r="E97" s="442"/>
      <c r="F97" s="436" t="n">
        <v>1000</v>
      </c>
      <c r="G97" s="444"/>
      <c r="H97" s="436" t="n">
        <v>1000</v>
      </c>
      <c r="I97" s="448"/>
      <c r="J97" s="433"/>
    </row>
    <row r="98" customFormat="false" ht="14.1" hidden="false" customHeight="true" outlineLevel="0" collapsed="false">
      <c r="A98" s="433"/>
      <c r="B98" s="433"/>
      <c r="C98" s="440" t="s">
        <v>890</v>
      </c>
      <c r="D98" s="441" t="s">
        <v>891</v>
      </c>
      <c r="E98" s="442"/>
      <c r="F98" s="436" t="n">
        <v>500</v>
      </c>
      <c r="G98" s="444"/>
      <c r="H98" s="436" t="n">
        <v>500</v>
      </c>
      <c r="I98" s="448"/>
      <c r="J98" s="433"/>
    </row>
    <row r="99" customFormat="false" ht="14.1" hidden="false" customHeight="true" outlineLevel="0" collapsed="false">
      <c r="A99" s="433"/>
      <c r="B99" s="433"/>
      <c r="C99" s="440" t="s">
        <v>892</v>
      </c>
      <c r="D99" s="441" t="s">
        <v>893</v>
      </c>
      <c r="E99" s="442"/>
      <c r="F99" s="436" t="n">
        <v>1000</v>
      </c>
      <c r="G99" s="444"/>
      <c r="H99" s="436" t="n">
        <v>1000</v>
      </c>
      <c r="I99" s="448"/>
      <c r="J99" s="433"/>
    </row>
    <row r="100" customFormat="false" ht="14.1" hidden="false" customHeight="true" outlineLevel="0" collapsed="false">
      <c r="A100" s="433"/>
      <c r="B100" s="433"/>
      <c r="C100" s="440" t="s">
        <v>894</v>
      </c>
      <c r="D100" s="441" t="s">
        <v>895</v>
      </c>
      <c r="E100" s="442"/>
      <c r="F100" s="436" t="n">
        <v>300</v>
      </c>
      <c r="G100" s="444"/>
      <c r="H100" s="436" t="n">
        <v>300</v>
      </c>
      <c r="I100" s="448"/>
      <c r="J100" s="433"/>
    </row>
    <row r="101" customFormat="false" ht="12.95" hidden="false" customHeight="true" outlineLevel="0" collapsed="false">
      <c r="A101" s="433"/>
      <c r="B101" s="433"/>
      <c r="C101" s="433" t="s">
        <v>750</v>
      </c>
      <c r="D101" s="434" t="s">
        <v>896</v>
      </c>
      <c r="E101" s="435"/>
      <c r="F101" s="436"/>
      <c r="G101" s="444"/>
      <c r="H101" s="436"/>
      <c r="I101" s="433"/>
      <c r="J101" s="433"/>
    </row>
    <row r="102" customFormat="false" ht="12.95" hidden="false" customHeight="true" outlineLevel="0" collapsed="false">
      <c r="A102" s="433"/>
      <c r="B102" s="433"/>
      <c r="C102" s="440" t="s">
        <v>897</v>
      </c>
      <c r="D102" s="441" t="s">
        <v>898</v>
      </c>
      <c r="E102" s="442"/>
      <c r="F102" s="436" t="n">
        <v>30000</v>
      </c>
      <c r="G102" s="444"/>
      <c r="H102" s="436" t="n">
        <v>30000</v>
      </c>
      <c r="I102" s="433"/>
      <c r="J102" s="433"/>
    </row>
    <row r="103" customFormat="false" ht="12.95" hidden="false" customHeight="true" outlineLevel="0" collapsed="false">
      <c r="A103" s="433"/>
      <c r="B103" s="433"/>
      <c r="C103" s="440" t="s">
        <v>899</v>
      </c>
      <c r="D103" s="441" t="s">
        <v>900</v>
      </c>
      <c r="E103" s="442"/>
      <c r="F103" s="436" t="n">
        <v>45000</v>
      </c>
      <c r="G103" s="444"/>
      <c r="H103" s="436" t="n">
        <v>45000</v>
      </c>
      <c r="I103" s="433"/>
      <c r="J103" s="433"/>
    </row>
    <row r="104" customFormat="false" ht="12.95" hidden="false" customHeight="true" outlineLevel="0" collapsed="false">
      <c r="A104" s="433"/>
      <c r="B104" s="433"/>
      <c r="C104" s="440" t="s">
        <v>901</v>
      </c>
      <c r="D104" s="441" t="s">
        <v>902</v>
      </c>
      <c r="E104" s="446"/>
      <c r="F104" s="436" t="n">
        <v>29000</v>
      </c>
      <c r="G104" s="444"/>
      <c r="H104" s="436" t="n">
        <v>29000</v>
      </c>
      <c r="I104" s="433"/>
      <c r="J104" s="433"/>
    </row>
    <row r="105" customFormat="false" ht="12.95" hidden="false" customHeight="true" outlineLevel="0" collapsed="false">
      <c r="A105" s="433"/>
      <c r="B105" s="433"/>
      <c r="C105" s="440" t="s">
        <v>903</v>
      </c>
      <c r="D105" s="441" t="s">
        <v>904</v>
      </c>
      <c r="E105" s="446"/>
      <c r="F105" s="436"/>
      <c r="G105" s="436" t="n">
        <v>100000</v>
      </c>
      <c r="H105" s="436" t="n">
        <v>100000</v>
      </c>
      <c r="I105" s="439" t="n">
        <v>80000</v>
      </c>
      <c r="J105" s="433"/>
    </row>
    <row r="106" customFormat="false" ht="12.95" hidden="false" customHeight="true" outlineLevel="0" collapsed="false">
      <c r="A106" s="433"/>
      <c r="B106" s="433"/>
      <c r="C106" s="440" t="s">
        <v>905</v>
      </c>
      <c r="D106" s="441" t="s">
        <v>906</v>
      </c>
      <c r="E106" s="446" t="s">
        <v>788</v>
      </c>
      <c r="F106" s="436" t="n">
        <v>3115</v>
      </c>
      <c r="G106" s="436"/>
      <c r="H106" s="436" t="n">
        <v>3115</v>
      </c>
      <c r="I106" s="439"/>
      <c r="J106" s="433"/>
    </row>
    <row r="107" customFormat="false" ht="13.5" hidden="false" customHeight="false" outlineLevel="0" collapsed="false">
      <c r="A107" s="433"/>
      <c r="B107" s="433"/>
      <c r="C107" s="433" t="s">
        <v>752</v>
      </c>
      <c r="D107" s="434" t="s">
        <v>907</v>
      </c>
      <c r="E107" s="435"/>
      <c r="F107" s="436"/>
      <c r="G107" s="444"/>
      <c r="H107" s="436"/>
      <c r="I107" s="433"/>
      <c r="J107" s="433"/>
    </row>
    <row r="108" customFormat="false" ht="13.5" hidden="false" customHeight="false" outlineLevel="0" collapsed="false">
      <c r="A108" s="433"/>
      <c r="B108" s="433"/>
      <c r="C108" s="433" t="s">
        <v>908</v>
      </c>
      <c r="D108" s="434" t="s">
        <v>909</v>
      </c>
      <c r="E108" s="435"/>
      <c r="F108" s="436"/>
      <c r="G108" s="444"/>
      <c r="H108" s="436"/>
      <c r="I108" s="433"/>
      <c r="J108" s="433"/>
    </row>
    <row r="109" customFormat="false" ht="13.5" hidden="false" customHeight="false" outlineLevel="0" collapsed="false">
      <c r="A109" s="433"/>
      <c r="B109" s="433"/>
      <c r="C109" s="440" t="s">
        <v>910</v>
      </c>
      <c r="D109" s="441" t="s">
        <v>911</v>
      </c>
      <c r="E109" s="435"/>
      <c r="F109" s="436" t="n">
        <v>18500</v>
      </c>
      <c r="G109" s="444"/>
      <c r="H109" s="436" t="n">
        <v>18500</v>
      </c>
      <c r="I109" s="433"/>
      <c r="J109" s="433"/>
    </row>
    <row r="110" customFormat="false" ht="13.5" hidden="false" customHeight="false" outlineLevel="0" collapsed="false">
      <c r="A110" s="433"/>
      <c r="B110" s="433"/>
      <c r="C110" s="433" t="s">
        <v>912</v>
      </c>
      <c r="D110" s="434" t="s">
        <v>913</v>
      </c>
      <c r="E110" s="435"/>
      <c r="F110" s="436"/>
      <c r="G110" s="444"/>
      <c r="H110" s="436"/>
      <c r="I110" s="433"/>
      <c r="J110" s="433"/>
    </row>
    <row r="111" customFormat="false" ht="13.5" hidden="false" customHeight="false" outlineLevel="0" collapsed="false">
      <c r="A111" s="433"/>
      <c r="B111" s="433"/>
      <c r="C111" s="440" t="s">
        <v>914</v>
      </c>
      <c r="D111" s="441" t="s">
        <v>915</v>
      </c>
      <c r="E111" s="442"/>
      <c r="F111" s="436" t="n">
        <v>40000</v>
      </c>
      <c r="G111" s="444"/>
      <c r="H111" s="436" t="n">
        <v>40000</v>
      </c>
      <c r="I111" s="433"/>
      <c r="J111" s="433"/>
    </row>
    <row r="112" customFormat="false" ht="13.5" hidden="false" customHeight="false" outlineLevel="0" collapsed="false">
      <c r="A112" s="433"/>
      <c r="B112" s="433"/>
      <c r="C112" s="440" t="s">
        <v>916</v>
      </c>
      <c r="D112" s="441" t="s">
        <v>917</v>
      </c>
      <c r="E112" s="442"/>
      <c r="F112" s="436" t="n">
        <v>5000</v>
      </c>
      <c r="G112" s="444"/>
      <c r="H112" s="436" t="n">
        <v>5000</v>
      </c>
      <c r="I112" s="433"/>
      <c r="J112" s="433"/>
    </row>
    <row r="113" customFormat="false" ht="15" hidden="false" customHeight="true" outlineLevel="0" collapsed="false">
      <c r="A113" s="433"/>
      <c r="B113" s="433"/>
      <c r="C113" s="440" t="s">
        <v>918</v>
      </c>
      <c r="D113" s="447" t="s">
        <v>919</v>
      </c>
      <c r="E113" s="442"/>
      <c r="F113" s="436" t="n">
        <v>870</v>
      </c>
      <c r="G113" s="444"/>
      <c r="H113" s="436" t="n">
        <v>870</v>
      </c>
      <c r="I113" s="433"/>
      <c r="J113" s="433"/>
    </row>
    <row r="114" customFormat="false" ht="13.5" hidden="false" customHeight="false" outlineLevel="0" collapsed="false">
      <c r="A114" s="378"/>
      <c r="B114" s="378"/>
      <c r="C114" s="379"/>
      <c r="D114" s="386" t="s">
        <v>920</v>
      </c>
      <c r="E114" s="387"/>
      <c r="F114" s="383" t="n">
        <f aca="false">SUM(F31:F113)</f>
        <v>478985</v>
      </c>
      <c r="G114" s="383" t="n">
        <f aca="false">SUM(G31:G113)</f>
        <v>228462</v>
      </c>
      <c r="H114" s="383" t="n">
        <f aca="false">SUM(H31:H113)</f>
        <v>707447</v>
      </c>
      <c r="I114" s="383" t="n">
        <f aca="false">SUM(I31:I113)</f>
        <v>99563</v>
      </c>
      <c r="J114" s="383" t="n">
        <f aca="false">SUM(J31:J113)</f>
        <v>29344</v>
      </c>
    </row>
    <row r="115" customFormat="false" ht="13.5" hidden="false" customHeight="false" outlineLevel="0" collapsed="false">
      <c r="A115" s="449" t="n">
        <v>1</v>
      </c>
      <c r="B115" s="449" t="n">
        <v>17</v>
      </c>
      <c r="C115" s="425"/>
      <c r="D115" s="404" t="s">
        <v>921</v>
      </c>
      <c r="E115" s="405"/>
      <c r="F115" s="406"/>
      <c r="G115" s="406"/>
      <c r="H115" s="406"/>
      <c r="I115" s="406"/>
      <c r="J115" s="406"/>
    </row>
    <row r="116" customFormat="false" ht="15" hidden="false" customHeight="true" outlineLevel="0" collapsed="false">
      <c r="A116" s="424"/>
      <c r="B116" s="424"/>
      <c r="C116" s="425" t="s">
        <v>731</v>
      </c>
      <c r="D116" s="447" t="s">
        <v>922</v>
      </c>
      <c r="E116" s="442"/>
      <c r="F116" s="436" t="n">
        <v>150000</v>
      </c>
      <c r="G116" s="436"/>
      <c r="H116" s="436" t="n">
        <v>150000</v>
      </c>
      <c r="I116" s="433"/>
      <c r="J116" s="433"/>
    </row>
    <row r="117" customFormat="false" ht="25.5" hidden="false" customHeight="false" outlineLevel="0" collapsed="false">
      <c r="A117" s="424"/>
      <c r="B117" s="424"/>
      <c r="C117" s="425" t="s">
        <v>733</v>
      </c>
      <c r="D117" s="447" t="s">
        <v>923</v>
      </c>
      <c r="E117" s="442"/>
      <c r="F117" s="436" t="n">
        <v>60000</v>
      </c>
      <c r="G117" s="436"/>
      <c r="H117" s="436" t="n">
        <v>60000</v>
      </c>
      <c r="I117" s="433"/>
      <c r="J117" s="433"/>
    </row>
    <row r="118" customFormat="false" ht="24.95" hidden="false" customHeight="true" outlineLevel="0" collapsed="false">
      <c r="A118" s="424"/>
      <c r="B118" s="424"/>
      <c r="C118" s="425" t="s">
        <v>735</v>
      </c>
      <c r="D118" s="447" t="s">
        <v>924</v>
      </c>
      <c r="E118" s="442"/>
      <c r="F118" s="436" t="n">
        <v>80000</v>
      </c>
      <c r="G118" s="444"/>
      <c r="H118" s="436" t="n">
        <v>80000</v>
      </c>
      <c r="I118" s="433"/>
      <c r="J118" s="433"/>
    </row>
    <row r="119" customFormat="false" ht="12" hidden="false" customHeight="true" outlineLevel="0" collapsed="false">
      <c r="A119" s="378"/>
      <c r="B119" s="378"/>
      <c r="C119" s="379"/>
      <c r="D119" s="386" t="s">
        <v>628</v>
      </c>
      <c r="E119" s="387"/>
      <c r="F119" s="383" t="n">
        <f aca="false">SUM(F116:F118)</f>
        <v>290000</v>
      </c>
      <c r="G119" s="383" t="n">
        <f aca="false">SUM(G116:G118)</f>
        <v>0</v>
      </c>
      <c r="H119" s="383" t="n">
        <f aca="false">SUM(H116:H118)</f>
        <v>290000</v>
      </c>
      <c r="I119" s="383" t="n">
        <f aca="false">SUM(I116:I116)</f>
        <v>0</v>
      </c>
      <c r="J119" s="383" t="n">
        <f aca="false">SUM(J116:J116)</f>
        <v>0</v>
      </c>
    </row>
    <row r="120" customFormat="false" ht="12" hidden="false" customHeight="true" outlineLevel="0" collapsed="false">
      <c r="A120" s="388" t="n">
        <v>1</v>
      </c>
      <c r="B120" s="388" t="n">
        <v>18</v>
      </c>
      <c r="C120" s="389"/>
      <c r="D120" s="390" t="s">
        <v>925</v>
      </c>
      <c r="E120" s="391"/>
      <c r="F120" s="417"/>
      <c r="G120" s="417"/>
      <c r="H120" s="417"/>
      <c r="I120" s="417"/>
      <c r="J120" s="417"/>
    </row>
    <row r="121" customFormat="false" ht="12" hidden="false" customHeight="true" outlineLevel="0" collapsed="false">
      <c r="A121" s="388"/>
      <c r="B121" s="388"/>
      <c r="C121" s="389" t="s">
        <v>731</v>
      </c>
      <c r="D121" s="430" t="s">
        <v>926</v>
      </c>
      <c r="E121" s="391"/>
      <c r="F121" s="392" t="n">
        <v>3000</v>
      </c>
      <c r="G121" s="417"/>
      <c r="H121" s="392" t="n">
        <v>3000</v>
      </c>
      <c r="I121" s="417"/>
      <c r="J121" s="417"/>
    </row>
    <row r="122" customFormat="false" ht="12" hidden="false" customHeight="true" outlineLevel="0" collapsed="false">
      <c r="A122" s="450"/>
      <c r="B122" s="450"/>
      <c r="C122" s="379"/>
      <c r="D122" s="386" t="s">
        <v>927</v>
      </c>
      <c r="E122" s="387"/>
      <c r="F122" s="383" t="n">
        <f aca="false">SUM(F121:F121)</f>
        <v>3000</v>
      </c>
      <c r="G122" s="383"/>
      <c r="H122" s="383" t="n">
        <f aca="false">SUM(H121)</f>
        <v>3000</v>
      </c>
      <c r="I122" s="383"/>
      <c r="J122" s="383"/>
    </row>
    <row r="123" customFormat="false" ht="13.5" hidden="false" customHeight="false" outlineLevel="0" collapsed="false">
      <c r="A123" s="368" t="n">
        <v>1</v>
      </c>
      <c r="B123" s="368" t="n">
        <v>3</v>
      </c>
      <c r="C123" s="375"/>
      <c r="D123" s="370" t="s">
        <v>704</v>
      </c>
      <c r="E123" s="371"/>
      <c r="F123" s="373"/>
      <c r="G123" s="373"/>
      <c r="H123" s="373"/>
      <c r="I123" s="373"/>
      <c r="J123" s="373"/>
    </row>
    <row r="124" customFormat="false" ht="24.95" hidden="false" customHeight="true" outlineLevel="0" collapsed="false">
      <c r="A124" s="368"/>
      <c r="B124" s="368"/>
      <c r="C124" s="375" t="n">
        <v>1</v>
      </c>
      <c r="D124" s="397" t="s">
        <v>928</v>
      </c>
      <c r="E124" s="371" t="s">
        <v>788</v>
      </c>
      <c r="F124" s="373" t="n">
        <v>700000</v>
      </c>
      <c r="G124" s="373"/>
      <c r="H124" s="373" t="n">
        <v>700000</v>
      </c>
      <c r="I124" s="373"/>
      <c r="J124" s="373"/>
    </row>
    <row r="125" customFormat="false" ht="13.5" hidden="false" customHeight="false" outlineLevel="0" collapsed="false">
      <c r="A125" s="368"/>
      <c r="B125" s="368"/>
      <c r="C125" s="375" t="s">
        <v>929</v>
      </c>
      <c r="D125" s="376" t="s">
        <v>930</v>
      </c>
      <c r="E125" s="371"/>
      <c r="F125" s="373" t="n">
        <v>101943</v>
      </c>
      <c r="G125" s="373"/>
      <c r="H125" s="373" t="n">
        <v>101943</v>
      </c>
      <c r="I125" s="373" t="n">
        <v>18000</v>
      </c>
      <c r="J125" s="373"/>
    </row>
    <row r="126" customFormat="false" ht="12" hidden="false" customHeight="true" outlineLevel="0" collapsed="false">
      <c r="A126" s="451"/>
      <c r="B126" s="451"/>
      <c r="C126" s="450"/>
      <c r="D126" s="452" t="s">
        <v>931</v>
      </c>
      <c r="E126" s="453"/>
      <c r="F126" s="454" t="n">
        <f aca="false">SUM(F124:F125)</f>
        <v>801943</v>
      </c>
      <c r="G126" s="454" t="n">
        <f aca="false">SUM(G124:G125)</f>
        <v>0</v>
      </c>
      <c r="H126" s="454" t="n">
        <f aca="false">SUM(H124:H125)</f>
        <v>801943</v>
      </c>
      <c r="I126" s="454" t="n">
        <f aca="false">SUM(I124:I125)</f>
        <v>18000</v>
      </c>
      <c r="J126" s="454" t="n">
        <f aca="false">SUM(J124:J124)</f>
        <v>0</v>
      </c>
    </row>
    <row r="127" customFormat="false" ht="13.5" hidden="false" customHeight="false" outlineLevel="0" collapsed="false">
      <c r="A127" s="455"/>
      <c r="B127" s="455"/>
      <c r="C127" s="456"/>
      <c r="D127" s="452" t="s">
        <v>407</v>
      </c>
      <c r="E127" s="453"/>
      <c r="F127" s="454" t="n">
        <f aca="false">SUM(F9+F14+F23+F28+F114+F119+F122+F126)</f>
        <v>1751506</v>
      </c>
      <c r="G127" s="454" t="n">
        <f aca="false">SUM(G9+G14+G23+G28+G114+G119+G122+G126)</f>
        <v>229362</v>
      </c>
      <c r="H127" s="454" t="n">
        <f aca="false">SUM(H9+H14+H23+H28+H114+H119+H122+H126)</f>
        <v>1980868</v>
      </c>
      <c r="I127" s="454" t="n">
        <f aca="false">SUM(I9+I14+I23+I28+I114+I119+I122+I126)</f>
        <v>117563</v>
      </c>
      <c r="J127" s="454" t="n">
        <f aca="false">SUM(J9+J14+J23+J28+J114+J119+J122+J126)</f>
        <v>29344</v>
      </c>
    </row>
    <row r="128" customFormat="false" ht="13.5" hidden="false" customHeight="false" outlineLevel="0" collapsed="false">
      <c r="A128" s="457" t="n">
        <v>2</v>
      </c>
      <c r="B128" s="458"/>
      <c r="C128" s="368"/>
      <c r="D128" s="459" t="s">
        <v>932</v>
      </c>
      <c r="E128" s="460"/>
      <c r="F128" s="461" t="n">
        <v>28824</v>
      </c>
      <c r="G128" s="461"/>
      <c r="H128" s="461" t="n">
        <v>28824</v>
      </c>
      <c r="I128" s="462"/>
      <c r="J128" s="458"/>
    </row>
    <row r="129" customFormat="false" ht="13.5" hidden="false" customHeight="false" outlineLevel="0" collapsed="false">
      <c r="A129" s="455"/>
      <c r="B129" s="455"/>
      <c r="C129" s="456"/>
      <c r="D129" s="452" t="s">
        <v>309</v>
      </c>
      <c r="E129" s="453"/>
      <c r="F129" s="454" t="n">
        <f aca="false">SUM(F127:F128)</f>
        <v>1780330</v>
      </c>
      <c r="G129" s="454" t="n">
        <f aca="false">SUM(G127:G128)</f>
        <v>229362</v>
      </c>
      <c r="H129" s="454" t="n">
        <f aca="false">SUM(H127:H128)</f>
        <v>2009692</v>
      </c>
      <c r="I129" s="454"/>
      <c r="J129" s="454"/>
    </row>
    <row r="130" customFormat="false" ht="13.5" hidden="false" customHeight="false" outlineLevel="0" collapsed="false">
      <c r="A130" s="449" t="n">
        <v>4</v>
      </c>
      <c r="B130" s="463"/>
      <c r="C130" s="464"/>
      <c r="D130" s="240" t="s">
        <v>933</v>
      </c>
      <c r="E130" s="465"/>
      <c r="F130" s="466" t="n">
        <v>1777114</v>
      </c>
      <c r="G130" s="467"/>
      <c r="H130" s="466" t="n">
        <v>1777114</v>
      </c>
      <c r="I130" s="466"/>
      <c r="J130" s="466"/>
    </row>
    <row r="131" customFormat="false" ht="13.5" hidden="false" customHeight="false" outlineLevel="0" collapsed="false">
      <c r="A131" s="451"/>
      <c r="B131" s="451"/>
      <c r="C131" s="450"/>
      <c r="D131" s="452" t="s">
        <v>934</v>
      </c>
      <c r="E131" s="453"/>
      <c r="F131" s="454" t="n">
        <f aca="false">SUM(F129:F130)</f>
        <v>3557444</v>
      </c>
      <c r="G131" s="454" t="n">
        <f aca="false">SUM(G129:G130)</f>
        <v>229362</v>
      </c>
      <c r="H131" s="454" t="n">
        <f aca="false">SUM(H129:H130)</f>
        <v>3786806</v>
      </c>
      <c r="I131" s="454" t="n">
        <f aca="false">SUM(I127:I130)</f>
        <v>117563</v>
      </c>
      <c r="J131" s="454" t="n">
        <f aca="false">SUM(J127:J130)</f>
        <v>29344</v>
      </c>
    </row>
    <row r="132" customFormat="false" ht="15" hidden="false" customHeight="true" outlineLevel="0" collapsed="false">
      <c r="A132" s="468"/>
      <c r="B132" s="468"/>
      <c r="C132" s="468"/>
      <c r="D132" s="468"/>
      <c r="E132" s="468"/>
      <c r="F132" s="468"/>
      <c r="G132" s="468"/>
      <c r="H132" s="468"/>
      <c r="I132" s="468"/>
      <c r="J132" s="468"/>
    </row>
    <row r="133" customFormat="false" ht="12.75" hidden="false" customHeight="false" outlineLevel="0" collapsed="false">
      <c r="A133" s="469" t="s">
        <v>935</v>
      </c>
      <c r="B133" s="469"/>
      <c r="C133" s="469"/>
      <c r="D133" s="469"/>
      <c r="E133" s="468"/>
      <c r="F133" s="468"/>
      <c r="G133" s="468"/>
      <c r="H133" s="468"/>
      <c r="I133" s="468"/>
      <c r="J133" s="468"/>
    </row>
    <row r="134" customFormat="false" ht="12.75" hidden="false" customHeight="false" outlineLevel="0" collapsed="false">
      <c r="A134" s="468"/>
      <c r="B134" s="468"/>
      <c r="C134" s="468"/>
      <c r="D134" s="468"/>
      <c r="E134" s="468"/>
      <c r="F134" s="468"/>
      <c r="G134" s="468"/>
      <c r="H134" s="468"/>
      <c r="I134" s="468"/>
      <c r="J134" s="468"/>
    </row>
    <row r="135" customFormat="false" ht="12.75" hidden="false" customHeight="false" outlineLevel="0" collapsed="false">
      <c r="A135" s="468"/>
      <c r="B135" s="468"/>
      <c r="C135" s="468"/>
      <c r="D135" s="468"/>
      <c r="E135" s="468"/>
      <c r="F135" s="468"/>
      <c r="G135" s="468"/>
      <c r="H135" s="468"/>
      <c r="I135" s="468"/>
      <c r="J135" s="468"/>
    </row>
    <row r="136" customFormat="false" ht="12.75" hidden="false" customHeight="false" outlineLevel="0" collapsed="false">
      <c r="A136" s="468"/>
      <c r="B136" s="468"/>
      <c r="C136" s="468"/>
      <c r="D136" s="468"/>
      <c r="E136" s="468"/>
      <c r="F136" s="468"/>
      <c r="G136" s="468"/>
      <c r="H136" s="468"/>
      <c r="I136" s="468"/>
      <c r="J136" s="468"/>
    </row>
    <row r="137" customFormat="false" ht="13.5" hidden="false" customHeight="false" outlineLevel="0" collapsed="false">
      <c r="A137" s="468"/>
      <c r="B137" s="468"/>
      <c r="C137" s="468"/>
      <c r="D137" s="468"/>
      <c r="E137" s="468"/>
      <c r="F137" s="468"/>
      <c r="G137" s="468"/>
      <c r="H137" s="470"/>
      <c r="I137" s="470"/>
      <c r="J137" s="468"/>
    </row>
    <row r="138" customFormat="false" ht="13.5" hidden="false" customHeight="false" outlineLevel="0" collapsed="false">
      <c r="A138" s="468"/>
      <c r="B138" s="468"/>
      <c r="C138" s="468"/>
      <c r="D138" s="468"/>
      <c r="E138" s="468"/>
      <c r="F138" s="468"/>
      <c r="G138" s="468"/>
      <c r="H138" s="470"/>
      <c r="I138" s="470"/>
      <c r="J138" s="468"/>
    </row>
    <row r="139" customFormat="false" ht="12.75" hidden="false" customHeight="false" outlineLevel="0" collapsed="false">
      <c r="A139" s="468"/>
      <c r="B139" s="468"/>
      <c r="C139" s="468"/>
      <c r="D139" s="468"/>
      <c r="E139" s="468"/>
      <c r="F139" s="468"/>
      <c r="G139" s="468"/>
      <c r="H139" s="468"/>
      <c r="I139" s="468"/>
      <c r="J139" s="468"/>
    </row>
    <row r="140" customFormat="false" ht="12.75" hidden="false" customHeight="false" outlineLevel="0" collapsed="false">
      <c r="A140" s="468"/>
      <c r="B140" s="468"/>
      <c r="C140" s="468"/>
      <c r="D140" s="468"/>
      <c r="E140" s="468"/>
      <c r="F140" s="468"/>
      <c r="G140" s="468"/>
      <c r="H140" s="468"/>
      <c r="I140" s="468"/>
      <c r="J140" s="468"/>
    </row>
    <row r="141" customFormat="false" ht="12.75" hidden="false" customHeight="false" outlineLevel="0" collapsed="false">
      <c r="A141" s="468"/>
      <c r="B141" s="468"/>
      <c r="C141" s="468"/>
      <c r="D141" s="468"/>
      <c r="E141" s="468"/>
      <c r="F141" s="468"/>
      <c r="G141" s="468"/>
      <c r="H141" s="468"/>
      <c r="I141" s="468"/>
      <c r="J141" s="468"/>
    </row>
    <row r="142" customFormat="false" ht="12.75" hidden="false" customHeight="false" outlineLevel="0" collapsed="false">
      <c r="A142" s="468"/>
      <c r="B142" s="468"/>
      <c r="C142" s="468"/>
      <c r="D142" s="468"/>
      <c r="E142" s="468"/>
      <c r="F142" s="468"/>
      <c r="G142" s="468"/>
      <c r="H142" s="468"/>
      <c r="I142" s="468"/>
      <c r="J142" s="468"/>
    </row>
    <row r="143" customFormat="false" ht="12.75" hidden="false" customHeight="false" outlineLevel="0" collapsed="false">
      <c r="A143" s="468"/>
      <c r="B143" s="468"/>
      <c r="C143" s="468"/>
      <c r="D143" s="468"/>
      <c r="E143" s="468"/>
      <c r="F143" s="468"/>
      <c r="G143" s="468"/>
      <c r="H143" s="468"/>
      <c r="I143" s="468"/>
      <c r="J143" s="468"/>
    </row>
    <row r="144" customFormat="false" ht="12.75" hidden="false" customHeight="false" outlineLevel="0" collapsed="false">
      <c r="A144" s="468"/>
      <c r="B144" s="468"/>
      <c r="C144" s="468"/>
      <c r="D144" s="468"/>
      <c r="E144" s="468"/>
      <c r="F144" s="468"/>
      <c r="G144" s="468"/>
      <c r="H144" s="468"/>
      <c r="I144" s="468"/>
      <c r="J144" s="468"/>
    </row>
    <row r="145" customFormat="false" ht="12.75" hidden="false" customHeight="false" outlineLevel="0" collapsed="false">
      <c r="A145" s="468"/>
      <c r="B145" s="468"/>
      <c r="C145" s="468"/>
      <c r="D145" s="468"/>
      <c r="E145" s="468"/>
      <c r="F145" s="468"/>
      <c r="G145" s="468"/>
      <c r="H145" s="468"/>
      <c r="I145" s="468"/>
      <c r="J145" s="468"/>
    </row>
    <row r="146" customFormat="false" ht="12.75" hidden="false" customHeight="false" outlineLevel="0" collapsed="false">
      <c r="A146" s="468"/>
      <c r="B146" s="468"/>
      <c r="C146" s="468"/>
      <c r="D146" s="468"/>
      <c r="E146" s="468"/>
      <c r="F146" s="468"/>
      <c r="G146" s="468"/>
      <c r="H146" s="468"/>
      <c r="I146" s="468"/>
      <c r="J146" s="468"/>
    </row>
    <row r="147" customFormat="false" ht="12.75" hidden="false" customHeight="false" outlineLevel="0" collapsed="false">
      <c r="A147" s="468"/>
      <c r="B147" s="468"/>
      <c r="C147" s="468"/>
      <c r="D147" s="468"/>
      <c r="E147" s="468"/>
      <c r="F147" s="468"/>
      <c r="G147" s="468"/>
      <c r="H147" s="468"/>
      <c r="I147" s="468"/>
      <c r="J147" s="468"/>
    </row>
    <row r="148" customFormat="false" ht="12.75" hidden="false" customHeight="false" outlineLevel="0" collapsed="false">
      <c r="A148" s="468"/>
      <c r="B148" s="468"/>
      <c r="C148" s="468"/>
      <c r="D148" s="468"/>
      <c r="E148" s="468"/>
      <c r="F148" s="468"/>
      <c r="G148" s="468"/>
      <c r="H148" s="468"/>
      <c r="I148" s="468"/>
      <c r="J148" s="468"/>
    </row>
    <row r="149" customFormat="false" ht="12.75" hidden="false" customHeight="false" outlineLevel="0" collapsed="false">
      <c r="A149" s="468"/>
      <c r="B149" s="468"/>
      <c r="C149" s="468"/>
      <c r="D149" s="468"/>
      <c r="E149" s="468"/>
      <c r="F149" s="468"/>
      <c r="G149" s="468"/>
      <c r="H149" s="468"/>
      <c r="I149" s="468"/>
      <c r="J149" s="468"/>
    </row>
    <row r="150" customFormat="false" ht="12.75" hidden="false" customHeight="false" outlineLevel="0" collapsed="false">
      <c r="A150" s="468"/>
      <c r="B150" s="468"/>
      <c r="C150" s="468"/>
      <c r="D150" s="468"/>
      <c r="E150" s="468"/>
      <c r="F150" s="468"/>
      <c r="G150" s="468"/>
      <c r="H150" s="468"/>
      <c r="I150" s="468"/>
      <c r="J150" s="468"/>
    </row>
    <row r="151" customFormat="false" ht="12.75" hidden="false" customHeight="false" outlineLevel="0" collapsed="false">
      <c r="A151" s="468"/>
      <c r="B151" s="468"/>
      <c r="C151" s="468"/>
      <c r="D151" s="468"/>
      <c r="E151" s="468"/>
      <c r="F151" s="468"/>
      <c r="G151" s="468"/>
      <c r="H151" s="468"/>
      <c r="I151" s="468"/>
      <c r="J151" s="468"/>
    </row>
    <row r="152" customFormat="false" ht="12.75" hidden="false" customHeight="false" outlineLevel="0" collapsed="false">
      <c r="A152" s="468"/>
      <c r="B152" s="468"/>
      <c r="C152" s="468"/>
      <c r="D152" s="468"/>
      <c r="E152" s="468"/>
      <c r="F152" s="468"/>
      <c r="G152" s="468"/>
      <c r="H152" s="468"/>
      <c r="I152" s="468"/>
      <c r="J152" s="468"/>
    </row>
    <row r="153" customFormat="false" ht="12.75" hidden="false" customHeight="false" outlineLevel="0" collapsed="false">
      <c r="A153" s="468"/>
      <c r="B153" s="468"/>
      <c r="C153" s="468"/>
      <c r="D153" s="468"/>
      <c r="E153" s="468"/>
      <c r="F153" s="468"/>
      <c r="G153" s="468"/>
      <c r="H153" s="468"/>
      <c r="I153" s="468"/>
      <c r="J153" s="468"/>
    </row>
    <row r="154" customFormat="false" ht="12.75" hidden="false" customHeight="false" outlineLevel="0" collapsed="false">
      <c r="A154" s="468"/>
      <c r="B154" s="468"/>
      <c r="C154" s="468"/>
      <c r="D154" s="468"/>
      <c r="E154" s="468"/>
      <c r="F154" s="468"/>
      <c r="G154" s="468"/>
      <c r="H154" s="468"/>
      <c r="I154" s="468"/>
      <c r="J154" s="468"/>
    </row>
  </sheetData>
  <mergeCells count="1">
    <mergeCell ref="F1:H1"/>
  </mergeCells>
  <printOptions headings="false" gridLines="false" gridLinesSet="true" horizontalCentered="true" verticalCentered="true"/>
  <pageMargins left="0.7875" right="0.7875" top="0.905555555555556" bottom="0.590277777777778" header="0.39375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 Önkormányzatának
2008.  évi  beruházási célú kiadásai feladatonként&amp;R&amp;"MS Sans Serif,Regular"7. számú melléklet
Adatok :ezer Ft-ban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08-02-01T11:12:09Z</cp:lastPrinted>
  <dcterms:modified xsi:type="dcterms:W3CDTF">2008-02-01T11:21:17Z</dcterms:modified>
  <cp:revision>0</cp:revision>
  <dc:subject/>
  <dc:title/>
</cp:coreProperties>
</file>