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1" sheetId="6" state="visible" r:id="rId7"/>
    <sheet name="6" sheetId="7" state="visible" r:id="rId8"/>
    <sheet name="12" sheetId="8" state="visible" r:id="rId9"/>
    <sheet name="7" sheetId="9" state="visible" r:id="rId10"/>
    <sheet name="8" sheetId="10" state="visible" r:id="rId11"/>
    <sheet name="13" sheetId="11" state="visible" r:id="rId12"/>
    <sheet name="9" sheetId="12" state="visible" r:id="rId13"/>
    <sheet name="10" sheetId="13" state="visible" r:id="rId14"/>
    <sheet name="14" sheetId="14" state="visible" r:id="rId15"/>
  </sheets>
  <definedNames>
    <definedName function="false" hidden="false" localSheetId="12" name="_xlnm.Print_Titles" vbProcedure="false">'10'!$1:$3</definedName>
    <definedName function="false" hidden="false" localSheetId="5" name="_xlnm.Print_Titles" vbProcedure="false">'11'!$1:$2</definedName>
    <definedName function="false" hidden="false" localSheetId="7" name="_xlnm.Print_Area" vbProcedure="false">'12'!$A$1:$P$98</definedName>
    <definedName function="false" hidden="false" localSheetId="7" name="_xlnm.Print_Titles" vbProcedure="false">'12'!$1:$2</definedName>
    <definedName function="false" hidden="false" localSheetId="10" name="_xlnm.Print_Titles" vbProcedure="false">'13'!$1:$2</definedName>
    <definedName function="false" hidden="false" localSheetId="13" name="_xlnm.Print_Titles" vbProcedure="false">'14'!$1:$1</definedName>
    <definedName function="false" hidden="false" localSheetId="2" name="_xlnm.Print_Area" vbProcedure="false">'3'!$A$1:$H$109</definedName>
    <definedName function="false" hidden="false" localSheetId="2" name="_xlnm.Print_Titles" vbProcedure="false">'3'!$1:$2</definedName>
    <definedName function="false" hidden="false" localSheetId="8" name="_xlnm.Print_Titles" vbProcedure="false">'7'!$1:$2</definedName>
    <definedName function="false" hidden="false" localSheetId="9" name="_xlnm.Print_Area" vbProcedure="false">'8'!$A$1:$O$153</definedName>
    <definedName function="false" hidden="false" localSheetId="9" name="_xlnm.Print_Titles" vbProcedure="false">'8'!$1:$2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1232">
  <si>
    <t xml:space="preserve">2007. évi eredeti előirányzat</t>
  </si>
  <si>
    <t xml:space="preserve">Módosítás összege</t>
  </si>
  <si>
    <t xml:space="preserve">2007. évi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Cigány Kisebbségi Önkormányzat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Cigány Kisebbségi Önkormányzat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Kölcsönök visszatérülése,igénybevétele</t>
  </si>
  <si>
    <t xml:space="preserve">4.) Céltartalék</t>
  </si>
  <si>
    <t xml:space="preserve">5.) Előző évi pénzmaradvány</t>
  </si>
  <si>
    <t xml:space="preserve">5.) Kölcsönnyújtás</t>
  </si>
  <si>
    <t xml:space="preserve">6.) Értékpapír eladás</t>
  </si>
  <si>
    <t xml:space="preserve">6.) Hiteltörlesztések és kamatai</t>
  </si>
  <si>
    <t xml:space="preserve">7.) Hitelfelvétel fejlesztési célra</t>
  </si>
  <si>
    <t xml:space="preserve">7.) Kisebbségi önkormányzat fejl.-i kiadás</t>
  </si>
  <si>
    <t xml:space="preserve">8.) Észak-zalai Területfejlesztési Társulás</t>
  </si>
  <si>
    <t xml:space="preserve">8.) Észak-Zalai Területfejlesztési Önkorm. Társ</t>
  </si>
  <si>
    <t xml:space="preserve">8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7.évi módosított előirányzat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 - Helyi önkorm. fejlesztési célú tám.(CÉDE)</t>
  </si>
  <si>
    <t xml:space="preserve">        - Egyéb központi támogatás</t>
  </si>
  <si>
    <t xml:space="preserve">        - Vis maior támogatás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6.) Pénzmaradvány</t>
  </si>
  <si>
    <t xml:space="preserve">BEVÉTELEK MINDÖSSZESEN:</t>
  </si>
  <si>
    <t xml:space="preserve">2007. évi bevétel eredeti ei.</t>
  </si>
  <si>
    <t xml:space="preserve">2007. évi bevétel módosított ei.</t>
  </si>
  <si>
    <t xml:space="preserve">Hozzájárulás jogcíme</t>
  </si>
  <si>
    <t xml:space="preserve">Mutató-    szám               fő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                                                                         2-3. évfoly.</t>
  </si>
  <si>
    <t xml:space="preserve">                                                                                           4. évfoly.</t>
  </si>
  <si>
    <t xml:space="preserve">                                                  5-8. évfolyam</t>
  </si>
  <si>
    <t xml:space="preserve">                      2007. ősztől                                                 5. évfoly.</t>
  </si>
  <si>
    <t xml:space="preserve">                                                                                           6. évfoly.</t>
  </si>
  <si>
    <t xml:space="preserve">                                          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                                                                      10. évfoly.</t>
  </si>
  <si>
    <t xml:space="preserve">                                                                                         11. évfoly.-tól</t>
  </si>
  <si>
    <t xml:space="preserve">   - felzárkóztató oktatás  9-10. évfolyamon</t>
  </si>
  <si>
    <t xml:space="preserve">                                                                 2007. ősztől</t>
  </si>
  <si>
    <t xml:space="preserve">    - Szakmai elméleti oktatás,szakisk.kifutó felzárkóztató okt.</t>
  </si>
  <si>
    <t xml:space="preserve">                                                                  2007. ősztől</t>
  </si>
  <si>
    <t xml:space="preserve">    - Iskolai szakképzés (szakmai gyakorlati képzés)</t>
  </si>
  <si>
    <t xml:space="preserve">                         - Iskolai tanműhelyben szervezett gyakorlati oktatás</t>
  </si>
  <si>
    <t xml:space="preserve">                        - Egy évfolyamot meghaladó képzés esetén</t>
  </si>
  <si>
    <t xml:space="preserve">                        - 1,5 és 2 évfolyamos </t>
  </si>
  <si>
    <t xml:space="preserve">                        - Tanuló szerződés alapján</t>
  </si>
  <si>
    <t xml:space="preserve">                        -  SZKI 9-10. évfolyamon</t>
  </si>
  <si>
    <t xml:space="preserve">   - Arany János Tehetséggondozó Programban résztvevők</t>
  </si>
  <si>
    <t xml:space="preserve">                                                                               2007.ősztől</t>
  </si>
  <si>
    <t xml:space="preserve">3. Különleges gondozás</t>
  </si>
  <si>
    <t xml:space="preserve">   - Sajátos nevelési igényű gyermek,tanuló  nevelése</t>
  </si>
  <si>
    <t xml:space="preserve">          - rehab.bizottság vagy orvosi igazolás alapján magántanuló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</t>
  </si>
  <si>
    <t xml:space="preserve">                                - külön szervezett osztályban </t>
  </si>
  <si>
    <t xml:space="preserve">                                                                                   2007. ősztől</t>
  </si>
  <si>
    <t xml:space="preserve">4. Alapfokú művészeti oktatás</t>
  </si>
  <si>
    <t xml:space="preserve">     - zeneművészeti ág</t>
  </si>
  <si>
    <t xml:space="preserve">     - képző- és iparművészeti, táncművészet</t>
  </si>
  <si>
    <t xml:space="preserve">     - képző- és iparművészeti, táncművészet II. félév</t>
  </si>
  <si>
    <t xml:space="preserve">5. Kollégiumi ellátás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</t>
  </si>
  <si>
    <t xml:space="preserve">     - kéttanítási nyelvű oktatás</t>
  </si>
  <si>
    <t xml:space="preserve">      - nyelvi előkészítő évfolyamon tanulók  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óvodában, ált. iskolába bejáró gyermekek, tanulók ellát.</t>
  </si>
  <si>
    <t xml:space="preserve">      - középiskolában bejáró tanulók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   - okmányirodák működési kiad.</t>
  </si>
  <si>
    <t xml:space="preserve">14.Pénzbeni és természetbeni szociális és gyermekjól.ell.</t>
  </si>
  <si>
    <t xml:space="preserve">15. Lakáshoz jutás és lakásfenntartás feladatai</t>
  </si>
  <si>
    <t xml:space="preserve">16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és hajléktalanok ellátása</t>
  </si>
  <si>
    <t xml:space="preserve">     - pszichiátraia és szenvedélybetegek nappali ellátása</t>
  </si>
  <si>
    <t xml:space="preserve">     - fogyatékos személyek nappali ellátása</t>
  </si>
  <si>
    <t xml:space="preserve">     - jelzőrendszer házi segítségnyújtáshoz ellátottak száma</t>
  </si>
  <si>
    <t xml:space="preserve">     - közösségi ellátások</t>
  </si>
  <si>
    <t xml:space="preserve"> -  Gyermekjóléti Központ speciális szolgáltatásai</t>
  </si>
  <si>
    <t xml:space="preserve">17. Bentlakásos és átmeneti elhelyezést nyújtó intézm. ell.</t>
  </si>
  <si>
    <t xml:space="preserve">  - demens ellátás</t>
  </si>
  <si>
    <t xml:space="preserve">   -emelt színvonalú ellátás</t>
  </si>
  <si>
    <t xml:space="preserve">18. Bölcsődei ellátás</t>
  </si>
  <si>
    <t xml:space="preserve">  - ingyenes bölcsödei étkezés</t>
  </si>
  <si>
    <t xml:space="preserve">19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Szociális célú állami támogatások</t>
  </si>
  <si>
    <t xml:space="preserve">Céljellegű Decentralizált Előirányzat</t>
  </si>
  <si>
    <t xml:space="preserve">Egyéb központi támogatás</t>
  </si>
  <si>
    <t xml:space="preserve">Vis maior támogatás</t>
  </si>
  <si>
    <t xml:space="preserve">Központosított állami támogatások</t>
  </si>
  <si>
    <t xml:space="preserve">  ebből:Kisebbségi Önkormányzat állami támogatása</t>
  </si>
  <si>
    <t xml:space="preserve">Mindösszesen:</t>
  </si>
  <si>
    <t xml:space="preserve">Támogatás összege a módosítás után</t>
  </si>
  <si>
    <t xml:space="preserve">Normatív állami</t>
  </si>
  <si>
    <t xml:space="preserve">SZJA-ból</t>
  </si>
  <si>
    <t xml:space="preserve">Támogatás összege</t>
  </si>
  <si>
    <t xml:space="preserve">Részesedés    %-a</t>
  </si>
  <si>
    <t xml:space="preserve">Összege</t>
  </si>
  <si>
    <t xml:space="preserve">Részesedés             %-a</t>
  </si>
  <si>
    <t xml:space="preserve">Óvodai nevelés</t>
  </si>
  <si>
    <t xml:space="preserve">Iskolai okt. és szakképzés</t>
  </si>
  <si>
    <t xml:space="preserve">Különleges gondozás</t>
  </si>
  <si>
    <t xml:space="preserve">Alapfokú művészeti oktatás</t>
  </si>
  <si>
    <t xml:space="preserve">Kollégiumi ellátás</t>
  </si>
  <si>
    <t xml:space="preserve">Hozzájárulások egyéb közoktatási fa.</t>
  </si>
  <si>
    <t xml:space="preserve">Egyéb differenciált hozzáj. gyes közoktatási feladatokhoz</t>
  </si>
  <si>
    <t xml:space="preserve">Gyermek- és ifjúságvédelemmel összefüggő juttatások</t>
  </si>
  <si>
    <t xml:space="preserve"> Kötött felhasználású közokt. kapcsolódó </t>
  </si>
  <si>
    <t xml:space="preserve">Közoktatás összesen:</t>
  </si>
  <si>
    <t xml:space="preserve">Pénzbeni és természetbeni szoc.      </t>
  </si>
  <si>
    <t xml:space="preserve">Lakáshoz jutás és lakásfenntartás         </t>
  </si>
  <si>
    <t xml:space="preserve">Közcélú foglalkoztatás                   </t>
  </si>
  <si>
    <t xml:space="preserve">Szoc. és gyermekjóléti alapsz.</t>
  </si>
  <si>
    <t xml:space="preserve">Átmeneti elh. nyújtó int.</t>
  </si>
  <si>
    <t xml:space="preserve">Bölcsődei ellátás</t>
  </si>
  <si>
    <t xml:space="preserve">Szociális továbbképzés.szakvizsga</t>
  </si>
  <si>
    <t xml:space="preserve">Szociális ágazat összesen:</t>
  </si>
  <si>
    <t xml:space="preserve">Helyi közműv. feladatok</t>
  </si>
  <si>
    <t xml:space="preserve">Településigazg. komm. és sport felad.</t>
  </si>
  <si>
    <t xml:space="preserve">Lakott külter. kapcs.           </t>
  </si>
  <si>
    <t xml:space="preserve">Körzeti igazg. feladatok        </t>
  </si>
  <si>
    <t xml:space="preserve">Üdülőhelyi feladatok</t>
  </si>
  <si>
    <t xml:space="preserve">Folyékony hull. ártalmatlanítása</t>
  </si>
  <si>
    <t xml:space="preserve">Egyéb összesen:</t>
  </si>
  <si>
    <t xml:space="preserve">SZJA egyenes aránya</t>
  </si>
  <si>
    <t xml:space="preserve">Önkormányzati Tűzoltóság tám.</t>
  </si>
  <si>
    <t xml:space="preserve">Hevesi Sándor Színház</t>
  </si>
  <si>
    <t xml:space="preserve">Központosított  állami tám.(Kisebbségi önkorm.)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Gondnokság összesen:</t>
  </si>
  <si>
    <t xml:space="preserve">Népjóléti feladatok összesen:</t>
  </si>
  <si>
    <t xml:space="preserve">Oktatási- kulturális feladatok</t>
  </si>
  <si>
    <t xml:space="preserve">Oktatási- kulturális feladatok összesen:</t>
  </si>
  <si>
    <t xml:space="preserve">924047 Sportcélok és feladatok</t>
  </si>
  <si>
    <t xml:space="preserve"> - rendezvény támogatás ÖTM-től</t>
  </si>
  <si>
    <t xml:space="preserve">Sportfeladatok összesen:</t>
  </si>
  <si>
    <t xml:space="preserve">Városüzemelési feladatok</t>
  </si>
  <si>
    <t xml:space="preserve">Városüzemelés összesen:</t>
  </si>
  <si>
    <t xml:space="preserve">Városépítészet</t>
  </si>
  <si>
    <t xml:space="preserve">751 856 Települési vízellátás</t>
  </si>
  <si>
    <t xml:space="preserve"> - ívóvízkút tervezés és fúrás CÉDE tám.</t>
  </si>
  <si>
    <t xml:space="preserve">901116 Szennyvízelvezetés és kezelés</t>
  </si>
  <si>
    <t xml:space="preserve"> - Zalavíz  Zrt. használati díj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 - Zala-Depo Kft. által fizetett használati díj</t>
  </si>
  <si>
    <t xml:space="preserve">Vagyonkezelési felad. összesen:</t>
  </si>
  <si>
    <t xml:space="preserve">Jogi és Igazgatási feladatok</t>
  </si>
  <si>
    <t xml:space="preserve">Jogi és Igazgatási feladatok összesen:</t>
  </si>
  <si>
    <t xml:space="preserve">751966 Önkorm. feladatra  nem tervezhető</t>
  </si>
  <si>
    <t xml:space="preserve"> - normatív állami hozzájárulások</t>
  </si>
  <si>
    <t xml:space="preserve"> - kötött felhasználású normatív hozzájár.</t>
  </si>
  <si>
    <t xml:space="preserve">  - szoc. célú állami támogatás</t>
  </si>
  <si>
    <t xml:space="preserve"> - központosított támogatások</t>
  </si>
  <si>
    <t xml:space="preserve"> - egyéb központi támogatás</t>
  </si>
  <si>
    <t xml:space="preserve"> - fejlesztési feladatok támogatása (CÉDE)</t>
  </si>
  <si>
    <t xml:space="preserve"> - Vis maior támogatás</t>
  </si>
  <si>
    <t xml:space="preserve"> - személyi jövedelemadó bevétel</t>
  </si>
  <si>
    <t xml:space="preserve"> - lakásvás. És építés kölcsöntörlesztés </t>
  </si>
  <si>
    <t xml:space="preserve">751 922 Önkormányzatok elszámolásai</t>
  </si>
  <si>
    <t xml:space="preserve"> - Z.M. Önkorm.-tól megyei közművelődési feladatok ellátására</t>
  </si>
  <si>
    <t xml:space="preserve"> - Szennyvíz  Kohéziós Alap beruházásra átvett pe.</t>
  </si>
  <si>
    <t xml:space="preserve">Pénzügyi lebonyolítás összesen:</t>
  </si>
  <si>
    <t xml:space="preserve">Európai integrációs feladatok</t>
  </si>
  <si>
    <t xml:space="preserve">Polgármesteri iroda</t>
  </si>
  <si>
    <t xml:space="preserve">Interreg Női esélyegy. Program</t>
  </si>
  <si>
    <t xml:space="preserve">Polgármesteri Iroda összesen:</t>
  </si>
  <si>
    <t xml:space="preserve">Polgármesteri Hivatal összesen:</t>
  </si>
  <si>
    <t xml:space="preserve">Önkormányzati Társulás Zeg. és környéke szennyvízelvez.</t>
  </si>
  <si>
    <t xml:space="preserve">Észak-zalai Területfejlesztési Önkormányzati Társulás</t>
  </si>
  <si>
    <t xml:space="preserve">Önkormányzat Kisebbségge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kgy</t>
  </si>
  <si>
    <t xml:space="preserve"> - ápolási díj</t>
  </si>
  <si>
    <t xml:space="preserve"> - adósságcsökkentő támogatás</t>
  </si>
  <si>
    <t xml:space="preserve"> - normatív lakásfenntartási támogatás</t>
  </si>
  <si>
    <t xml:space="preserve">853322 Rendszeres gyermekvéd. ellátások</t>
  </si>
  <si>
    <t xml:space="preserve"> - kiegészítő gyermekvédelmi támogatás</t>
  </si>
  <si>
    <t xml:space="preserve">853333 Munkanélküli ellátások</t>
  </si>
  <si>
    <t xml:space="preserve"> - nem foglalkoztatottak rendszeres szociális segélye</t>
  </si>
  <si>
    <t xml:space="preserve">Egyéb szociális szolgáltatás</t>
  </si>
  <si>
    <t xml:space="preserve"> - közcélú foglalkoztatás</t>
  </si>
  <si>
    <t xml:space="preserve"> - vizitdíj visszatérítés</t>
  </si>
  <si>
    <t xml:space="preserve">451 017 Lakásvásárlás és építés támogatása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05 915 Oktatási célok és egyéb fa.</t>
  </si>
  <si>
    <t xml:space="preserve"> - városi rendezvények</t>
  </si>
  <si>
    <t xml:space="preserve">biz.</t>
  </si>
  <si>
    <t xml:space="preserve">805410  Oktatás módszertani feladatai</t>
  </si>
  <si>
    <t xml:space="preserve"> - szakmai, informatikai fejlesztés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 - rendezvények támogatása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751876 Közvilágítási feladatok</t>
  </si>
  <si>
    <t xml:space="preserve"> - ünnepi díszvilágítás szerelés és javatá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egyéb szervezetek támogatása</t>
  </si>
  <si>
    <t xml:space="preserve"> -Ságod-Neszele szennyvízberuh. Kölcsöntörl. és kamat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Felhalmozási célú céltartalék</t>
  </si>
  <si>
    <t xml:space="preserve">Önállóan gazdálkodó intézmények kiadásai</t>
  </si>
  <si>
    <t xml:space="preserve">P.H. és intézmények összesen:</t>
  </si>
  <si>
    <t xml:space="preserve">PH. Kisebbségi Önkormányzattal  és társulásokkal együtt:</t>
  </si>
  <si>
    <t xml:space="preserve">Módosítás
döntési
hatáskör
szerint **</t>
  </si>
  <si>
    <t xml:space="preserve">2007. évi IV. negyedévi mód. előirányzat</t>
  </si>
  <si>
    <t xml:space="preserve"> 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4.</t>
  </si>
  <si>
    <t xml:space="preserve">Elektronikus ügyintézés bevezetése</t>
  </si>
  <si>
    <t xml:space="preserve">5.</t>
  </si>
  <si>
    <t xml:space="preserve">Deák Ferenc című alkotás megvásárlása</t>
  </si>
  <si>
    <t xml:space="preserve">2006. évről áthúzódó feladatok</t>
  </si>
  <si>
    <t xml:space="preserve">1.a/1</t>
  </si>
  <si>
    <t xml:space="preserve">Bútorok beszerzése</t>
  </si>
  <si>
    <t xml:space="preserve">1.a/2</t>
  </si>
  <si>
    <t xml:space="preserve">Kossuth L.u. 45-49. irattár kialakítása</t>
  </si>
  <si>
    <t xml:space="preserve">1.a/3</t>
  </si>
  <si>
    <t xml:space="preserve">Gépkocsi beszezés totálkáros gk.helyett</t>
  </si>
  <si>
    <t xml:space="preserve">1.a/4</t>
  </si>
  <si>
    <t xml:space="preserve">Gondnokság eszközbeszerzések</t>
  </si>
  <si>
    <t xml:space="preserve">1.a/5</t>
  </si>
  <si>
    <t xml:space="preserve">Térinformatikai rendszer</t>
  </si>
  <si>
    <t xml:space="preserve">1.a/6</t>
  </si>
  <si>
    <t xml:space="preserve">Telefonközpont bővítése</t>
  </si>
  <si>
    <t xml:space="preserve">1.a/7</t>
  </si>
  <si>
    <t xml:space="preserve">Hivatali belső átalakítás</t>
  </si>
  <si>
    <t xml:space="preserve">Landorhegyi orvosi rendelő kialakítása</t>
  </si>
  <si>
    <t xml:space="preserve">Idősek Otthona lízindíj</t>
  </si>
  <si>
    <t xml:space="preserve">Címzett adórészből felhalmozási célú pe.átadás</t>
  </si>
  <si>
    <t xml:space="preserve">Berzsenyi úti felnőtt- és gyermekrendelők átalakításának eng.terve</t>
  </si>
  <si>
    <t xml:space="preserve">Petőfi u. tagbölcsőde bejárati ajtók cseréje </t>
  </si>
  <si>
    <t xml:space="preserve">6.</t>
  </si>
  <si>
    <t xml:space="preserve">Űrhajós úti bölcsöde gázvezeték csere</t>
  </si>
  <si>
    <t xml:space="preserve">7.</t>
  </si>
  <si>
    <t xml:space="preserve">Lakásvásárlási támogatásból "Bébi kedvezmény"</t>
  </si>
  <si>
    <t xml:space="preserve">2006.évről áthúzódó feladatok</t>
  </si>
  <si>
    <t xml:space="preserve">Landorhegyi ovosi rendelő eszközbeszerzés   (327-2/2005. Kgy.hat.)</t>
  </si>
  <si>
    <t xml:space="preserve">Orvosi rendelő a 18/2004. kgy.hat. szerint</t>
  </si>
  <si>
    <t xml:space="preserve">Népjóléti feladatok öszesen:</t>
  </si>
  <si>
    <t xml:space="preserve">Kötelező eszközbeszerzés</t>
  </si>
  <si>
    <t xml:space="preserve">TISZK önrész</t>
  </si>
  <si>
    <t xml:space="preserve">Andráshidai óvoda játszótér kialakítása</t>
  </si>
  <si>
    <t xml:space="preserve">Kölcsey Gimnázium tárolóhely kialakítása</t>
  </si>
  <si>
    <t xml:space="preserve">TISZK EU-s fejl-i pályázatok saját forrás kieg.támogatás átadása</t>
  </si>
  <si>
    <t xml:space="preserve">Szakmai informatikai fejlesztés</t>
  </si>
  <si>
    <t xml:space="preserve">8.</t>
  </si>
  <si>
    <t xml:space="preserve">Ady óvoda átköltöztetése a Kis utcába tervezési munkák</t>
  </si>
  <si>
    <t xml:space="preserve">9.</t>
  </si>
  <si>
    <t xml:space="preserve">Páterdombi SZKI-ban kazán rekonstrukció</t>
  </si>
  <si>
    <t xml:space="preserve">Csaba királyfi szobor felállítása</t>
  </si>
  <si>
    <t xml:space="preserve">TISZK projektben résztvevő önkormányzatok hozzájárulásának megtérítése </t>
  </si>
  <si>
    <t xml:space="preserve">Landorhegyi Iskola labdafogó háló</t>
  </si>
  <si>
    <t xml:space="preserve">Oktatási - kulturális feladatok összesen:</t>
  </si>
  <si>
    <t xml:space="preserve">Súlyemelő terem létesítése</t>
  </si>
  <si>
    <t xml:space="preserve">Városi stand szezonnyitásra történő felkészülés </t>
  </si>
  <si>
    <t xml:space="preserve">Új füves labdarugó pálya kerítés építés</t>
  </si>
  <si>
    <t xml:space="preserve">pm</t>
  </si>
  <si>
    <t xml:space="preserve"> Páterdombi labdarugópálya térítésmentes átvétele</t>
  </si>
  <si>
    <t xml:space="preserve">1a/1</t>
  </si>
  <si>
    <t xml:space="preserve">Andráshidán iskola melletti sportpálya átépítése</t>
  </si>
  <si>
    <t xml:space="preserve">Közműfejlesztési  hozzájárulások (állami támogatásból)</t>
  </si>
  <si>
    <t xml:space="preserve">Hírdető berendezések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1./4</t>
  </si>
  <si>
    <t xml:space="preserve">Nyílt árok tervezés és fejlesztések</t>
  </si>
  <si>
    <t xml:space="preserve">1./5</t>
  </si>
  <si>
    <t xml:space="preserve">Zárt csapadékcsatorna tervezés és fejlesztés</t>
  </si>
  <si>
    <t xml:space="preserve">1./6</t>
  </si>
  <si>
    <t xml:space="preserve">3 db monitoring kút kialakítása</t>
  </si>
  <si>
    <t xml:space="preserve">1./7</t>
  </si>
  <si>
    <t xml:space="preserve">Becsali u. csapadékvízelvezetés</t>
  </si>
  <si>
    <t xml:space="preserve">1./8</t>
  </si>
  <si>
    <t xml:space="preserve">Hegyalja u. 19-21. melletti vízelvezetés</t>
  </si>
  <si>
    <t xml:space="preserve">1./9</t>
  </si>
  <si>
    <t xml:space="preserve">Halom u. vízelvezetés</t>
  </si>
  <si>
    <t xml:space="preserve">1./10</t>
  </si>
  <si>
    <t xml:space="preserve">Újhegyi  út- 6608 hrsz-ú  út vízelvezetés</t>
  </si>
  <si>
    <t xml:space="preserve">1./11</t>
  </si>
  <si>
    <t xml:space="preserve">Szabadság út 5588 hrsz melletti út vízelvezetés</t>
  </si>
  <si>
    <t xml:space="preserve">1./12</t>
  </si>
  <si>
    <t xml:space="preserve">Botfa Rózsás út vízelvezetés</t>
  </si>
  <si>
    <t xml:space="preserve">1./13</t>
  </si>
  <si>
    <t xml:space="preserve">Radnóti óvoda melletti tűzcsap kiépítése</t>
  </si>
  <si>
    <t xml:space="preserve">1./14</t>
  </si>
  <si>
    <t xml:space="preserve">Kút u. szennyvízcsatornázás</t>
  </si>
  <si>
    <t xml:space="preserve">1./15</t>
  </si>
  <si>
    <t xml:space="preserve">Gasparich-Egerszeghegyi u. vízelvezetés I.ütem</t>
  </si>
  <si>
    <t xml:space="preserve">1./16</t>
  </si>
  <si>
    <t xml:space="preserve">Vizslaréti árok vízjogi engedély, szolgalmi jog</t>
  </si>
  <si>
    <t xml:space="preserve">1./17</t>
  </si>
  <si>
    <t xml:space="preserve">Ifjúsági Sportcentrum mellett csap.csatorna építés</t>
  </si>
  <si>
    <t xml:space="preserve">1./18</t>
  </si>
  <si>
    <t xml:space="preserve">Bóbita u. vízelvezetés</t>
  </si>
  <si>
    <t xml:space="preserve">1./19</t>
  </si>
  <si>
    <t xml:space="preserve">Göcseji út 49-51. társasházak csap.vízelvezetése</t>
  </si>
  <si>
    <t xml:space="preserve">1./20</t>
  </si>
  <si>
    <t xml:space="preserve">Kosztolányi u. 9. sz. társasház csap.vízelvezetése</t>
  </si>
  <si>
    <t xml:space="preserve">1./21</t>
  </si>
  <si>
    <t xml:space="preserve">Ságodi u. 9. ingatlan szennyvízcsatorna bekötés</t>
  </si>
  <si>
    <t xml:space="preserve">1./22</t>
  </si>
  <si>
    <t xml:space="preserve">Botfai Hűvös kastély szennyvízcsatorna bekötés</t>
  </si>
  <si>
    <t xml:space="preserve">1./23</t>
  </si>
  <si>
    <t xml:space="preserve">Kinizsi- Bíró M. u.közötti ZA 2-0-0 csap.csat.</t>
  </si>
  <si>
    <t xml:space="preserve">1./24</t>
  </si>
  <si>
    <t xml:space="preserve">Bartók  B. u. 38-46. sz.mögötti garázs szennyvízelvezetés</t>
  </si>
  <si>
    <t xml:space="preserve">1./25</t>
  </si>
  <si>
    <t xml:space="preserve">Bíró M. u. 44. sz. szennyvízelvezetés</t>
  </si>
  <si>
    <t xml:space="preserve">1./26</t>
  </si>
  <si>
    <t xml:space="preserve">Szévízvölgye (Botfa szennyvízcsat.) hiteltörl. Hátraléka</t>
  </si>
  <si>
    <t xml:space="preserve">Régi szennyvíztelep kiváltása</t>
  </si>
  <si>
    <t xml:space="preserve">Kaszaházi tó rendezése</t>
  </si>
  <si>
    <t xml:space="preserve">Köztársaság u. 50.sz. csapadékvíz elvezetés</t>
  </si>
  <si>
    <t xml:space="preserve">Magánerős közműépítések támogatása</t>
  </si>
  <si>
    <t xml:space="preserve">Csapadékvíz I.ütem címzett támogatáshoz terv</t>
  </si>
  <si>
    <t xml:space="preserve">Gazdaság u. melletti bekötőút vízelvezetés</t>
  </si>
  <si>
    <t xml:space="preserve">Andráshida volt ÁG csap.víz közterületi szakasza</t>
  </si>
  <si>
    <t xml:space="preserve">1.a/8</t>
  </si>
  <si>
    <t xml:space="preserve">Ebergény Közösségi Ház szennyvízcsatorna építés</t>
  </si>
  <si>
    <t xml:space="preserve">1.a/9</t>
  </si>
  <si>
    <t xml:space="preserve">Hiányzó szennyvízcsatorna szakaszok tervezése</t>
  </si>
  <si>
    <t xml:space="preserve">1.a/10</t>
  </si>
  <si>
    <t xml:space="preserve">Ebergényi u. elején szennyvízcsat.építés</t>
  </si>
  <si>
    <t xml:space="preserve">1.a/11</t>
  </si>
  <si>
    <t xml:space="preserve">Móra u. csapadékvíz elvezetés</t>
  </si>
  <si>
    <t xml:space="preserve">1.a/12</t>
  </si>
  <si>
    <t xml:space="preserve">Vezeték kiváltás (2735/15 hrsz-ú út)</t>
  </si>
  <si>
    <t xml:space="preserve">1.a/13</t>
  </si>
  <si>
    <t xml:space="preserve">Göcseji Pataki - Csutor I.u. kereszteződésben csap.vízelvez.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1.a/16</t>
  </si>
  <si>
    <t xml:space="preserve">Kaszaházi u. csapadékcsatorna</t>
  </si>
  <si>
    <t xml:space="preserve">1.a/17</t>
  </si>
  <si>
    <t xml:space="preserve">Bazita templom melletti terület vízelvezetés</t>
  </si>
  <si>
    <t xml:space="preserve">Ívóvíz beruházások</t>
  </si>
  <si>
    <t xml:space="preserve">2./1</t>
  </si>
  <si>
    <t xml:space="preserve">Bozsok-Botfa ívóvíz beruházás</t>
  </si>
  <si>
    <t xml:space="preserve">2./2.a.</t>
  </si>
  <si>
    <t xml:space="preserve">Ívóvíz kút tervezés és fúrás pályázati támogatással</t>
  </si>
  <si>
    <t xml:space="preserve">2./2.b.</t>
  </si>
  <si>
    <t xml:space="preserve">Ívóvíz kút tervezés és fúrás kiegészítő munkái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2./5</t>
  </si>
  <si>
    <t xml:space="preserve">Kossuth L. u.ivóvízvezeték rekonstrukciója pályázati támogatással</t>
  </si>
  <si>
    <t xml:space="preserve">2./6</t>
  </si>
  <si>
    <t xml:space="preserve">Balatoni u. (Nagytemplom melletti) NA200 vízkiváltás</t>
  </si>
  <si>
    <t xml:space="preserve">2./7</t>
  </si>
  <si>
    <t xml:space="preserve">Ola u. ivóvíz  új NA 300 vezeték</t>
  </si>
  <si>
    <t xml:space="preserve">2./8</t>
  </si>
  <si>
    <t xml:space="preserve">0831/184 hrsz-ú NA300 vízvezeték kiváltás (Fatelep)</t>
  </si>
  <si>
    <t xml:space="preserve">2./9</t>
  </si>
  <si>
    <t xml:space="preserve">Ola u. kerékpárút helyreállítása</t>
  </si>
  <si>
    <t xml:space="preserve">2./10</t>
  </si>
  <si>
    <t xml:space="preserve">Kis u. NA300 ivóvízvezeték kiváltása</t>
  </si>
  <si>
    <t xml:space="preserve">2./11</t>
  </si>
  <si>
    <t xml:space="preserve">Hálózat szakági továbbvezetés</t>
  </si>
  <si>
    <t xml:space="preserve">2./12</t>
  </si>
  <si>
    <t xml:space="preserve">Régi szennyvíztelepi megkerülő vezeték kiváltása NA 300 KPE</t>
  </si>
  <si>
    <t xml:space="preserve">2./13</t>
  </si>
  <si>
    <t xml:space="preserve">Kossuth L.u. ivóvízvezeték kiváltás tervezés</t>
  </si>
  <si>
    <t xml:space="preserve">2./14</t>
  </si>
  <si>
    <t xml:space="preserve">Jánkahegy 23459 hrsz-ú út vízellátása</t>
  </si>
  <si>
    <t xml:space="preserve">2./15</t>
  </si>
  <si>
    <t xml:space="preserve">Szarkaláb u. vízellátás</t>
  </si>
  <si>
    <t xml:space="preserve">2006. évről áthuzódó feladatok</t>
  </si>
  <si>
    <t xml:space="preserve">2.a/1</t>
  </si>
  <si>
    <t xml:space="preserve">Vízbázis védelem</t>
  </si>
  <si>
    <t xml:space="preserve">2.a/2</t>
  </si>
  <si>
    <t xml:space="preserve">Hálózat szakági továbbvezetése</t>
  </si>
  <si>
    <t xml:space="preserve">2.a/3</t>
  </si>
  <si>
    <t xml:space="preserve">Automata vízszintmérő (figyelőkutak)</t>
  </si>
  <si>
    <t xml:space="preserve">2.a/4</t>
  </si>
  <si>
    <t xml:space="preserve"> Páramentesítési terv (gépház, szűrőház,csőpince)</t>
  </si>
  <si>
    <t xml:space="preserve">2.a/5</t>
  </si>
  <si>
    <t xml:space="preserve">Öregszívhegyi u. NA 80 vezeték kiváltás</t>
  </si>
  <si>
    <t xml:space="preserve">2.a/6</t>
  </si>
  <si>
    <t xml:space="preserve">Liget u. ivóvíz ellátás </t>
  </si>
  <si>
    <t xml:space="preserve">2.a/7</t>
  </si>
  <si>
    <t xml:space="preserve">Egervári u.- Zalaerdő közti terület ivóvíz vezeték</t>
  </si>
  <si>
    <t xml:space="preserve">2.a/8</t>
  </si>
  <si>
    <t xml:space="preserve">Ivóvízkutak kialakítása</t>
  </si>
  <si>
    <t xml:space="preserve">2.a/9</t>
  </si>
  <si>
    <t xml:space="preserve">Csácsi hegyi ivóvíz</t>
  </si>
  <si>
    <t xml:space="preserve">2.a/10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Peteli-hegy közvilágítás támogatása lakossági hozzájárulással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3./5</t>
  </si>
  <si>
    <t xml:space="preserve">Ünnepi díszvilágítás fejlesztés</t>
  </si>
  <si>
    <t xml:space="preserve">3./6</t>
  </si>
  <si>
    <t xml:space="preserve">Kis Vizsla park közvilágítás építés</t>
  </si>
  <si>
    <t xml:space="preserve">3a/1.</t>
  </si>
  <si>
    <t xml:space="preserve">Lukahegy gázvezeték építés</t>
  </si>
  <si>
    <t xml:space="preserve">3a/2.</t>
  </si>
  <si>
    <t xml:space="preserve">Ságodi lakóterület előközművesítés</t>
  </si>
  <si>
    <t xml:space="preserve">3a/3.</t>
  </si>
  <si>
    <t xml:space="preserve">Andráshidán közvilágítás tervezés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2007. évi hitelfelvéltel terhére megvalósuló beruházások</t>
  </si>
  <si>
    <t xml:space="preserve">a.</t>
  </si>
  <si>
    <t xml:space="preserve">Kossuth L.u. átép. (Berzsenyi-Kisfaludy u. között)</t>
  </si>
  <si>
    <t xml:space="preserve">b.</t>
  </si>
  <si>
    <t xml:space="preserve">Göcseji u. - Mártírok u. forgalmi csomópont átépítés előkészítő munkái és egyéb infrastrukturális fejlesztések ( közmű és útépítés)</t>
  </si>
  <si>
    <t xml:space="preserve">4./3</t>
  </si>
  <si>
    <t xml:space="preserve">2005. évi hitelkeret terhére hitelcél módosítással</t>
  </si>
  <si>
    <t xml:space="preserve">      Petőfi-Kosztolányi u. kereszteződésben jelzőlámpás                                         csomópont kiépítés</t>
  </si>
  <si>
    <t xml:space="preserve">      Szentmártoni és Berek u. burkolat építés</t>
  </si>
  <si>
    <t xml:space="preserve">c.</t>
  </si>
  <si>
    <t xml:space="preserve">      Köztársaság úti tömbbelsőben parkoló építés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ezés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ület rendezése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4./16</t>
  </si>
  <si>
    <t xml:space="preserve">Kelet-Nyugat kerékpárút tervezése</t>
  </si>
  <si>
    <t xml:space="preserve">4./17</t>
  </si>
  <si>
    <t xml:space="preserve">Balatoni út melletti parkoló építése</t>
  </si>
  <si>
    <t xml:space="preserve">4./18</t>
  </si>
  <si>
    <t xml:space="preserve">Magánerős útépítések támogatása</t>
  </si>
  <si>
    <t xml:space="preserve">4./19</t>
  </si>
  <si>
    <t xml:space="preserve">Vizslaparki parkolóépítés II. ütem tervezés</t>
  </si>
  <si>
    <t xml:space="preserve">4./20</t>
  </si>
  <si>
    <t xml:space="preserve">Dísz téri kút környezetének átépítése</t>
  </si>
  <si>
    <t xml:space="preserve">4./21</t>
  </si>
  <si>
    <t xml:space="preserve">Kisfaludy hegyi  (20097 hrsz.) útépítés</t>
  </si>
  <si>
    <t xml:space="preserve">4./22</t>
  </si>
  <si>
    <t xml:space="preserve">Eötvös köz forgalomcsillapítás tervezése</t>
  </si>
  <si>
    <t xml:space="preserve">4./23</t>
  </si>
  <si>
    <t xml:space="preserve">Mártírok úti csomópont és Kazinczy tér forgalmi vizsgálata</t>
  </si>
  <si>
    <t xml:space="preserve">4./24</t>
  </si>
  <si>
    <t xml:space="preserve">Majori u. építése</t>
  </si>
  <si>
    <t xml:space="preserve">4./25</t>
  </si>
  <si>
    <t xml:space="preserve">Szentmártoni utcában autóbuszváró létesítése</t>
  </si>
  <si>
    <t xml:space="preserve">4.a/1</t>
  </si>
  <si>
    <t xml:space="preserve">Iskola köz út és járdaépítés</t>
  </si>
  <si>
    <t xml:space="preserve">4.a/2</t>
  </si>
  <si>
    <t xml:space="preserve">Parkolóépítések (parkolómegváltási bevételből)</t>
  </si>
  <si>
    <t xml:space="preserve">4.a/3</t>
  </si>
  <si>
    <t xml:space="preserve">Kossuth L.u. forgalomcsillapítás engedélyezési terve (372/2005.kgy.hat.)</t>
  </si>
  <si>
    <t xml:space="preserve">4.a/4</t>
  </si>
  <si>
    <t xml:space="preserve">Széchenyi tér átépítése                                                                                        *</t>
  </si>
  <si>
    <t xml:space="preserve">4.a/5</t>
  </si>
  <si>
    <t xml:space="preserve">74-76-os út elkerülő szakaszának  terület előkészítése</t>
  </si>
  <si>
    <t xml:space="preserve">4.a/6</t>
  </si>
  <si>
    <t xml:space="preserve">Andráshidán járdák tervezése</t>
  </si>
  <si>
    <t xml:space="preserve">4.a/7</t>
  </si>
  <si>
    <t xml:space="preserve">Gógánhegy Szélhordta u.életveszély elhárítás</t>
  </si>
  <si>
    <t xml:space="preserve">4.a/8</t>
  </si>
  <si>
    <t xml:space="preserve">Farkas D.u. járda tervezés és építés</t>
  </si>
  <si>
    <t xml:space="preserve">4.a/9</t>
  </si>
  <si>
    <t xml:space="preserve">Borostyán u. támfal építés</t>
  </si>
  <si>
    <t xml:space="preserve">4.a/10</t>
  </si>
  <si>
    <t xml:space="preserve">Kossuth u.- Eötvös 2-4. által határolt tömbbelső rendbetétele</t>
  </si>
  <si>
    <t xml:space="preserve">4.a/11</t>
  </si>
  <si>
    <t xml:space="preserve">Báthory u. aszfaltozás, vízelvezetés </t>
  </si>
  <si>
    <t xml:space="preserve">4.a/12</t>
  </si>
  <si>
    <t xml:space="preserve">Ola-Rákóczi u. közmű és burkolat felújítás                                            </t>
  </si>
  <si>
    <t xml:space="preserve">4.a/13</t>
  </si>
  <si>
    <t xml:space="preserve">Mártírok- Kisfaludy u. körforgalom építés</t>
  </si>
  <si>
    <t xml:space="preserve">4.a/14</t>
  </si>
  <si>
    <t xml:space="preserve">Kerékpárutak és járdák tervezése és építése                                         </t>
  </si>
  <si>
    <t xml:space="preserve">4.a/15</t>
  </si>
  <si>
    <t xml:space="preserve">Becsali u. járdaép. II. ütem előkészítési munka</t>
  </si>
  <si>
    <t xml:space="preserve">4.a/16</t>
  </si>
  <si>
    <t xml:space="preserve">Vasúti felüljáró tervezés</t>
  </si>
  <si>
    <t xml:space="preserve">4.a/17</t>
  </si>
  <si>
    <t xml:space="preserve">Bartók B. u. folytatásának terület előkészítése</t>
  </si>
  <si>
    <t xml:space="preserve">4.a/18</t>
  </si>
  <si>
    <t xml:space="preserve">Táncoslapi út térképészeti munkák</t>
  </si>
  <si>
    <t xml:space="preserve">4.a/19</t>
  </si>
  <si>
    <t xml:space="preserve">Gévahegy 21736/2 hrsz. terület rendezése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játszótér építés,Berzsenyi-Stadion u.sportpálya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rínyi Gimn. világításkorszerűsítés tervezése</t>
  </si>
  <si>
    <t xml:space="preserve">6.1./2</t>
  </si>
  <si>
    <t xml:space="preserve">Sportcsarnok villamoshálózat korszerűsítésének terv.</t>
  </si>
  <si>
    <t xml:space="preserve">6.1./3</t>
  </si>
  <si>
    <t xml:space="preserve">Közvilágítás bővítés tervezések ( Olajmunkás úti garázsok,Jánkahegy - Kikelet utcák kereszteződése, Vadrózsa utca)</t>
  </si>
  <si>
    <t xml:space="preserve">6.1./4</t>
  </si>
  <si>
    <t xml:space="preserve">Lőrinc barát u. csapdékvíz elvezetés rekonstr.kiviteli terv</t>
  </si>
  <si>
    <t xml:space="preserve">6.1./5</t>
  </si>
  <si>
    <t xml:space="preserve">Besenyő csapadékvíz elvezetés tanulmányterve</t>
  </si>
  <si>
    <t xml:space="preserve">6.1./6</t>
  </si>
  <si>
    <t xml:space="preserve">Kis utcai csapadékvíz csat.rekonstrukció kiviteli terve</t>
  </si>
  <si>
    <t xml:space="preserve">6.1./7</t>
  </si>
  <si>
    <t xml:space="preserve">Dísz tér csapadékvíz elvezetés kiviteli terve</t>
  </si>
  <si>
    <t xml:space="preserve">6.1./8</t>
  </si>
  <si>
    <t xml:space="preserve">Gólyadomb csapadékvíz elvezetés kiviteli terve</t>
  </si>
  <si>
    <t xml:space="preserve">6.1./9</t>
  </si>
  <si>
    <t xml:space="preserve">Szent Mártoni és Berek u. burkolat megerősítés kiviteli terve</t>
  </si>
  <si>
    <t xml:space="preserve">6.1./10</t>
  </si>
  <si>
    <t xml:space="preserve">Martonhegyi  összekötő út eng.terv és birtokjogi munkarészek</t>
  </si>
  <si>
    <t xml:space="preserve">6.1./11</t>
  </si>
  <si>
    <t xml:space="preserve">Landorhegyen parkolók tervezése (Gasparich, Csertán S., Egry J. utcák)</t>
  </si>
  <si>
    <t xml:space="preserve">6.1./12</t>
  </si>
  <si>
    <t xml:space="preserve">Alsóerdei u. Integrál áruház előtt 2 buszmegálló eng.és kiviteli terve</t>
  </si>
  <si>
    <t xml:space="preserve">6.1./13</t>
  </si>
  <si>
    <t xml:space="preserve">Zeg.-Petőhenye összekötő út vázlatterve</t>
  </si>
  <si>
    <t xml:space="preserve">6.1./14</t>
  </si>
  <si>
    <t xml:space="preserve">Szabadság u. 2. melletti út nyomvonalkorrekció, birtokjogi munkarészek</t>
  </si>
  <si>
    <t xml:space="preserve">6.1./15</t>
  </si>
  <si>
    <t xml:space="preserve">76-os főút Zeg. bevezető szakasz járulékos munkarészek kiviteli terve</t>
  </si>
  <si>
    <t xml:space="preserve">6.1./16</t>
  </si>
  <si>
    <t xml:space="preserve">Útépítésekhez kapcsolódóan benyújtásra kerülő pályázatokhoz eng. és kiviteli tervek készítése</t>
  </si>
  <si>
    <t xml:space="preserve">6.1./17</t>
  </si>
  <si>
    <t xml:space="preserve">Kaszaházi fennsíkon kialakított lakótelkek közmű terve</t>
  </si>
  <si>
    <t xml:space="preserve">6.1./18</t>
  </si>
  <si>
    <t xml:space="preserve">Zrínyi úti parkolóépítés tanulmányterv</t>
  </si>
  <si>
    <t xml:space="preserve">6.1./19</t>
  </si>
  <si>
    <t xml:space="preserve">Becsali u. csapadékvíz-elvezetés eng.tervének korszerűségi felülvizsgálata</t>
  </si>
  <si>
    <t xml:space="preserve">6.1./20</t>
  </si>
  <si>
    <t xml:space="preserve">Zrínyi u.parkolóépítés környezeti hatástanulmány</t>
  </si>
  <si>
    <t xml:space="preserve">6.1./21</t>
  </si>
  <si>
    <t xml:space="preserve">Gébárti tóstrandon új, központi kiszolgáló és szociális épület terv</t>
  </si>
  <si>
    <t xml:space="preserve">6.1./22</t>
  </si>
  <si>
    <t xml:space="preserve">Göcseji-Mártírok-Köztársaság u. csomópont járulékos tervezési munkái</t>
  </si>
  <si>
    <t xml:space="preserve">6.1./22.a</t>
  </si>
  <si>
    <t xml:space="preserve"> - Vízellátás</t>
  </si>
  <si>
    <t xml:space="preserve">6.1./22.b.</t>
  </si>
  <si>
    <t xml:space="preserve"> - Szennyvízelvezetés</t>
  </si>
  <si>
    <t xml:space="preserve">6.1./22.c.</t>
  </si>
  <si>
    <t xml:space="preserve"> - elektromos energia ellátás</t>
  </si>
  <si>
    <t xml:space="preserve">6.1./22.d.</t>
  </si>
  <si>
    <t xml:space="preserve"> - Gázvezeték kiváltás</t>
  </si>
  <si>
    <t xml:space="preserve">6.1./22.e.</t>
  </si>
  <si>
    <t xml:space="preserve"> - Távközlési kábel-kiváltások</t>
  </si>
  <si>
    <t xml:space="preserve">6.1./23</t>
  </si>
  <si>
    <t xml:space="preserve">Landorhegyi u.11. és Gasparich tér közötti gyalogút közvilágítás tervezés</t>
  </si>
  <si>
    <t xml:space="preserve">6.1./24</t>
  </si>
  <si>
    <t xml:space="preserve">Rozmaring utca közvilágítás tervezés</t>
  </si>
  <si>
    <t xml:space="preserve">6.1./25</t>
  </si>
  <si>
    <t xml:space="preserve">Városi sportcentrum öltöző és vizesblokk eng.terv</t>
  </si>
  <si>
    <t xml:space="preserve">6.1./26</t>
  </si>
  <si>
    <t xml:space="preserve">Takarék köz belső parkolók tervezése</t>
  </si>
  <si>
    <t xml:space="preserve">6.1a/1</t>
  </si>
  <si>
    <t xml:space="preserve">Várkör u. tervezés</t>
  </si>
  <si>
    <t xml:space="preserve">6.1a/2</t>
  </si>
  <si>
    <t xml:space="preserve">Útterület rendezéséhez szükséges tervek </t>
  </si>
  <si>
    <t xml:space="preserve">6.1a/3</t>
  </si>
  <si>
    <t xml:space="preserve">Ságod Szellőháti u. folytatásának terve</t>
  </si>
  <si>
    <t xml:space="preserve">6.1a/4</t>
  </si>
  <si>
    <t xml:space="preserve">Tanulmányterv kútgarázs kial.kórház környékén</t>
  </si>
  <si>
    <t xml:space="preserve">6.1a/5</t>
  </si>
  <si>
    <t xml:space="preserve">Bazita csapadékvízelvezetés tanulmányterv</t>
  </si>
  <si>
    <t xml:space="preserve">6.1a/6</t>
  </si>
  <si>
    <t xml:space="preserve">Szenterzsébethegy vízelvezetés tanulmányterv</t>
  </si>
  <si>
    <t xml:space="preserve">6.1a/7</t>
  </si>
  <si>
    <t xml:space="preserve">Ebergény vízelvezetés tanulmányterv</t>
  </si>
  <si>
    <t xml:space="preserve">6.1a/8</t>
  </si>
  <si>
    <t xml:space="preserve">Űrhajós bölcsöde 2007. évi felúj.ajánlati tervdok.</t>
  </si>
  <si>
    <t xml:space="preserve">6.1a/9</t>
  </si>
  <si>
    <t xml:space="preserve">Súlyemelő Klub épület átalakítás eng.terve</t>
  </si>
  <si>
    <t xml:space="preserve">6.1a/10</t>
  </si>
  <si>
    <t xml:space="preserve"> Landorhegyi székhelyiskola tornaterem szellőzésének terve</t>
  </si>
  <si>
    <t xml:space="preserve">6.1a/11</t>
  </si>
  <si>
    <t xml:space="preserve">Közvilágítás tervezés (ZÉSZ módosításából adódóan)</t>
  </si>
  <si>
    <t xml:space="preserve">6.1a/12</t>
  </si>
  <si>
    <t xml:space="preserve">Kovács K.tér-Balatoni u. közti elárusítóhely tervezése</t>
  </si>
  <si>
    <t xml:space="preserve">6.1a/13</t>
  </si>
  <si>
    <t xml:space="preserve">Becsali u. II. ütem út-járda és közműkivált. terv.</t>
  </si>
  <si>
    <t xml:space="preserve">6.1a/14</t>
  </si>
  <si>
    <t xml:space="preserve">Jánkahegy csapadékvízelvezetés eng. terv (belter.)</t>
  </si>
  <si>
    <t xml:space="preserve">6.1a/15</t>
  </si>
  <si>
    <t xml:space="preserve">Csomópont tervezés Zalavíz Rt. mögötti területen</t>
  </si>
  <si>
    <t xml:space="preserve">6.1a/16</t>
  </si>
  <si>
    <t xml:space="preserve">Ady filmcentrum belső udvar rekonstrukciója</t>
  </si>
  <si>
    <t xml:space="preserve">6.1a/17</t>
  </si>
  <si>
    <t xml:space="preserve">Alsóerdei szabadidőközpont pályázathoz eng. terv</t>
  </si>
  <si>
    <t xml:space="preserve">6./2</t>
  </si>
  <si>
    <t xml:space="preserve">76-os Zalaegerszegi bevezető szakasz ép.eng.mód.terv.készítés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6./5</t>
  </si>
  <si>
    <t xml:space="preserve">Reptér kerítéselemek pótlása</t>
  </si>
  <si>
    <t xml:space="preserve">6./6</t>
  </si>
  <si>
    <t xml:space="preserve">Botfai Hűvös kastély bérleti jogviszonyból adódó kötelezettség</t>
  </si>
  <si>
    <t xml:space="preserve">6./7</t>
  </si>
  <si>
    <t xml:space="preserve">Vállalkozásfejlesztési Alapítvány támogatása</t>
  </si>
  <si>
    <t xml:space="preserve">6.b/1</t>
  </si>
  <si>
    <t xml:space="preserve">Új vasúti nyomvonalon híd vásárlás</t>
  </si>
  <si>
    <t xml:space="preserve">6.b/2</t>
  </si>
  <si>
    <t xml:space="preserve">Vasútfejlesztés</t>
  </si>
  <si>
    <t xml:space="preserve">6.b/3</t>
  </si>
  <si>
    <t xml:space="preserve">Ságodi ipartelep fejlesztése</t>
  </si>
  <si>
    <t xml:space="preserve">6.b/4</t>
  </si>
  <si>
    <t xml:space="preserve">74-es út melletti kisvállalkozói övezet közmű és területvás.</t>
  </si>
  <si>
    <t xml:space="preserve">6.b/5</t>
  </si>
  <si>
    <t xml:space="preserve">Rendezési és szabályozási tervek</t>
  </si>
  <si>
    <t xml:space="preserve">6.b/6</t>
  </si>
  <si>
    <t xml:space="preserve">Ságodi ipartelep  beruh. projekt bonyolítás, területvásárlás és kisajátítás</t>
  </si>
  <si>
    <t xml:space="preserve">6.b/7</t>
  </si>
  <si>
    <t xml:space="preserve">Ingatlan fejlesztési Alap</t>
  </si>
  <si>
    <t xml:space="preserve">6.b/8</t>
  </si>
  <si>
    <t xml:space="preserve"> -  Zala u. (Kaszaházi fennsík) útterület kisajátítás</t>
  </si>
  <si>
    <t xml:space="preserve">Hulladékgazdálkodás  </t>
  </si>
  <si>
    <t xml:space="preserve">7./1</t>
  </si>
  <si>
    <t xml:space="preserve">Hulladékgazdálkodás ISPA projekt</t>
  </si>
  <si>
    <t xml:space="preserve">7./2</t>
  </si>
  <si>
    <t xml:space="preserve">Köztéri és játszótéri hulladéktárolók</t>
  </si>
  <si>
    <t xml:space="preserve">7.a/1</t>
  </si>
  <si>
    <t xml:space="preserve">Európa téren szeméttárolók elhelyezése</t>
  </si>
  <si>
    <t xml:space="preserve">7.a/2</t>
  </si>
  <si>
    <t xml:space="preserve">Páterdombi konténer tároló létesítése</t>
  </si>
  <si>
    <t xml:space="preserve">Köztemető</t>
  </si>
  <si>
    <t xml:space="preserve">8./1</t>
  </si>
  <si>
    <t xml:space="preserve">Új köztemető új  sírmező kialakítása</t>
  </si>
  <si>
    <t xml:space="preserve">8./2</t>
  </si>
  <si>
    <t xml:space="preserve">Vorhotai temetőben ravatalozó előtti burkolat építése</t>
  </si>
  <si>
    <t xml:space="preserve">8.a/1.</t>
  </si>
  <si>
    <t xml:space="preserve">Ságodi ravatalozó közvilágítás kiépítése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9./5</t>
  </si>
  <si>
    <t xml:space="preserve">Orsolya tér parképítés II. ütem</t>
  </si>
  <si>
    <t xml:space="preserve">9./6</t>
  </si>
  <si>
    <t xml:space="preserve">Göcseji Falumúzeum villamoshálózat korszerűsítéséhez pe. átadás </t>
  </si>
  <si>
    <t xml:space="preserve">9a/1</t>
  </si>
  <si>
    <t xml:space="preserve">Stadion út szökőkút környezetének rendbetétele</t>
  </si>
  <si>
    <t xml:space="preserve">9a/2</t>
  </si>
  <si>
    <t xml:space="preserve">Landorhegyi 26. sz. kutyafuttató kialakítása</t>
  </si>
  <si>
    <t xml:space="preserve">9a/3</t>
  </si>
  <si>
    <t xml:space="preserve">Református templom díszkivilágítás</t>
  </si>
  <si>
    <t xml:space="preserve">Városépítészeti feladatok összesen:</t>
  </si>
  <si>
    <t xml:space="preserve">Használt lakás vásárlás, építési lakótelkek kialakítása</t>
  </si>
  <si>
    <t xml:space="preserve">Zalaegerszegi Miasszonyunk (Notre Dame) Nővérek Mindszenty Iskolájáért Alapítvány részére felhalm.célú pe. átadás (163/2007.Kgy.hat.)</t>
  </si>
  <si>
    <t xml:space="preserve">Ingatlan vásárlás bérlőelhelyezési kötelezettséggel</t>
  </si>
  <si>
    <t xml:space="preserve">Cserével vegyes ingatlan szerződések </t>
  </si>
  <si>
    <t xml:space="preserve">Szociális bérlakások építése a volt laktanya területén (14 db)</t>
  </si>
  <si>
    <t xml:space="preserve">Ingatlan vásárlás lakásalapból( 295. és 370/2005. kgy. határozatok)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</t>
  </si>
  <si>
    <t xml:space="preserve">Térfigyelő rendszer kiépítése (321/2006)</t>
  </si>
  <si>
    <t xml:space="preserve">Jogi és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Városi TV törzstőke visszapótlás</t>
  </si>
  <si>
    <t xml:space="preserve">Szoftver vásárlás</t>
  </si>
  <si>
    <t xml:space="preserve">Z.besenyői Faluház betörés elleni védelem</t>
  </si>
  <si>
    <t xml:space="preserve">Hangosító berendezés </t>
  </si>
  <si>
    <t xml:space="preserve">Tárgyi eszköz beszerzés rendezvényekhez</t>
  </si>
  <si>
    <t xml:space="preserve">Betlehem építése</t>
  </si>
  <si>
    <t xml:space="preserve">Kertvárosi TRÖ keretéből pe.átadás Mária  Magdolna Plébánia  részére Kertvárosi templom világítás kiép.</t>
  </si>
  <si>
    <t xml:space="preserve">Internetes tartalom és dokumentum kezelő rendsze</t>
  </si>
  <si>
    <t xml:space="preserve">Polgármesteri iroda összesen</t>
  </si>
  <si>
    <t xml:space="preserve">Céltartalék</t>
  </si>
  <si>
    <t xml:space="preserve">Pályázati önrész</t>
  </si>
  <si>
    <t xml:space="preserve">Hitelből megvalósuló fejlesztések évközi nevesítéssel ( Göcseji-Mártírok u.csomópont, intézményi felújítások, pályázati önrész)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07. IV. negyedévi mód. előirányzat</t>
  </si>
  <si>
    <t xml:space="preserve"> módosítás összege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Hivatali fűtési rendszer földszinti csővezeték cseréje</t>
  </si>
  <si>
    <t xml:space="preserve">Felnőtt háziorvosi rendelők Páterdomb</t>
  </si>
  <si>
    <t xml:space="preserve">Fogyatékosok Klubja</t>
  </si>
  <si>
    <t xml:space="preserve">Belvárosi Idősek Klubja (II. számú)</t>
  </si>
  <si>
    <t xml:space="preserve">Felnőtt háziorvosi rendelő (Köztársaság u.) bejárati ajtó cseréje</t>
  </si>
  <si>
    <t xml:space="preserve">Oktatási-kulturális feladatok</t>
  </si>
  <si>
    <t xml:space="preserve">Ganz SZKI tornaterem tető felújítás</t>
  </si>
  <si>
    <t xml:space="preserve">Zrínyi Gimn. műkőburkolatok felújítása</t>
  </si>
  <si>
    <t xml:space="preserve">Szent László u. óvoda villamos felújítás  és tervezés</t>
  </si>
  <si>
    <t xml:space="preserve">Kis utcai óvoda beázások megszüntetése</t>
  </si>
  <si>
    <t xml:space="preserve">Gyermek intézmények felújítási munkálatai</t>
  </si>
  <si>
    <t xml:space="preserve">Kovács K. tagkollégium ivóvízvezeték felújítása</t>
  </si>
  <si>
    <t xml:space="preserve">Szentlászló u. óvoda  magastető átépítése</t>
  </si>
  <si>
    <t xml:space="preserve">Páterdombi SZKI Oktatási Kabinet vizi közműveinek rekonstrukciója</t>
  </si>
  <si>
    <t xml:space="preserve">Tourinform Iroda szociális helyiség felújítása</t>
  </si>
  <si>
    <t xml:space="preserve">Intézményi felújtások előkészítése (tervezés, bonyolítás,műszaki  ellenőrzés)</t>
  </si>
  <si>
    <t xml:space="preserve">Art mozi felújítása </t>
  </si>
  <si>
    <t xml:space="preserve">Oktatási Kulturális feladatok összesen:</t>
  </si>
  <si>
    <t xml:space="preserve">Ságodi futballpálya felújítása és öltöző felújítása</t>
  </si>
  <si>
    <t xml:space="preserve">Andráshidai LSC tekepálya felújításához pe. átadás</t>
  </si>
  <si>
    <t xml:space="preserve">Sportcsarnok tűz- és érintésvédelmi felújításhoz előtervek</t>
  </si>
  <si>
    <t xml:space="preserve">Civil kezd. - Petőfi óvoda udvar felöli terasz felújításához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Egyéb közmű felújítások</t>
  </si>
  <si>
    <t xml:space="preserve">Burkolat felújításhoz kapcsolódó vízelvezetés</t>
  </si>
  <si>
    <t xml:space="preserve">Kis u. csapadékcsatorna felújítása</t>
  </si>
  <si>
    <t xml:space="preserve">Újhegyi út árokfelújítás</t>
  </si>
  <si>
    <t xml:space="preserve">Hegyalja u. 46-60.lakótömb mellettijárda csap.víz elvezetés</t>
  </si>
  <si>
    <t xml:space="preserve">Völgyi u. csapadékvíz elvezetés</t>
  </si>
  <si>
    <t xml:space="preserve">Válicka u. árokburkolás</t>
  </si>
  <si>
    <t xml:space="preserve"> Vasút u. árokburkolás</t>
  </si>
  <si>
    <t xml:space="preserve">Vorhota u. árokfelújítás</t>
  </si>
  <si>
    <t xml:space="preserve">1.a/1.</t>
  </si>
  <si>
    <t xml:space="preserve">Kabók L.-Falumúzeum mögötti csap.csat.</t>
  </si>
  <si>
    <t xml:space="preserve">Közműhálózat felújítása</t>
  </si>
  <si>
    <t xml:space="preserve">Ivóvíz- és szennyvízvezeték felúj. (ZALAVÍZ Rt.)</t>
  </si>
  <si>
    <t xml:space="preserve">2./2</t>
  </si>
  <si>
    <t xml:space="preserve">Légfúvók felújítása (5 db Aerzen)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 Lőrinc Barát u. felújítás TEUT pályázattal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Botfa u. felújítás folytatása</t>
  </si>
  <si>
    <t xml:space="preserve">Besenyő u. felújítás folytatás tervezés , területvás.</t>
  </si>
  <si>
    <t xml:space="preserve">Kertvárosi lépcső felújítása</t>
  </si>
  <si>
    <t xml:space="preserve">Erdész utcai járda felúj. II., Gorkij u. járda felúj.</t>
  </si>
  <si>
    <t xml:space="preserve">Köztársaság u. 69-75. járdafelúj.</t>
  </si>
  <si>
    <t xml:space="preserve">Köztársaság u. járda felúj. (Erkel-Pálóczi)</t>
  </si>
  <si>
    <t xml:space="preserve">Köztársaság u. 54-64. járda felújítása</t>
  </si>
  <si>
    <t xml:space="preserve">Eötvös iskola előtti parkoló felújítása</t>
  </si>
  <si>
    <t xml:space="preserve">Babits u. 5. sz. körüli járdák felújítása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4./33</t>
  </si>
  <si>
    <t xml:space="preserve">Ságodi út felújítása TEUT pályázattal</t>
  </si>
  <si>
    <t xml:space="preserve">4./34</t>
  </si>
  <si>
    <t xml:space="preserve">Ságodi út burkolat felújítás kiviteli terve</t>
  </si>
  <si>
    <t xml:space="preserve">4./35</t>
  </si>
  <si>
    <t xml:space="preserve">Bánya utca burkolat felújítás kiviteli terve</t>
  </si>
  <si>
    <t xml:space="preserve">4./36</t>
  </si>
  <si>
    <t xml:space="preserve">Kis Vizslaparki járda felújítás</t>
  </si>
  <si>
    <t xml:space="preserve">4./37</t>
  </si>
  <si>
    <t xml:space="preserve">Gyimesi u.-Alsóerdei u. összekötő tereplépcső felúj.</t>
  </si>
  <si>
    <t xml:space="preserve">4./38</t>
  </si>
  <si>
    <t xml:space="preserve">Landorhegyi u. 15. parkoló felújítás</t>
  </si>
  <si>
    <t xml:space="preserve">4./39</t>
  </si>
  <si>
    <t xml:space="preserve">Balassi u. járda felújítás</t>
  </si>
  <si>
    <t xml:space="preserve">4./40</t>
  </si>
  <si>
    <t xml:space="preserve">Bozsok-Botfai hegy útfelújítás</t>
  </si>
  <si>
    <t xml:space="preserve">4./41</t>
  </si>
  <si>
    <t xml:space="preserve">Lőrinc Barát u. járdafelújítás</t>
  </si>
  <si>
    <t xml:space="preserve">Kabók L. u. aszfaltozása, csapadékvíz elvezetés</t>
  </si>
  <si>
    <t xml:space="preserve">Bíbor u. felújítása</t>
  </si>
  <si>
    <t xml:space="preserve">Platán sor segélyfelúj. és zöldterület rendezés</t>
  </si>
  <si>
    <t xml:space="preserve">Csipkeház körüli járdák felújításának tervezése</t>
  </si>
  <si>
    <t xml:space="preserve">5./1.</t>
  </si>
  <si>
    <t xml:space="preserve">Startégiai tervezés, fejlesztések</t>
  </si>
  <si>
    <t xml:space="preserve">6./1.</t>
  </si>
  <si>
    <t xml:space="preserve">8a/1</t>
  </si>
  <si>
    <t xml:space="preserve">Új köztemetőben ravatalozó felújítás</t>
  </si>
  <si>
    <t xml:space="preserve">Egyéb  felújítások</t>
  </si>
  <si>
    <t xml:space="preserve">Iparosított techonógiájú lakások felújítása Panel Progr. 206/2006. Kgy. határozat alapján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Pózva Közösségi Ház felújítása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9./8</t>
  </si>
  <si>
    <t xml:space="preserve">Termál- és gyermekmedence felújítása</t>
  </si>
  <si>
    <t xml:space="preserve">9./9</t>
  </si>
  <si>
    <t xml:space="preserve">Holokauszt emlékmű felújítása</t>
  </si>
  <si>
    <t xml:space="preserve">9./10</t>
  </si>
  <si>
    <t xml:space="preserve">Aquaparkban felújítási munkák</t>
  </si>
  <si>
    <t xml:space="preserve">9.a/1</t>
  </si>
  <si>
    <t xml:space="preserve">Széchenyi tér 2.  homlokzat felújítás támogatása</t>
  </si>
  <si>
    <t xml:space="preserve">9.a/2</t>
  </si>
  <si>
    <t xml:space="preserve">Széchenyi tér 3-5. udvar és homlokzat felújítása</t>
  </si>
  <si>
    <t xml:space="preserve">9.a/3</t>
  </si>
  <si>
    <t xml:space="preserve">Iparosított technológiájú lakások felújítása önk-i rész  Panel Plusz hitelből+ állami támogatás </t>
  </si>
  <si>
    <t xml:space="preserve">9.a/4</t>
  </si>
  <si>
    <t xml:space="preserve">Termofor kémények felújításához önkormányzati  rész + állami támogatás 2005. évi pályázat</t>
  </si>
  <si>
    <t xml:space="preserve">9.a/5</t>
  </si>
  <si>
    <t xml:space="preserve">Helyi építészeti értékek védelme</t>
  </si>
  <si>
    <t xml:space="preserve">Megüresedett önkormányzati lakások felújítása</t>
  </si>
  <si>
    <t xml:space="preserve">LÉSZ bérleményüzemeltetés</t>
  </si>
  <si>
    <t xml:space="preserve">Vagyonkezelés összesen:</t>
  </si>
  <si>
    <t xml:space="preserve">Immaculata szobor felújításához pe. átadás</t>
  </si>
  <si>
    <t xml:space="preserve">Egyéb szervezetek tám.: Petőfi óvoda udvar felöli terasz felúj.</t>
  </si>
  <si>
    <t xml:space="preserve">Zalai Civil Életért Közhasznú Egyesület részére felújításhoz pe.átadás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Intézm.működési bevétel</t>
  </si>
  <si>
    <t xml:space="preserve">Önkorm.</t>
  </si>
  <si>
    <t xml:space="preserve">TB. </t>
  </si>
  <si>
    <t xml:space="preserve">Egyéb átvett pénzeszk.</t>
  </si>
  <si>
    <t xml:space="preserve">Felhalm-i és tőkejellegű bev.</t>
  </si>
  <si>
    <t xml:space="preserve">Hite-lek, </t>
  </si>
  <si>
    <t xml:space="preserve">Pénzforg.</t>
  </si>
  <si>
    <t xml:space="preserve">Ktgv-i</t>
  </si>
  <si>
    <t xml:space="preserve">Cím-    szám</t>
  </si>
  <si>
    <t xml:space="preserve">Alcím   szám</t>
  </si>
  <si>
    <t xml:space="preserve">Intézmény megnevezése</t>
  </si>
  <si>
    <t xml:space="preserve">ktgv. támog.</t>
  </si>
  <si>
    <t xml:space="preserve">alaptól átvett</t>
  </si>
  <si>
    <t xml:space="preserve">Felhal-mozási célra</t>
  </si>
  <si>
    <t xml:space="preserve">ér-ték-papírok bevét.</t>
  </si>
  <si>
    <t xml:space="preserve">nélküli bevétel</t>
  </si>
  <si>
    <t xml:space="preserve">bevétel összesen</t>
  </si>
  <si>
    <t xml:space="preserve">Ady E. Ált.Isk. és Gimn.</t>
  </si>
  <si>
    <t xml:space="preserve">Béke Ligeti Ált. Isk.</t>
  </si>
  <si>
    <t xml:space="preserve">Belvárosi Általános Iskola</t>
  </si>
  <si>
    <t xml:space="preserve">Izsák I. ÁMK.</t>
  </si>
  <si>
    <t xml:space="preserve">Kertvárosi Általános Iskola</t>
  </si>
  <si>
    <t xml:space="preserve">Landorhegyi és Pais D.Ált.Isk.,Sportis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Szakképző Iskola és Koll.</t>
  </si>
  <si>
    <t xml:space="preserve"> Városi Középiskola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ebből: Egyesített Bölcsődék</t>
  </si>
  <si>
    <t xml:space="preserve">          Gyimesi  L. Fogy.É. Nap. Intézménye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    GESZ</t>
  </si>
  <si>
    <t xml:space="preserve">Keresztury Dezső Általános Műv. Központ</t>
  </si>
  <si>
    <t xml:space="preserve">ebből: József A. Könyvtár</t>
  </si>
  <si>
    <t xml:space="preserve">            Általános Művelődési Központ</t>
  </si>
  <si>
    <t xml:space="preserve">             - ebből megyei közművelődési feladatok</t>
  </si>
  <si>
    <t xml:space="preserve">          Tourinform Iroda</t>
  </si>
  <si>
    <t xml:space="preserve">Gönczi Ferenc  Művelődési Központ</t>
  </si>
  <si>
    <t xml:space="preserve">           Városi Hangv. és Kiáll.ter.</t>
  </si>
  <si>
    <t xml:space="preserve">          Városi Művelődési Központ</t>
  </si>
  <si>
    <t xml:space="preserve">               - ebből megyei közművelődési fa.</t>
  </si>
  <si>
    <t xml:space="preserve">           Tourinform Iroda</t>
  </si>
  <si>
    <t xml:space="preserve">Családi Intézet</t>
  </si>
  <si>
    <t xml:space="preserve">Városi Sportlét. Gondn.</t>
  </si>
  <si>
    <t xml:space="preserve">Vásárcsarnok</t>
  </si>
  <si>
    <t xml:space="preserve">Városi Tűzoltó Parancsnokság</t>
  </si>
  <si>
    <t xml:space="preserve">Egyéb intézmény összesen:</t>
  </si>
  <si>
    <t xml:space="preserve">Intézmények mindösszesen:</t>
  </si>
  <si>
    <t xml:space="preserve">Al-cím   szám</t>
  </si>
  <si>
    <t xml:space="preserve">A módosított előirányzatból</t>
  </si>
  <si>
    <t xml:space="preserve">Intézm.műk. bevétel</t>
  </si>
  <si>
    <t xml:space="preserve">Támog.értékű bev.</t>
  </si>
  <si>
    <t xml:space="preserve">Felhalm-i és tőkejellegű</t>
  </si>
  <si>
    <t xml:space="preserve">Hi-te-lek</t>
  </si>
  <si>
    <t xml:space="preserve">2007. évi eredeti előir.</t>
  </si>
  <si>
    <t xml:space="preserve">Módosítás     összege</t>
  </si>
  <si>
    <t xml:space="preserve">Felhalmo- zási célra</t>
  </si>
  <si>
    <t xml:space="preserve">Módosított előir. összesen</t>
  </si>
  <si>
    <t xml:space="preserve">Landorhegyi  és Pais D. Ált. Isk.,Sportisk.</t>
  </si>
  <si>
    <t xml:space="preserve">Apáczai  Csere János ÁMK</t>
  </si>
  <si>
    <t xml:space="preserve">Páterdombi  Szakképző  Iskola </t>
  </si>
  <si>
    <t xml:space="preserve">Városi Kollégium</t>
  </si>
  <si>
    <t xml:space="preserve">          Családsegítő Szolgálat</t>
  </si>
  <si>
    <t xml:space="preserve">          Egészségügyi Alapellátás</t>
  </si>
  <si>
    <t xml:space="preserve">Időskorúak Gondozási Központja</t>
  </si>
  <si>
    <t xml:space="preserve">         GESZ</t>
  </si>
  <si>
    <t xml:space="preserve">Keresztury Dezső Általános Műv. Kp.</t>
  </si>
  <si>
    <t xml:space="preserve">             - ebből megyei közművelődési fa.</t>
  </si>
  <si>
    <t xml:space="preserve">Gönczi Ferenc Művelődési Központ</t>
  </si>
  <si>
    <t xml:space="preserve">          Városi Hangv.-  és Kiállítóterem</t>
  </si>
  <si>
    <t xml:space="preserve">Városi Sportlétesítmény Gondn.</t>
  </si>
  <si>
    <t xml:space="preserve"> A módosított előirányzatból</t>
  </si>
  <si>
    <t xml:space="preserve">Pénze.átad.egyéb tám.</t>
  </si>
  <si>
    <t xml:space="preserve">2007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ujítás</t>
  </si>
  <si>
    <t xml:space="preserve">Ktgv-i kiad. összesen</t>
  </si>
  <si>
    <t xml:space="preserve">Landorhegyi  és Pais D.Ált.Isk., Sportiskola</t>
  </si>
  <si>
    <t xml:space="preserve">          Tourinform  Iroda</t>
  </si>
  <si>
    <t xml:space="preserve">Pénze.átad. és egyéb műk. tám.</t>
  </si>
  <si>
    <t xml:space="preserve">Pénze.átad. és egyéb felhalm tám.</t>
  </si>
  <si>
    <t xml:space="preserve">Landorhegyi  és Pais D. Ált.Isk., Sportiskola</t>
  </si>
  <si>
    <t xml:space="preserve">Páterdombi Szakképző Iskola </t>
  </si>
  <si>
    <t xml:space="preserve">Városi Középiskolai Kollégium</t>
  </si>
  <si>
    <t xml:space="preserve">Középfokú oktatás  és koll.összesen:</t>
  </si>
  <si>
    <t xml:space="preserve">          Gyimesi  L. Fogy.é. Nap. Intézménye</t>
  </si>
  <si>
    <t xml:space="preserve">            GESZ</t>
  </si>
  <si>
    <t xml:space="preserve">          Városi Hangv. és Kiáll.ter.</t>
  </si>
  <si>
    <t xml:space="preserve">Városi Sportlét. Gondnoksá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  <numFmt numFmtId="170" formatCode="#,##0;\-#,##0;;"/>
    <numFmt numFmtId="171" formatCode="[$-409]d\-mmm"/>
    <numFmt numFmtId="172" formatCode="00000000\-0\-00"/>
  </numFmts>
  <fonts count="3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 Black"/>
      <family val="2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2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1 (6)" xfId="25"/>
    <cellStyle name="Normál_Munka2 (2)" xfId="26"/>
    <cellStyle name="Normál_Munka3 (2)" xfId="27"/>
    <cellStyle name="Normál_ÖKIADELÖ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9" t="n">
        <v>4266035</v>
      </c>
      <c r="C3" s="19" t="n">
        <v>448079</v>
      </c>
      <c r="D3" s="19" t="n">
        <f aca="false">SUM(B3+C3)</f>
        <v>4714114</v>
      </c>
      <c r="E3" s="20"/>
      <c r="F3" s="18" t="s">
        <v>7</v>
      </c>
      <c r="G3" s="19" t="n">
        <v>8535770</v>
      </c>
      <c r="H3" s="19" t="n">
        <v>1093638</v>
      </c>
      <c r="I3" s="19" t="n">
        <f aca="false">SUM(G3+H3)</f>
        <v>9629408</v>
      </c>
    </row>
    <row r="4" customFormat="false" ht="15" hidden="false" customHeight="true" outlineLevel="0" collapsed="false">
      <c r="A4" s="18" t="s">
        <v>8</v>
      </c>
      <c r="B4" s="19" t="n">
        <v>297145</v>
      </c>
      <c r="C4" s="19" t="n">
        <v>111548</v>
      </c>
      <c r="D4" s="19" t="n">
        <f aca="false">SUM(B4+C4)</f>
        <v>408693</v>
      </c>
      <c r="E4" s="20"/>
      <c r="F4" s="18" t="s">
        <v>9</v>
      </c>
      <c r="G4" s="19" t="n">
        <v>2729135</v>
      </c>
      <c r="H4" s="19" t="n">
        <v>598266</v>
      </c>
      <c r="I4" s="19" t="n">
        <f aca="false">SUM(G4+H4)</f>
        <v>3327401</v>
      </c>
    </row>
    <row r="5" customFormat="false" ht="20.1" hidden="false" customHeight="true" outlineLevel="0" collapsed="false">
      <c r="A5" s="18" t="s">
        <v>10</v>
      </c>
      <c r="B5" s="19" t="n">
        <v>182807</v>
      </c>
      <c r="C5" s="19" t="n">
        <v>42121</v>
      </c>
      <c r="D5" s="19" t="n">
        <f aca="false">SUM(B5+C5)</f>
        <v>224928</v>
      </c>
      <c r="E5" s="20"/>
      <c r="F5" s="18" t="s">
        <v>11</v>
      </c>
      <c r="G5" s="19" t="n">
        <v>1014504</v>
      </c>
      <c r="H5" s="19" t="n">
        <v>312351</v>
      </c>
      <c r="I5" s="19" t="n">
        <f aca="false">SUM(G5+H5)</f>
        <v>1326855</v>
      </c>
    </row>
    <row r="6" customFormat="false" ht="14.1" hidden="false" customHeight="true" outlineLevel="0" collapsed="false">
      <c r="A6" s="18" t="s">
        <v>12</v>
      </c>
      <c r="B6" s="19" t="n">
        <v>114338</v>
      </c>
      <c r="C6" s="19" t="n">
        <v>69427</v>
      </c>
      <c r="D6" s="19" t="n">
        <f aca="false">SUM(B6+C6)</f>
        <v>183765</v>
      </c>
      <c r="E6" s="20"/>
      <c r="F6" s="18" t="s">
        <v>13</v>
      </c>
      <c r="G6" s="19" t="n">
        <v>354880</v>
      </c>
      <c r="H6" s="19" t="n">
        <v>-315742</v>
      </c>
      <c r="I6" s="19" t="n">
        <f aca="false">SUM(G6+H6)</f>
        <v>39138</v>
      </c>
    </row>
    <row r="7" customFormat="false" ht="14.1" hidden="false" customHeight="true" outlineLevel="0" collapsed="false">
      <c r="A7" s="18" t="s">
        <v>14</v>
      </c>
      <c r="B7" s="19" t="n">
        <v>2819738</v>
      </c>
      <c r="C7" s="19" t="n">
        <v>157868</v>
      </c>
      <c r="D7" s="19" t="n">
        <f aca="false">SUM(B7+C7)</f>
        <v>2977606</v>
      </c>
      <c r="E7" s="20"/>
      <c r="F7" s="18" t="s">
        <v>15</v>
      </c>
      <c r="G7" s="19" t="n">
        <v>5000</v>
      </c>
      <c r="H7" s="19" t="n">
        <v>-1560</v>
      </c>
      <c r="I7" s="19" t="n">
        <f aca="false">SUM(G7+H7)</f>
        <v>3440</v>
      </c>
    </row>
    <row r="8" customFormat="false" ht="14.1" hidden="false" customHeight="true" outlineLevel="0" collapsed="false">
      <c r="A8" s="18" t="s">
        <v>16</v>
      </c>
      <c r="B8" s="19" t="n">
        <v>4468510</v>
      </c>
      <c r="C8" s="19" t="n">
        <v>480636</v>
      </c>
      <c r="D8" s="19" t="n">
        <f aca="false">SUM(B8+C8)</f>
        <v>4949146</v>
      </c>
      <c r="E8" s="20"/>
      <c r="F8" s="18" t="s">
        <v>17</v>
      </c>
      <c r="G8" s="19"/>
      <c r="H8" s="19"/>
      <c r="I8" s="19" t="n">
        <f aca="false">SUM(G8+H8)</f>
        <v>0</v>
      </c>
    </row>
    <row r="9" s="17" customFormat="true" ht="14.1" hidden="false" customHeight="true" outlineLevel="0" collapsed="false">
      <c r="A9" s="18" t="s">
        <v>18</v>
      </c>
      <c r="B9" s="21" t="n">
        <v>187731</v>
      </c>
      <c r="C9" s="19" t="n">
        <v>5000</v>
      </c>
      <c r="D9" s="19" t="n">
        <f aca="false">SUM(B9+C9)</f>
        <v>192731</v>
      </c>
      <c r="E9" s="20"/>
      <c r="F9" s="18" t="s">
        <v>19</v>
      </c>
      <c r="G9" s="19" t="n">
        <v>6814</v>
      </c>
      <c r="H9" s="19" t="n">
        <v>3158</v>
      </c>
      <c r="I9" s="19" t="n">
        <f aca="false">SUM(G9+H9)</f>
        <v>9972</v>
      </c>
      <c r="J9" s="16"/>
      <c r="K9" s="16"/>
      <c r="L9" s="16"/>
    </row>
    <row r="10" s="17" customFormat="true" ht="14.1" hidden="false" customHeight="true" outlineLevel="0" collapsed="false">
      <c r="A10" s="22" t="s">
        <v>20</v>
      </c>
      <c r="B10" s="19"/>
      <c r="C10" s="19" t="n">
        <v>433989</v>
      </c>
      <c r="D10" s="19" t="n">
        <f aca="false">SUM(B10+C10)</f>
        <v>433989</v>
      </c>
      <c r="E10" s="20"/>
      <c r="F10" s="22" t="s">
        <v>21</v>
      </c>
      <c r="G10" s="23"/>
      <c r="H10" s="24" t="n">
        <v>186</v>
      </c>
      <c r="I10" s="19" t="n">
        <f aca="false">SUM(G10+H10)</f>
        <v>186</v>
      </c>
      <c r="J10" s="16"/>
      <c r="K10" s="16"/>
      <c r="L10" s="16"/>
    </row>
    <row r="11" s="17" customFormat="true" ht="21" hidden="false" customHeight="true" outlineLevel="0" collapsed="false">
      <c r="A11" s="22" t="s">
        <v>22</v>
      </c>
      <c r="B11" s="25" t="n">
        <v>119965</v>
      </c>
      <c r="C11" s="25" t="n">
        <v>385715</v>
      </c>
      <c r="D11" s="19" t="n">
        <f aca="false">SUM(B11+C11)</f>
        <v>505680</v>
      </c>
      <c r="E11" s="20"/>
      <c r="F11" s="22" t="s">
        <v>23</v>
      </c>
      <c r="G11" s="24" t="n">
        <v>65797</v>
      </c>
      <c r="H11" s="24" t="n">
        <v>46889</v>
      </c>
      <c r="I11" s="19" t="n">
        <f aca="false">SUM(G11+H11)</f>
        <v>112686</v>
      </c>
      <c r="J11" s="16"/>
      <c r="K11" s="16"/>
      <c r="L11" s="16"/>
    </row>
    <row r="12" customFormat="false" ht="15" hidden="false" customHeight="true" outlineLevel="0" collapsed="false">
      <c r="A12" s="22" t="s">
        <v>24</v>
      </c>
      <c r="B12" s="25" t="n">
        <v>486750</v>
      </c>
      <c r="C12" s="19" t="n">
        <v>-236750</v>
      </c>
      <c r="D12" s="19" t="n">
        <f aca="false">SUM(B12+C12)</f>
        <v>250000</v>
      </c>
      <c r="E12" s="20"/>
      <c r="F12" s="26" t="s">
        <v>25</v>
      </c>
      <c r="G12" s="26" t="n">
        <f aca="false">SUM(G3:G11)</f>
        <v>12711900</v>
      </c>
      <c r="H12" s="26" t="n">
        <f aca="false">SUM(H3:H11)</f>
        <v>1737186</v>
      </c>
      <c r="I12" s="27" t="n">
        <f aca="false">SUM(G12+H12)</f>
        <v>14449086</v>
      </c>
    </row>
    <row r="13" customFormat="false" ht="15" hidden="false" customHeight="true" outlineLevel="0" collapsed="false">
      <c r="A13" s="22" t="s">
        <v>26</v>
      </c>
      <c r="B13" s="25" t="n">
        <v>6814</v>
      </c>
      <c r="C13" s="19" t="n">
        <v>3158</v>
      </c>
      <c r="D13" s="19" t="n">
        <f aca="false">SUM(B13+C13)</f>
        <v>9972</v>
      </c>
      <c r="E13" s="20"/>
      <c r="F13" s="11" t="s">
        <v>27</v>
      </c>
      <c r="G13" s="28"/>
      <c r="H13" s="29"/>
      <c r="I13" s="19" t="n">
        <f aca="false">SUM(G13+H13)</f>
        <v>0</v>
      </c>
    </row>
    <row r="14" customFormat="false" ht="20.1" hidden="false" customHeight="true" outlineLevel="0" collapsed="false">
      <c r="A14" s="22" t="s">
        <v>28</v>
      </c>
      <c r="B14" s="19"/>
      <c r="C14" s="19" t="n">
        <v>826</v>
      </c>
      <c r="D14" s="19" t="n">
        <f aca="false">SUM(B14+C14)</f>
        <v>826</v>
      </c>
      <c r="E14" s="20"/>
      <c r="F14" s="18" t="s">
        <v>29</v>
      </c>
      <c r="G14" s="19" t="n">
        <v>453014</v>
      </c>
      <c r="H14" s="19" t="n">
        <v>812010</v>
      </c>
      <c r="I14" s="19" t="n">
        <f aca="false">SUM(G14+H14)</f>
        <v>1265024</v>
      </c>
    </row>
    <row r="15" customFormat="false" ht="23.1" hidden="false" customHeight="true" outlineLevel="0" collapsed="false">
      <c r="A15" s="22" t="s">
        <v>30</v>
      </c>
      <c r="B15" s="25" t="n">
        <v>65797</v>
      </c>
      <c r="C15" s="25" t="n">
        <v>34456</v>
      </c>
      <c r="D15" s="19" t="n">
        <f aca="false">SUM(B15+C15)</f>
        <v>100253</v>
      </c>
      <c r="E15" s="20"/>
      <c r="F15" s="18" t="s">
        <v>31</v>
      </c>
      <c r="G15" s="19" t="n">
        <v>72842</v>
      </c>
      <c r="H15" s="25" t="n">
        <v>485046</v>
      </c>
      <c r="I15" s="19" t="n">
        <f aca="false">SUM(G15+H15)</f>
        <v>557888</v>
      </c>
    </row>
    <row r="16" customFormat="false" ht="18" hidden="false" customHeight="true" outlineLevel="0" collapsed="false">
      <c r="A16" s="30" t="s">
        <v>32</v>
      </c>
      <c r="B16" s="31" t="n">
        <f aca="false">SUM(B3:B15)-B5-B6</f>
        <v>12718485</v>
      </c>
      <c r="C16" s="31" t="n">
        <f aca="false">SUM(C3:C15)-C5-C6</f>
        <v>1824525</v>
      </c>
      <c r="D16" s="27" t="n">
        <f aca="false">SUM(B16+C16)</f>
        <v>14543010</v>
      </c>
      <c r="E16" s="20"/>
      <c r="F16" s="18" t="s">
        <v>33</v>
      </c>
      <c r="G16" s="25" t="n">
        <v>380172</v>
      </c>
      <c r="H16" s="19" t="n">
        <v>312604</v>
      </c>
      <c r="I16" s="19" t="n">
        <f aca="false">SUM(G16+H16)</f>
        <v>692776</v>
      </c>
    </row>
    <row r="17" customFormat="false" ht="15" hidden="false" customHeight="true" outlineLevel="0" collapsed="false">
      <c r="A17" s="11" t="s">
        <v>34</v>
      </c>
      <c r="B17" s="19"/>
      <c r="C17" s="19"/>
      <c r="D17" s="19" t="n">
        <f aca="false">SUM(B17+C17)</f>
        <v>0</v>
      </c>
      <c r="E17" s="14"/>
      <c r="F17" s="18" t="s">
        <v>35</v>
      </c>
      <c r="G17" s="19"/>
      <c r="H17" s="19" t="n">
        <v>14360</v>
      </c>
      <c r="I17" s="19" t="n">
        <f aca="false">SUM(G17+H17)</f>
        <v>14360</v>
      </c>
    </row>
    <row r="18" customFormat="false" ht="14.25" hidden="false" customHeight="true" outlineLevel="0" collapsed="false">
      <c r="A18" s="18" t="s">
        <v>6</v>
      </c>
      <c r="B18" s="19" t="n">
        <v>1096960</v>
      </c>
      <c r="C18" s="19" t="n">
        <v>312213</v>
      </c>
      <c r="D18" s="19" t="n">
        <f aca="false">SUM(B18+C18)</f>
        <v>1409173</v>
      </c>
      <c r="E18" s="14"/>
      <c r="F18" s="18" t="s">
        <v>36</v>
      </c>
      <c r="G18" s="19" t="n">
        <v>971279</v>
      </c>
      <c r="H18" s="19" t="n">
        <v>1245268</v>
      </c>
      <c r="I18" s="19" t="n">
        <f aca="false">SUM(G18+H18)</f>
        <v>2216547</v>
      </c>
    </row>
    <row r="19" customFormat="false" ht="14.1" hidden="false" customHeight="true" outlineLevel="0" collapsed="false">
      <c r="A19" s="18" t="s">
        <v>8</v>
      </c>
      <c r="B19" s="19" t="n">
        <v>190734</v>
      </c>
      <c r="C19" s="19" t="n">
        <v>253801</v>
      </c>
      <c r="D19" s="19" t="n">
        <f aca="false">SUM(B19+C19)</f>
        <v>444535</v>
      </c>
      <c r="E19" s="20"/>
      <c r="F19" s="18" t="s">
        <v>37</v>
      </c>
      <c r="G19" s="19" t="n">
        <v>25900</v>
      </c>
      <c r="H19" s="19" t="n">
        <v>274129</v>
      </c>
      <c r="I19" s="19" t="n">
        <f aca="false">SUM(G19+H19)</f>
        <v>300029</v>
      </c>
    </row>
    <row r="20" customFormat="false" ht="14.1" hidden="false" customHeight="true" outlineLevel="0" collapsed="false">
      <c r="A20" s="18" t="s">
        <v>38</v>
      </c>
      <c r="B20" s="25"/>
      <c r="C20" s="25" t="n">
        <v>85061</v>
      </c>
      <c r="D20" s="19" t="n">
        <f aca="false">SUM(B20+C20)</f>
        <v>85061</v>
      </c>
      <c r="E20" s="20"/>
      <c r="F20" s="18" t="s">
        <v>39</v>
      </c>
      <c r="G20" s="19" t="n">
        <v>230470</v>
      </c>
      <c r="H20" s="19" t="n">
        <v>325855</v>
      </c>
      <c r="I20" s="19" t="n">
        <f aca="false">SUM(G20+H20)</f>
        <v>556325</v>
      </c>
    </row>
    <row r="21" customFormat="false" ht="14.1" hidden="false" customHeight="true" outlineLevel="0" collapsed="false">
      <c r="A21" s="18" t="s">
        <v>40</v>
      </c>
      <c r="B21" s="19" t="n">
        <v>190734</v>
      </c>
      <c r="C21" s="19" t="n">
        <v>168740</v>
      </c>
      <c r="D21" s="19" t="n">
        <f aca="false">SUM(B21+C21)</f>
        <v>359474</v>
      </c>
      <c r="E21" s="20"/>
      <c r="F21" s="18" t="s">
        <v>37</v>
      </c>
      <c r="G21" s="19"/>
      <c r="H21" s="19" t="n">
        <v>83840</v>
      </c>
      <c r="I21" s="19" t="n">
        <f aca="false">SUM(G21+H21)</f>
        <v>83840</v>
      </c>
    </row>
    <row r="22" customFormat="false" ht="14.1" hidden="false" customHeight="true" outlineLevel="0" collapsed="false">
      <c r="A22" s="18" t="s">
        <v>41</v>
      </c>
      <c r="B22" s="25"/>
      <c r="C22" s="25" t="n">
        <v>236358</v>
      </c>
      <c r="D22" s="19" t="n">
        <f aca="false">SUM(B22+C22)</f>
        <v>236358</v>
      </c>
      <c r="E22" s="20"/>
      <c r="F22" s="18"/>
      <c r="G22" s="19"/>
      <c r="H22" s="19" t="n">
        <v>0</v>
      </c>
      <c r="I22" s="19" t="n">
        <f aca="false">SUM(G22+H22)</f>
        <v>0</v>
      </c>
    </row>
    <row r="23" customFormat="false" ht="14.1" hidden="false" customHeight="true" outlineLevel="0" collapsed="false">
      <c r="A23" s="18" t="s">
        <v>42</v>
      </c>
      <c r="B23" s="25" t="n">
        <v>30000</v>
      </c>
      <c r="C23" s="25" t="n">
        <v>2600</v>
      </c>
      <c r="D23" s="19" t="n">
        <f aca="false">SUM(B23+C23)</f>
        <v>32600</v>
      </c>
      <c r="E23" s="20"/>
      <c r="F23" s="18" t="s">
        <v>43</v>
      </c>
      <c r="G23" s="19" t="n">
        <v>130000</v>
      </c>
      <c r="H23" s="19" t="n">
        <v>-86991</v>
      </c>
      <c r="I23" s="19" t="n">
        <f aca="false">SUM(G23+H23)</f>
        <v>43009</v>
      </c>
    </row>
    <row r="24" customFormat="false" ht="14.1" hidden="false" customHeight="true" outlineLevel="0" collapsed="false">
      <c r="A24" s="18" t="s">
        <v>44</v>
      </c>
      <c r="B24" s="25"/>
      <c r="C24" s="25" t="n">
        <v>847186</v>
      </c>
      <c r="D24" s="19" t="n">
        <f aca="false">SUM(B24+C24)</f>
        <v>847186</v>
      </c>
      <c r="E24" s="20"/>
      <c r="F24" s="18" t="s">
        <v>45</v>
      </c>
      <c r="G24" s="19" t="n">
        <v>75151</v>
      </c>
      <c r="H24" s="19" t="n">
        <v>9892</v>
      </c>
      <c r="I24" s="19" t="n">
        <f aca="false">SUM(G24+H24)</f>
        <v>85043</v>
      </c>
    </row>
    <row r="25" customFormat="false" ht="14.1" hidden="false" customHeight="true" outlineLevel="0" collapsed="false">
      <c r="A25" s="18" t="s">
        <v>46</v>
      </c>
      <c r="B25" s="25" t="n">
        <v>384880</v>
      </c>
      <c r="C25" s="25" t="n">
        <v>167262</v>
      </c>
      <c r="D25" s="19" t="n">
        <f aca="false">SUM(B25+C25)</f>
        <v>552142</v>
      </c>
      <c r="E25" s="20"/>
      <c r="F25" s="18" t="s">
        <v>47</v>
      </c>
      <c r="G25" s="19" t="n">
        <v>235479</v>
      </c>
      <c r="H25" s="19"/>
      <c r="I25" s="19" t="n">
        <f aca="false">SUM(G25+H25)</f>
        <v>235479</v>
      </c>
    </row>
    <row r="26" customFormat="false" ht="14.1" hidden="false" customHeight="true" outlineLevel="0" collapsed="false">
      <c r="A26" s="18" t="s">
        <v>48</v>
      </c>
      <c r="B26" s="25" t="n">
        <v>386234</v>
      </c>
      <c r="C26" s="25" t="n">
        <v>387482</v>
      </c>
      <c r="D26" s="19" t="n">
        <f aca="false">SUM(B26+C26)</f>
        <v>773716</v>
      </c>
      <c r="E26" s="20"/>
      <c r="F26" s="18" t="s">
        <v>49</v>
      </c>
      <c r="G26" s="19"/>
      <c r="H26" s="19"/>
      <c r="I26" s="19" t="n">
        <f aca="false">SUM(G26+H26)</f>
        <v>0</v>
      </c>
    </row>
    <row r="27" customFormat="false" ht="14.1" hidden="false" customHeight="true" outlineLevel="0" collapsed="false">
      <c r="A27" s="18" t="s">
        <v>50</v>
      </c>
      <c r="B27" s="25"/>
      <c r="C27" s="25" t="n">
        <v>500</v>
      </c>
      <c r="D27" s="19" t="n">
        <f aca="false">SUM(B27+C27)</f>
        <v>500</v>
      </c>
      <c r="E27" s="20"/>
      <c r="F27" s="18" t="s">
        <v>51</v>
      </c>
      <c r="G27" s="19"/>
      <c r="H27" s="19" t="n">
        <v>1140</v>
      </c>
      <c r="I27" s="19" t="n">
        <f aca="false">SUM(G27+H27)</f>
        <v>1140</v>
      </c>
    </row>
    <row r="28" customFormat="false" ht="21.95" hidden="false" customHeight="true" outlineLevel="0" collapsed="false">
      <c r="A28" s="22" t="s">
        <v>52</v>
      </c>
      <c r="B28" s="25" t="n">
        <v>5080295</v>
      </c>
      <c r="C28" s="25" t="n">
        <v>218378</v>
      </c>
      <c r="D28" s="19" t="n">
        <f aca="false">SUM(B28+C28)</f>
        <v>5298673</v>
      </c>
      <c r="E28" s="20"/>
      <c r="F28" s="22" t="s">
        <v>23</v>
      </c>
      <c r="G28" s="19" t="n">
        <v>5080295</v>
      </c>
      <c r="H28" s="19" t="n">
        <v>205945</v>
      </c>
      <c r="I28" s="19" t="n">
        <f aca="false">SUM(G28+H28)</f>
        <v>5286240</v>
      </c>
    </row>
    <row r="29" s="10" customFormat="true" ht="23.1" hidden="false" customHeight="true" outlineLevel="0" collapsed="false">
      <c r="A29" s="32" t="s">
        <v>53</v>
      </c>
      <c r="B29" s="33" t="n">
        <f aca="false">SUM(B18:B28)-B20-B21</f>
        <v>7169103</v>
      </c>
      <c r="C29" s="33" t="n">
        <f aca="false">SUM(C18:C28)-C20-C21</f>
        <v>2425780</v>
      </c>
      <c r="D29" s="27" t="n">
        <f aca="false">SUM(B29+C29)</f>
        <v>9594883</v>
      </c>
      <c r="E29" s="14"/>
      <c r="F29" s="34" t="s">
        <v>54</v>
      </c>
      <c r="G29" s="33" t="n">
        <f aca="false">SUM(G14+G18+G20+G23+G24+G25+G26+G27+G28)</f>
        <v>7175688</v>
      </c>
      <c r="H29" s="33" t="n">
        <f aca="false">SUM(H14+H18+H20+H23+H24+H25+H26+H27+H28)</f>
        <v>2513119</v>
      </c>
      <c r="I29" s="27" t="n">
        <f aca="false">SUM(G29+H29)</f>
        <v>9688807</v>
      </c>
      <c r="J29" s="9"/>
      <c r="K29" s="9"/>
      <c r="L29" s="9"/>
    </row>
    <row r="30" s="10" customFormat="true" ht="20.1" hidden="false" customHeight="true" outlineLevel="0" collapsed="false">
      <c r="A30" s="32" t="s">
        <v>55</v>
      </c>
      <c r="B30" s="33" t="n">
        <f aca="false">SUM(B16+B29)</f>
        <v>19887588</v>
      </c>
      <c r="C30" s="33" t="n">
        <f aca="false">SUM(C16+C29)</f>
        <v>4250305</v>
      </c>
      <c r="D30" s="27" t="n">
        <f aca="false">SUM(B30+C30)</f>
        <v>24137893</v>
      </c>
      <c r="E30" s="20"/>
      <c r="F30" s="32" t="s">
        <v>55</v>
      </c>
      <c r="G30" s="34" t="n">
        <f aca="false">SUM(G12+G29)</f>
        <v>19887588</v>
      </c>
      <c r="H30" s="34" t="n">
        <f aca="false">SUM(H12+H29)</f>
        <v>4250305</v>
      </c>
      <c r="I30" s="27" t="n">
        <f aca="false">SUM(G30+H30)</f>
        <v>24137893</v>
      </c>
      <c r="J30" s="9"/>
      <c r="K30" s="9"/>
      <c r="L30" s="9"/>
    </row>
    <row r="31" customFormat="false" ht="12" hidden="false" customHeight="false" outlineLevel="0" collapsed="false">
      <c r="A31" s="35"/>
      <c r="B31" s="35"/>
      <c r="C31" s="36"/>
      <c r="D31" s="36"/>
    </row>
    <row r="32" customFormat="false" ht="12" hidden="false" customHeight="false" outlineLevel="0" collapsed="false">
      <c r="C32" s="36"/>
      <c r="D32" s="36"/>
    </row>
    <row r="33" customFormat="false" ht="12" hidden="false" customHeight="false" outlineLevel="0" collapsed="false">
      <c r="C33" s="36"/>
      <c r="D33" s="36"/>
    </row>
    <row r="34" customFormat="false" ht="12" hidden="false" customHeight="false" outlineLevel="0" collapsed="false">
      <c r="C34" s="36"/>
      <c r="D34" s="36"/>
      <c r="H34" s="2" t="s">
        <v>56</v>
      </c>
    </row>
    <row r="35" customFormat="false" ht="12" hidden="false" customHeight="false" outlineLevel="0" collapsed="false">
      <c r="C35" s="36"/>
      <c r="D35" s="36"/>
    </row>
    <row r="36" customFormat="false" ht="12" hidden="false" customHeight="false" outlineLevel="0" collapsed="false">
      <c r="C36" s="36"/>
      <c r="D36" s="36"/>
    </row>
    <row r="37" customFormat="false" ht="12" hidden="false" customHeight="false" outlineLevel="0" collapsed="false">
      <c r="C37" s="36"/>
      <c r="D37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. ÉVBEN  A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" zeroHeight="false" outlineLevelRow="0" outlineLevelCol="0"/>
  <cols>
    <col collapsed="false" customWidth="true" hidden="false" outlineLevel="0" max="1" min="1" style="530" width="5.32"/>
    <col collapsed="false" customWidth="true" hidden="false" outlineLevel="0" max="2" min="2" style="530" width="6.15"/>
    <col collapsed="false" customWidth="true" hidden="false" outlineLevel="0" max="3" min="3" style="530" width="5.32"/>
    <col collapsed="false" customWidth="true" hidden="false" outlineLevel="0" max="4" min="4" style="530" width="43.32"/>
    <col collapsed="false" customWidth="true" hidden="false" outlineLevel="0" max="5" min="5" style="530" width="2.65"/>
    <col collapsed="false" customWidth="true" hidden="false" outlineLevel="0" max="6" min="6" style="530" width="7.49"/>
    <col collapsed="false" customWidth="true" hidden="false" outlineLevel="0" max="7" min="7" style="530" width="10.49"/>
    <col collapsed="false" customWidth="true" hidden="false" outlineLevel="0" max="8" min="8" style="530" width="9.82"/>
    <col collapsed="false" customWidth="true" hidden="false" outlineLevel="0" max="9" min="9" style="530" width="10.15"/>
    <col collapsed="false" customWidth="true" hidden="false" outlineLevel="0" max="10" min="10" style="530" width="9.82"/>
    <col collapsed="false" customWidth="false" hidden="false" outlineLevel="0" max="11" min="11" style="530" width="9.32"/>
    <col collapsed="false" customWidth="true" hidden="false" outlineLevel="0" max="12" min="12" style="530" width="8.99"/>
    <col collapsed="false" customWidth="true" hidden="false" outlineLevel="0" max="13" min="13" style="530" width="10.49"/>
    <col collapsed="false" customWidth="true" hidden="false" outlineLevel="0" max="14" min="14" style="530" width="10.32"/>
    <col collapsed="false" customWidth="true" hidden="false" outlineLevel="0" max="15" min="15" style="530" width="10.99"/>
    <col collapsed="false" customWidth="false" hidden="false" outlineLevel="0" max="257" min="16" style="530" width="9.32"/>
  </cols>
  <sheetData>
    <row r="1" s="537" customFormat="true" ht="15" hidden="false" customHeight="true" outlineLevel="0" collapsed="false">
      <c r="A1" s="531"/>
      <c r="B1" s="532"/>
      <c r="C1" s="532"/>
      <c r="D1" s="533"/>
      <c r="E1" s="534"/>
      <c r="F1" s="535" t="s">
        <v>966</v>
      </c>
      <c r="G1" s="536" t="s">
        <v>967</v>
      </c>
      <c r="H1" s="536"/>
      <c r="I1" s="536"/>
      <c r="J1" s="536" t="s">
        <v>968</v>
      </c>
      <c r="K1" s="536"/>
      <c r="L1" s="536"/>
      <c r="M1" s="536" t="s">
        <v>2</v>
      </c>
      <c r="N1" s="536"/>
      <c r="O1" s="536"/>
    </row>
    <row r="2" s="537" customFormat="true" ht="42" hidden="false" customHeight="true" outlineLevel="0" collapsed="false">
      <c r="A2" s="538" t="s">
        <v>969</v>
      </c>
      <c r="B2" s="539" t="s">
        <v>970</v>
      </c>
      <c r="C2" s="539" t="s">
        <v>971</v>
      </c>
      <c r="D2" s="540" t="s">
        <v>972</v>
      </c>
      <c r="E2" s="541"/>
      <c r="F2" s="535"/>
      <c r="G2" s="542" t="s">
        <v>973</v>
      </c>
      <c r="H2" s="542" t="s">
        <v>974</v>
      </c>
      <c r="I2" s="542" t="s">
        <v>975</v>
      </c>
      <c r="J2" s="542" t="s">
        <v>973</v>
      </c>
      <c r="K2" s="542" t="s">
        <v>974</v>
      </c>
      <c r="L2" s="542" t="s">
        <v>975</v>
      </c>
      <c r="M2" s="542" t="s">
        <v>973</v>
      </c>
      <c r="N2" s="542" t="s">
        <v>974</v>
      </c>
      <c r="O2" s="542" t="s">
        <v>975</v>
      </c>
      <c r="P2" s="543"/>
    </row>
    <row r="3" customFormat="false" ht="13.5" hidden="false" customHeight="true" outlineLevel="0" collapsed="false">
      <c r="A3" s="544" t="n">
        <v>1</v>
      </c>
      <c r="B3" s="544"/>
      <c r="C3" s="544"/>
      <c r="D3" s="545" t="s">
        <v>254</v>
      </c>
      <c r="E3" s="546"/>
      <c r="F3" s="547"/>
      <c r="G3" s="548"/>
      <c r="H3" s="548"/>
      <c r="I3" s="548"/>
      <c r="J3" s="548"/>
      <c r="K3" s="548"/>
      <c r="L3" s="548"/>
      <c r="M3" s="548"/>
      <c r="N3" s="548"/>
      <c r="O3" s="548"/>
    </row>
    <row r="4" customFormat="false" ht="13.5" hidden="false" customHeight="true" outlineLevel="0" collapsed="false">
      <c r="A4" s="544" t="n">
        <v>1</v>
      </c>
      <c r="B4" s="544" t="n">
        <v>11</v>
      </c>
      <c r="C4" s="544"/>
      <c r="D4" s="545" t="s">
        <v>343</v>
      </c>
      <c r="E4" s="546"/>
      <c r="F4" s="547"/>
      <c r="G4" s="548"/>
      <c r="H4" s="548"/>
      <c r="I4" s="548"/>
      <c r="J4" s="548"/>
      <c r="K4" s="548"/>
      <c r="L4" s="548"/>
      <c r="M4" s="548"/>
      <c r="N4" s="548"/>
      <c r="O4" s="548"/>
    </row>
    <row r="5" customFormat="false" ht="13.5" hidden="false" customHeight="true" outlineLevel="0" collapsed="false">
      <c r="A5" s="544"/>
      <c r="B5" s="544"/>
      <c r="C5" s="544" t="n">
        <v>1</v>
      </c>
      <c r="D5" s="549" t="s">
        <v>976</v>
      </c>
      <c r="E5" s="546"/>
      <c r="F5" s="548"/>
      <c r="G5" s="548" t="n">
        <v>2755</v>
      </c>
      <c r="H5" s="548"/>
      <c r="I5" s="548" t="n">
        <v>2755</v>
      </c>
      <c r="J5" s="550"/>
      <c r="K5" s="550"/>
      <c r="L5" s="550"/>
      <c r="M5" s="550" t="n">
        <v>2755</v>
      </c>
      <c r="N5" s="550"/>
      <c r="O5" s="550" t="n">
        <v>2755</v>
      </c>
    </row>
    <row r="6" customFormat="false" ht="13.5" hidden="false" customHeight="true" outlineLevel="0" collapsed="false">
      <c r="A6" s="544"/>
      <c r="B6" s="544"/>
      <c r="C6" s="544"/>
      <c r="D6" s="545"/>
      <c r="E6" s="546"/>
      <c r="F6" s="547"/>
      <c r="G6" s="548"/>
      <c r="H6" s="548"/>
      <c r="I6" s="548"/>
      <c r="J6" s="550"/>
      <c r="K6" s="550"/>
      <c r="L6" s="550"/>
      <c r="M6" s="550"/>
      <c r="N6" s="550"/>
      <c r="O6" s="550"/>
    </row>
    <row r="7" customFormat="false" ht="13.5" hidden="false" customHeight="true" outlineLevel="0" collapsed="false">
      <c r="A7" s="551"/>
      <c r="B7" s="551"/>
      <c r="C7" s="551"/>
      <c r="D7" s="552" t="s">
        <v>343</v>
      </c>
      <c r="E7" s="553"/>
      <c r="F7" s="554"/>
      <c r="G7" s="555" t="n">
        <v>2755</v>
      </c>
      <c r="H7" s="555"/>
      <c r="I7" s="555" t="n">
        <v>2755</v>
      </c>
      <c r="J7" s="556" t="n">
        <f aca="false">SUM(J5:J6)</f>
        <v>0</v>
      </c>
      <c r="K7" s="556"/>
      <c r="L7" s="556" t="n">
        <f aca="false">SUM(L5:L6)</f>
        <v>0</v>
      </c>
      <c r="M7" s="556" t="n">
        <f aca="false">SUM(M5:M6)</f>
        <v>2755</v>
      </c>
      <c r="N7" s="556"/>
      <c r="O7" s="556" t="n">
        <f aca="false">SUM(O5:O6)</f>
        <v>2755</v>
      </c>
    </row>
    <row r="8" customFormat="false" ht="13.5" hidden="false" customHeight="true" outlineLevel="0" collapsed="false">
      <c r="A8" s="557" t="n">
        <v>1</v>
      </c>
      <c r="B8" s="557" t="n">
        <v>12</v>
      </c>
      <c r="C8" s="557"/>
      <c r="D8" s="558" t="s">
        <v>256</v>
      </c>
      <c r="E8" s="559"/>
      <c r="F8" s="560"/>
      <c r="G8" s="561"/>
      <c r="H8" s="562"/>
      <c r="I8" s="561"/>
      <c r="J8" s="561"/>
      <c r="K8" s="561"/>
      <c r="L8" s="561"/>
      <c r="M8" s="562"/>
      <c r="N8" s="562"/>
      <c r="O8" s="562"/>
    </row>
    <row r="9" customFormat="false" ht="13.5" hidden="false" customHeight="true" outlineLevel="0" collapsed="false">
      <c r="A9" s="557"/>
      <c r="B9" s="557"/>
      <c r="C9" s="557" t="n">
        <v>1</v>
      </c>
      <c r="D9" s="563" t="s">
        <v>977</v>
      </c>
      <c r="E9" s="564"/>
      <c r="F9" s="548"/>
      <c r="G9" s="562" t="n">
        <v>854</v>
      </c>
      <c r="H9" s="561" t="n">
        <v>0</v>
      </c>
      <c r="I9" s="562" t="n">
        <v>854</v>
      </c>
      <c r="J9" s="562"/>
      <c r="K9" s="562"/>
      <c r="L9" s="562"/>
      <c r="M9" s="562" t="n">
        <f aca="false">SUM(G9+J9)</f>
        <v>854</v>
      </c>
      <c r="N9" s="562" t="n">
        <f aca="false">SUM(H9+K9)</f>
        <v>0</v>
      </c>
      <c r="O9" s="562" t="n">
        <f aca="false">SUM(I9+L9)</f>
        <v>854</v>
      </c>
    </row>
    <row r="10" customFormat="false" ht="13.5" hidden="false" customHeight="true" outlineLevel="0" collapsed="false">
      <c r="A10" s="557"/>
      <c r="B10" s="557"/>
      <c r="C10" s="557" t="n">
        <v>2</v>
      </c>
      <c r="D10" s="563" t="s">
        <v>978</v>
      </c>
      <c r="E10" s="564"/>
      <c r="F10" s="548"/>
      <c r="G10" s="562" t="n">
        <v>0</v>
      </c>
      <c r="H10" s="561" t="n">
        <v>0</v>
      </c>
      <c r="I10" s="562" t="n">
        <v>0</v>
      </c>
      <c r="J10" s="562"/>
      <c r="K10" s="562"/>
      <c r="L10" s="562"/>
      <c r="M10" s="562" t="n">
        <f aca="false">SUM(G10+J10)</f>
        <v>0</v>
      </c>
      <c r="N10" s="562" t="n">
        <f aca="false">SUM(H10+K10)</f>
        <v>0</v>
      </c>
      <c r="O10" s="562" t="n">
        <f aca="false">SUM(I10+L10)</f>
        <v>0</v>
      </c>
    </row>
    <row r="11" customFormat="false" ht="13.5" hidden="false" customHeight="true" outlineLevel="0" collapsed="false">
      <c r="A11" s="557"/>
      <c r="B11" s="557"/>
      <c r="C11" s="557" t="n">
        <v>3</v>
      </c>
      <c r="D11" s="563" t="s">
        <v>979</v>
      </c>
      <c r="E11" s="564"/>
      <c r="F11" s="565"/>
      <c r="G11" s="562" t="n">
        <v>13181</v>
      </c>
      <c r="H11" s="561" t="n">
        <v>0</v>
      </c>
      <c r="I11" s="562" t="n">
        <v>13181</v>
      </c>
      <c r="J11" s="562"/>
      <c r="K11" s="562"/>
      <c r="L11" s="562"/>
      <c r="M11" s="562" t="n">
        <f aca="false">SUM(G11+J11)</f>
        <v>13181</v>
      </c>
      <c r="N11" s="562" t="n">
        <f aca="false">SUM(H11+K11)</f>
        <v>0</v>
      </c>
      <c r="O11" s="562" t="n">
        <f aca="false">SUM(I11+L11)</f>
        <v>13181</v>
      </c>
    </row>
    <row r="12" customFormat="false" ht="13.5" hidden="false" customHeight="true" outlineLevel="0" collapsed="false">
      <c r="A12" s="557"/>
      <c r="B12" s="557"/>
      <c r="C12" s="557"/>
      <c r="D12" s="407" t="s">
        <v>480</v>
      </c>
      <c r="E12" s="566"/>
      <c r="F12" s="565"/>
      <c r="G12" s="562" t="n">
        <v>0</v>
      </c>
      <c r="H12" s="562" t="n">
        <v>0</v>
      </c>
      <c r="I12" s="562" t="n">
        <v>0</v>
      </c>
      <c r="J12" s="562"/>
      <c r="K12" s="562"/>
      <c r="L12" s="562"/>
      <c r="M12" s="562" t="n">
        <f aca="false">SUM(G12+J12)</f>
        <v>0</v>
      </c>
      <c r="N12" s="562" t="n">
        <f aca="false">SUM(H12+K12)</f>
        <v>0</v>
      </c>
      <c r="O12" s="562" t="n">
        <f aca="false">SUM(I12+L12)</f>
        <v>0</v>
      </c>
    </row>
    <row r="13" customFormat="false" ht="13.5" hidden="false" customHeight="true" outlineLevel="0" collapsed="false">
      <c r="A13" s="557"/>
      <c r="B13" s="557"/>
      <c r="C13" s="557" t="s">
        <v>457</v>
      </c>
      <c r="D13" s="563" t="s">
        <v>980</v>
      </c>
      <c r="E13" s="564"/>
      <c r="F13" s="565"/>
      <c r="G13" s="562" t="n">
        <v>0</v>
      </c>
      <c r="H13" s="562" t="n">
        <v>0</v>
      </c>
      <c r="I13" s="562" t="n">
        <v>0</v>
      </c>
      <c r="J13" s="562"/>
      <c r="K13" s="562"/>
      <c r="L13" s="562"/>
      <c r="M13" s="562" t="n">
        <f aca="false">SUM(G13+J13)</f>
        <v>0</v>
      </c>
      <c r="N13" s="562" t="n">
        <f aca="false">SUM(H13+K13)</f>
        <v>0</v>
      </c>
      <c r="O13" s="562" t="n">
        <f aca="false">SUM(I13+L13)</f>
        <v>0</v>
      </c>
    </row>
    <row r="14" customFormat="false" ht="13.5" hidden="false" customHeight="true" outlineLevel="0" collapsed="false">
      <c r="A14" s="551"/>
      <c r="B14" s="551"/>
      <c r="C14" s="551"/>
      <c r="D14" s="552" t="s">
        <v>287</v>
      </c>
      <c r="E14" s="553"/>
      <c r="F14" s="567"/>
      <c r="G14" s="568" t="n">
        <v>14035</v>
      </c>
      <c r="H14" s="568" t="n">
        <v>0</v>
      </c>
      <c r="I14" s="568" t="n">
        <v>14035</v>
      </c>
      <c r="J14" s="568" t="n">
        <f aca="false">SUM(J9:J13)</f>
        <v>0</v>
      </c>
      <c r="K14" s="568" t="n">
        <f aca="false">SUM(K9:K13)</f>
        <v>0</v>
      </c>
      <c r="L14" s="568" t="n">
        <f aca="false">SUM(L9:L13)</f>
        <v>0</v>
      </c>
      <c r="M14" s="568" t="n">
        <f aca="false">SUM(G14+J14)</f>
        <v>14035</v>
      </c>
      <c r="N14" s="568" t="n">
        <f aca="false">SUM(H14+K14)</f>
        <v>0</v>
      </c>
      <c r="O14" s="568" t="n">
        <f aca="false">SUM(I14+L14)</f>
        <v>14035</v>
      </c>
    </row>
    <row r="15" customFormat="false" ht="13.5" hidden="false" customHeight="true" outlineLevel="0" collapsed="false">
      <c r="A15" s="544" t="n">
        <v>1</v>
      </c>
      <c r="B15" s="544" t="n">
        <v>13</v>
      </c>
      <c r="C15" s="544"/>
      <c r="D15" s="545" t="s">
        <v>981</v>
      </c>
      <c r="E15" s="546"/>
      <c r="F15" s="569"/>
      <c r="G15" s="550"/>
      <c r="H15" s="550"/>
      <c r="I15" s="550"/>
      <c r="J15" s="550"/>
      <c r="K15" s="550"/>
      <c r="L15" s="550"/>
      <c r="M15" s="562"/>
      <c r="N15" s="562"/>
      <c r="O15" s="562"/>
    </row>
    <row r="16" customFormat="false" ht="13.5" hidden="false" customHeight="true" outlineLevel="0" collapsed="false">
      <c r="A16" s="544"/>
      <c r="B16" s="544"/>
      <c r="C16" s="544" t="n">
        <v>1</v>
      </c>
      <c r="D16" s="407" t="s">
        <v>982</v>
      </c>
      <c r="E16" s="566"/>
      <c r="F16" s="570"/>
      <c r="G16" s="550" t="n">
        <v>1528</v>
      </c>
      <c r="H16" s="550" t="n">
        <v>0</v>
      </c>
      <c r="I16" s="550" t="n">
        <v>1528</v>
      </c>
      <c r="J16" s="550"/>
      <c r="K16" s="550"/>
      <c r="L16" s="550"/>
      <c r="M16" s="562" t="n">
        <f aca="false">SUM(G16+J16)</f>
        <v>1528</v>
      </c>
      <c r="N16" s="562" t="n">
        <f aca="false">SUM(H16+K16)</f>
        <v>0</v>
      </c>
      <c r="O16" s="562" t="n">
        <f aca="false">SUM(I16+L16)</f>
        <v>1528</v>
      </c>
    </row>
    <row r="17" customFormat="false" ht="13.5" hidden="false" customHeight="true" outlineLevel="0" collapsed="false">
      <c r="A17" s="544"/>
      <c r="B17" s="544"/>
      <c r="C17" s="544" t="n">
        <v>2</v>
      </c>
      <c r="D17" s="407" t="s">
        <v>983</v>
      </c>
      <c r="E17" s="566"/>
      <c r="F17" s="570"/>
      <c r="G17" s="550" t="n">
        <v>1953</v>
      </c>
      <c r="H17" s="550" t="n">
        <v>0</v>
      </c>
      <c r="I17" s="550" t="n">
        <v>1953</v>
      </c>
      <c r="J17" s="550"/>
      <c r="K17" s="550"/>
      <c r="L17" s="550"/>
      <c r="M17" s="562" t="n">
        <f aca="false">SUM(G17+J17)</f>
        <v>1953</v>
      </c>
      <c r="N17" s="562" t="n">
        <f aca="false">SUM(H17+K17)</f>
        <v>0</v>
      </c>
      <c r="O17" s="562" t="n">
        <f aca="false">SUM(I17+L17)</f>
        <v>1953</v>
      </c>
    </row>
    <row r="18" customFormat="false" ht="13.5" hidden="false" customHeight="true" outlineLevel="0" collapsed="false">
      <c r="A18" s="544"/>
      <c r="B18" s="544"/>
      <c r="C18" s="544" t="n">
        <v>3</v>
      </c>
      <c r="D18" s="407" t="s">
        <v>984</v>
      </c>
      <c r="E18" s="566"/>
      <c r="F18" s="570"/>
      <c r="G18" s="550" t="n">
        <v>6372</v>
      </c>
      <c r="H18" s="550"/>
      <c r="I18" s="550" t="n">
        <v>6372</v>
      </c>
      <c r="J18" s="550"/>
      <c r="K18" s="550"/>
      <c r="L18" s="550"/>
      <c r="M18" s="562" t="n">
        <f aca="false">SUM(G18+J18)</f>
        <v>6372</v>
      </c>
      <c r="N18" s="562"/>
      <c r="O18" s="562" t="n">
        <f aca="false">SUM(I18+L18)</f>
        <v>6372</v>
      </c>
    </row>
    <row r="19" customFormat="false" ht="13.5" hidden="false" customHeight="true" outlineLevel="0" collapsed="false">
      <c r="A19" s="544"/>
      <c r="B19" s="544"/>
      <c r="C19" s="544" t="n">
        <v>4</v>
      </c>
      <c r="D19" s="407" t="s">
        <v>985</v>
      </c>
      <c r="E19" s="566"/>
      <c r="F19" s="570"/>
      <c r="G19" s="550" t="n">
        <v>0</v>
      </c>
      <c r="H19" s="550"/>
      <c r="I19" s="550" t="n">
        <v>0</v>
      </c>
      <c r="J19" s="550"/>
      <c r="K19" s="550"/>
      <c r="L19" s="550"/>
      <c r="M19" s="562" t="n">
        <f aca="false">SUM(G19+J19)</f>
        <v>0</v>
      </c>
      <c r="N19" s="562"/>
      <c r="O19" s="562" t="n">
        <f aca="false">SUM(I19+L19)</f>
        <v>0</v>
      </c>
    </row>
    <row r="20" customFormat="false" ht="13.5" hidden="false" customHeight="true" outlineLevel="0" collapsed="false">
      <c r="A20" s="544"/>
      <c r="B20" s="544"/>
      <c r="C20" s="544" t="n">
        <v>5</v>
      </c>
      <c r="D20" s="407" t="s">
        <v>986</v>
      </c>
      <c r="E20" s="566"/>
      <c r="F20" s="570" t="s">
        <v>369</v>
      </c>
      <c r="G20" s="550" t="n">
        <v>10000</v>
      </c>
      <c r="H20" s="550"/>
      <c r="I20" s="550" t="n">
        <v>10000</v>
      </c>
      <c r="J20" s="550" t="n">
        <v>7540</v>
      </c>
      <c r="K20" s="550"/>
      <c r="L20" s="550" t="n">
        <v>7540</v>
      </c>
      <c r="M20" s="562" t="n">
        <f aca="false">SUM(G20+J20)</f>
        <v>17540</v>
      </c>
      <c r="N20" s="562"/>
      <c r="O20" s="562" t="n">
        <f aca="false">SUM(I20+L20)</f>
        <v>17540</v>
      </c>
    </row>
    <row r="21" customFormat="false" ht="13.5" hidden="false" customHeight="true" outlineLevel="0" collapsed="false">
      <c r="A21" s="544"/>
      <c r="B21" s="544"/>
      <c r="C21" s="544" t="n">
        <v>6</v>
      </c>
      <c r="D21" s="407" t="s">
        <v>987</v>
      </c>
      <c r="E21" s="566"/>
      <c r="F21" s="570"/>
      <c r="G21" s="550" t="n">
        <v>1150</v>
      </c>
      <c r="H21" s="550"/>
      <c r="I21" s="550" t="n">
        <v>1150</v>
      </c>
      <c r="J21" s="550"/>
      <c r="K21" s="550"/>
      <c r="L21" s="550"/>
      <c r="M21" s="562" t="n">
        <f aca="false">SUM(G21+J21)</f>
        <v>1150</v>
      </c>
      <c r="N21" s="562"/>
      <c r="O21" s="562" t="n">
        <f aca="false">SUM(I21+L21)</f>
        <v>1150</v>
      </c>
    </row>
    <row r="22" customFormat="false" ht="13.5" hidden="false" customHeight="true" outlineLevel="0" collapsed="false">
      <c r="A22" s="544"/>
      <c r="B22" s="544"/>
      <c r="C22" s="544"/>
      <c r="D22" s="407" t="s">
        <v>480</v>
      </c>
      <c r="E22" s="566"/>
      <c r="F22" s="570"/>
      <c r="G22" s="550"/>
      <c r="H22" s="550"/>
      <c r="I22" s="550"/>
      <c r="J22" s="550"/>
      <c r="K22" s="550"/>
      <c r="L22" s="550"/>
      <c r="M22" s="562"/>
      <c r="N22" s="562"/>
      <c r="O22" s="562"/>
    </row>
    <row r="23" customFormat="false" ht="13.5" hidden="false" customHeight="true" outlineLevel="0" collapsed="false">
      <c r="A23" s="544"/>
      <c r="B23" s="544"/>
      <c r="C23" s="544" t="s">
        <v>457</v>
      </c>
      <c r="D23" s="407" t="s">
        <v>988</v>
      </c>
      <c r="E23" s="566"/>
      <c r="F23" s="570"/>
      <c r="G23" s="550" t="n">
        <v>722</v>
      </c>
      <c r="H23" s="550" t="n">
        <v>0</v>
      </c>
      <c r="I23" s="550" t="n">
        <v>722</v>
      </c>
      <c r="J23" s="550"/>
      <c r="K23" s="550"/>
      <c r="L23" s="550"/>
      <c r="M23" s="562" t="n">
        <f aca="false">SUM(G23+J23)</f>
        <v>722</v>
      </c>
      <c r="N23" s="562" t="n">
        <f aca="false">SUM(H23+K23)</f>
        <v>0</v>
      </c>
      <c r="O23" s="562" t="n">
        <f aca="false">SUM(I23+L23)</f>
        <v>722</v>
      </c>
    </row>
    <row r="24" customFormat="false" ht="24.95" hidden="false" customHeight="true" outlineLevel="0" collapsed="false">
      <c r="A24" s="544"/>
      <c r="B24" s="544"/>
      <c r="C24" s="544" t="s">
        <v>459</v>
      </c>
      <c r="D24" s="407" t="s">
        <v>989</v>
      </c>
      <c r="E24" s="566"/>
      <c r="F24" s="570"/>
      <c r="G24" s="550" t="n">
        <v>1291</v>
      </c>
      <c r="H24" s="550"/>
      <c r="I24" s="550" t="n">
        <v>1291</v>
      </c>
      <c r="J24" s="550"/>
      <c r="K24" s="550"/>
      <c r="L24" s="550"/>
      <c r="M24" s="562" t="n">
        <f aca="false">SUM(G24+J24)</f>
        <v>1291</v>
      </c>
      <c r="N24" s="562"/>
      <c r="O24" s="562" t="n">
        <f aca="false">SUM(I24+L24)</f>
        <v>1291</v>
      </c>
    </row>
    <row r="25" customFormat="false" ht="14.1" hidden="false" customHeight="true" outlineLevel="0" collapsed="false">
      <c r="A25" s="544"/>
      <c r="B25" s="544"/>
      <c r="C25" s="544" t="s">
        <v>461</v>
      </c>
      <c r="D25" s="407" t="s">
        <v>990</v>
      </c>
      <c r="E25" s="566"/>
      <c r="F25" s="570"/>
      <c r="G25" s="550" t="n">
        <v>1890</v>
      </c>
      <c r="H25" s="550"/>
      <c r="I25" s="550" t="n">
        <v>1890</v>
      </c>
      <c r="J25" s="550"/>
      <c r="K25" s="550"/>
      <c r="L25" s="550"/>
      <c r="M25" s="562" t="n">
        <f aca="false">SUM(G25+J25)</f>
        <v>1890</v>
      </c>
      <c r="N25" s="562"/>
      <c r="O25" s="562" t="n">
        <f aca="false">SUM(I25+L25)</f>
        <v>1890</v>
      </c>
    </row>
    <row r="26" customFormat="false" ht="24.95" hidden="false" customHeight="true" outlineLevel="0" collapsed="false">
      <c r="A26" s="544"/>
      <c r="B26" s="544"/>
      <c r="C26" s="544" t="s">
        <v>463</v>
      </c>
      <c r="D26" s="407" t="s">
        <v>991</v>
      </c>
      <c r="E26" s="566"/>
      <c r="F26" s="570"/>
      <c r="G26" s="550" t="n">
        <v>310</v>
      </c>
      <c r="H26" s="550"/>
      <c r="I26" s="550" t="n">
        <v>310</v>
      </c>
      <c r="J26" s="550"/>
      <c r="K26" s="550"/>
      <c r="L26" s="550"/>
      <c r="M26" s="562" t="n">
        <f aca="false">SUM(G26+J26)</f>
        <v>310</v>
      </c>
      <c r="N26" s="562"/>
      <c r="O26" s="562" t="n">
        <f aca="false">SUM(I26+L26)</f>
        <v>310</v>
      </c>
    </row>
    <row r="27" customFormat="false" ht="15" hidden="false" customHeight="true" outlineLevel="0" collapsed="false">
      <c r="A27" s="544"/>
      <c r="B27" s="544"/>
      <c r="C27" s="544" t="s">
        <v>465</v>
      </c>
      <c r="D27" s="571" t="s">
        <v>992</v>
      </c>
      <c r="E27" s="566"/>
      <c r="F27" s="570"/>
      <c r="G27" s="550" t="n">
        <v>12136</v>
      </c>
      <c r="H27" s="550"/>
      <c r="I27" s="550" t="n">
        <v>12136</v>
      </c>
      <c r="J27" s="550"/>
      <c r="K27" s="550"/>
      <c r="L27" s="550"/>
      <c r="M27" s="562" t="n">
        <f aca="false">SUM(G27+J27)</f>
        <v>12136</v>
      </c>
      <c r="N27" s="562"/>
      <c r="O27" s="562" t="n">
        <f aca="false">SUM(I27+L27)</f>
        <v>12136</v>
      </c>
    </row>
    <row r="28" customFormat="false" ht="14.1" hidden="false" customHeight="true" outlineLevel="0" collapsed="false">
      <c r="A28" s="572"/>
      <c r="B28" s="572"/>
      <c r="C28" s="572"/>
      <c r="D28" s="573" t="s">
        <v>993</v>
      </c>
      <c r="E28" s="574"/>
      <c r="F28" s="575"/>
      <c r="G28" s="568" t="n">
        <v>37352</v>
      </c>
      <c r="H28" s="568" t="n">
        <v>0</v>
      </c>
      <c r="I28" s="568" t="n">
        <v>37352</v>
      </c>
      <c r="J28" s="568" t="n">
        <f aca="false">SUM(J16:J27)</f>
        <v>7540</v>
      </c>
      <c r="K28" s="568" t="n">
        <f aca="false">SUM(K16:K27)</f>
        <v>0</v>
      </c>
      <c r="L28" s="568" t="n">
        <f aca="false">SUM(L16:L27)</f>
        <v>7540</v>
      </c>
      <c r="M28" s="568" t="n">
        <f aca="false">SUM(G28+J28)</f>
        <v>44892</v>
      </c>
      <c r="N28" s="568" t="n">
        <f aca="false">SUM(H28+K28)</f>
        <v>0</v>
      </c>
      <c r="O28" s="568" t="n">
        <f aca="false">SUM(I28+L28)</f>
        <v>44892</v>
      </c>
    </row>
    <row r="29" customFormat="false" ht="14.1" hidden="false" customHeight="true" outlineLevel="0" collapsed="false">
      <c r="A29" s="544" t="n">
        <v>1</v>
      </c>
      <c r="B29" s="544" t="n">
        <v>14</v>
      </c>
      <c r="C29" s="544"/>
      <c r="D29" s="576" t="s">
        <v>258</v>
      </c>
      <c r="E29" s="577"/>
      <c r="F29" s="578"/>
      <c r="G29" s="550"/>
      <c r="H29" s="550"/>
      <c r="I29" s="550"/>
      <c r="J29" s="550"/>
      <c r="K29" s="550"/>
      <c r="L29" s="550"/>
      <c r="M29" s="550"/>
      <c r="N29" s="562"/>
      <c r="O29" s="550"/>
    </row>
    <row r="30" customFormat="false" ht="14.1" hidden="false" customHeight="true" outlineLevel="0" collapsed="false">
      <c r="A30" s="544"/>
      <c r="B30" s="544"/>
      <c r="C30" s="579" t="n">
        <v>1</v>
      </c>
      <c r="D30" s="580" t="s">
        <v>994</v>
      </c>
      <c r="E30" s="581"/>
      <c r="F30" s="582"/>
      <c r="G30" s="583" t="n">
        <v>2324</v>
      </c>
      <c r="H30" s="583" t="n">
        <v>0</v>
      </c>
      <c r="I30" s="583" t="n">
        <v>2324</v>
      </c>
      <c r="J30" s="550"/>
      <c r="K30" s="550"/>
      <c r="L30" s="550"/>
      <c r="M30" s="550" t="n">
        <f aca="false">SUM(G30+J30)</f>
        <v>2324</v>
      </c>
      <c r="N30" s="562" t="n">
        <f aca="false">SUM(H30+K30)</f>
        <v>0</v>
      </c>
      <c r="O30" s="550" t="n">
        <f aca="false">SUM(I30+L30)</f>
        <v>2324</v>
      </c>
    </row>
    <row r="31" customFormat="false" ht="13.5" hidden="false" customHeight="true" outlineLevel="0" collapsed="false">
      <c r="A31" s="544"/>
      <c r="B31" s="544"/>
      <c r="C31" s="579" t="n">
        <v>2</v>
      </c>
      <c r="D31" s="580" t="s">
        <v>995</v>
      </c>
      <c r="E31" s="581"/>
      <c r="F31" s="582"/>
      <c r="G31" s="583" t="n">
        <v>0</v>
      </c>
      <c r="H31" s="583" t="n">
        <v>1000</v>
      </c>
      <c r="I31" s="583" t="n">
        <v>1000</v>
      </c>
      <c r="J31" s="550"/>
      <c r="K31" s="550"/>
      <c r="L31" s="550"/>
      <c r="M31" s="550" t="n">
        <f aca="false">SUM(G31+J31)</f>
        <v>0</v>
      </c>
      <c r="N31" s="562" t="n">
        <f aca="false">SUM(H31+K31)</f>
        <v>1000</v>
      </c>
      <c r="O31" s="550" t="n">
        <f aca="false">SUM(I31+L31)</f>
        <v>1000</v>
      </c>
    </row>
    <row r="32" customFormat="false" ht="13.5" hidden="false" customHeight="true" outlineLevel="0" collapsed="false">
      <c r="A32" s="544"/>
      <c r="B32" s="544"/>
      <c r="C32" s="579" t="n">
        <v>3</v>
      </c>
      <c r="D32" s="580" t="s">
        <v>996</v>
      </c>
      <c r="E32" s="581"/>
      <c r="F32" s="582"/>
      <c r="G32" s="583" t="n">
        <v>3000</v>
      </c>
      <c r="H32" s="583"/>
      <c r="I32" s="583" t="n">
        <v>3000</v>
      </c>
      <c r="J32" s="550"/>
      <c r="K32" s="550"/>
      <c r="L32" s="550"/>
      <c r="M32" s="550" t="n">
        <f aca="false">SUM(G32+J32)</f>
        <v>3000</v>
      </c>
      <c r="N32" s="562"/>
      <c r="O32" s="550" t="n">
        <f aca="false">SUM(I32+L32)</f>
        <v>3000</v>
      </c>
    </row>
    <row r="33" customFormat="false" ht="13.5" hidden="false" customHeight="true" outlineLevel="0" collapsed="false">
      <c r="A33" s="551"/>
      <c r="B33" s="551"/>
      <c r="C33" s="551"/>
      <c r="D33" s="552" t="s">
        <v>292</v>
      </c>
      <c r="E33" s="553"/>
      <c r="F33" s="554"/>
      <c r="G33" s="568" t="n">
        <v>5324</v>
      </c>
      <c r="H33" s="568" t="n">
        <v>1000</v>
      </c>
      <c r="I33" s="568" t="n">
        <v>6324</v>
      </c>
      <c r="J33" s="568" t="n">
        <f aca="false">SUM(J30:J32)</f>
        <v>0</v>
      </c>
      <c r="K33" s="568" t="n">
        <f aca="false">SUM(K30:K32)</f>
        <v>0</v>
      </c>
      <c r="L33" s="568" t="n">
        <f aca="false">SUM(L30:L32)</f>
        <v>0</v>
      </c>
      <c r="M33" s="568" t="n">
        <f aca="false">SUM(G33+J33)</f>
        <v>5324</v>
      </c>
      <c r="N33" s="568" t="n">
        <f aca="false">SUM(H33+K33)</f>
        <v>1000</v>
      </c>
      <c r="O33" s="568" t="n">
        <f aca="false">SUM(I33+L33)</f>
        <v>6324</v>
      </c>
    </row>
    <row r="34" customFormat="false" ht="13.5" hidden="false" customHeight="true" outlineLevel="0" collapsed="false">
      <c r="A34" s="579" t="n">
        <v>1</v>
      </c>
      <c r="B34" s="579" t="n">
        <v>15</v>
      </c>
      <c r="C34" s="579"/>
      <c r="D34" s="584" t="s">
        <v>293</v>
      </c>
      <c r="E34" s="585"/>
      <c r="F34" s="586"/>
      <c r="G34" s="583"/>
      <c r="H34" s="583"/>
      <c r="I34" s="583" t="n">
        <v>0</v>
      </c>
      <c r="J34" s="583"/>
      <c r="K34" s="583"/>
      <c r="L34" s="583"/>
      <c r="M34" s="550"/>
      <c r="N34" s="562"/>
      <c r="O34" s="561" t="n">
        <f aca="false">SUM(I34+L34)</f>
        <v>0</v>
      </c>
    </row>
    <row r="35" customFormat="false" ht="13.5" hidden="false" customHeight="true" outlineLevel="0" collapsed="false">
      <c r="A35" s="579"/>
      <c r="B35" s="579"/>
      <c r="C35" s="579" t="n">
        <v>1</v>
      </c>
      <c r="D35" s="433" t="s">
        <v>997</v>
      </c>
      <c r="E35" s="585"/>
      <c r="F35" s="586"/>
      <c r="G35" s="583"/>
      <c r="H35" s="583" t="n">
        <v>200</v>
      </c>
      <c r="I35" s="583" t="n">
        <v>200</v>
      </c>
      <c r="J35" s="583"/>
      <c r="K35" s="583"/>
      <c r="L35" s="583"/>
      <c r="M35" s="550"/>
      <c r="N35" s="562" t="n">
        <v>200</v>
      </c>
      <c r="O35" s="561" t="n">
        <f aca="false">SUM(I35+L35)</f>
        <v>200</v>
      </c>
    </row>
    <row r="36" customFormat="false" ht="13.5" hidden="false" customHeight="true" outlineLevel="0" collapsed="false">
      <c r="A36" s="587"/>
      <c r="B36" s="587"/>
      <c r="C36" s="551"/>
      <c r="D36" s="588" t="s">
        <v>294</v>
      </c>
      <c r="E36" s="589"/>
      <c r="F36" s="590"/>
      <c r="G36" s="568" t="n">
        <v>0</v>
      </c>
      <c r="H36" s="568" t="n">
        <v>200</v>
      </c>
      <c r="I36" s="568" t="n">
        <v>200</v>
      </c>
      <c r="J36" s="568" t="n">
        <f aca="false">SUM(J35:J35)</f>
        <v>0</v>
      </c>
      <c r="K36" s="568" t="n">
        <f aca="false">SUM(K35:K35)</f>
        <v>0</v>
      </c>
      <c r="L36" s="568" t="n">
        <f aca="false">SUM(L35:L35)</f>
        <v>0</v>
      </c>
      <c r="M36" s="568" t="n">
        <f aca="false">SUM(M35:M35)</f>
        <v>0</v>
      </c>
      <c r="N36" s="568" t="n">
        <f aca="false">SUM(N35:N35)</f>
        <v>200</v>
      </c>
      <c r="O36" s="568" t="n">
        <f aca="false">SUM(O35:O35)</f>
        <v>200</v>
      </c>
    </row>
    <row r="37" customFormat="false" ht="13.5" hidden="false" customHeight="true" outlineLevel="0" collapsed="false">
      <c r="A37" s="591" t="n">
        <v>1</v>
      </c>
      <c r="B37" s="591" t="n">
        <v>16</v>
      </c>
      <c r="C37" s="557"/>
      <c r="D37" s="592" t="s">
        <v>345</v>
      </c>
      <c r="E37" s="593"/>
      <c r="F37" s="594"/>
      <c r="G37" s="561"/>
      <c r="H37" s="561"/>
      <c r="I37" s="561"/>
      <c r="J37" s="561"/>
      <c r="K37" s="561"/>
      <c r="L37" s="561"/>
      <c r="M37" s="562"/>
      <c r="N37" s="562"/>
      <c r="O37" s="562"/>
    </row>
    <row r="38" customFormat="false" ht="13.5" hidden="false" customHeight="true" outlineLevel="0" collapsed="false">
      <c r="A38" s="591"/>
      <c r="B38" s="591"/>
      <c r="C38" s="595" t="n">
        <v>1</v>
      </c>
      <c r="D38" s="545" t="s">
        <v>998</v>
      </c>
      <c r="E38" s="546"/>
      <c r="F38" s="547"/>
      <c r="G38" s="550"/>
      <c r="H38" s="550"/>
      <c r="I38" s="550"/>
      <c r="J38" s="561"/>
      <c r="K38" s="561"/>
      <c r="L38" s="561"/>
      <c r="M38" s="562"/>
      <c r="N38" s="562"/>
      <c r="O38" s="562"/>
    </row>
    <row r="39" customFormat="false" ht="13.5" hidden="false" customHeight="true" outlineLevel="0" collapsed="false">
      <c r="A39" s="591"/>
      <c r="B39" s="591"/>
      <c r="C39" s="596" t="s">
        <v>509</v>
      </c>
      <c r="D39" s="549" t="s">
        <v>999</v>
      </c>
      <c r="E39" s="597"/>
      <c r="F39" s="548"/>
      <c r="G39" s="550" t="n">
        <v>17520</v>
      </c>
      <c r="H39" s="550"/>
      <c r="I39" s="550" t="n">
        <v>17520</v>
      </c>
      <c r="J39" s="562"/>
      <c r="K39" s="561"/>
      <c r="L39" s="562"/>
      <c r="M39" s="562" t="n">
        <f aca="false">SUM(G39+J39)</f>
        <v>17520</v>
      </c>
      <c r="N39" s="562"/>
      <c r="O39" s="562" t="n">
        <f aca="false">SUM(I39+L39)</f>
        <v>17520</v>
      </c>
    </row>
    <row r="40" customFormat="false" ht="13.5" hidden="false" customHeight="true" outlineLevel="0" collapsed="false">
      <c r="A40" s="591"/>
      <c r="B40" s="591"/>
      <c r="C40" s="596" t="s">
        <v>511</v>
      </c>
      <c r="D40" s="407" t="s">
        <v>1000</v>
      </c>
      <c r="E40" s="597"/>
      <c r="F40" s="548"/>
      <c r="G40" s="598" t="n">
        <v>19552</v>
      </c>
      <c r="H40" s="598"/>
      <c r="I40" s="598" t="n">
        <v>19552</v>
      </c>
      <c r="J40" s="562"/>
      <c r="K40" s="561"/>
      <c r="L40" s="562"/>
      <c r="M40" s="562" t="n">
        <f aca="false">SUM(G40+J40)</f>
        <v>19552</v>
      </c>
      <c r="N40" s="562"/>
      <c r="O40" s="562" t="n">
        <f aca="false">SUM(I40+L40)</f>
        <v>19552</v>
      </c>
    </row>
    <row r="41" customFormat="false" ht="13.5" hidden="false" customHeight="true" outlineLevel="0" collapsed="false">
      <c r="A41" s="591"/>
      <c r="B41" s="591"/>
      <c r="C41" s="596" t="s">
        <v>513</v>
      </c>
      <c r="D41" s="407" t="s">
        <v>1001</v>
      </c>
      <c r="E41" s="597"/>
      <c r="F41" s="548"/>
      <c r="G41" s="598" t="n">
        <v>16580</v>
      </c>
      <c r="H41" s="598"/>
      <c r="I41" s="598" t="n">
        <v>16580</v>
      </c>
      <c r="J41" s="562"/>
      <c r="K41" s="561"/>
      <c r="L41" s="562"/>
      <c r="M41" s="562" t="n">
        <f aca="false">SUM(G41+J41)</f>
        <v>16580</v>
      </c>
      <c r="N41" s="562"/>
      <c r="O41" s="562" t="n">
        <f aca="false">SUM(I41+L41)</f>
        <v>16580</v>
      </c>
    </row>
    <row r="42" customFormat="false" ht="13.5" hidden="false" customHeight="true" outlineLevel="0" collapsed="false">
      <c r="A42" s="591"/>
      <c r="B42" s="591"/>
      <c r="C42" s="596" t="s">
        <v>515</v>
      </c>
      <c r="D42" s="407" t="s">
        <v>1002</v>
      </c>
      <c r="E42" s="597"/>
      <c r="F42" s="548"/>
      <c r="G42" s="598" t="n">
        <v>2831</v>
      </c>
      <c r="H42" s="598"/>
      <c r="I42" s="598" t="n">
        <v>2831</v>
      </c>
      <c r="J42" s="562"/>
      <c r="K42" s="561"/>
      <c r="L42" s="562"/>
      <c r="M42" s="562" t="n">
        <f aca="false">SUM(G42+J42)</f>
        <v>2831</v>
      </c>
      <c r="N42" s="562"/>
      <c r="O42" s="562" t="n">
        <f aca="false">SUM(I42+L42)</f>
        <v>2831</v>
      </c>
    </row>
    <row r="43" customFormat="false" ht="13.5" hidden="false" customHeight="true" outlineLevel="0" collapsed="false">
      <c r="A43" s="591"/>
      <c r="B43" s="591"/>
      <c r="C43" s="596" t="s">
        <v>517</v>
      </c>
      <c r="D43" s="407" t="s">
        <v>1003</v>
      </c>
      <c r="E43" s="597"/>
      <c r="F43" s="548"/>
      <c r="G43" s="598" t="n">
        <v>2234</v>
      </c>
      <c r="H43" s="598"/>
      <c r="I43" s="598" t="n">
        <v>2234</v>
      </c>
      <c r="J43" s="562"/>
      <c r="K43" s="561"/>
      <c r="L43" s="562"/>
      <c r="M43" s="562" t="n">
        <f aca="false">SUM(G43+J43)</f>
        <v>2234</v>
      </c>
      <c r="N43" s="562"/>
      <c r="O43" s="562" t="n">
        <f aca="false">SUM(I43+L43)</f>
        <v>2234</v>
      </c>
    </row>
    <row r="44" customFormat="false" ht="13.5" hidden="false" customHeight="true" outlineLevel="0" collapsed="false">
      <c r="A44" s="591"/>
      <c r="B44" s="591"/>
      <c r="C44" s="596" t="s">
        <v>519</v>
      </c>
      <c r="D44" s="549" t="s">
        <v>1004</v>
      </c>
      <c r="E44" s="597"/>
      <c r="F44" s="548"/>
      <c r="G44" s="550" t="n">
        <v>0</v>
      </c>
      <c r="H44" s="550"/>
      <c r="I44" s="550" t="n">
        <v>0</v>
      </c>
      <c r="J44" s="562"/>
      <c r="K44" s="561"/>
      <c r="L44" s="562"/>
      <c r="M44" s="562" t="n">
        <f aca="false">SUM(G44+J44)</f>
        <v>0</v>
      </c>
      <c r="N44" s="562"/>
      <c r="O44" s="562" t="n">
        <f aca="false">SUM(I44+L44)</f>
        <v>0</v>
      </c>
    </row>
    <row r="45" customFormat="false" ht="13.5" hidden="false" customHeight="true" outlineLevel="0" collapsed="false">
      <c r="A45" s="591"/>
      <c r="B45" s="591"/>
      <c r="C45" s="596" t="s">
        <v>521</v>
      </c>
      <c r="D45" s="549" t="s">
        <v>1005</v>
      </c>
      <c r="E45" s="597"/>
      <c r="F45" s="548"/>
      <c r="G45" s="550" t="n">
        <v>0</v>
      </c>
      <c r="H45" s="550"/>
      <c r="I45" s="550" t="n">
        <v>0</v>
      </c>
      <c r="J45" s="562"/>
      <c r="K45" s="561"/>
      <c r="L45" s="562"/>
      <c r="M45" s="562" t="n">
        <f aca="false">SUM(G45+J45)</f>
        <v>0</v>
      </c>
      <c r="N45" s="562"/>
      <c r="O45" s="562" t="n">
        <f aca="false">SUM(I45+L45)</f>
        <v>0</v>
      </c>
    </row>
    <row r="46" customFormat="false" ht="13.5" hidden="false" customHeight="true" outlineLevel="0" collapsed="false">
      <c r="A46" s="591"/>
      <c r="B46" s="591"/>
      <c r="C46" s="596" t="s">
        <v>523</v>
      </c>
      <c r="D46" s="549" t="s">
        <v>1006</v>
      </c>
      <c r="E46" s="597"/>
      <c r="F46" s="548"/>
      <c r="G46" s="550" t="n">
        <v>19203</v>
      </c>
      <c r="H46" s="550"/>
      <c r="I46" s="550" t="n">
        <v>19203</v>
      </c>
      <c r="J46" s="562"/>
      <c r="K46" s="561"/>
      <c r="L46" s="562"/>
      <c r="M46" s="562" t="n">
        <f aca="false">SUM(G46+J46)</f>
        <v>19203</v>
      </c>
      <c r="N46" s="562"/>
      <c r="O46" s="562" t="n">
        <f aca="false">SUM(I46+L46)</f>
        <v>19203</v>
      </c>
    </row>
    <row r="47" customFormat="false" ht="13.5" hidden="false" customHeight="true" outlineLevel="0" collapsed="false">
      <c r="A47" s="591"/>
      <c r="B47" s="591"/>
      <c r="C47" s="596" t="s">
        <v>525</v>
      </c>
      <c r="D47" s="549" t="s">
        <v>1007</v>
      </c>
      <c r="E47" s="597"/>
      <c r="F47" s="548"/>
      <c r="G47" s="550" t="n">
        <v>990</v>
      </c>
      <c r="H47" s="550"/>
      <c r="I47" s="550" t="n">
        <v>990</v>
      </c>
      <c r="J47" s="562"/>
      <c r="K47" s="561"/>
      <c r="L47" s="562"/>
      <c r="M47" s="562" t="n">
        <f aca="false">SUM(G47+J47)</f>
        <v>990</v>
      </c>
      <c r="N47" s="562"/>
      <c r="O47" s="562" t="n">
        <f aca="false">SUM(I47+L47)</f>
        <v>990</v>
      </c>
    </row>
    <row r="48" customFormat="false" ht="13.5" hidden="false" customHeight="true" outlineLevel="0" collapsed="false">
      <c r="A48" s="591"/>
      <c r="B48" s="591"/>
      <c r="C48" s="596" t="s">
        <v>527</v>
      </c>
      <c r="D48" s="549" t="s">
        <v>1008</v>
      </c>
      <c r="E48" s="597"/>
      <c r="F48" s="548"/>
      <c r="G48" s="550" t="n">
        <v>1442</v>
      </c>
      <c r="H48" s="550"/>
      <c r="I48" s="550" t="n">
        <v>1442</v>
      </c>
      <c r="J48" s="562"/>
      <c r="K48" s="561"/>
      <c r="L48" s="562"/>
      <c r="M48" s="562" t="n">
        <f aca="false">SUM(G48+J48)</f>
        <v>1442</v>
      </c>
      <c r="N48" s="562"/>
      <c r="O48" s="562" t="n">
        <f aca="false">SUM(I48+L48)</f>
        <v>1442</v>
      </c>
    </row>
    <row r="49" customFormat="false" ht="13.5" hidden="false" customHeight="true" outlineLevel="0" collapsed="false">
      <c r="A49" s="591"/>
      <c r="B49" s="591"/>
      <c r="C49" s="596" t="s">
        <v>529</v>
      </c>
      <c r="D49" s="549" t="s">
        <v>1009</v>
      </c>
      <c r="E49" s="597"/>
      <c r="F49" s="548"/>
      <c r="G49" s="550" t="n">
        <v>2210</v>
      </c>
      <c r="H49" s="550"/>
      <c r="I49" s="550" t="n">
        <v>2210</v>
      </c>
      <c r="J49" s="562"/>
      <c r="K49" s="561"/>
      <c r="L49" s="562"/>
      <c r="M49" s="562" t="n">
        <f aca="false">SUM(G49+J49)</f>
        <v>2210</v>
      </c>
      <c r="N49" s="562"/>
      <c r="O49" s="562" t="n">
        <f aca="false">SUM(I49+L49)</f>
        <v>2210</v>
      </c>
    </row>
    <row r="50" customFormat="false" ht="13.5" hidden="false" customHeight="true" outlineLevel="0" collapsed="false">
      <c r="A50" s="591"/>
      <c r="B50" s="591"/>
      <c r="C50" s="596" t="s">
        <v>531</v>
      </c>
      <c r="D50" s="549" t="s">
        <v>1010</v>
      </c>
      <c r="E50" s="597"/>
      <c r="F50" s="548"/>
      <c r="G50" s="550" t="n">
        <v>1259</v>
      </c>
      <c r="H50" s="550"/>
      <c r="I50" s="550" t="n">
        <v>1259</v>
      </c>
      <c r="J50" s="562"/>
      <c r="K50" s="561"/>
      <c r="L50" s="562"/>
      <c r="M50" s="562" t="n">
        <f aca="false">SUM(G50+J50)</f>
        <v>1259</v>
      </c>
      <c r="N50" s="562"/>
      <c r="O50" s="562" t="n">
        <f aca="false">SUM(I50+L50)</f>
        <v>1259</v>
      </c>
    </row>
    <row r="51" customFormat="false" ht="13.5" hidden="false" customHeight="true" outlineLevel="0" collapsed="false">
      <c r="A51" s="591"/>
      <c r="B51" s="591"/>
      <c r="C51" s="596" t="s">
        <v>533</v>
      </c>
      <c r="D51" s="549" t="s">
        <v>1011</v>
      </c>
      <c r="E51" s="597"/>
      <c r="F51" s="548"/>
      <c r="G51" s="550" t="n">
        <v>6500</v>
      </c>
      <c r="H51" s="550"/>
      <c r="I51" s="550" t="n">
        <v>6500</v>
      </c>
      <c r="J51" s="562"/>
      <c r="K51" s="561"/>
      <c r="L51" s="562"/>
      <c r="M51" s="562" t="n">
        <f aca="false">SUM(G51+J51)</f>
        <v>6500</v>
      </c>
      <c r="N51" s="562"/>
      <c r="O51" s="562" t="n">
        <f aca="false">SUM(I51+L51)</f>
        <v>6500</v>
      </c>
    </row>
    <row r="52" customFormat="false" ht="13.5" hidden="false" customHeight="true" outlineLevel="0" collapsed="false">
      <c r="A52" s="591"/>
      <c r="B52" s="591"/>
      <c r="C52" s="596" t="s">
        <v>535</v>
      </c>
      <c r="D52" s="549" t="s">
        <v>1012</v>
      </c>
      <c r="E52" s="597"/>
      <c r="F52" s="548"/>
      <c r="G52" s="550" t="n">
        <v>2800</v>
      </c>
      <c r="H52" s="550"/>
      <c r="I52" s="550" t="n">
        <v>2800</v>
      </c>
      <c r="J52" s="562"/>
      <c r="K52" s="561"/>
      <c r="L52" s="562"/>
      <c r="M52" s="562" t="n">
        <f aca="false">SUM(G52+J52)</f>
        <v>2800</v>
      </c>
      <c r="N52" s="562"/>
      <c r="O52" s="562" t="n">
        <f aca="false">SUM(I52+L52)</f>
        <v>2800</v>
      </c>
    </row>
    <row r="53" customFormat="false" ht="13.5" hidden="false" customHeight="true" outlineLevel="0" collapsed="false">
      <c r="A53" s="591"/>
      <c r="B53" s="591"/>
      <c r="C53" s="596"/>
      <c r="D53" s="407" t="s">
        <v>480</v>
      </c>
      <c r="E53" s="566"/>
      <c r="F53" s="570"/>
      <c r="G53" s="598"/>
      <c r="H53" s="598"/>
      <c r="I53" s="598"/>
      <c r="J53" s="562"/>
      <c r="K53" s="561"/>
      <c r="L53" s="562"/>
      <c r="M53" s="562"/>
      <c r="N53" s="562"/>
      <c r="O53" s="562"/>
    </row>
    <row r="54" customFormat="false" ht="13.5" hidden="false" customHeight="true" outlineLevel="0" collapsed="false">
      <c r="A54" s="591"/>
      <c r="B54" s="591"/>
      <c r="C54" s="596" t="s">
        <v>1013</v>
      </c>
      <c r="D54" s="549" t="s">
        <v>1014</v>
      </c>
      <c r="E54" s="566"/>
      <c r="F54" s="570"/>
      <c r="G54" s="598" t="n">
        <v>2700</v>
      </c>
      <c r="H54" s="598" t="n">
        <v>0</v>
      </c>
      <c r="I54" s="550" t="n">
        <v>2700</v>
      </c>
      <c r="J54" s="562"/>
      <c r="K54" s="561"/>
      <c r="L54" s="562"/>
      <c r="M54" s="562" t="n">
        <f aca="false">SUM(G54+J54)</f>
        <v>2700</v>
      </c>
      <c r="N54" s="562" t="n">
        <f aca="false">SUM(H54+K54)</f>
        <v>0</v>
      </c>
      <c r="O54" s="562" t="n">
        <f aca="false">SUM(I54+L54)</f>
        <v>2700</v>
      </c>
    </row>
    <row r="55" customFormat="false" ht="13.5" hidden="false" customHeight="true" outlineLevel="0" collapsed="false">
      <c r="A55" s="591"/>
      <c r="B55" s="591"/>
      <c r="C55" s="596" t="s">
        <v>448</v>
      </c>
      <c r="D55" s="576" t="s">
        <v>1015</v>
      </c>
      <c r="E55" s="566"/>
      <c r="F55" s="570"/>
      <c r="G55" s="598"/>
      <c r="H55" s="598"/>
      <c r="I55" s="550"/>
      <c r="J55" s="562"/>
      <c r="K55" s="561"/>
      <c r="L55" s="562"/>
      <c r="M55" s="562"/>
      <c r="N55" s="562"/>
      <c r="O55" s="562"/>
    </row>
    <row r="56" customFormat="false" ht="13.5" hidden="false" customHeight="true" outlineLevel="0" collapsed="false">
      <c r="A56" s="591"/>
      <c r="B56" s="591"/>
      <c r="C56" s="596" t="s">
        <v>589</v>
      </c>
      <c r="D56" s="407" t="s">
        <v>1016</v>
      </c>
      <c r="E56" s="566"/>
      <c r="F56" s="570"/>
      <c r="G56" s="598" t="n">
        <v>0</v>
      </c>
      <c r="H56" s="598"/>
      <c r="I56" s="598" t="n">
        <v>0</v>
      </c>
      <c r="J56" s="562"/>
      <c r="K56" s="561"/>
      <c r="L56" s="562"/>
      <c r="M56" s="562" t="n">
        <f aca="false">SUM(G56+J56)</f>
        <v>0</v>
      </c>
      <c r="N56" s="562"/>
      <c r="O56" s="562" t="n">
        <f aca="false">SUM(I56+L56)</f>
        <v>0</v>
      </c>
    </row>
    <row r="57" customFormat="false" ht="13.5" hidden="false" customHeight="true" outlineLevel="0" collapsed="false">
      <c r="A57" s="591"/>
      <c r="B57" s="591"/>
      <c r="C57" s="596" t="s">
        <v>1017</v>
      </c>
      <c r="D57" s="407" t="s">
        <v>1018</v>
      </c>
      <c r="E57" s="566"/>
      <c r="F57" s="570"/>
      <c r="G57" s="598" t="n">
        <v>4720</v>
      </c>
      <c r="H57" s="598"/>
      <c r="I57" s="550" t="n">
        <v>4720</v>
      </c>
      <c r="J57" s="562"/>
      <c r="K57" s="561"/>
      <c r="L57" s="562"/>
      <c r="M57" s="562" t="n">
        <f aca="false">SUM(G57+J57)</f>
        <v>4720</v>
      </c>
      <c r="N57" s="562"/>
      <c r="O57" s="562" t="n">
        <f aca="false">SUM(I57+L57)</f>
        <v>4720</v>
      </c>
    </row>
    <row r="58" customFormat="false" ht="13.5" hidden="false" customHeight="true" outlineLevel="0" collapsed="false">
      <c r="A58" s="591"/>
      <c r="B58" s="591"/>
      <c r="C58" s="596" t="s">
        <v>595</v>
      </c>
      <c r="D58" s="407" t="s">
        <v>1019</v>
      </c>
      <c r="E58" s="566"/>
      <c r="F58" s="570"/>
      <c r="G58" s="598" t="n">
        <v>16373</v>
      </c>
      <c r="H58" s="598"/>
      <c r="I58" s="550" t="n">
        <v>16373</v>
      </c>
      <c r="J58" s="562"/>
      <c r="K58" s="561"/>
      <c r="L58" s="562"/>
      <c r="M58" s="562" t="n">
        <f aca="false">SUM(G58+J58)</f>
        <v>16373</v>
      </c>
      <c r="N58" s="562"/>
      <c r="O58" s="562" t="n">
        <f aca="false">SUM(I58+L58)</f>
        <v>16373</v>
      </c>
    </row>
    <row r="59" customFormat="false" ht="13.5" hidden="false" customHeight="true" outlineLevel="0" collapsed="false">
      <c r="A59" s="591"/>
      <c r="B59" s="591"/>
      <c r="C59" s="596" t="s">
        <v>597</v>
      </c>
      <c r="D59" s="407" t="s">
        <v>1020</v>
      </c>
      <c r="E59" s="566"/>
      <c r="F59" s="570" t="s">
        <v>501</v>
      </c>
      <c r="G59" s="598" t="n">
        <v>29287</v>
      </c>
      <c r="H59" s="598"/>
      <c r="I59" s="550" t="n">
        <v>29287</v>
      </c>
      <c r="J59" s="562" t="n">
        <v>10400</v>
      </c>
      <c r="K59" s="561"/>
      <c r="L59" s="562" t="n">
        <v>10400</v>
      </c>
      <c r="M59" s="562" t="n">
        <f aca="false">SUM(G59+J59)</f>
        <v>39687</v>
      </c>
      <c r="N59" s="562"/>
      <c r="O59" s="562" t="n">
        <f aca="false">SUM(I59+L59)</f>
        <v>39687</v>
      </c>
    </row>
    <row r="60" customFormat="false" ht="13.5" hidden="false" customHeight="true" outlineLevel="0" collapsed="false">
      <c r="A60" s="591"/>
      <c r="B60" s="591"/>
      <c r="C60" s="599" t="s">
        <v>452</v>
      </c>
      <c r="D60" s="584" t="s">
        <v>1021</v>
      </c>
      <c r="E60" s="585"/>
      <c r="F60" s="586"/>
      <c r="G60" s="583"/>
      <c r="H60" s="583"/>
      <c r="I60" s="583"/>
      <c r="J60" s="561"/>
      <c r="K60" s="561"/>
      <c r="L60" s="561"/>
      <c r="M60" s="562"/>
      <c r="N60" s="562"/>
      <c r="O60" s="562"/>
    </row>
    <row r="61" customFormat="false" ht="13.5" hidden="false" customHeight="true" outlineLevel="0" collapsed="false">
      <c r="A61" s="591"/>
      <c r="B61" s="591"/>
      <c r="C61" s="600" t="s">
        <v>662</v>
      </c>
      <c r="D61" s="580" t="s">
        <v>1022</v>
      </c>
      <c r="E61" s="581"/>
      <c r="F61" s="582"/>
      <c r="G61" s="583" t="n">
        <v>0</v>
      </c>
      <c r="H61" s="583" t="n">
        <v>0</v>
      </c>
      <c r="I61" s="583" t="n">
        <v>0</v>
      </c>
      <c r="J61" s="562"/>
      <c r="K61" s="562"/>
      <c r="L61" s="562"/>
      <c r="M61" s="562" t="n">
        <f aca="false">SUM(G61+J61)</f>
        <v>0</v>
      </c>
      <c r="N61" s="562" t="n">
        <f aca="false">SUM(H61+K61)</f>
        <v>0</v>
      </c>
      <c r="O61" s="562" t="n">
        <f aca="false">SUM(I61+L61)</f>
        <v>0</v>
      </c>
    </row>
    <row r="62" customFormat="false" ht="13.5" hidden="false" customHeight="true" outlineLevel="0" collapsed="false">
      <c r="A62" s="591"/>
      <c r="B62" s="591"/>
      <c r="C62" s="600" t="s">
        <v>665</v>
      </c>
      <c r="D62" s="580" t="s">
        <v>1023</v>
      </c>
      <c r="E62" s="581"/>
      <c r="F62" s="582"/>
      <c r="G62" s="583" t="n">
        <v>4000</v>
      </c>
      <c r="H62" s="583" t="n">
        <v>0</v>
      </c>
      <c r="I62" s="583" t="n">
        <v>4000</v>
      </c>
      <c r="J62" s="562"/>
      <c r="K62" s="562"/>
      <c r="L62" s="562"/>
      <c r="M62" s="562" t="n">
        <f aca="false">SUM(G62+J62)</f>
        <v>4000</v>
      </c>
      <c r="N62" s="562" t="n">
        <f aca="false">SUM(H62+K62)</f>
        <v>0</v>
      </c>
      <c r="O62" s="562" t="n">
        <f aca="false">SUM(I62+L62)</f>
        <v>4000</v>
      </c>
    </row>
    <row r="63" customFormat="false" ht="13.5" hidden="false" customHeight="true" outlineLevel="0" collapsed="false">
      <c r="A63" s="591"/>
      <c r="B63" s="591"/>
      <c r="C63" s="600" t="s">
        <v>671</v>
      </c>
      <c r="D63" s="549" t="s">
        <v>1024</v>
      </c>
      <c r="E63" s="597"/>
      <c r="F63" s="548"/>
      <c r="G63" s="550" t="n">
        <v>0</v>
      </c>
      <c r="H63" s="550" t="n">
        <v>0</v>
      </c>
      <c r="I63" s="550" t="n">
        <v>0</v>
      </c>
      <c r="J63" s="562"/>
      <c r="K63" s="562"/>
      <c r="L63" s="562"/>
      <c r="M63" s="562" t="n">
        <f aca="false">SUM(G63+J63)</f>
        <v>0</v>
      </c>
      <c r="N63" s="562" t="n">
        <f aca="false">SUM(H63+K63)</f>
        <v>0</v>
      </c>
      <c r="O63" s="562" t="n">
        <f aca="false">SUM(I63+L63)</f>
        <v>0</v>
      </c>
    </row>
    <row r="64" customFormat="false" ht="13.5" hidden="false" customHeight="true" outlineLevel="0" collapsed="false">
      <c r="A64" s="591"/>
      <c r="B64" s="591"/>
      <c r="C64" s="600" t="s">
        <v>677</v>
      </c>
      <c r="D64" s="549" t="s">
        <v>1025</v>
      </c>
      <c r="E64" s="597"/>
      <c r="F64" s="548"/>
      <c r="G64" s="550" t="n">
        <v>2011</v>
      </c>
      <c r="H64" s="550" t="n">
        <v>0</v>
      </c>
      <c r="I64" s="550" t="n">
        <v>2011</v>
      </c>
      <c r="J64" s="562"/>
      <c r="K64" s="561"/>
      <c r="L64" s="562"/>
      <c r="M64" s="562" t="n">
        <f aca="false">SUM(G64+J64)</f>
        <v>2011</v>
      </c>
      <c r="N64" s="562" t="n">
        <f aca="false">SUM(H64+K64)</f>
        <v>0</v>
      </c>
      <c r="O64" s="562" t="n">
        <f aca="false">SUM(I64+L64)</f>
        <v>2011</v>
      </c>
    </row>
    <row r="65" customFormat="false" ht="13.5" hidden="false" customHeight="true" outlineLevel="0" collapsed="false">
      <c r="A65" s="591"/>
      <c r="B65" s="591"/>
      <c r="C65" s="600" t="s">
        <v>679</v>
      </c>
      <c r="D65" s="549" t="s">
        <v>1026</v>
      </c>
      <c r="E65" s="566"/>
      <c r="F65" s="548"/>
      <c r="G65" s="550" t="n">
        <v>3346</v>
      </c>
      <c r="H65" s="550" t="n">
        <v>0</v>
      </c>
      <c r="I65" s="550" t="n">
        <v>3346</v>
      </c>
      <c r="J65" s="562"/>
      <c r="K65" s="561"/>
      <c r="L65" s="562"/>
      <c r="M65" s="562" t="n">
        <f aca="false">SUM(G65+J65)</f>
        <v>3346</v>
      </c>
      <c r="N65" s="562" t="n">
        <f aca="false">SUM(H65+K65)</f>
        <v>0</v>
      </c>
      <c r="O65" s="562" t="n">
        <f aca="false">SUM(I65+L65)</f>
        <v>3346</v>
      </c>
    </row>
    <row r="66" customFormat="false" ht="13.5" hidden="false" customHeight="true" outlineLevel="0" collapsed="false">
      <c r="A66" s="591"/>
      <c r="B66" s="591"/>
      <c r="C66" s="600" t="s">
        <v>681</v>
      </c>
      <c r="D66" s="549" t="s">
        <v>1027</v>
      </c>
      <c r="E66" s="566"/>
      <c r="F66" s="548"/>
      <c r="G66" s="550" t="n">
        <v>3992</v>
      </c>
      <c r="H66" s="550" t="n">
        <v>0</v>
      </c>
      <c r="I66" s="550" t="n">
        <v>3992</v>
      </c>
      <c r="J66" s="562"/>
      <c r="K66" s="561"/>
      <c r="L66" s="562"/>
      <c r="M66" s="562" t="n">
        <f aca="false">SUM(G66+J66)</f>
        <v>3992</v>
      </c>
      <c r="N66" s="562" t="n">
        <f aca="false">SUM(H66+K66)</f>
        <v>0</v>
      </c>
      <c r="O66" s="562" t="n">
        <f aca="false">SUM(I66+L66)</f>
        <v>3992</v>
      </c>
    </row>
    <row r="67" customFormat="false" ht="13.5" hidden="false" customHeight="true" outlineLevel="0" collapsed="false">
      <c r="A67" s="591"/>
      <c r="B67" s="591"/>
      <c r="C67" s="600" t="s">
        <v>683</v>
      </c>
      <c r="D67" s="549" t="s">
        <v>1028</v>
      </c>
      <c r="E67" s="566"/>
      <c r="F67" s="548"/>
      <c r="G67" s="550" t="n">
        <v>1327</v>
      </c>
      <c r="H67" s="550" t="n">
        <v>0</v>
      </c>
      <c r="I67" s="550" t="n">
        <v>1327</v>
      </c>
      <c r="J67" s="562"/>
      <c r="K67" s="561"/>
      <c r="L67" s="562"/>
      <c r="M67" s="562" t="n">
        <f aca="false">SUM(G67+J67)</f>
        <v>1327</v>
      </c>
      <c r="N67" s="562" t="n">
        <f aca="false">SUM(H67+K67)</f>
        <v>0</v>
      </c>
      <c r="O67" s="562" t="n">
        <f aca="false">SUM(I67+L67)</f>
        <v>1327</v>
      </c>
    </row>
    <row r="68" customFormat="false" ht="13.5" hidden="false" customHeight="true" outlineLevel="0" collapsed="false">
      <c r="A68" s="591"/>
      <c r="B68" s="591"/>
      <c r="C68" s="600" t="s">
        <v>685</v>
      </c>
      <c r="D68" s="549" t="s">
        <v>1029</v>
      </c>
      <c r="E68" s="566"/>
      <c r="F68" s="548"/>
      <c r="G68" s="550" t="n">
        <v>25481</v>
      </c>
      <c r="H68" s="550" t="n">
        <v>0</v>
      </c>
      <c r="I68" s="550" t="n">
        <v>25481</v>
      </c>
      <c r="J68" s="562"/>
      <c r="K68" s="561"/>
      <c r="L68" s="562"/>
      <c r="M68" s="562" t="n">
        <f aca="false">SUM(G68+J68)</f>
        <v>25481</v>
      </c>
      <c r="N68" s="562" t="n">
        <f aca="false">SUM(H68+K68)</f>
        <v>0</v>
      </c>
      <c r="O68" s="562" t="n">
        <f aca="false">SUM(I68+L68)</f>
        <v>25481</v>
      </c>
    </row>
    <row r="69" customFormat="false" ht="13.5" hidden="false" customHeight="true" outlineLevel="0" collapsed="false">
      <c r="A69" s="591"/>
      <c r="B69" s="591"/>
      <c r="C69" s="600" t="s">
        <v>687</v>
      </c>
      <c r="D69" s="549" t="s">
        <v>1030</v>
      </c>
      <c r="E69" s="566"/>
      <c r="F69" s="548"/>
      <c r="G69" s="550" t="n">
        <v>2395</v>
      </c>
      <c r="H69" s="550" t="n">
        <v>0</v>
      </c>
      <c r="I69" s="550" t="n">
        <v>2395</v>
      </c>
      <c r="J69" s="562"/>
      <c r="K69" s="561"/>
      <c r="L69" s="562"/>
      <c r="M69" s="562" t="n">
        <f aca="false">SUM(G69+J69)</f>
        <v>2395</v>
      </c>
      <c r="N69" s="562" t="n">
        <f aca="false">SUM(H69+K69)</f>
        <v>0</v>
      </c>
      <c r="O69" s="562" t="n">
        <f aca="false">SUM(I69+L69)</f>
        <v>2395</v>
      </c>
    </row>
    <row r="70" customFormat="false" ht="13.5" hidden="false" customHeight="true" outlineLevel="0" collapsed="false">
      <c r="A70" s="591"/>
      <c r="B70" s="591"/>
      <c r="C70" s="600" t="s">
        <v>689</v>
      </c>
      <c r="D70" s="549" t="s">
        <v>1031</v>
      </c>
      <c r="E70" s="566"/>
      <c r="F70" s="548"/>
      <c r="G70" s="550" t="n">
        <v>373</v>
      </c>
      <c r="H70" s="550" t="n">
        <v>0</v>
      </c>
      <c r="I70" s="550" t="n">
        <v>373</v>
      </c>
      <c r="J70" s="562"/>
      <c r="K70" s="561"/>
      <c r="L70" s="562"/>
      <c r="M70" s="562" t="n">
        <f aca="false">SUM(G70+J70)</f>
        <v>373</v>
      </c>
      <c r="N70" s="562" t="n">
        <f aca="false">SUM(H70+K70)</f>
        <v>0</v>
      </c>
      <c r="O70" s="562" t="n">
        <f aca="false">SUM(I70+L70)</f>
        <v>373</v>
      </c>
    </row>
    <row r="71" customFormat="false" ht="13.5" hidden="false" customHeight="true" outlineLevel="0" collapsed="false">
      <c r="A71" s="591"/>
      <c r="B71" s="591"/>
      <c r="C71" s="600" t="s">
        <v>691</v>
      </c>
      <c r="D71" s="549" t="s">
        <v>1032</v>
      </c>
      <c r="E71" s="566"/>
      <c r="F71" s="548"/>
      <c r="G71" s="550" t="n">
        <v>925</v>
      </c>
      <c r="H71" s="550" t="n">
        <v>0</v>
      </c>
      <c r="I71" s="550" t="n">
        <v>925</v>
      </c>
      <c r="J71" s="562"/>
      <c r="K71" s="561"/>
      <c r="L71" s="562"/>
      <c r="M71" s="562" t="n">
        <f aca="false">SUM(G71+J71)</f>
        <v>925</v>
      </c>
      <c r="N71" s="562" t="n">
        <f aca="false">SUM(H71+K71)</f>
        <v>0</v>
      </c>
      <c r="O71" s="562" t="n">
        <f aca="false">SUM(I71+L71)</f>
        <v>925</v>
      </c>
    </row>
    <row r="72" customFormat="false" ht="13.5" hidden="false" customHeight="true" outlineLevel="0" collapsed="false">
      <c r="A72" s="591"/>
      <c r="B72" s="591"/>
      <c r="C72" s="600" t="s">
        <v>693</v>
      </c>
      <c r="D72" s="549" t="s">
        <v>1033</v>
      </c>
      <c r="E72" s="566"/>
      <c r="F72" s="548"/>
      <c r="G72" s="550" t="n">
        <v>3479</v>
      </c>
      <c r="H72" s="550" t="n">
        <v>0</v>
      </c>
      <c r="I72" s="550" t="n">
        <v>3479</v>
      </c>
      <c r="J72" s="562"/>
      <c r="K72" s="561"/>
      <c r="L72" s="562"/>
      <c r="M72" s="562" t="n">
        <f aca="false">SUM(G72+J72)</f>
        <v>3479</v>
      </c>
      <c r="N72" s="562" t="n">
        <f aca="false">SUM(H72+K72)</f>
        <v>0</v>
      </c>
      <c r="O72" s="562" t="n">
        <f aca="false">SUM(I72+L72)</f>
        <v>3479</v>
      </c>
    </row>
    <row r="73" customFormat="false" ht="13.5" hidden="false" customHeight="true" outlineLevel="0" collapsed="false">
      <c r="A73" s="591"/>
      <c r="B73" s="591"/>
      <c r="C73" s="600" t="s">
        <v>695</v>
      </c>
      <c r="D73" s="549" t="s">
        <v>1034</v>
      </c>
      <c r="E73" s="566"/>
      <c r="F73" s="548"/>
      <c r="G73" s="550" t="n">
        <v>696</v>
      </c>
      <c r="H73" s="550" t="n">
        <v>0</v>
      </c>
      <c r="I73" s="550" t="n">
        <v>696</v>
      </c>
      <c r="J73" s="562"/>
      <c r="K73" s="561"/>
      <c r="L73" s="562"/>
      <c r="M73" s="562" t="n">
        <f aca="false">SUM(G73+J73)</f>
        <v>696</v>
      </c>
      <c r="N73" s="562" t="n">
        <f aca="false">SUM(H73+K73)</f>
        <v>0</v>
      </c>
      <c r="O73" s="562" t="n">
        <f aca="false">SUM(I73+L73)</f>
        <v>696</v>
      </c>
    </row>
    <row r="74" customFormat="false" ht="24" hidden="false" customHeight="true" outlineLevel="0" collapsed="false">
      <c r="A74" s="591"/>
      <c r="B74" s="591"/>
      <c r="C74" s="600" t="s">
        <v>697</v>
      </c>
      <c r="D74" s="407" t="s">
        <v>1035</v>
      </c>
      <c r="E74" s="566"/>
      <c r="F74" s="548"/>
      <c r="G74" s="598" t="n">
        <v>3313</v>
      </c>
      <c r="H74" s="550" t="n">
        <v>0</v>
      </c>
      <c r="I74" s="598" t="n">
        <v>3313</v>
      </c>
      <c r="J74" s="562"/>
      <c r="K74" s="561"/>
      <c r="L74" s="562"/>
      <c r="M74" s="562" t="n">
        <f aca="false">SUM(G74+J74)</f>
        <v>3313</v>
      </c>
      <c r="N74" s="562" t="n">
        <f aca="false">SUM(H74+K74)</f>
        <v>0</v>
      </c>
      <c r="O74" s="562" t="n">
        <f aca="false">SUM(I74+L74)</f>
        <v>3313</v>
      </c>
    </row>
    <row r="75" customFormat="false" ht="15" hidden="false" customHeight="true" outlineLevel="0" collapsed="false">
      <c r="A75" s="591"/>
      <c r="B75" s="591"/>
      <c r="C75" s="600" t="s">
        <v>699</v>
      </c>
      <c r="D75" s="549" t="s">
        <v>1036</v>
      </c>
      <c r="E75" s="566"/>
      <c r="F75" s="548"/>
      <c r="G75" s="550" t="n">
        <v>3024</v>
      </c>
      <c r="H75" s="550" t="n">
        <v>0</v>
      </c>
      <c r="I75" s="550" t="n">
        <v>3024</v>
      </c>
      <c r="J75" s="562"/>
      <c r="K75" s="561"/>
      <c r="L75" s="562"/>
      <c r="M75" s="562" t="n">
        <f aca="false">SUM(G75+J75)</f>
        <v>3024</v>
      </c>
      <c r="N75" s="562" t="n">
        <f aca="false">SUM(H75+K75)</f>
        <v>0</v>
      </c>
      <c r="O75" s="562" t="n">
        <f aca="false">SUM(I75+L75)</f>
        <v>3024</v>
      </c>
    </row>
    <row r="76" customFormat="false" ht="15" hidden="false" customHeight="true" outlineLevel="0" collapsed="false">
      <c r="A76" s="591"/>
      <c r="B76" s="591"/>
      <c r="C76" s="600" t="s">
        <v>701</v>
      </c>
      <c r="D76" s="549" t="s">
        <v>1037</v>
      </c>
      <c r="E76" s="566"/>
      <c r="F76" s="548"/>
      <c r="G76" s="550" t="n">
        <v>5000</v>
      </c>
      <c r="H76" s="550" t="n">
        <v>0</v>
      </c>
      <c r="I76" s="550" t="n">
        <v>5000</v>
      </c>
      <c r="J76" s="562"/>
      <c r="K76" s="561"/>
      <c r="L76" s="562"/>
      <c r="M76" s="562" t="n">
        <f aca="false">SUM(G76+J76)</f>
        <v>5000</v>
      </c>
      <c r="N76" s="562" t="n">
        <f aca="false">SUM(H76+K76)</f>
        <v>0</v>
      </c>
      <c r="O76" s="562" t="n">
        <f aca="false">SUM(I76+L76)</f>
        <v>5000</v>
      </c>
    </row>
    <row r="77" customFormat="false" ht="15" hidden="false" customHeight="true" outlineLevel="0" collapsed="false">
      <c r="A77" s="591"/>
      <c r="B77" s="591"/>
      <c r="C77" s="600" t="s">
        <v>703</v>
      </c>
      <c r="D77" s="549" t="s">
        <v>1038</v>
      </c>
      <c r="E77" s="566"/>
      <c r="F77" s="548"/>
      <c r="G77" s="550" t="n">
        <v>2500</v>
      </c>
      <c r="H77" s="550" t="n">
        <v>0</v>
      </c>
      <c r="I77" s="550" t="n">
        <v>2500</v>
      </c>
      <c r="J77" s="562"/>
      <c r="K77" s="561"/>
      <c r="L77" s="562"/>
      <c r="M77" s="562" t="n">
        <f aca="false">SUM(G77+J77)</f>
        <v>2500</v>
      </c>
      <c r="N77" s="562" t="n">
        <f aca="false">SUM(H77+K77)</f>
        <v>0</v>
      </c>
      <c r="O77" s="562" t="n">
        <f aca="false">SUM(I77+L77)</f>
        <v>2500</v>
      </c>
    </row>
    <row r="78" customFormat="false" ht="15" hidden="false" customHeight="true" outlineLevel="0" collapsed="false">
      <c r="A78" s="591"/>
      <c r="B78" s="591"/>
      <c r="C78" s="600" t="s">
        <v>705</v>
      </c>
      <c r="D78" s="549" t="s">
        <v>1039</v>
      </c>
      <c r="E78" s="566"/>
      <c r="F78" s="548"/>
      <c r="G78" s="550" t="n">
        <v>1169</v>
      </c>
      <c r="H78" s="550" t="n">
        <v>0</v>
      </c>
      <c r="I78" s="550" t="n">
        <v>1169</v>
      </c>
      <c r="J78" s="562"/>
      <c r="K78" s="561"/>
      <c r="L78" s="562"/>
      <c r="M78" s="562" t="n">
        <f aca="false">SUM(G78+J78)</f>
        <v>1169</v>
      </c>
      <c r="N78" s="562" t="n">
        <f aca="false">SUM(H78+K78)</f>
        <v>0</v>
      </c>
      <c r="O78" s="562" t="n">
        <f aca="false">SUM(I78+L78)</f>
        <v>1169</v>
      </c>
    </row>
    <row r="79" customFormat="false" ht="15" hidden="false" customHeight="true" outlineLevel="0" collapsed="false">
      <c r="A79" s="591"/>
      <c r="B79" s="591"/>
      <c r="C79" s="600" t="s">
        <v>707</v>
      </c>
      <c r="D79" s="549" t="s">
        <v>1040</v>
      </c>
      <c r="E79" s="566"/>
      <c r="F79" s="548"/>
      <c r="G79" s="550" t="n">
        <v>605</v>
      </c>
      <c r="H79" s="550" t="n">
        <v>0</v>
      </c>
      <c r="I79" s="550" t="n">
        <v>605</v>
      </c>
      <c r="J79" s="562"/>
      <c r="K79" s="561"/>
      <c r="L79" s="562"/>
      <c r="M79" s="562" t="n">
        <f aca="false">SUM(G79+J79)</f>
        <v>605</v>
      </c>
      <c r="N79" s="562" t="n">
        <f aca="false">SUM(H79+K79)</f>
        <v>0</v>
      </c>
      <c r="O79" s="562" t="n">
        <f aca="false">SUM(I79+L79)</f>
        <v>605</v>
      </c>
    </row>
    <row r="80" customFormat="false" ht="15" hidden="false" customHeight="true" outlineLevel="0" collapsed="false">
      <c r="A80" s="591"/>
      <c r="B80" s="591"/>
      <c r="C80" s="600" t="s">
        <v>709</v>
      </c>
      <c r="D80" s="549" t="s">
        <v>1041</v>
      </c>
      <c r="E80" s="566"/>
      <c r="F80" s="548"/>
      <c r="G80" s="550" t="n">
        <v>590</v>
      </c>
      <c r="H80" s="550" t="n">
        <v>0</v>
      </c>
      <c r="I80" s="550" t="n">
        <v>590</v>
      </c>
      <c r="J80" s="562"/>
      <c r="K80" s="561"/>
      <c r="L80" s="562"/>
      <c r="M80" s="562" t="n">
        <f aca="false">SUM(G80+J80)</f>
        <v>590</v>
      </c>
      <c r="N80" s="562" t="n">
        <f aca="false">SUM(H80+K80)</f>
        <v>0</v>
      </c>
      <c r="O80" s="562" t="n">
        <f aca="false">SUM(I80+L80)</f>
        <v>590</v>
      </c>
    </row>
    <row r="81" customFormat="false" ht="15" hidden="false" customHeight="true" outlineLevel="0" collapsed="false">
      <c r="A81" s="591"/>
      <c r="B81" s="591"/>
      <c r="C81" s="600" t="s">
        <v>711</v>
      </c>
      <c r="D81" s="549" t="s">
        <v>1042</v>
      </c>
      <c r="E81" s="566"/>
      <c r="F81" s="548"/>
      <c r="G81" s="550" t="n">
        <v>339</v>
      </c>
      <c r="H81" s="550" t="n">
        <v>0</v>
      </c>
      <c r="I81" s="550" t="n">
        <v>339</v>
      </c>
      <c r="J81" s="562"/>
      <c r="K81" s="561"/>
      <c r="L81" s="562"/>
      <c r="M81" s="562" t="n">
        <f aca="false">SUM(G81+J81)</f>
        <v>339</v>
      </c>
      <c r="N81" s="562" t="n">
        <f aca="false">SUM(H81+K81)</f>
        <v>0</v>
      </c>
      <c r="O81" s="562" t="n">
        <f aca="false">SUM(I81+L81)</f>
        <v>339</v>
      </c>
    </row>
    <row r="82" customFormat="false" ht="14.1" hidden="false" customHeight="true" outlineLevel="0" collapsed="false">
      <c r="A82" s="591"/>
      <c r="B82" s="591"/>
      <c r="C82" s="600" t="s">
        <v>713</v>
      </c>
      <c r="D82" s="549" t="s">
        <v>1043</v>
      </c>
      <c r="E82" s="566"/>
      <c r="F82" s="548"/>
      <c r="G82" s="550" t="n">
        <v>2641</v>
      </c>
      <c r="H82" s="550" t="n">
        <v>0</v>
      </c>
      <c r="I82" s="550" t="n">
        <v>2641</v>
      </c>
      <c r="J82" s="562"/>
      <c r="K82" s="561"/>
      <c r="L82" s="562"/>
      <c r="M82" s="562" t="n">
        <f aca="false">SUM(G82+J82)</f>
        <v>2641</v>
      </c>
      <c r="N82" s="562" t="n">
        <f aca="false">SUM(H82+K82)</f>
        <v>0</v>
      </c>
      <c r="O82" s="562" t="n">
        <f aca="false">SUM(I82+L82)</f>
        <v>2641</v>
      </c>
    </row>
    <row r="83" customFormat="false" ht="14.1" hidden="false" customHeight="true" outlineLevel="0" collapsed="false">
      <c r="A83" s="591"/>
      <c r="B83" s="591"/>
      <c r="C83" s="600" t="s">
        <v>715</v>
      </c>
      <c r="D83" s="549" t="s">
        <v>1044</v>
      </c>
      <c r="E83" s="566"/>
      <c r="F83" s="548"/>
      <c r="G83" s="550" t="n">
        <v>0</v>
      </c>
      <c r="H83" s="550" t="n">
        <v>0</v>
      </c>
      <c r="I83" s="550" t="n">
        <v>0</v>
      </c>
      <c r="J83" s="562"/>
      <c r="K83" s="561"/>
      <c r="L83" s="562"/>
      <c r="M83" s="562" t="n">
        <f aca="false">SUM(G83+J83)</f>
        <v>0</v>
      </c>
      <c r="N83" s="562" t="n">
        <f aca="false">SUM(H83+K83)</f>
        <v>0</v>
      </c>
      <c r="O83" s="562" t="n">
        <f aca="false">SUM(I83+L83)</f>
        <v>0</v>
      </c>
    </row>
    <row r="84" customFormat="false" ht="14.1" hidden="false" customHeight="true" outlineLevel="0" collapsed="false">
      <c r="A84" s="591"/>
      <c r="B84" s="591"/>
      <c r="C84" s="600" t="s">
        <v>717</v>
      </c>
      <c r="D84" s="549" t="s">
        <v>1045</v>
      </c>
      <c r="E84" s="566"/>
      <c r="F84" s="548"/>
      <c r="G84" s="550" t="n">
        <v>1144</v>
      </c>
      <c r="H84" s="550" t="n">
        <v>0</v>
      </c>
      <c r="I84" s="550" t="n">
        <v>1144</v>
      </c>
      <c r="J84" s="562"/>
      <c r="K84" s="561"/>
      <c r="L84" s="562"/>
      <c r="M84" s="562" t="n">
        <f aca="false">SUM(G84+J84)</f>
        <v>1144</v>
      </c>
      <c r="N84" s="562" t="n">
        <f aca="false">SUM(H84+K84)</f>
        <v>0</v>
      </c>
      <c r="O84" s="562" t="n">
        <f aca="false">SUM(I84+L84)</f>
        <v>1144</v>
      </c>
    </row>
    <row r="85" customFormat="false" ht="15" hidden="false" customHeight="true" outlineLevel="0" collapsed="false">
      <c r="A85" s="591"/>
      <c r="B85" s="591"/>
      <c r="C85" s="600" t="s">
        <v>719</v>
      </c>
      <c r="D85" s="549" t="s">
        <v>1046</v>
      </c>
      <c r="E85" s="566"/>
      <c r="F85" s="548"/>
      <c r="G85" s="550" t="n">
        <v>864</v>
      </c>
      <c r="H85" s="550" t="n">
        <v>0</v>
      </c>
      <c r="I85" s="550" t="n">
        <v>864</v>
      </c>
      <c r="J85" s="562"/>
      <c r="K85" s="561"/>
      <c r="L85" s="562"/>
      <c r="M85" s="562" t="n">
        <f aca="false">SUM(G85+J85)</f>
        <v>864</v>
      </c>
      <c r="N85" s="562" t="n">
        <f aca="false">SUM(H85+K85)</f>
        <v>0</v>
      </c>
      <c r="O85" s="562" t="n">
        <f aca="false">SUM(I85+L85)</f>
        <v>864</v>
      </c>
    </row>
    <row r="86" customFormat="false" ht="24.95" hidden="false" customHeight="true" outlineLevel="0" collapsed="false">
      <c r="A86" s="591"/>
      <c r="B86" s="591"/>
      <c r="C86" s="600" t="s">
        <v>1047</v>
      </c>
      <c r="D86" s="407" t="s">
        <v>1048</v>
      </c>
      <c r="E86" s="566"/>
      <c r="F86" s="548"/>
      <c r="G86" s="550" t="n">
        <v>1270</v>
      </c>
      <c r="H86" s="550" t="n">
        <v>0</v>
      </c>
      <c r="I86" s="550" t="n">
        <v>1270</v>
      </c>
      <c r="J86" s="562"/>
      <c r="K86" s="561"/>
      <c r="L86" s="562"/>
      <c r="M86" s="562" t="n">
        <f aca="false">SUM(G86+J86)</f>
        <v>1270</v>
      </c>
      <c r="N86" s="562" t="n">
        <f aca="false">SUM(H86+K86)</f>
        <v>0</v>
      </c>
      <c r="O86" s="562" t="n">
        <f aca="false">SUM(I86+L86)</f>
        <v>1270</v>
      </c>
    </row>
    <row r="87" customFormat="false" ht="15" hidden="false" customHeight="true" outlineLevel="0" collapsed="false">
      <c r="A87" s="591"/>
      <c r="B87" s="591"/>
      <c r="C87" s="600" t="s">
        <v>1049</v>
      </c>
      <c r="D87" s="549" t="s">
        <v>1050</v>
      </c>
      <c r="E87" s="566"/>
      <c r="F87" s="548"/>
      <c r="G87" s="550" t="n">
        <v>2200</v>
      </c>
      <c r="H87" s="550" t="n">
        <v>0</v>
      </c>
      <c r="I87" s="550" t="n">
        <v>2200</v>
      </c>
      <c r="J87" s="562"/>
      <c r="K87" s="561"/>
      <c r="L87" s="562"/>
      <c r="M87" s="562" t="n">
        <f aca="false">SUM(G87+J87)</f>
        <v>2200</v>
      </c>
      <c r="N87" s="562" t="n">
        <f aca="false">SUM(H87+K87)</f>
        <v>0</v>
      </c>
      <c r="O87" s="562" t="n">
        <f aca="false">SUM(I87+L87)</f>
        <v>2200</v>
      </c>
    </row>
    <row r="88" customFormat="false" ht="14.1" hidden="false" customHeight="true" outlineLevel="0" collapsed="false">
      <c r="A88" s="591"/>
      <c r="B88" s="591"/>
      <c r="C88" s="600" t="s">
        <v>1051</v>
      </c>
      <c r="D88" s="549" t="s">
        <v>1052</v>
      </c>
      <c r="E88" s="566"/>
      <c r="F88" s="548"/>
      <c r="G88" s="550" t="n">
        <v>229</v>
      </c>
      <c r="H88" s="550" t="n">
        <v>0</v>
      </c>
      <c r="I88" s="550" t="n">
        <v>229</v>
      </c>
      <c r="J88" s="562"/>
      <c r="K88" s="561"/>
      <c r="L88" s="562"/>
      <c r="M88" s="562" t="n">
        <f aca="false">SUM(G88+J88)</f>
        <v>229</v>
      </c>
      <c r="N88" s="562" t="n">
        <f aca="false">SUM(H88+K88)</f>
        <v>0</v>
      </c>
      <c r="O88" s="562" t="n">
        <f aca="false">SUM(I88+L88)</f>
        <v>229</v>
      </c>
    </row>
    <row r="89" customFormat="false" ht="14.1" hidden="false" customHeight="true" outlineLevel="0" collapsed="false">
      <c r="A89" s="591"/>
      <c r="B89" s="591"/>
      <c r="C89" s="600" t="s">
        <v>1053</v>
      </c>
      <c r="D89" s="549" t="s">
        <v>1054</v>
      </c>
      <c r="E89" s="566"/>
      <c r="F89" s="548"/>
      <c r="G89" s="550" t="n">
        <v>1152</v>
      </c>
      <c r="H89" s="550" t="n">
        <v>0</v>
      </c>
      <c r="I89" s="550" t="n">
        <v>1152</v>
      </c>
      <c r="J89" s="562"/>
      <c r="K89" s="561"/>
      <c r="L89" s="562"/>
      <c r="M89" s="562" t="n">
        <f aca="false">SUM(G89+J89)</f>
        <v>1152</v>
      </c>
      <c r="N89" s="562" t="n">
        <f aca="false">SUM(H89+K89)</f>
        <v>0</v>
      </c>
      <c r="O89" s="562" t="n">
        <f aca="false">SUM(I89+L89)</f>
        <v>1152</v>
      </c>
    </row>
    <row r="90" customFormat="false" ht="14.1" hidden="false" customHeight="true" outlineLevel="0" collapsed="false">
      <c r="A90" s="591"/>
      <c r="B90" s="591"/>
      <c r="C90" s="600" t="s">
        <v>1055</v>
      </c>
      <c r="D90" s="549" t="s">
        <v>1056</v>
      </c>
      <c r="E90" s="566"/>
      <c r="F90" s="548"/>
      <c r="G90" s="550" t="n">
        <v>363</v>
      </c>
      <c r="H90" s="550" t="n">
        <v>0</v>
      </c>
      <c r="I90" s="550" t="n">
        <v>363</v>
      </c>
      <c r="J90" s="562"/>
      <c r="K90" s="561"/>
      <c r="L90" s="562"/>
      <c r="M90" s="562" t="n">
        <f aca="false">SUM(G90+J90)</f>
        <v>363</v>
      </c>
      <c r="N90" s="562" t="n">
        <f aca="false">SUM(H90+K90)</f>
        <v>0</v>
      </c>
      <c r="O90" s="562" t="n">
        <f aca="false">SUM(I90+L90)</f>
        <v>363</v>
      </c>
    </row>
    <row r="91" customFormat="false" ht="24.95" hidden="false" customHeight="true" outlineLevel="0" collapsed="false">
      <c r="A91" s="591"/>
      <c r="B91" s="591"/>
      <c r="C91" s="600" t="s">
        <v>1057</v>
      </c>
      <c r="D91" s="407" t="s">
        <v>1058</v>
      </c>
      <c r="E91" s="566"/>
      <c r="F91" s="548"/>
      <c r="G91" s="562" t="n">
        <v>1256</v>
      </c>
      <c r="H91" s="562" t="n">
        <v>0</v>
      </c>
      <c r="I91" s="562" t="n">
        <v>1256</v>
      </c>
      <c r="J91" s="562"/>
      <c r="K91" s="561"/>
      <c r="L91" s="562"/>
      <c r="M91" s="562" t="n">
        <f aca="false">SUM(G91+J91)</f>
        <v>1256</v>
      </c>
      <c r="N91" s="562" t="n">
        <f aca="false">SUM(H91+K91)</f>
        <v>0</v>
      </c>
      <c r="O91" s="562" t="n">
        <f aca="false">SUM(I91+L91)</f>
        <v>1256</v>
      </c>
    </row>
    <row r="92" customFormat="false" ht="13.5" hidden="false" customHeight="true" outlineLevel="0" collapsed="false">
      <c r="A92" s="591"/>
      <c r="B92" s="591"/>
      <c r="C92" s="600" t="s">
        <v>1059</v>
      </c>
      <c r="D92" s="549" t="s">
        <v>1060</v>
      </c>
      <c r="E92" s="566"/>
      <c r="F92" s="548"/>
      <c r="G92" s="550" t="n">
        <v>14467</v>
      </c>
      <c r="H92" s="550" t="n">
        <v>0</v>
      </c>
      <c r="I92" s="550" t="n">
        <v>14467</v>
      </c>
      <c r="J92" s="562"/>
      <c r="K92" s="561"/>
      <c r="L92" s="562"/>
      <c r="M92" s="562" t="n">
        <f aca="false">SUM(G92+J92)</f>
        <v>14467</v>
      </c>
      <c r="N92" s="562" t="n">
        <f aca="false">SUM(H92+K92)</f>
        <v>0</v>
      </c>
      <c r="O92" s="562" t="n">
        <f aca="false">SUM(I92+L92)</f>
        <v>14467</v>
      </c>
    </row>
    <row r="93" customFormat="false" ht="13.5" hidden="false" customHeight="true" outlineLevel="0" collapsed="false">
      <c r="A93" s="591"/>
      <c r="B93" s="591"/>
      <c r="C93" s="600" t="s">
        <v>1061</v>
      </c>
      <c r="D93" s="549" t="s">
        <v>1062</v>
      </c>
      <c r="E93" s="566"/>
      <c r="F93" s="548"/>
      <c r="G93" s="550" t="n">
        <v>14389</v>
      </c>
      <c r="H93" s="550"/>
      <c r="I93" s="550" t="n">
        <v>14389</v>
      </c>
      <c r="J93" s="562"/>
      <c r="K93" s="561"/>
      <c r="L93" s="562"/>
      <c r="M93" s="562" t="n">
        <f aca="false">SUM(G93+J93)</f>
        <v>14389</v>
      </c>
      <c r="N93" s="562"/>
      <c r="O93" s="562" t="n">
        <f aca="false">SUM(I93+L93)</f>
        <v>14389</v>
      </c>
    </row>
    <row r="94" customFormat="false" ht="13.5" hidden="false" customHeight="true" outlineLevel="0" collapsed="false">
      <c r="A94" s="591"/>
      <c r="B94" s="591"/>
      <c r="C94" s="600" t="s">
        <v>1063</v>
      </c>
      <c r="D94" s="407" t="s">
        <v>1064</v>
      </c>
      <c r="E94" s="566"/>
      <c r="F94" s="548"/>
      <c r="G94" s="550" t="n">
        <v>350</v>
      </c>
      <c r="H94" s="550"/>
      <c r="I94" s="550" t="n">
        <v>350</v>
      </c>
      <c r="J94" s="562"/>
      <c r="K94" s="561"/>
      <c r="L94" s="562"/>
      <c r="M94" s="562" t="n">
        <f aca="false">SUM(G94+J94)</f>
        <v>350</v>
      </c>
      <c r="N94" s="562"/>
      <c r="O94" s="562" t="n">
        <f aca="false">SUM(I94+L94)</f>
        <v>350</v>
      </c>
    </row>
    <row r="95" customFormat="false" ht="13.5" hidden="false" customHeight="true" outlineLevel="0" collapsed="false">
      <c r="A95" s="591"/>
      <c r="B95" s="591"/>
      <c r="C95" s="600" t="s">
        <v>1065</v>
      </c>
      <c r="D95" s="407" t="s">
        <v>1066</v>
      </c>
      <c r="E95" s="566"/>
      <c r="F95" s="548"/>
      <c r="G95" s="550" t="n">
        <v>360</v>
      </c>
      <c r="H95" s="550"/>
      <c r="I95" s="550" t="n">
        <v>360</v>
      </c>
      <c r="J95" s="562"/>
      <c r="K95" s="561"/>
      <c r="L95" s="562"/>
      <c r="M95" s="562" t="n">
        <f aca="false">SUM(G95+J95)</f>
        <v>360</v>
      </c>
      <c r="N95" s="562"/>
      <c r="O95" s="562" t="n">
        <f aca="false">SUM(I95+L95)</f>
        <v>360</v>
      </c>
    </row>
    <row r="96" customFormat="false" ht="13.5" hidden="false" customHeight="true" outlineLevel="0" collapsed="false">
      <c r="A96" s="591"/>
      <c r="B96" s="591"/>
      <c r="C96" s="600" t="s">
        <v>1067</v>
      </c>
      <c r="D96" s="407" t="s">
        <v>1068</v>
      </c>
      <c r="E96" s="566"/>
      <c r="F96" s="548"/>
      <c r="G96" s="550" t="n">
        <v>1697</v>
      </c>
      <c r="H96" s="550"/>
      <c r="I96" s="550" t="n">
        <v>1697</v>
      </c>
      <c r="J96" s="562"/>
      <c r="K96" s="561"/>
      <c r="L96" s="562"/>
      <c r="M96" s="562" t="n">
        <f aca="false">SUM(G96+J96)</f>
        <v>1697</v>
      </c>
      <c r="N96" s="562"/>
      <c r="O96" s="562" t="n">
        <f aca="false">SUM(I96+L96)</f>
        <v>1697</v>
      </c>
    </row>
    <row r="97" customFormat="false" ht="13.5" hidden="false" customHeight="true" outlineLevel="0" collapsed="false">
      <c r="A97" s="591"/>
      <c r="B97" s="591"/>
      <c r="C97" s="600" t="s">
        <v>1069</v>
      </c>
      <c r="D97" s="407" t="s">
        <v>1070</v>
      </c>
      <c r="E97" s="566"/>
      <c r="F97" s="548"/>
      <c r="G97" s="550" t="n">
        <v>3003</v>
      </c>
      <c r="H97" s="550"/>
      <c r="I97" s="550" t="n">
        <v>3003</v>
      </c>
      <c r="J97" s="562"/>
      <c r="K97" s="561"/>
      <c r="L97" s="562"/>
      <c r="M97" s="562" t="n">
        <f aca="false">SUM(G97+J97)</f>
        <v>3003</v>
      </c>
      <c r="N97" s="562"/>
      <c r="O97" s="562" t="n">
        <f aca="false">SUM(I97+L97)</f>
        <v>3003</v>
      </c>
    </row>
    <row r="98" customFormat="false" ht="13.5" hidden="false" customHeight="true" outlineLevel="0" collapsed="false">
      <c r="A98" s="591"/>
      <c r="B98" s="591"/>
      <c r="C98" s="600" t="s">
        <v>1071</v>
      </c>
      <c r="D98" s="407" t="s">
        <v>1072</v>
      </c>
      <c r="E98" s="566"/>
      <c r="F98" s="548"/>
      <c r="G98" s="550" t="n">
        <v>5764</v>
      </c>
      <c r="H98" s="550"/>
      <c r="I98" s="550" t="n">
        <v>5764</v>
      </c>
      <c r="J98" s="562"/>
      <c r="K98" s="561"/>
      <c r="L98" s="562"/>
      <c r="M98" s="562" t="n">
        <f aca="false">SUM(G98+J98)</f>
        <v>5764</v>
      </c>
      <c r="N98" s="562"/>
      <c r="O98" s="562" t="n">
        <f aca="false">SUM(I98+L98)</f>
        <v>5764</v>
      </c>
    </row>
    <row r="99" customFormat="false" ht="13.5" hidden="false" customHeight="true" outlineLevel="0" collapsed="false">
      <c r="A99" s="591"/>
      <c r="B99" s="591"/>
      <c r="C99" s="600" t="s">
        <v>1073</v>
      </c>
      <c r="D99" s="407" t="s">
        <v>1074</v>
      </c>
      <c r="E99" s="566"/>
      <c r="F99" s="548"/>
      <c r="G99" s="550" t="n">
        <v>3489</v>
      </c>
      <c r="H99" s="550"/>
      <c r="I99" s="550" t="n">
        <v>3489</v>
      </c>
      <c r="J99" s="562"/>
      <c r="K99" s="561"/>
      <c r="L99" s="562"/>
      <c r="M99" s="562" t="n">
        <f aca="false">SUM(G99+J99)</f>
        <v>3489</v>
      </c>
      <c r="N99" s="562"/>
      <c r="O99" s="562" t="n">
        <f aca="false">SUM(I99+L99)</f>
        <v>3489</v>
      </c>
    </row>
    <row r="100" customFormat="false" ht="13.5" hidden="false" customHeight="true" outlineLevel="0" collapsed="false">
      <c r="A100" s="591"/>
      <c r="B100" s="591"/>
      <c r="C100" s="600" t="s">
        <v>1075</v>
      </c>
      <c r="D100" s="407" t="s">
        <v>1076</v>
      </c>
      <c r="E100" s="566"/>
      <c r="F100" s="548"/>
      <c r="G100" s="550" t="n">
        <v>18500</v>
      </c>
      <c r="H100" s="550"/>
      <c r="I100" s="550" t="n">
        <v>18500</v>
      </c>
      <c r="J100" s="562"/>
      <c r="K100" s="561"/>
      <c r="L100" s="562"/>
      <c r="M100" s="562" t="n">
        <f aca="false">SUM(G100+J100)</f>
        <v>18500</v>
      </c>
      <c r="N100" s="562"/>
      <c r="O100" s="562" t="n">
        <f aca="false">SUM(I100+L100)</f>
        <v>18500</v>
      </c>
    </row>
    <row r="101" customFormat="false" ht="13.5" hidden="false" customHeight="true" outlineLevel="0" collapsed="false">
      <c r="A101" s="591"/>
      <c r="B101" s="591"/>
      <c r="C101" s="600" t="s">
        <v>1077</v>
      </c>
      <c r="D101" s="407" t="s">
        <v>1078</v>
      </c>
      <c r="E101" s="566"/>
      <c r="F101" s="548"/>
      <c r="G101" s="550" t="n">
        <v>8196</v>
      </c>
      <c r="H101" s="550"/>
      <c r="I101" s="550" t="n">
        <v>8196</v>
      </c>
      <c r="J101" s="562"/>
      <c r="K101" s="561"/>
      <c r="L101" s="562"/>
      <c r="M101" s="562" t="n">
        <f aca="false">SUM(G101+J101)</f>
        <v>8196</v>
      </c>
      <c r="N101" s="562"/>
      <c r="O101" s="562" t="n">
        <f aca="false">SUM(I101+L101)</f>
        <v>8196</v>
      </c>
    </row>
    <row r="102" customFormat="false" ht="13.5" hidden="false" customHeight="true" outlineLevel="0" collapsed="false">
      <c r="A102" s="591"/>
      <c r="B102" s="591"/>
      <c r="C102" s="600"/>
      <c r="D102" s="407" t="s">
        <v>480</v>
      </c>
      <c r="E102" s="566"/>
      <c r="F102" s="548"/>
      <c r="G102" s="550"/>
      <c r="H102" s="550"/>
      <c r="I102" s="550"/>
      <c r="J102" s="562"/>
      <c r="K102" s="561"/>
      <c r="L102" s="562"/>
      <c r="M102" s="562"/>
      <c r="N102" s="562"/>
      <c r="O102" s="562"/>
    </row>
    <row r="103" customFormat="false" ht="13.5" hidden="false" customHeight="true" outlineLevel="0" collapsed="false">
      <c r="A103" s="591"/>
      <c r="B103" s="591"/>
      <c r="C103" s="600" t="s">
        <v>721</v>
      </c>
      <c r="D103" s="407" t="s">
        <v>1079</v>
      </c>
      <c r="E103" s="597"/>
      <c r="F103" s="548"/>
      <c r="G103" s="550" t="n">
        <v>4299</v>
      </c>
      <c r="H103" s="550" t="n">
        <v>0</v>
      </c>
      <c r="I103" s="550" t="n">
        <v>4299</v>
      </c>
      <c r="J103" s="562"/>
      <c r="K103" s="561"/>
      <c r="L103" s="562"/>
      <c r="M103" s="562" t="n">
        <f aca="false">SUM(G103+J103)</f>
        <v>4299</v>
      </c>
      <c r="N103" s="562" t="n">
        <f aca="false">SUM(H103+K103)</f>
        <v>0</v>
      </c>
      <c r="O103" s="562" t="n">
        <f aca="false">SUM(I103+L103)</f>
        <v>4299</v>
      </c>
    </row>
    <row r="104" customFormat="false" ht="13.5" hidden="false" customHeight="true" outlineLevel="0" collapsed="false">
      <c r="A104" s="591"/>
      <c r="B104" s="591"/>
      <c r="C104" s="600" t="s">
        <v>723</v>
      </c>
      <c r="D104" s="407" t="s">
        <v>1080</v>
      </c>
      <c r="E104" s="597"/>
      <c r="F104" s="548"/>
      <c r="G104" s="550" t="n">
        <v>14816</v>
      </c>
      <c r="H104" s="550" t="n">
        <v>0</v>
      </c>
      <c r="I104" s="550" t="n">
        <v>14816</v>
      </c>
      <c r="J104" s="562"/>
      <c r="K104" s="561"/>
      <c r="L104" s="562"/>
      <c r="M104" s="562" t="n">
        <f aca="false">SUM(G104+J104)</f>
        <v>14816</v>
      </c>
      <c r="N104" s="562" t="n">
        <f aca="false">SUM(H104+K104)</f>
        <v>0</v>
      </c>
      <c r="O104" s="562" t="n">
        <f aca="false">SUM(I104+L104)</f>
        <v>14816</v>
      </c>
    </row>
    <row r="105" customFormat="false" ht="13.5" hidden="false" customHeight="true" outlineLevel="0" collapsed="false">
      <c r="A105" s="591"/>
      <c r="B105" s="591"/>
      <c r="C105" s="600" t="s">
        <v>725</v>
      </c>
      <c r="D105" s="407" t="s">
        <v>1081</v>
      </c>
      <c r="E105" s="597"/>
      <c r="F105" s="548"/>
      <c r="G105" s="550" t="n">
        <v>8199</v>
      </c>
      <c r="H105" s="550" t="n">
        <v>0</v>
      </c>
      <c r="I105" s="550" t="n">
        <v>8199</v>
      </c>
      <c r="J105" s="562"/>
      <c r="K105" s="561"/>
      <c r="L105" s="562"/>
      <c r="M105" s="562" t="n">
        <f aca="false">SUM(G105+J105)</f>
        <v>8199</v>
      </c>
      <c r="N105" s="562" t="n">
        <f aca="false">SUM(H105+K105)</f>
        <v>0</v>
      </c>
      <c r="O105" s="562" t="n">
        <f aca="false">SUM(I105+L105)</f>
        <v>8199</v>
      </c>
    </row>
    <row r="106" customFormat="false" ht="13.5" hidden="false" customHeight="true" outlineLevel="0" collapsed="false">
      <c r="A106" s="591"/>
      <c r="B106" s="591"/>
      <c r="C106" s="600" t="s">
        <v>727</v>
      </c>
      <c r="D106" s="407" t="s">
        <v>1082</v>
      </c>
      <c r="E106" s="597"/>
      <c r="F106" s="548"/>
      <c r="G106" s="550" t="n">
        <v>912</v>
      </c>
      <c r="H106" s="550" t="n">
        <v>0</v>
      </c>
      <c r="I106" s="550" t="n">
        <v>912</v>
      </c>
      <c r="J106" s="562"/>
      <c r="K106" s="561"/>
      <c r="L106" s="562"/>
      <c r="M106" s="562" t="n">
        <f aca="false">SUM(G106+J106)</f>
        <v>912</v>
      </c>
      <c r="N106" s="562" t="n">
        <f aca="false">SUM(H106+K106)</f>
        <v>0</v>
      </c>
      <c r="O106" s="562" t="n">
        <f aca="false">SUM(I106+L106)</f>
        <v>912</v>
      </c>
    </row>
    <row r="107" customFormat="false" ht="13.5" hidden="false" customHeight="true" outlineLevel="0" collapsed="false">
      <c r="A107" s="591"/>
      <c r="B107" s="591"/>
      <c r="C107" s="476" t="s">
        <v>454</v>
      </c>
      <c r="D107" s="477" t="s">
        <v>759</v>
      </c>
      <c r="E107" s="597"/>
      <c r="F107" s="548"/>
      <c r="G107" s="550" t="n">
        <v>0</v>
      </c>
      <c r="H107" s="550" t="n">
        <v>0</v>
      </c>
      <c r="I107" s="550" t="n">
        <v>0</v>
      </c>
      <c r="J107" s="562"/>
      <c r="K107" s="561"/>
      <c r="L107" s="562"/>
      <c r="M107" s="562" t="n">
        <f aca="false">SUM(G107+J107)</f>
        <v>0</v>
      </c>
      <c r="N107" s="562" t="n">
        <f aca="false">SUM(H107+K107)</f>
        <v>0</v>
      </c>
      <c r="O107" s="562" t="n">
        <f aca="false">SUM(I107+L107)</f>
        <v>0</v>
      </c>
    </row>
    <row r="108" customFormat="false" ht="13.5" hidden="false" customHeight="true" outlineLevel="0" collapsed="false">
      <c r="A108" s="591"/>
      <c r="B108" s="591"/>
      <c r="C108" s="600" t="s">
        <v>1083</v>
      </c>
      <c r="D108" s="601" t="s">
        <v>767</v>
      </c>
      <c r="E108" s="597"/>
      <c r="F108" s="548"/>
      <c r="G108" s="550" t="n">
        <v>1000</v>
      </c>
      <c r="H108" s="550" t="n">
        <v>0</v>
      </c>
      <c r="I108" s="550" t="n">
        <v>1000</v>
      </c>
      <c r="J108" s="562"/>
      <c r="K108" s="561"/>
      <c r="L108" s="562"/>
      <c r="M108" s="562" t="n">
        <f aca="false">SUM(G108+J108)</f>
        <v>1000</v>
      </c>
      <c r="N108" s="562" t="n">
        <f aca="false">SUM(H108+K108)</f>
        <v>0</v>
      </c>
      <c r="O108" s="562" t="n">
        <f aca="false">SUM(I108+L108)</f>
        <v>1000</v>
      </c>
    </row>
    <row r="109" customFormat="false" ht="13.5" hidden="false" customHeight="true" outlineLevel="0" collapsed="false">
      <c r="A109" s="591"/>
      <c r="B109" s="591"/>
      <c r="C109" s="602" t="s">
        <v>476</v>
      </c>
      <c r="D109" s="601" t="s">
        <v>1084</v>
      </c>
      <c r="E109" s="597"/>
      <c r="F109" s="548"/>
      <c r="G109" s="550"/>
      <c r="H109" s="550"/>
      <c r="I109" s="550"/>
      <c r="J109" s="562"/>
      <c r="K109" s="561"/>
      <c r="L109" s="562"/>
      <c r="M109" s="562"/>
      <c r="N109" s="562"/>
      <c r="O109" s="562"/>
    </row>
    <row r="110" customFormat="false" ht="24.95" hidden="false" customHeight="true" outlineLevel="0" collapsed="false">
      <c r="A110" s="591"/>
      <c r="B110" s="591"/>
      <c r="C110" s="600" t="s">
        <v>1085</v>
      </c>
      <c r="D110" s="475" t="s">
        <v>880</v>
      </c>
      <c r="E110" s="597"/>
      <c r="F110" s="548"/>
      <c r="G110" s="550"/>
      <c r="H110" s="550" t="n">
        <v>16000</v>
      </c>
      <c r="I110" s="550" t="n">
        <v>16000</v>
      </c>
      <c r="J110" s="562"/>
      <c r="K110" s="562"/>
      <c r="L110" s="562"/>
      <c r="M110" s="562"/>
      <c r="N110" s="562" t="n">
        <f aca="false">SUM(H110+K110)</f>
        <v>16000</v>
      </c>
      <c r="O110" s="562" t="n">
        <f aca="false">SUM(I110+L110)</f>
        <v>16000</v>
      </c>
    </row>
    <row r="111" customFormat="false" ht="13.5" hidden="false" customHeight="true" outlineLevel="0" collapsed="false">
      <c r="A111" s="591"/>
      <c r="B111" s="591"/>
      <c r="C111" s="603" t="s">
        <v>490</v>
      </c>
      <c r="D111" s="576" t="s">
        <v>908</v>
      </c>
      <c r="E111" s="577"/>
      <c r="F111" s="578"/>
      <c r="G111" s="598"/>
      <c r="H111" s="598"/>
      <c r="I111" s="550"/>
      <c r="J111" s="562"/>
      <c r="K111" s="561"/>
      <c r="L111" s="562"/>
      <c r="M111" s="562"/>
      <c r="N111" s="562"/>
      <c r="O111" s="562"/>
    </row>
    <row r="112" customFormat="false" ht="13.5" hidden="false" customHeight="true" outlineLevel="0" collapsed="false">
      <c r="A112" s="591"/>
      <c r="B112" s="591"/>
      <c r="C112" s="596"/>
      <c r="D112" s="407" t="s">
        <v>456</v>
      </c>
      <c r="E112" s="577"/>
      <c r="F112" s="578"/>
      <c r="G112" s="598"/>
      <c r="H112" s="598"/>
      <c r="I112" s="550"/>
      <c r="J112" s="562"/>
      <c r="K112" s="561"/>
      <c r="L112" s="562"/>
      <c r="M112" s="562"/>
      <c r="N112" s="562"/>
      <c r="O112" s="562"/>
    </row>
    <row r="113" customFormat="false" ht="13.5" hidden="false" customHeight="true" outlineLevel="0" collapsed="false">
      <c r="A113" s="591"/>
      <c r="B113" s="591"/>
      <c r="C113" s="596" t="s">
        <v>1086</v>
      </c>
      <c r="D113" s="407" t="s">
        <v>1087</v>
      </c>
      <c r="E113" s="566"/>
      <c r="F113" s="570"/>
      <c r="G113" s="598" t="n">
        <v>18600</v>
      </c>
      <c r="H113" s="598" t="n">
        <v>0</v>
      </c>
      <c r="I113" s="550" t="n">
        <v>18600</v>
      </c>
      <c r="J113" s="562"/>
      <c r="K113" s="561"/>
      <c r="L113" s="562"/>
      <c r="M113" s="562" t="n">
        <f aca="false">SUM(G113+J113)</f>
        <v>18600</v>
      </c>
      <c r="N113" s="562" t="n">
        <f aca="false">SUM(H113+K113)</f>
        <v>0</v>
      </c>
      <c r="O113" s="562" t="n">
        <f aca="false">SUM(I113+L113)</f>
        <v>18600</v>
      </c>
    </row>
    <row r="114" customFormat="false" ht="13.5" hidden="false" customHeight="true" outlineLevel="0" collapsed="false">
      <c r="A114" s="591"/>
      <c r="B114" s="591"/>
      <c r="C114" s="596" t="s">
        <v>492</v>
      </c>
      <c r="D114" s="576" t="s">
        <v>1088</v>
      </c>
      <c r="E114" s="577"/>
      <c r="F114" s="578"/>
      <c r="G114" s="598"/>
      <c r="H114" s="598"/>
      <c r="I114" s="550"/>
      <c r="J114" s="562"/>
      <c r="K114" s="561"/>
      <c r="L114" s="562"/>
      <c r="M114" s="562"/>
      <c r="N114" s="562"/>
      <c r="O114" s="562"/>
    </row>
    <row r="115" customFormat="false" ht="24" hidden="false" customHeight="true" outlineLevel="0" collapsed="false">
      <c r="A115" s="591"/>
      <c r="B115" s="591"/>
      <c r="C115" s="596" t="s">
        <v>916</v>
      </c>
      <c r="D115" s="407" t="s">
        <v>1089</v>
      </c>
      <c r="E115" s="566" t="s">
        <v>664</v>
      </c>
      <c r="F115" s="570"/>
      <c r="G115" s="598" t="n">
        <v>0</v>
      </c>
      <c r="H115" s="598" t="n">
        <v>90200</v>
      </c>
      <c r="I115" s="598" t="n">
        <v>90200</v>
      </c>
      <c r="J115" s="562"/>
      <c r="K115" s="562"/>
      <c r="L115" s="562"/>
      <c r="M115" s="562" t="n">
        <f aca="false">SUM(G115+J115)</f>
        <v>0</v>
      </c>
      <c r="N115" s="562" t="n">
        <f aca="false">SUM(H115+K115)</f>
        <v>90200</v>
      </c>
      <c r="O115" s="562" t="n">
        <f aca="false">SUM(I115+L115)</f>
        <v>90200</v>
      </c>
    </row>
    <row r="116" customFormat="false" ht="15" hidden="false" customHeight="true" outlineLevel="0" collapsed="false">
      <c r="A116" s="591"/>
      <c r="B116" s="591"/>
      <c r="C116" s="596" t="s">
        <v>918</v>
      </c>
      <c r="D116" s="407" t="s">
        <v>1090</v>
      </c>
      <c r="E116" s="566"/>
      <c r="F116" s="570"/>
      <c r="G116" s="598" t="n">
        <v>0</v>
      </c>
      <c r="H116" s="598" t="n">
        <v>28728</v>
      </c>
      <c r="I116" s="598" t="n">
        <v>28728</v>
      </c>
      <c r="J116" s="562"/>
      <c r="K116" s="562"/>
      <c r="L116" s="562"/>
      <c r="M116" s="562" t="n">
        <f aca="false">SUM(G116+J116)</f>
        <v>0</v>
      </c>
      <c r="N116" s="562" t="n">
        <f aca="false">SUM(H116+K116)</f>
        <v>28728</v>
      </c>
      <c r="O116" s="562" t="n">
        <f aca="false">SUM(I116+L116)</f>
        <v>28728</v>
      </c>
    </row>
    <row r="117" customFormat="false" ht="24" hidden="false" customHeight="true" outlineLevel="0" collapsed="false">
      <c r="A117" s="591"/>
      <c r="B117" s="591"/>
      <c r="C117" s="596" t="s">
        <v>920</v>
      </c>
      <c r="D117" s="407" t="s">
        <v>1091</v>
      </c>
      <c r="E117" s="566"/>
      <c r="F117" s="570"/>
      <c r="G117" s="604" t="n">
        <v>0</v>
      </c>
      <c r="H117" s="604" t="n">
        <v>5000</v>
      </c>
      <c r="I117" s="604" t="n">
        <v>5000</v>
      </c>
      <c r="J117" s="562"/>
      <c r="K117" s="562"/>
      <c r="L117" s="562"/>
      <c r="M117" s="562" t="n">
        <f aca="false">SUM(G117+J117)</f>
        <v>0</v>
      </c>
      <c r="N117" s="562" t="n">
        <f aca="false">SUM(H117+K117)</f>
        <v>5000</v>
      </c>
      <c r="O117" s="562" t="n">
        <f aca="false">SUM(I117+L117)</f>
        <v>5000</v>
      </c>
    </row>
    <row r="118" customFormat="false" ht="14.1" hidden="false" customHeight="true" outlineLevel="0" collapsed="false">
      <c r="A118" s="591"/>
      <c r="B118" s="591"/>
      <c r="C118" s="596" t="s">
        <v>922</v>
      </c>
      <c r="D118" s="407" t="s">
        <v>1092</v>
      </c>
      <c r="E118" s="566"/>
      <c r="F118" s="570"/>
      <c r="G118" s="604" t="n">
        <v>4500</v>
      </c>
      <c r="H118" s="604"/>
      <c r="I118" s="604" t="n">
        <v>4500</v>
      </c>
      <c r="J118" s="562"/>
      <c r="K118" s="562"/>
      <c r="L118" s="562"/>
      <c r="M118" s="562" t="n">
        <f aca="false">SUM(G118+J118)</f>
        <v>4500</v>
      </c>
      <c r="N118" s="562"/>
      <c r="O118" s="562" t="n">
        <f aca="false">SUM(I118+L118)</f>
        <v>4500</v>
      </c>
    </row>
    <row r="119" customFormat="false" ht="14.1" hidden="false" customHeight="true" outlineLevel="0" collapsed="false">
      <c r="A119" s="591"/>
      <c r="B119" s="591"/>
      <c r="C119" s="596" t="s">
        <v>924</v>
      </c>
      <c r="D119" s="549" t="s">
        <v>1093</v>
      </c>
      <c r="E119" s="566"/>
      <c r="F119" s="570"/>
      <c r="G119" s="562" t="n">
        <v>2945</v>
      </c>
      <c r="H119" s="562"/>
      <c r="I119" s="562" t="n">
        <v>2945</v>
      </c>
      <c r="J119" s="562"/>
      <c r="K119" s="562"/>
      <c r="L119" s="562"/>
      <c r="M119" s="562" t="n">
        <f aca="false">SUM(G119+J119)</f>
        <v>2945</v>
      </c>
      <c r="N119" s="562"/>
      <c r="O119" s="562" t="n">
        <f aca="false">SUM(I119+L119)</f>
        <v>2945</v>
      </c>
    </row>
    <row r="120" customFormat="false" ht="14.1" hidden="false" customHeight="true" outlineLevel="0" collapsed="false">
      <c r="A120" s="591"/>
      <c r="B120" s="591"/>
      <c r="C120" s="596" t="s">
        <v>926</v>
      </c>
      <c r="D120" s="549" t="s">
        <v>1094</v>
      </c>
      <c r="E120" s="566"/>
      <c r="F120" s="570"/>
      <c r="G120" s="562" t="n">
        <v>0</v>
      </c>
      <c r="H120" s="562"/>
      <c r="I120" s="562" t="n">
        <v>0</v>
      </c>
      <c r="J120" s="562"/>
      <c r="K120" s="562"/>
      <c r="L120" s="562"/>
      <c r="M120" s="562" t="n">
        <f aca="false">SUM(G120+J120)</f>
        <v>0</v>
      </c>
      <c r="N120" s="562"/>
      <c r="O120" s="562" t="n">
        <f aca="false">SUM(I120+L120)</f>
        <v>0</v>
      </c>
    </row>
    <row r="121" customFormat="false" ht="24.95" hidden="false" customHeight="true" outlineLevel="0" collapsed="false">
      <c r="A121" s="591"/>
      <c r="B121" s="591"/>
      <c r="C121" s="596" t="s">
        <v>1095</v>
      </c>
      <c r="D121" s="407" t="s">
        <v>1096</v>
      </c>
      <c r="E121" s="566"/>
      <c r="F121" s="570"/>
      <c r="G121" s="550" t="n">
        <v>3656</v>
      </c>
      <c r="H121" s="550"/>
      <c r="I121" s="550" t="n">
        <v>3656</v>
      </c>
      <c r="J121" s="562"/>
      <c r="K121" s="562"/>
      <c r="L121" s="562"/>
      <c r="M121" s="562" t="n">
        <f aca="false">SUM(G121+J121)</f>
        <v>3656</v>
      </c>
      <c r="N121" s="562"/>
      <c r="O121" s="562" t="n">
        <f aca="false">SUM(I121+L121)</f>
        <v>3656</v>
      </c>
    </row>
    <row r="122" customFormat="false" ht="14.1" hidden="false" customHeight="true" outlineLevel="0" collapsed="false">
      <c r="A122" s="591"/>
      <c r="B122" s="591"/>
      <c r="C122" s="596" t="s">
        <v>1097</v>
      </c>
      <c r="D122" s="407" t="s">
        <v>1098</v>
      </c>
      <c r="E122" s="566"/>
      <c r="F122" s="570"/>
      <c r="G122" s="598" t="n">
        <v>1913</v>
      </c>
      <c r="H122" s="598"/>
      <c r="I122" s="550" t="n">
        <v>1913</v>
      </c>
      <c r="J122" s="562"/>
      <c r="K122" s="562"/>
      <c r="L122" s="562"/>
      <c r="M122" s="562" t="n">
        <f aca="false">SUM(G122+J122)</f>
        <v>1913</v>
      </c>
      <c r="N122" s="562"/>
      <c r="O122" s="562" t="n">
        <f aca="false">SUM(I122+L122)</f>
        <v>1913</v>
      </c>
    </row>
    <row r="123" customFormat="false" ht="14.1" hidden="false" customHeight="true" outlineLevel="0" collapsed="false">
      <c r="A123" s="591"/>
      <c r="B123" s="591"/>
      <c r="C123" s="596" t="s">
        <v>1099</v>
      </c>
      <c r="D123" s="407" t="s">
        <v>1100</v>
      </c>
      <c r="E123" s="566"/>
      <c r="F123" s="570"/>
      <c r="G123" s="598" t="n">
        <v>618</v>
      </c>
      <c r="H123" s="598"/>
      <c r="I123" s="550" t="n">
        <v>618</v>
      </c>
      <c r="J123" s="562"/>
      <c r="K123" s="562"/>
      <c r="L123" s="562"/>
      <c r="M123" s="562" t="n">
        <f aca="false">SUM(G123+J123)</f>
        <v>618</v>
      </c>
      <c r="N123" s="562"/>
      <c r="O123" s="562" t="n">
        <f aca="false">SUM(I123+L123)</f>
        <v>618</v>
      </c>
    </row>
    <row r="124" customFormat="false" ht="14.1" hidden="false" customHeight="true" outlineLevel="0" collapsed="false">
      <c r="A124" s="591"/>
      <c r="B124" s="591"/>
      <c r="C124" s="596" t="s">
        <v>1101</v>
      </c>
      <c r="D124" s="407" t="s">
        <v>1102</v>
      </c>
      <c r="E124" s="566"/>
      <c r="F124" s="570" t="s">
        <v>369</v>
      </c>
      <c r="G124" s="598"/>
      <c r="H124" s="598"/>
      <c r="I124" s="550"/>
      <c r="J124" s="562" t="n">
        <v>14960</v>
      </c>
      <c r="K124" s="562"/>
      <c r="L124" s="562" t="n">
        <v>14960</v>
      </c>
      <c r="M124" s="562" t="n">
        <f aca="false">SUM(G124+J124)</f>
        <v>14960</v>
      </c>
      <c r="N124" s="562"/>
      <c r="O124" s="562" t="n">
        <f aca="false">SUM(I124+L124)</f>
        <v>14960</v>
      </c>
    </row>
    <row r="125" customFormat="false" ht="14.1" hidden="false" customHeight="true" outlineLevel="0" collapsed="false">
      <c r="A125" s="591"/>
      <c r="B125" s="591"/>
      <c r="C125" s="596"/>
      <c r="D125" s="407" t="s">
        <v>456</v>
      </c>
      <c r="E125" s="577"/>
      <c r="F125" s="570"/>
      <c r="G125" s="598" t="n">
        <v>0</v>
      </c>
      <c r="H125" s="598" t="n">
        <v>0</v>
      </c>
      <c r="I125" s="550" t="n">
        <v>0</v>
      </c>
      <c r="J125" s="562"/>
      <c r="K125" s="562"/>
      <c r="L125" s="562"/>
      <c r="M125" s="562" t="n">
        <f aca="false">SUM(G125+J125)</f>
        <v>0</v>
      </c>
      <c r="N125" s="562" t="n">
        <f aca="false">SUM(H125+K125)</f>
        <v>0</v>
      </c>
      <c r="O125" s="562" t="n">
        <f aca="false">SUM(I125+L125)</f>
        <v>0</v>
      </c>
    </row>
    <row r="126" customFormat="false" ht="14.1" hidden="false" customHeight="true" outlineLevel="0" collapsed="false">
      <c r="A126" s="591"/>
      <c r="B126" s="591"/>
      <c r="C126" s="596" t="s">
        <v>1103</v>
      </c>
      <c r="D126" s="407" t="s">
        <v>1104</v>
      </c>
      <c r="E126" s="566"/>
      <c r="F126" s="570"/>
      <c r="G126" s="598" t="n">
        <v>0</v>
      </c>
      <c r="H126" s="598" t="n">
        <v>2815</v>
      </c>
      <c r="I126" s="550" t="n">
        <v>2815</v>
      </c>
      <c r="J126" s="562"/>
      <c r="K126" s="562"/>
      <c r="L126" s="562"/>
      <c r="M126" s="562" t="n">
        <f aca="false">SUM(G126+J126)</f>
        <v>0</v>
      </c>
      <c r="N126" s="562" t="n">
        <f aca="false">SUM(H126+K126)</f>
        <v>2815</v>
      </c>
      <c r="O126" s="562" t="n">
        <f aca="false">SUM(I126+L126)</f>
        <v>2815</v>
      </c>
    </row>
    <row r="127" customFormat="false" ht="14.1" hidden="false" customHeight="true" outlineLevel="0" collapsed="false">
      <c r="A127" s="591"/>
      <c r="B127" s="591"/>
      <c r="C127" s="596" t="s">
        <v>1105</v>
      </c>
      <c r="D127" s="407" t="s">
        <v>1106</v>
      </c>
      <c r="E127" s="566"/>
      <c r="F127" s="570"/>
      <c r="G127" s="598" t="n">
        <v>5695</v>
      </c>
      <c r="H127" s="598" t="n">
        <v>0</v>
      </c>
      <c r="I127" s="550" t="n">
        <v>5695</v>
      </c>
      <c r="J127" s="562"/>
      <c r="K127" s="562"/>
      <c r="L127" s="562"/>
      <c r="M127" s="562" t="n">
        <f aca="false">SUM(G127+J127)</f>
        <v>5695</v>
      </c>
      <c r="N127" s="562" t="n">
        <f aca="false">SUM(H127+K127)</f>
        <v>0</v>
      </c>
      <c r="O127" s="562" t="n">
        <f aca="false">SUM(I127+L127)</f>
        <v>5695</v>
      </c>
    </row>
    <row r="128" customFormat="false" ht="24.95" hidden="false" customHeight="true" outlineLevel="0" collapsed="false">
      <c r="A128" s="591"/>
      <c r="B128" s="591"/>
      <c r="C128" s="596" t="s">
        <v>1107</v>
      </c>
      <c r="D128" s="407" t="s">
        <v>1108</v>
      </c>
      <c r="E128" s="566"/>
      <c r="F128" s="570"/>
      <c r="G128" s="598" t="n">
        <v>0</v>
      </c>
      <c r="H128" s="598" t="n">
        <v>366828</v>
      </c>
      <c r="I128" s="550" t="n">
        <v>366828</v>
      </c>
      <c r="J128" s="562"/>
      <c r="K128" s="562"/>
      <c r="L128" s="562"/>
      <c r="M128" s="562" t="n">
        <f aca="false">SUM(G128+J128)</f>
        <v>0</v>
      </c>
      <c r="N128" s="562" t="n">
        <f aca="false">SUM(H128+K128)</f>
        <v>366828</v>
      </c>
      <c r="O128" s="562" t="n">
        <f aca="false">SUM(I128+L128)</f>
        <v>366828</v>
      </c>
    </row>
    <row r="129" customFormat="false" ht="24.95" hidden="false" customHeight="true" outlineLevel="0" collapsed="false">
      <c r="A129" s="591"/>
      <c r="B129" s="591"/>
      <c r="C129" s="596" t="s">
        <v>1109</v>
      </c>
      <c r="D129" s="407" t="s">
        <v>1110</v>
      </c>
      <c r="E129" s="566"/>
      <c r="F129" s="570"/>
      <c r="G129" s="598" t="n">
        <v>0</v>
      </c>
      <c r="H129" s="598" t="n">
        <v>10751</v>
      </c>
      <c r="I129" s="550" t="n">
        <v>10751</v>
      </c>
      <c r="J129" s="562"/>
      <c r="K129" s="562"/>
      <c r="L129" s="562"/>
      <c r="M129" s="562" t="n">
        <f aca="false">SUM(G129+J129)</f>
        <v>0</v>
      </c>
      <c r="N129" s="562" t="n">
        <f aca="false">SUM(H129+K129)</f>
        <v>10751</v>
      </c>
      <c r="O129" s="562" t="n">
        <f aca="false">SUM(I129+L129)</f>
        <v>10751</v>
      </c>
    </row>
    <row r="130" customFormat="false" ht="14.1" hidden="false" customHeight="true" outlineLevel="0" collapsed="false">
      <c r="A130" s="591"/>
      <c r="B130" s="591"/>
      <c r="C130" s="596" t="s">
        <v>1111</v>
      </c>
      <c r="D130" s="407" t="s">
        <v>1112</v>
      </c>
      <c r="E130" s="566"/>
      <c r="F130" s="570"/>
      <c r="G130" s="598" t="n">
        <v>0</v>
      </c>
      <c r="H130" s="598" t="n">
        <v>10816</v>
      </c>
      <c r="I130" s="550" t="n">
        <v>10816</v>
      </c>
      <c r="J130" s="562"/>
      <c r="K130" s="562"/>
      <c r="L130" s="562"/>
      <c r="M130" s="562" t="n">
        <f aca="false">SUM(G130+J130)</f>
        <v>0</v>
      </c>
      <c r="N130" s="562" t="n">
        <f aca="false">SUM(H130+K130)</f>
        <v>10816</v>
      </c>
      <c r="O130" s="562" t="n">
        <f aca="false">SUM(I130+L130)</f>
        <v>10816</v>
      </c>
    </row>
    <row r="131" customFormat="false" ht="13.5" hidden="false" customHeight="true" outlineLevel="0" collapsed="false">
      <c r="A131" s="587"/>
      <c r="B131" s="587"/>
      <c r="C131" s="551"/>
      <c r="D131" s="588" t="s">
        <v>934</v>
      </c>
      <c r="E131" s="589"/>
      <c r="F131" s="590"/>
      <c r="G131" s="568" t="n">
        <v>359253</v>
      </c>
      <c r="H131" s="568" t="n">
        <v>531138</v>
      </c>
      <c r="I131" s="568" t="n">
        <v>890391</v>
      </c>
      <c r="J131" s="568" t="n">
        <f aca="false">SUM(J39:J130)</f>
        <v>25360</v>
      </c>
      <c r="K131" s="568" t="n">
        <f aca="false">SUM(K39:K130)</f>
        <v>0</v>
      </c>
      <c r="L131" s="568" t="n">
        <f aca="false">SUM(L39:L130)</f>
        <v>25360</v>
      </c>
      <c r="M131" s="568" t="n">
        <f aca="false">SUM(G131+J131)</f>
        <v>384613</v>
      </c>
      <c r="N131" s="568" t="n">
        <f aca="false">SUM(H131+K131)</f>
        <v>531138</v>
      </c>
      <c r="O131" s="568" t="n">
        <f aca="false">SUM(I131+L131)</f>
        <v>915751</v>
      </c>
    </row>
    <row r="132" customFormat="false" ht="13.5" hidden="false" customHeight="true" outlineLevel="0" collapsed="false">
      <c r="A132" s="605" t="n">
        <v>1</v>
      </c>
      <c r="B132" s="605" t="n">
        <v>17</v>
      </c>
      <c r="C132" s="544"/>
      <c r="D132" s="606" t="s">
        <v>301</v>
      </c>
      <c r="E132" s="607"/>
      <c r="F132" s="608"/>
      <c r="G132" s="609"/>
      <c r="H132" s="609"/>
      <c r="I132" s="609"/>
      <c r="J132" s="609"/>
      <c r="K132" s="609"/>
      <c r="L132" s="609"/>
      <c r="M132" s="550"/>
      <c r="N132" s="562"/>
      <c r="O132" s="550"/>
    </row>
    <row r="133" customFormat="false" ht="13.5" hidden="false" customHeight="true" outlineLevel="0" collapsed="false">
      <c r="A133" s="610"/>
      <c r="B133" s="610"/>
      <c r="C133" s="605" t="s">
        <v>446</v>
      </c>
      <c r="D133" s="611" t="s">
        <v>1113</v>
      </c>
      <c r="E133" s="612"/>
      <c r="F133" s="613"/>
      <c r="G133" s="614" t="n">
        <v>20866</v>
      </c>
      <c r="H133" s="614"/>
      <c r="I133" s="583" t="n">
        <v>20866</v>
      </c>
      <c r="J133" s="583"/>
      <c r="K133" s="583"/>
      <c r="L133" s="583"/>
      <c r="M133" s="550" t="n">
        <f aca="false">SUM(G133+J133)</f>
        <v>20866</v>
      </c>
      <c r="N133" s="562"/>
      <c r="O133" s="550" t="n">
        <f aca="false">SUM(I133+L133)</f>
        <v>20866</v>
      </c>
    </row>
    <row r="134" customFormat="false" ht="13.5" hidden="false" customHeight="true" outlineLevel="0" collapsed="false">
      <c r="A134" s="610"/>
      <c r="B134" s="610"/>
      <c r="C134" s="605" t="s">
        <v>448</v>
      </c>
      <c r="D134" s="611" t="s">
        <v>1114</v>
      </c>
      <c r="E134" s="612"/>
      <c r="F134" s="613"/>
      <c r="G134" s="614"/>
      <c r="H134" s="614" t="n">
        <v>15000</v>
      </c>
      <c r="I134" s="583" t="n">
        <v>15000</v>
      </c>
      <c r="J134" s="583"/>
      <c r="K134" s="583"/>
      <c r="L134" s="583"/>
      <c r="M134" s="550"/>
      <c r="N134" s="562" t="n">
        <v>15000</v>
      </c>
      <c r="O134" s="550" t="n">
        <v>15000</v>
      </c>
    </row>
    <row r="135" customFormat="false" ht="13.5" hidden="false" customHeight="true" outlineLevel="0" collapsed="false">
      <c r="A135" s="587"/>
      <c r="B135" s="587"/>
      <c r="C135" s="587"/>
      <c r="D135" s="588" t="s">
        <v>1115</v>
      </c>
      <c r="E135" s="589"/>
      <c r="F135" s="590"/>
      <c r="G135" s="568" t="n">
        <v>20866</v>
      </c>
      <c r="H135" s="568" t="n">
        <v>15000</v>
      </c>
      <c r="I135" s="568" t="n">
        <v>35866</v>
      </c>
      <c r="J135" s="568" t="n">
        <f aca="false">SUM(J133:J134)</f>
        <v>0</v>
      </c>
      <c r="K135" s="568" t="n">
        <f aca="false">SUM(K133:K134)</f>
        <v>0</v>
      </c>
      <c r="L135" s="568" t="n">
        <f aca="false">SUM(L133:L134)</f>
        <v>0</v>
      </c>
      <c r="M135" s="568" t="n">
        <f aca="false">SUM(M133:M134)</f>
        <v>20866</v>
      </c>
      <c r="N135" s="568" t="n">
        <f aca="false">SUM(N133:N134)</f>
        <v>15000</v>
      </c>
      <c r="O135" s="568" t="n">
        <f aca="false">SUM(O133:O134)</f>
        <v>35866</v>
      </c>
    </row>
    <row r="136" customFormat="false" ht="12" hidden="false" customHeight="false" outlineLevel="0" collapsed="false">
      <c r="A136" s="544" t="n">
        <v>1</v>
      </c>
      <c r="B136" s="544" t="n">
        <v>19</v>
      </c>
      <c r="C136" s="544"/>
      <c r="D136" s="545" t="s">
        <v>263</v>
      </c>
      <c r="E136" s="546"/>
      <c r="F136" s="547"/>
      <c r="G136" s="550"/>
      <c r="H136" s="550"/>
      <c r="I136" s="550"/>
      <c r="J136" s="550"/>
      <c r="K136" s="550"/>
      <c r="L136" s="550"/>
      <c r="M136" s="562"/>
      <c r="N136" s="562"/>
      <c r="O136" s="562"/>
    </row>
    <row r="137" customFormat="false" ht="12" hidden="false" customHeight="false" outlineLevel="0" collapsed="false">
      <c r="A137" s="544"/>
      <c r="B137" s="544"/>
      <c r="C137" s="615" t="s">
        <v>446</v>
      </c>
      <c r="D137" s="616" t="s">
        <v>1116</v>
      </c>
      <c r="E137" s="617"/>
      <c r="F137" s="548"/>
      <c r="G137" s="618" t="n">
        <v>0</v>
      </c>
      <c r="H137" s="604" t="n">
        <v>10000</v>
      </c>
      <c r="I137" s="562" t="n">
        <v>10000</v>
      </c>
      <c r="J137" s="550"/>
      <c r="K137" s="550"/>
      <c r="L137" s="550"/>
      <c r="M137" s="562" t="n">
        <f aca="false">SUM(G137+J137)</f>
        <v>0</v>
      </c>
      <c r="N137" s="562" t="n">
        <f aca="false">SUM(H137+K137)</f>
        <v>10000</v>
      </c>
      <c r="O137" s="562" t="n">
        <f aca="false">SUM(I137+L137)</f>
        <v>10000</v>
      </c>
    </row>
    <row r="138" customFormat="false" ht="24" hidden="false" customHeight="true" outlineLevel="0" collapsed="false">
      <c r="A138" s="544"/>
      <c r="B138" s="544"/>
      <c r="C138" s="615" t="s">
        <v>448</v>
      </c>
      <c r="D138" s="395" t="s">
        <v>1117</v>
      </c>
      <c r="E138" s="619"/>
      <c r="F138" s="620"/>
      <c r="G138" s="621"/>
      <c r="H138" s="614" t="n">
        <v>300</v>
      </c>
      <c r="I138" s="583" t="n">
        <v>300</v>
      </c>
      <c r="J138" s="550"/>
      <c r="K138" s="550"/>
      <c r="L138" s="550"/>
      <c r="M138" s="562"/>
      <c r="N138" s="562" t="n">
        <f aca="false">SUM(H138+K138)</f>
        <v>300</v>
      </c>
      <c r="O138" s="562" t="n">
        <f aca="false">SUM(I138+L138)</f>
        <v>300</v>
      </c>
    </row>
    <row r="139" customFormat="false" ht="24" hidden="false" customHeight="true" outlineLevel="0" collapsed="false">
      <c r="A139" s="544"/>
      <c r="B139" s="544"/>
      <c r="C139" s="615" t="s">
        <v>450</v>
      </c>
      <c r="D139" s="395" t="s">
        <v>1118</v>
      </c>
      <c r="E139" s="619"/>
      <c r="F139" s="620"/>
      <c r="G139" s="621"/>
      <c r="H139" s="614" t="n">
        <v>250</v>
      </c>
      <c r="I139" s="583" t="n">
        <v>250</v>
      </c>
      <c r="J139" s="550"/>
      <c r="K139" s="550"/>
      <c r="L139" s="550"/>
      <c r="M139" s="562"/>
      <c r="N139" s="562" t="n">
        <v>250</v>
      </c>
      <c r="O139" s="562" t="n">
        <v>250</v>
      </c>
    </row>
    <row r="140" customFormat="false" ht="13.5" hidden="false" customHeight="false" outlineLevel="0" collapsed="false">
      <c r="A140" s="587"/>
      <c r="B140" s="587"/>
      <c r="C140" s="587"/>
      <c r="D140" s="588" t="s">
        <v>320</v>
      </c>
      <c r="E140" s="589"/>
      <c r="F140" s="590"/>
      <c r="G140" s="568" t="n">
        <v>0</v>
      </c>
      <c r="H140" s="568" t="n">
        <v>10550</v>
      </c>
      <c r="I140" s="568" t="n">
        <v>10550</v>
      </c>
      <c r="J140" s="568" t="n">
        <f aca="false">SUM(J137:J139)</f>
        <v>0</v>
      </c>
      <c r="K140" s="568" t="n">
        <f aca="false">SUM(K137:K139)</f>
        <v>0</v>
      </c>
      <c r="L140" s="568" t="n">
        <f aca="false">SUM(L137:L139)</f>
        <v>0</v>
      </c>
      <c r="M140" s="568" t="n">
        <f aca="false">SUM(M137:M139)</f>
        <v>0</v>
      </c>
      <c r="N140" s="568" t="n">
        <f aca="false">SUM(N137:N139)</f>
        <v>10550</v>
      </c>
      <c r="O140" s="568" t="n">
        <f aca="false">SUM(O137:O139)</f>
        <v>10550</v>
      </c>
    </row>
    <row r="141" s="622" customFormat="true" ht="13.5" hidden="false" customHeight="false" outlineLevel="0" collapsed="false">
      <c r="A141" s="591" t="n">
        <v>1</v>
      </c>
      <c r="B141" s="591" t="n">
        <v>22</v>
      </c>
      <c r="C141" s="591"/>
      <c r="D141" s="415" t="s">
        <v>322</v>
      </c>
      <c r="E141" s="417"/>
      <c r="F141" s="416"/>
      <c r="G141" s="561" t="n">
        <v>0</v>
      </c>
      <c r="H141" s="561" t="n">
        <v>0</v>
      </c>
      <c r="I141" s="561" t="n">
        <v>0</v>
      </c>
      <c r="J141" s="561"/>
      <c r="K141" s="561"/>
      <c r="L141" s="561"/>
      <c r="M141" s="562" t="n">
        <f aca="false">SUM(G141+J141)</f>
        <v>0</v>
      </c>
      <c r="N141" s="562" t="n">
        <f aca="false">SUM(H141+K141)</f>
        <v>0</v>
      </c>
      <c r="O141" s="562" t="n">
        <f aca="false">SUM(I141+L141)</f>
        <v>0</v>
      </c>
    </row>
    <row r="142" s="622" customFormat="true" ht="13.5" hidden="false" customHeight="false" outlineLevel="0" collapsed="false">
      <c r="A142" s="591"/>
      <c r="B142" s="591"/>
      <c r="C142" s="591"/>
      <c r="D142" s="592"/>
      <c r="E142" s="593"/>
      <c r="F142" s="594"/>
      <c r="G142" s="561" t="n">
        <v>0</v>
      </c>
      <c r="H142" s="561" t="n">
        <v>0</v>
      </c>
      <c r="I142" s="561" t="n">
        <v>0</v>
      </c>
      <c r="J142" s="561"/>
      <c r="K142" s="561"/>
      <c r="L142" s="561"/>
      <c r="M142" s="562" t="n">
        <f aca="false">SUM(G142+J142)</f>
        <v>0</v>
      </c>
      <c r="N142" s="562" t="n">
        <f aca="false">SUM(H142+K142)</f>
        <v>0</v>
      </c>
      <c r="O142" s="562" t="n">
        <f aca="false">SUM(I142+L142)</f>
        <v>0</v>
      </c>
    </row>
    <row r="143" customFormat="false" ht="13.5" hidden="false" customHeight="false" outlineLevel="0" collapsed="false">
      <c r="A143" s="587"/>
      <c r="B143" s="587"/>
      <c r="C143" s="587"/>
      <c r="D143" s="389" t="s">
        <v>956</v>
      </c>
      <c r="E143" s="391"/>
      <c r="F143" s="390"/>
      <c r="G143" s="568" t="n">
        <v>0</v>
      </c>
      <c r="H143" s="568" t="n">
        <v>0</v>
      </c>
      <c r="I143" s="568" t="n">
        <v>0</v>
      </c>
      <c r="J143" s="568" t="n">
        <f aca="false">SUM(J141+J142)</f>
        <v>0</v>
      </c>
      <c r="K143" s="568" t="n">
        <f aca="false">SUM(K141+K142)</f>
        <v>0</v>
      </c>
      <c r="L143" s="568" t="n">
        <f aca="false">SUM(L141+L142)</f>
        <v>0</v>
      </c>
      <c r="M143" s="568" t="n">
        <f aca="false">SUM(G143+J143)</f>
        <v>0</v>
      </c>
      <c r="N143" s="568" t="n">
        <f aca="false">SUM(H143+K143)</f>
        <v>0</v>
      </c>
      <c r="O143" s="568" t="n">
        <f aca="false">SUM(I143+L143)</f>
        <v>0</v>
      </c>
    </row>
    <row r="144" customFormat="false" ht="14.1" hidden="false" customHeight="true" outlineLevel="0" collapsed="false">
      <c r="A144" s="544" t="n">
        <v>1</v>
      </c>
      <c r="B144" s="544" t="n">
        <v>31</v>
      </c>
      <c r="C144" s="544"/>
      <c r="D144" s="545" t="s">
        <v>957</v>
      </c>
      <c r="E144" s="546"/>
      <c r="F144" s="547"/>
      <c r="G144" s="550"/>
      <c r="H144" s="550"/>
      <c r="I144" s="550"/>
      <c r="J144" s="550"/>
      <c r="K144" s="550"/>
      <c r="L144" s="550"/>
      <c r="M144" s="550"/>
      <c r="N144" s="561"/>
      <c r="O144" s="550"/>
    </row>
    <row r="145" customFormat="false" ht="14.1" hidden="false" customHeight="true" outlineLevel="0" collapsed="false">
      <c r="A145" s="544"/>
      <c r="B145" s="544"/>
      <c r="C145" s="544" t="n">
        <v>1</v>
      </c>
      <c r="D145" s="549" t="s">
        <v>1119</v>
      </c>
      <c r="E145" s="597"/>
      <c r="F145" s="548"/>
      <c r="G145" s="550" t="n">
        <v>0</v>
      </c>
      <c r="H145" s="550"/>
      <c r="I145" s="550" t="n">
        <v>0</v>
      </c>
      <c r="J145" s="550"/>
      <c r="K145" s="550"/>
      <c r="L145" s="550"/>
      <c r="M145" s="550" t="n">
        <f aca="false">SUM(G145+J145)</f>
        <v>0</v>
      </c>
      <c r="N145" s="561"/>
      <c r="O145" s="550" t="n">
        <f aca="false">SUM(I145+L145)</f>
        <v>0</v>
      </c>
    </row>
    <row r="146" customFormat="false" ht="14.1" hidden="false" customHeight="true" outlineLevel="0" collapsed="false">
      <c r="A146" s="623"/>
      <c r="B146" s="623"/>
      <c r="C146" s="623"/>
      <c r="D146" s="588" t="s">
        <v>961</v>
      </c>
      <c r="E146" s="589"/>
      <c r="F146" s="590"/>
      <c r="G146" s="568" t="n">
        <v>0</v>
      </c>
      <c r="H146" s="568" t="n">
        <v>0</v>
      </c>
      <c r="I146" s="568" t="n">
        <v>0</v>
      </c>
      <c r="J146" s="568" t="n">
        <f aca="false">SUM(J145:J145)</f>
        <v>0</v>
      </c>
      <c r="K146" s="568" t="n">
        <f aca="false">SUM(K145:K145)</f>
        <v>0</v>
      </c>
      <c r="L146" s="568" t="n">
        <f aca="false">SUM(L145:L145)</f>
        <v>0</v>
      </c>
      <c r="M146" s="568" t="n">
        <f aca="false">SUM(G146+J146)</f>
        <v>0</v>
      </c>
      <c r="N146" s="568" t="n">
        <f aca="false">SUM(H146+K146)</f>
        <v>0</v>
      </c>
      <c r="O146" s="568" t="n">
        <f aca="false">SUM(I146+L146)</f>
        <v>0</v>
      </c>
    </row>
    <row r="147" customFormat="false" ht="14.1" hidden="false" customHeight="true" outlineLevel="0" collapsed="false">
      <c r="A147" s="623"/>
      <c r="B147" s="623"/>
      <c r="C147" s="623"/>
      <c r="D147" s="588" t="s">
        <v>325</v>
      </c>
      <c r="E147" s="589"/>
      <c r="F147" s="590"/>
      <c r="G147" s="568" t="n">
        <v>439585</v>
      </c>
      <c r="H147" s="568" t="n">
        <v>557888</v>
      </c>
      <c r="I147" s="568" t="n">
        <v>997473</v>
      </c>
      <c r="J147" s="568" t="n">
        <f aca="false">SUM(J7+J14+J28+J33+J36+J131+J135+J140+J143+J146)</f>
        <v>32900</v>
      </c>
      <c r="K147" s="568" t="n">
        <f aca="false">SUM(K7+K14+K28+K33+K36+K131+K135+K140+K143+K146)</f>
        <v>0</v>
      </c>
      <c r="L147" s="568" t="n">
        <f aca="false">SUM(L7+L14+L28+L33+L36+L131+L135+L140+L143+L146)</f>
        <v>32900</v>
      </c>
      <c r="M147" s="568" t="n">
        <f aca="false">SUM(M7+M14+M28+M33+M36+M131+M135+M140+M143+M146)</f>
        <v>472485</v>
      </c>
      <c r="N147" s="568" t="n">
        <f aca="false">SUM(N7+N14+N28+N33+N36+N131+N135+N140+N143+N146)</f>
        <v>557888</v>
      </c>
      <c r="O147" s="568" t="n">
        <f aca="false">SUM(O7+O14+O28+O33+O36+O131+O135+O140+O143+O146)</f>
        <v>1030373</v>
      </c>
      <c r="P147" s="561"/>
    </row>
    <row r="148" customFormat="false" ht="14.1" hidden="false" customHeight="true" outlineLevel="0" collapsed="false">
      <c r="A148" s="624"/>
      <c r="B148" s="605"/>
      <c r="C148" s="605"/>
      <c r="D148" s="625" t="s">
        <v>267</v>
      </c>
      <c r="E148" s="626"/>
      <c r="F148" s="627"/>
      <c r="G148" s="583" t="n">
        <v>83840</v>
      </c>
      <c r="H148" s="583" t="n">
        <v>0</v>
      </c>
      <c r="I148" s="583" t="n">
        <v>83840</v>
      </c>
      <c r="J148" s="583"/>
      <c r="K148" s="583"/>
      <c r="L148" s="583" t="n">
        <f aca="false">SUM(J148+K148)</f>
        <v>0</v>
      </c>
      <c r="M148" s="561" t="n">
        <f aca="false">SUM(G148+J148)</f>
        <v>83840</v>
      </c>
      <c r="N148" s="562" t="n">
        <f aca="false">SUM(H148+K148)</f>
        <v>0</v>
      </c>
      <c r="O148" s="561" t="n">
        <f aca="false">SUM(I148+L148)</f>
        <v>83840</v>
      </c>
    </row>
    <row r="149" customFormat="false" ht="14.1" hidden="false" customHeight="true" outlineLevel="0" collapsed="false">
      <c r="A149" s="554"/>
      <c r="B149" s="554"/>
      <c r="C149" s="554"/>
      <c r="D149" s="588" t="s">
        <v>268</v>
      </c>
      <c r="E149" s="589"/>
      <c r="F149" s="590"/>
      <c r="G149" s="568" t="n">
        <v>523425</v>
      </c>
      <c r="H149" s="568" t="n">
        <v>557888</v>
      </c>
      <c r="I149" s="568" t="n">
        <v>1081313</v>
      </c>
      <c r="J149" s="568" t="n">
        <f aca="false">SUM(J147:J148)</f>
        <v>32900</v>
      </c>
      <c r="K149" s="568" t="n">
        <f aca="false">SUM(K147:K148)</f>
        <v>0</v>
      </c>
      <c r="L149" s="568" t="n">
        <f aca="false">SUM(L147:L148)</f>
        <v>32900</v>
      </c>
      <c r="M149" s="568" t="n">
        <f aca="false">SUM(G149+J149)</f>
        <v>556325</v>
      </c>
      <c r="N149" s="568" t="n">
        <f aca="false">SUM(H149+K149)</f>
        <v>557888</v>
      </c>
      <c r="O149" s="568" t="n">
        <f aca="false">SUM(I149+L149)</f>
        <v>1114213</v>
      </c>
    </row>
    <row r="150" customFormat="false" ht="14.1" hidden="false" customHeight="true" outlineLevel="0" collapsed="false">
      <c r="A150" s="527" t="s">
        <v>1120</v>
      </c>
      <c r="B150" s="527"/>
      <c r="C150" s="527"/>
      <c r="D150" s="527"/>
      <c r="E150" s="628"/>
      <c r="F150" s="628"/>
      <c r="G150" s="629"/>
      <c r="H150" s="630"/>
      <c r="I150" s="629"/>
      <c r="J150" s="629"/>
      <c r="K150" s="629"/>
      <c r="L150" s="629"/>
      <c r="M150" s="629"/>
      <c r="N150" s="631"/>
      <c r="O150" s="631"/>
    </row>
    <row r="151" customFormat="false" ht="14.1" hidden="false" customHeight="true" outlineLevel="0" collapsed="false">
      <c r="A151" s="631"/>
      <c r="B151" s="631"/>
      <c r="C151" s="631"/>
      <c r="D151" s="628"/>
      <c r="E151" s="628"/>
      <c r="F151" s="628"/>
      <c r="G151" s="629"/>
      <c r="H151" s="630"/>
      <c r="I151" s="629"/>
      <c r="J151" s="629"/>
      <c r="K151" s="629"/>
      <c r="L151" s="629"/>
      <c r="M151" s="629"/>
      <c r="N151" s="631"/>
      <c r="O151" s="631"/>
    </row>
    <row r="152" customFormat="false" ht="14.1" hidden="false" customHeight="true" outlineLevel="0" collapsed="false">
      <c r="A152" s="631"/>
      <c r="B152" s="631"/>
      <c r="C152" s="631"/>
      <c r="D152" s="628"/>
      <c r="E152" s="628"/>
      <c r="F152" s="628"/>
      <c r="G152" s="629"/>
      <c r="H152" s="630"/>
      <c r="I152" s="629"/>
      <c r="J152" s="629"/>
      <c r="K152" s="629"/>
      <c r="L152" s="629"/>
      <c r="M152" s="629"/>
      <c r="N152" s="631"/>
      <c r="O152" s="631"/>
    </row>
    <row r="153" customFormat="false" ht="12" hidden="false" customHeight="false" outlineLevel="0" collapsed="false">
      <c r="A153" s="632"/>
      <c r="B153" s="633"/>
      <c r="C153" s="633"/>
    </row>
    <row r="154" customFormat="false" ht="12" hidden="false" customHeight="false" outlineLevel="0" collapsed="false">
      <c r="A154" s="633"/>
      <c r="B154" s="633"/>
      <c r="C154" s="633"/>
    </row>
    <row r="155" customFormat="false" ht="12" hidden="false" customHeight="false" outlineLevel="0" collapsed="false">
      <c r="A155" s="633"/>
      <c r="B155" s="633"/>
      <c r="C155" s="633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669444444444445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7.  évi  felújítási kiadásai célonként &amp;R8.sz. melléklet
Adatok:  ezer Ft-ban</oddHeader>
    <oddFooter>&amp;L** kgy= közgyűlési hatáskör
     pm = polgármesteri hatáskör
     biz = bizottsági hatáskör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2" activePane="bottomLeft" state="frozen"/>
      <selection pane="topLeft" activeCell="A1" activeCellId="0" sqref="A1"/>
      <selection pane="bottom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4" width="4.99"/>
    <col collapsed="false" customWidth="true" hidden="false" outlineLevel="0" max="2" min="2" style="634" width="5.15"/>
    <col collapsed="false" customWidth="true" hidden="false" outlineLevel="0" max="3" min="3" style="634" width="35.15"/>
    <col collapsed="false" customWidth="true" hidden="false" outlineLevel="0" max="5" min="4" style="634" width="10.49"/>
    <col collapsed="false" customWidth="true" hidden="false" outlineLevel="0" max="6" min="6" style="634" width="12.65"/>
    <col collapsed="false" customWidth="true" hidden="false" outlineLevel="0" max="7" min="7" style="634" width="8.65"/>
    <col collapsed="false" customWidth="true" hidden="false" outlineLevel="0" max="8" min="8" style="634" width="11.49"/>
    <col collapsed="false" customWidth="true" hidden="false" outlineLevel="0" max="9" min="9" style="634" width="9.82"/>
    <col collapsed="false" customWidth="true" hidden="false" outlineLevel="0" max="10" min="10" style="634" width="8.65"/>
    <col collapsed="false" customWidth="true" hidden="false" outlineLevel="0" max="11" min="11" style="634" width="10.65"/>
    <col collapsed="false" customWidth="true" hidden="false" outlineLevel="0" max="12" min="12" style="634" width="5.65"/>
    <col collapsed="false" customWidth="true" hidden="false" outlineLevel="0" max="13" min="13" style="634" width="10.49"/>
    <col collapsed="false" customWidth="true" hidden="false" outlineLevel="0" max="14" min="14" style="634" width="12.65"/>
    <col collapsed="false" customWidth="false" hidden="false" outlineLevel="0" max="257" min="15" style="634" width="9.32"/>
  </cols>
  <sheetData>
    <row r="1" s="644" customFormat="true" ht="24" hidden="false" customHeight="true" outlineLevel="0" collapsed="false">
      <c r="A1" s="635"/>
      <c r="B1" s="636"/>
      <c r="C1" s="637"/>
      <c r="D1" s="638" t="s">
        <v>1121</v>
      </c>
      <c r="E1" s="638"/>
      <c r="F1" s="639" t="s">
        <v>1122</v>
      </c>
      <c r="G1" s="639" t="s">
        <v>1123</v>
      </c>
      <c r="H1" s="640" t="s">
        <v>1124</v>
      </c>
      <c r="I1" s="640"/>
      <c r="J1" s="638" t="s">
        <v>1125</v>
      </c>
      <c r="K1" s="638"/>
      <c r="L1" s="641" t="s">
        <v>1126</v>
      </c>
      <c r="M1" s="639" t="s">
        <v>1127</v>
      </c>
      <c r="N1" s="642" t="s">
        <v>1128</v>
      </c>
      <c r="O1" s="643"/>
      <c r="P1" s="643"/>
    </row>
    <row r="2" s="656" customFormat="true" ht="44.1" hidden="false" customHeight="true" outlineLevel="0" collapsed="false">
      <c r="A2" s="645" t="s">
        <v>1129</v>
      </c>
      <c r="B2" s="646" t="s">
        <v>1130</v>
      </c>
      <c r="C2" s="647" t="s">
        <v>1131</v>
      </c>
      <c r="D2" s="648" t="s">
        <v>244</v>
      </c>
      <c r="E2" s="649" t="s">
        <v>245</v>
      </c>
      <c r="F2" s="650" t="s">
        <v>1132</v>
      </c>
      <c r="G2" s="650" t="s">
        <v>1133</v>
      </c>
      <c r="H2" s="651" t="s">
        <v>335</v>
      </c>
      <c r="I2" s="652" t="s">
        <v>1134</v>
      </c>
      <c r="J2" s="648" t="s">
        <v>244</v>
      </c>
      <c r="K2" s="649" t="s">
        <v>245</v>
      </c>
      <c r="L2" s="653" t="s">
        <v>1135</v>
      </c>
      <c r="M2" s="650" t="s">
        <v>1136</v>
      </c>
      <c r="N2" s="654" t="s">
        <v>1137</v>
      </c>
      <c r="O2" s="655"/>
      <c r="P2" s="655"/>
    </row>
    <row r="3" customFormat="false" ht="15.95" hidden="false" customHeight="true" outlineLevel="0" collapsed="false">
      <c r="A3" s="657" t="n">
        <v>2</v>
      </c>
      <c r="B3" s="657"/>
      <c r="C3" s="658" t="s">
        <v>1138</v>
      </c>
      <c r="D3" s="659"/>
      <c r="E3" s="660"/>
      <c r="F3" s="659"/>
      <c r="G3" s="659"/>
      <c r="H3" s="659"/>
      <c r="I3" s="659"/>
      <c r="J3" s="659"/>
      <c r="K3" s="660"/>
      <c r="L3" s="659"/>
      <c r="M3" s="659"/>
      <c r="N3" s="661" t="n">
        <f aca="false">SUM(D3:M3)</f>
        <v>0</v>
      </c>
    </row>
    <row r="4" customFormat="false" ht="15.95" hidden="false" customHeight="true" outlineLevel="0" collapsed="false">
      <c r="A4" s="657" t="n">
        <v>3</v>
      </c>
      <c r="B4" s="657"/>
      <c r="C4" s="658" t="s">
        <v>1139</v>
      </c>
      <c r="D4" s="659"/>
      <c r="E4" s="659"/>
      <c r="F4" s="659"/>
      <c r="G4" s="659"/>
      <c r="H4" s="659"/>
      <c r="I4" s="659"/>
      <c r="J4" s="659"/>
      <c r="K4" s="659"/>
      <c r="L4" s="659"/>
      <c r="M4" s="659"/>
      <c r="N4" s="661" t="n">
        <f aca="false">SUM(D4:M4)</f>
        <v>0</v>
      </c>
    </row>
    <row r="5" customFormat="false" ht="15.95" hidden="false" customHeight="true" outlineLevel="0" collapsed="false">
      <c r="A5" s="657" t="n">
        <v>4</v>
      </c>
      <c r="B5" s="657"/>
      <c r="C5" s="658" t="s">
        <v>1140</v>
      </c>
      <c r="D5" s="659"/>
      <c r="E5" s="659"/>
      <c r="F5" s="659"/>
      <c r="G5" s="659"/>
      <c r="H5" s="659"/>
      <c r="I5" s="659"/>
      <c r="J5" s="659"/>
      <c r="K5" s="659"/>
      <c r="L5" s="659"/>
      <c r="M5" s="659"/>
      <c r="N5" s="661" t="n">
        <f aca="false">SUM(D5:M5)</f>
        <v>0</v>
      </c>
    </row>
    <row r="6" customFormat="false" ht="15.95" hidden="false" customHeight="true" outlineLevel="0" collapsed="false">
      <c r="A6" s="657" t="n">
        <v>5</v>
      </c>
      <c r="B6" s="657"/>
      <c r="C6" s="658" t="s">
        <v>1141</v>
      </c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61" t="n">
        <f aca="false">SUM(D6:M6)</f>
        <v>0</v>
      </c>
    </row>
    <row r="7" customFormat="false" ht="15.95" hidden="false" customHeight="true" outlineLevel="0" collapsed="false">
      <c r="A7" s="657" t="n">
        <v>6</v>
      </c>
      <c r="B7" s="657"/>
      <c r="C7" s="658" t="s">
        <v>1142</v>
      </c>
      <c r="D7" s="659"/>
      <c r="E7" s="659"/>
      <c r="F7" s="659"/>
      <c r="G7" s="659"/>
      <c r="H7" s="659"/>
      <c r="I7" s="659"/>
      <c r="J7" s="659"/>
      <c r="K7" s="659"/>
      <c r="L7" s="659"/>
      <c r="M7" s="659"/>
      <c r="N7" s="661" t="n">
        <f aca="false">SUM(D7:M7)</f>
        <v>0</v>
      </c>
    </row>
    <row r="8" customFormat="false" ht="15.95" hidden="false" customHeight="true" outlineLevel="0" collapsed="false">
      <c r="A8" s="657" t="n">
        <v>7</v>
      </c>
      <c r="B8" s="657"/>
      <c r="C8" s="658" t="s">
        <v>1143</v>
      </c>
      <c r="D8" s="659"/>
      <c r="E8" s="659"/>
      <c r="F8" s="659"/>
      <c r="G8" s="659"/>
      <c r="H8" s="659"/>
      <c r="I8" s="659"/>
      <c r="J8" s="659"/>
      <c r="K8" s="659"/>
      <c r="L8" s="662"/>
      <c r="M8" s="659"/>
      <c r="N8" s="661" t="n">
        <f aca="false">SUM(D8:M8)</f>
        <v>0</v>
      </c>
    </row>
    <row r="9" customFormat="false" ht="15.95" hidden="false" customHeight="true" outlineLevel="0" collapsed="false">
      <c r="A9" s="657" t="n">
        <v>8</v>
      </c>
      <c r="B9" s="657"/>
      <c r="C9" s="658" t="s">
        <v>1144</v>
      </c>
      <c r="D9" s="659"/>
      <c r="E9" s="659"/>
      <c r="F9" s="659"/>
      <c r="G9" s="659"/>
      <c r="H9" s="659"/>
      <c r="I9" s="659"/>
      <c r="J9" s="659"/>
      <c r="K9" s="659"/>
      <c r="L9" s="662"/>
      <c r="M9" s="659"/>
      <c r="N9" s="661" t="n">
        <f aca="false">SUM(D9:M9)</f>
        <v>0</v>
      </c>
    </row>
    <row r="10" customFormat="false" ht="15.95" hidden="false" customHeight="true" outlineLevel="0" collapsed="false">
      <c r="A10" s="657" t="n">
        <v>9</v>
      </c>
      <c r="B10" s="657"/>
      <c r="C10" s="658" t="s">
        <v>1145</v>
      </c>
      <c r="D10" s="659"/>
      <c r="E10" s="659"/>
      <c r="F10" s="659"/>
      <c r="G10" s="659"/>
      <c r="H10" s="659"/>
      <c r="I10" s="659"/>
      <c r="J10" s="659"/>
      <c r="K10" s="659"/>
      <c r="L10" s="659"/>
      <c r="M10" s="659"/>
      <c r="N10" s="661" t="n">
        <f aca="false">SUM(D10:M10)</f>
        <v>0</v>
      </c>
    </row>
    <row r="11" customFormat="false" ht="15.95" hidden="false" customHeight="true" outlineLevel="0" collapsed="false">
      <c r="A11" s="663"/>
      <c r="B11" s="663"/>
      <c r="C11" s="664" t="s">
        <v>1146</v>
      </c>
      <c r="D11" s="665" t="n">
        <f aca="false">SUM(D3:D10)</f>
        <v>0</v>
      </c>
      <c r="E11" s="665" t="n">
        <f aca="false">SUM(E3:E10)</f>
        <v>0</v>
      </c>
      <c r="F11" s="665" t="n">
        <f aca="false">SUM(F3:F10)</f>
        <v>0</v>
      </c>
      <c r="G11" s="665" t="n">
        <f aca="false">SUM(G3:G10)</f>
        <v>0</v>
      </c>
      <c r="H11" s="665" t="n">
        <f aca="false">SUM(H3:H10)</f>
        <v>0</v>
      </c>
      <c r="I11" s="665" t="n">
        <f aca="false">SUM(I3:I10)</f>
        <v>0</v>
      </c>
      <c r="J11" s="665" t="n">
        <f aca="false">SUM(J3:J10)</f>
        <v>0</v>
      </c>
      <c r="K11" s="665" t="n">
        <f aca="false">SUM(K3:K10)</f>
        <v>0</v>
      </c>
      <c r="L11" s="665" t="n">
        <f aca="false">SUM(L3:L10)</f>
        <v>0</v>
      </c>
      <c r="M11" s="665" t="n">
        <f aca="false">SUM(M3:M10)</f>
        <v>0</v>
      </c>
      <c r="N11" s="666" t="n">
        <f aca="false">SUM(D11:M11)</f>
        <v>0</v>
      </c>
    </row>
    <row r="12" customFormat="false" ht="15.95" hidden="false" customHeight="true" outlineLevel="0" collapsed="false">
      <c r="A12" s="657" t="n">
        <v>10</v>
      </c>
      <c r="B12" s="657"/>
      <c r="C12" s="658" t="s">
        <v>1147</v>
      </c>
      <c r="D12" s="659"/>
      <c r="E12" s="659"/>
      <c r="F12" s="659"/>
      <c r="G12" s="659"/>
      <c r="H12" s="659"/>
      <c r="I12" s="659"/>
      <c r="J12" s="659"/>
      <c r="K12" s="659"/>
      <c r="L12" s="659"/>
      <c r="M12" s="659"/>
      <c r="N12" s="661" t="n">
        <f aca="false">SUM(D12:M12)</f>
        <v>0</v>
      </c>
    </row>
    <row r="13" customFormat="false" ht="15.95" hidden="false" customHeight="true" outlineLevel="0" collapsed="false">
      <c r="A13" s="657" t="n">
        <v>11</v>
      </c>
      <c r="B13" s="657"/>
      <c r="C13" s="658" t="s">
        <v>1148</v>
      </c>
      <c r="D13" s="659"/>
      <c r="E13" s="659"/>
      <c r="F13" s="659"/>
      <c r="G13" s="659"/>
      <c r="H13" s="659"/>
      <c r="I13" s="659"/>
      <c r="J13" s="659"/>
      <c r="K13" s="659"/>
      <c r="L13" s="659"/>
      <c r="M13" s="659"/>
      <c r="N13" s="661" t="n">
        <f aca="false">SUM(D13:M13)</f>
        <v>0</v>
      </c>
    </row>
    <row r="14" customFormat="false" ht="15.95" hidden="false" customHeight="true" outlineLevel="0" collapsed="false">
      <c r="A14" s="657" t="n">
        <v>12</v>
      </c>
      <c r="B14" s="657"/>
      <c r="C14" s="658" t="s">
        <v>1149</v>
      </c>
      <c r="D14" s="659"/>
      <c r="E14" s="659"/>
      <c r="F14" s="659"/>
      <c r="G14" s="659"/>
      <c r="H14" s="659"/>
      <c r="I14" s="659"/>
      <c r="J14" s="659"/>
      <c r="K14" s="659"/>
      <c r="L14" s="659"/>
      <c r="M14" s="659"/>
      <c r="N14" s="661" t="n">
        <f aca="false">SUM(D14:M14)</f>
        <v>0</v>
      </c>
    </row>
    <row r="15" customFormat="false" ht="15.95" hidden="false" customHeight="true" outlineLevel="0" collapsed="false">
      <c r="A15" s="657" t="n">
        <v>13</v>
      </c>
      <c r="B15" s="657"/>
      <c r="C15" s="658" t="s">
        <v>1150</v>
      </c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61" t="n">
        <f aca="false">SUM(D15:M15)</f>
        <v>0</v>
      </c>
    </row>
    <row r="16" customFormat="false" ht="24.95" hidden="false" customHeight="true" outlineLevel="0" collapsed="false">
      <c r="A16" s="657" t="n">
        <v>14</v>
      </c>
      <c r="B16" s="657"/>
      <c r="C16" s="667" t="s">
        <v>1151</v>
      </c>
      <c r="D16" s="659"/>
      <c r="E16" s="659"/>
      <c r="F16" s="659"/>
      <c r="G16" s="659"/>
      <c r="H16" s="659"/>
      <c r="I16" s="659"/>
      <c r="J16" s="659"/>
      <c r="K16" s="659"/>
      <c r="L16" s="659"/>
      <c r="M16" s="659"/>
      <c r="N16" s="661" t="n">
        <f aca="false">SUM(D16:M16)</f>
        <v>0</v>
      </c>
    </row>
    <row r="17" customFormat="false" ht="24.95" hidden="false" customHeight="true" outlineLevel="0" collapsed="false">
      <c r="A17" s="657" t="n">
        <v>15</v>
      </c>
      <c r="B17" s="657"/>
      <c r="C17" s="667" t="s">
        <v>1152</v>
      </c>
      <c r="D17" s="659"/>
      <c r="E17" s="659"/>
      <c r="F17" s="659"/>
      <c r="G17" s="659"/>
      <c r="H17" s="659"/>
      <c r="I17" s="659"/>
      <c r="J17" s="659"/>
      <c r="K17" s="659"/>
      <c r="L17" s="659"/>
      <c r="M17" s="659"/>
      <c r="N17" s="661" t="n">
        <f aca="false">SUM(D17:M17)</f>
        <v>0</v>
      </c>
    </row>
    <row r="18" customFormat="false" ht="15" hidden="false" customHeight="true" outlineLevel="0" collapsed="false">
      <c r="A18" s="657" t="n">
        <v>16</v>
      </c>
      <c r="B18" s="657"/>
      <c r="C18" s="667" t="s">
        <v>1153</v>
      </c>
      <c r="D18" s="659"/>
      <c r="E18" s="659"/>
      <c r="F18" s="659"/>
      <c r="G18" s="659"/>
      <c r="H18" s="659"/>
      <c r="I18" s="659"/>
      <c r="J18" s="659"/>
      <c r="K18" s="659"/>
      <c r="L18" s="659"/>
      <c r="M18" s="659"/>
      <c r="N18" s="661" t="n">
        <f aca="false">SUM(D18:M18)</f>
        <v>0</v>
      </c>
    </row>
    <row r="19" customFormat="false" ht="15.95" hidden="false" customHeight="true" outlineLevel="0" collapsed="false">
      <c r="A19" s="657" t="n">
        <v>17</v>
      </c>
      <c r="B19" s="668"/>
      <c r="C19" s="658" t="s">
        <v>1154</v>
      </c>
      <c r="D19" s="658"/>
      <c r="E19" s="658"/>
      <c r="F19" s="661"/>
      <c r="G19" s="658"/>
      <c r="H19" s="658"/>
      <c r="I19" s="658"/>
      <c r="J19" s="658"/>
      <c r="K19" s="668"/>
      <c r="L19" s="668"/>
      <c r="M19" s="661"/>
      <c r="N19" s="661" t="n">
        <f aca="false">SUM(D19:M19)</f>
        <v>0</v>
      </c>
    </row>
    <row r="20" customFormat="false" ht="15.95" hidden="false" customHeight="true" outlineLevel="0" collapsed="false">
      <c r="A20" s="663"/>
      <c r="B20" s="663"/>
      <c r="C20" s="664" t="s">
        <v>1155</v>
      </c>
      <c r="D20" s="665" t="n">
        <f aca="false">SUM(D12:D19)</f>
        <v>0</v>
      </c>
      <c r="E20" s="665" t="n">
        <f aca="false">SUM(E12:E19)</f>
        <v>0</v>
      </c>
      <c r="F20" s="665" t="n">
        <f aca="false">SUM(F12:F19)</f>
        <v>0</v>
      </c>
      <c r="G20" s="665" t="n">
        <f aca="false">SUM(G12:G19)</f>
        <v>0</v>
      </c>
      <c r="H20" s="665" t="n">
        <f aca="false">SUM(H12:H19)</f>
        <v>0</v>
      </c>
      <c r="I20" s="665" t="n">
        <f aca="false">SUM(I12:I19)</f>
        <v>0</v>
      </c>
      <c r="J20" s="665" t="n">
        <f aca="false">SUM(J12:J19)</f>
        <v>0</v>
      </c>
      <c r="K20" s="665" t="n">
        <f aca="false">SUM(K12:K19)</f>
        <v>0</v>
      </c>
      <c r="L20" s="665" t="n">
        <f aca="false">SUM(L12:L19)</f>
        <v>0</v>
      </c>
      <c r="M20" s="665" t="n">
        <f aca="false">SUM(M12:M19)</f>
        <v>0</v>
      </c>
      <c r="N20" s="666" t="n">
        <f aca="false">SUM(D20:M20)</f>
        <v>0</v>
      </c>
    </row>
    <row r="21" customFormat="false" ht="15.95" hidden="false" customHeight="true" outlineLevel="0" collapsed="false">
      <c r="A21" s="669"/>
      <c r="B21" s="669"/>
      <c r="C21" s="664" t="s">
        <v>1156</v>
      </c>
      <c r="D21" s="665" t="n">
        <f aca="false">SUM(D11+D20)</f>
        <v>0</v>
      </c>
      <c r="E21" s="665" t="n">
        <f aca="false">SUM(E11+E20)</f>
        <v>0</v>
      </c>
      <c r="F21" s="665" t="n">
        <f aca="false">SUM(F11+F20)</f>
        <v>0</v>
      </c>
      <c r="G21" s="665" t="n">
        <f aca="false">SUM(G11+G20)</f>
        <v>0</v>
      </c>
      <c r="H21" s="665" t="n">
        <f aca="false">SUM(H11+H20)</f>
        <v>0</v>
      </c>
      <c r="I21" s="665" t="n">
        <f aca="false">SUM(I11+I20)</f>
        <v>0</v>
      </c>
      <c r="J21" s="665" t="n">
        <f aca="false">SUM(J11+J20)</f>
        <v>0</v>
      </c>
      <c r="K21" s="665" t="n">
        <f aca="false">SUM(K11+K20)</f>
        <v>0</v>
      </c>
      <c r="L21" s="665" t="n">
        <f aca="false">SUM(L11+L20)</f>
        <v>0</v>
      </c>
      <c r="M21" s="665" t="n">
        <f aca="false">SUM(M11+M20)</f>
        <v>0</v>
      </c>
      <c r="N21" s="666" t="n">
        <f aca="false">SUM(D21:M21)</f>
        <v>0</v>
      </c>
    </row>
    <row r="22" customFormat="false" ht="15.95" hidden="false" customHeight="true" outlineLevel="0" collapsed="false">
      <c r="A22" s="657" t="n">
        <v>18</v>
      </c>
      <c r="B22" s="657"/>
      <c r="C22" s="658" t="s">
        <v>1157</v>
      </c>
      <c r="D22" s="659"/>
      <c r="E22" s="659"/>
      <c r="F22" s="659"/>
      <c r="G22" s="659"/>
      <c r="H22" s="659"/>
      <c r="I22" s="659"/>
      <c r="J22" s="659"/>
      <c r="K22" s="659"/>
      <c r="L22" s="659"/>
      <c r="M22" s="659"/>
      <c r="N22" s="670" t="n">
        <f aca="false">SUM(D22:M22)</f>
        <v>0</v>
      </c>
      <c r="O22" s="671"/>
    </row>
    <row r="23" customFormat="false" ht="15.95" hidden="false" customHeight="true" outlineLevel="0" collapsed="false">
      <c r="A23" s="657"/>
      <c r="B23" s="657" t="n">
        <v>1</v>
      </c>
      <c r="C23" s="658" t="s">
        <v>1158</v>
      </c>
      <c r="D23" s="659"/>
      <c r="E23" s="659"/>
      <c r="F23" s="659"/>
      <c r="G23" s="659"/>
      <c r="H23" s="659"/>
      <c r="I23" s="659"/>
      <c r="J23" s="659"/>
      <c r="K23" s="659"/>
      <c r="L23" s="659"/>
      <c r="M23" s="659"/>
      <c r="N23" s="670" t="n">
        <f aca="false">SUM(D23:M23)</f>
        <v>0</v>
      </c>
    </row>
    <row r="24" customFormat="false" ht="15.95" hidden="false" customHeight="true" outlineLevel="0" collapsed="false">
      <c r="A24" s="657"/>
      <c r="B24" s="657" t="n">
        <v>2</v>
      </c>
      <c r="C24" s="672" t="s">
        <v>1159</v>
      </c>
      <c r="D24" s="659"/>
      <c r="E24" s="659"/>
      <c r="F24" s="659"/>
      <c r="G24" s="659"/>
      <c r="H24" s="659"/>
      <c r="I24" s="659"/>
      <c r="J24" s="659"/>
      <c r="K24" s="659"/>
      <c r="L24" s="659"/>
      <c r="M24" s="659"/>
      <c r="N24" s="670" t="n">
        <f aca="false">SUM(D24:M24)</f>
        <v>0</v>
      </c>
    </row>
    <row r="25" customFormat="false" ht="15.95" hidden="false" customHeight="true" outlineLevel="0" collapsed="false">
      <c r="A25" s="657"/>
      <c r="B25" s="657" t="n">
        <v>3</v>
      </c>
      <c r="C25" s="658" t="s">
        <v>1160</v>
      </c>
      <c r="D25" s="659"/>
      <c r="E25" s="659"/>
      <c r="F25" s="659"/>
      <c r="G25" s="659"/>
      <c r="H25" s="659"/>
      <c r="I25" s="659"/>
      <c r="J25" s="659"/>
      <c r="K25" s="659"/>
      <c r="L25" s="659"/>
      <c r="M25" s="659"/>
      <c r="N25" s="661" t="n">
        <f aca="false">SUM(D25:M25)</f>
        <v>0</v>
      </c>
    </row>
    <row r="26" customFormat="false" ht="15.95" hidden="false" customHeight="true" outlineLevel="0" collapsed="false">
      <c r="A26" s="657"/>
      <c r="B26" s="657" t="n">
        <v>4</v>
      </c>
      <c r="C26" s="658" t="s">
        <v>1161</v>
      </c>
      <c r="D26" s="659"/>
      <c r="E26" s="659"/>
      <c r="F26" s="659"/>
      <c r="G26" s="659"/>
      <c r="H26" s="659"/>
      <c r="I26" s="659"/>
      <c r="J26" s="659"/>
      <c r="K26" s="659"/>
      <c r="L26" s="659"/>
      <c r="M26" s="659"/>
      <c r="N26" s="661" t="n">
        <f aca="false">SUM(D26:M26)</f>
        <v>0</v>
      </c>
    </row>
    <row r="27" customFormat="false" ht="15.95" hidden="false" customHeight="true" outlineLevel="0" collapsed="false">
      <c r="A27" s="657"/>
      <c r="B27" s="657" t="n">
        <v>5</v>
      </c>
      <c r="C27" s="658" t="s">
        <v>1162</v>
      </c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61" t="n">
        <f aca="false">SUM(D27:M27)</f>
        <v>0</v>
      </c>
    </row>
    <row r="28" customFormat="false" ht="15.95" hidden="false" customHeight="true" outlineLevel="0" collapsed="false">
      <c r="A28" s="657" t="n">
        <v>19</v>
      </c>
      <c r="B28" s="657"/>
      <c r="C28" s="658" t="s">
        <v>1163</v>
      </c>
      <c r="D28" s="659"/>
      <c r="E28" s="659"/>
      <c r="F28" s="659"/>
      <c r="G28" s="659"/>
      <c r="H28" s="659"/>
      <c r="I28" s="659"/>
      <c r="J28" s="659"/>
      <c r="K28" s="659"/>
      <c r="L28" s="659"/>
      <c r="M28" s="659"/>
      <c r="N28" s="661" t="n">
        <f aca="false">SUM(D28:M28)</f>
        <v>0</v>
      </c>
    </row>
    <row r="29" customFormat="false" ht="15.95" hidden="false" customHeight="true" outlineLevel="0" collapsed="false">
      <c r="A29" s="657" t="n">
        <v>20</v>
      </c>
      <c r="B29" s="657"/>
      <c r="C29" s="658" t="s">
        <v>1164</v>
      </c>
      <c r="D29" s="659"/>
      <c r="E29" s="659"/>
      <c r="F29" s="673"/>
      <c r="G29" s="659"/>
      <c r="H29" s="659"/>
      <c r="I29" s="659"/>
      <c r="J29" s="659"/>
      <c r="K29" s="659"/>
      <c r="L29" s="659"/>
      <c r="M29" s="659"/>
      <c r="N29" s="661" t="n">
        <f aca="false">SUM(D29:M29)</f>
        <v>0</v>
      </c>
    </row>
    <row r="30" customFormat="false" ht="15.95" hidden="false" customHeight="true" outlineLevel="0" collapsed="false">
      <c r="A30" s="657"/>
      <c r="B30" s="657" t="n">
        <v>1</v>
      </c>
      <c r="C30" s="172" t="s">
        <v>1165</v>
      </c>
      <c r="D30" s="659"/>
      <c r="E30" s="659"/>
      <c r="F30" s="659"/>
      <c r="G30" s="659"/>
      <c r="H30" s="659"/>
      <c r="I30" s="659"/>
      <c r="J30" s="659"/>
      <c r="K30" s="659"/>
      <c r="L30" s="659"/>
      <c r="M30" s="659"/>
      <c r="N30" s="661" t="n">
        <f aca="false">SUM(D30:M30)</f>
        <v>0</v>
      </c>
    </row>
    <row r="31" customFormat="false" ht="15.95" hidden="false" customHeight="true" outlineLevel="0" collapsed="false">
      <c r="A31" s="657"/>
      <c r="B31" s="657" t="n">
        <v>2</v>
      </c>
      <c r="C31" s="172" t="s">
        <v>1166</v>
      </c>
      <c r="D31" s="659"/>
      <c r="E31" s="659"/>
      <c r="F31" s="659"/>
      <c r="G31" s="659"/>
      <c r="H31" s="659"/>
      <c r="I31" s="659"/>
      <c r="J31" s="659"/>
      <c r="K31" s="659"/>
      <c r="L31" s="659"/>
      <c r="M31" s="659"/>
      <c r="N31" s="661" t="n">
        <f aca="false">SUM(D31:M31)</f>
        <v>0</v>
      </c>
    </row>
    <row r="32" customFormat="false" ht="15.95" hidden="false" customHeight="true" outlineLevel="0" collapsed="false">
      <c r="A32" s="657"/>
      <c r="B32" s="657" t="n">
        <v>3</v>
      </c>
      <c r="C32" s="172" t="s">
        <v>1167</v>
      </c>
      <c r="D32" s="659"/>
      <c r="E32" s="659"/>
      <c r="F32" s="659"/>
      <c r="G32" s="659"/>
      <c r="H32" s="659"/>
      <c r="I32" s="659"/>
      <c r="J32" s="659"/>
      <c r="K32" s="659"/>
      <c r="L32" s="659"/>
      <c r="M32" s="659"/>
      <c r="N32" s="661" t="n">
        <f aca="false">SUM(D32:M32)</f>
        <v>0</v>
      </c>
    </row>
    <row r="33" customFormat="false" ht="15.95" hidden="false" customHeight="true" outlineLevel="0" collapsed="false">
      <c r="A33" s="657"/>
      <c r="B33" s="657" t="n">
        <v>4</v>
      </c>
      <c r="C33" s="172" t="s">
        <v>1168</v>
      </c>
      <c r="D33" s="659"/>
      <c r="E33" s="659"/>
      <c r="F33" s="659"/>
      <c r="G33" s="659"/>
      <c r="H33" s="659"/>
      <c r="I33" s="659"/>
      <c r="J33" s="659"/>
      <c r="K33" s="659"/>
      <c r="L33" s="659"/>
      <c r="M33" s="659"/>
      <c r="N33" s="661" t="n">
        <f aca="false">SUM(D33:M33)</f>
        <v>0</v>
      </c>
    </row>
    <row r="34" customFormat="false" ht="15.95" hidden="false" customHeight="true" outlineLevel="0" collapsed="false">
      <c r="A34" s="657"/>
      <c r="B34" s="657" t="n">
        <v>5</v>
      </c>
      <c r="C34" s="658" t="s">
        <v>1169</v>
      </c>
      <c r="D34" s="659"/>
      <c r="E34" s="659"/>
      <c r="F34" s="659"/>
      <c r="G34" s="659"/>
      <c r="H34" s="659"/>
      <c r="I34" s="659"/>
      <c r="J34" s="659"/>
      <c r="K34" s="659"/>
      <c r="L34" s="659"/>
      <c r="M34" s="659"/>
      <c r="N34" s="661" t="n">
        <f aca="false">SUM(D34:M34)</f>
        <v>0</v>
      </c>
    </row>
    <row r="35" customFormat="false" ht="14.45" hidden="false" customHeight="true" outlineLevel="0" collapsed="false">
      <c r="A35" s="657" t="n">
        <v>21</v>
      </c>
      <c r="B35" s="657"/>
      <c r="C35" s="658" t="s">
        <v>1170</v>
      </c>
      <c r="D35" s="659"/>
      <c r="E35" s="659"/>
      <c r="F35" s="659" t="n">
        <v>5300</v>
      </c>
      <c r="G35" s="659"/>
      <c r="H35" s="659"/>
      <c r="I35" s="659"/>
      <c r="J35" s="659"/>
      <c r="K35" s="659"/>
      <c r="L35" s="659"/>
      <c r="M35" s="659"/>
      <c r="N35" s="661" t="n">
        <f aca="false">SUM(D35:M35)</f>
        <v>5300</v>
      </c>
    </row>
    <row r="36" customFormat="false" ht="14.45" hidden="false" customHeight="true" outlineLevel="0" collapsed="false">
      <c r="A36" s="657"/>
      <c r="B36" s="657" t="n">
        <v>1</v>
      </c>
      <c r="C36" s="658" t="s">
        <v>1171</v>
      </c>
      <c r="D36" s="659"/>
      <c r="E36" s="659"/>
      <c r="F36" s="659"/>
      <c r="G36" s="659"/>
      <c r="H36" s="659"/>
      <c r="I36" s="659"/>
      <c r="J36" s="659"/>
      <c r="K36" s="659"/>
      <c r="L36" s="659"/>
      <c r="M36" s="659"/>
      <c r="N36" s="661" t="n">
        <f aca="false">SUM(D36:M36)</f>
        <v>0</v>
      </c>
    </row>
    <row r="37" customFormat="false" ht="14.45" hidden="false" customHeight="true" outlineLevel="0" collapsed="false">
      <c r="A37" s="657"/>
      <c r="B37" s="657" t="n">
        <v>2</v>
      </c>
      <c r="C37" s="658" t="s">
        <v>1172</v>
      </c>
      <c r="D37" s="659"/>
      <c r="E37" s="659"/>
      <c r="F37" s="659" t="n">
        <v>5300</v>
      </c>
      <c r="G37" s="659"/>
      <c r="H37" s="659"/>
      <c r="I37" s="659"/>
      <c r="J37" s="659"/>
      <c r="K37" s="659"/>
      <c r="L37" s="659"/>
      <c r="M37" s="659"/>
      <c r="N37" s="661" t="n">
        <f aca="false">SUM(D37:M37)</f>
        <v>5300</v>
      </c>
    </row>
    <row r="38" customFormat="false" ht="14.45" hidden="false" customHeight="true" outlineLevel="0" collapsed="false">
      <c r="A38" s="657"/>
      <c r="B38" s="657"/>
      <c r="C38" s="658" t="s">
        <v>1173</v>
      </c>
      <c r="D38" s="659"/>
      <c r="E38" s="659"/>
      <c r="F38" s="659" t="n">
        <v>5300</v>
      </c>
      <c r="G38" s="659"/>
      <c r="H38" s="659"/>
      <c r="I38" s="659"/>
      <c r="J38" s="659"/>
      <c r="K38" s="659"/>
      <c r="L38" s="659"/>
      <c r="M38" s="659"/>
      <c r="N38" s="661" t="n">
        <f aca="false">SUM(D38:M38)</f>
        <v>5300</v>
      </c>
    </row>
    <row r="39" customFormat="false" ht="14.45" hidden="false" customHeight="true" outlineLevel="0" collapsed="false">
      <c r="A39" s="657"/>
      <c r="B39" s="657" t="n">
        <v>3</v>
      </c>
      <c r="C39" s="658" t="s">
        <v>1174</v>
      </c>
      <c r="D39" s="659"/>
      <c r="E39" s="659"/>
      <c r="F39" s="659"/>
      <c r="G39" s="659"/>
      <c r="H39" s="659"/>
      <c r="I39" s="659"/>
      <c r="J39" s="659"/>
      <c r="K39" s="659"/>
      <c r="L39" s="659"/>
      <c r="M39" s="659"/>
      <c r="N39" s="661" t="n">
        <f aca="false">SUM(D39:M39)</f>
        <v>0</v>
      </c>
    </row>
    <row r="40" customFormat="false" ht="14.45" hidden="false" customHeight="true" outlineLevel="0" collapsed="false">
      <c r="A40" s="657"/>
      <c r="B40" s="657"/>
      <c r="C40" s="172" t="s">
        <v>1175</v>
      </c>
      <c r="D40" s="659"/>
      <c r="E40" s="659"/>
      <c r="F40" s="659"/>
      <c r="G40" s="659"/>
      <c r="H40" s="659"/>
      <c r="I40" s="659"/>
      <c r="J40" s="659"/>
      <c r="K40" s="659"/>
      <c r="L40" s="659"/>
      <c r="M40" s="659"/>
      <c r="N40" s="661" t="n">
        <f aca="false">SUM(D40:M40)</f>
        <v>0</v>
      </c>
    </row>
    <row r="41" customFormat="false" ht="15.95" hidden="false" customHeight="true" outlineLevel="0" collapsed="false">
      <c r="A41" s="657"/>
      <c r="B41" s="657" t="n">
        <v>1</v>
      </c>
      <c r="C41" s="658" t="s">
        <v>1171</v>
      </c>
      <c r="D41" s="659"/>
      <c r="E41" s="659"/>
      <c r="F41" s="659"/>
      <c r="G41" s="659"/>
      <c r="H41" s="659"/>
      <c r="I41" s="659"/>
      <c r="J41" s="659"/>
      <c r="K41" s="659"/>
      <c r="L41" s="659"/>
      <c r="M41" s="659"/>
      <c r="N41" s="661" t="n">
        <f aca="false">SUM(D41:M41)</f>
        <v>0</v>
      </c>
    </row>
    <row r="42" customFormat="false" ht="15.95" hidden="false" customHeight="true" outlineLevel="0" collapsed="false">
      <c r="A42" s="657"/>
      <c r="B42" s="657" t="n">
        <v>2</v>
      </c>
      <c r="C42" s="658" t="s">
        <v>1176</v>
      </c>
      <c r="D42" s="659"/>
      <c r="E42" s="659"/>
      <c r="F42" s="659"/>
      <c r="G42" s="659"/>
      <c r="H42" s="659"/>
      <c r="I42" s="659"/>
      <c r="J42" s="659"/>
      <c r="K42" s="659"/>
      <c r="L42" s="659"/>
      <c r="M42" s="659"/>
      <c r="N42" s="661" t="n">
        <f aca="false">SUM(D42:M42)</f>
        <v>0</v>
      </c>
    </row>
    <row r="43" customFormat="false" ht="15.95" hidden="false" customHeight="true" outlineLevel="0" collapsed="false">
      <c r="A43" s="657"/>
      <c r="B43" s="657" t="n">
        <v>3</v>
      </c>
      <c r="C43" s="658" t="s">
        <v>1177</v>
      </c>
      <c r="D43" s="659"/>
      <c r="E43" s="659"/>
      <c r="F43" s="659"/>
      <c r="G43" s="659"/>
      <c r="H43" s="659"/>
      <c r="I43" s="659"/>
      <c r="J43" s="659"/>
      <c r="K43" s="659"/>
      <c r="L43" s="659"/>
      <c r="M43" s="659"/>
      <c r="N43" s="661" t="n">
        <f aca="false">SUM(D43:M43)</f>
        <v>0</v>
      </c>
    </row>
    <row r="44" customFormat="false" ht="15.95" hidden="false" customHeight="true" outlineLevel="0" collapsed="false">
      <c r="A44" s="657"/>
      <c r="B44" s="657"/>
      <c r="C44" s="674" t="s">
        <v>1178</v>
      </c>
      <c r="D44" s="659"/>
      <c r="E44" s="659"/>
      <c r="F44" s="659"/>
      <c r="G44" s="659"/>
      <c r="H44" s="659"/>
      <c r="I44" s="659"/>
      <c r="J44" s="659"/>
      <c r="K44" s="659"/>
      <c r="L44" s="659"/>
      <c r="M44" s="659"/>
      <c r="N44" s="661" t="n">
        <f aca="false">SUM(D44:M44)</f>
        <v>0</v>
      </c>
    </row>
    <row r="45" customFormat="false" ht="15.95" hidden="false" customHeight="true" outlineLevel="0" collapsed="false">
      <c r="A45" s="657"/>
      <c r="B45" s="657" t="n">
        <v>4</v>
      </c>
      <c r="C45" s="658" t="s">
        <v>1179</v>
      </c>
      <c r="D45" s="659"/>
      <c r="E45" s="659"/>
      <c r="F45" s="659"/>
      <c r="G45" s="659"/>
      <c r="H45" s="659"/>
      <c r="I45" s="659"/>
      <c r="J45" s="659"/>
      <c r="K45" s="659"/>
      <c r="L45" s="659"/>
      <c r="M45" s="659"/>
      <c r="N45" s="661" t="n">
        <f aca="false">SUM(D45:M45)</f>
        <v>0</v>
      </c>
    </row>
    <row r="46" customFormat="false" ht="15.95" hidden="false" customHeight="true" outlineLevel="0" collapsed="false">
      <c r="A46" s="657" t="n">
        <v>22</v>
      </c>
      <c r="B46" s="657"/>
      <c r="C46" s="658" t="s">
        <v>1180</v>
      </c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61" t="n">
        <f aca="false">SUM(D46:M46)</f>
        <v>0</v>
      </c>
    </row>
    <row r="47" customFormat="false" ht="15.95" hidden="false" customHeight="true" outlineLevel="0" collapsed="false">
      <c r="A47" s="657" t="n">
        <v>23</v>
      </c>
      <c r="B47" s="657"/>
      <c r="C47" s="658" t="s">
        <v>1181</v>
      </c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61" t="n">
        <f aca="false">SUM(D47:M47)</f>
        <v>0</v>
      </c>
    </row>
    <row r="48" customFormat="false" ht="15.95" hidden="false" customHeight="true" outlineLevel="0" collapsed="false">
      <c r="A48" s="657" t="n">
        <v>24</v>
      </c>
      <c r="B48" s="657"/>
      <c r="C48" s="658" t="s">
        <v>1182</v>
      </c>
      <c r="D48" s="659"/>
      <c r="E48" s="659"/>
      <c r="F48" s="659"/>
      <c r="G48" s="659"/>
      <c r="H48" s="659"/>
      <c r="I48" s="659"/>
      <c r="J48" s="659"/>
      <c r="K48" s="659"/>
      <c r="L48" s="659"/>
      <c r="M48" s="659"/>
      <c r="N48" s="661" t="n">
        <f aca="false">SUM(D48:M48)</f>
        <v>0</v>
      </c>
    </row>
    <row r="49" customFormat="false" ht="15.95" hidden="false" customHeight="true" outlineLevel="0" collapsed="false">
      <c r="A49" s="657" t="n">
        <v>25</v>
      </c>
      <c r="B49" s="657"/>
      <c r="C49" s="658" t="s">
        <v>1183</v>
      </c>
      <c r="D49" s="659"/>
      <c r="E49" s="659"/>
      <c r="F49" s="659" t="n">
        <v>6121</v>
      </c>
      <c r="G49" s="659"/>
      <c r="H49" s="659"/>
      <c r="I49" s="659"/>
      <c r="J49" s="659"/>
      <c r="K49" s="659"/>
      <c r="L49" s="659"/>
      <c r="M49" s="659"/>
      <c r="N49" s="661" t="n">
        <f aca="false">SUM(D49:M49)</f>
        <v>6121</v>
      </c>
    </row>
    <row r="50" customFormat="false" ht="15.95" hidden="false" customHeight="true" outlineLevel="0" collapsed="false">
      <c r="A50" s="657" t="n">
        <v>26</v>
      </c>
      <c r="B50" s="657"/>
      <c r="C50" s="658" t="s">
        <v>237</v>
      </c>
      <c r="D50" s="659"/>
      <c r="E50" s="659"/>
      <c r="F50" s="659"/>
      <c r="G50" s="659"/>
      <c r="H50" s="659"/>
      <c r="I50" s="659"/>
      <c r="J50" s="659"/>
      <c r="K50" s="659"/>
      <c r="L50" s="659"/>
      <c r="M50" s="659"/>
      <c r="N50" s="661" t="n">
        <f aca="false">SUM(D50:M50)</f>
        <v>0</v>
      </c>
    </row>
    <row r="51" customFormat="false" ht="15.95" hidden="false" customHeight="true" outlineLevel="0" collapsed="false">
      <c r="A51" s="669"/>
      <c r="B51" s="669"/>
      <c r="C51" s="664" t="s">
        <v>1184</v>
      </c>
      <c r="D51" s="665" t="n">
        <f aca="false">SUM(D22+D28+D29+D35+D40+D46+D47+D48+D49+D50)</f>
        <v>0</v>
      </c>
      <c r="E51" s="665" t="n">
        <f aca="false">SUM(E22+E28+E29+E35+E40+E46+E47+E48+E49+E50)</f>
        <v>0</v>
      </c>
      <c r="F51" s="665" t="n">
        <f aca="false">SUM(F22+F28+F29+F35+F40+F46+F47+F48+F49+F50)</f>
        <v>11421</v>
      </c>
      <c r="G51" s="665" t="n">
        <f aca="false">SUM(G22+G28+G29+G35+G40+G46+G47+G48+G49+G50)</f>
        <v>0</v>
      </c>
      <c r="H51" s="665" t="n">
        <f aca="false">SUM(H22+H28+H29+H35+H40+H46+H47+H48+H49+H50)</f>
        <v>0</v>
      </c>
      <c r="I51" s="665" t="n">
        <f aca="false">SUM(I22+I28+I29+I35+I40+I46+I47+I48+I49+I50)</f>
        <v>0</v>
      </c>
      <c r="J51" s="665" t="n">
        <f aca="false">SUM(J22+J28+J29+J35+J40+J46+J47+J48+J49+J50)</f>
        <v>0</v>
      </c>
      <c r="K51" s="665" t="n">
        <f aca="false">SUM(K22+K28+K29+K35+K40+K46+K47+K48+K49+K50)</f>
        <v>0</v>
      </c>
      <c r="L51" s="665" t="n">
        <f aca="false">SUM(L22+L28+L29+L35+L40+L46+L47+L48+L49+L50)</f>
        <v>0</v>
      </c>
      <c r="M51" s="665" t="n">
        <f aca="false">SUM(M22+M28+M29+M35+M40+M46+M47+M48+M49+M50)</f>
        <v>0</v>
      </c>
      <c r="N51" s="665" t="n">
        <f aca="false">SUM(N22+N28+N29+N35+N40+N46+N47+N48+N49+N50)</f>
        <v>11421</v>
      </c>
    </row>
    <row r="52" customFormat="false" ht="15.95" hidden="false" customHeight="true" outlineLevel="0" collapsed="false">
      <c r="A52" s="675"/>
      <c r="B52" s="676"/>
      <c r="C52" s="677" t="s">
        <v>1185</v>
      </c>
      <c r="D52" s="678" t="n">
        <f aca="false">SUM(D21+D51)</f>
        <v>0</v>
      </c>
      <c r="E52" s="678" t="n">
        <f aca="false">SUM(E21+E51)</f>
        <v>0</v>
      </c>
      <c r="F52" s="678" t="n">
        <f aca="false">SUM(F21+F51)</f>
        <v>11421</v>
      </c>
      <c r="G52" s="678" t="n">
        <f aca="false">SUM(G21+G51)</f>
        <v>0</v>
      </c>
      <c r="H52" s="678" t="n">
        <f aca="false">SUM(H21+H51)</f>
        <v>0</v>
      </c>
      <c r="I52" s="678" t="n">
        <f aca="false">SUM(I21+I51)</f>
        <v>0</v>
      </c>
      <c r="J52" s="678" t="n">
        <f aca="false">SUM(J21+J51)</f>
        <v>0</v>
      </c>
      <c r="K52" s="678" t="n">
        <f aca="false">SUM(K21+K51)</f>
        <v>0</v>
      </c>
      <c r="L52" s="678" t="n">
        <f aca="false">SUM(L21+L51)</f>
        <v>0</v>
      </c>
      <c r="M52" s="678" t="n">
        <f aca="false">SUM(M21+M51)</f>
        <v>0</v>
      </c>
      <c r="N52" s="678" t="n">
        <f aca="false">SUM(N21+N51)</f>
        <v>11421</v>
      </c>
    </row>
    <row r="53" customFormat="false" ht="12.75" hidden="false" customHeight="false" outlineLevel="0" collapsed="false">
      <c r="A53" s="679"/>
      <c r="B53" s="679"/>
      <c r="C53" s="680"/>
      <c r="D53" s="681"/>
      <c r="E53" s="681"/>
      <c r="F53" s="681"/>
      <c r="G53" s="681"/>
      <c r="H53" s="681"/>
      <c r="I53" s="681"/>
      <c r="J53" s="681"/>
      <c r="K53" s="681"/>
      <c r="L53" s="681"/>
      <c r="M53" s="681"/>
      <c r="N53" s="681"/>
    </row>
    <row r="54" customFormat="false" ht="12.75" hidden="false" customHeight="false" outlineLevel="0" collapsed="false">
      <c r="A54" s="679"/>
      <c r="B54" s="679"/>
      <c r="C54" s="680"/>
      <c r="D54" s="682"/>
      <c r="E54" s="682"/>
      <c r="F54" s="682"/>
      <c r="G54" s="682"/>
      <c r="H54" s="682"/>
      <c r="I54" s="682"/>
      <c r="J54" s="682"/>
      <c r="K54" s="682"/>
      <c r="L54" s="682"/>
      <c r="M54" s="682"/>
      <c r="N54" s="682"/>
    </row>
    <row r="55" customFormat="false" ht="12.75" hidden="false" customHeight="false" outlineLevel="0" collapsed="false">
      <c r="A55" s="679"/>
      <c r="B55" s="679"/>
      <c r="C55" s="680"/>
      <c r="D55" s="682"/>
      <c r="E55" s="682"/>
      <c r="F55" s="682"/>
      <c r="G55" s="682"/>
      <c r="H55" s="682"/>
      <c r="I55" s="682"/>
      <c r="J55" s="682"/>
      <c r="K55" s="682"/>
      <c r="L55" s="682"/>
      <c r="M55" s="682"/>
      <c r="N55" s="682"/>
    </row>
    <row r="56" customFormat="false" ht="12.75" hidden="false" customHeight="false" outlineLevel="0" collapsed="false">
      <c r="A56" s="679"/>
      <c r="B56" s="679"/>
      <c r="C56" s="680"/>
      <c r="D56" s="682"/>
      <c r="E56" s="682"/>
      <c r="F56" s="682"/>
      <c r="G56" s="682"/>
      <c r="H56" s="682"/>
      <c r="I56" s="682"/>
      <c r="J56" s="682"/>
      <c r="K56" s="682"/>
      <c r="L56" s="682"/>
      <c r="M56" s="682"/>
      <c r="N56" s="682"/>
    </row>
    <row r="57" customFormat="false" ht="12.75" hidden="false" customHeight="false" outlineLevel="0" collapsed="false">
      <c r="A57" s="679"/>
      <c r="B57" s="679"/>
      <c r="C57" s="680"/>
      <c r="D57" s="679"/>
      <c r="E57" s="679"/>
      <c r="F57" s="679"/>
      <c r="G57" s="679"/>
      <c r="H57" s="679"/>
      <c r="I57" s="679"/>
      <c r="J57" s="679"/>
      <c r="K57" s="679"/>
      <c r="L57" s="679"/>
      <c r="M57" s="679"/>
      <c r="N57" s="679"/>
    </row>
    <row r="58" customFormat="false" ht="12.75" hidden="false" customHeight="false" outlineLevel="0" collapsed="false">
      <c r="A58" s="679"/>
      <c r="B58" s="679"/>
      <c r="C58" s="680"/>
      <c r="D58" s="679"/>
      <c r="E58" s="679"/>
      <c r="F58" s="679"/>
      <c r="G58" s="679"/>
      <c r="H58" s="679"/>
      <c r="I58" s="679"/>
      <c r="J58" s="679"/>
      <c r="K58" s="679"/>
      <c r="L58" s="679"/>
      <c r="M58" s="679"/>
      <c r="N58" s="679"/>
    </row>
    <row r="59" customFormat="false" ht="12.75" hidden="false" customHeight="false" outlineLevel="0" collapsed="false">
      <c r="A59" s="679"/>
      <c r="B59" s="679"/>
      <c r="C59" s="680"/>
      <c r="D59" s="679"/>
      <c r="E59" s="679"/>
      <c r="F59" s="679"/>
      <c r="G59" s="679"/>
      <c r="H59" s="679"/>
      <c r="I59" s="679"/>
      <c r="J59" s="679"/>
      <c r="K59" s="679"/>
      <c r="L59" s="679"/>
      <c r="M59" s="679"/>
      <c r="N59" s="679"/>
    </row>
    <row r="60" customFormat="false" ht="12.75" hidden="false" customHeight="false" outlineLevel="0" collapsed="false">
      <c r="A60" s="679"/>
      <c r="B60" s="679"/>
      <c r="C60" s="680"/>
      <c r="D60" s="679"/>
      <c r="E60" s="679"/>
      <c r="F60" s="679"/>
      <c r="G60" s="679"/>
      <c r="H60" s="679"/>
      <c r="I60" s="679"/>
      <c r="J60" s="679"/>
      <c r="K60" s="679"/>
      <c r="L60" s="679"/>
      <c r="M60" s="679"/>
      <c r="N60" s="679"/>
    </row>
    <row r="61" customFormat="false" ht="12.75" hidden="false" customHeight="false" outlineLevel="0" collapsed="false">
      <c r="A61" s="679"/>
      <c r="B61" s="679"/>
      <c r="C61" s="680"/>
      <c r="D61" s="679"/>
      <c r="E61" s="679"/>
      <c r="F61" s="679"/>
      <c r="G61" s="679"/>
      <c r="H61" s="679"/>
      <c r="I61" s="679"/>
      <c r="J61" s="679"/>
      <c r="K61" s="679"/>
      <c r="L61" s="679"/>
      <c r="M61" s="679"/>
      <c r="N61" s="679"/>
    </row>
    <row r="62" customFormat="false" ht="12.75" hidden="false" customHeight="false" outlineLevel="0" collapsed="false">
      <c r="A62" s="679"/>
      <c r="B62" s="679"/>
      <c r="C62" s="679"/>
      <c r="D62" s="679"/>
      <c r="E62" s="679"/>
      <c r="F62" s="679"/>
      <c r="G62" s="679"/>
      <c r="H62" s="679"/>
      <c r="I62" s="679"/>
      <c r="J62" s="679"/>
      <c r="K62" s="679"/>
      <c r="L62" s="679"/>
      <c r="M62" s="679"/>
      <c r="N62" s="679"/>
    </row>
    <row r="63" customFormat="false" ht="12.75" hidden="false" customHeight="false" outlineLevel="0" collapsed="false">
      <c r="A63" s="679"/>
      <c r="B63" s="679"/>
      <c r="C63" s="679"/>
      <c r="D63" s="679"/>
      <c r="E63" s="679"/>
      <c r="F63" s="679"/>
      <c r="G63" s="679"/>
      <c r="H63" s="679"/>
      <c r="I63" s="679"/>
      <c r="J63" s="679"/>
      <c r="K63" s="679"/>
      <c r="L63" s="679"/>
      <c r="M63" s="679"/>
      <c r="N63" s="679"/>
    </row>
    <row r="64" customFormat="false" ht="12.75" hidden="false" customHeight="false" outlineLevel="0" collapsed="false">
      <c r="A64" s="679"/>
      <c r="B64" s="679"/>
      <c r="C64" s="679"/>
      <c r="D64" s="679"/>
      <c r="E64" s="679"/>
      <c r="F64" s="679"/>
      <c r="G64" s="679"/>
      <c r="H64" s="679"/>
      <c r="I64" s="679"/>
      <c r="J64" s="679"/>
      <c r="K64" s="679"/>
      <c r="L64" s="679"/>
      <c r="M64" s="679"/>
      <c r="N64" s="679"/>
    </row>
    <row r="65" customFormat="false" ht="12.75" hidden="false" customHeight="false" outlineLevel="0" collapsed="false">
      <c r="A65" s="679"/>
      <c r="B65" s="679"/>
      <c r="C65" s="679"/>
      <c r="D65" s="679"/>
      <c r="E65" s="679"/>
      <c r="F65" s="679"/>
      <c r="G65" s="679"/>
      <c r="H65" s="679"/>
      <c r="I65" s="679"/>
      <c r="J65" s="679"/>
      <c r="K65" s="679"/>
      <c r="L65" s="679"/>
      <c r="M65" s="679"/>
      <c r="N65" s="679"/>
    </row>
    <row r="66" customFormat="false" ht="12.75" hidden="false" customHeight="false" outlineLevel="0" collapsed="false">
      <c r="A66" s="679"/>
      <c r="B66" s="679"/>
      <c r="C66" s="679"/>
      <c r="D66" s="679"/>
      <c r="E66" s="679"/>
      <c r="F66" s="679"/>
      <c r="G66" s="679"/>
      <c r="H66" s="679"/>
      <c r="I66" s="679"/>
      <c r="J66" s="679"/>
      <c r="K66" s="679"/>
      <c r="L66" s="679"/>
      <c r="M66" s="679"/>
      <c r="N66" s="679"/>
    </row>
    <row r="67" customFormat="false" ht="12.75" hidden="false" customHeight="false" outlineLevel="0" collapsed="false">
      <c r="A67" s="679"/>
      <c r="B67" s="679"/>
      <c r="C67" s="679"/>
      <c r="D67" s="679"/>
      <c r="E67" s="679"/>
      <c r="F67" s="679"/>
      <c r="G67" s="679"/>
      <c r="H67" s="679"/>
      <c r="I67" s="679"/>
      <c r="J67" s="679"/>
      <c r="K67" s="679"/>
      <c r="L67" s="679"/>
      <c r="M67" s="679"/>
      <c r="N67" s="679"/>
    </row>
    <row r="68" customFormat="false" ht="12.75" hidden="false" customHeight="false" outlineLevel="0" collapsed="false">
      <c r="A68" s="679"/>
      <c r="B68" s="679"/>
      <c r="C68" s="679"/>
      <c r="D68" s="679"/>
      <c r="E68" s="679"/>
      <c r="F68" s="679"/>
      <c r="G68" s="679"/>
      <c r="H68" s="679"/>
      <c r="I68" s="679"/>
      <c r="J68" s="679"/>
      <c r="K68" s="679"/>
      <c r="L68" s="679"/>
      <c r="M68" s="679"/>
      <c r="N68" s="679"/>
    </row>
    <row r="69" customFormat="false" ht="12.75" hidden="false" customHeight="false" outlineLevel="0" collapsed="false">
      <c r="A69" s="679"/>
      <c r="B69" s="679"/>
      <c r="C69" s="679"/>
      <c r="D69" s="679"/>
      <c r="E69" s="679"/>
      <c r="F69" s="679"/>
      <c r="G69" s="679"/>
      <c r="H69" s="679"/>
      <c r="I69" s="679"/>
      <c r="J69" s="679"/>
      <c r="K69" s="679"/>
      <c r="L69" s="679"/>
      <c r="M69" s="679"/>
      <c r="N69" s="679"/>
    </row>
    <row r="70" customFormat="false" ht="12.75" hidden="false" customHeight="false" outlineLevel="0" collapsed="false">
      <c r="A70" s="679"/>
      <c r="B70" s="679"/>
      <c r="C70" s="679"/>
      <c r="D70" s="679"/>
      <c r="E70" s="679"/>
      <c r="F70" s="679"/>
      <c r="G70" s="679"/>
      <c r="H70" s="679"/>
      <c r="I70" s="679"/>
      <c r="J70" s="679"/>
      <c r="K70" s="679"/>
      <c r="L70" s="679"/>
      <c r="M70" s="679"/>
      <c r="N70" s="679"/>
    </row>
    <row r="71" customFormat="false" ht="12.75" hidden="false" customHeight="false" outlineLevel="0" collapsed="false">
      <c r="A71" s="679"/>
      <c r="B71" s="679"/>
      <c r="C71" s="679"/>
      <c r="D71" s="679"/>
      <c r="E71" s="679"/>
      <c r="F71" s="679"/>
      <c r="G71" s="679"/>
      <c r="H71" s="679"/>
      <c r="I71" s="679"/>
      <c r="J71" s="679"/>
      <c r="K71" s="679"/>
      <c r="L71" s="679"/>
      <c r="M71" s="679"/>
      <c r="N71" s="679"/>
    </row>
    <row r="72" customFormat="false" ht="12.75" hidden="false" customHeight="false" outlineLevel="0" collapsed="false">
      <c r="A72" s="679"/>
      <c r="B72" s="679"/>
      <c r="C72" s="679"/>
      <c r="D72" s="679"/>
      <c r="E72" s="679"/>
      <c r="F72" s="679"/>
      <c r="G72" s="679"/>
      <c r="H72" s="679"/>
      <c r="I72" s="679"/>
      <c r="J72" s="679"/>
      <c r="K72" s="679"/>
      <c r="L72" s="679"/>
      <c r="M72" s="679"/>
      <c r="N72" s="679"/>
    </row>
    <row r="73" customFormat="false" ht="12.75" hidden="false" customHeight="false" outlineLevel="0" collapsed="false">
      <c r="A73" s="679"/>
      <c r="B73" s="679"/>
      <c r="C73" s="679"/>
      <c r="D73" s="679"/>
      <c r="E73" s="679"/>
      <c r="F73" s="679"/>
      <c r="G73" s="679"/>
      <c r="H73" s="679"/>
      <c r="I73" s="679"/>
      <c r="J73" s="679"/>
      <c r="K73" s="679"/>
      <c r="L73" s="679"/>
      <c r="M73" s="679"/>
      <c r="N73" s="679"/>
    </row>
    <row r="74" customFormat="false" ht="12.7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  <c r="J74" s="679"/>
      <c r="K74" s="679"/>
      <c r="L74" s="679"/>
      <c r="M74" s="679"/>
      <c r="N74" s="679"/>
    </row>
    <row r="75" customFormat="false" ht="12.75" hidden="false" customHeight="false" outlineLevel="0" collapsed="false">
      <c r="A75" s="679"/>
      <c r="B75" s="679"/>
      <c r="C75" s="679"/>
      <c r="D75" s="679"/>
      <c r="E75" s="679"/>
      <c r="F75" s="679"/>
      <c r="G75" s="679"/>
      <c r="H75" s="679"/>
      <c r="I75" s="679"/>
      <c r="J75" s="679"/>
      <c r="K75" s="679"/>
      <c r="L75" s="679"/>
      <c r="M75" s="679"/>
      <c r="N75" s="679"/>
    </row>
    <row r="76" customFormat="false" ht="12.75" hidden="false" customHeight="false" outlineLevel="0" collapsed="false">
      <c r="A76" s="679"/>
      <c r="B76" s="679"/>
      <c r="C76" s="679"/>
      <c r="D76" s="679"/>
      <c r="E76" s="679"/>
      <c r="F76" s="679"/>
      <c r="G76" s="679"/>
      <c r="H76" s="679"/>
      <c r="I76" s="679"/>
      <c r="J76" s="679"/>
      <c r="K76" s="679"/>
      <c r="L76" s="679"/>
      <c r="M76" s="679"/>
      <c r="N76" s="679"/>
    </row>
    <row r="77" customFormat="false" ht="12.75" hidden="false" customHeight="false" outlineLevel="0" collapsed="false">
      <c r="A77" s="679"/>
      <c r="B77" s="679"/>
      <c r="C77" s="679"/>
      <c r="D77" s="679"/>
      <c r="E77" s="679"/>
      <c r="F77" s="679"/>
      <c r="G77" s="679"/>
      <c r="H77" s="679"/>
      <c r="I77" s="679"/>
      <c r="J77" s="679"/>
      <c r="K77" s="679"/>
      <c r="L77" s="679"/>
      <c r="M77" s="679"/>
      <c r="N77" s="679"/>
    </row>
    <row r="78" customFormat="false" ht="12.75" hidden="false" customHeight="false" outlineLevel="0" collapsed="false">
      <c r="A78" s="679"/>
      <c r="B78" s="679"/>
      <c r="C78" s="679"/>
      <c r="D78" s="679"/>
      <c r="E78" s="679"/>
      <c r="F78" s="679"/>
      <c r="G78" s="679"/>
      <c r="H78" s="679"/>
      <c r="I78" s="679"/>
      <c r="J78" s="679"/>
      <c r="K78" s="679"/>
      <c r="L78" s="679"/>
      <c r="M78" s="679"/>
      <c r="N78" s="679"/>
    </row>
    <row r="79" customFormat="false" ht="12.75" hidden="false" customHeight="false" outlineLevel="0" collapsed="false">
      <c r="A79" s="679"/>
      <c r="B79" s="679"/>
      <c r="C79" s="679"/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</row>
    <row r="80" customFormat="false" ht="12.75" hidden="false" customHeight="false" outlineLevel="0" collapsed="false">
      <c r="A80" s="679"/>
      <c r="B80" s="679"/>
      <c r="C80" s="679"/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</row>
    <row r="81" customFormat="false" ht="12.75" hidden="false" customHeight="false" outlineLevel="0" collapsed="false">
      <c r="A81" s="679"/>
      <c r="B81" s="679"/>
      <c r="C81" s="679"/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</row>
    <row r="82" customFormat="false" ht="12.75" hidden="false" customHeight="false" outlineLevel="0" collapsed="false">
      <c r="A82" s="679"/>
      <c r="B82" s="679"/>
      <c r="C82" s="679"/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</row>
    <row r="83" customFormat="false" ht="12.75" hidden="false" customHeight="false" outlineLevel="0" collapsed="false">
      <c r="A83" s="679"/>
      <c r="B83" s="679"/>
      <c r="C83" s="679"/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</row>
    <row r="84" customFormat="false" ht="12.75" hidden="false" customHeight="false" outlineLevel="0" collapsed="false">
      <c r="A84" s="679"/>
      <c r="B84" s="679"/>
      <c r="C84" s="679"/>
      <c r="D84" s="679"/>
      <c r="E84" s="679"/>
      <c r="F84" s="679"/>
      <c r="G84" s="679"/>
      <c r="H84" s="679"/>
      <c r="I84" s="679"/>
      <c r="J84" s="679"/>
      <c r="K84" s="679"/>
      <c r="L84" s="679"/>
      <c r="M84" s="679"/>
      <c r="N84" s="679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7. ÉVI BEVÉTELI ELŐIRÁNYZATAINAK MÓDOSÍTÁSA &amp;R&amp;"Arial CE,Regular"13. számú melléklet
Adatok: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32" activePane="bottomLeft" state="frozen"/>
      <selection pane="topLeft" activeCell="D1" activeCellId="0" sqref="D1"/>
      <selection pane="bottomLeft" activeCell="P23" activeCellId="0" sqref="P23:P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4" width="5.99"/>
    <col collapsed="false" customWidth="true" hidden="false" outlineLevel="0" max="2" min="2" style="634" width="4.32"/>
    <col collapsed="false" customWidth="true" hidden="false" outlineLevel="0" max="3" min="3" style="634" width="35.15"/>
    <col collapsed="false" customWidth="true" hidden="false" outlineLevel="0" max="6" min="4" style="634" width="11.32"/>
    <col collapsed="false" customWidth="true" hidden="false" outlineLevel="0" max="7" min="7" style="634" width="8.32"/>
    <col collapsed="false" customWidth="true" hidden="false" outlineLevel="0" max="8" min="8" style="634" width="12.15"/>
    <col collapsed="false" customWidth="true" hidden="false" outlineLevel="0" max="9" min="9" style="634" width="8.32"/>
    <col collapsed="false" customWidth="true" hidden="false" outlineLevel="0" max="10" min="10" style="634" width="8.49"/>
    <col collapsed="false" customWidth="true" hidden="false" outlineLevel="0" max="11" min="11" style="634" width="12.82"/>
    <col collapsed="false" customWidth="true" hidden="false" outlineLevel="0" max="12" min="12" style="634" width="7.65"/>
    <col collapsed="false" customWidth="true" hidden="false" outlineLevel="0" max="13" min="13" style="634" width="10.65"/>
    <col collapsed="false" customWidth="true" hidden="false" outlineLevel="0" max="14" min="14" style="634" width="4.82"/>
    <col collapsed="false" customWidth="true" hidden="false" outlineLevel="0" max="15" min="15" style="634" width="10.49"/>
    <col collapsed="false" customWidth="true" hidden="false" outlineLevel="0" max="16" min="16" style="634" width="12.82"/>
    <col collapsed="false" customWidth="false" hidden="false" outlineLevel="0" max="257" min="17" style="634" width="9.32"/>
  </cols>
  <sheetData>
    <row r="1" customFormat="false" ht="14.25" hidden="false" customHeight="true" outlineLevel="0" collapsed="false">
      <c r="A1" s="683"/>
      <c r="B1" s="684" t="s">
        <v>1186</v>
      </c>
      <c r="C1" s="683"/>
      <c r="D1" s="683"/>
      <c r="E1" s="683"/>
      <c r="F1" s="685" t="s">
        <v>1187</v>
      </c>
      <c r="G1" s="685"/>
      <c r="H1" s="685"/>
      <c r="I1" s="685"/>
      <c r="J1" s="685"/>
      <c r="K1" s="685"/>
      <c r="L1" s="685"/>
      <c r="M1" s="685"/>
      <c r="N1" s="685"/>
      <c r="O1" s="685"/>
      <c r="P1" s="683"/>
    </row>
    <row r="2" s="644" customFormat="true" ht="20.1" hidden="false" customHeight="true" outlineLevel="0" collapsed="false">
      <c r="A2" s="686"/>
      <c r="B2" s="684"/>
      <c r="C2" s="687"/>
      <c r="D2" s="687"/>
      <c r="E2" s="687"/>
      <c r="F2" s="688" t="s">
        <v>1188</v>
      </c>
      <c r="G2" s="688"/>
      <c r="H2" s="689" t="s">
        <v>1122</v>
      </c>
      <c r="I2" s="639" t="s">
        <v>1123</v>
      </c>
      <c r="J2" s="690" t="s">
        <v>1189</v>
      </c>
      <c r="K2" s="690"/>
      <c r="L2" s="691" t="s">
        <v>1190</v>
      </c>
      <c r="M2" s="691"/>
      <c r="N2" s="692" t="s">
        <v>1191</v>
      </c>
      <c r="O2" s="637" t="s">
        <v>1127</v>
      </c>
      <c r="P2" s="687"/>
      <c r="Q2" s="643"/>
      <c r="R2" s="643"/>
      <c r="S2" s="643"/>
    </row>
    <row r="3" s="656" customFormat="true" ht="40.5" hidden="false" customHeight="true" outlineLevel="0" collapsed="false">
      <c r="A3" s="693" t="s">
        <v>1129</v>
      </c>
      <c r="B3" s="684"/>
      <c r="C3" s="693" t="s">
        <v>1131</v>
      </c>
      <c r="D3" s="693" t="s">
        <v>1192</v>
      </c>
      <c r="E3" s="693" t="s">
        <v>1193</v>
      </c>
      <c r="F3" s="694" t="s">
        <v>244</v>
      </c>
      <c r="G3" s="695" t="s">
        <v>245</v>
      </c>
      <c r="H3" s="646" t="s">
        <v>1132</v>
      </c>
      <c r="I3" s="650" t="s">
        <v>1133</v>
      </c>
      <c r="J3" s="651" t="s">
        <v>335</v>
      </c>
      <c r="K3" s="652" t="s">
        <v>1194</v>
      </c>
      <c r="L3" s="696" t="s">
        <v>244</v>
      </c>
      <c r="M3" s="649" t="s">
        <v>245</v>
      </c>
      <c r="N3" s="692"/>
      <c r="O3" s="647" t="s">
        <v>1136</v>
      </c>
      <c r="P3" s="693" t="s">
        <v>1195</v>
      </c>
      <c r="Q3" s="655"/>
      <c r="R3" s="655"/>
      <c r="S3" s="655"/>
    </row>
    <row r="4" customFormat="false" ht="15.95" hidden="false" customHeight="true" outlineLevel="0" collapsed="false">
      <c r="A4" s="657" t="n">
        <v>2</v>
      </c>
      <c r="B4" s="657"/>
      <c r="C4" s="658" t="s">
        <v>1138</v>
      </c>
      <c r="D4" s="697" t="n">
        <v>411858</v>
      </c>
      <c r="E4" s="697" t="n">
        <v>37342</v>
      </c>
      <c r="F4" s="698" t="n">
        <v>57701</v>
      </c>
      <c r="G4" s="699" t="n">
        <v>0</v>
      </c>
      <c r="H4" s="700" t="n">
        <v>375588</v>
      </c>
      <c r="I4" s="698" t="n">
        <v>0</v>
      </c>
      <c r="J4" s="698" t="n">
        <v>12573</v>
      </c>
      <c r="K4" s="698" t="n">
        <v>550</v>
      </c>
      <c r="L4" s="698" t="n">
        <v>0</v>
      </c>
      <c r="M4" s="698" t="n">
        <v>0</v>
      </c>
      <c r="N4" s="698" t="n">
        <v>0</v>
      </c>
      <c r="O4" s="698" t="n">
        <f aca="false">2788+'13'!M3</f>
        <v>2788</v>
      </c>
      <c r="P4" s="659" t="n">
        <f aca="false">SUM(D4+E4)</f>
        <v>449200</v>
      </c>
    </row>
    <row r="5" customFormat="false" ht="15.95" hidden="false" customHeight="true" outlineLevel="0" collapsed="false">
      <c r="A5" s="657" t="n">
        <v>3</v>
      </c>
      <c r="B5" s="657"/>
      <c r="C5" s="658" t="s">
        <v>1139</v>
      </c>
      <c r="D5" s="698" t="n">
        <v>185616</v>
      </c>
      <c r="E5" s="697" t="n">
        <v>24925</v>
      </c>
      <c r="F5" s="698" t="n">
        <v>10585</v>
      </c>
      <c r="G5" s="698" t="n">
        <v>3303</v>
      </c>
      <c r="H5" s="700" t="n">
        <v>193672</v>
      </c>
      <c r="I5" s="698" t="n">
        <v>0</v>
      </c>
      <c r="J5" s="698" t="n">
        <v>1030</v>
      </c>
      <c r="K5" s="698" t="n">
        <v>0</v>
      </c>
      <c r="L5" s="698" t="n">
        <v>0</v>
      </c>
      <c r="M5" s="698" t="n">
        <v>0</v>
      </c>
      <c r="N5" s="698" t="n">
        <v>0</v>
      </c>
      <c r="O5" s="698" t="n">
        <f aca="false">1951+'13'!M4</f>
        <v>1951</v>
      </c>
      <c r="P5" s="659" t="n">
        <f aca="false">SUM(D5+E5)</f>
        <v>210541</v>
      </c>
    </row>
    <row r="6" customFormat="false" ht="15.95" hidden="false" customHeight="true" outlineLevel="0" collapsed="false">
      <c r="A6" s="657" t="n">
        <v>4</v>
      </c>
      <c r="B6" s="657"/>
      <c r="C6" s="658" t="s">
        <v>1140</v>
      </c>
      <c r="D6" s="698" t="n">
        <v>473229</v>
      </c>
      <c r="E6" s="697" t="n">
        <v>46182</v>
      </c>
      <c r="F6" s="698" t="n">
        <v>43451</v>
      </c>
      <c r="G6" s="698" t="n">
        <v>1538</v>
      </c>
      <c r="H6" s="700" t="n">
        <v>467962</v>
      </c>
      <c r="I6" s="698" t="n">
        <v>0</v>
      </c>
      <c r="J6" s="698" t="n">
        <v>2997</v>
      </c>
      <c r="K6" s="698" t="n">
        <v>0</v>
      </c>
      <c r="L6" s="698" t="n">
        <v>0</v>
      </c>
      <c r="M6" s="698" t="n">
        <v>0</v>
      </c>
      <c r="N6" s="698" t="n">
        <v>0</v>
      </c>
      <c r="O6" s="698" t="n">
        <f aca="false">3463+'13'!M5</f>
        <v>3463</v>
      </c>
      <c r="P6" s="659" t="n">
        <f aca="false">SUM(D6+E6)</f>
        <v>519411</v>
      </c>
    </row>
    <row r="7" customFormat="false" ht="15.95" hidden="false" customHeight="true" outlineLevel="0" collapsed="false">
      <c r="A7" s="657" t="n">
        <v>5</v>
      </c>
      <c r="B7" s="657"/>
      <c r="C7" s="658" t="s">
        <v>1141</v>
      </c>
      <c r="D7" s="698" t="n">
        <v>133300</v>
      </c>
      <c r="E7" s="697" t="n">
        <v>13568</v>
      </c>
      <c r="F7" s="698" t="n">
        <v>15400</v>
      </c>
      <c r="G7" s="698" t="n">
        <v>174</v>
      </c>
      <c r="H7" s="700" t="n">
        <v>125611</v>
      </c>
      <c r="I7" s="698" t="n">
        <v>0</v>
      </c>
      <c r="J7" s="698" t="n">
        <v>2825</v>
      </c>
      <c r="K7" s="698" t="n">
        <v>300</v>
      </c>
      <c r="L7" s="698" t="n">
        <v>450</v>
      </c>
      <c r="M7" s="698" t="n">
        <v>279</v>
      </c>
      <c r="N7" s="698" t="n">
        <v>0</v>
      </c>
      <c r="O7" s="698" t="n">
        <f aca="false">1829+'13'!M6</f>
        <v>1829</v>
      </c>
      <c r="P7" s="659" t="n">
        <f aca="false">SUM(D7+E7)</f>
        <v>146868</v>
      </c>
    </row>
    <row r="8" customFormat="false" ht="15.95" hidden="false" customHeight="true" outlineLevel="0" collapsed="false">
      <c r="A8" s="657" t="n">
        <v>6</v>
      </c>
      <c r="B8" s="657"/>
      <c r="C8" s="658" t="s">
        <v>1142</v>
      </c>
      <c r="D8" s="698" t="n">
        <v>420267</v>
      </c>
      <c r="E8" s="697" t="n">
        <v>64985</v>
      </c>
      <c r="F8" s="698" t="n">
        <v>48510</v>
      </c>
      <c r="G8" s="698" t="n">
        <v>1830</v>
      </c>
      <c r="H8" s="700" t="n">
        <v>417212</v>
      </c>
      <c r="I8" s="698" t="n">
        <v>0</v>
      </c>
      <c r="J8" s="698" t="n">
        <v>2004</v>
      </c>
      <c r="K8" s="698" t="n">
        <v>0</v>
      </c>
      <c r="L8" s="698" t="n">
        <v>0</v>
      </c>
      <c r="M8" s="698" t="n">
        <v>0</v>
      </c>
      <c r="N8" s="698" t="n">
        <v>0</v>
      </c>
      <c r="O8" s="698" t="n">
        <f aca="false">15696+'13'!M7</f>
        <v>15696</v>
      </c>
      <c r="P8" s="659" t="n">
        <f aca="false">SUM(D8+E8)</f>
        <v>485252</v>
      </c>
    </row>
    <row r="9" customFormat="false" ht="15.95" hidden="false" customHeight="true" outlineLevel="0" collapsed="false">
      <c r="A9" s="657" t="n">
        <v>7</v>
      </c>
      <c r="B9" s="657"/>
      <c r="C9" s="674" t="s">
        <v>1196</v>
      </c>
      <c r="D9" s="697" t="n">
        <v>465523</v>
      </c>
      <c r="E9" s="697" t="n">
        <v>46166</v>
      </c>
      <c r="F9" s="698" t="n">
        <v>46038</v>
      </c>
      <c r="G9" s="698" t="n">
        <v>0</v>
      </c>
      <c r="H9" s="700" t="n">
        <v>457338</v>
      </c>
      <c r="I9" s="698" t="n">
        <v>0</v>
      </c>
      <c r="J9" s="698" t="n">
        <v>6477</v>
      </c>
      <c r="K9" s="698" t="n">
        <v>70</v>
      </c>
      <c r="L9" s="698" t="n">
        <v>0</v>
      </c>
      <c r="M9" s="698" t="n">
        <v>0</v>
      </c>
      <c r="N9" s="698" t="n">
        <v>0</v>
      </c>
      <c r="O9" s="698" t="n">
        <f aca="false">1766+'13'!M8</f>
        <v>1766</v>
      </c>
      <c r="P9" s="659" t="n">
        <f aca="false">SUM(D9+E9)</f>
        <v>511689</v>
      </c>
    </row>
    <row r="10" customFormat="false" ht="15.95" hidden="false" customHeight="true" outlineLevel="0" collapsed="false">
      <c r="A10" s="657" t="n">
        <v>8</v>
      </c>
      <c r="B10" s="657"/>
      <c r="C10" s="658" t="s">
        <v>1144</v>
      </c>
      <c r="D10" s="697" t="n">
        <v>203968</v>
      </c>
      <c r="E10" s="697" t="n">
        <v>28539</v>
      </c>
      <c r="F10" s="698" t="n">
        <v>27471</v>
      </c>
      <c r="G10" s="698" t="n">
        <v>0</v>
      </c>
      <c r="H10" s="700" t="n">
        <v>191809</v>
      </c>
      <c r="I10" s="698" t="n">
        <v>0</v>
      </c>
      <c r="J10" s="698" t="n">
        <v>3367</v>
      </c>
      <c r="K10" s="698" t="n">
        <v>8143</v>
      </c>
      <c r="L10" s="698" t="n">
        <v>0</v>
      </c>
      <c r="M10" s="698" t="n">
        <v>0</v>
      </c>
      <c r="N10" s="698" t="n">
        <v>0</v>
      </c>
      <c r="O10" s="698" t="n">
        <f aca="false">1717+'13'!M9</f>
        <v>1717</v>
      </c>
      <c r="P10" s="659" t="n">
        <f aca="false">SUM(D10+E10)</f>
        <v>232507</v>
      </c>
    </row>
    <row r="11" customFormat="false" ht="15.95" hidden="false" customHeight="true" outlineLevel="0" collapsed="false">
      <c r="A11" s="657" t="n">
        <v>9</v>
      </c>
      <c r="B11" s="657"/>
      <c r="C11" s="658" t="s">
        <v>1145</v>
      </c>
      <c r="D11" s="698" t="n">
        <v>105649</v>
      </c>
      <c r="E11" s="697" t="n">
        <v>15198</v>
      </c>
      <c r="F11" s="698" t="n">
        <v>13940</v>
      </c>
      <c r="G11" s="698" t="n">
        <v>1085</v>
      </c>
      <c r="H11" s="700" t="n">
        <v>103516</v>
      </c>
      <c r="I11" s="698" t="n">
        <v>0</v>
      </c>
      <c r="J11" s="698" t="n">
        <v>272</v>
      </c>
      <c r="K11" s="698" t="n">
        <v>0</v>
      </c>
      <c r="L11" s="698" t="n">
        <v>0</v>
      </c>
      <c r="M11" s="698" t="n">
        <v>0</v>
      </c>
      <c r="N11" s="698" t="n">
        <v>0</v>
      </c>
      <c r="O11" s="698" t="n">
        <f aca="false">2034+'13'!M10</f>
        <v>2034</v>
      </c>
      <c r="P11" s="659" t="n">
        <f aca="false">SUM(D11+E11)</f>
        <v>120847</v>
      </c>
    </row>
    <row r="12" customFormat="false" ht="15.95" hidden="false" customHeight="true" outlineLevel="0" collapsed="false">
      <c r="A12" s="663"/>
      <c r="B12" s="663"/>
      <c r="C12" s="664" t="s">
        <v>1146</v>
      </c>
      <c r="D12" s="665" t="n">
        <f aca="false">SUM(D4:D11)</f>
        <v>2399410</v>
      </c>
      <c r="E12" s="665" t="n">
        <f aca="false">SUM(E4:E11)</f>
        <v>276905</v>
      </c>
      <c r="F12" s="701" t="n">
        <f aca="false">SUM(F4:F11)</f>
        <v>263096</v>
      </c>
      <c r="G12" s="701" t="n">
        <f aca="false">SUM(G4:G11)</f>
        <v>7930</v>
      </c>
      <c r="H12" s="701" t="n">
        <f aca="false">SUM(H4:H11)</f>
        <v>2332708</v>
      </c>
      <c r="I12" s="701" t="n">
        <f aca="false">SUM(I4:I11)</f>
        <v>0</v>
      </c>
      <c r="J12" s="701" t="n">
        <f aca="false">SUM(J4:J11)</f>
        <v>31545</v>
      </c>
      <c r="K12" s="701" t="n">
        <f aca="false">SUM(K4:K11)</f>
        <v>9063</v>
      </c>
      <c r="L12" s="701" t="n">
        <f aca="false">SUM(L4:L11)</f>
        <v>450</v>
      </c>
      <c r="M12" s="701" t="n">
        <f aca="false">SUM(M4:M11)</f>
        <v>279</v>
      </c>
      <c r="N12" s="701" t="n">
        <f aca="false">SUM(N4:N11)</f>
        <v>0</v>
      </c>
      <c r="O12" s="701" t="n">
        <f aca="false">SUM(O4:O11)</f>
        <v>31244</v>
      </c>
      <c r="P12" s="665" t="n">
        <f aca="false">SUM(D12+E12)</f>
        <v>2676315</v>
      </c>
    </row>
    <row r="13" customFormat="false" ht="15.95" hidden="false" customHeight="true" outlineLevel="0" collapsed="false">
      <c r="A13" s="657" t="n">
        <v>10</v>
      </c>
      <c r="B13" s="657"/>
      <c r="C13" s="658" t="s">
        <v>1147</v>
      </c>
      <c r="D13" s="698" t="n">
        <v>304644</v>
      </c>
      <c r="E13" s="697" t="n">
        <v>61531</v>
      </c>
      <c r="F13" s="698" t="n">
        <v>26824</v>
      </c>
      <c r="G13" s="698" t="n">
        <v>2006</v>
      </c>
      <c r="H13" s="700" t="n">
        <v>311155</v>
      </c>
      <c r="I13" s="698" t="n">
        <v>0</v>
      </c>
      <c r="J13" s="698" t="n">
        <v>16384</v>
      </c>
      <c r="K13" s="698" t="n">
        <v>250</v>
      </c>
      <c r="L13" s="698" t="n">
        <v>0</v>
      </c>
      <c r="M13" s="698" t="n">
        <v>0</v>
      </c>
      <c r="N13" s="698" t="n">
        <v>0</v>
      </c>
      <c r="O13" s="698" t="n">
        <f aca="false">9556+'13'!M12</f>
        <v>9556</v>
      </c>
      <c r="P13" s="659" t="n">
        <f aca="false">SUM(D13+E13)</f>
        <v>366175</v>
      </c>
    </row>
    <row r="14" customFormat="false" ht="15.95" hidden="false" customHeight="true" outlineLevel="0" collapsed="false">
      <c r="A14" s="657" t="n">
        <v>11</v>
      </c>
      <c r="B14" s="657"/>
      <c r="C14" s="658" t="s">
        <v>1148</v>
      </c>
      <c r="D14" s="698" t="n">
        <v>243972</v>
      </c>
      <c r="E14" s="697" t="n">
        <v>34581</v>
      </c>
      <c r="F14" s="698" t="n">
        <v>30584</v>
      </c>
      <c r="G14" s="698" t="n">
        <v>3073</v>
      </c>
      <c r="H14" s="700" t="n">
        <v>238377</v>
      </c>
      <c r="I14" s="698" t="n">
        <v>0</v>
      </c>
      <c r="J14" s="698" t="n">
        <v>2388</v>
      </c>
      <c r="K14" s="698" t="n">
        <v>0</v>
      </c>
      <c r="L14" s="698" t="n">
        <v>0</v>
      </c>
      <c r="M14" s="698" t="n">
        <v>0</v>
      </c>
      <c r="N14" s="698" t="n">
        <v>0</v>
      </c>
      <c r="O14" s="698" t="n">
        <f aca="false">4131+'13'!M13</f>
        <v>4131</v>
      </c>
      <c r="P14" s="659" t="n">
        <f aca="false">SUM(D14+E14)</f>
        <v>278553</v>
      </c>
    </row>
    <row r="15" customFormat="false" ht="15.95" hidden="false" customHeight="true" outlineLevel="0" collapsed="false">
      <c r="A15" s="657" t="n">
        <v>12</v>
      </c>
      <c r="B15" s="657"/>
      <c r="C15" s="658" t="s">
        <v>1197</v>
      </c>
      <c r="D15" s="698" t="n">
        <v>212415</v>
      </c>
      <c r="E15" s="697" t="n">
        <v>25561</v>
      </c>
      <c r="F15" s="698" t="n">
        <v>17483</v>
      </c>
      <c r="G15" s="698" t="n">
        <v>1400</v>
      </c>
      <c r="H15" s="700" t="n">
        <v>211450</v>
      </c>
      <c r="I15" s="698" t="n">
        <v>0</v>
      </c>
      <c r="J15" s="698" t="n">
        <v>4360</v>
      </c>
      <c r="K15" s="698" t="n">
        <v>200</v>
      </c>
      <c r="L15" s="698" t="n">
        <v>0</v>
      </c>
      <c r="M15" s="698" t="n">
        <v>0</v>
      </c>
      <c r="N15" s="698" t="n">
        <v>0</v>
      </c>
      <c r="O15" s="698" t="n">
        <f aca="false">3083+'13'!M14</f>
        <v>3083</v>
      </c>
      <c r="P15" s="659" t="n">
        <f aca="false">SUM(D15+E15)</f>
        <v>237976</v>
      </c>
    </row>
    <row r="16" customFormat="false" ht="15.95" hidden="false" customHeight="true" outlineLevel="0" collapsed="false">
      <c r="A16" s="657" t="n">
        <v>13</v>
      </c>
      <c r="B16" s="657"/>
      <c r="C16" s="658" t="s">
        <v>1150</v>
      </c>
      <c r="D16" s="698" t="n">
        <v>229069</v>
      </c>
      <c r="E16" s="697" t="n">
        <v>85368</v>
      </c>
      <c r="F16" s="698" t="n">
        <v>13010</v>
      </c>
      <c r="G16" s="698" t="n">
        <v>0</v>
      </c>
      <c r="H16" s="700" t="n">
        <v>238679</v>
      </c>
      <c r="I16" s="698" t="n">
        <v>0</v>
      </c>
      <c r="J16" s="698" t="n">
        <v>1310</v>
      </c>
      <c r="K16" s="698" t="n">
        <v>21295</v>
      </c>
      <c r="L16" s="698" t="n">
        <v>0</v>
      </c>
      <c r="M16" s="698" t="n">
        <v>15000</v>
      </c>
      <c r="N16" s="698" t="n">
        <v>0</v>
      </c>
      <c r="O16" s="698" t="n">
        <f aca="false">25143+'13'!M15</f>
        <v>25143</v>
      </c>
      <c r="P16" s="659" t="n">
        <f aca="false">SUM(D16+E16)</f>
        <v>314437</v>
      </c>
    </row>
    <row r="17" customFormat="false" ht="24" hidden="false" customHeight="true" outlineLevel="0" collapsed="false">
      <c r="A17" s="657" t="n">
        <v>14</v>
      </c>
      <c r="B17" s="657"/>
      <c r="C17" s="667" t="s">
        <v>1151</v>
      </c>
      <c r="D17" s="698" t="n">
        <v>591804</v>
      </c>
      <c r="E17" s="697" t="n">
        <v>127821</v>
      </c>
      <c r="F17" s="698" t="n">
        <v>31852</v>
      </c>
      <c r="G17" s="698" t="n">
        <v>10318</v>
      </c>
      <c r="H17" s="700" t="n">
        <v>570604</v>
      </c>
      <c r="I17" s="698" t="n">
        <v>0</v>
      </c>
      <c r="J17" s="698" t="n">
        <v>8957</v>
      </c>
      <c r="K17" s="698" t="n">
        <v>11016</v>
      </c>
      <c r="L17" s="698" t="n">
        <v>250</v>
      </c>
      <c r="M17" s="698" t="n">
        <v>38250</v>
      </c>
      <c r="N17" s="698" t="n">
        <v>0</v>
      </c>
      <c r="O17" s="698" t="n">
        <v>48378</v>
      </c>
      <c r="P17" s="659" t="n">
        <f aca="false">SUM(D17+E17)</f>
        <v>719625</v>
      </c>
    </row>
    <row r="18" customFormat="false" ht="25.5" hidden="false" customHeight="true" outlineLevel="0" collapsed="false">
      <c r="A18" s="657" t="n">
        <v>15</v>
      </c>
      <c r="B18" s="657"/>
      <c r="C18" s="667" t="s">
        <v>1152</v>
      </c>
      <c r="D18" s="698" t="n">
        <v>421823</v>
      </c>
      <c r="E18" s="697" t="n">
        <v>207285</v>
      </c>
      <c r="F18" s="698" t="n">
        <v>37137</v>
      </c>
      <c r="G18" s="698" t="n">
        <v>19138</v>
      </c>
      <c r="H18" s="700" t="n">
        <v>424343</v>
      </c>
      <c r="I18" s="698" t="n">
        <v>0</v>
      </c>
      <c r="J18" s="698" t="n">
        <v>2934</v>
      </c>
      <c r="K18" s="698" t="n">
        <v>10936</v>
      </c>
      <c r="L18" s="698"/>
      <c r="M18" s="698" t="n">
        <v>71000</v>
      </c>
      <c r="N18" s="698" t="n">
        <v>0</v>
      </c>
      <c r="O18" s="698" t="n">
        <f aca="false">63620+'13'!M17</f>
        <v>63620</v>
      </c>
      <c r="P18" s="659" t="n">
        <f aca="false">SUM(D18+E18)</f>
        <v>629108</v>
      </c>
    </row>
    <row r="19" customFormat="false" ht="15.95" hidden="false" customHeight="true" outlineLevel="0" collapsed="false">
      <c r="A19" s="657" t="n">
        <v>16</v>
      </c>
      <c r="B19" s="657"/>
      <c r="C19" s="667" t="s">
        <v>1198</v>
      </c>
      <c r="D19" s="698" t="n">
        <v>464701</v>
      </c>
      <c r="E19" s="697" t="n">
        <v>93595</v>
      </c>
      <c r="F19" s="698" t="n">
        <v>53690</v>
      </c>
      <c r="G19" s="698" t="n">
        <v>13443</v>
      </c>
      <c r="H19" s="700" t="n">
        <v>430634</v>
      </c>
      <c r="I19" s="698" t="n">
        <v>0</v>
      </c>
      <c r="J19" s="698" t="n">
        <v>12409</v>
      </c>
      <c r="K19" s="698" t="n">
        <v>26981</v>
      </c>
      <c r="L19" s="698" t="n">
        <v>1000</v>
      </c>
      <c r="M19" s="698" t="n">
        <v>0</v>
      </c>
      <c r="N19" s="698" t="n">
        <v>0</v>
      </c>
      <c r="O19" s="698" t="n">
        <f aca="false">20139+'13'!M18</f>
        <v>20139</v>
      </c>
      <c r="P19" s="659" t="n">
        <f aca="false">SUM(D19+E19)</f>
        <v>558296</v>
      </c>
    </row>
    <row r="20" customFormat="false" ht="15.95" hidden="false" customHeight="true" outlineLevel="0" collapsed="false">
      <c r="A20" s="657" t="n">
        <v>17</v>
      </c>
      <c r="B20" s="657"/>
      <c r="C20" s="658" t="s">
        <v>1199</v>
      </c>
      <c r="D20" s="698" t="n">
        <v>355407</v>
      </c>
      <c r="E20" s="697" t="n">
        <v>29457</v>
      </c>
      <c r="F20" s="698" t="n">
        <v>46396</v>
      </c>
      <c r="G20" s="698" t="n">
        <v>0</v>
      </c>
      <c r="H20" s="700" t="n">
        <v>336419</v>
      </c>
      <c r="I20" s="698" t="n">
        <v>0</v>
      </c>
      <c r="J20" s="698" t="n">
        <v>306</v>
      </c>
      <c r="K20" s="698" t="n">
        <v>0</v>
      </c>
      <c r="L20" s="698" t="n">
        <v>0</v>
      </c>
      <c r="M20" s="698" t="n">
        <v>0</v>
      </c>
      <c r="N20" s="698" t="n">
        <v>0</v>
      </c>
      <c r="O20" s="698" t="n">
        <f aca="false">1743+'13'!M19</f>
        <v>1743</v>
      </c>
      <c r="P20" s="659" t="n">
        <f aca="false">SUM(D20+E20)</f>
        <v>384864</v>
      </c>
    </row>
    <row r="21" customFormat="false" ht="15.95" hidden="false" customHeight="true" outlineLevel="0" collapsed="false">
      <c r="A21" s="663"/>
      <c r="B21" s="663"/>
      <c r="C21" s="664" t="s">
        <v>1155</v>
      </c>
      <c r="D21" s="665" t="n">
        <f aca="false">SUM(D13:D20)</f>
        <v>2823835</v>
      </c>
      <c r="E21" s="665" t="n">
        <f aca="false">SUM(E13:E20)</f>
        <v>665199</v>
      </c>
      <c r="F21" s="701" t="n">
        <f aca="false">SUM(F13:F20)</f>
        <v>256976</v>
      </c>
      <c r="G21" s="701" t="n">
        <f aca="false">SUM(G13:G20)</f>
        <v>49378</v>
      </c>
      <c r="H21" s="701" t="n">
        <f aca="false">SUM(H13:H20)</f>
        <v>2761661</v>
      </c>
      <c r="I21" s="701" t="n">
        <f aca="false">SUM(I13:I20)</f>
        <v>0</v>
      </c>
      <c r="J21" s="701" t="n">
        <f aca="false">SUM(J13:J20)</f>
        <v>49048</v>
      </c>
      <c r="K21" s="701" t="n">
        <f aca="false">SUM(K13:K20)</f>
        <v>70678</v>
      </c>
      <c r="L21" s="701" t="n">
        <f aca="false">SUM(L13:L20)</f>
        <v>1250</v>
      </c>
      <c r="M21" s="701" t="n">
        <f aca="false">SUM(M13:M20)</f>
        <v>124250</v>
      </c>
      <c r="N21" s="701" t="n">
        <f aca="false">SUM(N13:N20)</f>
        <v>0</v>
      </c>
      <c r="O21" s="701" t="n">
        <f aca="false">SUM(O13:O20)</f>
        <v>175793</v>
      </c>
      <c r="P21" s="665" t="n">
        <f aca="false">SUM(D21+E21)</f>
        <v>3489034</v>
      </c>
    </row>
    <row r="22" customFormat="false" ht="18" hidden="false" customHeight="true" outlineLevel="0" collapsed="false">
      <c r="A22" s="669"/>
      <c r="B22" s="669"/>
      <c r="C22" s="664" t="s">
        <v>1156</v>
      </c>
      <c r="D22" s="702" t="n">
        <f aca="false">SUM(D12+D21)</f>
        <v>5223245</v>
      </c>
      <c r="E22" s="702" t="n">
        <f aca="false">SUM(E12+E21)</f>
        <v>942104</v>
      </c>
      <c r="F22" s="701" t="n">
        <f aca="false">SUM(F12+F21)</f>
        <v>520072</v>
      </c>
      <c r="G22" s="701" t="n">
        <f aca="false">SUM(G12+G21)</f>
        <v>57308</v>
      </c>
      <c r="H22" s="701" t="n">
        <f aca="false">SUM(H12+H21)</f>
        <v>5094369</v>
      </c>
      <c r="I22" s="701" t="n">
        <f aca="false">SUM(I12+I21)</f>
        <v>0</v>
      </c>
      <c r="J22" s="703" t="n">
        <f aca="false">SUM(J12+J21)</f>
        <v>80593</v>
      </c>
      <c r="K22" s="701" t="n">
        <f aca="false">SUM(K12+K21)</f>
        <v>79741</v>
      </c>
      <c r="L22" s="701" t="n">
        <f aca="false">SUM(L12+L21)</f>
        <v>1700</v>
      </c>
      <c r="M22" s="701" t="n">
        <f aca="false">SUM(M12+M21)</f>
        <v>124529</v>
      </c>
      <c r="N22" s="701" t="n">
        <f aca="false">SUM(N12+N21)</f>
        <v>0</v>
      </c>
      <c r="O22" s="701" t="n">
        <f aca="false">SUM(O12+O21)</f>
        <v>207037</v>
      </c>
      <c r="P22" s="665" t="n">
        <f aca="false">SUM(D22+E22)</f>
        <v>6165349</v>
      </c>
    </row>
    <row r="23" customFormat="false" ht="15.95" hidden="false" customHeight="true" outlineLevel="0" collapsed="false">
      <c r="A23" s="657" t="n">
        <v>18</v>
      </c>
      <c r="B23" s="657"/>
      <c r="C23" s="658" t="s">
        <v>1157</v>
      </c>
      <c r="D23" s="698" t="n">
        <v>679300</v>
      </c>
      <c r="E23" s="697" t="n">
        <v>70265</v>
      </c>
      <c r="F23" s="698" t="n">
        <v>90004</v>
      </c>
      <c r="G23" s="698" t="n">
        <v>0</v>
      </c>
      <c r="H23" s="700" t="n">
        <v>455102</v>
      </c>
      <c r="I23" s="698" t="n">
        <v>192731</v>
      </c>
      <c r="J23" s="698" t="n">
        <v>7520</v>
      </c>
      <c r="K23" s="698" t="n">
        <v>700</v>
      </c>
      <c r="L23" s="698" t="n">
        <v>2</v>
      </c>
      <c r="M23" s="698" t="n">
        <v>0</v>
      </c>
      <c r="N23" s="698" t="n">
        <v>0</v>
      </c>
      <c r="O23" s="698" t="n">
        <v>3506</v>
      </c>
      <c r="P23" s="659" t="n">
        <f aca="false">SUM(D23+E23)</f>
        <v>749565</v>
      </c>
    </row>
    <row r="24" customFormat="false" ht="15.95" hidden="false" customHeight="true" outlineLevel="0" collapsed="false">
      <c r="A24" s="657"/>
      <c r="B24" s="657" t="n">
        <v>1</v>
      </c>
      <c r="C24" s="658" t="s">
        <v>1158</v>
      </c>
      <c r="D24" s="698" t="n">
        <v>305042</v>
      </c>
      <c r="E24" s="697" t="n">
        <v>21046</v>
      </c>
      <c r="F24" s="698" t="n">
        <v>64942</v>
      </c>
      <c r="G24" s="698" t="n">
        <v>0</v>
      </c>
      <c r="H24" s="700" t="n">
        <v>259102</v>
      </c>
      <c r="I24" s="698" t="n">
        <v>0</v>
      </c>
      <c r="J24" s="698" t="n">
        <v>940</v>
      </c>
      <c r="K24" s="698" t="n">
        <v>500</v>
      </c>
      <c r="L24" s="698" t="n">
        <v>0</v>
      </c>
      <c r="M24" s="698" t="n">
        <v>0</v>
      </c>
      <c r="N24" s="698" t="n">
        <v>0</v>
      </c>
      <c r="O24" s="698" t="n">
        <v>604</v>
      </c>
      <c r="P24" s="659" t="n">
        <f aca="false">SUM(D24+E24)</f>
        <v>326088</v>
      </c>
    </row>
    <row r="25" customFormat="false" ht="15.95" hidden="false" customHeight="true" outlineLevel="0" collapsed="false">
      <c r="A25" s="657"/>
      <c r="B25" s="657" t="n">
        <v>2</v>
      </c>
      <c r="C25" s="672" t="s">
        <v>1159</v>
      </c>
      <c r="D25" s="698" t="n">
        <v>17839</v>
      </c>
      <c r="E25" s="697" t="n">
        <v>2764</v>
      </c>
      <c r="F25" s="698" t="n">
        <v>1752</v>
      </c>
      <c r="G25" s="698" t="n">
        <v>0</v>
      </c>
      <c r="H25" s="700" t="n">
        <v>17751</v>
      </c>
      <c r="I25" s="698" t="n">
        <v>0</v>
      </c>
      <c r="J25" s="698" t="n">
        <v>600</v>
      </c>
      <c r="K25" s="698" t="n">
        <v>0</v>
      </c>
      <c r="L25" s="698" t="n">
        <v>0</v>
      </c>
      <c r="M25" s="698" t="n">
        <v>0</v>
      </c>
      <c r="N25" s="698" t="n">
        <v>0</v>
      </c>
      <c r="O25" s="698" t="n">
        <v>500</v>
      </c>
      <c r="P25" s="659" t="n">
        <f aca="false">SUM(D25+E25)</f>
        <v>20603</v>
      </c>
    </row>
    <row r="26" customFormat="false" ht="15.95" hidden="false" customHeight="true" outlineLevel="0" collapsed="false">
      <c r="A26" s="657"/>
      <c r="B26" s="657" t="n">
        <v>3</v>
      </c>
      <c r="C26" s="658" t="s">
        <v>1200</v>
      </c>
      <c r="D26" s="698" t="n">
        <v>96988</v>
      </c>
      <c r="E26" s="697" t="n">
        <v>14292</v>
      </c>
      <c r="F26" s="698" t="n">
        <v>392</v>
      </c>
      <c r="G26" s="698" t="n">
        <v>0</v>
      </c>
      <c r="H26" s="700" t="n">
        <v>108086</v>
      </c>
      <c r="I26" s="698" t="n">
        <v>0</v>
      </c>
      <c r="J26" s="698" t="n">
        <v>1120</v>
      </c>
      <c r="K26" s="698" t="n">
        <v>0</v>
      </c>
      <c r="L26" s="698" t="n">
        <v>0</v>
      </c>
      <c r="M26" s="698" t="n">
        <v>0</v>
      </c>
      <c r="N26" s="698" t="n">
        <v>0</v>
      </c>
      <c r="O26" s="698" t="n">
        <v>1682</v>
      </c>
      <c r="P26" s="659" t="n">
        <f aca="false">SUM(D26+E26)</f>
        <v>111280</v>
      </c>
    </row>
    <row r="27" customFormat="false" ht="15.95" hidden="false" customHeight="true" outlineLevel="0" collapsed="false">
      <c r="A27" s="657"/>
      <c r="B27" s="657" t="n">
        <v>4</v>
      </c>
      <c r="C27" s="658" t="s">
        <v>1201</v>
      </c>
      <c r="D27" s="698" t="n">
        <v>199486</v>
      </c>
      <c r="E27" s="697" t="n">
        <v>34761</v>
      </c>
      <c r="F27" s="698" t="n">
        <v>2607</v>
      </c>
      <c r="G27" s="698" t="n">
        <v>0</v>
      </c>
      <c r="H27" s="700" t="n">
        <v>33529</v>
      </c>
      <c r="I27" s="698" t="n">
        <v>192731</v>
      </c>
      <c r="J27" s="698" t="n">
        <v>4860</v>
      </c>
      <c r="K27" s="698" t="n">
        <v>0</v>
      </c>
      <c r="L27" s="698" t="n">
        <v>0</v>
      </c>
      <c r="M27" s="698" t="n">
        <v>0</v>
      </c>
      <c r="N27" s="698" t="n">
        <v>0</v>
      </c>
      <c r="O27" s="698" t="n">
        <v>520</v>
      </c>
      <c r="P27" s="659" t="n">
        <f aca="false">SUM(D27+E27)</f>
        <v>234247</v>
      </c>
    </row>
    <row r="28" customFormat="false" ht="15.95" hidden="false" customHeight="true" outlineLevel="0" collapsed="false">
      <c r="A28" s="657"/>
      <c r="B28" s="657" t="n">
        <v>5</v>
      </c>
      <c r="C28" s="658" t="s">
        <v>1162</v>
      </c>
      <c r="D28" s="698" t="n">
        <v>59945</v>
      </c>
      <c r="E28" s="697" t="n">
        <v>-2598</v>
      </c>
      <c r="F28" s="698" t="n">
        <v>20311</v>
      </c>
      <c r="G28" s="698" t="n">
        <v>0</v>
      </c>
      <c r="H28" s="700" t="n">
        <v>36634</v>
      </c>
      <c r="I28" s="698" t="n">
        <v>0</v>
      </c>
      <c r="J28" s="698" t="n">
        <v>0</v>
      </c>
      <c r="K28" s="698" t="n">
        <v>200</v>
      </c>
      <c r="L28" s="698" t="n">
        <v>2</v>
      </c>
      <c r="M28" s="698" t="n">
        <v>0</v>
      </c>
      <c r="N28" s="698" t="n">
        <v>0</v>
      </c>
      <c r="O28" s="698" t="n">
        <v>200</v>
      </c>
      <c r="P28" s="659" t="n">
        <f aca="false">SUM(D28+E28)</f>
        <v>57347</v>
      </c>
    </row>
    <row r="29" customFormat="false" ht="15.95" hidden="false" customHeight="true" outlineLevel="0" collapsed="false">
      <c r="A29" s="657" t="n">
        <v>19</v>
      </c>
      <c r="B29" s="657"/>
      <c r="C29" s="658" t="s">
        <v>1202</v>
      </c>
      <c r="D29" s="698" t="n">
        <v>428127</v>
      </c>
      <c r="E29" s="697" t="n">
        <v>52804</v>
      </c>
      <c r="F29" s="698" t="n">
        <v>149000</v>
      </c>
      <c r="G29" s="698" t="n">
        <v>0</v>
      </c>
      <c r="H29" s="700" t="n">
        <v>304832</v>
      </c>
      <c r="I29" s="698" t="n">
        <v>0</v>
      </c>
      <c r="J29" s="698" t="n">
        <v>1321</v>
      </c>
      <c r="K29" s="698" t="n">
        <v>0</v>
      </c>
      <c r="L29" s="698" t="n">
        <v>0</v>
      </c>
      <c r="M29" s="698" t="n">
        <v>0</v>
      </c>
      <c r="N29" s="698" t="n">
        <v>0</v>
      </c>
      <c r="O29" s="698" t="n">
        <v>25778</v>
      </c>
      <c r="P29" s="659" t="n">
        <f aca="false">SUM(D29+E29)</f>
        <v>480931</v>
      </c>
    </row>
    <row r="30" customFormat="false" ht="15.95" hidden="false" customHeight="true" outlineLevel="0" collapsed="false">
      <c r="A30" s="657" t="n">
        <v>20</v>
      </c>
      <c r="B30" s="657"/>
      <c r="C30" s="658" t="s">
        <v>1164</v>
      </c>
      <c r="D30" s="698" t="n">
        <v>807531</v>
      </c>
      <c r="E30" s="697" t="n">
        <v>48776</v>
      </c>
      <c r="F30" s="698" t="n">
        <v>77339</v>
      </c>
      <c r="G30" s="698" t="n">
        <v>91</v>
      </c>
      <c r="H30" s="700" t="n">
        <v>772364</v>
      </c>
      <c r="I30" s="698" t="n">
        <v>0</v>
      </c>
      <c r="J30" s="698" t="n">
        <v>4549</v>
      </c>
      <c r="K30" s="698" t="n">
        <v>910</v>
      </c>
      <c r="L30" s="698" t="n">
        <v>0</v>
      </c>
      <c r="M30" s="698" t="n">
        <v>0</v>
      </c>
      <c r="N30" s="698" t="n">
        <v>0</v>
      </c>
      <c r="O30" s="698" t="n">
        <v>1054</v>
      </c>
      <c r="P30" s="659" t="n">
        <f aca="false">SUM(D30+E30)</f>
        <v>856307</v>
      </c>
    </row>
    <row r="31" customFormat="false" ht="15.95" hidden="false" customHeight="true" outlineLevel="0" collapsed="false">
      <c r="A31" s="657"/>
      <c r="B31" s="657" t="n">
        <v>1</v>
      </c>
      <c r="C31" s="172" t="s">
        <v>1165</v>
      </c>
      <c r="D31" s="698" t="n">
        <v>157268</v>
      </c>
      <c r="E31" s="697" t="n">
        <v>66619</v>
      </c>
      <c r="F31" s="698" t="n">
        <v>23373</v>
      </c>
      <c r="G31" s="698" t="n">
        <v>91</v>
      </c>
      <c r="H31" s="700" t="n">
        <v>198328</v>
      </c>
      <c r="I31" s="698" t="n">
        <v>0</v>
      </c>
      <c r="J31" s="698" t="n">
        <v>1945</v>
      </c>
      <c r="K31" s="698" t="n">
        <v>150</v>
      </c>
      <c r="L31" s="698" t="n">
        <v>0</v>
      </c>
      <c r="M31" s="698" t="n">
        <v>0</v>
      </c>
      <c r="N31" s="698" t="n">
        <v>0</v>
      </c>
      <c r="O31" s="698" t="n">
        <v>0</v>
      </c>
      <c r="P31" s="659" t="n">
        <f aca="false">SUM(D31+E31)</f>
        <v>223887</v>
      </c>
    </row>
    <row r="32" customFormat="false" ht="15.95" hidden="false" customHeight="true" outlineLevel="0" collapsed="false">
      <c r="A32" s="657"/>
      <c r="B32" s="657" t="n">
        <v>2</v>
      </c>
      <c r="C32" s="172" t="s">
        <v>1166</v>
      </c>
      <c r="D32" s="698" t="n">
        <v>151870</v>
      </c>
      <c r="E32" s="697" t="n">
        <v>59516</v>
      </c>
      <c r="F32" s="698" t="n">
        <v>21357</v>
      </c>
      <c r="G32" s="698" t="n">
        <v>0</v>
      </c>
      <c r="H32" s="700" t="n">
        <v>187578</v>
      </c>
      <c r="I32" s="698" t="n">
        <v>0</v>
      </c>
      <c r="J32" s="698" t="n">
        <v>1951</v>
      </c>
      <c r="K32" s="698" t="n">
        <v>500</v>
      </c>
      <c r="L32" s="698" t="n">
        <v>0</v>
      </c>
      <c r="M32" s="698" t="n">
        <v>0</v>
      </c>
      <c r="N32" s="698" t="n">
        <v>0</v>
      </c>
      <c r="O32" s="698" t="n">
        <v>0</v>
      </c>
      <c r="P32" s="659" t="n">
        <f aca="false">SUM(D32+E32)</f>
        <v>211386</v>
      </c>
    </row>
    <row r="33" customFormat="false" ht="15.95" hidden="false" customHeight="true" outlineLevel="0" collapsed="false">
      <c r="A33" s="657"/>
      <c r="B33" s="657" t="n">
        <v>3</v>
      </c>
      <c r="C33" s="172" t="s">
        <v>1167</v>
      </c>
      <c r="D33" s="698" t="n">
        <v>134490</v>
      </c>
      <c r="E33" s="697" t="n">
        <v>50778</v>
      </c>
      <c r="F33" s="698" t="n">
        <v>14895</v>
      </c>
      <c r="G33" s="698" t="n">
        <v>0</v>
      </c>
      <c r="H33" s="700" t="n">
        <v>170041</v>
      </c>
      <c r="I33" s="698" t="n">
        <v>0</v>
      </c>
      <c r="J33" s="698" t="n">
        <v>332</v>
      </c>
      <c r="K33" s="698" t="n">
        <v>0</v>
      </c>
      <c r="L33" s="698" t="n">
        <v>0</v>
      </c>
      <c r="M33" s="698" t="n">
        <v>0</v>
      </c>
      <c r="N33" s="698" t="n">
        <v>0</v>
      </c>
      <c r="O33" s="698" t="n">
        <v>0</v>
      </c>
      <c r="P33" s="659" t="n">
        <f aca="false">SUM(D33+E33)</f>
        <v>185268</v>
      </c>
    </row>
    <row r="34" customFormat="false" ht="15.95" hidden="false" customHeight="true" outlineLevel="0" collapsed="false">
      <c r="A34" s="657"/>
      <c r="B34" s="657" t="n">
        <v>4</v>
      </c>
      <c r="C34" s="172" t="s">
        <v>1168</v>
      </c>
      <c r="D34" s="698" t="n">
        <v>163173</v>
      </c>
      <c r="E34" s="697" t="n">
        <v>54123</v>
      </c>
      <c r="F34" s="698" t="n">
        <v>17714</v>
      </c>
      <c r="G34" s="698" t="n">
        <v>0</v>
      </c>
      <c r="H34" s="700" t="n">
        <v>199001</v>
      </c>
      <c r="I34" s="698" t="n">
        <v>0</v>
      </c>
      <c r="J34" s="698" t="n">
        <v>321</v>
      </c>
      <c r="K34" s="698" t="n">
        <v>260</v>
      </c>
      <c r="L34" s="698" t="n">
        <v>0</v>
      </c>
      <c r="M34" s="698" t="n">
        <v>0</v>
      </c>
      <c r="N34" s="698" t="n">
        <v>0</v>
      </c>
      <c r="O34" s="698" t="n">
        <v>0</v>
      </c>
      <c r="P34" s="659" t="n">
        <f aca="false">SUM(D34+E34)</f>
        <v>217296</v>
      </c>
    </row>
    <row r="35" customFormat="false" ht="15.95" hidden="false" customHeight="true" outlineLevel="0" collapsed="false">
      <c r="A35" s="657"/>
      <c r="B35" s="657" t="n">
        <v>5</v>
      </c>
      <c r="C35" s="658" t="s">
        <v>1203</v>
      </c>
      <c r="D35" s="698" t="n">
        <v>200730</v>
      </c>
      <c r="E35" s="697" t="n">
        <v>-182260</v>
      </c>
      <c r="F35" s="698" t="n">
        <v>0</v>
      </c>
      <c r="G35" s="698" t="n">
        <v>0</v>
      </c>
      <c r="H35" s="700" t="n">
        <v>17416</v>
      </c>
      <c r="I35" s="698" t="n">
        <v>0</v>
      </c>
      <c r="J35" s="698" t="n">
        <v>0</v>
      </c>
      <c r="K35" s="698" t="n">
        <v>0</v>
      </c>
      <c r="L35" s="698" t="n">
        <v>0</v>
      </c>
      <c r="M35" s="698" t="n">
        <v>0</v>
      </c>
      <c r="N35" s="698" t="n">
        <v>0</v>
      </c>
      <c r="O35" s="698" t="n">
        <v>1054</v>
      </c>
      <c r="P35" s="659" t="n">
        <f aca="false">SUM(D35+E35)</f>
        <v>18470</v>
      </c>
    </row>
    <row r="36" customFormat="false" ht="15.95" hidden="false" customHeight="true" outlineLevel="0" collapsed="false">
      <c r="A36" s="657" t="n">
        <v>21</v>
      </c>
      <c r="B36" s="657"/>
      <c r="C36" s="658" t="s">
        <v>1204</v>
      </c>
      <c r="D36" s="698"/>
      <c r="E36" s="697" t="n">
        <v>194813</v>
      </c>
      <c r="F36" s="698" t="n">
        <v>24931</v>
      </c>
      <c r="G36" s="698" t="n">
        <v>4319</v>
      </c>
      <c r="H36" s="700" t="n">
        <v>96155</v>
      </c>
      <c r="I36" s="698" t="n">
        <v>0</v>
      </c>
      <c r="J36" s="698" t="n">
        <v>64365</v>
      </c>
      <c r="K36" s="698" t="n">
        <v>1260</v>
      </c>
      <c r="L36" s="698" t="n">
        <v>0</v>
      </c>
      <c r="M36" s="698" t="n">
        <v>0</v>
      </c>
      <c r="N36" s="698"/>
      <c r="O36" s="698" t="n">
        <v>3783</v>
      </c>
      <c r="P36" s="659" t="n">
        <f aca="false">SUM(D36+E36)</f>
        <v>194813</v>
      </c>
    </row>
    <row r="37" customFormat="false" ht="15.95" hidden="false" customHeight="true" outlineLevel="0" collapsed="false">
      <c r="A37" s="657"/>
      <c r="B37" s="657" t="n">
        <v>1</v>
      </c>
      <c r="C37" s="658" t="s">
        <v>1171</v>
      </c>
      <c r="D37" s="698"/>
      <c r="E37" s="697" t="n">
        <v>34130</v>
      </c>
      <c r="F37" s="698" t="n">
        <v>907</v>
      </c>
      <c r="G37" s="698" t="n">
        <v>0</v>
      </c>
      <c r="H37" s="700" t="n">
        <v>17081</v>
      </c>
      <c r="I37" s="698" t="n">
        <v>0</v>
      </c>
      <c r="J37" s="698" t="n">
        <v>14882</v>
      </c>
      <c r="K37" s="698" t="n">
        <v>1260</v>
      </c>
      <c r="L37" s="698" t="n">
        <v>0</v>
      </c>
      <c r="M37" s="698" t="n">
        <v>0</v>
      </c>
      <c r="N37" s="698"/>
      <c r="O37" s="698"/>
      <c r="P37" s="659" t="n">
        <f aca="false">SUM(D37+E37)</f>
        <v>34130</v>
      </c>
    </row>
    <row r="38" customFormat="false" ht="15.95" hidden="false" customHeight="true" outlineLevel="0" collapsed="false">
      <c r="A38" s="657"/>
      <c r="B38" s="657" t="n">
        <v>2</v>
      </c>
      <c r="C38" s="658" t="s">
        <v>1172</v>
      </c>
      <c r="D38" s="698"/>
      <c r="E38" s="697" t="n">
        <v>148360</v>
      </c>
      <c r="F38" s="698" t="n">
        <v>22424</v>
      </c>
      <c r="G38" s="698" t="n">
        <v>4319</v>
      </c>
      <c r="H38" s="700" t="n">
        <v>69765</v>
      </c>
      <c r="I38" s="698" t="n">
        <v>0</v>
      </c>
      <c r="J38" s="698" t="n">
        <v>48069</v>
      </c>
      <c r="K38" s="698" t="n">
        <v>0</v>
      </c>
      <c r="L38" s="698" t="n">
        <v>0</v>
      </c>
      <c r="M38" s="698" t="n">
        <v>0</v>
      </c>
      <c r="N38" s="698"/>
      <c r="O38" s="698"/>
      <c r="P38" s="659" t="n">
        <f aca="false">SUM(D38+E38)</f>
        <v>148360</v>
      </c>
    </row>
    <row r="39" customFormat="false" ht="15.95" hidden="false" customHeight="true" outlineLevel="0" collapsed="false">
      <c r="A39" s="657"/>
      <c r="B39" s="657"/>
      <c r="C39" s="658" t="s">
        <v>1205</v>
      </c>
      <c r="D39" s="698"/>
      <c r="E39" s="697" t="n">
        <v>57822</v>
      </c>
      <c r="F39" s="698" t="n">
        <v>0</v>
      </c>
      <c r="G39" s="698" t="n">
        <v>0</v>
      </c>
      <c r="H39" s="700" t="n">
        <v>19721</v>
      </c>
      <c r="I39" s="698" t="n">
        <v>0</v>
      </c>
      <c r="J39" s="698" t="n">
        <v>38101</v>
      </c>
      <c r="K39" s="698" t="n">
        <v>0</v>
      </c>
      <c r="L39" s="698" t="n">
        <v>0</v>
      </c>
      <c r="M39" s="698" t="n">
        <v>0</v>
      </c>
      <c r="N39" s="698"/>
      <c r="O39" s="698"/>
      <c r="P39" s="659" t="n">
        <f aca="false">SUM(D39+E39)</f>
        <v>57822</v>
      </c>
    </row>
    <row r="40" customFormat="false" ht="15.95" hidden="false" customHeight="true" outlineLevel="0" collapsed="false">
      <c r="A40" s="657"/>
      <c r="B40" s="657" t="n">
        <v>3</v>
      </c>
      <c r="C40" s="658" t="s">
        <v>1174</v>
      </c>
      <c r="D40" s="698"/>
      <c r="E40" s="697" t="n">
        <v>12323</v>
      </c>
      <c r="F40" s="698" t="n">
        <v>1600</v>
      </c>
      <c r="G40" s="698" t="n">
        <v>0</v>
      </c>
      <c r="H40" s="700" t="n">
        <v>9309</v>
      </c>
      <c r="I40" s="698"/>
      <c r="J40" s="698" t="n">
        <v>1414</v>
      </c>
      <c r="K40" s="698" t="n">
        <v>0</v>
      </c>
      <c r="L40" s="698" t="n">
        <v>0</v>
      </c>
      <c r="M40" s="698" t="n">
        <v>0</v>
      </c>
      <c r="N40" s="698"/>
      <c r="O40" s="698"/>
      <c r="P40" s="659" t="n">
        <f aca="false">SUM(D40+E40)</f>
        <v>12323</v>
      </c>
    </row>
    <row r="41" customFormat="false" ht="15.95" hidden="false" customHeight="true" outlineLevel="0" collapsed="false">
      <c r="A41" s="657"/>
      <c r="B41" s="657"/>
      <c r="C41" s="172" t="s">
        <v>1206</v>
      </c>
      <c r="D41" s="698" t="n">
        <v>264574</v>
      </c>
      <c r="E41" s="697" t="n">
        <v>-37725</v>
      </c>
      <c r="F41" s="698" t="n">
        <v>27059</v>
      </c>
      <c r="G41" s="698" t="n">
        <v>3497</v>
      </c>
      <c r="H41" s="700" t="n">
        <v>137902</v>
      </c>
      <c r="I41" s="698" t="n">
        <v>0</v>
      </c>
      <c r="J41" s="698" t="n">
        <v>43750</v>
      </c>
      <c r="K41" s="698" t="n">
        <v>2100</v>
      </c>
      <c r="L41" s="698" t="n">
        <v>0</v>
      </c>
      <c r="M41" s="698" t="n">
        <v>0</v>
      </c>
      <c r="N41" s="698" t="n">
        <v>0</v>
      </c>
      <c r="O41" s="698" t="n">
        <v>12541</v>
      </c>
      <c r="P41" s="659" t="n">
        <f aca="false">SUM(D41+E41)</f>
        <v>226849</v>
      </c>
    </row>
    <row r="42" customFormat="false" ht="15.95" hidden="false" customHeight="true" outlineLevel="0" collapsed="false">
      <c r="A42" s="657"/>
      <c r="B42" s="657" t="n">
        <v>1</v>
      </c>
      <c r="C42" s="658" t="s">
        <v>1171</v>
      </c>
      <c r="D42" s="698" t="n">
        <v>50171</v>
      </c>
      <c r="E42" s="697" t="n">
        <v>-1698</v>
      </c>
      <c r="F42" s="698" t="n">
        <v>1402</v>
      </c>
      <c r="G42" s="698" t="n">
        <v>32</v>
      </c>
      <c r="H42" s="700" t="n">
        <v>30947</v>
      </c>
      <c r="I42" s="698" t="n">
        <v>0</v>
      </c>
      <c r="J42" s="698" t="n">
        <v>16069</v>
      </c>
      <c r="K42" s="698" t="n">
        <v>0</v>
      </c>
      <c r="L42" s="698" t="n">
        <v>0</v>
      </c>
      <c r="M42" s="698" t="n">
        <v>0</v>
      </c>
      <c r="N42" s="698" t="n">
        <v>0</v>
      </c>
      <c r="O42" s="698" t="n">
        <v>2</v>
      </c>
      <c r="P42" s="659" t="n">
        <f aca="false">SUM(D42+E42)</f>
        <v>48473</v>
      </c>
    </row>
    <row r="43" customFormat="false" ht="15.95" hidden="false" customHeight="true" outlineLevel="0" collapsed="false">
      <c r="A43" s="657"/>
      <c r="B43" s="657" t="n">
        <v>2</v>
      </c>
      <c r="C43" s="658" t="s">
        <v>1207</v>
      </c>
      <c r="D43" s="698" t="n">
        <v>60062</v>
      </c>
      <c r="E43" s="697" t="n">
        <v>-14978</v>
      </c>
      <c r="F43" s="698" t="n">
        <v>13089</v>
      </c>
      <c r="G43" s="698" t="n">
        <v>3465</v>
      </c>
      <c r="H43" s="700" t="n">
        <v>17950</v>
      </c>
      <c r="I43" s="698" t="n">
        <v>0</v>
      </c>
      <c r="J43" s="698" t="n">
        <v>990</v>
      </c>
      <c r="K43" s="698" t="n">
        <v>800</v>
      </c>
      <c r="L43" s="698" t="n">
        <v>0</v>
      </c>
      <c r="M43" s="698" t="n">
        <v>0</v>
      </c>
      <c r="N43" s="698" t="n">
        <v>0</v>
      </c>
      <c r="O43" s="698" t="n">
        <v>8790</v>
      </c>
      <c r="P43" s="659" t="n">
        <f aca="false">SUM(D43+E43)</f>
        <v>45084</v>
      </c>
    </row>
    <row r="44" customFormat="false" ht="15.95" hidden="false" customHeight="true" outlineLevel="0" collapsed="false">
      <c r="A44" s="657"/>
      <c r="B44" s="657" t="n">
        <v>3</v>
      </c>
      <c r="C44" s="658" t="s">
        <v>1177</v>
      </c>
      <c r="D44" s="698" t="n">
        <v>136613</v>
      </c>
      <c r="E44" s="697" t="n">
        <v>-20681</v>
      </c>
      <c r="F44" s="698" t="n">
        <v>9854</v>
      </c>
      <c r="G44" s="698" t="n">
        <v>0</v>
      </c>
      <c r="H44" s="700" t="n">
        <v>80962</v>
      </c>
      <c r="I44" s="698" t="n">
        <v>0</v>
      </c>
      <c r="J44" s="698" t="n">
        <v>23517</v>
      </c>
      <c r="K44" s="698" t="n">
        <v>1300</v>
      </c>
      <c r="L44" s="698" t="n">
        <v>0</v>
      </c>
      <c r="M44" s="698" t="n">
        <v>0</v>
      </c>
      <c r="N44" s="698" t="n">
        <v>0</v>
      </c>
      <c r="O44" s="698" t="n">
        <v>299</v>
      </c>
      <c r="P44" s="659" t="n">
        <f aca="false">SUM(D44+E44)</f>
        <v>115932</v>
      </c>
    </row>
    <row r="45" customFormat="false" ht="15.95" hidden="false" customHeight="true" outlineLevel="0" collapsed="false">
      <c r="A45" s="657"/>
      <c r="B45" s="657" t="n">
        <v>4</v>
      </c>
      <c r="C45" s="658" t="s">
        <v>1174</v>
      </c>
      <c r="D45" s="698" t="n">
        <v>17728</v>
      </c>
      <c r="E45" s="697" t="n">
        <v>-368</v>
      </c>
      <c r="F45" s="698" t="n">
        <v>2714</v>
      </c>
      <c r="G45" s="698" t="n">
        <v>0</v>
      </c>
      <c r="H45" s="700" t="n">
        <v>8043</v>
      </c>
      <c r="I45" s="698" t="n">
        <v>0</v>
      </c>
      <c r="J45" s="698" t="n">
        <v>3153</v>
      </c>
      <c r="K45" s="698" t="n">
        <v>0</v>
      </c>
      <c r="L45" s="698" t="n">
        <v>0</v>
      </c>
      <c r="M45" s="698" t="n">
        <v>0</v>
      </c>
      <c r="N45" s="698" t="n">
        <v>0</v>
      </c>
      <c r="O45" s="698" t="n">
        <v>3450</v>
      </c>
      <c r="P45" s="659" t="n">
        <f aca="false">SUM(D45+E45)</f>
        <v>17360</v>
      </c>
    </row>
    <row r="46" customFormat="false" ht="15.95" hidden="false" customHeight="true" outlineLevel="0" collapsed="false">
      <c r="A46" s="657" t="n">
        <v>22</v>
      </c>
      <c r="B46" s="657"/>
      <c r="C46" s="658" t="s">
        <v>1180</v>
      </c>
      <c r="D46" s="698" t="n">
        <v>23481</v>
      </c>
      <c r="E46" s="697" t="n">
        <v>1872</v>
      </c>
      <c r="F46" s="698" t="n">
        <v>13191</v>
      </c>
      <c r="G46" s="698" t="n">
        <v>0</v>
      </c>
      <c r="H46" s="700" t="n">
        <v>10959</v>
      </c>
      <c r="I46" s="698" t="n">
        <v>0</v>
      </c>
      <c r="J46" s="698" t="n">
        <v>0</v>
      </c>
      <c r="K46" s="698" t="n">
        <v>200</v>
      </c>
      <c r="L46" s="698" t="n">
        <v>0</v>
      </c>
      <c r="M46" s="698" t="n">
        <v>0</v>
      </c>
      <c r="N46" s="698" t="n">
        <v>0</v>
      </c>
      <c r="O46" s="698" t="n">
        <v>1003</v>
      </c>
      <c r="P46" s="659" t="n">
        <f aca="false">SUM(D46+E46)</f>
        <v>25353</v>
      </c>
    </row>
    <row r="47" customFormat="false" ht="15.95" hidden="false" customHeight="true" outlineLevel="0" collapsed="false">
      <c r="A47" s="657" t="n">
        <v>23</v>
      </c>
      <c r="B47" s="657"/>
      <c r="C47" s="658" t="s">
        <v>1208</v>
      </c>
      <c r="D47" s="698" t="n">
        <v>78637</v>
      </c>
      <c r="E47" s="697" t="n">
        <v>5201</v>
      </c>
      <c r="F47" s="698" t="n">
        <v>12150</v>
      </c>
      <c r="G47" s="698" t="n">
        <v>0</v>
      </c>
      <c r="H47" s="700" t="n">
        <v>68359</v>
      </c>
      <c r="I47" s="698" t="n">
        <v>0</v>
      </c>
      <c r="J47" s="698" t="n">
        <v>0</v>
      </c>
      <c r="K47" s="698" t="n">
        <v>0</v>
      </c>
      <c r="L47" s="698" t="n">
        <v>0</v>
      </c>
      <c r="M47" s="698" t="n">
        <v>0</v>
      </c>
      <c r="N47" s="698" t="n">
        <v>0</v>
      </c>
      <c r="O47" s="698" t="n">
        <v>3329</v>
      </c>
      <c r="P47" s="659" t="n">
        <f aca="false">SUM(D47+E47)</f>
        <v>83838</v>
      </c>
    </row>
    <row r="48" customFormat="false" ht="15.95" hidden="false" customHeight="true" outlineLevel="0" collapsed="false">
      <c r="A48" s="657" t="n">
        <v>24</v>
      </c>
      <c r="B48" s="657"/>
      <c r="C48" s="658" t="s">
        <v>1182</v>
      </c>
      <c r="D48" s="698" t="n">
        <v>99000</v>
      </c>
      <c r="E48" s="697" t="n">
        <v>27080</v>
      </c>
      <c r="F48" s="698" t="n">
        <v>102000</v>
      </c>
      <c r="G48" s="698" t="n">
        <v>0</v>
      </c>
      <c r="H48" s="700" t="n">
        <v>841</v>
      </c>
      <c r="I48" s="698" t="n">
        <v>0</v>
      </c>
      <c r="J48" s="698" t="n">
        <v>0</v>
      </c>
      <c r="K48" s="698" t="n">
        <v>0</v>
      </c>
      <c r="L48" s="698" t="n">
        <v>0</v>
      </c>
      <c r="M48" s="698" t="n">
        <v>0</v>
      </c>
      <c r="N48" s="698" t="n">
        <v>0</v>
      </c>
      <c r="O48" s="698" t="n">
        <v>23239</v>
      </c>
      <c r="P48" s="659" t="n">
        <f aca="false">SUM(D48+E48)</f>
        <v>126080</v>
      </c>
    </row>
    <row r="49" customFormat="false" ht="15.95" hidden="false" customHeight="true" outlineLevel="0" collapsed="false">
      <c r="A49" s="657" t="n">
        <v>25</v>
      </c>
      <c r="B49" s="657"/>
      <c r="C49" s="658" t="s">
        <v>1183</v>
      </c>
      <c r="D49" s="698" t="n">
        <v>417610</v>
      </c>
      <c r="E49" s="697" t="n">
        <v>60079</v>
      </c>
      <c r="F49" s="698" t="n">
        <v>16350</v>
      </c>
      <c r="G49" s="698" t="n">
        <v>2000</v>
      </c>
      <c r="H49" s="700" t="n">
        <v>450099</v>
      </c>
      <c r="I49" s="698" t="n">
        <v>0</v>
      </c>
      <c r="J49" s="698" t="n">
        <v>840</v>
      </c>
      <c r="K49" s="698" t="n">
        <v>0</v>
      </c>
      <c r="L49" s="698" t="n">
        <v>0</v>
      </c>
      <c r="M49" s="698" t="n">
        <v>0</v>
      </c>
      <c r="N49" s="698" t="n">
        <v>0</v>
      </c>
      <c r="O49" s="698" t="n">
        <v>8400</v>
      </c>
      <c r="P49" s="659" t="n">
        <f aca="false">SUM(D49+E49)</f>
        <v>477689</v>
      </c>
    </row>
    <row r="50" customFormat="false" ht="15.95" hidden="false" customHeight="true" outlineLevel="0" collapsed="false">
      <c r="A50" s="657" t="n">
        <v>26</v>
      </c>
      <c r="B50" s="657"/>
      <c r="C50" s="658" t="s">
        <v>237</v>
      </c>
      <c r="D50" s="698" t="n">
        <v>540165</v>
      </c>
      <c r="E50" s="697" t="n">
        <v>100698</v>
      </c>
      <c r="F50" s="698" t="n">
        <v>214265</v>
      </c>
      <c r="G50" s="698" t="n">
        <v>0</v>
      </c>
      <c r="H50" s="700" t="n">
        <v>390012</v>
      </c>
      <c r="I50" s="698" t="n">
        <v>0</v>
      </c>
      <c r="J50" s="698" t="n">
        <v>21990</v>
      </c>
      <c r="K50" s="698" t="n">
        <v>150</v>
      </c>
      <c r="L50" s="698" t="n">
        <v>917</v>
      </c>
      <c r="M50" s="698" t="n">
        <v>0</v>
      </c>
      <c r="N50" s="698" t="n">
        <v>0</v>
      </c>
      <c r="O50" s="698" t="n">
        <v>13529</v>
      </c>
      <c r="P50" s="659" t="n">
        <f aca="false">SUM(D50+E50)</f>
        <v>640863</v>
      </c>
    </row>
    <row r="51" customFormat="false" ht="20.25" hidden="false" customHeight="true" outlineLevel="0" collapsed="false">
      <c r="A51" s="669"/>
      <c r="B51" s="669"/>
      <c r="C51" s="664" t="s">
        <v>1184</v>
      </c>
      <c r="D51" s="665" t="n">
        <v>3338425</v>
      </c>
      <c r="E51" s="665" t="n">
        <v>523863</v>
      </c>
      <c r="F51" s="701" t="n">
        <v>726289</v>
      </c>
      <c r="G51" s="701" t="n">
        <v>9907</v>
      </c>
      <c r="H51" s="701" t="n">
        <v>2686625</v>
      </c>
      <c r="I51" s="704" t="n">
        <v>192731</v>
      </c>
      <c r="J51" s="703" t="n">
        <v>144335</v>
      </c>
      <c r="K51" s="701" t="n">
        <v>5320</v>
      </c>
      <c r="L51" s="701" t="n">
        <v>919</v>
      </c>
      <c r="M51" s="701" t="n">
        <v>0</v>
      </c>
      <c r="N51" s="701" t="n">
        <v>0</v>
      </c>
      <c r="O51" s="701" t="n">
        <v>96162</v>
      </c>
      <c r="P51" s="665" t="n">
        <f aca="false">SUM(D51+E51)</f>
        <v>3862288</v>
      </c>
    </row>
    <row r="52" customFormat="false" ht="20.25" hidden="false" customHeight="true" outlineLevel="0" collapsed="false">
      <c r="A52" s="675"/>
      <c r="B52" s="676"/>
      <c r="C52" s="677" t="s">
        <v>1185</v>
      </c>
      <c r="D52" s="678" t="n">
        <f aca="false">SUM(D22+D51)</f>
        <v>8561670</v>
      </c>
      <c r="E52" s="678" t="n">
        <f aca="false">SUM(E22+E51)</f>
        <v>1465967</v>
      </c>
      <c r="F52" s="701" t="n">
        <f aca="false">SUM(F22+F51)</f>
        <v>1246361</v>
      </c>
      <c r="G52" s="701" t="n">
        <f aca="false">SUM(G22+G51)</f>
        <v>67215</v>
      </c>
      <c r="H52" s="701" t="n">
        <f aca="false">SUM(H22+H51)</f>
        <v>7780994</v>
      </c>
      <c r="I52" s="704" t="n">
        <f aca="false">SUM(I22+I51)</f>
        <v>192731</v>
      </c>
      <c r="J52" s="703" t="n">
        <f aca="false">SUM(J22+J51)</f>
        <v>224928</v>
      </c>
      <c r="K52" s="701" t="n">
        <f aca="false">SUM(K22+K51)</f>
        <v>85061</v>
      </c>
      <c r="L52" s="701" t="n">
        <f aca="false">SUM(L22+L51)</f>
        <v>2619</v>
      </c>
      <c r="M52" s="701" t="n">
        <f aca="false">SUM(M22+M51)</f>
        <v>124529</v>
      </c>
      <c r="N52" s="701" t="n">
        <f aca="false">SUM(N22+N51)</f>
        <v>0</v>
      </c>
      <c r="O52" s="701" t="n">
        <f aca="false">SUM(O22+O51)</f>
        <v>303199</v>
      </c>
      <c r="P52" s="665" t="n">
        <f aca="false">SUM(D52+E52)</f>
        <v>10027637</v>
      </c>
    </row>
    <row r="53" customFormat="false" ht="12.75" hidden="false" customHeight="false" outlineLevel="0" collapsed="false">
      <c r="C53" s="705"/>
      <c r="E53" s="705"/>
      <c r="F53" s="706"/>
      <c r="G53" s="706"/>
      <c r="H53" s="706"/>
      <c r="I53" s="706"/>
      <c r="J53" s="706"/>
      <c r="K53" s="706"/>
      <c r="L53" s="706"/>
      <c r="M53" s="706"/>
      <c r="N53" s="706"/>
      <c r="O53" s="706"/>
      <c r="P53" s="706"/>
    </row>
    <row r="54" customFormat="false" ht="12.75" hidden="false" customHeight="false" outlineLevel="0" collapsed="false">
      <c r="C54" s="705"/>
      <c r="D54" s="705"/>
      <c r="E54" s="705"/>
      <c r="F54" s="707"/>
      <c r="G54" s="707"/>
      <c r="H54" s="707"/>
      <c r="I54" s="707"/>
      <c r="J54" s="707"/>
      <c r="K54" s="707"/>
      <c r="L54" s="707"/>
      <c r="M54" s="707"/>
      <c r="N54" s="707"/>
      <c r="O54" s="707"/>
      <c r="P54" s="707"/>
    </row>
    <row r="55" customFormat="false" ht="12.75" hidden="false" customHeight="false" outlineLevel="0" collapsed="false">
      <c r="C55" s="705"/>
      <c r="D55" s="705"/>
      <c r="E55" s="705"/>
      <c r="F55" s="707"/>
      <c r="G55" s="707"/>
      <c r="H55" s="707"/>
      <c r="I55" s="707"/>
      <c r="J55" s="707"/>
      <c r="K55" s="707"/>
      <c r="L55" s="707"/>
      <c r="M55" s="707"/>
      <c r="N55" s="707"/>
      <c r="O55" s="707"/>
      <c r="P55" s="707"/>
    </row>
    <row r="56" customFormat="false" ht="12.75" hidden="false" customHeight="false" outlineLevel="0" collapsed="false">
      <c r="C56" s="708"/>
      <c r="D56" s="705"/>
      <c r="E56" s="705"/>
      <c r="F56" s="707"/>
      <c r="G56" s="707"/>
      <c r="H56" s="707"/>
      <c r="I56" s="707"/>
      <c r="J56" s="707"/>
      <c r="K56" s="707"/>
      <c r="L56" s="707"/>
      <c r="M56" s="707"/>
      <c r="N56" s="707"/>
      <c r="O56" s="707"/>
      <c r="P56" s="707"/>
    </row>
    <row r="57" customFormat="false" ht="12.75" hidden="false" customHeight="false" outlineLevel="0" collapsed="false">
      <c r="C57" s="705"/>
      <c r="D57" s="705"/>
      <c r="E57" s="705"/>
    </row>
    <row r="58" customFormat="false" ht="12.75" hidden="false" customHeight="false" outlineLevel="0" collapsed="false">
      <c r="C58" s="705"/>
      <c r="D58" s="705"/>
      <c r="E58" s="705"/>
    </row>
    <row r="59" customFormat="false" ht="12.75" hidden="false" customHeight="false" outlineLevel="0" collapsed="false">
      <c r="C59" s="705"/>
      <c r="D59" s="705"/>
      <c r="E59" s="705"/>
    </row>
    <row r="60" customFormat="false" ht="12.75" hidden="false" customHeight="false" outlineLevel="0" collapsed="false">
      <c r="C60" s="705"/>
      <c r="D60" s="705"/>
      <c r="E60" s="705"/>
    </row>
    <row r="61" customFormat="false" ht="12.75" hidden="false" customHeight="false" outlineLevel="0" collapsed="false">
      <c r="C61" s="705"/>
      <c r="D61" s="705"/>
      <c r="E61" s="705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7. ÉVI MÓDOSÍTOTT BEVÉTELI ELŐIRÁNYZATAI A MÓDOSÍTÁS UTÁN&amp;R&amp;"Times New Roman,Regular"9.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4" activePane="bottomLeft" state="frozen"/>
      <selection pane="topLeft" activeCell="C1" activeCellId="0" sqref="C1"/>
      <selection pane="bottomLeft" activeCell="F41" activeCellId="0" sqref="F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9" width="6.49"/>
    <col collapsed="false" customWidth="true" hidden="false" outlineLevel="0" max="2" min="2" style="709" width="6.82"/>
    <col collapsed="false" customWidth="true" hidden="false" outlineLevel="0" max="3" min="3" style="710" width="40.99"/>
    <col collapsed="false" customWidth="true" hidden="false" outlineLevel="0" max="6" min="4" style="710" width="10.99"/>
    <col collapsed="false" customWidth="true" hidden="false" outlineLevel="0" max="7" min="7" style="710" width="12.15"/>
    <col collapsed="false" customWidth="true" hidden="false" outlineLevel="0" max="8" min="8" style="710" width="10.65"/>
    <col collapsed="false" customWidth="true" hidden="false" outlineLevel="0" max="9" min="9" style="710" width="8.49"/>
    <col collapsed="false" customWidth="false" hidden="false" outlineLevel="0" max="10" min="10" style="710" width="9.32"/>
    <col collapsed="false" customWidth="true" hidden="false" outlineLevel="0" max="11" min="11" style="710" width="10.32"/>
    <col collapsed="false" customWidth="true" hidden="false" outlineLevel="0" max="12" min="12" style="710" width="9.49"/>
    <col collapsed="false" customWidth="true" hidden="false" outlineLevel="0" max="13" min="13" style="710" width="10.49"/>
    <col collapsed="false" customWidth="true" hidden="false" outlineLevel="0" max="14" min="14" style="710" width="12.65"/>
    <col collapsed="false" customWidth="false" hidden="false" outlineLevel="0" max="257" min="15" style="710" width="9.32"/>
  </cols>
  <sheetData>
    <row r="1" customFormat="false" ht="13.5" hidden="false" customHeight="true" outlineLevel="0" collapsed="false">
      <c r="A1" s="711"/>
      <c r="B1" s="711"/>
      <c r="C1" s="712"/>
      <c r="D1" s="712"/>
      <c r="E1" s="712"/>
      <c r="F1" s="713" t="s">
        <v>1209</v>
      </c>
      <c r="G1" s="713"/>
      <c r="H1" s="713"/>
      <c r="I1" s="713"/>
      <c r="J1" s="713"/>
      <c r="K1" s="713"/>
      <c r="L1" s="713"/>
      <c r="M1" s="713"/>
      <c r="N1" s="712"/>
    </row>
    <row r="2" customFormat="false" ht="13.5" hidden="false" customHeight="false" outlineLevel="0" collapsed="false">
      <c r="A2" s="714"/>
      <c r="B2" s="714"/>
      <c r="C2" s="715"/>
      <c r="D2" s="715"/>
      <c r="E2" s="715"/>
      <c r="F2" s="716"/>
      <c r="G2" s="716"/>
      <c r="H2" s="716"/>
      <c r="I2" s="713" t="s">
        <v>1210</v>
      </c>
      <c r="J2" s="713"/>
      <c r="K2" s="716"/>
      <c r="L2" s="716"/>
      <c r="M2" s="716"/>
      <c r="N2" s="715"/>
    </row>
    <row r="3" customFormat="false" ht="36.75" hidden="false" customHeight="false" outlineLevel="0" collapsed="false">
      <c r="A3" s="717" t="s">
        <v>1129</v>
      </c>
      <c r="B3" s="717" t="s">
        <v>1130</v>
      </c>
      <c r="C3" s="717" t="s">
        <v>1131</v>
      </c>
      <c r="D3" s="717" t="s">
        <v>1211</v>
      </c>
      <c r="E3" s="717" t="s">
        <v>1212</v>
      </c>
      <c r="F3" s="717" t="s">
        <v>332</v>
      </c>
      <c r="G3" s="717" t="s">
        <v>1213</v>
      </c>
      <c r="H3" s="717" t="s">
        <v>1214</v>
      </c>
      <c r="I3" s="718" t="s">
        <v>1215</v>
      </c>
      <c r="J3" s="719" t="s">
        <v>1216</v>
      </c>
      <c r="K3" s="717" t="s">
        <v>1217</v>
      </c>
      <c r="L3" s="717" t="s">
        <v>1218</v>
      </c>
      <c r="M3" s="717" t="s">
        <v>339</v>
      </c>
      <c r="N3" s="717" t="s">
        <v>1219</v>
      </c>
    </row>
    <row r="4" s="634" customFormat="true" ht="15.95" hidden="false" customHeight="true" outlineLevel="0" collapsed="false">
      <c r="A4" s="657" t="n">
        <v>2</v>
      </c>
      <c r="B4" s="657"/>
      <c r="C4" s="658" t="s">
        <v>1138</v>
      </c>
      <c r="D4" s="697" t="n">
        <v>411858</v>
      </c>
      <c r="E4" s="697" t="n">
        <v>37342</v>
      </c>
      <c r="F4" s="698" t="n">
        <v>263002</v>
      </c>
      <c r="G4" s="698" t="n">
        <v>84680</v>
      </c>
      <c r="H4" s="698" t="n">
        <v>100533</v>
      </c>
      <c r="I4" s="698" t="n">
        <v>435</v>
      </c>
      <c r="J4" s="698" t="n">
        <v>0</v>
      </c>
      <c r="K4" s="698" t="n">
        <v>0</v>
      </c>
      <c r="L4" s="698" t="n">
        <v>0</v>
      </c>
      <c r="M4" s="698" t="n">
        <v>550</v>
      </c>
      <c r="N4" s="661" t="n">
        <f aca="false">SUM(D4+E4)</f>
        <v>449200</v>
      </c>
    </row>
    <row r="5" s="634" customFormat="true" ht="15.95" hidden="false" customHeight="true" outlineLevel="0" collapsed="false">
      <c r="A5" s="657" t="n">
        <v>3</v>
      </c>
      <c r="B5" s="657"/>
      <c r="C5" s="658" t="s">
        <v>1139</v>
      </c>
      <c r="D5" s="698" t="n">
        <v>185616</v>
      </c>
      <c r="E5" s="697" t="n">
        <v>24925</v>
      </c>
      <c r="F5" s="698" t="n">
        <v>135630</v>
      </c>
      <c r="G5" s="698" t="n">
        <v>43855</v>
      </c>
      <c r="H5" s="698" t="n">
        <v>29514</v>
      </c>
      <c r="I5" s="698" t="n">
        <v>115</v>
      </c>
      <c r="J5" s="698" t="n">
        <v>0</v>
      </c>
      <c r="K5" s="698" t="n">
        <v>550</v>
      </c>
      <c r="L5" s="698" t="n">
        <v>0</v>
      </c>
      <c r="M5" s="698" t="n">
        <v>877</v>
      </c>
      <c r="N5" s="661" t="n">
        <f aca="false">SUM(D5+E5)</f>
        <v>210541</v>
      </c>
    </row>
    <row r="6" s="634" customFormat="true" ht="15.95" hidden="false" customHeight="true" outlineLevel="0" collapsed="false">
      <c r="A6" s="657" t="n">
        <v>4</v>
      </c>
      <c r="B6" s="657"/>
      <c r="C6" s="658" t="s">
        <v>1140</v>
      </c>
      <c r="D6" s="698" t="n">
        <v>473229</v>
      </c>
      <c r="E6" s="697" t="n">
        <v>46182</v>
      </c>
      <c r="F6" s="698" t="n">
        <v>304671</v>
      </c>
      <c r="G6" s="698" t="n">
        <v>99347</v>
      </c>
      <c r="H6" s="698" t="n">
        <v>112057</v>
      </c>
      <c r="I6" s="698" t="n">
        <v>2031</v>
      </c>
      <c r="J6" s="698" t="n">
        <v>0</v>
      </c>
      <c r="K6" s="698" t="n">
        <v>128</v>
      </c>
      <c r="L6" s="698" t="n">
        <v>0</v>
      </c>
      <c r="M6" s="698" t="n">
        <v>1177</v>
      </c>
      <c r="N6" s="661" t="n">
        <f aca="false">SUM(D6+E6)</f>
        <v>519411</v>
      </c>
      <c r="O6" s="671"/>
    </row>
    <row r="7" s="634" customFormat="true" ht="15.95" hidden="false" customHeight="true" outlineLevel="0" collapsed="false">
      <c r="A7" s="657" t="n">
        <v>5</v>
      </c>
      <c r="B7" s="657"/>
      <c r="C7" s="658" t="s">
        <v>1141</v>
      </c>
      <c r="D7" s="698" t="n">
        <v>133300</v>
      </c>
      <c r="E7" s="697" t="n">
        <v>13568</v>
      </c>
      <c r="F7" s="698" t="n">
        <v>83525</v>
      </c>
      <c r="G7" s="698" t="n">
        <v>26533</v>
      </c>
      <c r="H7" s="698" t="n">
        <v>35747</v>
      </c>
      <c r="I7" s="698" t="n">
        <v>0</v>
      </c>
      <c r="J7" s="698" t="n">
        <v>0</v>
      </c>
      <c r="K7" s="698" t="n">
        <v>0</v>
      </c>
      <c r="L7" s="698" t="n">
        <v>0</v>
      </c>
      <c r="M7" s="698" t="n">
        <v>1063</v>
      </c>
      <c r="N7" s="661" t="n">
        <f aca="false">SUM(D7+E7)</f>
        <v>146868</v>
      </c>
    </row>
    <row r="8" s="634" customFormat="true" ht="15.95" hidden="false" customHeight="true" outlineLevel="0" collapsed="false">
      <c r="A8" s="657" t="n">
        <v>6</v>
      </c>
      <c r="B8" s="657"/>
      <c r="C8" s="658" t="s">
        <v>1142</v>
      </c>
      <c r="D8" s="698" t="n">
        <v>420267</v>
      </c>
      <c r="E8" s="697" t="n">
        <v>64985</v>
      </c>
      <c r="F8" s="698" t="n">
        <v>280467</v>
      </c>
      <c r="G8" s="698" t="n">
        <v>91843</v>
      </c>
      <c r="H8" s="698" t="n">
        <v>112942</v>
      </c>
      <c r="I8" s="698" t="n">
        <v>0</v>
      </c>
      <c r="J8" s="698" t="n">
        <v>0</v>
      </c>
      <c r="K8" s="698" t="n">
        <v>0</v>
      </c>
      <c r="L8" s="698" t="n">
        <v>0</v>
      </c>
      <c r="M8" s="698" t="n">
        <v>0</v>
      </c>
      <c r="N8" s="661" t="n">
        <f aca="false">SUM(D8+E8)</f>
        <v>485252</v>
      </c>
    </row>
    <row r="9" s="634" customFormat="true" ht="15.95" hidden="false" customHeight="true" outlineLevel="0" collapsed="false">
      <c r="A9" s="657" t="n">
        <v>7</v>
      </c>
      <c r="B9" s="657"/>
      <c r="C9" s="658" t="s">
        <v>1220</v>
      </c>
      <c r="D9" s="697" t="n">
        <v>465523</v>
      </c>
      <c r="E9" s="697" t="n">
        <v>46166</v>
      </c>
      <c r="F9" s="698" t="n">
        <v>297689</v>
      </c>
      <c r="G9" s="698" t="n">
        <v>96839</v>
      </c>
      <c r="H9" s="698" t="n">
        <v>115708</v>
      </c>
      <c r="I9" s="698" t="n">
        <v>12</v>
      </c>
      <c r="J9" s="698" t="n">
        <v>0</v>
      </c>
      <c r="K9" s="698" t="n">
        <v>721</v>
      </c>
      <c r="L9" s="698" t="n">
        <v>0</v>
      </c>
      <c r="M9" s="698" t="n">
        <v>720</v>
      </c>
      <c r="N9" s="661" t="n">
        <f aca="false">SUM(D9+E9)</f>
        <v>511689</v>
      </c>
    </row>
    <row r="10" s="634" customFormat="true" ht="15.95" hidden="false" customHeight="true" outlineLevel="0" collapsed="false">
      <c r="A10" s="657" t="n">
        <v>8</v>
      </c>
      <c r="B10" s="657"/>
      <c r="C10" s="658" t="s">
        <v>1144</v>
      </c>
      <c r="D10" s="697" t="n">
        <v>203968</v>
      </c>
      <c r="E10" s="697" t="n">
        <v>28539</v>
      </c>
      <c r="F10" s="698" t="n">
        <v>126270</v>
      </c>
      <c r="G10" s="698" t="n">
        <v>39798</v>
      </c>
      <c r="H10" s="698" t="n">
        <v>58072</v>
      </c>
      <c r="I10" s="698" t="n">
        <v>0</v>
      </c>
      <c r="J10" s="698" t="n">
        <v>0</v>
      </c>
      <c r="K10" s="698" t="n">
        <v>0</v>
      </c>
      <c r="L10" s="698" t="n">
        <v>0</v>
      </c>
      <c r="M10" s="698" t="n">
        <v>8367</v>
      </c>
      <c r="N10" s="661" t="n">
        <f aca="false">SUM(D10+E10)</f>
        <v>232507</v>
      </c>
    </row>
    <row r="11" s="634" customFormat="true" ht="15.95" hidden="false" customHeight="true" outlineLevel="0" collapsed="false">
      <c r="A11" s="657" t="n">
        <v>9</v>
      </c>
      <c r="B11" s="657"/>
      <c r="C11" s="658" t="s">
        <v>1145</v>
      </c>
      <c r="D11" s="698" t="n">
        <v>105649</v>
      </c>
      <c r="E11" s="697" t="n">
        <v>15198</v>
      </c>
      <c r="F11" s="698" t="n">
        <v>81543</v>
      </c>
      <c r="G11" s="698" t="n">
        <v>25783</v>
      </c>
      <c r="H11" s="698" t="n">
        <v>12518</v>
      </c>
      <c r="I11" s="698" t="n">
        <v>0</v>
      </c>
      <c r="J11" s="698" t="n">
        <v>0</v>
      </c>
      <c r="K11" s="698" t="n">
        <v>0</v>
      </c>
      <c r="L11" s="698" t="n">
        <v>0</v>
      </c>
      <c r="M11" s="698" t="n">
        <v>1003</v>
      </c>
      <c r="N11" s="661" t="n">
        <f aca="false">SUM(D11+E11)</f>
        <v>120847</v>
      </c>
    </row>
    <row r="12" s="634" customFormat="true" ht="15.95" hidden="false" customHeight="true" outlineLevel="0" collapsed="false">
      <c r="A12" s="663"/>
      <c r="B12" s="663"/>
      <c r="C12" s="664" t="s">
        <v>1146</v>
      </c>
      <c r="D12" s="665" t="n">
        <f aca="false">SUM(D4:D11)</f>
        <v>2399410</v>
      </c>
      <c r="E12" s="665" t="n">
        <f aca="false">SUM(E4:E11)</f>
        <v>276905</v>
      </c>
      <c r="F12" s="720" t="n">
        <f aca="false">SUM(F4:F11)</f>
        <v>1572797</v>
      </c>
      <c r="G12" s="720" t="n">
        <f aca="false">SUM(G4:G11)</f>
        <v>508678</v>
      </c>
      <c r="H12" s="720" t="n">
        <f aca="false">SUM(H4:H11)</f>
        <v>577091</v>
      </c>
      <c r="I12" s="720" t="n">
        <f aca="false">SUM(I4:I11)</f>
        <v>2593</v>
      </c>
      <c r="J12" s="720" t="n">
        <f aca="false">SUM(J4:J11)</f>
        <v>0</v>
      </c>
      <c r="K12" s="720" t="n">
        <f aca="false">SUM(K4:K11)</f>
        <v>1399</v>
      </c>
      <c r="L12" s="720" t="n">
        <f aca="false">SUM(L4:L11)</f>
        <v>0</v>
      </c>
      <c r="M12" s="720" t="n">
        <f aca="false">SUM(M4:M11)</f>
        <v>13757</v>
      </c>
      <c r="N12" s="666" t="n">
        <f aca="false">SUM(D12+E12)</f>
        <v>2676315</v>
      </c>
    </row>
    <row r="13" s="634" customFormat="true" ht="15.95" hidden="false" customHeight="true" outlineLevel="0" collapsed="false">
      <c r="A13" s="657" t="n">
        <v>10</v>
      </c>
      <c r="B13" s="657"/>
      <c r="C13" s="658" t="s">
        <v>1147</v>
      </c>
      <c r="D13" s="698" t="n">
        <v>304644</v>
      </c>
      <c r="E13" s="697" t="n">
        <v>61531</v>
      </c>
      <c r="F13" s="698" t="n">
        <v>214652</v>
      </c>
      <c r="G13" s="698" t="n">
        <v>68321</v>
      </c>
      <c r="H13" s="698" t="n">
        <v>76423</v>
      </c>
      <c r="I13" s="698" t="n">
        <v>3000</v>
      </c>
      <c r="J13" s="698" t="n">
        <v>0</v>
      </c>
      <c r="K13" s="698" t="n">
        <v>1520</v>
      </c>
      <c r="L13" s="698" t="n">
        <v>1586</v>
      </c>
      <c r="M13" s="698" t="n">
        <v>673</v>
      </c>
      <c r="N13" s="661" t="n">
        <f aca="false">SUM(D13+E13)</f>
        <v>366175</v>
      </c>
    </row>
    <row r="14" s="634" customFormat="true" ht="15.95" hidden="false" customHeight="true" outlineLevel="0" collapsed="false">
      <c r="A14" s="657" t="n">
        <v>11</v>
      </c>
      <c r="B14" s="657"/>
      <c r="C14" s="658" t="s">
        <v>1148</v>
      </c>
      <c r="D14" s="698" t="n">
        <v>243972</v>
      </c>
      <c r="E14" s="697" t="n">
        <v>34581</v>
      </c>
      <c r="F14" s="698" t="n">
        <v>163924</v>
      </c>
      <c r="G14" s="698" t="n">
        <v>51826</v>
      </c>
      <c r="H14" s="698" t="n">
        <v>58845</v>
      </c>
      <c r="I14" s="698" t="n">
        <v>701</v>
      </c>
      <c r="J14" s="698" t="n">
        <v>0</v>
      </c>
      <c r="K14" s="698" t="n">
        <v>780</v>
      </c>
      <c r="L14" s="698" t="n">
        <v>0</v>
      </c>
      <c r="M14" s="698" t="n">
        <v>2477</v>
      </c>
      <c r="N14" s="661" t="n">
        <f aca="false">SUM(D14+E14)</f>
        <v>278553</v>
      </c>
    </row>
    <row r="15" s="634" customFormat="true" ht="15.95" hidden="false" customHeight="true" outlineLevel="0" collapsed="false">
      <c r="A15" s="657" t="n">
        <v>12</v>
      </c>
      <c r="B15" s="657"/>
      <c r="C15" s="658" t="s">
        <v>1149</v>
      </c>
      <c r="D15" s="698" t="n">
        <v>212415</v>
      </c>
      <c r="E15" s="697" t="n">
        <v>25561</v>
      </c>
      <c r="F15" s="698" t="n">
        <v>142480</v>
      </c>
      <c r="G15" s="698" t="n">
        <v>44835</v>
      </c>
      <c r="H15" s="698" t="n">
        <v>48814</v>
      </c>
      <c r="I15" s="698" t="n">
        <v>47</v>
      </c>
      <c r="J15" s="698" t="n">
        <v>0</v>
      </c>
      <c r="K15" s="698" t="n">
        <v>0</v>
      </c>
      <c r="L15" s="698" t="n">
        <v>0</v>
      </c>
      <c r="M15" s="698" t="n">
        <v>1800</v>
      </c>
      <c r="N15" s="661" t="n">
        <f aca="false">SUM(D15+E15)</f>
        <v>237976</v>
      </c>
    </row>
    <row r="16" s="634" customFormat="true" ht="15.95" hidden="false" customHeight="true" outlineLevel="0" collapsed="false">
      <c r="A16" s="657" t="n">
        <v>13</v>
      </c>
      <c r="B16" s="657"/>
      <c r="C16" s="658" t="s">
        <v>1150</v>
      </c>
      <c r="D16" s="698" t="n">
        <v>229069</v>
      </c>
      <c r="E16" s="697" t="n">
        <v>85368</v>
      </c>
      <c r="F16" s="698" t="n">
        <v>152944</v>
      </c>
      <c r="G16" s="698" t="n">
        <v>47744</v>
      </c>
      <c r="H16" s="698" t="n">
        <v>50474</v>
      </c>
      <c r="I16" s="698" t="n">
        <v>0</v>
      </c>
      <c r="J16" s="698" t="n">
        <v>7548</v>
      </c>
      <c r="K16" s="698" t="n">
        <v>1150</v>
      </c>
      <c r="L16" s="698" t="n">
        <v>11745</v>
      </c>
      <c r="M16" s="698" t="n">
        <v>42832</v>
      </c>
      <c r="N16" s="661" t="n">
        <f aca="false">SUM(D16+E16)</f>
        <v>314437</v>
      </c>
    </row>
    <row r="17" s="634" customFormat="true" ht="27" hidden="false" customHeight="true" outlineLevel="0" collapsed="false">
      <c r="A17" s="657" t="n">
        <v>14</v>
      </c>
      <c r="B17" s="657"/>
      <c r="C17" s="667" t="s">
        <v>1151</v>
      </c>
      <c r="D17" s="698" t="n">
        <v>591804</v>
      </c>
      <c r="E17" s="697" t="n">
        <v>127821</v>
      </c>
      <c r="F17" s="698" t="n">
        <v>407742</v>
      </c>
      <c r="G17" s="698" t="n">
        <v>131348</v>
      </c>
      <c r="H17" s="698" t="n">
        <v>95215</v>
      </c>
      <c r="I17" s="698" t="n">
        <v>102</v>
      </c>
      <c r="J17" s="698" t="n">
        <v>0</v>
      </c>
      <c r="K17" s="698" t="n">
        <v>0</v>
      </c>
      <c r="L17" s="698" t="n">
        <v>0</v>
      </c>
      <c r="M17" s="698" t="n">
        <v>85218</v>
      </c>
      <c r="N17" s="661" t="n">
        <f aca="false">SUM(D17+E17)</f>
        <v>719625</v>
      </c>
    </row>
    <row r="18" s="634" customFormat="true" ht="24" hidden="false" customHeight="true" outlineLevel="0" collapsed="false">
      <c r="A18" s="657" t="n">
        <v>15</v>
      </c>
      <c r="B18" s="657"/>
      <c r="C18" s="667" t="s">
        <v>1152</v>
      </c>
      <c r="D18" s="698" t="n">
        <v>421823</v>
      </c>
      <c r="E18" s="697" t="n">
        <v>207285</v>
      </c>
      <c r="F18" s="698" t="n">
        <v>306547</v>
      </c>
      <c r="G18" s="698" t="n">
        <v>101110</v>
      </c>
      <c r="H18" s="698" t="n">
        <v>85870</v>
      </c>
      <c r="I18" s="698" t="n">
        <v>7351</v>
      </c>
      <c r="J18" s="698" t="n">
        <v>0</v>
      </c>
      <c r="K18" s="698" t="n">
        <v>3556</v>
      </c>
      <c r="L18" s="698" t="n">
        <v>28407</v>
      </c>
      <c r="M18" s="698" t="n">
        <v>96267</v>
      </c>
      <c r="N18" s="661" t="n">
        <f aca="false">SUM(D18+E18)</f>
        <v>629108</v>
      </c>
    </row>
    <row r="19" s="634" customFormat="true" ht="15.95" hidden="false" customHeight="true" outlineLevel="0" collapsed="false">
      <c r="A19" s="657" t="n">
        <v>16</v>
      </c>
      <c r="B19" s="657"/>
      <c r="C19" s="667" t="s">
        <v>1153</v>
      </c>
      <c r="D19" s="698" t="n">
        <v>464701</v>
      </c>
      <c r="E19" s="697" t="n">
        <v>93595</v>
      </c>
      <c r="F19" s="698" t="n">
        <v>296815</v>
      </c>
      <c r="G19" s="698" t="n">
        <v>96974</v>
      </c>
      <c r="H19" s="698" t="n">
        <v>118639</v>
      </c>
      <c r="I19" s="698" t="n">
        <v>404</v>
      </c>
      <c r="J19" s="698" t="n">
        <v>6812</v>
      </c>
      <c r="K19" s="698" t="n">
        <v>8619</v>
      </c>
      <c r="L19" s="698" t="n">
        <v>800</v>
      </c>
      <c r="M19" s="698" t="n">
        <v>29233</v>
      </c>
      <c r="N19" s="661" t="n">
        <f aca="false">SUM(D19+E19)</f>
        <v>558296</v>
      </c>
    </row>
    <row r="20" s="634" customFormat="true" ht="15.95" hidden="false" customHeight="true" outlineLevel="0" collapsed="false">
      <c r="A20" s="657" t="n">
        <v>17</v>
      </c>
      <c r="B20" s="657"/>
      <c r="C20" s="658" t="s">
        <v>1199</v>
      </c>
      <c r="D20" s="698" t="n">
        <v>355407</v>
      </c>
      <c r="E20" s="697" t="n">
        <v>29457</v>
      </c>
      <c r="F20" s="698" t="n">
        <v>173292</v>
      </c>
      <c r="G20" s="698" t="n">
        <v>56693</v>
      </c>
      <c r="H20" s="698" t="n">
        <v>143434</v>
      </c>
      <c r="I20" s="698" t="n">
        <v>5616</v>
      </c>
      <c r="J20" s="698" t="n">
        <v>0</v>
      </c>
      <c r="K20" s="698" t="n">
        <v>800</v>
      </c>
      <c r="L20" s="698" t="n">
        <v>5029</v>
      </c>
      <c r="M20" s="698" t="n">
        <v>0</v>
      </c>
      <c r="N20" s="661" t="n">
        <f aca="false">SUM(D20+E20)</f>
        <v>384864</v>
      </c>
    </row>
    <row r="21" s="634" customFormat="true" ht="15.95" hidden="false" customHeight="true" outlineLevel="0" collapsed="false">
      <c r="A21" s="663"/>
      <c r="B21" s="663"/>
      <c r="C21" s="664" t="s">
        <v>1155</v>
      </c>
      <c r="D21" s="665" t="n">
        <f aca="false">SUM(D13:D20)</f>
        <v>2823835</v>
      </c>
      <c r="E21" s="665" t="n">
        <f aca="false">SUM(E13:E20)</f>
        <v>665199</v>
      </c>
      <c r="F21" s="720" t="n">
        <f aca="false">SUM(F13:F20)</f>
        <v>1858396</v>
      </c>
      <c r="G21" s="720" t="n">
        <f aca="false">SUM(G13:G20)</f>
        <v>598851</v>
      </c>
      <c r="H21" s="720" t="n">
        <f aca="false">SUM(H13:H20)</f>
        <v>677714</v>
      </c>
      <c r="I21" s="720" t="n">
        <f aca="false">SUM(I13:I20)</f>
        <v>17221</v>
      </c>
      <c r="J21" s="720" t="n">
        <f aca="false">SUM(J13:J20)</f>
        <v>14360</v>
      </c>
      <c r="K21" s="720" t="n">
        <f aca="false">SUM(K13:K20)</f>
        <v>16425</v>
      </c>
      <c r="L21" s="720" t="n">
        <f aca="false">SUM(L13:L20)</f>
        <v>47567</v>
      </c>
      <c r="M21" s="720" t="n">
        <f aca="false">SUM(M13:M20)</f>
        <v>258500</v>
      </c>
      <c r="N21" s="666" t="n">
        <f aca="false">SUM(D21+E21)</f>
        <v>3489034</v>
      </c>
    </row>
    <row r="22" s="721" customFormat="true" ht="15.95" hidden="false" customHeight="true" outlineLevel="0" collapsed="false">
      <c r="A22" s="663"/>
      <c r="B22" s="663"/>
      <c r="C22" s="664" t="s">
        <v>1156</v>
      </c>
      <c r="D22" s="702" t="n">
        <f aca="false">SUM(D12+D21)</f>
        <v>5223245</v>
      </c>
      <c r="E22" s="702" t="n">
        <f aca="false">SUM(E12+E21)</f>
        <v>942104</v>
      </c>
      <c r="F22" s="720" t="n">
        <f aca="false">SUM(F12+F21)</f>
        <v>3431193</v>
      </c>
      <c r="G22" s="720" t="n">
        <f aca="false">SUM(G12+G21)</f>
        <v>1107529</v>
      </c>
      <c r="H22" s="720" t="n">
        <f aca="false">SUM(H12+H21)</f>
        <v>1254805</v>
      </c>
      <c r="I22" s="720" t="n">
        <f aca="false">SUM(I12+I21)</f>
        <v>19814</v>
      </c>
      <c r="J22" s="720" t="n">
        <f aca="false">SUM(J12+J21)</f>
        <v>14360</v>
      </c>
      <c r="K22" s="720" t="n">
        <f aca="false">SUM(K12+K21)</f>
        <v>17824</v>
      </c>
      <c r="L22" s="720" t="n">
        <f aca="false">SUM(L12+L21)</f>
        <v>47567</v>
      </c>
      <c r="M22" s="720" t="n">
        <f aca="false">SUM(M12+M21)</f>
        <v>272257</v>
      </c>
      <c r="N22" s="666" t="n">
        <f aca="false">SUM(D22+E22)</f>
        <v>6165349</v>
      </c>
    </row>
    <row r="23" s="634" customFormat="true" ht="15.95" hidden="false" customHeight="true" outlineLevel="0" collapsed="false">
      <c r="A23" s="657" t="n">
        <v>18</v>
      </c>
      <c r="B23" s="657"/>
      <c r="C23" s="658" t="s">
        <v>1157</v>
      </c>
      <c r="D23" s="698" t="n">
        <v>679300</v>
      </c>
      <c r="E23" s="697" t="n">
        <v>70265</v>
      </c>
      <c r="F23" s="698" t="n">
        <v>407766</v>
      </c>
      <c r="G23" s="698" t="n">
        <v>134056</v>
      </c>
      <c r="H23" s="698" t="n">
        <v>176965</v>
      </c>
      <c r="I23" s="698" t="n">
        <v>25613</v>
      </c>
      <c r="J23" s="698" t="n">
        <v>0</v>
      </c>
      <c r="K23" s="698" t="n">
        <v>0</v>
      </c>
      <c r="L23" s="698" t="n">
        <v>3419</v>
      </c>
      <c r="M23" s="698" t="n">
        <v>1746</v>
      </c>
      <c r="N23" s="661" t="n">
        <f aca="false">SUM(D23+E23)</f>
        <v>749565</v>
      </c>
    </row>
    <row r="24" s="634" customFormat="true" ht="15.95" hidden="false" customHeight="true" outlineLevel="0" collapsed="false">
      <c r="A24" s="657"/>
      <c r="B24" s="657" t="n">
        <v>1</v>
      </c>
      <c r="C24" s="658" t="s">
        <v>1158</v>
      </c>
      <c r="D24" s="698" t="n">
        <v>305042</v>
      </c>
      <c r="E24" s="697" t="n">
        <v>21046</v>
      </c>
      <c r="F24" s="698" t="n">
        <v>183064</v>
      </c>
      <c r="G24" s="698" t="n">
        <v>61132</v>
      </c>
      <c r="H24" s="698" t="n">
        <v>80571</v>
      </c>
      <c r="I24" s="698" t="n">
        <v>142</v>
      </c>
      <c r="J24" s="698" t="n">
        <v>0</v>
      </c>
      <c r="K24" s="698" t="n">
        <v>0</v>
      </c>
      <c r="L24" s="698" t="n">
        <v>1039</v>
      </c>
      <c r="M24" s="698" t="n">
        <v>140</v>
      </c>
      <c r="N24" s="661" t="n">
        <f aca="false">SUM(D24+E24)</f>
        <v>326088</v>
      </c>
    </row>
    <row r="25" s="634" customFormat="true" ht="15.95" hidden="false" customHeight="true" outlineLevel="0" collapsed="false">
      <c r="A25" s="657"/>
      <c r="B25" s="657" t="n">
        <v>2</v>
      </c>
      <c r="C25" s="658" t="s">
        <v>1159</v>
      </c>
      <c r="D25" s="698" t="n">
        <v>17839</v>
      </c>
      <c r="E25" s="697" t="n">
        <v>2764</v>
      </c>
      <c r="F25" s="698" t="n">
        <v>12155</v>
      </c>
      <c r="G25" s="698" t="n">
        <v>3913</v>
      </c>
      <c r="H25" s="698" t="n">
        <v>4535</v>
      </c>
      <c r="I25" s="698" t="n">
        <v>0</v>
      </c>
      <c r="J25" s="698" t="n">
        <v>0</v>
      </c>
      <c r="K25" s="698" t="n">
        <v>0</v>
      </c>
      <c r="L25" s="698" t="n">
        <v>0</v>
      </c>
      <c r="M25" s="698" t="n">
        <v>0</v>
      </c>
      <c r="N25" s="661" t="n">
        <f aca="false">SUM(D25+E25)</f>
        <v>20603</v>
      </c>
    </row>
    <row r="26" s="634" customFormat="true" ht="15.95" hidden="false" customHeight="true" outlineLevel="0" collapsed="false">
      <c r="A26" s="657"/>
      <c r="B26" s="657" t="n">
        <v>3</v>
      </c>
      <c r="C26" s="658" t="s">
        <v>1200</v>
      </c>
      <c r="D26" s="698" t="n">
        <v>96988</v>
      </c>
      <c r="E26" s="697" t="n">
        <v>14292</v>
      </c>
      <c r="F26" s="698" t="n">
        <v>70759</v>
      </c>
      <c r="G26" s="698" t="n">
        <v>22684</v>
      </c>
      <c r="H26" s="698" t="n">
        <v>14512</v>
      </c>
      <c r="I26" s="698" t="n">
        <v>2400</v>
      </c>
      <c r="J26" s="698" t="n">
        <v>0</v>
      </c>
      <c r="K26" s="698" t="n">
        <v>0</v>
      </c>
      <c r="L26" s="698" t="n">
        <v>533</v>
      </c>
      <c r="M26" s="698" t="n">
        <v>392</v>
      </c>
      <c r="N26" s="661" t="n">
        <f aca="false">SUM(D26+E26)</f>
        <v>111280</v>
      </c>
    </row>
    <row r="27" s="634" customFormat="true" ht="15.95" hidden="false" customHeight="true" outlineLevel="0" collapsed="false">
      <c r="A27" s="657"/>
      <c r="B27" s="657" t="n">
        <v>4</v>
      </c>
      <c r="C27" s="658" t="s">
        <v>1201</v>
      </c>
      <c r="D27" s="698" t="n">
        <v>199486</v>
      </c>
      <c r="E27" s="697" t="n">
        <v>34761</v>
      </c>
      <c r="F27" s="698" t="n">
        <v>117420</v>
      </c>
      <c r="G27" s="698" t="n">
        <v>38726</v>
      </c>
      <c r="H27" s="698" t="n">
        <v>56231</v>
      </c>
      <c r="I27" s="698" t="n">
        <v>19795</v>
      </c>
      <c r="J27" s="698" t="n">
        <v>0</v>
      </c>
      <c r="K27" s="698" t="n">
        <v>0</v>
      </c>
      <c r="L27" s="698" t="n">
        <v>1675</v>
      </c>
      <c r="M27" s="698" t="n">
        <v>900</v>
      </c>
      <c r="N27" s="661" t="n">
        <f aca="false">SUM(D27+E27)</f>
        <v>234247</v>
      </c>
    </row>
    <row r="28" s="634" customFormat="true" ht="15.95" hidden="false" customHeight="true" outlineLevel="0" collapsed="false">
      <c r="A28" s="657"/>
      <c r="B28" s="657" t="n">
        <v>5</v>
      </c>
      <c r="C28" s="658" t="s">
        <v>1162</v>
      </c>
      <c r="D28" s="698" t="n">
        <v>59945</v>
      </c>
      <c r="E28" s="697" t="n">
        <v>-2598</v>
      </c>
      <c r="F28" s="698" t="n">
        <v>24368</v>
      </c>
      <c r="G28" s="698" t="n">
        <v>7601</v>
      </c>
      <c r="H28" s="698" t="n">
        <v>21616</v>
      </c>
      <c r="I28" s="698" t="n">
        <v>3276</v>
      </c>
      <c r="J28" s="698" t="n">
        <v>0</v>
      </c>
      <c r="K28" s="698" t="n">
        <v>0</v>
      </c>
      <c r="L28" s="698" t="n">
        <v>172</v>
      </c>
      <c r="M28" s="698" t="n">
        <v>314</v>
      </c>
      <c r="N28" s="661" t="n">
        <f aca="false">SUM(D28+E28)</f>
        <v>57347</v>
      </c>
    </row>
    <row r="29" s="634" customFormat="true" ht="15.95" hidden="false" customHeight="true" outlineLevel="0" collapsed="false">
      <c r="A29" s="657" t="n">
        <v>19</v>
      </c>
      <c r="B29" s="657"/>
      <c r="C29" s="658" t="s">
        <v>1163</v>
      </c>
      <c r="D29" s="698" t="n">
        <v>428127</v>
      </c>
      <c r="E29" s="697" t="n">
        <v>52804</v>
      </c>
      <c r="F29" s="698" t="n">
        <v>257549</v>
      </c>
      <c r="G29" s="698" t="n">
        <v>82899</v>
      </c>
      <c r="H29" s="698" t="n">
        <v>130093</v>
      </c>
      <c r="I29" s="698" t="n">
        <v>0</v>
      </c>
      <c r="J29" s="698" t="n">
        <v>0</v>
      </c>
      <c r="K29" s="698" t="n">
        <v>0</v>
      </c>
      <c r="L29" s="698" t="n">
        <v>5090</v>
      </c>
      <c r="M29" s="698" t="n">
        <v>5300</v>
      </c>
      <c r="N29" s="661" t="n">
        <f aca="false">SUM(D29+E29)</f>
        <v>480931</v>
      </c>
    </row>
    <row r="30" s="634" customFormat="true" ht="15.95" hidden="false" customHeight="true" outlineLevel="0" collapsed="false">
      <c r="A30" s="657" t="n">
        <v>20</v>
      </c>
      <c r="B30" s="657"/>
      <c r="C30" s="658" t="s">
        <v>1164</v>
      </c>
      <c r="D30" s="698" t="n">
        <v>807531</v>
      </c>
      <c r="E30" s="697" t="n">
        <v>48776</v>
      </c>
      <c r="F30" s="698" t="n">
        <v>491945</v>
      </c>
      <c r="G30" s="698" t="n">
        <v>163276</v>
      </c>
      <c r="H30" s="698" t="n">
        <v>196538</v>
      </c>
      <c r="I30" s="698" t="n">
        <v>0</v>
      </c>
      <c r="J30" s="698" t="n">
        <v>0</v>
      </c>
      <c r="K30" s="698" t="n">
        <v>0</v>
      </c>
      <c r="L30" s="698" t="n">
        <v>900</v>
      </c>
      <c r="M30" s="698" t="n">
        <v>3648</v>
      </c>
      <c r="N30" s="661" t="n">
        <f aca="false">SUM(D30+E30)</f>
        <v>856307</v>
      </c>
    </row>
    <row r="31" s="634" customFormat="true" ht="15.95" hidden="false" customHeight="true" outlineLevel="0" collapsed="false">
      <c r="A31" s="657"/>
      <c r="B31" s="657" t="n">
        <v>1</v>
      </c>
      <c r="C31" s="172" t="s">
        <v>1165</v>
      </c>
      <c r="D31" s="698" t="n">
        <v>180318</v>
      </c>
      <c r="E31" s="697" t="n">
        <v>43569</v>
      </c>
      <c r="F31" s="698" t="n">
        <v>127285</v>
      </c>
      <c r="G31" s="698" t="n">
        <v>42099</v>
      </c>
      <c r="H31" s="698" t="n">
        <v>53471</v>
      </c>
      <c r="I31" s="698" t="n">
        <v>0</v>
      </c>
      <c r="J31" s="698" t="n">
        <v>0</v>
      </c>
      <c r="K31" s="698" t="n">
        <v>0</v>
      </c>
      <c r="L31" s="698" t="n">
        <v>0</v>
      </c>
      <c r="M31" s="698" t="n">
        <v>1032</v>
      </c>
      <c r="N31" s="661" t="n">
        <f aca="false">SUM(D31+E31)</f>
        <v>223887</v>
      </c>
    </row>
    <row r="32" s="634" customFormat="true" ht="15.95" hidden="false" customHeight="true" outlineLevel="0" collapsed="false">
      <c r="A32" s="657"/>
      <c r="B32" s="657" t="n">
        <v>2</v>
      </c>
      <c r="C32" s="172" t="s">
        <v>1166</v>
      </c>
      <c r="D32" s="698" t="n">
        <v>174920</v>
      </c>
      <c r="E32" s="697" t="n">
        <v>36466</v>
      </c>
      <c r="F32" s="698" t="n">
        <v>118838</v>
      </c>
      <c r="G32" s="698" t="n">
        <v>39380</v>
      </c>
      <c r="H32" s="698" t="n">
        <v>52068</v>
      </c>
      <c r="I32" s="698" t="n">
        <v>0</v>
      </c>
      <c r="J32" s="698" t="n">
        <v>0</v>
      </c>
      <c r="K32" s="698"/>
      <c r="L32" s="698" t="n">
        <v>900</v>
      </c>
      <c r="M32" s="698" t="n">
        <v>200</v>
      </c>
      <c r="N32" s="661" t="n">
        <f aca="false">SUM(D32+E32)</f>
        <v>211386</v>
      </c>
    </row>
    <row r="33" s="634" customFormat="true" ht="15.95" hidden="false" customHeight="true" outlineLevel="0" collapsed="false">
      <c r="A33" s="657"/>
      <c r="B33" s="657" t="n">
        <v>3</v>
      </c>
      <c r="C33" s="172" t="s">
        <v>1167</v>
      </c>
      <c r="D33" s="698" t="n">
        <v>155340</v>
      </c>
      <c r="E33" s="697" t="n">
        <v>29928</v>
      </c>
      <c r="F33" s="698" t="n">
        <v>107793</v>
      </c>
      <c r="G33" s="698" t="n">
        <v>35637</v>
      </c>
      <c r="H33" s="698" t="n">
        <v>41512</v>
      </c>
      <c r="I33" s="698" t="n">
        <v>0</v>
      </c>
      <c r="J33" s="698" t="n">
        <v>0</v>
      </c>
      <c r="K33" s="698" t="n">
        <v>0</v>
      </c>
      <c r="L33" s="698" t="n">
        <v>0</v>
      </c>
      <c r="M33" s="698" t="n">
        <v>326</v>
      </c>
      <c r="N33" s="661" t="n">
        <f aca="false">SUM(D33+E33)</f>
        <v>185268</v>
      </c>
    </row>
    <row r="34" s="634" customFormat="true" ht="15.95" hidden="false" customHeight="true" outlineLevel="0" collapsed="false">
      <c r="A34" s="657"/>
      <c r="B34" s="657" t="n">
        <v>4</v>
      </c>
      <c r="C34" s="172" t="s">
        <v>1168</v>
      </c>
      <c r="D34" s="698" t="n">
        <v>186223</v>
      </c>
      <c r="E34" s="697" t="n">
        <v>31073</v>
      </c>
      <c r="F34" s="698" t="n">
        <v>126421</v>
      </c>
      <c r="G34" s="698" t="n">
        <v>42418</v>
      </c>
      <c r="H34" s="698" t="n">
        <v>47567</v>
      </c>
      <c r="I34" s="698" t="n">
        <v>0</v>
      </c>
      <c r="J34" s="698" t="n">
        <v>0</v>
      </c>
      <c r="K34" s="698" t="n">
        <v>0</v>
      </c>
      <c r="L34" s="698" t="n">
        <v>0</v>
      </c>
      <c r="M34" s="698" t="n">
        <v>890</v>
      </c>
      <c r="N34" s="661" t="n">
        <f aca="false">SUM(D34+E34)</f>
        <v>217296</v>
      </c>
    </row>
    <row r="35" s="634" customFormat="true" ht="15.95" hidden="false" customHeight="true" outlineLevel="0" collapsed="false">
      <c r="A35" s="657"/>
      <c r="B35" s="657" t="n">
        <v>5</v>
      </c>
      <c r="C35" s="658" t="s">
        <v>1203</v>
      </c>
      <c r="D35" s="698" t="n">
        <v>110730</v>
      </c>
      <c r="E35" s="697" t="n">
        <v>-92260</v>
      </c>
      <c r="F35" s="698" t="n">
        <v>11608</v>
      </c>
      <c r="G35" s="698" t="n">
        <v>3742</v>
      </c>
      <c r="H35" s="698" t="n">
        <v>1920</v>
      </c>
      <c r="I35" s="698" t="n">
        <v>0</v>
      </c>
      <c r="J35" s="698" t="n">
        <v>0</v>
      </c>
      <c r="K35" s="698" t="n">
        <v>0</v>
      </c>
      <c r="L35" s="698" t="n">
        <v>0</v>
      </c>
      <c r="M35" s="698" t="n">
        <v>1200</v>
      </c>
      <c r="N35" s="661" t="n">
        <f aca="false">SUM(D35+E35)</f>
        <v>18470</v>
      </c>
    </row>
    <row r="36" s="634" customFormat="true" ht="15.95" hidden="false" customHeight="true" outlineLevel="0" collapsed="false">
      <c r="A36" s="657"/>
      <c r="B36" s="657"/>
      <c r="C36" s="658" t="s">
        <v>1170</v>
      </c>
      <c r="D36" s="698"/>
      <c r="E36" s="697" t="n">
        <v>194813</v>
      </c>
      <c r="F36" s="698" t="n">
        <v>84239</v>
      </c>
      <c r="G36" s="698" t="n">
        <v>24248</v>
      </c>
      <c r="H36" s="698" t="n">
        <v>81527</v>
      </c>
      <c r="I36" s="698" t="n">
        <v>1600</v>
      </c>
      <c r="J36" s="698"/>
      <c r="K36" s="698" t="n">
        <v>54</v>
      </c>
      <c r="L36" s="698" t="n">
        <v>0</v>
      </c>
      <c r="M36" s="698" t="n">
        <v>3145</v>
      </c>
      <c r="N36" s="661" t="n">
        <f aca="false">SUM(D36+E36)</f>
        <v>194813</v>
      </c>
    </row>
    <row r="37" s="634" customFormat="true" ht="15.95" hidden="false" customHeight="true" outlineLevel="0" collapsed="false">
      <c r="A37" s="657"/>
      <c r="B37" s="657"/>
      <c r="C37" s="658" t="s">
        <v>1171</v>
      </c>
      <c r="D37" s="698"/>
      <c r="E37" s="697" t="n">
        <v>34130</v>
      </c>
      <c r="F37" s="698" t="n">
        <v>15172</v>
      </c>
      <c r="G37" s="698" t="n">
        <v>4278</v>
      </c>
      <c r="H37" s="698" t="n">
        <v>11482</v>
      </c>
      <c r="I37" s="698" t="n">
        <v>1350</v>
      </c>
      <c r="J37" s="698"/>
      <c r="K37" s="698"/>
      <c r="L37" s="698" t="n">
        <v>0</v>
      </c>
      <c r="M37" s="698" t="n">
        <v>1848</v>
      </c>
      <c r="N37" s="661" t="n">
        <f aca="false">SUM(D37+E37)</f>
        <v>34130</v>
      </c>
    </row>
    <row r="38" s="634" customFormat="true" ht="15.95" hidden="false" customHeight="true" outlineLevel="0" collapsed="false">
      <c r="A38" s="657"/>
      <c r="B38" s="657"/>
      <c r="C38" s="658" t="s">
        <v>1172</v>
      </c>
      <c r="D38" s="698"/>
      <c r="E38" s="697" t="n">
        <v>148360</v>
      </c>
      <c r="F38" s="698" t="n">
        <v>63986</v>
      </c>
      <c r="G38" s="698" t="n">
        <v>18099</v>
      </c>
      <c r="H38" s="698" t="n">
        <v>59374</v>
      </c>
      <c r="I38" s="698" t="n">
        <v>250</v>
      </c>
      <c r="J38" s="698"/>
      <c r="K38" s="698" t="n">
        <v>54</v>
      </c>
      <c r="L38" s="698" t="n">
        <v>0</v>
      </c>
      <c r="M38" s="698" t="n">
        <v>1297</v>
      </c>
      <c r="N38" s="661" t="n">
        <f aca="false">SUM(D38+E38)</f>
        <v>148360</v>
      </c>
    </row>
    <row r="39" s="634" customFormat="true" ht="15.95" hidden="false" customHeight="true" outlineLevel="0" collapsed="false">
      <c r="A39" s="657"/>
      <c r="B39" s="657"/>
      <c r="C39" s="658" t="s">
        <v>1173</v>
      </c>
      <c r="D39" s="698"/>
      <c r="E39" s="697" t="n">
        <v>57822</v>
      </c>
      <c r="F39" s="698" t="n">
        <v>29585</v>
      </c>
      <c r="G39" s="698" t="n">
        <v>6965</v>
      </c>
      <c r="H39" s="698" t="n">
        <v>21272</v>
      </c>
      <c r="I39" s="698" t="n">
        <v>0</v>
      </c>
      <c r="J39" s="698"/>
      <c r="K39" s="698" t="n">
        <v>0</v>
      </c>
      <c r="L39" s="698" t="n">
        <v>0</v>
      </c>
      <c r="M39" s="698" t="n">
        <v>0</v>
      </c>
      <c r="N39" s="661" t="n">
        <f aca="false">SUM(D39+E39)</f>
        <v>57822</v>
      </c>
    </row>
    <row r="40" s="634" customFormat="true" ht="15.95" hidden="false" customHeight="true" outlineLevel="0" collapsed="false">
      <c r="A40" s="657"/>
      <c r="B40" s="657"/>
      <c r="C40" s="658" t="s">
        <v>1174</v>
      </c>
      <c r="D40" s="698"/>
      <c r="E40" s="697" t="n">
        <v>12323</v>
      </c>
      <c r="F40" s="698" t="n">
        <v>5081</v>
      </c>
      <c r="G40" s="698" t="n">
        <v>1871</v>
      </c>
      <c r="H40" s="698" t="n">
        <v>5371</v>
      </c>
      <c r="I40" s="698" t="n">
        <v>0</v>
      </c>
      <c r="J40" s="698"/>
      <c r="K40" s="698"/>
      <c r="L40" s="698" t="n">
        <v>0</v>
      </c>
      <c r="M40" s="698"/>
      <c r="N40" s="661" t="n">
        <f aca="false">SUM(D40+E40)</f>
        <v>12323</v>
      </c>
    </row>
    <row r="41" s="634" customFormat="true" ht="15.95" hidden="false" customHeight="true" outlineLevel="0" collapsed="false">
      <c r="A41" s="657" t="n">
        <v>21</v>
      </c>
      <c r="B41" s="657"/>
      <c r="C41" s="172" t="s">
        <v>1206</v>
      </c>
      <c r="D41" s="698" t="n">
        <v>264574</v>
      </c>
      <c r="E41" s="697" t="n">
        <v>-37725</v>
      </c>
      <c r="F41" s="698" t="n">
        <v>104218</v>
      </c>
      <c r="G41" s="698" t="n">
        <v>32136</v>
      </c>
      <c r="H41" s="698" t="n">
        <v>81278</v>
      </c>
      <c r="I41" s="698" t="n">
        <v>685</v>
      </c>
      <c r="J41" s="698" t="n">
        <v>0</v>
      </c>
      <c r="K41" s="698" t="n">
        <v>1086</v>
      </c>
      <c r="L41" s="698" t="n">
        <v>5172</v>
      </c>
      <c r="M41" s="698" t="n">
        <v>2274</v>
      </c>
      <c r="N41" s="661" t="n">
        <f aca="false">SUM(D41+E41)</f>
        <v>226849</v>
      </c>
    </row>
    <row r="42" s="634" customFormat="true" ht="15.95" hidden="false" customHeight="true" outlineLevel="0" collapsed="false">
      <c r="A42" s="657"/>
      <c r="B42" s="657" t="n">
        <v>1</v>
      </c>
      <c r="C42" s="658" t="s">
        <v>1171</v>
      </c>
      <c r="D42" s="698" t="n">
        <v>50171</v>
      </c>
      <c r="E42" s="697" t="n">
        <v>-1698</v>
      </c>
      <c r="F42" s="698" t="n">
        <v>24842</v>
      </c>
      <c r="G42" s="698" t="n">
        <v>7835</v>
      </c>
      <c r="H42" s="698" t="n">
        <v>15044</v>
      </c>
      <c r="I42" s="698" t="n">
        <v>0</v>
      </c>
      <c r="J42" s="698" t="n">
        <v>0</v>
      </c>
      <c r="K42" s="698" t="n">
        <v>0</v>
      </c>
      <c r="L42" s="698" t="n">
        <v>0</v>
      </c>
      <c r="M42" s="698" t="n">
        <v>752</v>
      </c>
      <c r="N42" s="661" t="n">
        <f aca="false">SUM(D42+E42)</f>
        <v>48473</v>
      </c>
    </row>
    <row r="43" s="634" customFormat="true" ht="15.95" hidden="false" customHeight="true" outlineLevel="0" collapsed="false">
      <c r="A43" s="657"/>
      <c r="B43" s="657" t="n">
        <v>2</v>
      </c>
      <c r="C43" s="658" t="s">
        <v>1207</v>
      </c>
      <c r="D43" s="698" t="n">
        <v>60062</v>
      </c>
      <c r="E43" s="697" t="n">
        <v>-14978</v>
      </c>
      <c r="F43" s="698" t="n">
        <v>15031</v>
      </c>
      <c r="G43" s="698" t="n">
        <v>4752</v>
      </c>
      <c r="H43" s="698" t="n">
        <v>18509</v>
      </c>
      <c r="I43" s="698" t="n">
        <v>250</v>
      </c>
      <c r="J43" s="698" t="n">
        <v>0</v>
      </c>
      <c r="K43" s="698" t="n">
        <v>0</v>
      </c>
      <c r="L43" s="698" t="n">
        <v>5172</v>
      </c>
      <c r="M43" s="698" t="n">
        <v>1370</v>
      </c>
      <c r="N43" s="661" t="n">
        <f aca="false">SUM(D43+E43)</f>
        <v>45084</v>
      </c>
    </row>
    <row r="44" s="634" customFormat="true" ht="15.95" hidden="false" customHeight="true" outlineLevel="0" collapsed="false">
      <c r="A44" s="657"/>
      <c r="B44" s="657" t="n">
        <v>3</v>
      </c>
      <c r="C44" s="658" t="s">
        <v>1177</v>
      </c>
      <c r="D44" s="698" t="n">
        <v>136613</v>
      </c>
      <c r="E44" s="697" t="n">
        <v>-20681</v>
      </c>
      <c r="F44" s="698" t="n">
        <v>55718</v>
      </c>
      <c r="G44" s="698" t="n">
        <v>17195</v>
      </c>
      <c r="H44" s="698" t="n">
        <v>41346</v>
      </c>
      <c r="I44" s="698" t="n">
        <v>435</v>
      </c>
      <c r="J44" s="698" t="n">
        <v>0</v>
      </c>
      <c r="K44" s="698" t="n">
        <v>1086</v>
      </c>
      <c r="L44" s="698" t="n">
        <v>0</v>
      </c>
      <c r="M44" s="698" t="n">
        <v>152</v>
      </c>
      <c r="N44" s="661" t="n">
        <f aca="false">SUM(D44+E44)</f>
        <v>115932</v>
      </c>
    </row>
    <row r="45" s="634" customFormat="true" ht="15.95" hidden="false" customHeight="true" outlineLevel="0" collapsed="false">
      <c r="A45" s="657"/>
      <c r="B45" s="657" t="n">
        <v>4</v>
      </c>
      <c r="C45" s="658" t="s">
        <v>1221</v>
      </c>
      <c r="D45" s="698" t="n">
        <v>17728</v>
      </c>
      <c r="E45" s="697" t="n">
        <v>-368</v>
      </c>
      <c r="F45" s="698" t="n">
        <v>8627</v>
      </c>
      <c r="G45" s="698" t="n">
        <v>2354</v>
      </c>
      <c r="H45" s="698" t="n">
        <v>6379</v>
      </c>
      <c r="I45" s="698" t="n">
        <v>0</v>
      </c>
      <c r="J45" s="698" t="n">
        <v>0</v>
      </c>
      <c r="K45" s="698" t="n">
        <v>0</v>
      </c>
      <c r="L45" s="698" t="n">
        <v>0</v>
      </c>
      <c r="M45" s="698" t="n">
        <v>0</v>
      </c>
      <c r="N45" s="661" t="n">
        <f aca="false">SUM(D45+E45)</f>
        <v>17360</v>
      </c>
      <c r="O45" s="722"/>
    </row>
    <row r="46" s="634" customFormat="true" ht="15.95" hidden="false" customHeight="true" outlineLevel="0" collapsed="false">
      <c r="A46" s="657" t="n">
        <v>22</v>
      </c>
      <c r="B46" s="657"/>
      <c r="C46" s="658" t="s">
        <v>1180</v>
      </c>
      <c r="D46" s="698" t="n">
        <v>23481</v>
      </c>
      <c r="E46" s="697" t="n">
        <v>1872</v>
      </c>
      <c r="F46" s="698" t="n">
        <v>12841</v>
      </c>
      <c r="G46" s="698" t="n">
        <v>4093</v>
      </c>
      <c r="H46" s="698" t="n">
        <v>8119</v>
      </c>
      <c r="I46" s="698" t="n">
        <v>0</v>
      </c>
      <c r="J46" s="698" t="n">
        <v>0</v>
      </c>
      <c r="K46" s="698" t="n">
        <v>0</v>
      </c>
      <c r="L46" s="698" t="n">
        <v>0</v>
      </c>
      <c r="M46" s="698" t="n">
        <v>300</v>
      </c>
      <c r="N46" s="661" t="n">
        <f aca="false">SUM(D46+E46)</f>
        <v>25353</v>
      </c>
    </row>
    <row r="47" s="634" customFormat="true" ht="15.95" hidden="false" customHeight="true" outlineLevel="0" collapsed="false">
      <c r="A47" s="657" t="n">
        <v>23</v>
      </c>
      <c r="B47" s="657"/>
      <c r="C47" s="658" t="s">
        <v>1181</v>
      </c>
      <c r="D47" s="698" t="n">
        <v>78637</v>
      </c>
      <c r="E47" s="697" t="n">
        <v>5201</v>
      </c>
      <c r="F47" s="698" t="n">
        <v>33734</v>
      </c>
      <c r="G47" s="698" t="n">
        <v>10993</v>
      </c>
      <c r="H47" s="698" t="n">
        <v>39111</v>
      </c>
      <c r="I47" s="698" t="n">
        <v>0</v>
      </c>
      <c r="J47" s="698" t="n">
        <v>0</v>
      </c>
      <c r="K47" s="698" t="n">
        <v>0</v>
      </c>
      <c r="L47" s="698" t="n">
        <v>0</v>
      </c>
      <c r="M47" s="698" t="n">
        <v>0</v>
      </c>
      <c r="N47" s="661" t="n">
        <f aca="false">SUM(D47+E47)</f>
        <v>83838</v>
      </c>
    </row>
    <row r="48" s="634" customFormat="true" ht="15.95" hidden="false" customHeight="true" outlineLevel="0" collapsed="false">
      <c r="A48" s="657" t="n">
        <v>24</v>
      </c>
      <c r="B48" s="657"/>
      <c r="C48" s="658" t="s">
        <v>1182</v>
      </c>
      <c r="D48" s="698" t="n">
        <v>99000</v>
      </c>
      <c r="E48" s="697" t="n">
        <v>27080</v>
      </c>
      <c r="F48" s="698" t="n">
        <v>31737</v>
      </c>
      <c r="G48" s="698" t="n">
        <v>9602</v>
      </c>
      <c r="H48" s="698" t="n">
        <v>70509</v>
      </c>
      <c r="I48" s="698" t="n">
        <v>0</v>
      </c>
      <c r="J48" s="698" t="n">
        <v>0</v>
      </c>
      <c r="K48" s="698" t="n">
        <v>0</v>
      </c>
      <c r="L48" s="698" t="n">
        <v>10232</v>
      </c>
      <c r="M48" s="698" t="n">
        <v>4000</v>
      </c>
      <c r="N48" s="661" t="n">
        <f aca="false">SUM(D48+E48)</f>
        <v>126080</v>
      </c>
    </row>
    <row r="49" s="634" customFormat="true" ht="15.95" hidden="false" customHeight="true" outlineLevel="0" collapsed="false">
      <c r="A49" s="657" t="n">
        <v>24</v>
      </c>
      <c r="B49" s="657"/>
      <c r="C49" s="658" t="s">
        <v>1183</v>
      </c>
      <c r="D49" s="698" t="n">
        <v>417610</v>
      </c>
      <c r="E49" s="697" t="n">
        <v>60079</v>
      </c>
      <c r="F49" s="698" t="n">
        <v>309052</v>
      </c>
      <c r="G49" s="698" t="n">
        <v>95676</v>
      </c>
      <c r="H49" s="698" t="n">
        <v>71290</v>
      </c>
      <c r="I49" s="698" t="n">
        <v>1571</v>
      </c>
      <c r="J49" s="698" t="n">
        <v>0</v>
      </c>
      <c r="K49" s="698" t="n">
        <v>0</v>
      </c>
      <c r="L49" s="698" t="n">
        <v>0</v>
      </c>
      <c r="M49" s="698" t="n">
        <v>100</v>
      </c>
      <c r="N49" s="661" t="n">
        <f aca="false">SUM(D49+E49)</f>
        <v>477689</v>
      </c>
    </row>
    <row r="50" s="634" customFormat="true" ht="15.95" hidden="false" customHeight="true" outlineLevel="0" collapsed="false">
      <c r="A50" s="657" t="n">
        <v>26</v>
      </c>
      <c r="B50" s="657"/>
      <c r="C50" s="658" t="s">
        <v>237</v>
      </c>
      <c r="D50" s="698" t="n">
        <v>540165</v>
      </c>
      <c r="E50" s="697" t="n">
        <v>100698</v>
      </c>
      <c r="F50" s="698" t="n">
        <v>285930</v>
      </c>
      <c r="G50" s="698" t="n">
        <v>90362</v>
      </c>
      <c r="H50" s="698" t="n">
        <v>245646</v>
      </c>
      <c r="I50" s="698" t="n">
        <v>206</v>
      </c>
      <c r="J50" s="698" t="n">
        <v>0</v>
      </c>
      <c r="K50" s="698" t="n">
        <v>0</v>
      </c>
      <c r="L50" s="698" t="n">
        <v>11460</v>
      </c>
      <c r="M50" s="698" t="n">
        <v>7259</v>
      </c>
      <c r="N50" s="661" t="n">
        <f aca="false">SUM(D50+E50)</f>
        <v>640863</v>
      </c>
    </row>
    <row r="51" s="634" customFormat="true" ht="17.25" hidden="false" customHeight="true" outlineLevel="0" collapsed="false">
      <c r="A51" s="663"/>
      <c r="B51" s="663"/>
      <c r="C51" s="664" t="s">
        <v>1184</v>
      </c>
      <c r="D51" s="665" t="n">
        <v>3338425</v>
      </c>
      <c r="E51" s="720" t="n">
        <v>523863</v>
      </c>
      <c r="F51" s="701" t="n">
        <v>2019011</v>
      </c>
      <c r="G51" s="701" t="n">
        <v>647341</v>
      </c>
      <c r="H51" s="701" t="n">
        <v>1101076</v>
      </c>
      <c r="I51" s="701" t="n">
        <v>29675</v>
      </c>
      <c r="J51" s="701" t="n">
        <v>0</v>
      </c>
      <c r="K51" s="701" t="n">
        <v>1140</v>
      </c>
      <c r="L51" s="701" t="n">
        <v>36273</v>
      </c>
      <c r="M51" s="701" t="n">
        <v>27772</v>
      </c>
      <c r="N51" s="666" t="n">
        <f aca="false">SUM(D51+E51)</f>
        <v>3862288</v>
      </c>
    </row>
    <row r="52" s="634" customFormat="true" ht="17.25" hidden="false" customHeight="true" outlineLevel="0" collapsed="false">
      <c r="A52" s="723"/>
      <c r="B52" s="724"/>
      <c r="C52" s="677" t="s">
        <v>1185</v>
      </c>
      <c r="D52" s="725" t="n">
        <f aca="false">SUM(D22+D51)</f>
        <v>8561670</v>
      </c>
      <c r="E52" s="720" t="n">
        <f aca="false">SUM(E22+E51)</f>
        <v>1465967</v>
      </c>
      <c r="F52" s="720" t="n">
        <f aca="false">SUM(F22+F51)</f>
        <v>5450204</v>
      </c>
      <c r="G52" s="720" t="n">
        <f aca="false">SUM(G22+G51)</f>
        <v>1754870</v>
      </c>
      <c r="H52" s="720" t="n">
        <f aca="false">SUM(H22+H51)</f>
        <v>2355881</v>
      </c>
      <c r="I52" s="720" t="n">
        <f aca="false">SUM(I22+I51)</f>
        <v>49489</v>
      </c>
      <c r="J52" s="720" t="n">
        <f aca="false">SUM(J22+J51)</f>
        <v>14360</v>
      </c>
      <c r="K52" s="720" t="n">
        <f aca="false">SUM(K22+K51)</f>
        <v>18964</v>
      </c>
      <c r="L52" s="720" t="n">
        <f aca="false">SUM(L22+L51)</f>
        <v>83840</v>
      </c>
      <c r="M52" s="720" t="n">
        <f aca="false">SUM(M22+M51)</f>
        <v>300029</v>
      </c>
      <c r="N52" s="666" t="n">
        <f aca="false">SUM(D52+E52)</f>
        <v>10027637</v>
      </c>
    </row>
    <row r="53" s="634" customFormat="true" ht="12.75" hidden="false" customHeight="false" outlineLevel="0" collapsed="false">
      <c r="A53" s="726"/>
      <c r="B53" s="726"/>
      <c r="C53" s="680"/>
      <c r="D53" s="681"/>
      <c r="E53" s="727"/>
      <c r="F53" s="681"/>
      <c r="G53" s="681"/>
      <c r="H53" s="681"/>
      <c r="I53" s="681"/>
      <c r="J53" s="681"/>
      <c r="K53" s="681"/>
      <c r="L53" s="681"/>
      <c r="M53" s="681"/>
      <c r="N53" s="681"/>
    </row>
    <row r="54" s="634" customFormat="true" ht="12.75" hidden="false" customHeight="false" outlineLevel="0" collapsed="false">
      <c r="A54" s="726"/>
      <c r="B54" s="726"/>
      <c r="C54" s="680"/>
      <c r="D54" s="680"/>
      <c r="E54" s="680"/>
      <c r="F54" s="682"/>
      <c r="G54" s="682"/>
      <c r="H54" s="682"/>
      <c r="I54" s="682"/>
      <c r="J54" s="682"/>
      <c r="K54" s="682"/>
      <c r="L54" s="682"/>
      <c r="M54" s="682"/>
      <c r="N54" s="682"/>
    </row>
    <row r="55" s="634" customFormat="true" ht="12.75" hidden="false" customHeight="false" outlineLevel="0" collapsed="false">
      <c r="A55" s="726"/>
      <c r="B55" s="726"/>
      <c r="C55" s="680"/>
      <c r="D55" s="680"/>
      <c r="E55" s="680"/>
      <c r="F55" s="682"/>
      <c r="G55" s="682"/>
      <c r="H55" s="682"/>
      <c r="I55" s="682"/>
      <c r="J55" s="682"/>
      <c r="K55" s="682"/>
      <c r="L55" s="682"/>
      <c r="M55" s="682"/>
      <c r="N55" s="682"/>
    </row>
    <row r="56" s="634" customFormat="true" ht="12.75" hidden="false" customHeight="false" outlineLevel="0" collapsed="false">
      <c r="A56" s="726"/>
      <c r="B56" s="726"/>
      <c r="C56" s="680"/>
      <c r="D56" s="680"/>
      <c r="E56" s="680"/>
      <c r="F56" s="682"/>
      <c r="G56" s="682"/>
      <c r="H56" s="682"/>
      <c r="I56" s="682"/>
      <c r="J56" s="682"/>
      <c r="K56" s="682"/>
      <c r="L56" s="682"/>
      <c r="M56" s="682"/>
      <c r="N56" s="682"/>
    </row>
    <row r="57" s="634" customFormat="true" ht="12.75" hidden="false" customHeight="false" outlineLevel="0" collapsed="false">
      <c r="A57" s="726"/>
      <c r="B57" s="726"/>
      <c r="C57" s="680"/>
      <c r="D57" s="680"/>
      <c r="E57" s="680"/>
      <c r="F57" s="679"/>
      <c r="G57" s="679"/>
      <c r="H57" s="679"/>
      <c r="I57" s="679"/>
      <c r="J57" s="679"/>
      <c r="K57" s="679"/>
      <c r="L57" s="679"/>
      <c r="M57" s="679"/>
      <c r="N57" s="679"/>
    </row>
    <row r="58" s="634" customFormat="true" ht="12.75" hidden="false" customHeight="false" outlineLevel="0" collapsed="false">
      <c r="A58" s="726"/>
      <c r="B58" s="726"/>
      <c r="C58" s="680"/>
      <c r="D58" s="680"/>
      <c r="E58" s="680"/>
      <c r="F58" s="679"/>
      <c r="G58" s="679"/>
      <c r="H58" s="679"/>
      <c r="I58" s="679"/>
      <c r="J58" s="679"/>
      <c r="K58" s="679"/>
      <c r="L58" s="679"/>
      <c r="M58" s="679"/>
      <c r="N58" s="679"/>
    </row>
    <row r="59" s="634" customFormat="true" ht="12.75" hidden="false" customHeight="false" outlineLevel="0" collapsed="false">
      <c r="A59" s="726"/>
      <c r="B59" s="726"/>
      <c r="C59" s="680"/>
      <c r="D59" s="680"/>
      <c r="E59" s="680"/>
      <c r="F59" s="679"/>
      <c r="G59" s="679"/>
      <c r="H59" s="679"/>
      <c r="I59" s="679"/>
      <c r="J59" s="679"/>
      <c r="K59" s="679"/>
      <c r="L59" s="679"/>
      <c r="M59" s="679"/>
      <c r="N59" s="679"/>
    </row>
    <row r="60" s="634" customFormat="true" ht="12.75" hidden="false" customHeight="false" outlineLevel="0" collapsed="false">
      <c r="A60" s="726"/>
      <c r="B60" s="726"/>
      <c r="C60" s="680"/>
      <c r="D60" s="680"/>
      <c r="E60" s="680"/>
      <c r="F60" s="679"/>
      <c r="G60" s="679"/>
      <c r="H60" s="679"/>
      <c r="I60" s="679"/>
      <c r="J60" s="679"/>
      <c r="K60" s="679"/>
      <c r="L60" s="679"/>
      <c r="M60" s="679"/>
      <c r="N60" s="679"/>
    </row>
    <row r="61" s="634" customFormat="true" ht="12.75" hidden="false" customHeight="false" outlineLevel="0" collapsed="false">
      <c r="A61" s="726"/>
      <c r="B61" s="726"/>
      <c r="C61" s="680"/>
      <c r="D61" s="680"/>
      <c r="E61" s="680"/>
      <c r="F61" s="679"/>
      <c r="G61" s="679"/>
      <c r="H61" s="679"/>
      <c r="I61" s="679"/>
      <c r="J61" s="679"/>
      <c r="K61" s="679"/>
      <c r="L61" s="679"/>
      <c r="M61" s="679"/>
      <c r="N61" s="679"/>
    </row>
    <row r="62" s="634" customFormat="true" ht="12.75" hidden="false" customHeight="false" outlineLevel="0" collapsed="false">
      <c r="A62" s="726"/>
      <c r="B62" s="726"/>
      <c r="C62" s="679"/>
      <c r="D62" s="679"/>
      <c r="E62" s="679"/>
      <c r="F62" s="679"/>
      <c r="G62" s="679"/>
      <c r="H62" s="679"/>
      <c r="I62" s="679"/>
      <c r="J62" s="679"/>
      <c r="K62" s="679"/>
      <c r="L62" s="679"/>
      <c r="M62" s="679"/>
      <c r="N62" s="679"/>
    </row>
    <row r="63" s="634" customFormat="true" ht="12.75" hidden="false" customHeight="false" outlineLevel="0" collapsed="false">
      <c r="A63" s="726"/>
      <c r="B63" s="726"/>
      <c r="C63" s="679"/>
      <c r="D63" s="679"/>
      <c r="E63" s="679"/>
      <c r="F63" s="679"/>
      <c r="G63" s="679"/>
      <c r="H63" s="679"/>
      <c r="I63" s="679"/>
      <c r="J63" s="679"/>
      <c r="K63" s="679"/>
      <c r="L63" s="679"/>
      <c r="M63" s="679"/>
      <c r="N63" s="679"/>
    </row>
    <row r="64" s="634" customFormat="true" ht="12.75" hidden="false" customHeight="false" outlineLevel="0" collapsed="false">
      <c r="A64" s="726"/>
      <c r="B64" s="726"/>
      <c r="C64" s="679"/>
      <c r="D64" s="679"/>
      <c r="E64" s="679"/>
      <c r="F64" s="679"/>
      <c r="G64" s="679"/>
      <c r="H64" s="679"/>
      <c r="I64" s="679"/>
      <c r="J64" s="679"/>
      <c r="K64" s="679"/>
      <c r="L64" s="679"/>
      <c r="M64" s="679"/>
      <c r="N64" s="679"/>
    </row>
    <row r="65" s="634" customFormat="true" ht="12.75" hidden="false" customHeight="false" outlineLevel="0" collapsed="false">
      <c r="A65" s="728"/>
      <c r="B65" s="728"/>
    </row>
    <row r="66" s="634" customFormat="true" ht="12.75" hidden="false" customHeight="false" outlineLevel="0" collapsed="false">
      <c r="A66" s="728"/>
      <c r="B66" s="728"/>
    </row>
    <row r="67" s="634" customFormat="true" ht="12.75" hidden="false" customHeight="false" outlineLevel="0" collapsed="false">
      <c r="A67" s="728"/>
      <c r="B67" s="728"/>
    </row>
    <row r="68" s="634" customFormat="true" ht="12.75" hidden="false" customHeight="false" outlineLevel="0" collapsed="false">
      <c r="A68" s="728"/>
      <c r="B68" s="728"/>
    </row>
    <row r="69" s="634" customFormat="true" ht="12.75" hidden="false" customHeight="false" outlineLevel="0" collapsed="false">
      <c r="A69" s="728"/>
      <c r="B69" s="728"/>
    </row>
    <row r="70" s="634" customFormat="true" ht="12.75" hidden="false" customHeight="false" outlineLevel="0" collapsed="false">
      <c r="A70" s="728"/>
      <c r="B70" s="728"/>
    </row>
    <row r="71" s="634" customFormat="true" ht="12.75" hidden="false" customHeight="false" outlineLevel="0" collapsed="false">
      <c r="A71" s="728"/>
      <c r="B71" s="728"/>
    </row>
    <row r="72" s="634" customFormat="true" ht="12.75" hidden="false" customHeight="false" outlineLevel="0" collapsed="false">
      <c r="A72" s="728"/>
      <c r="B72" s="728"/>
    </row>
    <row r="73" s="634" customFormat="true" ht="12.75" hidden="false" customHeight="false" outlineLevel="0" collapsed="false">
      <c r="A73" s="728"/>
      <c r="B73" s="728"/>
    </row>
    <row r="74" s="634" customFormat="true" ht="12.75" hidden="false" customHeight="false" outlineLevel="0" collapsed="false">
      <c r="A74" s="728"/>
      <c r="B74" s="728"/>
    </row>
    <row r="75" s="634" customFormat="true" ht="12.75" hidden="false" customHeight="false" outlineLevel="0" collapsed="false">
      <c r="A75" s="728"/>
      <c r="B75" s="728"/>
    </row>
    <row r="76" s="634" customFormat="true" ht="12.75" hidden="false" customHeight="false" outlineLevel="0" collapsed="false">
      <c r="A76" s="728"/>
      <c r="B76" s="728"/>
    </row>
    <row r="77" s="634" customFormat="true" ht="12.75" hidden="false" customHeight="false" outlineLevel="0" collapsed="false">
      <c r="A77" s="728"/>
      <c r="B77" s="728"/>
    </row>
    <row r="78" s="634" customFormat="true" ht="12.75" hidden="false" customHeight="false" outlineLevel="0" collapsed="false">
      <c r="A78" s="728"/>
      <c r="B78" s="728"/>
    </row>
    <row r="79" s="634" customFormat="true" ht="12.75" hidden="false" customHeight="false" outlineLevel="0" collapsed="false">
      <c r="A79" s="728"/>
      <c r="B79" s="728"/>
    </row>
    <row r="80" s="634" customFormat="true" ht="12.75" hidden="false" customHeight="false" outlineLevel="0" collapsed="false">
      <c r="A80" s="728"/>
      <c r="B80" s="728"/>
    </row>
    <row r="81" s="634" customFormat="true" ht="12.75" hidden="false" customHeight="false" outlineLevel="0" collapsed="false">
      <c r="A81" s="728"/>
      <c r="B81" s="728"/>
    </row>
    <row r="82" s="634" customFormat="true" ht="12.75" hidden="false" customHeight="false" outlineLevel="0" collapsed="false">
      <c r="A82" s="728"/>
      <c r="B82" s="728"/>
    </row>
    <row r="83" s="634" customFormat="true" ht="12.75" hidden="false" customHeight="false" outlineLevel="0" collapsed="false">
      <c r="A83" s="728"/>
      <c r="B83" s="728"/>
    </row>
    <row r="84" s="634" customFormat="true" ht="12.75" hidden="false" customHeight="false" outlineLevel="0" collapsed="false">
      <c r="A84" s="728"/>
      <c r="B84" s="728"/>
    </row>
    <row r="85" s="634" customFormat="true" ht="12.75" hidden="false" customHeight="false" outlineLevel="0" collapsed="false">
      <c r="A85" s="728"/>
      <c r="B85" s="728"/>
    </row>
    <row r="86" s="634" customFormat="true" ht="12.75" hidden="false" customHeight="false" outlineLevel="0" collapsed="false">
      <c r="A86" s="728"/>
      <c r="B86" s="728"/>
    </row>
    <row r="87" s="634" customFormat="true" ht="12.75" hidden="false" customHeight="false" outlineLevel="0" collapsed="false">
      <c r="A87" s="728"/>
      <c r="B87" s="728"/>
    </row>
    <row r="88" s="634" customFormat="true" ht="12.75" hidden="false" customHeight="false" outlineLevel="0" collapsed="false">
      <c r="A88" s="728"/>
      <c r="B88" s="728"/>
    </row>
    <row r="89" s="634" customFormat="true" ht="12.75" hidden="false" customHeight="false" outlineLevel="0" collapsed="false">
      <c r="A89" s="728"/>
      <c r="B89" s="728"/>
    </row>
    <row r="90" s="634" customFormat="true" ht="12.75" hidden="false" customHeight="false" outlineLevel="0" collapsed="false">
      <c r="A90" s="728"/>
      <c r="B90" s="728"/>
    </row>
    <row r="91" s="634" customFormat="true" ht="12.75" hidden="false" customHeight="false" outlineLevel="0" collapsed="false">
      <c r="A91" s="728"/>
      <c r="B91" s="728"/>
    </row>
    <row r="92" s="634" customFormat="true" ht="12.75" hidden="false" customHeight="false" outlineLevel="0" collapsed="false">
      <c r="A92" s="728"/>
      <c r="B92" s="728"/>
    </row>
    <row r="93" s="634" customFormat="true" ht="12.75" hidden="false" customHeight="false" outlineLevel="0" collapsed="false">
      <c r="A93" s="728"/>
      <c r="B93" s="728"/>
    </row>
    <row r="94" s="634" customFormat="true" ht="12.75" hidden="false" customHeight="false" outlineLevel="0" collapsed="false">
      <c r="A94" s="728"/>
      <c r="B94" s="728"/>
    </row>
    <row r="95" s="634" customFormat="true" ht="12.75" hidden="false" customHeight="false" outlineLevel="0" collapsed="false">
      <c r="A95" s="728"/>
      <c r="B95" s="728"/>
    </row>
    <row r="96" s="634" customFormat="true" ht="12.75" hidden="false" customHeight="false" outlineLevel="0" collapsed="false">
      <c r="A96" s="728"/>
      <c r="B96" s="728"/>
    </row>
    <row r="97" s="634" customFormat="true" ht="12.75" hidden="false" customHeight="false" outlineLevel="0" collapsed="false">
      <c r="A97" s="728"/>
      <c r="B97" s="728"/>
    </row>
    <row r="98" s="634" customFormat="true" ht="12.75" hidden="false" customHeight="false" outlineLevel="0" collapsed="false">
      <c r="A98" s="728"/>
      <c r="B98" s="728"/>
    </row>
    <row r="99" s="634" customFormat="true" ht="12.75" hidden="false" customHeight="false" outlineLevel="0" collapsed="false">
      <c r="A99" s="728"/>
      <c r="B99" s="728"/>
    </row>
    <row r="100" s="634" customFormat="true" ht="12.75" hidden="false" customHeight="false" outlineLevel="0" collapsed="false">
      <c r="A100" s="728"/>
      <c r="B100" s="728"/>
    </row>
    <row r="101" s="634" customFormat="true" ht="12.75" hidden="false" customHeight="false" outlineLevel="0" collapsed="false">
      <c r="A101" s="728"/>
      <c r="B101" s="728"/>
    </row>
    <row r="102" s="634" customFormat="true" ht="12.75" hidden="false" customHeight="false" outlineLevel="0" collapsed="false">
      <c r="A102" s="728"/>
      <c r="B102" s="728"/>
    </row>
    <row r="103" s="634" customFormat="true" ht="12.75" hidden="false" customHeight="false" outlineLevel="0" collapsed="false">
      <c r="A103" s="728"/>
      <c r="B103" s="728"/>
    </row>
    <row r="104" s="634" customFormat="true" ht="12.75" hidden="false" customHeight="false" outlineLevel="0" collapsed="false">
      <c r="A104" s="728"/>
      <c r="B104" s="728"/>
    </row>
    <row r="105" s="634" customFormat="true" ht="12.75" hidden="false" customHeight="false" outlineLevel="0" collapsed="false">
      <c r="A105" s="728"/>
      <c r="B105" s="728"/>
    </row>
    <row r="106" s="634" customFormat="true" ht="12.75" hidden="false" customHeight="false" outlineLevel="0" collapsed="false">
      <c r="A106" s="728"/>
      <c r="B106" s="728"/>
    </row>
    <row r="107" s="634" customFormat="true" ht="12.75" hidden="false" customHeight="false" outlineLevel="0" collapsed="false">
      <c r="A107" s="728"/>
      <c r="B107" s="728"/>
    </row>
    <row r="108" s="634" customFormat="true" ht="12.75" hidden="false" customHeight="false" outlineLevel="0" collapsed="false">
      <c r="A108" s="728"/>
      <c r="B108" s="728"/>
    </row>
    <row r="109" s="634" customFormat="true" ht="12.75" hidden="false" customHeight="false" outlineLevel="0" collapsed="false">
      <c r="A109" s="728"/>
      <c r="B109" s="728"/>
    </row>
    <row r="110" s="634" customFormat="true" ht="12.75" hidden="false" customHeight="false" outlineLevel="0" collapsed="false">
      <c r="A110" s="728"/>
      <c r="B110" s="728"/>
    </row>
    <row r="111" s="634" customFormat="true" ht="12.75" hidden="false" customHeight="false" outlineLevel="0" collapsed="false">
      <c r="A111" s="728"/>
      <c r="B111" s="728"/>
    </row>
    <row r="112" s="634" customFormat="true" ht="12.75" hidden="false" customHeight="false" outlineLevel="0" collapsed="false">
      <c r="A112" s="728"/>
      <c r="B112" s="728"/>
    </row>
    <row r="113" s="634" customFormat="true" ht="12.75" hidden="false" customHeight="false" outlineLevel="0" collapsed="false">
      <c r="A113" s="728"/>
      <c r="B113" s="728"/>
    </row>
    <row r="114" s="634" customFormat="true" ht="12.75" hidden="false" customHeight="false" outlineLevel="0" collapsed="false">
      <c r="A114" s="728"/>
      <c r="B114" s="728"/>
    </row>
    <row r="115" s="634" customFormat="true" ht="12.75" hidden="false" customHeight="false" outlineLevel="0" collapsed="false">
      <c r="A115" s="728"/>
      <c r="B115" s="728"/>
    </row>
    <row r="116" s="634" customFormat="true" ht="12.75" hidden="false" customHeight="false" outlineLevel="0" collapsed="false">
      <c r="A116" s="728"/>
      <c r="B116" s="728"/>
    </row>
    <row r="117" s="634" customFormat="true" ht="12.75" hidden="false" customHeight="false" outlineLevel="0" collapsed="false">
      <c r="A117" s="728"/>
      <c r="B117" s="728"/>
    </row>
    <row r="118" s="634" customFormat="true" ht="12.75" hidden="false" customHeight="false" outlineLevel="0" collapsed="false">
      <c r="A118" s="728"/>
      <c r="B118" s="728"/>
    </row>
    <row r="119" s="634" customFormat="true" ht="12.75" hidden="false" customHeight="false" outlineLevel="0" collapsed="false">
      <c r="A119" s="728"/>
      <c r="B119" s="728"/>
    </row>
    <row r="120" s="634" customFormat="true" ht="12.75" hidden="false" customHeight="false" outlineLevel="0" collapsed="false">
      <c r="A120" s="728"/>
      <c r="B120" s="728"/>
    </row>
    <row r="121" s="634" customFormat="true" ht="12.75" hidden="false" customHeight="false" outlineLevel="0" collapsed="false">
      <c r="A121" s="728"/>
      <c r="B121" s="728"/>
    </row>
    <row r="122" s="634" customFormat="true" ht="12.75" hidden="false" customHeight="false" outlineLevel="0" collapsed="false">
      <c r="A122" s="728"/>
      <c r="B122" s="728"/>
    </row>
    <row r="123" s="634" customFormat="true" ht="12.75" hidden="false" customHeight="false" outlineLevel="0" collapsed="false">
      <c r="A123" s="728"/>
      <c r="B123" s="728"/>
    </row>
    <row r="124" s="634" customFormat="true" ht="12.75" hidden="false" customHeight="false" outlineLevel="0" collapsed="false">
      <c r="A124" s="728"/>
      <c r="B124" s="728"/>
    </row>
    <row r="125" s="634" customFormat="true" ht="12.75" hidden="false" customHeight="false" outlineLevel="0" collapsed="false">
      <c r="A125" s="728"/>
      <c r="B125" s="728"/>
    </row>
    <row r="126" s="634" customFormat="true" ht="12.75" hidden="false" customHeight="false" outlineLevel="0" collapsed="false">
      <c r="A126" s="728"/>
      <c r="B126" s="728"/>
    </row>
    <row r="127" s="634" customFormat="true" ht="12.75" hidden="false" customHeight="false" outlineLevel="0" collapsed="false">
      <c r="A127" s="728"/>
      <c r="B127" s="728"/>
    </row>
    <row r="128" s="634" customFormat="true" ht="12.75" hidden="false" customHeight="false" outlineLevel="0" collapsed="false">
      <c r="A128" s="728"/>
      <c r="B128" s="728"/>
    </row>
    <row r="129" s="634" customFormat="true" ht="12.75" hidden="false" customHeight="false" outlineLevel="0" collapsed="false">
      <c r="A129" s="728"/>
      <c r="B129" s="728"/>
    </row>
    <row r="130" s="634" customFormat="true" ht="12.75" hidden="false" customHeight="false" outlineLevel="0" collapsed="false">
      <c r="A130" s="728"/>
      <c r="B130" s="728"/>
    </row>
    <row r="131" s="634" customFormat="true" ht="12.75" hidden="false" customHeight="false" outlineLevel="0" collapsed="false">
      <c r="A131" s="728"/>
      <c r="B131" s="728"/>
    </row>
    <row r="132" s="634" customFormat="true" ht="12.75" hidden="false" customHeight="false" outlineLevel="0" collapsed="false">
      <c r="A132" s="728"/>
      <c r="B132" s="728"/>
    </row>
    <row r="133" s="634" customFormat="true" ht="12.75" hidden="false" customHeight="false" outlineLevel="0" collapsed="false">
      <c r="A133" s="728"/>
      <c r="B133" s="728"/>
    </row>
    <row r="134" s="634" customFormat="true" ht="12.75" hidden="false" customHeight="false" outlineLevel="0" collapsed="false">
      <c r="A134" s="728"/>
      <c r="B134" s="728"/>
    </row>
    <row r="135" s="634" customFormat="true" ht="12.75" hidden="false" customHeight="false" outlineLevel="0" collapsed="false">
      <c r="A135" s="728"/>
      <c r="B135" s="728"/>
    </row>
    <row r="136" s="634" customFormat="true" ht="12.75" hidden="false" customHeight="false" outlineLevel="0" collapsed="false">
      <c r="A136" s="728"/>
      <c r="B136" s="728"/>
    </row>
    <row r="137" s="634" customFormat="true" ht="12.75" hidden="false" customHeight="false" outlineLevel="0" collapsed="false">
      <c r="A137" s="728"/>
      <c r="B137" s="728"/>
    </row>
    <row r="138" s="634" customFormat="true" ht="12.75" hidden="false" customHeight="false" outlineLevel="0" collapsed="false">
      <c r="A138" s="728"/>
      <c r="B138" s="728"/>
    </row>
    <row r="139" s="634" customFormat="true" ht="12.75" hidden="false" customHeight="false" outlineLevel="0" collapsed="false">
      <c r="A139" s="728"/>
      <c r="B139" s="728"/>
    </row>
    <row r="140" s="634" customFormat="true" ht="12.75" hidden="false" customHeight="false" outlineLevel="0" collapsed="false">
      <c r="A140" s="728"/>
      <c r="B140" s="728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7. ÉVI  MÓDOSÍTOTT KIADÁSI ELŐIRÁNYZATAI A MÓDOSÍTÁS UTÁN&amp;R&amp;"Arial CE,Regular"10. számú melléklet
Adatok: 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" activePane="bottomLeft" state="frozen"/>
      <selection pane="topLeft" activeCell="A1" activeCellId="0" sqref="A1"/>
      <selection pane="bottomLeft" activeCell="F48" activeCellId="0" sqref="F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9" width="6.49"/>
    <col collapsed="false" customWidth="true" hidden="false" outlineLevel="0" max="2" min="2" style="709" width="6.82"/>
    <col collapsed="false" customWidth="true" hidden="false" outlineLevel="0" max="3" min="3" style="710" width="42.49"/>
    <col collapsed="false" customWidth="true" hidden="false" outlineLevel="0" max="4" min="4" style="710" width="11.15"/>
    <col collapsed="false" customWidth="true" hidden="false" outlineLevel="0" max="5" min="5" style="710" width="11.65"/>
    <col collapsed="false" customWidth="true" hidden="false" outlineLevel="0" max="6" min="6" style="710" width="11.15"/>
    <col collapsed="false" customWidth="true" hidden="false" outlineLevel="0" max="8" min="7" style="710" width="12.82"/>
    <col collapsed="false" customWidth="true" hidden="false" outlineLevel="0" max="10" min="9" style="710" width="10.65"/>
    <col collapsed="false" customWidth="true" hidden="false" outlineLevel="0" max="11" min="11" style="710" width="9.49"/>
    <col collapsed="false" customWidth="true" hidden="false" outlineLevel="0" max="12" min="12" style="710" width="10.99"/>
    <col collapsed="false" customWidth="false" hidden="false" outlineLevel="0" max="257" min="13" style="710" width="9.32"/>
  </cols>
  <sheetData>
    <row r="1" customFormat="false" ht="46.5" hidden="false" customHeight="true" outlineLevel="0" collapsed="false">
      <c r="A1" s="729" t="s">
        <v>1129</v>
      </c>
      <c r="B1" s="730" t="s">
        <v>1130</v>
      </c>
      <c r="C1" s="731" t="s">
        <v>1131</v>
      </c>
      <c r="D1" s="731" t="s">
        <v>332</v>
      </c>
      <c r="E1" s="731" t="s">
        <v>1213</v>
      </c>
      <c r="F1" s="731" t="s">
        <v>1214</v>
      </c>
      <c r="G1" s="731" t="s">
        <v>1222</v>
      </c>
      <c r="H1" s="731" t="s">
        <v>1223</v>
      </c>
      <c r="I1" s="731" t="s">
        <v>1217</v>
      </c>
      <c r="J1" s="731" t="s">
        <v>338</v>
      </c>
      <c r="K1" s="731" t="s">
        <v>339</v>
      </c>
      <c r="L1" s="732" t="s">
        <v>1219</v>
      </c>
      <c r="M1" s="733"/>
      <c r="N1" s="733"/>
      <c r="O1" s="733"/>
    </row>
    <row r="2" s="634" customFormat="true" ht="15.95" hidden="false" customHeight="true" outlineLevel="0" collapsed="false">
      <c r="A2" s="657" t="n">
        <v>2</v>
      </c>
      <c r="B2" s="657"/>
      <c r="C2" s="658" t="s">
        <v>1138</v>
      </c>
      <c r="D2" s="659"/>
      <c r="E2" s="659"/>
      <c r="F2" s="659"/>
      <c r="G2" s="659"/>
      <c r="H2" s="659"/>
      <c r="I2" s="659"/>
      <c r="J2" s="659"/>
      <c r="K2" s="659"/>
      <c r="L2" s="661" t="n">
        <f aca="false">SUM(D2:K2)</f>
        <v>0</v>
      </c>
    </row>
    <row r="3" s="634" customFormat="true" ht="15.95" hidden="false" customHeight="true" outlineLevel="0" collapsed="false">
      <c r="A3" s="657" t="n">
        <v>3</v>
      </c>
      <c r="B3" s="657"/>
      <c r="C3" s="658" t="s">
        <v>1139</v>
      </c>
      <c r="D3" s="659"/>
      <c r="E3" s="659"/>
      <c r="F3" s="659"/>
      <c r="G3" s="659"/>
      <c r="H3" s="659"/>
      <c r="I3" s="659"/>
      <c r="J3" s="659"/>
      <c r="K3" s="659"/>
      <c r="L3" s="661" t="n">
        <f aca="false">SUM(D3:K3)</f>
        <v>0</v>
      </c>
    </row>
    <row r="4" s="634" customFormat="true" ht="15.95" hidden="false" customHeight="true" outlineLevel="0" collapsed="false">
      <c r="A4" s="657" t="n">
        <v>4</v>
      </c>
      <c r="B4" s="657"/>
      <c r="C4" s="658" t="s">
        <v>1140</v>
      </c>
      <c r="D4" s="659"/>
      <c r="E4" s="659"/>
      <c r="F4" s="659"/>
      <c r="G4" s="659"/>
      <c r="H4" s="659"/>
      <c r="I4" s="659"/>
      <c r="J4" s="659"/>
      <c r="K4" s="659"/>
      <c r="L4" s="661" t="n">
        <f aca="false">SUM(D4:K4)</f>
        <v>0</v>
      </c>
    </row>
    <row r="5" s="634" customFormat="true" ht="15.95" hidden="false" customHeight="true" outlineLevel="0" collapsed="false">
      <c r="A5" s="657" t="n">
        <v>5</v>
      </c>
      <c r="B5" s="657"/>
      <c r="C5" s="658" t="s">
        <v>1141</v>
      </c>
      <c r="D5" s="659"/>
      <c r="E5" s="659"/>
      <c r="F5" s="659"/>
      <c r="G5" s="659"/>
      <c r="H5" s="659"/>
      <c r="I5" s="659"/>
      <c r="J5" s="659"/>
      <c r="K5" s="659"/>
      <c r="L5" s="661" t="n">
        <f aca="false">SUM(D5:K5)</f>
        <v>0</v>
      </c>
    </row>
    <row r="6" s="634" customFormat="true" ht="15.95" hidden="false" customHeight="true" outlineLevel="0" collapsed="false">
      <c r="A6" s="657" t="n">
        <v>6</v>
      </c>
      <c r="B6" s="657"/>
      <c r="C6" s="658" t="s">
        <v>1142</v>
      </c>
      <c r="D6" s="659"/>
      <c r="E6" s="659"/>
      <c r="F6" s="659"/>
      <c r="G6" s="659"/>
      <c r="H6" s="659"/>
      <c r="I6" s="659"/>
      <c r="J6" s="659"/>
      <c r="K6" s="659"/>
      <c r="L6" s="661" t="n">
        <f aca="false">SUM(D6:K6)</f>
        <v>0</v>
      </c>
    </row>
    <row r="7" customFormat="false" ht="15.95" hidden="false" customHeight="true" outlineLevel="0" collapsed="false">
      <c r="A7" s="734" t="n">
        <v>7</v>
      </c>
      <c r="B7" s="734"/>
      <c r="C7" s="658" t="s">
        <v>1224</v>
      </c>
      <c r="D7" s="735"/>
      <c r="E7" s="735"/>
      <c r="F7" s="735"/>
      <c r="G7" s="736"/>
      <c r="H7" s="736"/>
      <c r="I7" s="736"/>
      <c r="J7" s="736"/>
      <c r="K7" s="736"/>
      <c r="L7" s="661" t="n">
        <f aca="false">SUM(D7:K7)</f>
        <v>0</v>
      </c>
    </row>
    <row r="8" s="634" customFormat="true" ht="15.95" hidden="false" customHeight="true" outlineLevel="0" collapsed="false">
      <c r="A8" s="657" t="n">
        <v>8</v>
      </c>
      <c r="B8" s="657"/>
      <c r="C8" s="658" t="s">
        <v>1144</v>
      </c>
      <c r="D8" s="659"/>
      <c r="E8" s="659"/>
      <c r="F8" s="659"/>
      <c r="G8" s="659"/>
      <c r="H8" s="659"/>
      <c r="I8" s="659"/>
      <c r="J8" s="662"/>
      <c r="K8" s="659"/>
      <c r="L8" s="661" t="n">
        <f aca="false">SUM(D8:K8)</f>
        <v>0</v>
      </c>
    </row>
    <row r="9" s="634" customFormat="true" ht="15.95" hidden="false" customHeight="true" outlineLevel="0" collapsed="false">
      <c r="A9" s="657" t="n">
        <v>9</v>
      </c>
      <c r="B9" s="657"/>
      <c r="C9" s="658" t="s">
        <v>1145</v>
      </c>
      <c r="D9" s="659"/>
      <c r="E9" s="659"/>
      <c r="F9" s="659"/>
      <c r="G9" s="659"/>
      <c r="H9" s="659"/>
      <c r="I9" s="659"/>
      <c r="J9" s="659"/>
      <c r="K9" s="659"/>
      <c r="L9" s="661" t="n">
        <f aca="false">SUM(D9:K9)</f>
        <v>0</v>
      </c>
    </row>
    <row r="10" s="634" customFormat="true" ht="15.95" hidden="false" customHeight="true" outlineLevel="0" collapsed="false">
      <c r="A10" s="663"/>
      <c r="B10" s="663"/>
      <c r="C10" s="664" t="s">
        <v>1146</v>
      </c>
      <c r="D10" s="665" t="n">
        <f aca="false">SUM(D2:D9)</f>
        <v>0</v>
      </c>
      <c r="E10" s="665" t="n">
        <f aca="false">SUM(E2:E9)</f>
        <v>0</v>
      </c>
      <c r="F10" s="665" t="n">
        <f aca="false">SUM(F2:F9)</f>
        <v>0</v>
      </c>
      <c r="G10" s="665" t="n">
        <f aca="false">SUM(G2:G9)</f>
        <v>0</v>
      </c>
      <c r="H10" s="665" t="n">
        <f aca="false">SUM(H2:H9)</f>
        <v>0</v>
      </c>
      <c r="I10" s="665" t="n">
        <f aca="false">SUM(I2:I9)</f>
        <v>0</v>
      </c>
      <c r="J10" s="665" t="n">
        <f aca="false">SUM(J2:J9)</f>
        <v>0</v>
      </c>
      <c r="K10" s="665" t="n">
        <f aca="false">SUM(K2:K9)</f>
        <v>0</v>
      </c>
      <c r="L10" s="665" t="n">
        <f aca="false">SUM(L2:L9)</f>
        <v>0</v>
      </c>
    </row>
    <row r="11" s="634" customFormat="true" ht="15.95" hidden="false" customHeight="true" outlineLevel="0" collapsed="false">
      <c r="A11" s="657" t="n">
        <v>10</v>
      </c>
      <c r="B11" s="657"/>
      <c r="C11" s="658" t="s">
        <v>1147</v>
      </c>
      <c r="D11" s="659"/>
      <c r="E11" s="659"/>
      <c r="F11" s="659"/>
      <c r="G11" s="659"/>
      <c r="H11" s="659"/>
      <c r="I11" s="659"/>
      <c r="J11" s="659"/>
      <c r="K11" s="659"/>
      <c r="L11" s="661" t="n">
        <f aca="false">SUM(D11:K11)</f>
        <v>0</v>
      </c>
    </row>
    <row r="12" s="634" customFormat="true" ht="15.95" hidden="false" customHeight="true" outlineLevel="0" collapsed="false">
      <c r="A12" s="657" t="n">
        <v>11</v>
      </c>
      <c r="B12" s="657"/>
      <c r="C12" s="658" t="s">
        <v>1148</v>
      </c>
      <c r="D12" s="659"/>
      <c r="E12" s="659"/>
      <c r="F12" s="659"/>
      <c r="G12" s="659"/>
      <c r="H12" s="659"/>
      <c r="I12" s="659"/>
      <c r="J12" s="659"/>
      <c r="K12" s="659"/>
      <c r="L12" s="661" t="n">
        <f aca="false">SUM(D12:K12)</f>
        <v>0</v>
      </c>
    </row>
    <row r="13" s="634" customFormat="true" ht="15.95" hidden="false" customHeight="true" outlineLevel="0" collapsed="false">
      <c r="A13" s="657" t="n">
        <v>12</v>
      </c>
      <c r="B13" s="657"/>
      <c r="C13" s="658" t="s">
        <v>1149</v>
      </c>
      <c r="D13" s="659"/>
      <c r="E13" s="659"/>
      <c r="F13" s="659"/>
      <c r="G13" s="659"/>
      <c r="H13" s="659"/>
      <c r="I13" s="659"/>
      <c r="J13" s="659"/>
      <c r="K13" s="659"/>
      <c r="L13" s="661" t="n">
        <f aca="false">SUM(D13:K13)</f>
        <v>0</v>
      </c>
    </row>
    <row r="14" s="634" customFormat="true" ht="15.95" hidden="false" customHeight="true" outlineLevel="0" collapsed="false">
      <c r="A14" s="657" t="n">
        <v>13</v>
      </c>
      <c r="B14" s="657"/>
      <c r="C14" s="658" t="s">
        <v>1150</v>
      </c>
      <c r="D14" s="659"/>
      <c r="E14" s="659"/>
      <c r="F14" s="659"/>
      <c r="G14" s="659"/>
      <c r="H14" s="659"/>
      <c r="I14" s="659"/>
      <c r="J14" s="659"/>
      <c r="K14" s="659"/>
      <c r="L14" s="661" t="n">
        <f aca="false">SUM(D14:K14)</f>
        <v>0</v>
      </c>
    </row>
    <row r="15" s="634" customFormat="true" ht="25.5" hidden="false" customHeight="false" outlineLevel="0" collapsed="false">
      <c r="A15" s="657" t="n">
        <v>14</v>
      </c>
      <c r="B15" s="657"/>
      <c r="C15" s="667" t="s">
        <v>1151</v>
      </c>
      <c r="D15" s="659"/>
      <c r="E15" s="659"/>
      <c r="F15" s="659"/>
      <c r="G15" s="659"/>
      <c r="H15" s="659"/>
      <c r="I15" s="659"/>
      <c r="J15" s="659"/>
      <c r="K15" s="659"/>
      <c r="L15" s="661" t="n">
        <f aca="false">SUM(D15:K15)</f>
        <v>0</v>
      </c>
    </row>
    <row r="16" s="634" customFormat="true" ht="24" hidden="false" customHeight="true" outlineLevel="0" collapsed="false">
      <c r="A16" s="657" t="n">
        <v>15</v>
      </c>
      <c r="B16" s="657"/>
      <c r="C16" s="667" t="s">
        <v>1152</v>
      </c>
      <c r="D16" s="659"/>
      <c r="E16" s="659"/>
      <c r="F16" s="659"/>
      <c r="G16" s="659"/>
      <c r="H16" s="659"/>
      <c r="I16" s="659"/>
      <c r="J16" s="659"/>
      <c r="K16" s="659"/>
      <c r="L16" s="661" t="n">
        <f aca="false">SUM(D16:K16)</f>
        <v>0</v>
      </c>
    </row>
    <row r="17" s="634" customFormat="true" ht="15.95" hidden="false" customHeight="true" outlineLevel="0" collapsed="false">
      <c r="A17" s="657" t="n">
        <v>16</v>
      </c>
      <c r="B17" s="657"/>
      <c r="C17" s="667" t="s">
        <v>1225</v>
      </c>
      <c r="D17" s="659"/>
      <c r="E17" s="659"/>
      <c r="F17" s="659"/>
      <c r="G17" s="659"/>
      <c r="H17" s="659"/>
      <c r="I17" s="659"/>
      <c r="J17" s="659"/>
      <c r="K17" s="659"/>
      <c r="L17" s="661" t="n">
        <f aca="false">SUM(D17:K17)</f>
        <v>0</v>
      </c>
    </row>
    <row r="18" s="634" customFormat="true" ht="15.95" hidden="false" customHeight="true" outlineLevel="0" collapsed="false">
      <c r="A18" s="657" t="n">
        <v>17</v>
      </c>
      <c r="B18" s="657"/>
      <c r="C18" s="658" t="s">
        <v>1226</v>
      </c>
      <c r="D18" s="659"/>
      <c r="E18" s="659"/>
      <c r="F18" s="659"/>
      <c r="G18" s="659"/>
      <c r="H18" s="659"/>
      <c r="I18" s="659"/>
      <c r="J18" s="659"/>
      <c r="K18" s="659"/>
      <c r="L18" s="661" t="n">
        <f aca="false">SUM(D18:K18)</f>
        <v>0</v>
      </c>
    </row>
    <row r="19" s="634" customFormat="true" ht="15.95" hidden="false" customHeight="true" outlineLevel="0" collapsed="false">
      <c r="A19" s="663"/>
      <c r="B19" s="663"/>
      <c r="C19" s="664" t="s">
        <v>1227</v>
      </c>
      <c r="D19" s="665" t="n">
        <f aca="false">SUM(D11:D18)</f>
        <v>0</v>
      </c>
      <c r="E19" s="665" t="n">
        <f aca="false">SUM(E11:E18)</f>
        <v>0</v>
      </c>
      <c r="F19" s="665" t="n">
        <f aca="false">SUM(F11:F18)</f>
        <v>0</v>
      </c>
      <c r="G19" s="665" t="n">
        <f aca="false">SUM(G11:G18)</f>
        <v>0</v>
      </c>
      <c r="H19" s="665" t="n">
        <f aca="false">SUM(H11:H18)</f>
        <v>0</v>
      </c>
      <c r="I19" s="665" t="n">
        <f aca="false">SUM(I11:I18)</f>
        <v>0</v>
      </c>
      <c r="J19" s="665" t="n">
        <f aca="false">SUM(J11:J18)</f>
        <v>0</v>
      </c>
      <c r="K19" s="665" t="n">
        <f aca="false">SUM(K11:K18)</f>
        <v>0</v>
      </c>
      <c r="L19" s="665" t="n">
        <f aca="false">SUM(L11:L18)</f>
        <v>0</v>
      </c>
    </row>
    <row r="20" s="721" customFormat="true" ht="15.95" hidden="false" customHeight="true" outlineLevel="0" collapsed="false">
      <c r="A20" s="663"/>
      <c r="B20" s="663"/>
      <c r="C20" s="664" t="s">
        <v>1156</v>
      </c>
      <c r="D20" s="665" t="n">
        <f aca="false">SUM(D10+D19)</f>
        <v>0</v>
      </c>
      <c r="E20" s="665" t="n">
        <f aca="false">SUM(E10+E19)</f>
        <v>0</v>
      </c>
      <c r="F20" s="665" t="n">
        <f aca="false">SUM(F10+F19)</f>
        <v>0</v>
      </c>
      <c r="G20" s="665" t="n">
        <f aca="false">SUM(G10+G19)</f>
        <v>0</v>
      </c>
      <c r="H20" s="665" t="n">
        <f aca="false">SUM(H10+H19)</f>
        <v>0</v>
      </c>
      <c r="I20" s="665" t="n">
        <f aca="false">SUM(I10+I19)</f>
        <v>0</v>
      </c>
      <c r="J20" s="665" t="n">
        <f aca="false">SUM(J10+J19)</f>
        <v>0</v>
      </c>
      <c r="K20" s="665" t="n">
        <f aca="false">SUM(K10+K19)</f>
        <v>0</v>
      </c>
      <c r="L20" s="665" t="n">
        <f aca="false">SUM(L10+L19)</f>
        <v>0</v>
      </c>
    </row>
    <row r="21" s="634" customFormat="true" ht="15.95" hidden="false" customHeight="true" outlineLevel="0" collapsed="false">
      <c r="A21" s="657" t="n">
        <v>18</v>
      </c>
      <c r="B21" s="657"/>
      <c r="C21" s="658" t="s">
        <v>1157</v>
      </c>
      <c r="D21" s="659"/>
      <c r="E21" s="659"/>
      <c r="F21" s="659"/>
      <c r="G21" s="659"/>
      <c r="H21" s="659"/>
      <c r="I21" s="659"/>
      <c r="J21" s="659"/>
      <c r="K21" s="659"/>
      <c r="L21" s="661" t="n">
        <f aca="false">SUM(D21:K21)</f>
        <v>0</v>
      </c>
    </row>
    <row r="22" s="634" customFormat="true" ht="15.95" hidden="false" customHeight="true" outlineLevel="0" collapsed="false">
      <c r="A22" s="657"/>
      <c r="B22" s="657" t="n">
        <v>1</v>
      </c>
      <c r="C22" s="658" t="s">
        <v>1158</v>
      </c>
      <c r="D22" s="659"/>
      <c r="E22" s="659"/>
      <c r="F22" s="659"/>
      <c r="G22" s="659"/>
      <c r="H22" s="659"/>
      <c r="I22" s="659"/>
      <c r="J22" s="659"/>
      <c r="K22" s="659"/>
      <c r="L22" s="661" t="n">
        <f aca="false">SUM(D22:K22)</f>
        <v>0</v>
      </c>
    </row>
    <row r="23" s="634" customFormat="true" ht="15.95" hidden="false" customHeight="true" outlineLevel="0" collapsed="false">
      <c r="A23" s="657"/>
      <c r="B23" s="657" t="n">
        <v>2</v>
      </c>
      <c r="C23" s="658" t="s">
        <v>1228</v>
      </c>
      <c r="D23" s="659"/>
      <c r="E23" s="659"/>
      <c r="F23" s="659"/>
      <c r="G23" s="659"/>
      <c r="H23" s="659"/>
      <c r="I23" s="659"/>
      <c r="J23" s="659"/>
      <c r="K23" s="659"/>
      <c r="L23" s="661" t="n">
        <f aca="false">SUM(D23:K23)</f>
        <v>0</v>
      </c>
    </row>
    <row r="24" s="634" customFormat="true" ht="15.95" hidden="false" customHeight="true" outlineLevel="0" collapsed="false">
      <c r="A24" s="657"/>
      <c r="B24" s="657" t="n">
        <v>3</v>
      </c>
      <c r="C24" s="658" t="s">
        <v>1160</v>
      </c>
      <c r="D24" s="659"/>
      <c r="E24" s="659"/>
      <c r="F24" s="659"/>
      <c r="G24" s="659"/>
      <c r="H24" s="659"/>
      <c r="I24" s="659"/>
      <c r="J24" s="659"/>
      <c r="K24" s="659"/>
      <c r="L24" s="661" t="n">
        <f aca="false">SUM(D24:K24)</f>
        <v>0</v>
      </c>
    </row>
    <row r="25" s="634" customFormat="true" ht="15.95" hidden="false" customHeight="true" outlineLevel="0" collapsed="false">
      <c r="A25" s="657"/>
      <c r="B25" s="657" t="n">
        <v>4</v>
      </c>
      <c r="C25" s="658" t="s">
        <v>1161</v>
      </c>
      <c r="D25" s="659"/>
      <c r="E25" s="659"/>
      <c r="F25" s="659"/>
      <c r="G25" s="659"/>
      <c r="H25" s="659"/>
      <c r="I25" s="659"/>
      <c r="J25" s="659"/>
      <c r="K25" s="659"/>
      <c r="L25" s="661" t="n">
        <f aca="false">SUM(D25:K25)</f>
        <v>0</v>
      </c>
    </row>
    <row r="26" s="634" customFormat="true" ht="15.95" hidden="false" customHeight="true" outlineLevel="0" collapsed="false">
      <c r="A26" s="657"/>
      <c r="B26" s="657" t="n">
        <v>5</v>
      </c>
      <c r="C26" s="658" t="s">
        <v>1162</v>
      </c>
      <c r="D26" s="659"/>
      <c r="E26" s="659"/>
      <c r="F26" s="659"/>
      <c r="G26" s="659"/>
      <c r="H26" s="659"/>
      <c r="I26" s="659"/>
      <c r="J26" s="659"/>
      <c r="K26" s="659"/>
      <c r="L26" s="661" t="n">
        <f aca="false">SUM(D26:K26)</f>
        <v>0</v>
      </c>
    </row>
    <row r="27" s="634" customFormat="true" ht="15.95" hidden="false" customHeight="true" outlineLevel="0" collapsed="false">
      <c r="A27" s="657" t="n">
        <v>19</v>
      </c>
      <c r="B27" s="657"/>
      <c r="C27" s="658" t="s">
        <v>1163</v>
      </c>
      <c r="D27" s="659"/>
      <c r="E27" s="659"/>
      <c r="F27" s="659"/>
      <c r="G27" s="659"/>
      <c r="H27" s="659"/>
      <c r="I27" s="659"/>
      <c r="J27" s="659"/>
      <c r="K27" s="659"/>
      <c r="L27" s="661" t="n">
        <f aca="false">SUM(D27:K27)</f>
        <v>0</v>
      </c>
    </row>
    <row r="28" s="634" customFormat="true" ht="15.95" hidden="false" customHeight="true" outlineLevel="0" collapsed="false">
      <c r="A28" s="657" t="n">
        <v>20</v>
      </c>
      <c r="B28" s="657"/>
      <c r="C28" s="658" t="s">
        <v>1164</v>
      </c>
      <c r="D28" s="659"/>
      <c r="E28" s="659"/>
      <c r="F28" s="659"/>
      <c r="G28" s="659"/>
      <c r="H28" s="659"/>
      <c r="I28" s="659"/>
      <c r="J28" s="659"/>
      <c r="K28" s="659"/>
      <c r="L28" s="661" t="n">
        <f aca="false">SUM(D28:K28)</f>
        <v>0</v>
      </c>
    </row>
    <row r="29" s="634" customFormat="true" ht="15.95" hidden="false" customHeight="true" outlineLevel="0" collapsed="false">
      <c r="A29" s="657"/>
      <c r="B29" s="657" t="n">
        <v>1</v>
      </c>
      <c r="C29" s="172" t="s">
        <v>1165</v>
      </c>
      <c r="D29" s="659"/>
      <c r="E29" s="659"/>
      <c r="F29" s="659"/>
      <c r="G29" s="659"/>
      <c r="H29" s="659"/>
      <c r="I29" s="659"/>
      <c r="J29" s="659"/>
      <c r="K29" s="659"/>
      <c r="L29" s="661" t="n">
        <f aca="false">SUM(D29:K29)</f>
        <v>0</v>
      </c>
    </row>
    <row r="30" s="634" customFormat="true" ht="15.95" hidden="false" customHeight="true" outlineLevel="0" collapsed="false">
      <c r="A30" s="657"/>
      <c r="B30" s="657" t="n">
        <v>2</v>
      </c>
      <c r="C30" s="172" t="s">
        <v>1166</v>
      </c>
      <c r="D30" s="659"/>
      <c r="E30" s="659"/>
      <c r="F30" s="659"/>
      <c r="G30" s="659"/>
      <c r="H30" s="659"/>
      <c r="I30" s="659"/>
      <c r="J30" s="659"/>
      <c r="K30" s="659"/>
      <c r="L30" s="661" t="n">
        <f aca="false">SUM(D30:K30)</f>
        <v>0</v>
      </c>
    </row>
    <row r="31" s="634" customFormat="true" ht="15.95" hidden="false" customHeight="true" outlineLevel="0" collapsed="false">
      <c r="A31" s="657"/>
      <c r="B31" s="657" t="n">
        <v>3</v>
      </c>
      <c r="C31" s="172" t="s">
        <v>1167</v>
      </c>
      <c r="D31" s="659"/>
      <c r="E31" s="659"/>
      <c r="F31" s="659"/>
      <c r="G31" s="659"/>
      <c r="H31" s="659"/>
      <c r="I31" s="659"/>
      <c r="J31" s="659"/>
      <c r="K31" s="659"/>
      <c r="L31" s="661" t="n">
        <f aca="false">SUM(D31:K31)</f>
        <v>0</v>
      </c>
    </row>
    <row r="32" s="634" customFormat="true" ht="15.95" hidden="false" customHeight="true" outlineLevel="0" collapsed="false">
      <c r="A32" s="657"/>
      <c r="B32" s="657" t="n">
        <v>4</v>
      </c>
      <c r="C32" s="172" t="s">
        <v>1168</v>
      </c>
      <c r="D32" s="659"/>
      <c r="E32" s="659"/>
      <c r="F32" s="659"/>
      <c r="G32" s="659"/>
      <c r="H32" s="659"/>
      <c r="I32" s="659"/>
      <c r="J32" s="659"/>
      <c r="K32" s="659"/>
      <c r="L32" s="661" t="n">
        <f aca="false">SUM(D32:K32)</f>
        <v>0</v>
      </c>
    </row>
    <row r="33" s="634" customFormat="true" ht="15.95" hidden="false" customHeight="true" outlineLevel="0" collapsed="false">
      <c r="A33" s="657"/>
      <c r="B33" s="657" t="n">
        <v>5</v>
      </c>
      <c r="C33" s="658" t="s">
        <v>1229</v>
      </c>
      <c r="D33" s="659"/>
      <c r="E33" s="659"/>
      <c r="F33" s="659"/>
      <c r="G33" s="659"/>
      <c r="H33" s="659"/>
      <c r="I33" s="659"/>
      <c r="J33" s="659"/>
      <c r="K33" s="659"/>
      <c r="L33" s="661" t="n">
        <f aca="false">SUM(D33:K33)</f>
        <v>0</v>
      </c>
    </row>
    <row r="34" s="634" customFormat="true" ht="15.95" hidden="false" customHeight="true" outlineLevel="0" collapsed="false">
      <c r="A34" s="657" t="n">
        <v>21</v>
      </c>
      <c r="B34" s="657"/>
      <c r="C34" s="658" t="s">
        <v>1170</v>
      </c>
      <c r="D34" s="659"/>
      <c r="E34" s="659"/>
      <c r="F34" s="659" t="n">
        <v>5300</v>
      </c>
      <c r="G34" s="659"/>
      <c r="H34" s="659"/>
      <c r="I34" s="659"/>
      <c r="J34" s="659"/>
      <c r="K34" s="659"/>
      <c r="L34" s="661" t="n">
        <f aca="false">SUM(D34:K34)</f>
        <v>5300</v>
      </c>
    </row>
    <row r="35" s="634" customFormat="true" ht="15.95" hidden="false" customHeight="true" outlineLevel="0" collapsed="false">
      <c r="A35" s="657"/>
      <c r="B35" s="657"/>
      <c r="C35" s="658" t="s">
        <v>1171</v>
      </c>
      <c r="D35" s="659"/>
      <c r="E35" s="659"/>
      <c r="F35" s="659"/>
      <c r="G35" s="659"/>
      <c r="H35" s="659"/>
      <c r="I35" s="659"/>
      <c r="J35" s="659"/>
      <c r="K35" s="659"/>
      <c r="L35" s="661" t="n">
        <f aca="false">SUM(D35:K35)</f>
        <v>0</v>
      </c>
    </row>
    <row r="36" s="634" customFormat="true" ht="15.95" hidden="false" customHeight="true" outlineLevel="0" collapsed="false">
      <c r="A36" s="657"/>
      <c r="B36" s="657"/>
      <c r="C36" s="658" t="s">
        <v>1172</v>
      </c>
      <c r="D36" s="659"/>
      <c r="E36" s="659"/>
      <c r="F36" s="659" t="n">
        <v>5300</v>
      </c>
      <c r="G36" s="659"/>
      <c r="H36" s="659"/>
      <c r="I36" s="659"/>
      <c r="J36" s="659"/>
      <c r="K36" s="659"/>
      <c r="L36" s="661" t="n">
        <f aca="false">SUM(D36:K36)</f>
        <v>5300</v>
      </c>
    </row>
    <row r="37" s="634" customFormat="true" ht="15.95" hidden="false" customHeight="true" outlineLevel="0" collapsed="false">
      <c r="A37" s="657"/>
      <c r="B37" s="657"/>
      <c r="C37" s="658" t="s">
        <v>1173</v>
      </c>
      <c r="D37" s="659"/>
      <c r="E37" s="659"/>
      <c r="F37" s="659" t="n">
        <v>5300</v>
      </c>
      <c r="G37" s="659"/>
      <c r="H37" s="659"/>
      <c r="I37" s="659"/>
      <c r="J37" s="659"/>
      <c r="K37" s="659"/>
      <c r="L37" s="661" t="n">
        <f aca="false">SUM(D37:K37)</f>
        <v>5300</v>
      </c>
    </row>
    <row r="38" s="634" customFormat="true" ht="15.95" hidden="false" customHeight="true" outlineLevel="0" collapsed="false">
      <c r="A38" s="657"/>
      <c r="B38" s="657"/>
      <c r="C38" s="658" t="s">
        <v>1174</v>
      </c>
      <c r="D38" s="659"/>
      <c r="E38" s="659"/>
      <c r="F38" s="659"/>
      <c r="G38" s="659"/>
      <c r="H38" s="659"/>
      <c r="I38" s="659"/>
      <c r="J38" s="659"/>
      <c r="K38" s="659"/>
      <c r="L38" s="661" t="n">
        <f aca="false">SUM(D38:K38)</f>
        <v>0</v>
      </c>
    </row>
    <row r="39" s="634" customFormat="true" ht="15.95" hidden="false" customHeight="true" outlineLevel="0" collapsed="false">
      <c r="A39" s="657"/>
      <c r="B39" s="657"/>
      <c r="C39" s="172" t="s">
        <v>1206</v>
      </c>
      <c r="D39" s="659"/>
      <c r="E39" s="659"/>
      <c r="F39" s="659"/>
      <c r="G39" s="659"/>
      <c r="H39" s="659"/>
      <c r="I39" s="659"/>
      <c r="J39" s="659"/>
      <c r="K39" s="659"/>
      <c r="L39" s="661" t="n">
        <f aca="false">SUM(D39:K39)</f>
        <v>0</v>
      </c>
    </row>
    <row r="40" s="634" customFormat="true" ht="15.95" hidden="false" customHeight="true" outlineLevel="0" collapsed="false">
      <c r="A40" s="657"/>
      <c r="B40" s="657" t="n">
        <v>1</v>
      </c>
      <c r="C40" s="658" t="s">
        <v>1171</v>
      </c>
      <c r="D40" s="659"/>
      <c r="E40" s="659"/>
      <c r="F40" s="659"/>
      <c r="G40" s="659"/>
      <c r="H40" s="659"/>
      <c r="I40" s="659"/>
      <c r="J40" s="659"/>
      <c r="K40" s="659"/>
      <c r="L40" s="661" t="n">
        <f aca="false">SUM(D40:K40)</f>
        <v>0</v>
      </c>
    </row>
    <row r="41" s="634" customFormat="true" ht="15.95" hidden="false" customHeight="true" outlineLevel="0" collapsed="false">
      <c r="A41" s="657"/>
      <c r="B41" s="657" t="n">
        <v>2</v>
      </c>
      <c r="C41" s="658" t="s">
        <v>1230</v>
      </c>
      <c r="D41" s="659"/>
      <c r="E41" s="659"/>
      <c r="F41" s="659"/>
      <c r="G41" s="659"/>
      <c r="H41" s="659"/>
      <c r="I41" s="659"/>
      <c r="J41" s="659"/>
      <c r="K41" s="659"/>
      <c r="L41" s="661" t="n">
        <f aca="false">SUM(D41:K41)</f>
        <v>0</v>
      </c>
    </row>
    <row r="42" s="634" customFormat="true" ht="15.95" hidden="false" customHeight="true" outlineLevel="0" collapsed="false">
      <c r="A42" s="657"/>
      <c r="B42" s="657" t="n">
        <v>3</v>
      </c>
      <c r="C42" s="658" t="s">
        <v>1177</v>
      </c>
      <c r="D42" s="659"/>
      <c r="E42" s="659"/>
      <c r="F42" s="659"/>
      <c r="G42" s="659"/>
      <c r="H42" s="659"/>
      <c r="I42" s="659"/>
      <c r="J42" s="659"/>
      <c r="K42" s="659"/>
      <c r="L42" s="661" t="n">
        <f aca="false">SUM(D42:K42)</f>
        <v>0</v>
      </c>
    </row>
    <row r="43" s="634" customFormat="true" ht="15.95" hidden="false" customHeight="true" outlineLevel="0" collapsed="false">
      <c r="A43" s="657"/>
      <c r="B43" s="657"/>
      <c r="C43" s="658" t="s">
        <v>1173</v>
      </c>
      <c r="D43" s="659"/>
      <c r="E43" s="659"/>
      <c r="F43" s="659"/>
      <c r="G43" s="659"/>
      <c r="H43" s="659"/>
      <c r="I43" s="659"/>
      <c r="J43" s="659"/>
      <c r="K43" s="659"/>
      <c r="L43" s="661" t="n">
        <f aca="false">SUM(D43:K43)</f>
        <v>0</v>
      </c>
    </row>
    <row r="44" s="634" customFormat="true" ht="15.95" hidden="false" customHeight="true" outlineLevel="0" collapsed="false">
      <c r="A44" s="657"/>
      <c r="B44" s="657" t="n">
        <v>4</v>
      </c>
      <c r="C44" s="658" t="s">
        <v>1174</v>
      </c>
      <c r="D44" s="659"/>
      <c r="E44" s="659"/>
      <c r="F44" s="659"/>
      <c r="G44" s="659"/>
      <c r="H44" s="659"/>
      <c r="I44" s="659"/>
      <c r="J44" s="659"/>
      <c r="K44" s="659"/>
      <c r="L44" s="661" t="n">
        <f aca="false">SUM(D44:K44)</f>
        <v>0</v>
      </c>
    </row>
    <row r="45" s="634" customFormat="true" ht="15.95" hidden="false" customHeight="true" outlineLevel="0" collapsed="false">
      <c r="A45" s="657" t="n">
        <v>22</v>
      </c>
      <c r="B45" s="657"/>
      <c r="C45" s="658" t="s">
        <v>1180</v>
      </c>
      <c r="D45" s="659"/>
      <c r="E45" s="659"/>
      <c r="F45" s="659"/>
      <c r="G45" s="659"/>
      <c r="H45" s="659"/>
      <c r="I45" s="659"/>
      <c r="J45" s="659"/>
      <c r="K45" s="659"/>
      <c r="L45" s="661" t="n">
        <f aca="false">SUM(D45:K45)</f>
        <v>0</v>
      </c>
    </row>
    <row r="46" s="634" customFormat="true" ht="15.95" hidden="false" customHeight="true" outlineLevel="0" collapsed="false">
      <c r="A46" s="657" t="n">
        <v>23</v>
      </c>
      <c r="B46" s="657"/>
      <c r="C46" s="658" t="s">
        <v>1231</v>
      </c>
      <c r="D46" s="659"/>
      <c r="E46" s="659"/>
      <c r="F46" s="659"/>
      <c r="G46" s="659"/>
      <c r="H46" s="659"/>
      <c r="I46" s="659"/>
      <c r="J46" s="659"/>
      <c r="K46" s="659"/>
      <c r="L46" s="661" t="n">
        <f aca="false">SUM(D46:K46)</f>
        <v>0</v>
      </c>
    </row>
    <row r="47" s="634" customFormat="true" ht="15.95" hidden="false" customHeight="true" outlineLevel="0" collapsed="false">
      <c r="A47" s="657" t="n">
        <v>24</v>
      </c>
      <c r="B47" s="657"/>
      <c r="C47" s="658" t="s">
        <v>1182</v>
      </c>
      <c r="D47" s="659"/>
      <c r="E47" s="659"/>
      <c r="F47" s="659"/>
      <c r="G47" s="659"/>
      <c r="H47" s="659"/>
      <c r="I47" s="659"/>
      <c r="J47" s="659"/>
      <c r="K47" s="659"/>
      <c r="L47" s="661" t="n">
        <f aca="false">SUM(D47:K47)</f>
        <v>0</v>
      </c>
    </row>
    <row r="48" s="634" customFormat="true" ht="15.95" hidden="false" customHeight="true" outlineLevel="0" collapsed="false">
      <c r="A48" s="657" t="n">
        <v>25</v>
      </c>
      <c r="B48" s="657"/>
      <c r="C48" s="658" t="s">
        <v>1183</v>
      </c>
      <c r="D48" s="659" t="n">
        <v>4637</v>
      </c>
      <c r="E48" s="659" t="n">
        <v>1484</v>
      </c>
      <c r="F48" s="659"/>
      <c r="G48" s="659"/>
      <c r="H48" s="659"/>
      <c r="I48" s="659"/>
      <c r="J48" s="659"/>
      <c r="K48" s="659"/>
      <c r="L48" s="661" t="n">
        <f aca="false">SUM(D48:K48)</f>
        <v>6121</v>
      </c>
    </row>
    <row r="49" s="634" customFormat="true" ht="15.95" hidden="false" customHeight="true" outlineLevel="0" collapsed="false">
      <c r="A49" s="657" t="n">
        <v>26</v>
      </c>
      <c r="B49" s="657"/>
      <c r="C49" s="658" t="s">
        <v>237</v>
      </c>
      <c r="D49" s="659"/>
      <c r="E49" s="659"/>
      <c r="F49" s="659"/>
      <c r="G49" s="659"/>
      <c r="H49" s="659"/>
      <c r="I49" s="659"/>
      <c r="J49" s="659"/>
      <c r="K49" s="659"/>
      <c r="L49" s="661" t="n">
        <f aca="false">SUM(D49:K49)</f>
        <v>0</v>
      </c>
    </row>
    <row r="50" s="634" customFormat="true" ht="15.95" hidden="false" customHeight="true" outlineLevel="0" collapsed="false">
      <c r="A50" s="663"/>
      <c r="B50" s="663"/>
      <c r="C50" s="664" t="s">
        <v>1184</v>
      </c>
      <c r="D50" s="665" t="n">
        <f aca="false">SUM(D21+D27+D28+D34+D39+D45+D46+D47+D48+D49)</f>
        <v>4637</v>
      </c>
      <c r="E50" s="665" t="n">
        <f aca="false">SUM(E21+E27+E28+E34+E39+E45+E46+E47+E48+E49)</f>
        <v>1484</v>
      </c>
      <c r="F50" s="665" t="n">
        <f aca="false">SUM(F21+F27+F28+F34+F39+F45+F46+F47+F48+F49)</f>
        <v>5300</v>
      </c>
      <c r="G50" s="665" t="n">
        <f aca="false">SUM(G21+G27+G28+G34+G39+G45+G46+G47+G48+G49)</f>
        <v>0</v>
      </c>
      <c r="H50" s="665" t="n">
        <f aca="false">SUM(H21+H27+H28+H34+H39+H45+H46+H47+H48+H49)</f>
        <v>0</v>
      </c>
      <c r="I50" s="665" t="n">
        <f aca="false">SUM(I21+I27+I28+I34+I39+I45+I46+I47+I48+I49)</f>
        <v>0</v>
      </c>
      <c r="J50" s="665" t="n">
        <f aca="false">SUM(J21+J27+J28+J34+J39+J45+J46+J47+J48+J49)</f>
        <v>0</v>
      </c>
      <c r="K50" s="665" t="n">
        <f aca="false">SUM(K21+K27+K28+K34+K39+K45+K46+K47+K48+K49)</f>
        <v>0</v>
      </c>
      <c r="L50" s="665" t="n">
        <f aca="false">SUM(L21+L27+L28+L34+L39+L45+L46+L47+L48+L49)</f>
        <v>11421</v>
      </c>
    </row>
    <row r="51" s="634" customFormat="true" ht="15.95" hidden="false" customHeight="true" outlineLevel="0" collapsed="false">
      <c r="A51" s="723"/>
      <c r="B51" s="724"/>
      <c r="C51" s="677" t="s">
        <v>1185</v>
      </c>
      <c r="D51" s="678" t="n">
        <f aca="false">SUM(D20+D50)</f>
        <v>4637</v>
      </c>
      <c r="E51" s="678" t="n">
        <f aca="false">SUM(E20+E50)</f>
        <v>1484</v>
      </c>
      <c r="F51" s="678" t="n">
        <f aca="false">SUM(F20+F50)</f>
        <v>5300</v>
      </c>
      <c r="G51" s="678" t="n">
        <f aca="false">SUM(G20+G50)</f>
        <v>0</v>
      </c>
      <c r="H51" s="678" t="n">
        <f aca="false">SUM(H20+H50)</f>
        <v>0</v>
      </c>
      <c r="I51" s="678" t="n">
        <f aca="false">SUM(I20+I50)</f>
        <v>0</v>
      </c>
      <c r="J51" s="678" t="n">
        <f aca="false">SUM(J20+J50)</f>
        <v>0</v>
      </c>
      <c r="K51" s="678" t="n">
        <f aca="false">SUM(K20+K50)</f>
        <v>0</v>
      </c>
      <c r="L51" s="678" t="n">
        <f aca="false">SUM(L20+L50)</f>
        <v>11421</v>
      </c>
    </row>
    <row r="52" s="634" customFormat="true" ht="12.75" hidden="false" customHeight="false" outlineLevel="0" collapsed="false">
      <c r="A52" s="726"/>
      <c r="B52" s="726"/>
      <c r="C52" s="680"/>
      <c r="D52" s="682"/>
      <c r="E52" s="682"/>
      <c r="F52" s="682"/>
      <c r="G52" s="682"/>
      <c r="H52" s="682"/>
      <c r="I52" s="682"/>
      <c r="J52" s="682"/>
      <c r="K52" s="682"/>
      <c r="L52" s="682"/>
    </row>
    <row r="53" s="634" customFormat="true" ht="12.75" hidden="false" customHeight="false" outlineLevel="0" collapsed="false">
      <c r="A53" s="726"/>
      <c r="B53" s="726"/>
      <c r="C53" s="680"/>
      <c r="D53" s="682"/>
      <c r="E53" s="682"/>
      <c r="F53" s="682"/>
      <c r="G53" s="682"/>
      <c r="H53" s="682"/>
      <c r="I53" s="682"/>
      <c r="J53" s="682"/>
      <c r="K53" s="682"/>
      <c r="L53" s="682"/>
    </row>
    <row r="54" s="634" customFormat="true" ht="12.75" hidden="false" customHeight="false" outlineLevel="0" collapsed="false">
      <c r="A54" s="726"/>
      <c r="B54" s="726"/>
      <c r="C54" s="680"/>
      <c r="D54" s="682"/>
      <c r="E54" s="682"/>
      <c r="F54" s="682"/>
      <c r="G54" s="682"/>
      <c r="H54" s="682"/>
      <c r="I54" s="682"/>
      <c r="J54" s="682"/>
      <c r="K54" s="682"/>
      <c r="L54" s="682"/>
    </row>
    <row r="55" s="634" customFormat="true" ht="12.75" hidden="false" customHeight="false" outlineLevel="0" collapsed="false">
      <c r="A55" s="726"/>
      <c r="B55" s="726"/>
      <c r="C55" s="680"/>
      <c r="D55" s="679"/>
      <c r="E55" s="679"/>
      <c r="F55" s="679"/>
      <c r="G55" s="679"/>
      <c r="H55" s="679"/>
      <c r="I55" s="679"/>
      <c r="J55" s="679"/>
      <c r="K55" s="679"/>
      <c r="L55" s="679"/>
    </row>
    <row r="56" s="634" customFormat="true" ht="12.75" hidden="false" customHeight="false" outlineLevel="0" collapsed="false">
      <c r="A56" s="726"/>
      <c r="B56" s="726"/>
      <c r="C56" s="680"/>
      <c r="D56" s="679"/>
      <c r="E56" s="679"/>
      <c r="F56" s="679"/>
      <c r="G56" s="679"/>
      <c r="H56" s="679"/>
      <c r="I56" s="679"/>
      <c r="J56" s="679"/>
      <c r="K56" s="679"/>
      <c r="L56" s="679"/>
    </row>
    <row r="57" s="634" customFormat="true" ht="12.75" hidden="false" customHeight="false" outlineLevel="0" collapsed="false">
      <c r="A57" s="726"/>
      <c r="B57" s="726"/>
      <c r="C57" s="680"/>
      <c r="D57" s="679"/>
      <c r="E57" s="679"/>
      <c r="F57" s="679"/>
      <c r="G57" s="679"/>
      <c r="H57" s="679"/>
      <c r="I57" s="679"/>
      <c r="J57" s="679"/>
      <c r="K57" s="679"/>
      <c r="L57" s="679"/>
    </row>
    <row r="58" s="634" customFormat="true" ht="12.75" hidden="false" customHeight="false" outlineLevel="0" collapsed="false">
      <c r="A58" s="726"/>
      <c r="B58" s="726"/>
      <c r="C58" s="680"/>
      <c r="D58" s="679"/>
      <c r="E58" s="679"/>
      <c r="F58" s="679"/>
      <c r="G58" s="679"/>
      <c r="H58" s="679"/>
      <c r="I58" s="679"/>
      <c r="J58" s="679"/>
      <c r="K58" s="679"/>
      <c r="L58" s="679"/>
    </row>
    <row r="59" s="634" customFormat="true" ht="12.75" hidden="false" customHeight="false" outlineLevel="0" collapsed="false">
      <c r="A59" s="726"/>
      <c r="B59" s="726"/>
      <c r="C59" s="680"/>
      <c r="D59" s="679"/>
      <c r="E59" s="679"/>
      <c r="F59" s="679"/>
      <c r="G59" s="679"/>
      <c r="H59" s="679"/>
      <c r="I59" s="679"/>
      <c r="J59" s="679"/>
      <c r="K59" s="679"/>
      <c r="L59" s="679"/>
    </row>
    <row r="60" s="634" customFormat="true" ht="12.75" hidden="false" customHeight="false" outlineLevel="0" collapsed="false">
      <c r="A60" s="726"/>
      <c r="B60" s="726"/>
      <c r="C60" s="679"/>
      <c r="D60" s="679"/>
      <c r="E60" s="679"/>
      <c r="F60" s="679"/>
      <c r="G60" s="679"/>
      <c r="H60" s="679"/>
      <c r="I60" s="679"/>
      <c r="J60" s="679"/>
      <c r="K60" s="679"/>
      <c r="L60" s="679"/>
    </row>
    <row r="61" s="634" customFormat="true" ht="12.75" hidden="false" customHeight="false" outlineLevel="0" collapsed="false">
      <c r="A61" s="726"/>
      <c r="B61" s="726"/>
      <c r="C61" s="679"/>
      <c r="D61" s="679"/>
      <c r="E61" s="679"/>
      <c r="F61" s="679"/>
      <c r="G61" s="679"/>
      <c r="H61" s="679"/>
      <c r="I61" s="679"/>
      <c r="J61" s="679"/>
      <c r="K61" s="679"/>
      <c r="L61" s="679"/>
    </row>
    <row r="62" s="634" customFormat="true" ht="12.75" hidden="false" customHeight="false" outlineLevel="0" collapsed="false">
      <c r="A62" s="726"/>
      <c r="B62" s="726"/>
      <c r="C62" s="679"/>
      <c r="D62" s="679"/>
      <c r="E62" s="679"/>
      <c r="F62" s="679"/>
      <c r="G62" s="679"/>
      <c r="H62" s="679"/>
      <c r="I62" s="679"/>
      <c r="J62" s="679"/>
      <c r="K62" s="679"/>
      <c r="L62" s="679"/>
    </row>
    <row r="63" s="634" customFormat="true" ht="12.75" hidden="false" customHeight="false" outlineLevel="0" collapsed="false">
      <c r="A63" s="726"/>
      <c r="B63" s="726"/>
      <c r="C63" s="679"/>
      <c r="D63" s="679"/>
      <c r="E63" s="679"/>
      <c r="F63" s="679"/>
      <c r="G63" s="679"/>
      <c r="H63" s="679"/>
      <c r="I63" s="679"/>
      <c r="J63" s="679"/>
      <c r="K63" s="679"/>
      <c r="L63" s="679"/>
    </row>
    <row r="64" s="634" customFormat="true" ht="12.75" hidden="false" customHeight="false" outlineLevel="0" collapsed="false">
      <c r="A64" s="728"/>
      <c r="B64" s="728"/>
    </row>
    <row r="65" s="634" customFormat="true" ht="12.75" hidden="false" customHeight="false" outlineLevel="0" collapsed="false">
      <c r="A65" s="728"/>
      <c r="B65" s="728"/>
    </row>
    <row r="66" s="634" customFormat="true" ht="12.75" hidden="false" customHeight="false" outlineLevel="0" collapsed="false">
      <c r="A66" s="728"/>
      <c r="B66" s="728"/>
    </row>
    <row r="67" s="634" customFormat="true" ht="12.75" hidden="false" customHeight="false" outlineLevel="0" collapsed="false">
      <c r="A67" s="728"/>
      <c r="B67" s="728"/>
    </row>
    <row r="68" s="634" customFormat="true" ht="12.75" hidden="false" customHeight="false" outlineLevel="0" collapsed="false">
      <c r="A68" s="728"/>
      <c r="B68" s="728"/>
    </row>
    <row r="69" s="634" customFormat="true" ht="12.75" hidden="false" customHeight="false" outlineLevel="0" collapsed="false">
      <c r="A69" s="728"/>
      <c r="B69" s="728"/>
    </row>
    <row r="70" s="634" customFormat="true" ht="12.75" hidden="false" customHeight="false" outlineLevel="0" collapsed="false">
      <c r="A70" s="728"/>
      <c r="B70" s="728"/>
    </row>
    <row r="71" s="634" customFormat="true" ht="12.75" hidden="false" customHeight="false" outlineLevel="0" collapsed="false">
      <c r="A71" s="728"/>
      <c r="B71" s="728"/>
    </row>
    <row r="72" s="634" customFormat="true" ht="12.75" hidden="false" customHeight="false" outlineLevel="0" collapsed="false">
      <c r="A72" s="728"/>
      <c r="B72" s="728"/>
    </row>
    <row r="73" s="634" customFormat="true" ht="12.75" hidden="false" customHeight="false" outlineLevel="0" collapsed="false">
      <c r="A73" s="728"/>
      <c r="B73" s="728"/>
    </row>
    <row r="74" s="634" customFormat="true" ht="12.75" hidden="false" customHeight="false" outlineLevel="0" collapsed="false">
      <c r="A74" s="728"/>
      <c r="B74" s="728"/>
    </row>
    <row r="75" s="634" customFormat="true" ht="12.75" hidden="false" customHeight="false" outlineLevel="0" collapsed="false">
      <c r="A75" s="728"/>
      <c r="B75" s="728"/>
    </row>
    <row r="76" s="634" customFormat="true" ht="12.75" hidden="false" customHeight="false" outlineLevel="0" collapsed="false">
      <c r="A76" s="728"/>
      <c r="B76" s="728"/>
    </row>
    <row r="77" s="634" customFormat="true" ht="12.75" hidden="false" customHeight="false" outlineLevel="0" collapsed="false">
      <c r="A77" s="728"/>
      <c r="B77" s="728"/>
    </row>
    <row r="78" s="634" customFormat="true" ht="12.75" hidden="false" customHeight="false" outlineLevel="0" collapsed="false">
      <c r="A78" s="728"/>
      <c r="B78" s="728"/>
    </row>
    <row r="79" s="634" customFormat="true" ht="12.75" hidden="false" customHeight="false" outlineLevel="0" collapsed="false">
      <c r="A79" s="728"/>
      <c r="B79" s="728"/>
    </row>
    <row r="80" s="634" customFormat="true" ht="12.75" hidden="false" customHeight="false" outlineLevel="0" collapsed="false">
      <c r="A80" s="728"/>
      <c r="B80" s="728"/>
    </row>
    <row r="81" s="634" customFormat="true" ht="12.75" hidden="false" customHeight="false" outlineLevel="0" collapsed="false">
      <c r="A81" s="728"/>
      <c r="B81" s="728"/>
    </row>
    <row r="82" s="634" customFormat="true" ht="12.75" hidden="false" customHeight="false" outlineLevel="0" collapsed="false">
      <c r="A82" s="728"/>
      <c r="B82" s="728"/>
    </row>
    <row r="83" s="634" customFormat="true" ht="12.75" hidden="false" customHeight="false" outlineLevel="0" collapsed="false">
      <c r="A83" s="728"/>
      <c r="B83" s="728"/>
    </row>
    <row r="84" s="634" customFormat="true" ht="12.75" hidden="false" customHeight="false" outlineLevel="0" collapsed="false">
      <c r="A84" s="728"/>
      <c r="B84" s="728"/>
    </row>
    <row r="85" s="634" customFormat="true" ht="12.75" hidden="false" customHeight="false" outlineLevel="0" collapsed="false">
      <c r="A85" s="728"/>
      <c r="B85" s="728"/>
    </row>
    <row r="86" s="634" customFormat="true" ht="12.75" hidden="false" customHeight="false" outlineLevel="0" collapsed="false">
      <c r="A86" s="728"/>
      <c r="B86" s="728"/>
    </row>
    <row r="87" s="634" customFormat="true" ht="12.75" hidden="false" customHeight="false" outlineLevel="0" collapsed="false">
      <c r="A87" s="728"/>
      <c r="B87" s="728"/>
    </row>
    <row r="88" s="634" customFormat="true" ht="12.75" hidden="false" customHeight="false" outlineLevel="0" collapsed="false">
      <c r="A88" s="728"/>
      <c r="B88" s="728"/>
    </row>
    <row r="89" s="634" customFormat="true" ht="12.75" hidden="false" customHeight="false" outlineLevel="0" collapsed="false">
      <c r="A89" s="728"/>
      <c r="B89" s="728"/>
    </row>
    <row r="90" s="634" customFormat="true" ht="12.75" hidden="false" customHeight="false" outlineLevel="0" collapsed="false">
      <c r="A90" s="728"/>
      <c r="B90" s="728"/>
    </row>
    <row r="91" s="634" customFormat="true" ht="12.75" hidden="false" customHeight="false" outlineLevel="0" collapsed="false">
      <c r="A91" s="728"/>
      <c r="B91" s="728"/>
    </row>
    <row r="92" s="634" customFormat="true" ht="12.75" hidden="false" customHeight="false" outlineLevel="0" collapsed="false">
      <c r="A92" s="728"/>
      <c r="B92" s="728"/>
    </row>
    <row r="93" s="634" customFormat="true" ht="12.75" hidden="false" customHeight="false" outlineLevel="0" collapsed="false">
      <c r="A93" s="728"/>
      <c r="B93" s="728"/>
    </row>
    <row r="94" s="634" customFormat="true" ht="12.75" hidden="false" customHeight="false" outlineLevel="0" collapsed="false">
      <c r="A94" s="728"/>
      <c r="B94" s="728"/>
    </row>
    <row r="95" s="634" customFormat="true" ht="12.75" hidden="false" customHeight="false" outlineLevel="0" collapsed="false">
      <c r="A95" s="728"/>
      <c r="B95" s="728"/>
    </row>
    <row r="96" s="634" customFormat="true" ht="12.75" hidden="false" customHeight="false" outlineLevel="0" collapsed="false">
      <c r="A96" s="728"/>
      <c r="B96" s="728"/>
    </row>
    <row r="97" s="634" customFormat="true" ht="12.75" hidden="false" customHeight="false" outlineLevel="0" collapsed="false">
      <c r="A97" s="728"/>
      <c r="B97" s="728"/>
    </row>
    <row r="98" s="634" customFormat="true" ht="12.75" hidden="false" customHeight="false" outlineLevel="0" collapsed="false">
      <c r="A98" s="728"/>
      <c r="B98" s="728"/>
    </row>
    <row r="99" s="634" customFormat="true" ht="12.75" hidden="false" customHeight="false" outlineLevel="0" collapsed="false">
      <c r="A99" s="728"/>
      <c r="B99" s="728"/>
    </row>
    <row r="100" s="634" customFormat="true" ht="12.75" hidden="false" customHeight="false" outlineLevel="0" collapsed="false">
      <c r="A100" s="728"/>
      <c r="B100" s="728"/>
    </row>
    <row r="101" s="634" customFormat="true" ht="12.75" hidden="false" customHeight="false" outlineLevel="0" collapsed="false">
      <c r="A101" s="728"/>
      <c r="B101" s="728"/>
    </row>
    <row r="102" s="634" customFormat="true" ht="12.75" hidden="false" customHeight="false" outlineLevel="0" collapsed="false">
      <c r="A102" s="728"/>
      <c r="B102" s="728"/>
    </row>
    <row r="103" s="634" customFormat="true" ht="12.75" hidden="false" customHeight="false" outlineLevel="0" collapsed="false">
      <c r="A103" s="728"/>
      <c r="B103" s="728"/>
    </row>
    <row r="104" s="634" customFormat="true" ht="12.75" hidden="false" customHeight="false" outlineLevel="0" collapsed="false">
      <c r="A104" s="728"/>
      <c r="B104" s="728"/>
    </row>
    <row r="105" s="634" customFormat="true" ht="12.75" hidden="false" customHeight="false" outlineLevel="0" collapsed="false">
      <c r="A105" s="728"/>
      <c r="B105" s="728"/>
    </row>
    <row r="106" s="634" customFormat="true" ht="12.75" hidden="false" customHeight="false" outlineLevel="0" collapsed="false">
      <c r="A106" s="728"/>
      <c r="B106" s="728"/>
    </row>
    <row r="107" s="634" customFormat="true" ht="12.75" hidden="false" customHeight="false" outlineLevel="0" collapsed="false">
      <c r="A107" s="728"/>
      <c r="B107" s="728"/>
    </row>
    <row r="108" s="634" customFormat="true" ht="12.75" hidden="false" customHeight="false" outlineLevel="0" collapsed="false">
      <c r="A108" s="728"/>
      <c r="B108" s="728"/>
    </row>
    <row r="109" s="634" customFormat="true" ht="12.75" hidden="false" customHeight="false" outlineLevel="0" collapsed="false">
      <c r="A109" s="728"/>
      <c r="B109" s="728"/>
    </row>
    <row r="110" s="634" customFormat="true" ht="12.75" hidden="false" customHeight="false" outlineLevel="0" collapsed="false">
      <c r="A110" s="728"/>
      <c r="B110" s="728"/>
    </row>
    <row r="111" s="634" customFormat="true" ht="12.75" hidden="false" customHeight="false" outlineLevel="0" collapsed="false">
      <c r="A111" s="728"/>
      <c r="B111" s="728"/>
    </row>
    <row r="112" s="634" customFormat="true" ht="12.75" hidden="false" customHeight="false" outlineLevel="0" collapsed="false">
      <c r="A112" s="728"/>
      <c r="B112" s="728"/>
    </row>
    <row r="113" s="634" customFormat="true" ht="12.75" hidden="false" customHeight="false" outlineLevel="0" collapsed="false">
      <c r="A113" s="728"/>
      <c r="B113" s="728"/>
    </row>
    <row r="114" s="634" customFormat="true" ht="12.75" hidden="false" customHeight="false" outlineLevel="0" collapsed="false">
      <c r="A114" s="728"/>
      <c r="B114" s="728"/>
    </row>
    <row r="115" s="634" customFormat="true" ht="12.75" hidden="false" customHeight="false" outlineLevel="0" collapsed="false">
      <c r="A115" s="728"/>
      <c r="B115" s="728"/>
    </row>
    <row r="116" s="634" customFormat="true" ht="12.75" hidden="false" customHeight="false" outlineLevel="0" collapsed="false">
      <c r="A116" s="728"/>
      <c r="B116" s="728"/>
    </row>
    <row r="117" s="634" customFormat="true" ht="12.75" hidden="false" customHeight="false" outlineLevel="0" collapsed="false">
      <c r="A117" s="728"/>
      <c r="B117" s="728"/>
    </row>
    <row r="118" s="634" customFormat="true" ht="12.75" hidden="false" customHeight="false" outlineLevel="0" collapsed="false">
      <c r="A118" s="728"/>
      <c r="B118" s="728"/>
    </row>
    <row r="119" s="634" customFormat="true" ht="12.75" hidden="false" customHeight="false" outlineLevel="0" collapsed="false">
      <c r="A119" s="728"/>
      <c r="B119" s="728"/>
    </row>
    <row r="120" s="634" customFormat="true" ht="12.75" hidden="false" customHeight="false" outlineLevel="0" collapsed="false">
      <c r="A120" s="728"/>
      <c r="B120" s="728"/>
    </row>
    <row r="121" s="634" customFormat="true" ht="12.75" hidden="false" customHeight="false" outlineLevel="0" collapsed="false">
      <c r="A121" s="728"/>
      <c r="B121" s="728"/>
    </row>
    <row r="122" s="634" customFormat="true" ht="12.75" hidden="false" customHeight="false" outlineLevel="0" collapsed="false">
      <c r="A122" s="728"/>
      <c r="B122" s="728"/>
    </row>
    <row r="123" s="634" customFormat="true" ht="12.75" hidden="false" customHeight="false" outlineLevel="0" collapsed="false">
      <c r="A123" s="728"/>
      <c r="B123" s="728"/>
    </row>
    <row r="124" s="634" customFormat="true" ht="12.75" hidden="false" customHeight="false" outlineLevel="0" collapsed="false">
      <c r="A124" s="728"/>
      <c r="B124" s="728"/>
    </row>
    <row r="125" s="634" customFormat="true" ht="12.75" hidden="false" customHeight="false" outlineLevel="0" collapsed="false">
      <c r="A125" s="728"/>
      <c r="B125" s="728"/>
    </row>
    <row r="126" s="634" customFormat="true" ht="12.75" hidden="false" customHeight="false" outlineLevel="0" collapsed="false">
      <c r="A126" s="728"/>
      <c r="B126" s="728"/>
    </row>
    <row r="127" s="634" customFormat="true" ht="12.75" hidden="false" customHeight="false" outlineLevel="0" collapsed="false">
      <c r="A127" s="728"/>
      <c r="B127" s="728"/>
    </row>
    <row r="128" s="634" customFormat="true" ht="12.75" hidden="false" customHeight="false" outlineLevel="0" collapsed="false">
      <c r="A128" s="728"/>
      <c r="B128" s="728"/>
    </row>
    <row r="129" s="634" customFormat="true" ht="12.75" hidden="false" customHeight="false" outlineLevel="0" collapsed="false">
      <c r="A129" s="728"/>
      <c r="B129" s="728"/>
    </row>
    <row r="130" s="634" customFormat="true" ht="12.75" hidden="false" customHeight="false" outlineLevel="0" collapsed="false">
      <c r="A130" s="728"/>
      <c r="B130" s="728"/>
    </row>
    <row r="131" s="634" customFormat="true" ht="12.75" hidden="false" customHeight="false" outlineLevel="0" collapsed="false">
      <c r="A131" s="728"/>
      <c r="B131" s="728"/>
    </row>
    <row r="132" s="634" customFormat="true" ht="12.75" hidden="false" customHeight="false" outlineLevel="0" collapsed="false">
      <c r="A132" s="728"/>
      <c r="B132" s="728"/>
    </row>
    <row r="133" s="634" customFormat="true" ht="12.75" hidden="false" customHeight="false" outlineLevel="0" collapsed="false">
      <c r="A133" s="728"/>
      <c r="B133" s="728"/>
    </row>
    <row r="134" s="634" customFormat="true" ht="12.75" hidden="false" customHeight="false" outlineLevel="0" collapsed="false">
      <c r="A134" s="728"/>
      <c r="B134" s="728"/>
    </row>
    <row r="135" s="634" customFormat="true" ht="12.75" hidden="false" customHeight="false" outlineLevel="0" collapsed="false">
      <c r="A135" s="728"/>
      <c r="B135" s="728"/>
    </row>
    <row r="136" s="634" customFormat="true" ht="12.75" hidden="false" customHeight="false" outlineLevel="0" collapsed="false">
      <c r="A136" s="728"/>
      <c r="B136" s="728"/>
    </row>
    <row r="137" s="634" customFormat="true" ht="12.75" hidden="false" customHeight="false" outlineLevel="0" collapsed="false">
      <c r="A137" s="728"/>
      <c r="B137" s="728"/>
    </row>
    <row r="138" s="634" customFormat="true" ht="12.75" hidden="false" customHeight="false" outlineLevel="0" collapsed="false">
      <c r="A138" s="728"/>
      <c r="B138" s="728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7. ÉVI  KIADÁSI ELŐIRÁNYZATAINAK MÓDOSÍTÁSA  &amp;R&amp;"Times New Roman,Regular"14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4" activeCellId="0" sqref="D34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6.65"/>
    <col collapsed="false" customWidth="true" hidden="false" outlineLevel="0" max="3" min="3" style="1" width="12.49"/>
    <col collapsed="false" customWidth="true" hidden="false" outlineLevel="0" max="5" min="4" style="1" width="14.65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57</v>
      </c>
      <c r="B1" s="39" t="s">
        <v>3</v>
      </c>
      <c r="C1" s="39" t="s">
        <v>0</v>
      </c>
      <c r="D1" s="39" t="s">
        <v>1</v>
      </c>
      <c r="E1" s="40" t="s">
        <v>58</v>
      </c>
    </row>
    <row r="2" s="43" customFormat="true" ht="15" hidden="false" customHeight="true" outlineLevel="0" collapsed="false">
      <c r="A2" s="41" t="s">
        <v>59</v>
      </c>
      <c r="B2" s="42" t="s">
        <v>60</v>
      </c>
      <c r="C2" s="42"/>
      <c r="D2" s="42"/>
      <c r="E2" s="42"/>
    </row>
    <row r="3" s="10" customFormat="true" ht="15" hidden="false" customHeight="true" outlineLevel="0" collapsed="false">
      <c r="A3" s="44"/>
      <c r="B3" s="45" t="s">
        <v>6</v>
      </c>
      <c r="C3" s="45"/>
      <c r="D3" s="45"/>
      <c r="E3" s="45"/>
    </row>
    <row r="4" s="10" customFormat="true" ht="15" hidden="false" customHeight="true" outlineLevel="0" collapsed="false">
      <c r="A4" s="44"/>
      <c r="B4" s="45" t="s">
        <v>61</v>
      </c>
      <c r="C4" s="45" t="n">
        <v>1143401</v>
      </c>
      <c r="D4" s="45" t="n">
        <v>190936</v>
      </c>
      <c r="E4" s="45" t="n">
        <f aca="false">SUM(C4+D4)</f>
        <v>1334337</v>
      </c>
    </row>
    <row r="5" s="10" customFormat="true" ht="15" hidden="false" customHeight="true" outlineLevel="0" collapsed="false">
      <c r="A5" s="44"/>
      <c r="B5" s="45" t="s">
        <v>62</v>
      </c>
      <c r="C5" s="45" t="n">
        <v>2539840</v>
      </c>
      <c r="D5" s="45" t="n">
        <v>11300</v>
      </c>
      <c r="E5" s="45" t="n">
        <f aca="false">SUM(C5+D5)</f>
        <v>2551140</v>
      </c>
    </row>
    <row r="6" s="10" customFormat="true" ht="15" hidden="false" customHeight="true" outlineLevel="0" collapsed="false">
      <c r="A6" s="44"/>
      <c r="B6" s="45" t="s">
        <v>63</v>
      </c>
      <c r="C6" s="45" t="n">
        <v>1082494</v>
      </c>
      <c r="D6" s="45" t="n">
        <v>258875</v>
      </c>
      <c r="E6" s="45" t="n">
        <f aca="false">SUM(C6+D6)</f>
        <v>1341369</v>
      </c>
    </row>
    <row r="7" s="10" customFormat="true" ht="15" hidden="false" customHeight="true" outlineLevel="0" collapsed="false">
      <c r="A7" s="44"/>
      <c r="B7" s="45" t="s">
        <v>64</v>
      </c>
      <c r="C7" s="45" t="n">
        <v>601960</v>
      </c>
      <c r="D7" s="45" t="n">
        <v>312213</v>
      </c>
      <c r="E7" s="45" t="n">
        <f aca="false">SUM(C7+D7)</f>
        <v>914173</v>
      </c>
    </row>
    <row r="8" s="10" customFormat="true" ht="15" hidden="false" customHeight="true" outlineLevel="0" collapsed="false">
      <c r="A8" s="44"/>
      <c r="B8" s="45" t="s">
        <v>65</v>
      </c>
      <c r="C8" s="45" t="n">
        <v>504845</v>
      </c>
      <c r="D8" s="45" t="n">
        <v>552977</v>
      </c>
      <c r="E8" s="45" t="n">
        <f aca="false">SUM(C8+D8)</f>
        <v>1057822</v>
      </c>
    </row>
    <row r="9" s="10" customFormat="true" ht="15" hidden="false" customHeight="true" outlineLevel="0" collapsed="false">
      <c r="A9" s="44" t="s">
        <v>66</v>
      </c>
      <c r="B9" s="45" t="s">
        <v>67</v>
      </c>
      <c r="C9" s="45" t="n">
        <v>30000</v>
      </c>
      <c r="D9" s="45" t="n">
        <v>2600</v>
      </c>
      <c r="E9" s="45" t="n">
        <f aca="false">SUM(C9+D9)</f>
        <v>32600</v>
      </c>
    </row>
    <row r="10" s="17" customFormat="true" ht="15" hidden="false" customHeight="true" outlineLevel="0" collapsed="false">
      <c r="A10" s="46"/>
      <c r="B10" s="47" t="s">
        <v>68</v>
      </c>
      <c r="C10" s="47" t="n">
        <f aca="false">SUM(C4:C9)</f>
        <v>5902540</v>
      </c>
      <c r="D10" s="47" t="n">
        <f aca="false">SUM(D4:D9)</f>
        <v>1328901</v>
      </c>
      <c r="E10" s="47" t="n">
        <f aca="false">SUM(C10+D10)</f>
        <v>7231441</v>
      </c>
    </row>
    <row r="11" s="10" customFormat="true" ht="15" hidden="false" customHeight="true" outlineLevel="0" collapsed="false">
      <c r="A11" s="44"/>
      <c r="B11" s="45" t="s">
        <v>69</v>
      </c>
      <c r="C11" s="45"/>
      <c r="D11" s="45"/>
      <c r="E11" s="45" t="n">
        <f aca="false">SUM(C11+D11)</f>
        <v>0</v>
      </c>
    </row>
    <row r="12" s="10" customFormat="true" ht="15" hidden="false" customHeight="true" outlineLevel="0" collapsed="false">
      <c r="A12" s="44"/>
      <c r="B12" s="45" t="s">
        <v>70</v>
      </c>
      <c r="C12" s="45" t="n">
        <v>364416</v>
      </c>
      <c r="D12" s="45" t="n">
        <v>114755</v>
      </c>
      <c r="E12" s="45" t="n">
        <f aca="false">SUM(C12+D12)</f>
        <v>479171</v>
      </c>
    </row>
    <row r="13" s="10" customFormat="true" ht="15" hidden="false" customHeight="true" outlineLevel="0" collapsed="false">
      <c r="A13" s="44"/>
      <c r="B13" s="45" t="s">
        <v>71</v>
      </c>
      <c r="C13" s="45" t="n">
        <v>187731</v>
      </c>
      <c r="D13" s="45" t="n">
        <v>5000</v>
      </c>
      <c r="E13" s="45" t="n">
        <f aca="false">SUM(C13+D13)</f>
        <v>192731</v>
      </c>
    </row>
    <row r="14" s="10" customFormat="true" ht="15" hidden="false" customHeight="true" outlineLevel="0" collapsed="false">
      <c r="A14" s="44"/>
      <c r="B14" s="45" t="s">
        <v>72</v>
      </c>
      <c r="C14" s="45" t="n">
        <v>5271029</v>
      </c>
      <c r="D14" s="45" t="n">
        <v>318948</v>
      </c>
      <c r="E14" s="45" t="n">
        <f aca="false">SUM(C14+D14)</f>
        <v>5589977</v>
      </c>
    </row>
    <row r="15" s="10" customFormat="true" ht="15" hidden="false" customHeight="true" outlineLevel="0" collapsed="false">
      <c r="A15" s="44"/>
      <c r="B15" s="45" t="s">
        <v>73</v>
      </c>
      <c r="C15" s="45"/>
      <c r="D15" s="45"/>
      <c r="E15" s="45" t="n">
        <f aca="false">SUM(C15+D15)</f>
        <v>0</v>
      </c>
    </row>
    <row r="16" s="17" customFormat="true" ht="27" hidden="false" customHeight="true" outlineLevel="0" collapsed="false">
      <c r="A16" s="46"/>
      <c r="B16" s="47" t="s">
        <v>74</v>
      </c>
      <c r="C16" s="47" t="n">
        <f aca="false">SUM(C12:C15)</f>
        <v>5823176</v>
      </c>
      <c r="D16" s="47" t="n">
        <f aca="false">SUM(D12:D15)</f>
        <v>438703</v>
      </c>
      <c r="E16" s="47" t="n">
        <f aca="false">SUM(C16+D16)</f>
        <v>6261879</v>
      </c>
    </row>
    <row r="17" s="10" customFormat="true" ht="15" hidden="false" customHeight="true" outlineLevel="0" collapsed="false">
      <c r="A17" s="44"/>
      <c r="B17" s="45" t="s">
        <v>14</v>
      </c>
      <c r="C17" s="45"/>
      <c r="D17" s="45"/>
      <c r="E17" s="45" t="n">
        <f aca="false">SUM(C17+D17)</f>
        <v>0</v>
      </c>
    </row>
    <row r="18" s="10" customFormat="true" ht="15" hidden="false" customHeight="true" outlineLevel="0" collapsed="false">
      <c r="A18" s="44"/>
      <c r="B18" s="45" t="s">
        <v>75</v>
      </c>
      <c r="C18" s="45" t="n">
        <v>330000</v>
      </c>
      <c r="D18" s="45"/>
      <c r="E18" s="45" t="n">
        <f aca="false">SUM(C18+D18)</f>
        <v>330000</v>
      </c>
    </row>
    <row r="19" s="10" customFormat="true" ht="15" hidden="false" customHeight="true" outlineLevel="0" collapsed="false">
      <c r="A19" s="44"/>
      <c r="B19" s="45" t="s">
        <v>76</v>
      </c>
      <c r="C19" s="45" t="n">
        <v>1609178</v>
      </c>
      <c r="D19" s="45" t="n">
        <v>157868</v>
      </c>
      <c r="E19" s="45" t="n">
        <f aca="false">SUM(C19+D19)</f>
        <v>1767046</v>
      </c>
    </row>
    <row r="20" s="10" customFormat="true" ht="15" hidden="false" customHeight="true" outlineLevel="0" collapsed="false">
      <c r="A20" s="44"/>
      <c r="B20" s="45" t="s">
        <v>77</v>
      </c>
      <c r="C20" s="45" t="n">
        <v>405560</v>
      </c>
      <c r="D20" s="45"/>
      <c r="E20" s="45" t="n">
        <f aca="false">SUM(C20+D20)</f>
        <v>405560</v>
      </c>
    </row>
    <row r="21" s="10" customFormat="true" ht="15" hidden="false" customHeight="true" outlineLevel="0" collapsed="false">
      <c r="A21" s="44"/>
      <c r="B21" s="45" t="s">
        <v>78</v>
      </c>
      <c r="C21" s="45" t="n">
        <v>475000</v>
      </c>
      <c r="D21" s="45"/>
      <c r="E21" s="45" t="n">
        <f aca="false">SUM(C21+D21)</f>
        <v>475000</v>
      </c>
    </row>
    <row r="22" customFormat="false" ht="15" hidden="false" customHeight="true" outlineLevel="0" collapsed="false">
      <c r="A22" s="46"/>
      <c r="B22" s="47" t="s">
        <v>79</v>
      </c>
      <c r="C22" s="47" t="n">
        <f aca="false">SUM(C17:C21)</f>
        <v>2819738</v>
      </c>
      <c r="D22" s="47" t="n">
        <f aca="false">SUM(D17:D21)</f>
        <v>157868</v>
      </c>
      <c r="E22" s="47" t="n">
        <f aca="false">SUM(C22+D22)</f>
        <v>2977606</v>
      </c>
    </row>
    <row r="23" s="10" customFormat="true" ht="15" hidden="false" customHeight="true" outlineLevel="0" collapsed="false">
      <c r="A23" s="44"/>
      <c r="B23" s="45" t="s">
        <v>16</v>
      </c>
      <c r="C23" s="45"/>
      <c r="D23" s="45"/>
      <c r="E23" s="45" t="n">
        <f aca="false">SUM(C23+D23)</f>
        <v>0</v>
      </c>
    </row>
    <row r="24" s="10" customFormat="true" ht="15" hidden="false" customHeight="true" outlineLevel="0" collapsed="false">
      <c r="A24" s="44"/>
      <c r="B24" s="45" t="s">
        <v>80</v>
      </c>
      <c r="C24" s="45" t="n">
        <v>4182862</v>
      </c>
      <c r="D24" s="45" t="n">
        <v>-62590</v>
      </c>
      <c r="E24" s="45" t="n">
        <f aca="false">SUM(C24+D24)</f>
        <v>4120272</v>
      </c>
    </row>
    <row r="25" s="10" customFormat="true" ht="15" hidden="false" customHeight="true" outlineLevel="0" collapsed="false">
      <c r="A25" s="44"/>
      <c r="B25" s="45" t="s">
        <v>81</v>
      </c>
      <c r="C25" s="45" t="n">
        <v>256600</v>
      </c>
      <c r="D25" s="45"/>
      <c r="E25" s="45" t="n">
        <f aca="false">SUM(C25+D25)</f>
        <v>256600</v>
      </c>
    </row>
    <row r="26" s="10" customFormat="true" ht="15" hidden="false" customHeight="true" outlineLevel="0" collapsed="false">
      <c r="A26" s="44"/>
      <c r="B26" s="45" t="s">
        <v>82</v>
      </c>
      <c r="C26" s="45" t="n">
        <v>29048</v>
      </c>
      <c r="D26" s="45" t="n">
        <v>-367</v>
      </c>
      <c r="E26" s="45" t="n">
        <f aca="false">SUM(C26+D26)</f>
        <v>28681</v>
      </c>
    </row>
    <row r="27" s="10" customFormat="true" ht="15" hidden="false" customHeight="true" outlineLevel="0" collapsed="false">
      <c r="A27" s="44"/>
      <c r="B27" s="45" t="s">
        <v>83</v>
      </c>
      <c r="C27" s="45"/>
      <c r="D27" s="45" t="n">
        <v>82118</v>
      </c>
      <c r="E27" s="45" t="n">
        <f aca="false">SUM(C27+D27)</f>
        <v>82118</v>
      </c>
    </row>
    <row r="28" s="10" customFormat="true" ht="15" hidden="false" customHeight="true" outlineLevel="0" collapsed="false">
      <c r="A28" s="44"/>
      <c r="B28" s="45" t="s">
        <v>84</v>
      </c>
      <c r="C28" s="45"/>
      <c r="D28" s="45" t="n">
        <v>23000</v>
      </c>
      <c r="E28" s="45" t="n">
        <f aca="false">SUM(C28+D28)</f>
        <v>23000</v>
      </c>
    </row>
    <row r="29" s="10" customFormat="true" ht="15" hidden="false" customHeight="true" outlineLevel="0" collapsed="false">
      <c r="A29" s="44"/>
      <c r="B29" s="45" t="s">
        <v>85</v>
      </c>
      <c r="C29" s="45"/>
      <c r="D29" s="45" t="n">
        <v>10868</v>
      </c>
      <c r="E29" s="45" t="n">
        <f aca="false">SUM(C29+D29)</f>
        <v>10868</v>
      </c>
    </row>
    <row r="30" s="10" customFormat="true" ht="15" hidden="false" customHeight="true" outlineLevel="0" collapsed="false">
      <c r="A30" s="44"/>
      <c r="B30" s="45" t="s">
        <v>86</v>
      </c>
      <c r="C30" s="45"/>
      <c r="D30" s="45" t="n">
        <v>7540</v>
      </c>
      <c r="E30" s="45" t="n">
        <f aca="false">SUM(C30+D30)</f>
        <v>7540</v>
      </c>
    </row>
    <row r="31" s="10" customFormat="true" ht="17.1" hidden="false" customHeight="true" outlineLevel="0" collapsed="false">
      <c r="A31" s="44"/>
      <c r="B31" s="45" t="s">
        <v>87</v>
      </c>
      <c r="C31" s="45" t="n">
        <v>640</v>
      </c>
      <c r="D31" s="45" t="n">
        <v>656425</v>
      </c>
      <c r="E31" s="45" t="n">
        <f aca="false">SUM(C31+D31)</f>
        <v>657065</v>
      </c>
    </row>
    <row r="32" s="17" customFormat="true" ht="27" hidden="false" customHeight="true" outlineLevel="0" collapsed="false">
      <c r="A32" s="46"/>
      <c r="B32" s="47" t="s">
        <v>88</v>
      </c>
      <c r="C32" s="47" t="n">
        <f aca="false">SUM(C24:C31)</f>
        <v>4469150</v>
      </c>
      <c r="D32" s="47" t="n">
        <f aca="false">SUM(D24:D31)</f>
        <v>716994</v>
      </c>
      <c r="E32" s="47" t="n">
        <f aca="false">SUM(C32+D32)</f>
        <v>5186144</v>
      </c>
    </row>
    <row r="33" s="10" customFormat="true" ht="15" hidden="false" customHeight="true" outlineLevel="0" collapsed="false">
      <c r="A33" s="44"/>
      <c r="B33" s="45" t="s">
        <v>89</v>
      </c>
      <c r="C33" s="45"/>
      <c r="D33" s="45"/>
      <c r="E33" s="45" t="n">
        <f aca="false">SUM(C33+D33)</f>
        <v>0</v>
      </c>
    </row>
    <row r="34" s="10" customFormat="true" ht="15" hidden="false" customHeight="true" outlineLevel="0" collapsed="false">
      <c r="A34" s="44"/>
      <c r="B34" s="45" t="s">
        <v>90</v>
      </c>
      <c r="C34" s="45" t="n">
        <v>486750</v>
      </c>
      <c r="D34" s="45" t="n">
        <v>-236750</v>
      </c>
      <c r="E34" s="45" t="n">
        <f aca="false">SUM(C34+D34)</f>
        <v>250000</v>
      </c>
    </row>
    <row r="35" s="10" customFormat="true" ht="15" hidden="false" customHeight="true" outlineLevel="0" collapsed="false">
      <c r="A35" s="44"/>
      <c r="B35" s="45" t="s">
        <v>91</v>
      </c>
      <c r="C35" s="45" t="n">
        <v>386234</v>
      </c>
      <c r="D35" s="45" t="n">
        <v>387482</v>
      </c>
      <c r="E35" s="45" t="n">
        <f aca="false">SUM(C35+D35)</f>
        <v>773716</v>
      </c>
    </row>
    <row r="36" s="10" customFormat="true" ht="15" hidden="false" customHeight="true" outlineLevel="0" collapsed="false">
      <c r="A36" s="44"/>
      <c r="B36" s="45" t="s">
        <v>92</v>
      </c>
      <c r="C36" s="45"/>
      <c r="D36" s="45"/>
      <c r="E36" s="45" t="n">
        <f aca="false">SUM(C36+D36)</f>
        <v>0</v>
      </c>
    </row>
    <row r="37" s="10" customFormat="true" ht="15" hidden="false" customHeight="true" outlineLevel="0" collapsed="false">
      <c r="A37" s="44"/>
      <c r="B37" s="45" t="s">
        <v>93</v>
      </c>
      <c r="C37" s="45"/>
      <c r="D37" s="45"/>
      <c r="E37" s="45" t="n">
        <f aca="false">SUM(C37+D37)</f>
        <v>0</v>
      </c>
    </row>
    <row r="38" s="10" customFormat="true" ht="15" hidden="false" customHeight="true" outlineLevel="0" collapsed="false">
      <c r="A38" s="44"/>
      <c r="B38" s="45" t="s">
        <v>94</v>
      </c>
      <c r="C38" s="45"/>
      <c r="D38" s="45"/>
      <c r="E38" s="45" t="n">
        <f aca="false">SUM(C38+D38)</f>
        <v>0</v>
      </c>
    </row>
    <row r="39" s="10" customFormat="true" ht="15" hidden="false" customHeight="true" outlineLevel="0" collapsed="false">
      <c r="A39" s="48"/>
      <c r="B39" s="49" t="s">
        <v>95</v>
      </c>
      <c r="C39" s="49" t="n">
        <f aca="false">SUM(C34:C38)</f>
        <v>872984</v>
      </c>
      <c r="D39" s="49" t="n">
        <f aca="false">SUM(D34:D38)</f>
        <v>150732</v>
      </c>
      <c r="E39" s="47" t="n">
        <f aca="false">SUM(C39+D39)</f>
        <v>1023716</v>
      </c>
    </row>
    <row r="40" s="10" customFormat="true" ht="15" hidden="false" customHeight="true" outlineLevel="0" collapsed="false">
      <c r="A40" s="50"/>
      <c r="B40" s="51" t="s">
        <v>96</v>
      </c>
      <c r="C40" s="52"/>
      <c r="D40" s="52" t="n">
        <v>1457107</v>
      </c>
      <c r="E40" s="45" t="n">
        <f aca="false">SUM(C40+D40)</f>
        <v>1457107</v>
      </c>
    </row>
    <row r="41" customFormat="false" ht="20.1" hidden="false" customHeight="true" outlineLevel="0" collapsed="false">
      <c r="A41" s="38"/>
      <c r="B41" s="53" t="s">
        <v>97</v>
      </c>
      <c r="C41" s="53" t="n">
        <f aca="false">SUM(C10+C16+C22+C32+C39+C40)</f>
        <v>19887588</v>
      </c>
      <c r="D41" s="53" t="n">
        <f aca="false">SUM(D10+D16+D22+D32+D39+D40)</f>
        <v>4250305</v>
      </c>
      <c r="E41" s="47" t="n">
        <f aca="false">SUM(C41+D41)</f>
        <v>24137893</v>
      </c>
    </row>
  </sheetData>
  <printOptions headings="false" gridLines="false" gridLinesSet="true" horizontalCentered="true" verticalCentered="false"/>
  <pageMargins left="0.157638888888889" right="0.157638888888889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7. ÉVBEN A 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08" activeCellId="0" sqref="G108"/>
    </sheetView>
  </sheetViews>
  <sheetFormatPr defaultColWidth="9.32421875" defaultRowHeight="12" zeroHeight="false" outlineLevelRow="0" outlineLevelCol="0"/>
  <cols>
    <col collapsed="false" customWidth="true" hidden="false" outlineLevel="0" max="1" min="1" style="54" width="56.99"/>
    <col collapsed="false" customWidth="true" hidden="false" outlineLevel="0" max="2" min="2" style="54" width="9.99"/>
    <col collapsed="false" customWidth="true" hidden="false" outlineLevel="0" max="4" min="3" style="54" width="11.15"/>
    <col collapsed="false" customWidth="true" hidden="false" outlineLevel="0" max="5" min="5" style="55" width="9.82"/>
    <col collapsed="false" customWidth="true" hidden="false" outlineLevel="0" max="6" min="6" style="55" width="10.32"/>
    <col collapsed="false" customWidth="true" hidden="false" outlineLevel="0" max="7" min="7" style="55" width="12.65"/>
    <col collapsed="false" customWidth="false" hidden="false" outlineLevel="0" max="9" min="8" style="55" width="9.32"/>
    <col collapsed="false" customWidth="true" hidden="false" outlineLevel="0" max="10" min="10" style="55" width="17.99"/>
    <col collapsed="false" customWidth="false" hidden="false" outlineLevel="0" max="19" min="11" style="55" width="9.32"/>
    <col collapsed="false" customWidth="false" hidden="false" outlineLevel="0" max="257" min="20" style="54" width="9.32"/>
  </cols>
  <sheetData>
    <row r="1" customFormat="false" ht="12.75" hidden="false" customHeight="true" outlineLevel="0" collapsed="false">
      <c r="A1" s="56"/>
      <c r="B1" s="57" t="s">
        <v>98</v>
      </c>
      <c r="C1" s="57"/>
      <c r="D1" s="57"/>
      <c r="E1" s="57" t="s">
        <v>99</v>
      </c>
      <c r="F1" s="57"/>
      <c r="G1" s="57"/>
      <c r="S1" s="54"/>
    </row>
    <row r="2" s="63" customFormat="true" ht="42" hidden="false" customHeight="true" outlineLevel="0" collapsed="false">
      <c r="A2" s="58" t="s">
        <v>100</v>
      </c>
      <c r="B2" s="59" t="s">
        <v>101</v>
      </c>
      <c r="C2" s="60" t="s">
        <v>102</v>
      </c>
      <c r="D2" s="61" t="s">
        <v>103</v>
      </c>
      <c r="E2" s="59" t="s">
        <v>101</v>
      </c>
      <c r="F2" s="60" t="s">
        <v>102</v>
      </c>
      <c r="G2" s="61" t="s">
        <v>103</v>
      </c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5" hidden="false" customHeight="true" outlineLevel="0" collapsed="false">
      <c r="A3" s="64" t="s">
        <v>104</v>
      </c>
      <c r="B3" s="65" t="n">
        <v>1712</v>
      </c>
      <c r="C3" s="65" t="n">
        <v>132666</v>
      </c>
      <c r="D3" s="66" t="n">
        <v>227125</v>
      </c>
      <c r="E3" s="65" t="n">
        <v>1712</v>
      </c>
      <c r="F3" s="65" t="n">
        <v>132666</v>
      </c>
      <c r="G3" s="66" t="n">
        <v>227125</v>
      </c>
      <c r="R3" s="54"/>
      <c r="S3" s="54"/>
    </row>
    <row r="4" customFormat="false" ht="15" hidden="false" customHeight="true" outlineLevel="0" collapsed="false">
      <c r="A4" s="64" t="s">
        <v>105</v>
      </c>
      <c r="B4" s="67" t="n">
        <v>15.39</v>
      </c>
      <c r="C4" s="65" t="n">
        <v>850000</v>
      </c>
      <c r="D4" s="66" t="n">
        <v>13090</v>
      </c>
      <c r="E4" s="67" t="n">
        <v>14.57</v>
      </c>
      <c r="F4" s="65" t="n">
        <v>850000</v>
      </c>
      <c r="G4" s="66" t="n">
        <v>12393</v>
      </c>
      <c r="I4" s="68"/>
      <c r="R4" s="54"/>
      <c r="S4" s="54"/>
    </row>
    <row r="5" customFormat="false" ht="15" hidden="false" customHeight="true" outlineLevel="0" collapsed="false">
      <c r="A5" s="64" t="s">
        <v>106</v>
      </c>
      <c r="B5" s="67" t="n">
        <v>141.89</v>
      </c>
      <c r="C5" s="65" t="n">
        <v>850000</v>
      </c>
      <c r="D5" s="66" t="n">
        <v>120615</v>
      </c>
      <c r="E5" s="67" t="n">
        <v>141.89</v>
      </c>
      <c r="F5" s="65" t="n">
        <v>850000</v>
      </c>
      <c r="G5" s="66" t="n">
        <v>120632</v>
      </c>
      <c r="R5" s="54"/>
      <c r="S5" s="54"/>
    </row>
    <row r="6" customFormat="false" ht="15" hidden="false" customHeight="true" outlineLevel="0" collapsed="false">
      <c r="A6" s="69" t="s">
        <v>107</v>
      </c>
      <c r="B6" s="67"/>
      <c r="C6" s="65"/>
      <c r="D6" s="66"/>
      <c r="E6" s="67"/>
      <c r="F6" s="65"/>
      <c r="G6" s="66"/>
      <c r="R6" s="54"/>
      <c r="S6" s="54"/>
    </row>
    <row r="7" customFormat="false" ht="15" hidden="false" customHeight="true" outlineLevel="0" collapsed="false">
      <c r="A7" s="69" t="s">
        <v>108</v>
      </c>
      <c r="B7" s="65" t="n">
        <v>1931</v>
      </c>
      <c r="C7" s="65" t="n">
        <v>136000</v>
      </c>
      <c r="D7" s="66" t="n">
        <v>262616</v>
      </c>
      <c r="E7" s="65" t="n">
        <v>1931</v>
      </c>
      <c r="F7" s="65" t="n">
        <v>136000</v>
      </c>
      <c r="G7" s="66" t="n">
        <v>262616</v>
      </c>
      <c r="R7" s="54"/>
      <c r="S7" s="54"/>
    </row>
    <row r="8" customFormat="false" ht="15" hidden="false" customHeight="true" outlineLevel="0" collapsed="false">
      <c r="A8" s="69" t="s">
        <v>109</v>
      </c>
      <c r="B8" s="67" t="n">
        <v>29.43</v>
      </c>
      <c r="C8" s="65" t="n">
        <v>850000</v>
      </c>
      <c r="D8" s="66" t="n">
        <v>24990</v>
      </c>
      <c r="E8" s="67" t="n">
        <v>27.97</v>
      </c>
      <c r="F8" s="65" t="n">
        <v>850000</v>
      </c>
      <c r="G8" s="66" t="n">
        <v>23749</v>
      </c>
      <c r="I8" s="68"/>
      <c r="R8" s="54"/>
      <c r="S8" s="54"/>
    </row>
    <row r="9" customFormat="false" ht="15" hidden="false" customHeight="true" outlineLevel="0" collapsed="false">
      <c r="A9" s="69" t="s">
        <v>110</v>
      </c>
      <c r="B9" s="67" t="n">
        <v>69.32</v>
      </c>
      <c r="C9" s="65" t="n">
        <v>850000</v>
      </c>
      <c r="D9" s="66" t="n">
        <v>58905</v>
      </c>
      <c r="E9" s="67" t="n">
        <v>68.41</v>
      </c>
      <c r="F9" s="65" t="n">
        <v>850000</v>
      </c>
      <c r="G9" s="66" t="n">
        <v>58132</v>
      </c>
      <c r="I9" s="68"/>
      <c r="R9" s="54"/>
      <c r="S9" s="54"/>
    </row>
    <row r="10" customFormat="false" ht="15" hidden="false" customHeight="true" outlineLevel="0" collapsed="false">
      <c r="A10" s="69" t="s">
        <v>111</v>
      </c>
      <c r="B10" s="67" t="n">
        <v>46.13</v>
      </c>
      <c r="C10" s="65" t="n">
        <v>850000</v>
      </c>
      <c r="D10" s="66" t="n">
        <v>39185</v>
      </c>
      <c r="E10" s="67" t="n">
        <v>45.47</v>
      </c>
      <c r="F10" s="65" t="n">
        <v>850000</v>
      </c>
      <c r="G10" s="66" t="n">
        <v>38624</v>
      </c>
      <c r="I10" s="68"/>
      <c r="R10" s="54"/>
      <c r="S10" s="54"/>
    </row>
    <row r="11" customFormat="false" ht="15" hidden="false" customHeight="true" outlineLevel="0" collapsed="false">
      <c r="A11" s="69" t="s">
        <v>112</v>
      </c>
      <c r="B11" s="65" t="n">
        <v>2397</v>
      </c>
      <c r="C11" s="65" t="n">
        <v>141333</v>
      </c>
      <c r="D11" s="66" t="n">
        <v>338776</v>
      </c>
      <c r="E11" s="65" t="n">
        <v>2397</v>
      </c>
      <c r="F11" s="65" t="n">
        <v>141333</v>
      </c>
      <c r="G11" s="66" t="n">
        <v>338776</v>
      </c>
      <c r="I11" s="68"/>
      <c r="R11" s="54"/>
      <c r="S11" s="54"/>
    </row>
    <row r="12" customFormat="false" ht="15" hidden="false" customHeight="true" outlineLevel="0" collapsed="false">
      <c r="A12" s="69" t="s">
        <v>113</v>
      </c>
      <c r="B12" s="67" t="n">
        <v>40.1</v>
      </c>
      <c r="C12" s="65" t="n">
        <v>850000</v>
      </c>
      <c r="D12" s="66" t="n">
        <v>34085</v>
      </c>
      <c r="E12" s="67" t="n">
        <v>40.1</v>
      </c>
      <c r="F12" s="65" t="n">
        <v>850000</v>
      </c>
      <c r="G12" s="66" t="n">
        <v>34085</v>
      </c>
      <c r="I12" s="68"/>
      <c r="R12" s="54"/>
      <c r="S12" s="54"/>
    </row>
    <row r="13" s="73" customFormat="true" ht="15" hidden="false" customHeight="true" outlineLevel="0" collapsed="false">
      <c r="A13" s="69" t="s">
        <v>114</v>
      </c>
      <c r="B13" s="67" t="n">
        <v>50.38</v>
      </c>
      <c r="C13" s="65" t="n">
        <v>850000</v>
      </c>
      <c r="D13" s="66" t="n">
        <v>42840</v>
      </c>
      <c r="E13" s="67" t="n">
        <v>49.43</v>
      </c>
      <c r="F13" s="65" t="n">
        <v>850000</v>
      </c>
      <c r="G13" s="66" t="n">
        <v>42033</v>
      </c>
      <c r="H13" s="70"/>
      <c r="I13" s="71"/>
      <c r="J13" s="72"/>
      <c r="K13" s="72"/>
      <c r="L13" s="72"/>
      <c r="M13" s="72"/>
      <c r="N13" s="72"/>
      <c r="O13" s="72"/>
      <c r="P13" s="72"/>
      <c r="Q13" s="72"/>
    </row>
    <row r="14" s="73" customFormat="true" ht="15" hidden="false" customHeight="true" outlineLevel="0" collapsed="false">
      <c r="A14" s="69" t="s">
        <v>115</v>
      </c>
      <c r="B14" s="67" t="n">
        <v>115.81</v>
      </c>
      <c r="C14" s="65" t="n">
        <v>850000</v>
      </c>
      <c r="D14" s="66" t="n">
        <v>98430</v>
      </c>
      <c r="E14" s="67" t="n">
        <v>113.79</v>
      </c>
      <c r="F14" s="65" t="n">
        <v>850000</v>
      </c>
      <c r="G14" s="66" t="n">
        <v>96713</v>
      </c>
      <c r="H14" s="74"/>
      <c r="I14" s="71"/>
      <c r="J14" s="72"/>
      <c r="K14" s="72"/>
      <c r="L14" s="72"/>
      <c r="M14" s="72"/>
      <c r="N14" s="72"/>
      <c r="O14" s="72"/>
      <c r="P14" s="72"/>
      <c r="Q14" s="72"/>
    </row>
    <row r="15" customFormat="false" ht="15" hidden="false" customHeight="true" outlineLevel="0" collapsed="false">
      <c r="A15" s="75" t="s">
        <v>116</v>
      </c>
      <c r="B15" s="65" t="n">
        <v>5201</v>
      </c>
      <c r="C15" s="65" t="n">
        <v>174666</v>
      </c>
      <c r="D15" s="66" t="n">
        <v>908441</v>
      </c>
      <c r="E15" s="65" t="n">
        <v>5201</v>
      </c>
      <c r="F15" s="65" t="n">
        <v>174666</v>
      </c>
      <c r="G15" s="66" t="n">
        <v>908441</v>
      </c>
      <c r="I15" s="68"/>
      <c r="R15" s="54"/>
      <c r="S15" s="54"/>
    </row>
    <row r="16" customFormat="false" ht="15" hidden="false" customHeight="true" outlineLevel="0" collapsed="false">
      <c r="A16" s="69" t="s">
        <v>117</v>
      </c>
      <c r="B16" s="67" t="n">
        <v>119.83</v>
      </c>
      <c r="C16" s="65" t="n">
        <v>850000</v>
      </c>
      <c r="D16" s="66" t="n">
        <v>101915</v>
      </c>
      <c r="E16" s="67" t="n">
        <v>119.83</v>
      </c>
      <c r="F16" s="65" t="n">
        <v>850000</v>
      </c>
      <c r="G16" s="66" t="n">
        <v>101915</v>
      </c>
      <c r="I16" s="68"/>
      <c r="R16" s="54"/>
      <c r="S16" s="54"/>
    </row>
    <row r="17" customFormat="false" ht="15" hidden="false" customHeight="true" outlineLevel="0" collapsed="false">
      <c r="A17" s="69" t="s">
        <v>118</v>
      </c>
      <c r="B17" s="67" t="n">
        <v>136.48</v>
      </c>
      <c r="C17" s="65" t="n">
        <v>850000</v>
      </c>
      <c r="D17" s="66" t="n">
        <v>116025</v>
      </c>
      <c r="E17" s="67" t="n">
        <v>131.9</v>
      </c>
      <c r="F17" s="65" t="n">
        <v>850000</v>
      </c>
      <c r="G17" s="66" t="n">
        <v>112132</v>
      </c>
      <c r="I17" s="68"/>
      <c r="R17" s="54"/>
      <c r="S17" s="54"/>
    </row>
    <row r="18" customFormat="false" ht="15" hidden="false" customHeight="true" outlineLevel="0" collapsed="false">
      <c r="A18" s="69" t="s">
        <v>119</v>
      </c>
      <c r="B18" s="67" t="n">
        <v>255.94</v>
      </c>
      <c r="C18" s="65" t="n">
        <v>850000</v>
      </c>
      <c r="D18" s="66" t="n">
        <v>217515</v>
      </c>
      <c r="E18" s="67" t="n">
        <v>253.64</v>
      </c>
      <c r="F18" s="65" t="n">
        <v>850000</v>
      </c>
      <c r="G18" s="66" t="n">
        <v>215568</v>
      </c>
      <c r="I18" s="68"/>
      <c r="R18" s="54"/>
      <c r="S18" s="54"/>
    </row>
    <row r="19" customFormat="false" ht="15" hidden="false" customHeight="true" outlineLevel="0" collapsed="false">
      <c r="A19" s="75" t="s">
        <v>120</v>
      </c>
      <c r="B19" s="65" t="n">
        <v>15</v>
      </c>
      <c r="C19" s="65" t="n">
        <v>349000</v>
      </c>
      <c r="D19" s="66" t="n">
        <v>5240</v>
      </c>
      <c r="E19" s="65" t="n">
        <v>15</v>
      </c>
      <c r="F19" s="65" t="n">
        <v>349000</v>
      </c>
      <c r="G19" s="66" t="n">
        <v>5240</v>
      </c>
      <c r="I19" s="68"/>
      <c r="R19" s="54"/>
      <c r="S19" s="54"/>
    </row>
    <row r="20" s="73" customFormat="true" ht="15" hidden="false" customHeight="true" outlineLevel="0" collapsed="false">
      <c r="A20" s="75" t="s">
        <v>121</v>
      </c>
      <c r="B20" s="76" t="n">
        <v>1.1</v>
      </c>
      <c r="C20" s="65" t="n">
        <v>850000</v>
      </c>
      <c r="D20" s="66" t="n">
        <v>935</v>
      </c>
      <c r="E20" s="76" t="n">
        <v>1.1</v>
      </c>
      <c r="F20" s="65" t="n">
        <v>850000</v>
      </c>
      <c r="G20" s="66" t="n">
        <v>935</v>
      </c>
      <c r="H20" s="72"/>
      <c r="I20" s="77"/>
      <c r="J20" s="72"/>
      <c r="K20" s="72"/>
      <c r="L20" s="72"/>
      <c r="M20" s="72"/>
      <c r="N20" s="72"/>
      <c r="O20" s="72"/>
      <c r="P20" s="72"/>
      <c r="Q20" s="72"/>
    </row>
    <row r="21" customFormat="false" ht="15" hidden="false" customHeight="true" outlineLevel="0" collapsed="false">
      <c r="A21" s="69" t="s">
        <v>122</v>
      </c>
      <c r="B21" s="65" t="n">
        <v>1439</v>
      </c>
      <c r="C21" s="65" t="n">
        <v>140000</v>
      </c>
      <c r="D21" s="66" t="n">
        <v>201460</v>
      </c>
      <c r="E21" s="65" t="n">
        <v>1439</v>
      </c>
      <c r="F21" s="65" t="n">
        <v>140000</v>
      </c>
      <c r="G21" s="66" t="n">
        <v>201460</v>
      </c>
      <c r="I21" s="68"/>
      <c r="R21" s="54"/>
      <c r="S21" s="54"/>
    </row>
    <row r="22" customFormat="false" ht="15" hidden="false" customHeight="true" outlineLevel="0" collapsed="false">
      <c r="A22" s="69" t="s">
        <v>123</v>
      </c>
      <c r="B22" s="67" t="n">
        <v>50.24</v>
      </c>
      <c r="C22" s="65" t="n">
        <v>850000</v>
      </c>
      <c r="D22" s="66" t="n">
        <v>43350</v>
      </c>
      <c r="E22" s="67" t="n">
        <v>50.24</v>
      </c>
      <c r="F22" s="65" t="n">
        <v>850000</v>
      </c>
      <c r="G22" s="66" t="n">
        <v>43350</v>
      </c>
      <c r="I22" s="68"/>
      <c r="R22" s="54"/>
      <c r="S22" s="54"/>
    </row>
    <row r="23" customFormat="false" ht="15" hidden="false" customHeight="true" outlineLevel="0" collapsed="false">
      <c r="A23" s="69"/>
      <c r="B23" s="67" t="n">
        <v>65.04</v>
      </c>
      <c r="C23" s="65" t="n">
        <v>850000</v>
      </c>
      <c r="D23" s="66" t="n">
        <v>53635</v>
      </c>
      <c r="E23" s="67" t="n">
        <v>57.11</v>
      </c>
      <c r="F23" s="65" t="n">
        <v>850000</v>
      </c>
      <c r="G23" s="66" t="n">
        <v>46895</v>
      </c>
      <c r="I23" s="68"/>
      <c r="R23" s="54"/>
      <c r="S23" s="54"/>
    </row>
    <row r="24" customFormat="false" ht="15" hidden="false" customHeight="true" outlineLevel="0" collapsed="false">
      <c r="A24" s="69" t="s">
        <v>124</v>
      </c>
      <c r="B24" s="65"/>
      <c r="C24" s="65"/>
      <c r="D24" s="66"/>
      <c r="E24" s="65"/>
      <c r="F24" s="65"/>
      <c r="G24" s="66"/>
      <c r="I24" s="68"/>
      <c r="R24" s="54"/>
      <c r="S24" s="54"/>
    </row>
    <row r="25" customFormat="false" ht="18" hidden="false" customHeight="true" outlineLevel="0" collapsed="false">
      <c r="A25" s="69" t="s">
        <v>125</v>
      </c>
      <c r="B25" s="65" t="n">
        <v>188</v>
      </c>
      <c r="C25" s="65" t="n">
        <v>112000</v>
      </c>
      <c r="D25" s="66" t="n">
        <v>21056</v>
      </c>
      <c r="E25" s="65" t="n">
        <v>188</v>
      </c>
      <c r="F25" s="65" t="n">
        <v>112000</v>
      </c>
      <c r="G25" s="66" t="n">
        <v>21056</v>
      </c>
      <c r="I25" s="68"/>
      <c r="R25" s="54"/>
      <c r="S25" s="54"/>
    </row>
    <row r="26" customFormat="false" ht="15" hidden="false" customHeight="true" outlineLevel="0" collapsed="false">
      <c r="A26" s="69" t="s">
        <v>126</v>
      </c>
      <c r="B26" s="65" t="n">
        <v>444</v>
      </c>
      <c r="C26" s="65" t="n">
        <v>156800</v>
      </c>
      <c r="D26" s="66" t="n">
        <v>69619</v>
      </c>
      <c r="E26" s="65" t="n">
        <v>414</v>
      </c>
      <c r="F26" s="65" t="n">
        <v>156800</v>
      </c>
      <c r="G26" s="66" t="n">
        <v>64915</v>
      </c>
      <c r="R26" s="54"/>
      <c r="S26" s="54"/>
    </row>
    <row r="27" customFormat="false" ht="15" hidden="false" customHeight="true" outlineLevel="0" collapsed="false">
      <c r="A27" s="69" t="s">
        <v>127</v>
      </c>
      <c r="B27" s="65" t="n">
        <v>310</v>
      </c>
      <c r="C27" s="65" t="n">
        <v>67200</v>
      </c>
      <c r="D27" s="66" t="n">
        <v>20854</v>
      </c>
      <c r="E27" s="65" t="n">
        <v>310</v>
      </c>
      <c r="F27" s="65" t="n">
        <v>67200</v>
      </c>
      <c r="G27" s="66" t="n">
        <v>20854</v>
      </c>
      <c r="I27" s="68"/>
      <c r="R27" s="54"/>
      <c r="S27" s="54"/>
    </row>
    <row r="28" customFormat="false" ht="15" hidden="false" customHeight="true" outlineLevel="0" collapsed="false">
      <c r="A28" s="69" t="s">
        <v>128</v>
      </c>
      <c r="B28" s="65" t="n">
        <v>465</v>
      </c>
      <c r="C28" s="65" t="n">
        <v>22400</v>
      </c>
      <c r="D28" s="66" t="n">
        <v>10424</v>
      </c>
      <c r="E28" s="65" t="n">
        <v>465</v>
      </c>
      <c r="F28" s="65" t="n">
        <v>22400</v>
      </c>
      <c r="G28" s="66" t="n">
        <v>10424</v>
      </c>
      <c r="I28" s="68"/>
      <c r="R28" s="54"/>
      <c r="S28" s="54"/>
    </row>
    <row r="29" customFormat="false" ht="15" hidden="false" customHeight="true" outlineLevel="0" collapsed="false">
      <c r="A29" s="69" t="s">
        <v>129</v>
      </c>
      <c r="B29" s="65" t="n">
        <v>215</v>
      </c>
      <c r="C29" s="65" t="n">
        <v>40000</v>
      </c>
      <c r="D29" s="66" t="n">
        <v>8614</v>
      </c>
      <c r="E29" s="65" t="n">
        <v>215</v>
      </c>
      <c r="F29" s="65" t="n">
        <v>40000</v>
      </c>
      <c r="G29" s="66" t="n">
        <v>8614</v>
      </c>
      <c r="I29" s="68"/>
      <c r="R29" s="54"/>
      <c r="S29" s="54"/>
    </row>
    <row r="30" customFormat="false" ht="15" hidden="false" customHeight="true" outlineLevel="0" collapsed="false">
      <c r="A30" s="69" t="s">
        <v>130</v>
      </c>
      <c r="B30" s="65" t="n">
        <v>59</v>
      </c>
      <c r="C30" s="65" t="n">
        <v>349333</v>
      </c>
      <c r="D30" s="66" t="n">
        <v>20611</v>
      </c>
      <c r="E30" s="65" t="n">
        <v>59</v>
      </c>
      <c r="F30" s="65" t="n">
        <v>349333</v>
      </c>
      <c r="G30" s="66" t="n">
        <v>20611</v>
      </c>
      <c r="I30" s="68"/>
      <c r="R30" s="54"/>
      <c r="S30" s="54"/>
    </row>
    <row r="31" customFormat="false" ht="15" hidden="false" customHeight="true" outlineLevel="0" collapsed="false">
      <c r="A31" s="69" t="s">
        <v>131</v>
      </c>
      <c r="B31" s="65" t="n">
        <v>42</v>
      </c>
      <c r="C31" s="65" t="n">
        <v>80000</v>
      </c>
      <c r="D31" s="66" t="n">
        <v>3360</v>
      </c>
      <c r="E31" s="65" t="n">
        <v>42</v>
      </c>
      <c r="F31" s="65" t="n">
        <v>80000</v>
      </c>
      <c r="G31" s="66" t="n">
        <v>3360</v>
      </c>
      <c r="I31" s="68"/>
      <c r="R31" s="54"/>
      <c r="S31" s="54"/>
    </row>
    <row r="32" customFormat="false" ht="15" hidden="false" customHeight="true" outlineLevel="0" collapsed="false">
      <c r="A32" s="69" t="s">
        <v>132</v>
      </c>
      <c r="B32" s="78"/>
      <c r="C32" s="69"/>
      <c r="D32" s="66"/>
      <c r="E32" s="78"/>
      <c r="F32" s="69"/>
      <c r="G32" s="66"/>
      <c r="I32" s="68"/>
      <c r="R32" s="54"/>
      <c r="S32" s="54"/>
    </row>
    <row r="33" customFormat="false" ht="15" hidden="false" customHeight="true" outlineLevel="0" collapsed="false">
      <c r="A33" s="69" t="s">
        <v>133</v>
      </c>
      <c r="B33" s="65"/>
      <c r="C33" s="79"/>
      <c r="D33" s="66" t="n">
        <f aca="false">SUM(B33*C33)/1000</f>
        <v>0</v>
      </c>
      <c r="E33" s="65"/>
      <c r="F33" s="79"/>
      <c r="G33" s="66" t="n">
        <f aca="false">SUM(E33*F33)/1000</f>
        <v>0</v>
      </c>
      <c r="I33" s="68"/>
      <c r="R33" s="54"/>
      <c r="S33" s="54"/>
    </row>
    <row r="34" customFormat="false" ht="15" hidden="false" customHeight="true" outlineLevel="0" collapsed="false">
      <c r="A34" s="69" t="s">
        <v>134</v>
      </c>
      <c r="B34" s="65" t="n">
        <v>16</v>
      </c>
      <c r="C34" s="79" t="n">
        <v>309333</v>
      </c>
      <c r="D34" s="66" t="n">
        <v>4949</v>
      </c>
      <c r="E34" s="65" t="n">
        <v>16</v>
      </c>
      <c r="F34" s="79" t="n">
        <v>309333</v>
      </c>
      <c r="G34" s="66" t="n">
        <v>4949</v>
      </c>
      <c r="I34" s="68"/>
      <c r="R34" s="54"/>
      <c r="S34" s="54"/>
    </row>
    <row r="35" customFormat="false" ht="15" hidden="false" customHeight="true" outlineLevel="0" collapsed="false">
      <c r="A35" s="69" t="s">
        <v>135</v>
      </c>
      <c r="B35" s="65" t="n">
        <v>41</v>
      </c>
      <c r="C35" s="79" t="n">
        <v>402133</v>
      </c>
      <c r="D35" s="66" t="n">
        <v>16487</v>
      </c>
      <c r="E35" s="65" t="n">
        <v>41</v>
      </c>
      <c r="F35" s="79" t="n">
        <v>402133</v>
      </c>
      <c r="G35" s="66" t="n">
        <v>16487</v>
      </c>
      <c r="I35" s="68"/>
      <c r="R35" s="54"/>
      <c r="S35" s="54"/>
    </row>
    <row r="36" customFormat="false" ht="24" hidden="false" customHeight="true" outlineLevel="0" collapsed="false">
      <c r="A36" s="69" t="s">
        <v>136</v>
      </c>
      <c r="B36" s="65"/>
      <c r="C36" s="79"/>
      <c r="D36" s="66" t="n">
        <f aca="false">SUM(B36*C36)/1000</f>
        <v>0</v>
      </c>
      <c r="E36" s="65"/>
      <c r="F36" s="79"/>
      <c r="G36" s="66" t="n">
        <f aca="false">SUM(E36*F36)/1000</f>
        <v>0</v>
      </c>
      <c r="I36" s="68"/>
      <c r="R36" s="54"/>
      <c r="S36" s="54"/>
    </row>
    <row r="37" s="73" customFormat="true" ht="12.75" hidden="false" customHeight="false" outlineLevel="0" collapsed="false">
      <c r="A37" s="69" t="s">
        <v>137</v>
      </c>
      <c r="B37" s="65" t="n">
        <v>297</v>
      </c>
      <c r="C37" s="79" t="n">
        <v>278400</v>
      </c>
      <c r="D37" s="66" t="n">
        <v>82685</v>
      </c>
      <c r="E37" s="65" t="n">
        <v>297</v>
      </c>
      <c r="F37" s="79" t="n">
        <v>278400</v>
      </c>
      <c r="G37" s="66" t="n">
        <v>82685</v>
      </c>
      <c r="H37" s="72"/>
      <c r="I37" s="77"/>
      <c r="J37" s="72"/>
      <c r="K37" s="72"/>
      <c r="L37" s="72"/>
      <c r="M37" s="72"/>
      <c r="N37" s="72"/>
      <c r="O37" s="72"/>
      <c r="P37" s="72"/>
      <c r="Q37" s="72"/>
    </row>
    <row r="38" customFormat="false" ht="15" hidden="false" customHeight="true" outlineLevel="0" collapsed="false">
      <c r="A38" s="69" t="s">
        <v>138</v>
      </c>
      <c r="B38" s="65" t="n">
        <v>189</v>
      </c>
      <c r="C38" s="79" t="n">
        <v>247466</v>
      </c>
      <c r="D38" s="66" t="n">
        <v>46771</v>
      </c>
      <c r="E38" s="65" t="n">
        <v>189</v>
      </c>
      <c r="F38" s="79" t="n">
        <v>247466</v>
      </c>
      <c r="G38" s="66" t="n">
        <v>46771</v>
      </c>
      <c r="I38" s="68"/>
      <c r="R38" s="54"/>
      <c r="S38" s="54"/>
    </row>
    <row r="39" customFormat="false" ht="15" hidden="false" customHeight="true" outlineLevel="0" collapsed="false">
      <c r="A39" s="69" t="s">
        <v>139</v>
      </c>
      <c r="B39" s="65"/>
      <c r="C39" s="79"/>
      <c r="D39" s="66" t="n">
        <f aca="false">SUM(B39*C39)/1000</f>
        <v>0</v>
      </c>
      <c r="E39" s="65"/>
      <c r="F39" s="79"/>
      <c r="G39" s="66" t="n">
        <f aca="false">SUM(E39*F39)/1000</f>
        <v>0</v>
      </c>
      <c r="I39" s="68"/>
      <c r="R39" s="54"/>
      <c r="S39" s="54"/>
    </row>
    <row r="40" customFormat="false" ht="15" hidden="false" customHeight="true" outlineLevel="0" collapsed="false">
      <c r="A40" s="69" t="s">
        <v>134</v>
      </c>
      <c r="B40" s="65" t="n">
        <v>11</v>
      </c>
      <c r="C40" s="79" t="n">
        <v>80000</v>
      </c>
      <c r="D40" s="66" t="n">
        <v>880</v>
      </c>
      <c r="E40" s="65" t="n">
        <v>11</v>
      </c>
      <c r="F40" s="79" t="n">
        <v>80000</v>
      </c>
      <c r="G40" s="66" t="n">
        <v>880</v>
      </c>
      <c r="I40" s="68"/>
      <c r="R40" s="54"/>
      <c r="S40" s="54"/>
    </row>
    <row r="41" customFormat="false" ht="15" hidden="false" customHeight="true" outlineLevel="0" collapsed="false">
      <c r="A41" s="69" t="s">
        <v>135</v>
      </c>
      <c r="B41" s="65" t="n">
        <v>43</v>
      </c>
      <c r="C41" s="79" t="n">
        <v>128000</v>
      </c>
      <c r="D41" s="66" t="n">
        <v>5504</v>
      </c>
      <c r="E41" s="65" t="n">
        <v>43</v>
      </c>
      <c r="F41" s="79" t="n">
        <v>128000</v>
      </c>
      <c r="G41" s="66" t="n">
        <v>5504</v>
      </c>
      <c r="I41" s="68"/>
      <c r="R41" s="54"/>
      <c r="S41" s="54"/>
    </row>
    <row r="42" customFormat="false" ht="24" hidden="false" customHeight="true" outlineLevel="0" collapsed="false">
      <c r="A42" s="69" t="s">
        <v>136</v>
      </c>
      <c r="B42" s="65"/>
      <c r="C42" s="79"/>
      <c r="D42" s="66" t="n">
        <f aca="false">SUM(B42*C42)/1000</f>
        <v>0</v>
      </c>
      <c r="E42" s="65"/>
      <c r="F42" s="79"/>
      <c r="G42" s="66" t="n">
        <f aca="false">SUM(E42*F42)/1000</f>
        <v>0</v>
      </c>
      <c r="I42" s="68"/>
      <c r="R42" s="54"/>
      <c r="S42" s="54"/>
    </row>
    <row r="43" customFormat="false" ht="15" hidden="false" customHeight="true" outlineLevel="0" collapsed="false">
      <c r="A43" s="69" t="s">
        <v>137</v>
      </c>
      <c r="B43" s="65" t="n">
        <v>284</v>
      </c>
      <c r="C43" s="79" t="n">
        <v>64000</v>
      </c>
      <c r="D43" s="66" t="n">
        <v>18240</v>
      </c>
      <c r="E43" s="65" t="n">
        <v>284</v>
      </c>
      <c r="F43" s="79" t="n">
        <v>64000</v>
      </c>
      <c r="G43" s="66" t="n">
        <v>18240</v>
      </c>
      <c r="I43" s="68"/>
      <c r="R43" s="54"/>
      <c r="S43" s="54"/>
    </row>
    <row r="44" customFormat="false" ht="15" hidden="false" customHeight="true" outlineLevel="0" collapsed="false">
      <c r="A44" s="69" t="s">
        <v>138</v>
      </c>
      <c r="B44" s="65" t="n">
        <v>179</v>
      </c>
      <c r="C44" s="79" t="n">
        <v>64000</v>
      </c>
      <c r="D44" s="66" t="n">
        <v>12160</v>
      </c>
      <c r="E44" s="65" t="n">
        <v>179</v>
      </c>
      <c r="F44" s="79" t="n">
        <v>64000</v>
      </c>
      <c r="G44" s="66" t="n">
        <v>12160</v>
      </c>
      <c r="I44" s="68"/>
      <c r="R44" s="54"/>
      <c r="S44" s="54"/>
    </row>
    <row r="45" customFormat="false" ht="15" hidden="false" customHeight="true" outlineLevel="0" collapsed="false">
      <c r="A45" s="69" t="s">
        <v>140</v>
      </c>
      <c r="B45" s="65"/>
      <c r="C45" s="79"/>
      <c r="D45" s="66"/>
      <c r="E45" s="65"/>
      <c r="F45" s="79"/>
      <c r="G45" s="66"/>
      <c r="I45" s="68"/>
      <c r="R45" s="54"/>
      <c r="S45" s="54"/>
    </row>
    <row r="46" customFormat="false" ht="15" hidden="false" customHeight="true" outlineLevel="0" collapsed="false">
      <c r="A46" s="64" t="s">
        <v>141</v>
      </c>
      <c r="B46" s="65" t="n">
        <v>511</v>
      </c>
      <c r="C46" s="80" t="n">
        <v>105000</v>
      </c>
      <c r="D46" s="66" t="n">
        <v>53655</v>
      </c>
      <c r="E46" s="65" t="n">
        <v>511</v>
      </c>
      <c r="F46" s="80" t="n">
        <v>105000</v>
      </c>
      <c r="G46" s="66" t="n">
        <v>53655</v>
      </c>
      <c r="I46" s="68"/>
      <c r="R46" s="54"/>
      <c r="S46" s="54"/>
    </row>
    <row r="47" customFormat="false" ht="15" hidden="false" customHeight="true" outlineLevel="0" collapsed="false">
      <c r="A47" s="64" t="s">
        <v>142</v>
      </c>
      <c r="B47" s="65" t="n">
        <v>634</v>
      </c>
      <c r="C47" s="80" t="n">
        <v>50000</v>
      </c>
      <c r="D47" s="66" t="n">
        <v>31700</v>
      </c>
      <c r="E47" s="65" t="n">
        <v>634</v>
      </c>
      <c r="F47" s="80" t="n">
        <v>50000</v>
      </c>
      <c r="G47" s="66" t="n">
        <v>31700</v>
      </c>
      <c r="I47" s="68"/>
      <c r="R47" s="54"/>
      <c r="S47" s="54"/>
    </row>
    <row r="48" customFormat="false" ht="15" hidden="false" customHeight="true" outlineLevel="0" collapsed="false">
      <c r="A48" s="64" t="s">
        <v>143</v>
      </c>
      <c r="B48" s="65" t="n">
        <v>677</v>
      </c>
      <c r="C48" s="80" t="n">
        <v>40000</v>
      </c>
      <c r="D48" s="66" t="n">
        <v>27060</v>
      </c>
      <c r="E48" s="65" t="n">
        <v>549</v>
      </c>
      <c r="F48" s="80" t="n">
        <v>40000</v>
      </c>
      <c r="G48" s="66" t="n">
        <v>21960</v>
      </c>
      <c r="R48" s="54"/>
      <c r="S48" s="54"/>
    </row>
    <row r="49" customFormat="false" ht="15" hidden="false" customHeight="true" outlineLevel="0" collapsed="false">
      <c r="A49" s="64" t="s">
        <v>144</v>
      </c>
      <c r="B49" s="65" t="n">
        <v>755</v>
      </c>
      <c r="C49" s="80" t="n">
        <v>318000</v>
      </c>
      <c r="D49" s="66" t="n">
        <v>240090</v>
      </c>
      <c r="E49" s="65" t="n">
        <v>715</v>
      </c>
      <c r="F49" s="80" t="n">
        <v>318000</v>
      </c>
      <c r="G49" s="66" t="n">
        <v>227370</v>
      </c>
      <c r="R49" s="54"/>
      <c r="S49" s="54"/>
    </row>
    <row r="50" customFormat="false" ht="14.1" hidden="false" customHeight="true" outlineLevel="0" collapsed="false">
      <c r="A50" s="69" t="s">
        <v>130</v>
      </c>
      <c r="B50" s="65" t="n">
        <v>53</v>
      </c>
      <c r="C50" s="79" t="n">
        <v>730000</v>
      </c>
      <c r="D50" s="66" t="n">
        <v>38933</v>
      </c>
      <c r="E50" s="65" t="n">
        <v>53</v>
      </c>
      <c r="F50" s="79" t="n">
        <v>730000</v>
      </c>
      <c r="G50" s="66" t="n">
        <v>38933</v>
      </c>
      <c r="I50" s="68"/>
      <c r="R50" s="54"/>
      <c r="S50" s="54"/>
    </row>
    <row r="51" customFormat="false" ht="14.1" hidden="false" customHeight="true" outlineLevel="0" collapsed="false">
      <c r="A51" s="64" t="s">
        <v>145</v>
      </c>
      <c r="B51" s="65"/>
      <c r="C51" s="80"/>
      <c r="D51" s="66" t="n">
        <f aca="false">SUM(B51*C51)/1000</f>
        <v>0</v>
      </c>
      <c r="E51" s="65"/>
      <c r="F51" s="80"/>
      <c r="G51" s="66" t="n">
        <f aca="false">SUM(E51*F51)/1000</f>
        <v>0</v>
      </c>
      <c r="I51" s="68"/>
      <c r="R51" s="54"/>
      <c r="S51" s="54"/>
    </row>
    <row r="52" customFormat="false" ht="14.1" hidden="false" customHeight="true" outlineLevel="0" collapsed="false">
      <c r="A52" s="81" t="s">
        <v>146</v>
      </c>
      <c r="B52" s="65" t="n">
        <v>33</v>
      </c>
      <c r="C52" s="65" t="n">
        <v>13667</v>
      </c>
      <c r="D52" s="66" t="n">
        <v>451</v>
      </c>
      <c r="E52" s="65" t="n">
        <v>33</v>
      </c>
      <c r="F52" s="65" t="n">
        <v>13667</v>
      </c>
      <c r="G52" s="66" t="n">
        <v>451</v>
      </c>
      <c r="I52" s="68"/>
      <c r="R52" s="54"/>
      <c r="S52" s="54"/>
    </row>
    <row r="53" customFormat="false" ht="14.1" hidden="false" customHeight="true" outlineLevel="0" collapsed="false">
      <c r="A53" s="75" t="s">
        <v>147</v>
      </c>
      <c r="B53" s="65" t="n">
        <v>2458</v>
      </c>
      <c r="C53" s="82" t="n">
        <v>23000</v>
      </c>
      <c r="D53" s="66" t="n">
        <v>56534</v>
      </c>
      <c r="E53" s="65" t="n">
        <v>2311</v>
      </c>
      <c r="F53" s="82" t="n">
        <v>23000</v>
      </c>
      <c r="G53" s="66" t="n">
        <v>53154</v>
      </c>
    </row>
    <row r="54" customFormat="false" ht="14.1" hidden="false" customHeight="true" outlineLevel="0" collapsed="false">
      <c r="A54" s="75" t="s">
        <v>148</v>
      </c>
      <c r="B54" s="65" t="n">
        <v>535</v>
      </c>
      <c r="C54" s="82" t="n">
        <v>71500</v>
      </c>
      <c r="D54" s="66" t="n">
        <v>38276</v>
      </c>
      <c r="E54" s="65" t="n">
        <v>535</v>
      </c>
      <c r="F54" s="82" t="n">
        <v>71500</v>
      </c>
      <c r="G54" s="66" t="n">
        <v>38276</v>
      </c>
      <c r="I54" s="68"/>
    </row>
    <row r="55" customFormat="false" ht="14.1" hidden="false" customHeight="true" outlineLevel="0" collapsed="false">
      <c r="A55" s="75" t="s">
        <v>149</v>
      </c>
      <c r="B55" s="65" t="n">
        <v>246</v>
      </c>
      <c r="C55" s="82" t="n">
        <v>71500</v>
      </c>
      <c r="D55" s="66" t="n">
        <v>17613</v>
      </c>
      <c r="E55" s="65" t="n">
        <v>246</v>
      </c>
      <c r="F55" s="82" t="n">
        <v>71500</v>
      </c>
      <c r="G55" s="66" t="n">
        <v>17613</v>
      </c>
      <c r="I55" s="68"/>
    </row>
    <row r="56" customFormat="false" ht="14.1" hidden="false" customHeight="true" outlineLevel="0" collapsed="false">
      <c r="A56" s="75" t="s">
        <v>150</v>
      </c>
      <c r="B56" s="83" t="n">
        <v>13297</v>
      </c>
      <c r="C56" s="82" t="n">
        <v>480</v>
      </c>
      <c r="D56" s="66" t="n">
        <v>6383</v>
      </c>
      <c r="E56" s="83" t="n">
        <v>13297</v>
      </c>
      <c r="F56" s="82" t="n">
        <v>480</v>
      </c>
      <c r="G56" s="66" t="n">
        <v>6383</v>
      </c>
      <c r="I56" s="68"/>
    </row>
    <row r="57" s="63" customFormat="true" ht="24" hidden="false" customHeight="true" outlineLevel="0" collapsed="false">
      <c r="A57" s="75" t="s">
        <v>151</v>
      </c>
      <c r="B57" s="65"/>
      <c r="C57" s="82"/>
      <c r="D57" s="66"/>
      <c r="E57" s="65"/>
      <c r="F57" s="82"/>
      <c r="G57" s="66"/>
      <c r="H57" s="62"/>
      <c r="I57" s="84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s="63" customFormat="true" ht="24" hidden="false" customHeight="true" outlineLevel="0" collapsed="false">
      <c r="A58" s="75" t="s">
        <v>152</v>
      </c>
      <c r="B58" s="65" t="n">
        <v>2018</v>
      </c>
      <c r="C58" s="65" t="n">
        <v>55000</v>
      </c>
      <c r="D58" s="66" t="n">
        <v>110990</v>
      </c>
      <c r="E58" s="65" t="n">
        <v>1936</v>
      </c>
      <c r="F58" s="65" t="n">
        <v>55000</v>
      </c>
      <c r="G58" s="66" t="n">
        <v>106480</v>
      </c>
      <c r="H58" s="62"/>
      <c r="I58" s="84"/>
      <c r="J58" s="62"/>
      <c r="K58" s="62"/>
      <c r="L58" s="62"/>
      <c r="M58" s="62"/>
      <c r="N58" s="62"/>
      <c r="O58" s="62"/>
      <c r="P58" s="62"/>
      <c r="Q58" s="62"/>
      <c r="R58" s="62"/>
      <c r="S58" s="62"/>
    </row>
    <row r="59" s="63" customFormat="true" ht="14.1" hidden="false" customHeight="true" outlineLevel="0" collapsed="false">
      <c r="A59" s="75" t="s">
        <v>153</v>
      </c>
      <c r="B59" s="65" t="n">
        <v>175</v>
      </c>
      <c r="C59" s="65" t="n">
        <v>55000</v>
      </c>
      <c r="D59" s="66" t="n">
        <f aca="false">SUM(B59*C59)/1000</f>
        <v>9625</v>
      </c>
      <c r="E59" s="65" t="n">
        <v>122</v>
      </c>
      <c r="F59" s="65" t="n">
        <v>55000</v>
      </c>
      <c r="G59" s="66" t="n">
        <f aca="false">SUM(E59*F59)/1000</f>
        <v>6710</v>
      </c>
      <c r="H59" s="62"/>
      <c r="I59" s="84"/>
      <c r="J59" s="62"/>
      <c r="K59" s="62"/>
      <c r="L59" s="62"/>
      <c r="M59" s="62"/>
      <c r="N59" s="62"/>
      <c r="O59" s="62"/>
      <c r="P59" s="62"/>
      <c r="Q59" s="62"/>
      <c r="R59" s="62"/>
      <c r="S59" s="62"/>
    </row>
    <row r="60" s="63" customFormat="true" ht="14.1" hidden="false" customHeight="true" outlineLevel="0" collapsed="false">
      <c r="A60" s="75" t="s">
        <v>154</v>
      </c>
      <c r="B60" s="65" t="n">
        <v>11343</v>
      </c>
      <c r="C60" s="65" t="n">
        <v>1000</v>
      </c>
      <c r="D60" s="66" t="n">
        <f aca="false">SUM(B60*C60)/1000</f>
        <v>11343</v>
      </c>
      <c r="E60" s="65" t="n">
        <v>11086</v>
      </c>
      <c r="F60" s="65" t="n">
        <v>1000</v>
      </c>
      <c r="G60" s="66" t="n">
        <f aca="false">SUM(E60*F60)/1000</f>
        <v>11086</v>
      </c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</row>
    <row r="61" s="63" customFormat="true" ht="14.1" hidden="false" customHeight="true" outlineLevel="0" collapsed="false">
      <c r="A61" s="81" t="s">
        <v>155</v>
      </c>
      <c r="B61" s="65" t="n">
        <v>2616</v>
      </c>
      <c r="C61" s="65" t="n">
        <v>10000</v>
      </c>
      <c r="D61" s="66" t="n">
        <v>26160</v>
      </c>
      <c r="E61" s="65" t="n">
        <v>2616</v>
      </c>
      <c r="F61" s="65" t="n">
        <v>10000</v>
      </c>
      <c r="G61" s="66" t="n">
        <v>26160</v>
      </c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s="63" customFormat="true" ht="14.1" hidden="false" customHeight="true" outlineLevel="0" collapsed="false">
      <c r="A62" s="81" t="s">
        <v>156</v>
      </c>
      <c r="B62" s="65"/>
      <c r="C62" s="65"/>
      <c r="D62" s="66" t="n">
        <f aca="false">SUM(B62*C62)/1000</f>
        <v>0</v>
      </c>
      <c r="E62" s="65"/>
      <c r="F62" s="65"/>
      <c r="G62" s="66" t="n">
        <f aca="false">SUM(E62*F62)/1000</f>
        <v>0</v>
      </c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</row>
    <row r="63" s="63" customFormat="true" ht="14.1" hidden="false" customHeight="true" outlineLevel="0" collapsed="false">
      <c r="A63" s="75" t="s">
        <v>157</v>
      </c>
      <c r="B63" s="65" t="n">
        <v>890</v>
      </c>
      <c r="C63" s="65" t="n">
        <v>10000</v>
      </c>
      <c r="D63" s="66" t="n">
        <f aca="false">SUM(B63*C63)/1000</f>
        <v>8900</v>
      </c>
      <c r="E63" s="65" t="n">
        <v>890</v>
      </c>
      <c r="F63" s="65" t="n">
        <v>10000</v>
      </c>
      <c r="G63" s="66" t="n">
        <f aca="false">SUM(E63*F63)/1000</f>
        <v>8900</v>
      </c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</row>
    <row r="64" s="63" customFormat="true" ht="14.1" hidden="false" customHeight="true" outlineLevel="0" collapsed="false">
      <c r="A64" s="75" t="s">
        <v>158</v>
      </c>
      <c r="B64" s="65" t="n">
        <v>3133</v>
      </c>
      <c r="C64" s="65" t="n">
        <v>15000</v>
      </c>
      <c r="D64" s="66" t="n">
        <v>47000</v>
      </c>
      <c r="E64" s="65" t="n">
        <v>3133</v>
      </c>
      <c r="F64" s="65" t="n">
        <v>15000</v>
      </c>
      <c r="G64" s="66" t="n">
        <v>47000</v>
      </c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s="63" customFormat="true" ht="15" hidden="false" customHeight="true" outlineLevel="0" collapsed="false">
      <c r="A65" s="69" t="s">
        <v>159</v>
      </c>
      <c r="B65" s="65" t="n">
        <v>60174</v>
      </c>
      <c r="C65" s="79" t="n">
        <v>1135</v>
      </c>
      <c r="D65" s="66" t="n">
        <v>68297</v>
      </c>
      <c r="E65" s="65" t="n">
        <v>60174</v>
      </c>
      <c r="F65" s="79" t="n">
        <v>1135</v>
      </c>
      <c r="G65" s="66" t="n">
        <v>68297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</row>
    <row r="66" customFormat="false" ht="15" hidden="false" customHeight="true" outlineLevel="0" collapsed="false">
      <c r="A66" s="69" t="s">
        <v>160</v>
      </c>
      <c r="B66" s="65" t="n">
        <v>60174</v>
      </c>
      <c r="C66" s="79" t="n">
        <v>1380</v>
      </c>
      <c r="D66" s="66" t="n">
        <v>83040</v>
      </c>
      <c r="E66" s="65" t="n">
        <v>60174</v>
      </c>
      <c r="F66" s="79" t="n">
        <v>1380</v>
      </c>
      <c r="G66" s="66" t="n">
        <v>83040</v>
      </c>
    </row>
    <row r="67" customFormat="false" ht="24" hidden="false" customHeight="true" outlineLevel="0" collapsed="false">
      <c r="A67" s="69" t="s">
        <v>161</v>
      </c>
      <c r="B67" s="65" t="n">
        <v>3368</v>
      </c>
      <c r="C67" s="79" t="n">
        <v>3800</v>
      </c>
      <c r="D67" s="66" t="n">
        <v>12798</v>
      </c>
      <c r="E67" s="65" t="n">
        <v>3368</v>
      </c>
      <c r="F67" s="79" t="n">
        <v>3800</v>
      </c>
      <c r="G67" s="66" t="n">
        <v>12798</v>
      </c>
    </row>
    <row r="68" customFormat="false" ht="12.75" hidden="false" customHeight="true" outlineLevel="0" collapsed="false">
      <c r="A68" s="81" t="s">
        <v>162</v>
      </c>
      <c r="B68" s="66" t="n">
        <v>3000</v>
      </c>
      <c r="C68" s="65" t="n">
        <v>100</v>
      </c>
      <c r="D68" s="66" t="n">
        <v>300</v>
      </c>
      <c r="E68" s="66" t="n">
        <v>3000</v>
      </c>
      <c r="F68" s="65" t="n">
        <v>100</v>
      </c>
      <c r="G68" s="66" t="n">
        <v>300</v>
      </c>
    </row>
    <row r="69" customFormat="false" ht="12.75" hidden="false" customHeight="true" outlineLevel="0" collapsed="false">
      <c r="A69" s="64" t="s">
        <v>163</v>
      </c>
      <c r="B69" s="65" t="n">
        <v>1</v>
      </c>
      <c r="C69" s="80" t="n">
        <v>3300000</v>
      </c>
      <c r="D69" s="66" t="n">
        <f aca="false">SUM(B69*C69)/1000</f>
        <v>3300</v>
      </c>
      <c r="E69" s="65" t="n">
        <v>1</v>
      </c>
      <c r="F69" s="80" t="n">
        <v>3300000</v>
      </c>
      <c r="G69" s="66" t="n">
        <f aca="false">SUM(E69*F69)/1000</f>
        <v>3300</v>
      </c>
    </row>
    <row r="70" customFormat="false" ht="12.75" hidden="false" customHeight="true" outlineLevel="0" collapsed="false">
      <c r="A70" s="85" t="s">
        <v>164</v>
      </c>
      <c r="B70" s="86" t="n">
        <v>98704</v>
      </c>
      <c r="C70" s="87" t="n">
        <v>280</v>
      </c>
      <c r="D70" s="66" t="n">
        <v>27637</v>
      </c>
      <c r="E70" s="86" t="n">
        <v>98704</v>
      </c>
      <c r="F70" s="87" t="n">
        <v>280</v>
      </c>
      <c r="G70" s="66" t="n">
        <v>27637</v>
      </c>
    </row>
    <row r="71" customFormat="false" ht="12.75" hidden="false" customHeight="true" outlineLevel="0" collapsed="false">
      <c r="A71" s="85" t="s">
        <v>165</v>
      </c>
      <c r="B71" s="86" t="n">
        <v>95739</v>
      </c>
      <c r="C71" s="87" t="n">
        <v>146</v>
      </c>
      <c r="D71" s="66" t="n">
        <v>14557</v>
      </c>
      <c r="E71" s="86" t="n">
        <v>95739</v>
      </c>
      <c r="F71" s="87" t="n">
        <v>146</v>
      </c>
      <c r="G71" s="66" t="n">
        <v>14557</v>
      </c>
    </row>
    <row r="72" customFormat="false" ht="12.75" hidden="false" customHeight="true" outlineLevel="0" collapsed="false">
      <c r="A72" s="64" t="s">
        <v>166</v>
      </c>
      <c r="B72" s="65" t="n">
        <v>97611</v>
      </c>
      <c r="C72" s="80" t="n">
        <v>513</v>
      </c>
      <c r="D72" s="66" t="n">
        <v>50074</v>
      </c>
      <c r="E72" s="65" t="n">
        <v>97611</v>
      </c>
      <c r="F72" s="80" t="n">
        <v>513</v>
      </c>
      <c r="G72" s="66" t="n">
        <v>50074</v>
      </c>
    </row>
    <row r="73" customFormat="false" ht="12.75" hidden="false" customHeight="true" outlineLevel="0" collapsed="false">
      <c r="A73" s="64" t="s">
        <v>167</v>
      </c>
      <c r="B73" s="65"/>
      <c r="C73" s="64"/>
      <c r="D73" s="65" t="n">
        <v>269640</v>
      </c>
      <c r="E73" s="65"/>
      <c r="F73" s="64"/>
      <c r="G73" s="65" t="n">
        <v>269640</v>
      </c>
    </row>
    <row r="74" customFormat="false" ht="12.75" hidden="false" customHeight="true" outlineLevel="0" collapsed="false">
      <c r="A74" s="64" t="s">
        <v>168</v>
      </c>
      <c r="B74" s="65"/>
      <c r="C74" s="64"/>
      <c r="D74" s="65" t="n">
        <v>79636</v>
      </c>
      <c r="E74" s="65"/>
      <c r="F74" s="64"/>
      <c r="G74" s="65" t="n">
        <v>79636</v>
      </c>
    </row>
    <row r="75" customFormat="false" ht="12.75" hidden="false" customHeight="true" outlineLevel="0" collapsed="false">
      <c r="A75" s="64" t="s">
        <v>169</v>
      </c>
      <c r="B75" s="65"/>
      <c r="C75" s="64"/>
      <c r="D75" s="66" t="n">
        <v>47537</v>
      </c>
      <c r="E75" s="65"/>
      <c r="F75" s="64"/>
      <c r="G75" s="66" t="n">
        <v>48039</v>
      </c>
    </row>
    <row r="76" customFormat="false" ht="12.75" hidden="false" customHeight="true" outlineLevel="0" collapsed="false">
      <c r="A76" s="64" t="s">
        <v>170</v>
      </c>
      <c r="B76" s="65" t="n">
        <v>430</v>
      </c>
      <c r="C76" s="80" t="n">
        <v>81200</v>
      </c>
      <c r="D76" s="66" t="n">
        <v>34916</v>
      </c>
      <c r="E76" s="65" t="n">
        <v>396</v>
      </c>
      <c r="F76" s="80" t="n">
        <v>81200</v>
      </c>
      <c r="G76" s="66" t="n">
        <v>32156</v>
      </c>
    </row>
    <row r="77" customFormat="false" ht="12.75" hidden="false" customHeight="true" outlineLevel="0" collapsed="false">
      <c r="A77" s="64" t="s">
        <v>171</v>
      </c>
      <c r="B77" s="65" t="n">
        <v>49</v>
      </c>
      <c r="C77" s="80" t="n">
        <v>111500</v>
      </c>
      <c r="D77" s="66" t="n">
        <v>5464</v>
      </c>
      <c r="E77" s="65" t="n">
        <v>48</v>
      </c>
      <c r="F77" s="80" t="n">
        <v>111500</v>
      </c>
      <c r="G77" s="66" t="n">
        <v>5352</v>
      </c>
    </row>
    <row r="78" customFormat="false" ht="12.75" hidden="false" customHeight="true" outlineLevel="0" collapsed="false">
      <c r="A78" s="69" t="s">
        <v>172</v>
      </c>
      <c r="B78" s="88" t="n">
        <v>139</v>
      </c>
      <c r="C78" s="79" t="n">
        <v>150000</v>
      </c>
      <c r="D78" s="66" t="n">
        <v>20850</v>
      </c>
      <c r="E78" s="88" t="n">
        <v>139</v>
      </c>
      <c r="F78" s="79" t="n">
        <v>150000</v>
      </c>
      <c r="G78" s="66" t="n">
        <v>20850</v>
      </c>
    </row>
    <row r="79" customFormat="false" ht="12.75" hidden="false" customHeight="true" outlineLevel="0" collapsed="false">
      <c r="A79" s="69" t="s">
        <v>173</v>
      </c>
      <c r="B79" s="88" t="n">
        <v>18</v>
      </c>
      <c r="C79" s="79" t="n">
        <v>220000</v>
      </c>
      <c r="D79" s="66" t="n">
        <v>3960</v>
      </c>
      <c r="E79" s="88" t="n">
        <v>18</v>
      </c>
      <c r="F79" s="79" t="n">
        <v>220000</v>
      </c>
      <c r="G79" s="66" t="n">
        <v>3960</v>
      </c>
    </row>
    <row r="80" customFormat="false" ht="12.75" hidden="false" customHeight="true" outlineLevel="0" collapsed="false">
      <c r="A80" s="69" t="s">
        <v>174</v>
      </c>
      <c r="B80" s="88" t="n">
        <v>19</v>
      </c>
      <c r="C80" s="79" t="n">
        <v>465100</v>
      </c>
      <c r="D80" s="66" t="n">
        <v>8837</v>
      </c>
      <c r="E80" s="88" t="n">
        <v>18</v>
      </c>
      <c r="F80" s="79" t="n">
        <v>465100</v>
      </c>
      <c r="G80" s="66" t="n">
        <v>8372</v>
      </c>
    </row>
    <row r="81" customFormat="false" ht="12.75" hidden="false" customHeight="true" outlineLevel="0" collapsed="false">
      <c r="A81" s="64" t="s">
        <v>175</v>
      </c>
      <c r="B81" s="65" t="n">
        <v>60</v>
      </c>
      <c r="C81" s="80" t="n">
        <v>40000</v>
      </c>
      <c r="D81" s="66" t="n">
        <v>2400</v>
      </c>
      <c r="E81" s="65" t="n">
        <v>57</v>
      </c>
      <c r="F81" s="80" t="n">
        <v>40000</v>
      </c>
      <c r="G81" s="66" t="n">
        <v>2280</v>
      </c>
    </row>
    <row r="82" customFormat="false" ht="12.75" hidden="false" customHeight="true" outlineLevel="0" collapsed="false">
      <c r="A82" s="64" t="s">
        <v>176</v>
      </c>
      <c r="B82" s="65" t="n">
        <v>2</v>
      </c>
      <c r="C82" s="80" t="n">
        <v>6000000</v>
      </c>
      <c r="D82" s="66" t="n">
        <v>12000</v>
      </c>
      <c r="E82" s="65" t="n">
        <v>2</v>
      </c>
      <c r="F82" s="80" t="n">
        <v>6000000</v>
      </c>
      <c r="G82" s="66" t="n">
        <v>12000</v>
      </c>
    </row>
    <row r="83" customFormat="false" ht="12.75" hidden="false" customHeight="true" outlineLevel="0" collapsed="false">
      <c r="A83" s="64" t="s">
        <v>177</v>
      </c>
      <c r="B83" s="76" t="n">
        <v>1</v>
      </c>
      <c r="C83" s="80" t="n">
        <v>2340000</v>
      </c>
      <c r="D83" s="66" t="n">
        <v>2340</v>
      </c>
      <c r="E83" s="76" t="n">
        <v>1</v>
      </c>
      <c r="F83" s="80" t="n">
        <v>2340000</v>
      </c>
      <c r="G83" s="66" t="n">
        <v>2340</v>
      </c>
    </row>
    <row r="84" customFormat="false" ht="12.75" hidden="false" customHeight="true" outlineLevel="0" collapsed="false">
      <c r="A84" s="69" t="s">
        <v>178</v>
      </c>
      <c r="B84" s="65" t="n">
        <v>111</v>
      </c>
      <c r="C84" s="79" t="n">
        <v>700000</v>
      </c>
      <c r="D84" s="66" t="n">
        <v>77700</v>
      </c>
      <c r="E84" s="65" t="n">
        <v>111</v>
      </c>
      <c r="F84" s="79" t="n">
        <v>700000</v>
      </c>
      <c r="G84" s="66" t="n">
        <v>77700</v>
      </c>
    </row>
    <row r="85" customFormat="false" ht="12.75" hidden="false" customHeight="true" outlineLevel="0" collapsed="false">
      <c r="A85" s="69" t="s">
        <v>179</v>
      </c>
      <c r="B85" s="65" t="n">
        <v>10</v>
      </c>
      <c r="C85" s="79" t="n">
        <v>800000</v>
      </c>
      <c r="D85" s="66" t="n">
        <v>8000</v>
      </c>
      <c r="E85" s="65" t="n">
        <v>10</v>
      </c>
      <c r="F85" s="79" t="n">
        <v>800000</v>
      </c>
      <c r="G85" s="66" t="n">
        <v>8000</v>
      </c>
    </row>
    <row r="86" customFormat="false" ht="12.75" hidden="false" customHeight="true" outlineLevel="0" collapsed="false">
      <c r="A86" s="69" t="s">
        <v>180</v>
      </c>
      <c r="B86" s="65" t="n">
        <v>10</v>
      </c>
      <c r="C86" s="79" t="n">
        <v>560000</v>
      </c>
      <c r="D86" s="66" t="n">
        <v>4739</v>
      </c>
      <c r="E86" s="65" t="n">
        <v>10</v>
      </c>
      <c r="F86" s="79" t="n">
        <v>560000</v>
      </c>
      <c r="G86" s="66" t="n">
        <v>4739</v>
      </c>
    </row>
    <row r="87" customFormat="false" ht="12.75" hidden="false" customHeight="true" outlineLevel="0" collapsed="false">
      <c r="A87" s="64" t="s">
        <v>181</v>
      </c>
      <c r="B87" s="65" t="n">
        <v>211</v>
      </c>
      <c r="C87" s="80" t="n">
        <v>547000</v>
      </c>
      <c r="D87" s="66" t="n">
        <v>115417</v>
      </c>
      <c r="E87" s="65" t="n">
        <v>211</v>
      </c>
      <c r="F87" s="80" t="n">
        <v>547000</v>
      </c>
      <c r="G87" s="66" t="n">
        <v>115417</v>
      </c>
    </row>
    <row r="88" customFormat="false" ht="12.75" hidden="false" customHeight="true" outlineLevel="0" collapsed="false">
      <c r="A88" s="64" t="s">
        <v>182</v>
      </c>
      <c r="B88" s="83" t="n">
        <v>15</v>
      </c>
      <c r="C88" s="80" t="n">
        <v>50000</v>
      </c>
      <c r="D88" s="66" t="n">
        <v>750</v>
      </c>
      <c r="E88" s="83" t="n">
        <v>15</v>
      </c>
      <c r="F88" s="80" t="n">
        <v>50000</v>
      </c>
      <c r="G88" s="66" t="n">
        <v>750</v>
      </c>
    </row>
    <row r="89" customFormat="false" ht="12.75" hidden="false" customHeight="true" outlineLevel="0" collapsed="false">
      <c r="A89" s="75" t="s">
        <v>183</v>
      </c>
      <c r="B89" s="83" t="n">
        <v>7000000</v>
      </c>
      <c r="C89" s="82" t="n">
        <v>2</v>
      </c>
      <c r="D89" s="66" t="n">
        <f aca="false">SUM(B89*C89)/1000</f>
        <v>14000</v>
      </c>
      <c r="E89" s="83" t="n">
        <v>7000000</v>
      </c>
      <c r="F89" s="82" t="n">
        <v>2</v>
      </c>
      <c r="G89" s="66" t="n">
        <f aca="false">SUM(E89*F89)/1000</f>
        <v>14000</v>
      </c>
    </row>
    <row r="90" customFormat="false" ht="12.75" hidden="false" customHeight="true" outlineLevel="0" collapsed="false">
      <c r="A90" s="89" t="s">
        <v>184</v>
      </c>
      <c r="B90" s="90"/>
      <c r="C90" s="90"/>
      <c r="D90" s="90" t="n">
        <v>4944292</v>
      </c>
      <c r="E90" s="90"/>
      <c r="F90" s="90"/>
      <c r="G90" s="90" t="n">
        <f aca="false">SUM(G3:G89)</f>
        <v>4889389</v>
      </c>
    </row>
    <row r="91" customFormat="false" ht="12.75" hidden="false" customHeight="true" outlineLevel="0" collapsed="false">
      <c r="A91" s="64" t="s">
        <v>185</v>
      </c>
      <c r="B91" s="83"/>
      <c r="C91" s="83"/>
      <c r="D91" s="83"/>
      <c r="E91" s="83"/>
      <c r="F91" s="83"/>
      <c r="G91" s="83"/>
    </row>
    <row r="92" customFormat="false" ht="12.75" hidden="false" customHeight="true" outlineLevel="0" collapsed="false">
      <c r="A92" s="81" t="s">
        <v>186</v>
      </c>
      <c r="B92" s="65" t="n">
        <v>1175</v>
      </c>
      <c r="C92" s="83" t="n">
        <v>11700</v>
      </c>
      <c r="D92" s="83" t="n">
        <f aca="false">SUM(B92*C92)/1000</f>
        <v>13747.5</v>
      </c>
      <c r="E92" s="65" t="n">
        <v>1144</v>
      </c>
      <c r="F92" s="83" t="n">
        <v>11700</v>
      </c>
      <c r="G92" s="83" t="n">
        <v>13381</v>
      </c>
    </row>
    <row r="93" customFormat="false" ht="12.75" hidden="false" customHeight="true" outlineLevel="0" collapsed="false">
      <c r="A93" s="75" t="s">
        <v>187</v>
      </c>
      <c r="B93" s="65" t="n">
        <v>197</v>
      </c>
      <c r="C93" s="83" t="n">
        <v>9400</v>
      </c>
      <c r="D93" s="83" t="n">
        <f aca="false">SUM(B93*C93)/1000</f>
        <v>1851.8</v>
      </c>
      <c r="E93" s="65" t="n">
        <v>197</v>
      </c>
      <c r="F93" s="83" t="n">
        <v>9400</v>
      </c>
      <c r="G93" s="83" t="n">
        <f aca="false">SUM(E93*F93)/1000</f>
        <v>1851.8</v>
      </c>
    </row>
    <row r="94" customFormat="false" ht="12.75" hidden="false" customHeight="true" outlineLevel="0" collapsed="false">
      <c r="A94" s="81" t="s">
        <v>188</v>
      </c>
      <c r="B94" s="65" t="n">
        <v>15</v>
      </c>
      <c r="C94" s="83" t="n">
        <v>1020000</v>
      </c>
      <c r="D94" s="83" t="n">
        <f aca="false">SUM(B94*C94)/1000</f>
        <v>15300</v>
      </c>
      <c r="E94" s="65" t="n">
        <v>15</v>
      </c>
      <c r="F94" s="83" t="n">
        <v>1020000</v>
      </c>
      <c r="G94" s="83" t="n">
        <f aca="false">SUM(E94*F94)/1000</f>
        <v>15300</v>
      </c>
    </row>
    <row r="95" customFormat="false" ht="12.75" hidden="false" customHeight="true" outlineLevel="0" collapsed="false">
      <c r="A95" s="75" t="s">
        <v>189</v>
      </c>
      <c r="B95" s="65"/>
      <c r="C95" s="82"/>
      <c r="D95" s="82" t="n">
        <v>26495</v>
      </c>
      <c r="E95" s="65"/>
      <c r="F95" s="82"/>
      <c r="G95" s="82" t="n">
        <v>19495</v>
      </c>
    </row>
    <row r="96" customFormat="false" ht="12.75" hidden="false" customHeight="true" outlineLevel="0" collapsed="false">
      <c r="A96" s="91" t="s">
        <v>190</v>
      </c>
      <c r="B96" s="92"/>
      <c r="C96" s="92"/>
      <c r="D96" s="92" t="n">
        <v>57393</v>
      </c>
      <c r="E96" s="92"/>
      <c r="F96" s="92"/>
      <c r="G96" s="92" t="n">
        <f aca="false">SUM(G92:G95)</f>
        <v>50027.8</v>
      </c>
    </row>
    <row r="97" customFormat="false" ht="24" hidden="false" customHeight="true" outlineLevel="0" collapsed="false">
      <c r="A97" s="93" t="s">
        <v>191</v>
      </c>
      <c r="B97" s="94"/>
      <c r="C97" s="94"/>
      <c r="D97" s="94" t="n">
        <f aca="false">SUM(D90+D96)</f>
        <v>5001685</v>
      </c>
      <c r="E97" s="94"/>
      <c r="F97" s="94"/>
      <c r="G97" s="94" t="n">
        <f aca="false">SUM(G90+G96)</f>
        <v>4939416.8</v>
      </c>
    </row>
    <row r="98" customFormat="false" ht="12.75" hidden="false" customHeight="true" outlineLevel="0" collapsed="false">
      <c r="A98" s="91" t="s">
        <v>192</v>
      </c>
      <c r="B98" s="66"/>
      <c r="C98" s="66"/>
      <c r="D98" s="95" t="n">
        <v>819403</v>
      </c>
      <c r="E98" s="66"/>
      <c r="F98" s="66"/>
      <c r="G98" s="95" t="n">
        <v>819403</v>
      </c>
    </row>
    <row r="99" customFormat="false" ht="12.75" hidden="false" customHeight="true" outlineLevel="0" collapsed="false">
      <c r="A99" s="89" t="s">
        <v>193</v>
      </c>
      <c r="B99" s="96"/>
      <c r="C99" s="96"/>
      <c r="D99" s="97" t="n">
        <f aca="false">SUM(D97:D98)</f>
        <v>5821088</v>
      </c>
      <c r="E99" s="96"/>
      <c r="F99" s="96"/>
      <c r="G99" s="97" t="n">
        <f aca="false">SUM(G97:G98)</f>
        <v>5758819.8</v>
      </c>
    </row>
    <row r="100" customFormat="false" ht="12.75" hidden="false" customHeight="true" outlineLevel="0" collapsed="false">
      <c r="A100" s="98" t="s">
        <v>194</v>
      </c>
      <c r="B100" s="66"/>
      <c r="C100" s="66"/>
      <c r="D100" s="92" t="n">
        <v>405560</v>
      </c>
      <c r="E100" s="66"/>
      <c r="F100" s="66"/>
      <c r="G100" s="92" t="n">
        <v>405560</v>
      </c>
    </row>
    <row r="101" customFormat="false" ht="12.75" hidden="false" customHeight="true" outlineLevel="0" collapsed="false">
      <c r="A101" s="98" t="s">
        <v>195</v>
      </c>
      <c r="B101" s="66"/>
      <c r="C101" s="66"/>
      <c r="D101" s="92" t="n">
        <v>256600</v>
      </c>
      <c r="E101" s="66"/>
      <c r="F101" s="66"/>
      <c r="G101" s="92" t="n">
        <v>256600</v>
      </c>
    </row>
    <row r="102" customFormat="false" ht="12.75" hidden="false" customHeight="true" outlineLevel="0" collapsed="false">
      <c r="A102" s="98" t="s">
        <v>196</v>
      </c>
      <c r="B102" s="66"/>
      <c r="C102" s="66"/>
      <c r="D102" s="92"/>
      <c r="E102" s="66"/>
      <c r="F102" s="66"/>
      <c r="G102" s="92" t="n">
        <v>239297</v>
      </c>
    </row>
    <row r="103" customFormat="false" ht="12.75" hidden="false" customHeight="true" outlineLevel="0" collapsed="false">
      <c r="A103" s="99" t="s">
        <v>197</v>
      </c>
      <c r="B103" s="66"/>
      <c r="C103" s="66"/>
      <c r="D103" s="92"/>
      <c r="E103" s="66"/>
      <c r="F103" s="66"/>
      <c r="G103" s="92" t="n">
        <v>23000</v>
      </c>
    </row>
    <row r="104" customFormat="false" ht="12.75" hidden="false" customHeight="true" outlineLevel="0" collapsed="false">
      <c r="A104" s="99" t="s">
        <v>198</v>
      </c>
      <c r="B104" s="66"/>
      <c r="C104" s="66"/>
      <c r="D104" s="92"/>
      <c r="E104" s="66"/>
      <c r="F104" s="66"/>
      <c r="G104" s="92" t="n">
        <v>10868</v>
      </c>
    </row>
    <row r="105" customFormat="false" ht="12.75" hidden="false" customHeight="true" outlineLevel="0" collapsed="false">
      <c r="A105" s="99" t="s">
        <v>199</v>
      </c>
      <c r="B105" s="66"/>
      <c r="C105" s="66"/>
      <c r="D105" s="92"/>
      <c r="E105" s="66"/>
      <c r="F105" s="66"/>
      <c r="G105" s="92" t="n">
        <v>7540</v>
      </c>
    </row>
    <row r="106" customFormat="false" ht="12.75" hidden="false" customHeight="true" outlineLevel="0" collapsed="false">
      <c r="A106" s="98" t="s">
        <v>200</v>
      </c>
      <c r="B106" s="66"/>
      <c r="C106" s="66"/>
      <c r="D106" s="92"/>
      <c r="E106" s="66"/>
      <c r="F106" s="66"/>
      <c r="G106" s="92" t="n">
        <v>657065</v>
      </c>
    </row>
    <row r="107" customFormat="false" ht="12.75" hidden="false" customHeight="true" outlineLevel="0" collapsed="false">
      <c r="A107" s="98" t="s">
        <v>201</v>
      </c>
      <c r="B107" s="66"/>
      <c r="C107" s="66"/>
      <c r="D107" s="92" t="n">
        <v>640</v>
      </c>
      <c r="E107" s="66"/>
      <c r="F107" s="66"/>
      <c r="G107" s="92" t="n">
        <v>640</v>
      </c>
    </row>
    <row r="108" customFormat="false" ht="12.75" hidden="false" customHeight="true" outlineLevel="0" collapsed="false">
      <c r="A108" s="89" t="s">
        <v>202</v>
      </c>
      <c r="B108" s="96"/>
      <c r="C108" s="96"/>
      <c r="D108" s="97" t="n">
        <f aca="false">SUM(D99:D107)</f>
        <v>6483888</v>
      </c>
      <c r="E108" s="96"/>
      <c r="F108" s="96"/>
      <c r="G108" s="97" t="n">
        <f aca="false">SUM(G99:G106)</f>
        <v>7358749.8</v>
      </c>
    </row>
    <row r="109" customFormat="false" ht="12" hidden="false" customHeight="true" outlineLevel="0" collapsed="false">
      <c r="A109" s="100"/>
      <c r="B109" s="100"/>
      <c r="C109" s="100"/>
      <c r="D109" s="100"/>
      <c r="E109" s="101"/>
      <c r="F109" s="101"/>
      <c r="G109" s="102"/>
    </row>
    <row r="110" customFormat="false" ht="12.75" hidden="true" customHeight="false" outlineLevel="0" collapsed="false">
      <c r="A110" s="100"/>
      <c r="B110" s="100"/>
      <c r="C110" s="100"/>
      <c r="D110" s="100"/>
      <c r="E110" s="101"/>
      <c r="F110" s="101"/>
      <c r="G110" s="102"/>
    </row>
    <row r="111" customFormat="false" ht="12" hidden="true" customHeight="false" outlineLevel="0" collapsed="false">
      <c r="A111" s="100"/>
      <c r="B111" s="100"/>
      <c r="C111" s="100"/>
      <c r="D111" s="100"/>
      <c r="E111" s="101"/>
      <c r="F111" s="101"/>
      <c r="G111" s="101"/>
    </row>
    <row r="112" customFormat="false" ht="14.25" hidden="false" customHeight="false" outlineLevel="0" collapsed="false">
      <c r="A112" s="100"/>
      <c r="B112" s="100"/>
      <c r="C112" s="100"/>
      <c r="D112" s="100"/>
      <c r="E112" s="103"/>
      <c r="F112" s="101"/>
      <c r="G112" s="101"/>
    </row>
    <row r="113" customFormat="false" ht="12" hidden="false" customHeight="false" outlineLevel="0" collapsed="false">
      <c r="A113" s="100"/>
      <c r="B113" s="100"/>
      <c r="C113" s="100"/>
      <c r="D113" s="100"/>
      <c r="E113" s="101"/>
      <c r="F113" s="101"/>
      <c r="G113" s="101"/>
    </row>
    <row r="114" customFormat="false" ht="12" hidden="false" customHeight="false" outlineLevel="0" collapsed="false">
      <c r="A114" s="100"/>
      <c r="B114" s="100"/>
      <c r="C114" s="100"/>
      <c r="D114" s="100"/>
      <c r="E114" s="101"/>
      <c r="F114" s="101"/>
      <c r="G114" s="101"/>
    </row>
    <row r="115" customFormat="false" ht="12" hidden="false" customHeight="false" outlineLevel="0" collapsed="false">
      <c r="A115" s="100"/>
      <c r="B115" s="100"/>
      <c r="C115" s="100"/>
      <c r="D115" s="100"/>
      <c r="E115" s="101"/>
      <c r="F115" s="101"/>
      <c r="G115" s="101"/>
    </row>
    <row r="116" customFormat="false" ht="12" hidden="false" customHeight="false" outlineLevel="0" collapsed="false">
      <c r="A116" s="100"/>
      <c r="B116" s="100"/>
      <c r="C116" s="100"/>
      <c r="D116" s="100"/>
      <c r="E116" s="101"/>
      <c r="F116" s="101"/>
      <c r="G116" s="101"/>
    </row>
    <row r="117" customFormat="false" ht="12" hidden="false" customHeight="false" outlineLevel="0" collapsed="false">
      <c r="A117" s="100"/>
      <c r="B117" s="100"/>
      <c r="C117" s="100"/>
      <c r="D117" s="100"/>
      <c r="E117" s="101"/>
      <c r="F117" s="101"/>
      <c r="G117" s="101"/>
    </row>
    <row r="118" customFormat="false" ht="12" hidden="false" customHeight="false" outlineLevel="0" collapsed="false">
      <c r="A118" s="100"/>
      <c r="B118" s="100"/>
      <c r="C118" s="100"/>
      <c r="D118" s="100"/>
      <c r="E118" s="101"/>
      <c r="F118" s="101"/>
      <c r="G118" s="101"/>
    </row>
    <row r="119" customFormat="false" ht="12" hidden="false" customHeight="false" outlineLevel="0" collapsed="false">
      <c r="A119" s="100"/>
      <c r="B119" s="100"/>
      <c r="C119" s="100"/>
      <c r="D119" s="100"/>
      <c r="E119" s="101"/>
      <c r="F119" s="101"/>
      <c r="G119" s="101"/>
    </row>
  </sheetData>
  <mergeCells count="2">
    <mergeCell ref="B1:D1"/>
    <mergeCell ref="E1:G1"/>
  </mergeCells>
  <printOptions headings="false" gridLines="false" gridLinesSet="true" horizontalCentered="true" verticalCentered="false"/>
  <pageMargins left="0.0784722222222222" right="0.0784722222222222" top="1.29930555555556" bottom="0.669444444444445" header="0.39375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07.  ÉVBEN  A MÓDOSÍTÁS UTÁN&amp;R3. sz. melléklet
Adatok: eFt-ban</oddHeader>
    <oddFooter>&amp;C&amp;P</oddFooter>
  </headerFooter>
  <rowBreaks count="1" manualBreakCount="1"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" zeroHeight="false" outlineLevelRow="0" outlineLevelCol="0"/>
  <cols>
    <col collapsed="false" customWidth="true" hidden="false" outlineLevel="0" max="1" min="1" style="104" width="36.65"/>
    <col collapsed="false" customWidth="true" hidden="false" outlineLevel="0" max="2" min="2" style="105" width="12.65"/>
    <col collapsed="false" customWidth="true" hidden="false" outlineLevel="0" max="3" min="3" style="105" width="12.82"/>
    <col collapsed="false" customWidth="true" hidden="false" outlineLevel="0" max="4" min="4" style="105" width="10.65"/>
    <col collapsed="false" customWidth="true" hidden="false" outlineLevel="0" max="5" min="5" style="105" width="12.99"/>
    <col collapsed="false" customWidth="true" hidden="false" outlineLevel="0" max="6" min="6" style="105" width="9.82"/>
    <col collapsed="false" customWidth="true" hidden="false" outlineLevel="0" max="7" min="7" style="105" width="10.49"/>
    <col collapsed="false" customWidth="false" hidden="false" outlineLevel="0" max="22" min="8" style="105" width="9.32"/>
    <col collapsed="false" customWidth="false" hidden="false" outlineLevel="0" max="257" min="23" style="104" width="9.32"/>
  </cols>
  <sheetData>
    <row r="1" customFormat="false" ht="12" hidden="false" customHeight="true" outlineLevel="0" collapsed="false">
      <c r="A1" s="106"/>
      <c r="B1" s="107"/>
      <c r="C1" s="108" t="s">
        <v>203</v>
      </c>
      <c r="D1" s="109" t="s">
        <v>204</v>
      </c>
      <c r="E1" s="109"/>
      <c r="F1" s="109" t="s">
        <v>205</v>
      </c>
      <c r="G1" s="109"/>
    </row>
    <row r="2" customFormat="false" ht="36" hidden="false" customHeight="false" outlineLevel="0" collapsed="false">
      <c r="A2" s="110" t="s">
        <v>3</v>
      </c>
      <c r="B2" s="111" t="s">
        <v>206</v>
      </c>
      <c r="C2" s="108"/>
      <c r="D2" s="108" t="s">
        <v>207</v>
      </c>
      <c r="E2" s="108" t="s">
        <v>208</v>
      </c>
      <c r="F2" s="112" t="s">
        <v>209</v>
      </c>
      <c r="G2" s="113" t="s">
        <v>208</v>
      </c>
      <c r="H2" s="114"/>
      <c r="I2" s="114"/>
    </row>
    <row r="3" customFormat="false" ht="15.95" hidden="false" customHeight="true" outlineLevel="0" collapsed="false">
      <c r="A3" s="99" t="s">
        <v>210</v>
      </c>
      <c r="B3" s="115" t="n">
        <v>360830</v>
      </c>
      <c r="C3" s="115" t="n">
        <v>360150</v>
      </c>
      <c r="D3" s="116" t="n">
        <v>100</v>
      </c>
      <c r="E3" s="115" t="n">
        <v>360150</v>
      </c>
      <c r="F3" s="116"/>
      <c r="G3" s="115"/>
    </row>
    <row r="4" customFormat="false" ht="15.95" hidden="false" customHeight="true" outlineLevel="0" collapsed="false">
      <c r="A4" s="99" t="s">
        <v>211</v>
      </c>
      <c r="B4" s="115" t="n">
        <v>2702881</v>
      </c>
      <c r="C4" s="115" t="n">
        <v>2680498</v>
      </c>
      <c r="D4" s="116" t="n">
        <v>100</v>
      </c>
      <c r="E4" s="115" t="n">
        <v>2680498</v>
      </c>
      <c r="F4" s="116"/>
      <c r="G4" s="115"/>
    </row>
    <row r="5" customFormat="false" ht="15.95" hidden="false" customHeight="true" outlineLevel="0" collapsed="false">
      <c r="A5" s="99" t="s">
        <v>212</v>
      </c>
      <c r="B5" s="115" t="n">
        <v>187676</v>
      </c>
      <c r="C5" s="115" t="n">
        <v>187676</v>
      </c>
      <c r="D5" s="116" t="n">
        <v>100</v>
      </c>
      <c r="E5" s="115" t="n">
        <v>187676</v>
      </c>
      <c r="F5" s="116"/>
      <c r="G5" s="115"/>
    </row>
    <row r="6" customFormat="false" ht="15.95" hidden="false" customHeight="true" outlineLevel="0" collapsed="false">
      <c r="A6" s="99" t="s">
        <v>213</v>
      </c>
      <c r="B6" s="115" t="n">
        <v>112415</v>
      </c>
      <c r="C6" s="115" t="n">
        <v>107315</v>
      </c>
      <c r="D6" s="116" t="n">
        <v>100</v>
      </c>
      <c r="E6" s="115" t="n">
        <v>107315</v>
      </c>
      <c r="F6" s="116"/>
      <c r="G6" s="115"/>
    </row>
    <row r="7" customFormat="false" ht="15.95" hidden="false" customHeight="true" outlineLevel="0" collapsed="false">
      <c r="A7" s="99" t="s">
        <v>214</v>
      </c>
      <c r="B7" s="115" t="n">
        <v>279023</v>
      </c>
      <c r="C7" s="115" t="n">
        <v>266303</v>
      </c>
      <c r="D7" s="116" t="n">
        <v>100</v>
      </c>
      <c r="E7" s="115" t="n">
        <v>266303</v>
      </c>
      <c r="F7" s="116"/>
      <c r="G7" s="115"/>
    </row>
    <row r="8" customFormat="false" ht="15.95" hidden="false" customHeight="true" outlineLevel="0" collapsed="false">
      <c r="A8" s="99" t="s">
        <v>215</v>
      </c>
      <c r="B8" s="115" t="n">
        <v>119257</v>
      </c>
      <c r="C8" s="115" t="n">
        <v>115877</v>
      </c>
      <c r="D8" s="116" t="n">
        <v>100</v>
      </c>
      <c r="E8" s="115" t="n">
        <v>115877</v>
      </c>
      <c r="F8" s="116"/>
      <c r="G8" s="115"/>
    </row>
    <row r="9" customFormat="false" ht="24.95" hidden="false" customHeight="true" outlineLevel="0" collapsed="false">
      <c r="A9" s="117" t="s">
        <v>216</v>
      </c>
      <c r="B9" s="115" t="n">
        <v>55900</v>
      </c>
      <c r="C9" s="115" t="n">
        <v>55900</v>
      </c>
      <c r="D9" s="116" t="n">
        <v>100</v>
      </c>
      <c r="E9" s="115" t="n">
        <v>55900</v>
      </c>
      <c r="F9" s="116"/>
      <c r="G9" s="115"/>
    </row>
    <row r="10" customFormat="false" ht="24.95" hidden="false" customHeight="true" outlineLevel="0" collapsed="false">
      <c r="A10" s="117" t="s">
        <v>217</v>
      </c>
      <c r="B10" s="115" t="n">
        <v>158118</v>
      </c>
      <c r="C10" s="115" t="n">
        <v>150436</v>
      </c>
      <c r="D10" s="116" t="n">
        <v>100</v>
      </c>
      <c r="E10" s="115" t="n">
        <v>150436</v>
      </c>
      <c r="F10" s="116"/>
      <c r="G10" s="115"/>
    </row>
    <row r="11" customFormat="false" ht="15.95" hidden="false" customHeight="true" outlineLevel="0" collapsed="false">
      <c r="A11" s="99" t="s">
        <v>218</v>
      </c>
      <c r="B11" s="115" t="n">
        <v>29048</v>
      </c>
      <c r="C11" s="115" t="n">
        <v>28681</v>
      </c>
      <c r="D11" s="116" t="n">
        <v>100</v>
      </c>
      <c r="E11" s="115" t="n">
        <v>28681</v>
      </c>
      <c r="F11" s="116"/>
      <c r="G11" s="115"/>
    </row>
    <row r="12" customFormat="false" ht="15.95" hidden="false" customHeight="true" outlineLevel="0" collapsed="false">
      <c r="A12" s="118" t="s">
        <v>219</v>
      </c>
      <c r="B12" s="119" t="n">
        <f aca="false">SUM(B3:B11)</f>
        <v>4005148</v>
      </c>
      <c r="C12" s="119" t="n">
        <f aca="false">SUM(C3:C11)</f>
        <v>3952836</v>
      </c>
      <c r="D12" s="119"/>
      <c r="E12" s="119" t="n">
        <f aca="false">SUM(E3:E11)</f>
        <v>3952836</v>
      </c>
      <c r="F12" s="120"/>
      <c r="G12" s="119"/>
    </row>
    <row r="13" customFormat="false" ht="15.95" hidden="false" customHeight="true" outlineLevel="0" collapsed="false">
      <c r="A13" s="99" t="s">
        <v>220</v>
      </c>
      <c r="B13" s="121" t="n">
        <v>269640</v>
      </c>
      <c r="C13" s="121" t="n">
        <v>269640</v>
      </c>
      <c r="D13" s="116"/>
      <c r="E13" s="121"/>
      <c r="F13" s="122" t="n">
        <v>100</v>
      </c>
      <c r="G13" s="121" t="n">
        <v>269640</v>
      </c>
    </row>
    <row r="14" customFormat="false" ht="15.95" hidden="false" customHeight="true" outlineLevel="0" collapsed="false">
      <c r="A14" s="99" t="s">
        <v>221</v>
      </c>
      <c r="B14" s="121" t="n">
        <v>79636</v>
      </c>
      <c r="C14" s="121" t="n">
        <v>79636</v>
      </c>
      <c r="D14" s="116"/>
      <c r="E14" s="121"/>
      <c r="F14" s="122" t="n">
        <v>100</v>
      </c>
      <c r="G14" s="121" t="n">
        <v>79636</v>
      </c>
    </row>
    <row r="15" customFormat="false" ht="15.95" hidden="false" customHeight="true" outlineLevel="0" collapsed="false">
      <c r="A15" s="99" t="s">
        <v>222</v>
      </c>
      <c r="B15" s="121" t="n">
        <v>26495</v>
      </c>
      <c r="C15" s="121" t="n">
        <v>19495</v>
      </c>
      <c r="D15" s="123" t="n">
        <v>31.51</v>
      </c>
      <c r="E15" s="121" t="n">
        <v>6142</v>
      </c>
      <c r="F15" s="123" t="n">
        <v>68.49</v>
      </c>
      <c r="G15" s="115" t="n">
        <v>13353</v>
      </c>
    </row>
    <row r="16" customFormat="false" ht="15.95" hidden="false" customHeight="true" outlineLevel="0" collapsed="false">
      <c r="A16" s="99" t="s">
        <v>223</v>
      </c>
      <c r="B16" s="115" t="n">
        <v>138304</v>
      </c>
      <c r="C16" s="115" t="n">
        <v>135348</v>
      </c>
      <c r="D16" s="124" t="n">
        <v>57.89</v>
      </c>
      <c r="E16" s="115" t="n">
        <v>78352</v>
      </c>
      <c r="F16" s="124" t="n">
        <v>42.11</v>
      </c>
      <c r="G16" s="115" t="n">
        <v>56996</v>
      </c>
    </row>
    <row r="17" customFormat="false" ht="15.95" hidden="false" customHeight="true" outlineLevel="0" collapsed="false">
      <c r="A17" s="99" t="s">
        <v>224</v>
      </c>
      <c r="B17" s="115" t="n">
        <v>90439</v>
      </c>
      <c r="C17" s="115" t="n">
        <v>90439</v>
      </c>
      <c r="D17" s="124" t="n">
        <v>57</v>
      </c>
      <c r="E17" s="115" t="n">
        <v>51550</v>
      </c>
      <c r="F17" s="124" t="n">
        <v>43</v>
      </c>
      <c r="G17" s="115" t="n">
        <v>38889</v>
      </c>
    </row>
    <row r="18" customFormat="false" ht="15.95" hidden="false" customHeight="true" outlineLevel="0" collapsed="false">
      <c r="A18" s="99" t="s">
        <v>225</v>
      </c>
      <c r="B18" s="115" t="n">
        <v>116167</v>
      </c>
      <c r="C18" s="115" t="n">
        <v>116167</v>
      </c>
      <c r="D18" s="124" t="n">
        <v>57</v>
      </c>
      <c r="E18" s="115" t="n">
        <v>66215</v>
      </c>
      <c r="F18" s="124" t="n">
        <v>43</v>
      </c>
      <c r="G18" s="115" t="n">
        <v>49952</v>
      </c>
    </row>
    <row r="19" customFormat="false" ht="15.95" hidden="false" customHeight="true" outlineLevel="0" collapsed="false">
      <c r="A19" s="99" t="s">
        <v>226</v>
      </c>
      <c r="B19" s="115" t="n">
        <v>1852</v>
      </c>
      <c r="C19" s="115" t="n">
        <v>1852</v>
      </c>
      <c r="D19" s="124" t="n">
        <v>31.51</v>
      </c>
      <c r="E19" s="115" t="n">
        <v>584</v>
      </c>
      <c r="F19" s="124" t="n">
        <v>68.49</v>
      </c>
      <c r="G19" s="115" t="n">
        <v>1268</v>
      </c>
    </row>
    <row r="20" customFormat="false" ht="15.95" hidden="false" customHeight="true" outlineLevel="0" collapsed="false">
      <c r="A20" s="118" t="s">
        <v>227</v>
      </c>
      <c r="B20" s="119" t="n">
        <f aca="false">SUM(B13:B19)</f>
        <v>722533</v>
      </c>
      <c r="C20" s="119" t="n">
        <f aca="false">SUM(C13:C19)</f>
        <v>712577</v>
      </c>
      <c r="D20" s="119"/>
      <c r="E20" s="119" t="n">
        <f aca="false">SUM(E15:E19)</f>
        <v>202843</v>
      </c>
      <c r="F20" s="119"/>
      <c r="G20" s="119" t="n">
        <f aca="false">SUM(G13:G19)</f>
        <v>509734</v>
      </c>
    </row>
    <row r="21" customFormat="false" ht="15.95" hidden="false" customHeight="true" outlineLevel="0" collapsed="false">
      <c r="A21" s="99" t="s">
        <v>228</v>
      </c>
      <c r="B21" s="115" t="n">
        <v>68297</v>
      </c>
      <c r="C21" s="115" t="n">
        <v>68297</v>
      </c>
      <c r="D21" s="115"/>
      <c r="E21" s="122"/>
      <c r="F21" s="122" t="n">
        <v>100</v>
      </c>
      <c r="G21" s="115" t="n">
        <v>68297</v>
      </c>
    </row>
    <row r="22" customFormat="false" ht="15.95" hidden="false" customHeight="true" outlineLevel="0" collapsed="false">
      <c r="A22" s="99" t="s">
        <v>229</v>
      </c>
      <c r="B22" s="115" t="n">
        <v>83040</v>
      </c>
      <c r="C22" s="115" t="n">
        <v>83040</v>
      </c>
      <c r="D22" s="115"/>
      <c r="E22" s="122"/>
      <c r="F22" s="122" t="n">
        <v>100</v>
      </c>
      <c r="G22" s="115" t="n">
        <v>83040</v>
      </c>
    </row>
    <row r="23" customFormat="false" ht="15.95" hidden="false" customHeight="true" outlineLevel="0" collapsed="false">
      <c r="A23" s="99" t="s">
        <v>230</v>
      </c>
      <c r="B23" s="115" t="n">
        <v>12798</v>
      </c>
      <c r="C23" s="115" t="n">
        <v>12798</v>
      </c>
      <c r="D23" s="124"/>
      <c r="E23" s="122"/>
      <c r="F23" s="122" t="n">
        <v>100</v>
      </c>
      <c r="G23" s="115" t="n">
        <v>12798</v>
      </c>
    </row>
    <row r="24" customFormat="false" ht="15.95" hidden="false" customHeight="true" outlineLevel="0" collapsed="false">
      <c r="A24" s="99" t="s">
        <v>231</v>
      </c>
      <c r="B24" s="115" t="n">
        <v>95569</v>
      </c>
      <c r="C24" s="115" t="n">
        <v>95569</v>
      </c>
      <c r="D24" s="124"/>
      <c r="E24" s="122"/>
      <c r="F24" s="122" t="n">
        <v>100</v>
      </c>
      <c r="G24" s="115" t="n">
        <v>95569</v>
      </c>
    </row>
    <row r="25" customFormat="false" ht="15.95" hidden="false" customHeight="true" outlineLevel="0" collapsed="false">
      <c r="A25" s="99" t="s">
        <v>232</v>
      </c>
      <c r="B25" s="115" t="n">
        <v>14000</v>
      </c>
      <c r="C25" s="115" t="n">
        <v>14000</v>
      </c>
      <c r="D25" s="124"/>
      <c r="E25" s="122"/>
      <c r="F25" s="122" t="n">
        <v>100</v>
      </c>
      <c r="G25" s="115" t="n">
        <v>14000</v>
      </c>
    </row>
    <row r="26" customFormat="false" ht="15.95" hidden="false" customHeight="true" outlineLevel="0" collapsed="false">
      <c r="A26" s="99" t="s">
        <v>233</v>
      </c>
      <c r="B26" s="115" t="n">
        <v>300</v>
      </c>
      <c r="C26" s="115" t="n">
        <v>300</v>
      </c>
      <c r="D26" s="124"/>
      <c r="E26" s="122"/>
      <c r="F26" s="122" t="n">
        <v>100</v>
      </c>
      <c r="G26" s="115" t="n">
        <v>300</v>
      </c>
    </row>
    <row r="27" customFormat="false" ht="15.95" hidden="false" customHeight="true" outlineLevel="0" collapsed="false">
      <c r="A27" s="118" t="s">
        <v>234</v>
      </c>
      <c r="B27" s="119" t="n">
        <f aca="false">SUM(B21:B26)</f>
        <v>274004</v>
      </c>
      <c r="C27" s="119" t="n">
        <f aca="false">SUM(C21:C26)</f>
        <v>274004</v>
      </c>
      <c r="D27" s="119"/>
      <c r="E27" s="119"/>
      <c r="F27" s="119"/>
      <c r="G27" s="119" t="n">
        <f aca="false">SUM(G21:G26)</f>
        <v>274004</v>
      </c>
    </row>
    <row r="28" customFormat="false" ht="15.95" hidden="false" customHeight="true" outlineLevel="0" collapsed="false">
      <c r="A28" s="99" t="s">
        <v>235</v>
      </c>
      <c r="B28" s="115" t="n">
        <v>819403</v>
      </c>
      <c r="C28" s="115" t="n">
        <v>819403</v>
      </c>
      <c r="D28" s="116"/>
      <c r="E28" s="115"/>
      <c r="F28" s="116" t="n">
        <v>100</v>
      </c>
      <c r="G28" s="115" t="n">
        <v>819403</v>
      </c>
    </row>
    <row r="29" customFormat="false" ht="15.95" hidden="false" customHeight="true" outlineLevel="0" collapsed="false">
      <c r="A29" s="118" t="s">
        <v>184</v>
      </c>
      <c r="B29" s="119" t="n">
        <f aca="false">SUM(B12+B20+B27+B28)</f>
        <v>5821088</v>
      </c>
      <c r="C29" s="119" t="n">
        <f aca="false">SUM(C12+C20+C27+C28)</f>
        <v>5758820</v>
      </c>
      <c r="D29" s="119" t="n">
        <f aca="false">SUM(D12+D20+D27+D28)</f>
        <v>0</v>
      </c>
      <c r="E29" s="119" t="n">
        <f aca="false">SUM(E20,E12)</f>
        <v>4155679</v>
      </c>
      <c r="F29" s="120"/>
      <c r="G29" s="119" t="n">
        <f aca="false">SUM(G28,G27,G20,G12)</f>
        <v>1603141</v>
      </c>
    </row>
    <row r="30" customFormat="false" ht="15.95" hidden="false" customHeight="true" outlineLevel="0" collapsed="false">
      <c r="A30" s="99" t="s">
        <v>236</v>
      </c>
      <c r="B30" s="115" t="n">
        <v>405560</v>
      </c>
      <c r="C30" s="115" t="n">
        <v>405560</v>
      </c>
      <c r="D30" s="116"/>
      <c r="E30" s="115"/>
      <c r="F30" s="116" t="n">
        <v>100</v>
      </c>
      <c r="G30" s="115" t="n">
        <v>405560</v>
      </c>
    </row>
    <row r="31" customFormat="false" ht="15.95" hidden="false" customHeight="true" outlineLevel="0" collapsed="false">
      <c r="A31" s="99" t="s">
        <v>237</v>
      </c>
      <c r="B31" s="115" t="n">
        <v>256600</v>
      </c>
      <c r="C31" s="115" t="n">
        <v>256600</v>
      </c>
      <c r="D31" s="116" t="n">
        <v>100</v>
      </c>
      <c r="E31" s="115" t="n">
        <v>256600</v>
      </c>
      <c r="F31" s="116"/>
      <c r="G31" s="115"/>
    </row>
    <row r="32" customFormat="false" ht="15.95" hidden="false" customHeight="true" outlineLevel="0" collapsed="false">
      <c r="A32" s="99" t="s">
        <v>196</v>
      </c>
      <c r="B32" s="115"/>
      <c r="C32" s="115" t="n">
        <v>239297</v>
      </c>
      <c r="D32" s="123" t="n">
        <v>31.51</v>
      </c>
      <c r="E32" s="115" t="n">
        <v>75392</v>
      </c>
      <c r="F32" s="123" t="n">
        <v>68.49</v>
      </c>
      <c r="G32" s="115" t="n">
        <v>163905</v>
      </c>
    </row>
    <row r="33" customFormat="false" ht="15.95" hidden="false" customHeight="true" outlineLevel="0" collapsed="false">
      <c r="A33" s="99" t="s">
        <v>197</v>
      </c>
      <c r="B33" s="115"/>
      <c r="C33" s="115" t="n">
        <v>23000</v>
      </c>
      <c r="D33" s="116" t="n">
        <v>100</v>
      </c>
      <c r="E33" s="115" t="n">
        <v>23000</v>
      </c>
      <c r="F33" s="116"/>
      <c r="G33" s="115"/>
    </row>
    <row r="34" customFormat="false" ht="15.95" hidden="false" customHeight="true" outlineLevel="0" collapsed="false">
      <c r="A34" s="99" t="s">
        <v>238</v>
      </c>
      <c r="B34" s="115" t="n">
        <v>640</v>
      </c>
      <c r="C34" s="115" t="n">
        <v>657065</v>
      </c>
      <c r="D34" s="116" t="n">
        <v>100</v>
      </c>
      <c r="E34" s="115" t="n">
        <v>657065</v>
      </c>
      <c r="F34" s="116"/>
      <c r="G34" s="115"/>
    </row>
    <row r="35" customFormat="false" ht="15.95" hidden="false" customHeight="true" outlineLevel="0" collapsed="false">
      <c r="A35" s="99" t="s">
        <v>199</v>
      </c>
      <c r="B35" s="115"/>
      <c r="C35" s="115" t="n">
        <v>7540</v>
      </c>
      <c r="D35" s="116" t="n">
        <v>100</v>
      </c>
      <c r="E35" s="115" t="n">
        <v>7540</v>
      </c>
      <c r="F35" s="116"/>
      <c r="G35" s="115"/>
    </row>
    <row r="36" customFormat="false" ht="15.95" hidden="false" customHeight="true" outlineLevel="0" collapsed="false">
      <c r="A36" s="99" t="s">
        <v>198</v>
      </c>
      <c r="B36" s="115"/>
      <c r="C36" s="115" t="n">
        <v>10868</v>
      </c>
      <c r="D36" s="116" t="n">
        <v>100</v>
      </c>
      <c r="E36" s="115" t="n">
        <v>10868</v>
      </c>
      <c r="F36" s="116"/>
      <c r="G36" s="115"/>
    </row>
    <row r="37" customFormat="false" ht="15.95" hidden="false" customHeight="true" outlineLevel="0" collapsed="false">
      <c r="A37" s="118" t="s">
        <v>202</v>
      </c>
      <c r="B37" s="119" t="n">
        <f aca="false">SUM(B29:B36)</f>
        <v>6483888</v>
      </c>
      <c r="C37" s="119" t="n">
        <f aca="false">SUM(C29:C36)</f>
        <v>7358750</v>
      </c>
      <c r="D37" s="119"/>
      <c r="E37" s="119" t="n">
        <f aca="false">SUM(E29:E36)</f>
        <v>5186144</v>
      </c>
      <c r="F37" s="119"/>
      <c r="G37" s="119" t="n">
        <f aca="false">SUM(G29:G36)</f>
        <v>2172606</v>
      </c>
    </row>
  </sheetData>
  <mergeCells count="3">
    <mergeCell ref="C1:C2"/>
    <mergeCell ref="D1:E1"/>
    <mergeCell ref="F1:G1"/>
  </mergeCells>
  <printOptions headings="false" gridLines="false" gridLinesSet="true" horizontalCentered="true" verticalCentered="false"/>
  <pageMargins left="0.354166666666667" right="0.275694444444444" top="2.00763888888889" bottom="0.86597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MJV.  VÁROS ÖNKORMÁNYZATA
&amp;"Times New Roman,Regular"2007. ÉVI NORMATÍV ÁLLAMI HOZZÁJÁRULÁS ÉS SZJA BEVÉTEL
JOGCÍMEI, ÖSSZEGEI ÉS FINANSZÍROZÁS ARÁNYAI&amp;R4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6" activePane="bottomLeft" state="split"/>
      <selection pane="topLeft" activeCell="D1" activeCellId="0" sqref="D1"/>
      <selection pane="bottomLeft" activeCell="I12" activeCellId="0" sqref="I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5.49"/>
    <col collapsed="false" customWidth="true" hidden="false" outlineLevel="0" max="2" min="2" style="125" width="6.15"/>
    <col collapsed="false" customWidth="true" hidden="false" outlineLevel="0" max="3" min="3" style="125" width="31.99"/>
    <col collapsed="false" customWidth="true" hidden="false" outlineLevel="0" max="4" min="4" style="125" width="10.82"/>
    <col collapsed="false" customWidth="true" hidden="false" outlineLevel="0" max="5" min="5" style="125" width="9.65"/>
    <col collapsed="false" customWidth="true" hidden="false" outlineLevel="0" max="6" min="6" style="125" width="10.99"/>
    <col collapsed="false" customWidth="true" hidden="false" outlineLevel="0" max="8" min="7" style="125" width="11.15"/>
    <col collapsed="false" customWidth="true" hidden="false" outlineLevel="0" max="9" min="9" style="125" width="11.32"/>
    <col collapsed="false" customWidth="true" hidden="false" outlineLevel="0" max="10" min="10" style="125" width="10.15"/>
    <col collapsed="false" customWidth="true" hidden="false" outlineLevel="0" max="11" min="11" style="125" width="10.82"/>
    <col collapsed="false" customWidth="true" hidden="false" outlineLevel="0" max="12" min="12" style="125" width="10.49"/>
    <col collapsed="false" customWidth="true" hidden="false" outlineLevel="0" max="13" min="13" style="125" width="11.65"/>
    <col collapsed="false" customWidth="true" hidden="false" outlineLevel="0" max="14" min="14" style="125" width="10.82"/>
    <col collapsed="false" customWidth="true" hidden="false" outlineLevel="0" max="15" min="15" style="125" width="13.15"/>
    <col collapsed="false" customWidth="false" hidden="false" outlineLevel="0" max="257" min="16" style="125" width="9.32"/>
  </cols>
  <sheetData>
    <row r="1" customFormat="false" ht="15" hidden="false" customHeight="true" outlineLevel="0" collapsed="false">
      <c r="A1" s="126"/>
      <c r="B1" s="127"/>
      <c r="C1" s="127"/>
      <c r="D1" s="128" t="s">
        <v>239</v>
      </c>
      <c r="E1" s="128"/>
      <c r="F1" s="127"/>
      <c r="G1" s="128" t="s">
        <v>240</v>
      </c>
      <c r="H1" s="128"/>
      <c r="I1" s="127"/>
      <c r="J1" s="127"/>
      <c r="K1" s="129" t="s">
        <v>241</v>
      </c>
      <c r="L1" s="129"/>
      <c r="M1" s="127"/>
      <c r="N1" s="127"/>
      <c r="O1" s="130"/>
    </row>
    <row r="2" s="138" customFormat="true" ht="42" hidden="false" customHeight="true" outlineLevel="0" collapsed="false">
      <c r="A2" s="131" t="s">
        <v>242</v>
      </c>
      <c r="B2" s="132" t="s">
        <v>243</v>
      </c>
      <c r="C2" s="133" t="s">
        <v>3</v>
      </c>
      <c r="D2" s="134" t="s">
        <v>244</v>
      </c>
      <c r="E2" s="135" t="s">
        <v>245</v>
      </c>
      <c r="F2" s="132" t="s">
        <v>246</v>
      </c>
      <c r="G2" s="134" t="s">
        <v>244</v>
      </c>
      <c r="H2" s="135" t="s">
        <v>245</v>
      </c>
      <c r="I2" s="132" t="s">
        <v>247</v>
      </c>
      <c r="J2" s="132" t="s">
        <v>248</v>
      </c>
      <c r="K2" s="136" t="s">
        <v>249</v>
      </c>
      <c r="L2" s="136" t="s">
        <v>250</v>
      </c>
      <c r="M2" s="132" t="s">
        <v>251</v>
      </c>
      <c r="N2" s="132" t="s">
        <v>252</v>
      </c>
      <c r="O2" s="137" t="s">
        <v>253</v>
      </c>
    </row>
    <row r="3" customFormat="false" ht="15" hidden="false" customHeight="true" outlineLevel="0" collapsed="false">
      <c r="A3" s="139" t="n">
        <v>1</v>
      </c>
      <c r="B3" s="139"/>
      <c r="C3" s="139" t="s">
        <v>254</v>
      </c>
      <c r="D3" s="140"/>
      <c r="E3" s="141"/>
      <c r="F3" s="140"/>
      <c r="G3" s="140"/>
      <c r="H3" s="141"/>
      <c r="I3" s="140"/>
      <c r="J3" s="140"/>
      <c r="K3" s="140"/>
      <c r="L3" s="140"/>
      <c r="M3" s="140"/>
      <c r="N3" s="140"/>
      <c r="O3" s="139"/>
    </row>
    <row r="4" customFormat="false" ht="15" hidden="false" customHeight="true" outlineLevel="0" collapsed="false">
      <c r="A4" s="142"/>
      <c r="B4" s="142" t="n">
        <v>11</v>
      </c>
      <c r="C4" s="143" t="s">
        <v>255</v>
      </c>
      <c r="D4" s="140" t="n">
        <v>65143</v>
      </c>
      <c r="E4" s="140" t="n">
        <v>0</v>
      </c>
      <c r="F4" s="140" t="n">
        <v>0</v>
      </c>
      <c r="G4" s="140" t="n">
        <v>2300</v>
      </c>
      <c r="H4" s="140" t="n">
        <v>0</v>
      </c>
      <c r="I4" s="140" t="n">
        <v>0</v>
      </c>
      <c r="J4" s="140" t="n">
        <v>0</v>
      </c>
      <c r="K4" s="140" t="n">
        <v>5215</v>
      </c>
      <c r="L4" s="140" t="n">
        <v>0</v>
      </c>
      <c r="M4" s="140" t="n">
        <v>0</v>
      </c>
      <c r="N4" s="140" t="n">
        <v>0</v>
      </c>
      <c r="O4" s="144" t="n">
        <f aca="false">SUM(D4:N4)</f>
        <v>72658</v>
      </c>
    </row>
    <row r="5" customFormat="false" ht="15" hidden="false" customHeight="true" outlineLevel="0" collapsed="false">
      <c r="A5" s="142"/>
      <c r="B5" s="142" t="n">
        <v>12</v>
      </c>
      <c r="C5" s="139" t="s">
        <v>256</v>
      </c>
      <c r="D5" s="140" t="n">
        <v>5282</v>
      </c>
      <c r="E5" s="140" t="n">
        <v>0</v>
      </c>
      <c r="F5" s="140" t="n">
        <v>0</v>
      </c>
      <c r="G5" s="140" t="n">
        <v>17400</v>
      </c>
      <c r="H5" s="140" t="n">
        <v>0</v>
      </c>
      <c r="I5" s="140" t="n">
        <v>0</v>
      </c>
      <c r="J5" s="140" t="n">
        <v>0</v>
      </c>
      <c r="K5" s="140" t="n">
        <v>4099</v>
      </c>
      <c r="L5" s="140" t="n">
        <v>0</v>
      </c>
      <c r="M5" s="140" t="n">
        <v>0</v>
      </c>
      <c r="N5" s="140" t="n">
        <v>0</v>
      </c>
      <c r="O5" s="144" t="n">
        <f aca="false">SUM(D5:N5)</f>
        <v>26781</v>
      </c>
    </row>
    <row r="6" customFormat="false" ht="15" hidden="false" customHeight="true" outlineLevel="0" collapsed="false">
      <c r="A6" s="142"/>
      <c r="B6" s="142" t="n">
        <v>13</v>
      </c>
      <c r="C6" s="139" t="s">
        <v>257</v>
      </c>
      <c r="D6" s="140" t="n">
        <v>0</v>
      </c>
      <c r="E6" s="140" t="n">
        <v>430</v>
      </c>
      <c r="F6" s="140" t="n">
        <v>0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7754</v>
      </c>
      <c r="L6" s="140" t="n">
        <v>14360</v>
      </c>
      <c r="M6" s="140" t="n">
        <v>0</v>
      </c>
      <c r="N6" s="140" t="n">
        <v>0</v>
      </c>
      <c r="O6" s="144" t="n">
        <f aca="false">SUM(D6:N6)</f>
        <v>22544</v>
      </c>
    </row>
    <row r="7" customFormat="false" ht="15" hidden="false" customHeight="true" outlineLevel="0" collapsed="false">
      <c r="A7" s="142"/>
      <c r="B7" s="142" t="n">
        <v>14</v>
      </c>
      <c r="C7" s="139" t="s">
        <v>258</v>
      </c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6458</v>
      </c>
      <c r="L7" s="140" t="n">
        <v>0</v>
      </c>
      <c r="M7" s="140" t="n">
        <v>0</v>
      </c>
      <c r="N7" s="140" t="n">
        <v>0</v>
      </c>
      <c r="O7" s="144" t="n">
        <f aca="false">SUM(D7:N7)</f>
        <v>6458</v>
      </c>
    </row>
    <row r="8" customFormat="false" ht="15" hidden="false" customHeight="true" outlineLevel="0" collapsed="false">
      <c r="A8" s="142"/>
      <c r="B8" s="142" t="n">
        <v>15</v>
      </c>
      <c r="C8" s="139" t="s">
        <v>259</v>
      </c>
      <c r="D8" s="140" t="n">
        <v>80071</v>
      </c>
      <c r="E8" s="140" t="n">
        <v>0</v>
      </c>
      <c r="F8" s="140" t="n">
        <v>0</v>
      </c>
      <c r="G8" s="140" t="n">
        <v>0</v>
      </c>
      <c r="H8" s="140" t="n">
        <v>41448</v>
      </c>
      <c r="I8" s="140" t="n">
        <v>0</v>
      </c>
      <c r="J8" s="140" t="n">
        <v>0</v>
      </c>
      <c r="K8" s="140" t="n">
        <v>0</v>
      </c>
      <c r="L8" s="140" t="n">
        <v>0</v>
      </c>
      <c r="M8" s="140" t="n">
        <v>0</v>
      </c>
      <c r="N8" s="140" t="n">
        <v>0</v>
      </c>
      <c r="O8" s="144" t="n">
        <f aca="false">SUM(D8:N8)</f>
        <v>121519</v>
      </c>
    </row>
    <row r="9" customFormat="false" ht="15" hidden="false" customHeight="true" outlineLevel="0" collapsed="false">
      <c r="A9" s="142"/>
      <c r="B9" s="142" t="n">
        <v>16</v>
      </c>
      <c r="C9" s="139" t="s">
        <v>260</v>
      </c>
      <c r="D9" s="140" t="n">
        <v>589400</v>
      </c>
      <c r="E9" s="140" t="n">
        <v>0</v>
      </c>
      <c r="F9" s="140" t="n">
        <v>0</v>
      </c>
      <c r="G9" s="140" t="n">
        <v>1423</v>
      </c>
      <c r="H9" s="140" t="n">
        <v>57476</v>
      </c>
      <c r="I9" s="140" t="n">
        <v>0</v>
      </c>
      <c r="J9" s="140" t="n">
        <v>0</v>
      </c>
      <c r="K9" s="140" t="n">
        <v>0</v>
      </c>
      <c r="L9" s="140" t="n">
        <v>280798</v>
      </c>
      <c r="M9" s="140" t="n">
        <v>0</v>
      </c>
      <c r="N9" s="140" t="n">
        <v>0</v>
      </c>
      <c r="O9" s="144" t="n">
        <f aca="false">SUM(D9:N9)</f>
        <v>929097</v>
      </c>
    </row>
    <row r="10" customFormat="false" ht="17.1" hidden="false" customHeight="true" outlineLevel="0" collapsed="false">
      <c r="A10" s="142"/>
      <c r="B10" s="142" t="n">
        <v>17</v>
      </c>
      <c r="C10" s="139" t="s">
        <v>261</v>
      </c>
      <c r="D10" s="140" t="n">
        <v>299137</v>
      </c>
      <c r="E10" s="140" t="n">
        <v>0</v>
      </c>
      <c r="F10" s="140" t="n">
        <v>132000</v>
      </c>
      <c r="G10" s="140" t="n">
        <v>660673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113265</v>
      </c>
      <c r="N10" s="140" t="n">
        <v>17717</v>
      </c>
      <c r="O10" s="144" t="n">
        <f aca="false">SUM(D10:N10)</f>
        <v>1222792</v>
      </c>
    </row>
    <row r="11" customFormat="false" ht="17.1" hidden="false" customHeight="true" outlineLevel="0" collapsed="false">
      <c r="A11" s="142"/>
      <c r="B11" s="142" t="n">
        <v>18</v>
      </c>
      <c r="C11" s="139" t="s">
        <v>262</v>
      </c>
      <c r="D11" s="140" t="n">
        <v>957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5498</v>
      </c>
      <c r="L11" s="140" t="n">
        <v>0</v>
      </c>
      <c r="M11" s="140" t="n">
        <v>0</v>
      </c>
      <c r="N11" s="140" t="n">
        <v>0</v>
      </c>
      <c r="O11" s="144" t="n">
        <f aca="false">SUM(D11:N11)</f>
        <v>101215</v>
      </c>
    </row>
    <row r="12" customFormat="false" ht="17.1" hidden="false" customHeight="true" outlineLevel="0" collapsed="false">
      <c r="A12" s="142"/>
      <c r="B12" s="142" t="n">
        <v>19</v>
      </c>
      <c r="C12" s="139" t="s">
        <v>263</v>
      </c>
      <c r="D12" s="140" t="n">
        <v>54015</v>
      </c>
      <c r="E12" s="140" t="n">
        <v>0</v>
      </c>
      <c r="F12" s="140" t="n">
        <v>5546499</v>
      </c>
      <c r="G12" s="140" t="n">
        <v>0</v>
      </c>
      <c r="H12" s="140" t="n">
        <v>6305</v>
      </c>
      <c r="I12" s="140" t="n">
        <v>5185504</v>
      </c>
      <c r="J12" s="140" t="n">
        <v>0</v>
      </c>
      <c r="K12" s="140" t="n">
        <v>136824</v>
      </c>
      <c r="L12" s="140" t="n">
        <v>64316</v>
      </c>
      <c r="M12" s="140" t="n">
        <v>2000873</v>
      </c>
      <c r="N12" s="140" t="n">
        <v>960259</v>
      </c>
      <c r="O12" s="144" t="n">
        <f aca="false">SUM(D12:N12)</f>
        <v>13954595</v>
      </c>
    </row>
    <row r="13" customFormat="false" ht="17.1" hidden="false" customHeight="true" outlineLevel="0" collapsed="false">
      <c r="A13" s="142"/>
      <c r="B13" s="142" t="n">
        <v>21</v>
      </c>
      <c r="C13" s="139" t="s">
        <v>264</v>
      </c>
      <c r="D13" s="140" t="n">
        <v>0</v>
      </c>
      <c r="E13" s="140" t="n">
        <v>0</v>
      </c>
      <c r="F13" s="140" t="n">
        <v>0</v>
      </c>
      <c r="G13" s="140"/>
      <c r="H13" s="140" t="n">
        <v>0</v>
      </c>
      <c r="I13" s="140"/>
      <c r="J13" s="140"/>
      <c r="K13" s="140" t="n">
        <v>0</v>
      </c>
      <c r="L13" s="140" t="n">
        <v>0</v>
      </c>
      <c r="M13" s="140" t="n">
        <v>0</v>
      </c>
      <c r="N13" s="140" t="n">
        <v>0</v>
      </c>
      <c r="O13" s="144" t="n">
        <f aca="false">SUM(D13:N13)</f>
        <v>0</v>
      </c>
    </row>
    <row r="14" customFormat="false" ht="17.1" hidden="false" customHeight="true" outlineLevel="0" collapsed="false">
      <c r="A14" s="142"/>
      <c r="B14" s="142" t="n">
        <v>22</v>
      </c>
      <c r="C14" s="139" t="s">
        <v>265</v>
      </c>
      <c r="D14" s="140" t="n">
        <v>5450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17917</v>
      </c>
      <c r="L14" s="140" t="n">
        <v>0</v>
      </c>
      <c r="M14" s="140" t="n">
        <v>0</v>
      </c>
      <c r="N14" s="140" t="n">
        <v>0</v>
      </c>
      <c r="O14" s="144" t="n">
        <f aca="false">SUM(D14:N14)</f>
        <v>23367</v>
      </c>
    </row>
    <row r="15" customFormat="false" ht="10.5" hidden="false" customHeight="true" outlineLevel="0" collapsed="false">
      <c r="A15" s="128"/>
      <c r="B15" s="128"/>
      <c r="C15" s="145" t="s">
        <v>266</v>
      </c>
      <c r="D15" s="146" t="n">
        <f aca="false">SUM(D4:D14)</f>
        <v>1194215</v>
      </c>
      <c r="E15" s="146" t="n">
        <f aca="false">SUM(E4:E14)</f>
        <v>430</v>
      </c>
      <c r="F15" s="146" t="n">
        <f aca="false">SUM(F4:F14)</f>
        <v>5678499</v>
      </c>
      <c r="G15" s="146" t="n">
        <f aca="false">SUM(G4:G14)</f>
        <v>681796</v>
      </c>
      <c r="H15" s="146" t="n">
        <f aca="false">SUM(H4:H14)</f>
        <v>105229</v>
      </c>
      <c r="I15" s="146" t="n">
        <f aca="false">SUM(I4:I14)</f>
        <v>5185504</v>
      </c>
      <c r="J15" s="146"/>
      <c r="K15" s="146" t="n">
        <f aca="false">SUM(K4:K14)</f>
        <v>183765</v>
      </c>
      <c r="L15" s="146" t="n">
        <f aca="false">SUM(L4:L14)</f>
        <v>359474</v>
      </c>
      <c r="M15" s="146" t="n">
        <f aca="false">SUM(M4:M14)</f>
        <v>2114138</v>
      </c>
      <c r="N15" s="146" t="n">
        <f aca="false">SUM(N4:N14)</f>
        <v>977976</v>
      </c>
      <c r="O15" s="146" t="n">
        <f aca="false">SUM(O4:O14)</f>
        <v>16481026</v>
      </c>
    </row>
    <row r="16" customFormat="false" ht="15" hidden="false" customHeight="true" outlineLevel="0" collapsed="false">
      <c r="A16" s="147" t="n">
        <v>2</v>
      </c>
      <c r="B16" s="147"/>
      <c r="C16" s="148" t="s">
        <v>267</v>
      </c>
      <c r="D16" s="149" t="n">
        <v>1246361</v>
      </c>
      <c r="E16" s="149" t="n">
        <v>67215</v>
      </c>
      <c r="F16" s="149" t="n">
        <v>0</v>
      </c>
      <c r="G16" s="149" t="n">
        <v>2619</v>
      </c>
      <c r="H16" s="149" t="n">
        <v>124529</v>
      </c>
      <c r="I16" s="149" t="n">
        <v>0</v>
      </c>
      <c r="J16" s="149" t="n">
        <v>192731</v>
      </c>
      <c r="K16" s="149" t="n">
        <v>224928</v>
      </c>
      <c r="L16" s="149" t="n">
        <v>85061</v>
      </c>
      <c r="M16" s="149" t="n">
        <v>0</v>
      </c>
      <c r="N16" s="149" t="n">
        <v>303199</v>
      </c>
      <c r="O16" s="149" t="n">
        <f aca="false">SUM(D16:N16)</f>
        <v>2246643</v>
      </c>
    </row>
    <row r="17" customFormat="false" ht="15" hidden="false" customHeight="true" outlineLevel="0" collapsed="false">
      <c r="A17" s="128"/>
      <c r="B17" s="128"/>
      <c r="C17" s="145" t="s">
        <v>268</v>
      </c>
      <c r="D17" s="146" t="n">
        <f aca="false">SUM(D15:D16)</f>
        <v>2440576</v>
      </c>
      <c r="E17" s="146" t="n">
        <f aca="false">SUM(E15:E16)</f>
        <v>67645</v>
      </c>
      <c r="F17" s="146" t="n">
        <f aca="false">SUM(F15:F16)</f>
        <v>5678499</v>
      </c>
      <c r="G17" s="146" t="n">
        <f aca="false">SUM(G15:G16)</f>
        <v>684415</v>
      </c>
      <c r="H17" s="146" t="n">
        <f aca="false">SUM(H15:H16)</f>
        <v>229758</v>
      </c>
      <c r="I17" s="146" t="n">
        <f aca="false">SUM(I15:I16)</f>
        <v>5185504</v>
      </c>
      <c r="J17" s="146" t="n">
        <f aca="false">SUM(J15:J16)</f>
        <v>192731</v>
      </c>
      <c r="K17" s="146" t="n">
        <f aca="false">SUM(K15:K16)</f>
        <v>408693</v>
      </c>
      <c r="L17" s="146" t="n">
        <f aca="false">SUM(L15:L16)</f>
        <v>444535</v>
      </c>
      <c r="M17" s="146" t="n">
        <f aca="false">SUM(M15:M16)</f>
        <v>2114138</v>
      </c>
      <c r="N17" s="146" t="n">
        <f aca="false">SUM(N15:N16)</f>
        <v>1281175</v>
      </c>
      <c r="O17" s="146" t="n">
        <f aca="false">SUM(D17:N17)</f>
        <v>18727669</v>
      </c>
    </row>
    <row r="18" customFormat="false" ht="15.95" hidden="false" customHeight="true" outlineLevel="0" collapsed="false">
      <c r="A18" s="150" t="n">
        <v>3</v>
      </c>
      <c r="B18" s="150" t="n">
        <v>1</v>
      </c>
      <c r="C18" s="139" t="s">
        <v>269</v>
      </c>
      <c r="D18" s="140" t="n">
        <v>32</v>
      </c>
      <c r="E18" s="140" t="n">
        <v>0</v>
      </c>
      <c r="F18" s="140" t="n">
        <v>0</v>
      </c>
      <c r="G18" s="140" t="n">
        <v>0</v>
      </c>
      <c r="H18" s="140" t="n">
        <v>0</v>
      </c>
      <c r="I18" s="140" t="n">
        <v>640</v>
      </c>
      <c r="J18" s="140" t="n">
        <v>0</v>
      </c>
      <c r="K18" s="140" t="n">
        <v>9028</v>
      </c>
      <c r="L18" s="140" t="n">
        <v>0</v>
      </c>
      <c r="M18" s="140" t="n">
        <v>0</v>
      </c>
      <c r="N18" s="140" t="n">
        <v>272</v>
      </c>
      <c r="O18" s="144" t="n">
        <f aca="false">SUM(D18:N18)</f>
        <v>9972</v>
      </c>
    </row>
    <row r="19" customFormat="false" ht="24" hidden="false" customHeight="true" outlineLevel="0" collapsed="false">
      <c r="A19" s="150" t="n">
        <v>4</v>
      </c>
      <c r="B19" s="150" t="n">
        <v>5</v>
      </c>
      <c r="C19" s="151" t="s">
        <v>270</v>
      </c>
      <c r="D19" s="140" t="n">
        <v>1770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61450</v>
      </c>
      <c r="L19" s="140" t="n">
        <v>5144942</v>
      </c>
      <c r="M19" s="140" t="n">
        <v>0</v>
      </c>
      <c r="N19" s="140" t="n">
        <v>174834</v>
      </c>
      <c r="O19" s="144" t="n">
        <f aca="false">SUM(D19:N19)</f>
        <v>5398926</v>
      </c>
    </row>
    <row r="20" customFormat="false" ht="24" hidden="false" customHeight="true" outlineLevel="0" collapsed="false">
      <c r="A20" s="152" t="n">
        <v>5</v>
      </c>
      <c r="B20" s="152" t="n">
        <v>6</v>
      </c>
      <c r="C20" s="143" t="s">
        <v>271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500</v>
      </c>
      <c r="M20" s="140" t="n">
        <v>0</v>
      </c>
      <c r="N20" s="140" t="n">
        <v>826</v>
      </c>
      <c r="O20" s="144" t="n">
        <f aca="false">SUM(D20:N20)</f>
        <v>1326</v>
      </c>
    </row>
    <row r="21" customFormat="false" ht="24" hidden="false" customHeight="true" outlineLevel="0" collapsed="false">
      <c r="A21" s="153"/>
      <c r="B21" s="153"/>
      <c r="C21" s="154" t="s">
        <v>272</v>
      </c>
      <c r="D21" s="146" t="n">
        <f aca="false">D17+D18+D19+D20</f>
        <v>2458308</v>
      </c>
      <c r="E21" s="146" t="n">
        <f aca="false">E17+E18+E19+E20</f>
        <v>67645</v>
      </c>
      <c r="F21" s="146" t="n">
        <f aca="false">F17+F18+F19+F20</f>
        <v>5678499</v>
      </c>
      <c r="G21" s="146" t="n">
        <f aca="false">G17+G18+G19+G20</f>
        <v>684415</v>
      </c>
      <c r="H21" s="146" t="n">
        <f aca="false">H17+H18+H19+H20</f>
        <v>229758</v>
      </c>
      <c r="I21" s="146" t="n">
        <f aca="false">I17+I18+I19+I20</f>
        <v>5186144</v>
      </c>
      <c r="J21" s="146" t="n">
        <f aca="false">J17+J18+J19+J20</f>
        <v>192731</v>
      </c>
      <c r="K21" s="146" t="n">
        <f aca="false">K17+K18+K19+K20</f>
        <v>479171</v>
      </c>
      <c r="L21" s="146" t="n">
        <f aca="false">L17+L18+L19+L20</f>
        <v>5589977</v>
      </c>
      <c r="M21" s="146" t="n">
        <f aca="false">M17+M18+M19+M20</f>
        <v>2114138</v>
      </c>
      <c r="N21" s="146" t="n">
        <f aca="false">N17+N18+N19+N20</f>
        <v>1457107</v>
      </c>
      <c r="O21" s="146" t="n">
        <f aca="false">O17+O18+O19+O20</f>
        <v>24137893</v>
      </c>
    </row>
    <row r="22" customFormat="false" ht="14.1" hidden="false" customHeight="true" outlineLevel="0" collapsed="false">
      <c r="C22" s="155"/>
      <c r="D22" s="156"/>
      <c r="E22" s="156"/>
      <c r="F22" s="156"/>
      <c r="G22" s="156"/>
      <c r="H22" s="156"/>
      <c r="I22" s="156"/>
      <c r="J22" s="156"/>
      <c r="K22" s="156"/>
    </row>
    <row r="23" customFormat="false" ht="14.1" hidden="false" customHeight="true" outlineLevel="0" collapsed="false">
      <c r="D23" s="156"/>
      <c r="E23" s="156"/>
      <c r="F23" s="156"/>
      <c r="G23" s="156"/>
      <c r="H23" s="156"/>
      <c r="I23" s="156"/>
      <c r="J23" s="156"/>
      <c r="K23" s="156"/>
    </row>
    <row r="24" customFormat="false" ht="14.1" hidden="false" customHeight="true" outlineLevel="0" collapsed="false">
      <c r="D24" s="156"/>
      <c r="E24" s="156"/>
      <c r="F24" s="156"/>
      <c r="G24" s="156"/>
      <c r="H24" s="156"/>
      <c r="I24" s="156"/>
      <c r="J24" s="156"/>
      <c r="K24" s="156"/>
    </row>
    <row r="25" customFormat="false" ht="14.1" hidden="false" customHeight="true" outlineLevel="0" collapsed="false">
      <c r="D25" s="156"/>
      <c r="E25" s="156"/>
      <c r="F25" s="156"/>
      <c r="G25" s="156"/>
      <c r="H25" s="156"/>
      <c r="I25" s="156"/>
      <c r="J25" s="156"/>
      <c r="K25" s="156"/>
    </row>
    <row r="26" customFormat="false" ht="14.1" hidden="false" customHeight="true" outlineLevel="0" collapsed="false">
      <c r="D26" s="156"/>
      <c r="E26" s="156"/>
      <c r="F26" s="156"/>
      <c r="G26" s="156"/>
      <c r="H26" s="156"/>
      <c r="I26" s="156"/>
      <c r="J26" s="156"/>
      <c r="K26" s="156"/>
    </row>
    <row r="27" customFormat="false" ht="14.1" hidden="false" customHeight="true" outlineLevel="0" collapsed="false">
      <c r="D27" s="156"/>
      <c r="E27" s="156"/>
      <c r="F27" s="156"/>
      <c r="G27" s="156"/>
      <c r="H27" s="156"/>
      <c r="I27" s="156"/>
      <c r="J27" s="156"/>
      <c r="K27" s="156"/>
    </row>
    <row r="28" customFormat="false" ht="14.1" hidden="false" customHeight="true" outlineLevel="0" collapsed="false">
      <c r="D28" s="156"/>
      <c r="E28" s="156"/>
      <c r="F28" s="156"/>
      <c r="G28" s="156"/>
      <c r="H28" s="156"/>
      <c r="I28" s="156"/>
      <c r="J28" s="156"/>
      <c r="K28" s="156"/>
    </row>
    <row r="29" customFormat="false" ht="14.1" hidden="false" customHeight="true" outlineLevel="0" collapsed="false">
      <c r="D29" s="156"/>
      <c r="E29" s="156"/>
      <c r="F29" s="156"/>
      <c r="G29" s="156"/>
      <c r="H29" s="156"/>
      <c r="I29" s="156"/>
      <c r="J29" s="156"/>
      <c r="K29" s="156"/>
    </row>
    <row r="30" customFormat="false" ht="14.1" hidden="false" customHeight="true" outlineLevel="0" collapsed="false">
      <c r="D30" s="156"/>
      <c r="E30" s="156"/>
      <c r="F30" s="156"/>
      <c r="G30" s="156"/>
      <c r="H30" s="156"/>
      <c r="I30" s="156"/>
      <c r="J30" s="156"/>
      <c r="K30" s="156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 CíMENKÉNTI BONTÁSBAN 
AZ  ELŐIRÁNYZAT-MÓDOSÍTÁS UTÁN&amp;R&amp;"Times New Roman,Regular"5.számú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I50" activeCellId="0" sqref="I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7" width="6.65"/>
    <col collapsed="false" customWidth="true" hidden="false" outlineLevel="0" max="2" min="2" style="157" width="6.32"/>
    <col collapsed="false" customWidth="true" hidden="false" outlineLevel="0" max="3" min="3" style="157" width="37.49"/>
    <col collapsed="false" customWidth="true" hidden="false" outlineLevel="0" max="4" min="4" style="157" width="10.49"/>
    <col collapsed="false" customWidth="true" hidden="false" outlineLevel="0" max="5" min="5" style="157" width="9.82"/>
    <col collapsed="false" customWidth="true" hidden="false" outlineLevel="0" max="6" min="6" style="157" width="10.49"/>
    <col collapsed="false" customWidth="true" hidden="false" outlineLevel="0" max="7" min="7" style="157" width="9.82"/>
    <col collapsed="false" customWidth="true" hidden="false" outlineLevel="0" max="8" min="8" style="157" width="10.65"/>
    <col collapsed="false" customWidth="true" hidden="false" outlineLevel="0" max="9" min="9" style="157" width="11.32"/>
    <col collapsed="false" customWidth="true" hidden="false" outlineLevel="0" max="10" min="10" style="157" width="10.32"/>
    <col collapsed="false" customWidth="true" hidden="false" outlineLevel="0" max="11" min="11" style="157" width="10.15"/>
    <col collapsed="false" customWidth="true" hidden="false" outlineLevel="0" max="12" min="12" style="157" width="9.65"/>
    <col collapsed="false" customWidth="true" hidden="false" outlineLevel="0" max="13" min="13" style="157" width="10.99"/>
    <col collapsed="false" customWidth="true" hidden="false" outlineLevel="0" max="14" min="14" style="157" width="10.32"/>
    <col collapsed="false" customWidth="true" hidden="false" outlineLevel="0" max="15" min="15" style="157" width="11.82"/>
    <col collapsed="false" customWidth="false" hidden="false" outlineLevel="0" max="257" min="16" style="157" width="9.32"/>
  </cols>
  <sheetData>
    <row r="1" s="165" customFormat="true" ht="16.5" hidden="false" customHeight="true" outlineLevel="0" collapsed="false">
      <c r="A1" s="158"/>
      <c r="B1" s="159"/>
      <c r="C1" s="160"/>
      <c r="D1" s="161" t="s">
        <v>273</v>
      </c>
      <c r="E1" s="161"/>
      <c r="F1" s="160"/>
      <c r="G1" s="162" t="s">
        <v>274</v>
      </c>
      <c r="H1" s="162"/>
      <c r="I1" s="160"/>
      <c r="J1" s="163" t="s">
        <v>275</v>
      </c>
      <c r="K1" s="163"/>
      <c r="L1" s="163"/>
      <c r="M1" s="160"/>
      <c r="N1" s="160"/>
      <c r="O1" s="164"/>
    </row>
    <row r="2" s="165" customFormat="true" ht="49.5" hidden="false" customHeight="true" outlineLevel="0" collapsed="false">
      <c r="A2" s="166" t="s">
        <v>276</v>
      </c>
      <c r="B2" s="167" t="s">
        <v>277</v>
      </c>
      <c r="C2" s="168" t="s">
        <v>3</v>
      </c>
      <c r="D2" s="167" t="s">
        <v>244</v>
      </c>
      <c r="E2" s="167" t="s">
        <v>245</v>
      </c>
      <c r="F2" s="167" t="s">
        <v>278</v>
      </c>
      <c r="G2" s="167" t="s">
        <v>244</v>
      </c>
      <c r="H2" s="167" t="s">
        <v>245</v>
      </c>
      <c r="I2" s="167" t="s">
        <v>247</v>
      </c>
      <c r="J2" s="169" t="s">
        <v>279</v>
      </c>
      <c r="K2" s="169" t="s">
        <v>280</v>
      </c>
      <c r="L2" s="167" t="s">
        <v>281</v>
      </c>
      <c r="M2" s="167" t="s">
        <v>282</v>
      </c>
      <c r="N2" s="167" t="s">
        <v>283</v>
      </c>
      <c r="O2" s="170" t="s">
        <v>253</v>
      </c>
    </row>
    <row r="3" s="165" customFormat="true" ht="12.95" hidden="false" customHeight="true" outlineLevel="0" collapsed="false">
      <c r="A3" s="152" t="n">
        <v>1</v>
      </c>
      <c r="B3" s="152"/>
      <c r="C3" s="171" t="s">
        <v>254</v>
      </c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3"/>
    </row>
    <row r="4" s="165" customFormat="true" ht="12.95" hidden="false" customHeight="true" outlineLevel="0" collapsed="false">
      <c r="A4" s="152" t="n">
        <v>1</v>
      </c>
      <c r="B4" s="152" t="n">
        <v>1</v>
      </c>
      <c r="C4" s="171" t="s">
        <v>284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3"/>
    </row>
    <row r="5" s="165" customFormat="true" ht="12.95" hidden="false" customHeight="true" outlineLevel="0" collapsed="false">
      <c r="A5" s="152" t="n">
        <v>1</v>
      </c>
      <c r="B5" s="152" t="n">
        <v>11</v>
      </c>
      <c r="C5" s="171" t="s">
        <v>285</v>
      </c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3"/>
    </row>
    <row r="6" s="165" customFormat="true" ht="13.5" hidden="false" customHeight="true" outlineLevel="0" collapsed="false">
      <c r="A6" s="152"/>
      <c r="B6" s="152"/>
      <c r="C6" s="172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5" t="n">
        <f aca="false">SUM(D6:N6)</f>
        <v>0</v>
      </c>
    </row>
    <row r="7" s="177" customFormat="true" ht="13.5" hidden="false" customHeight="true" outlineLevel="0" collapsed="false">
      <c r="A7" s="161"/>
      <c r="B7" s="161"/>
      <c r="C7" s="162" t="s">
        <v>286</v>
      </c>
      <c r="D7" s="176" t="n">
        <f aca="false">SUM(D6:D6)</f>
        <v>0</v>
      </c>
      <c r="E7" s="176" t="n">
        <f aca="false">SUM(E6:E6)</f>
        <v>0</v>
      </c>
      <c r="F7" s="176" t="n">
        <f aca="false">SUM(F6:F6)</f>
        <v>0</v>
      </c>
      <c r="G7" s="176" t="n">
        <f aca="false">SUM(G6:G6)</f>
        <v>0</v>
      </c>
      <c r="H7" s="176" t="n">
        <f aca="false">SUM(H6:H6)</f>
        <v>0</v>
      </c>
      <c r="I7" s="176" t="n">
        <f aca="false">SUM(I6:I6)</f>
        <v>0</v>
      </c>
      <c r="J7" s="176" t="n">
        <f aca="false">SUM(J6:J6)</f>
        <v>0</v>
      </c>
      <c r="K7" s="176" t="n">
        <f aca="false">SUM(K6:K6)</f>
        <v>0</v>
      </c>
      <c r="L7" s="176" t="n">
        <f aca="false">SUM(L6:L6)</f>
        <v>0</v>
      </c>
      <c r="M7" s="176" t="n">
        <f aca="false">SUM(M6:M6)</f>
        <v>0</v>
      </c>
      <c r="N7" s="176" t="n">
        <f aca="false">SUM(N6:N6)</f>
        <v>0</v>
      </c>
      <c r="O7" s="176" t="n">
        <f aca="false">SUM(O6:O6)</f>
        <v>0</v>
      </c>
    </row>
    <row r="8" s="177" customFormat="true" ht="13.5" hidden="false" customHeight="true" outlineLevel="0" collapsed="false">
      <c r="A8" s="178" t="n">
        <v>1</v>
      </c>
      <c r="B8" s="178" t="n">
        <v>12</v>
      </c>
      <c r="C8" s="179" t="s">
        <v>256</v>
      </c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75"/>
    </row>
    <row r="9" s="177" customFormat="true" ht="13.5" hidden="false" customHeight="true" outlineLevel="0" collapsed="false">
      <c r="A9" s="178"/>
      <c r="B9" s="178"/>
      <c r="C9" s="181"/>
      <c r="D9" s="173"/>
      <c r="E9" s="180"/>
      <c r="F9" s="180"/>
      <c r="G9" s="180"/>
      <c r="H9" s="180"/>
      <c r="I9" s="180"/>
      <c r="J9" s="180"/>
      <c r="K9" s="173"/>
      <c r="L9" s="180"/>
      <c r="M9" s="180"/>
      <c r="N9" s="180"/>
      <c r="O9" s="175" t="n">
        <f aca="false">SUM(K9:N9)</f>
        <v>0</v>
      </c>
    </row>
    <row r="10" s="177" customFormat="true" ht="13.5" hidden="false" customHeight="true" outlineLevel="0" collapsed="false">
      <c r="A10" s="161"/>
      <c r="B10" s="161"/>
      <c r="C10" s="162" t="s">
        <v>287</v>
      </c>
      <c r="D10" s="176" t="n">
        <f aca="false">SUM(D8:D9)</f>
        <v>0</v>
      </c>
      <c r="E10" s="176"/>
      <c r="F10" s="176"/>
      <c r="G10" s="176"/>
      <c r="H10" s="176"/>
      <c r="I10" s="176"/>
      <c r="J10" s="176"/>
      <c r="K10" s="176" t="n">
        <f aca="false">SUM(K8:K9)</f>
        <v>0</v>
      </c>
      <c r="L10" s="176"/>
      <c r="M10" s="176"/>
      <c r="N10" s="176"/>
      <c r="O10" s="182" t="n">
        <f aca="false">SUM(D10:N10)</f>
        <v>0</v>
      </c>
    </row>
    <row r="11" s="177" customFormat="true" ht="13.5" hidden="false" customHeight="true" outlineLevel="0" collapsed="false">
      <c r="A11" s="178" t="n">
        <v>1</v>
      </c>
      <c r="B11" s="178" t="n">
        <v>13</v>
      </c>
      <c r="C11" s="179" t="s">
        <v>288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75" t="n">
        <f aca="false">SUM(D11:N11)</f>
        <v>0</v>
      </c>
    </row>
    <row r="12" s="177" customFormat="true" ht="13.5" hidden="false" customHeight="true" outlineLevel="0" collapsed="false">
      <c r="A12" s="178"/>
      <c r="B12" s="178"/>
      <c r="C12" s="183"/>
      <c r="D12" s="180"/>
      <c r="E12" s="180"/>
      <c r="F12" s="180"/>
      <c r="G12" s="180"/>
      <c r="H12" s="180"/>
      <c r="I12" s="180"/>
      <c r="J12" s="180"/>
      <c r="K12" s="173"/>
      <c r="L12" s="173"/>
      <c r="M12" s="180"/>
      <c r="N12" s="180"/>
      <c r="O12" s="175" t="n">
        <f aca="false">SUM(D12:N12)</f>
        <v>0</v>
      </c>
    </row>
    <row r="13" s="177" customFormat="true" ht="13.5" hidden="false" customHeight="true" outlineLevel="0" collapsed="false">
      <c r="A13" s="161"/>
      <c r="B13" s="161"/>
      <c r="C13" s="162" t="s">
        <v>289</v>
      </c>
      <c r="D13" s="176" t="n">
        <f aca="false">SUM(D11:D12)</f>
        <v>0</v>
      </c>
      <c r="E13" s="176" t="n">
        <f aca="false">SUM(E11:E12)</f>
        <v>0</v>
      </c>
      <c r="F13" s="176" t="n">
        <f aca="false">SUM(F11:F12)</f>
        <v>0</v>
      </c>
      <c r="G13" s="176" t="n">
        <f aca="false">SUM(G11:G12)</f>
        <v>0</v>
      </c>
      <c r="H13" s="176"/>
      <c r="I13" s="176" t="n">
        <f aca="false">SUM(I11:I12)</f>
        <v>0</v>
      </c>
      <c r="J13" s="176" t="n">
        <f aca="false">SUM(J11:J12)</f>
        <v>0</v>
      </c>
      <c r="K13" s="176" t="n">
        <f aca="false">SUM(K11:K12)</f>
        <v>0</v>
      </c>
      <c r="L13" s="176" t="n">
        <f aca="false">SUM(L11:L12)</f>
        <v>0</v>
      </c>
      <c r="M13" s="176" t="n">
        <f aca="false">SUM(M11:M12)</f>
        <v>0</v>
      </c>
      <c r="N13" s="176" t="n">
        <f aca="false">SUM(N11:N12)</f>
        <v>0</v>
      </c>
      <c r="O13" s="182" t="n">
        <f aca="false">SUM(D13:N13)</f>
        <v>0</v>
      </c>
    </row>
    <row r="14" s="177" customFormat="true" ht="13.5" hidden="false" customHeight="true" outlineLevel="0" collapsed="false">
      <c r="A14" s="178" t="n">
        <v>1</v>
      </c>
      <c r="B14" s="178" t="n">
        <v>14</v>
      </c>
      <c r="C14" s="179" t="s">
        <v>258</v>
      </c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75" t="n">
        <f aca="false">SUM(D14:N14)</f>
        <v>0</v>
      </c>
    </row>
    <row r="15" s="177" customFormat="true" ht="13.5" hidden="false" customHeight="true" outlineLevel="0" collapsed="false">
      <c r="A15" s="178"/>
      <c r="B15" s="178"/>
      <c r="C15" s="181" t="s">
        <v>290</v>
      </c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75" t="n">
        <f aca="false">SUM(D15:N15)</f>
        <v>0</v>
      </c>
    </row>
    <row r="16" s="177" customFormat="true" ht="13.5" hidden="false" customHeight="true" outlineLevel="0" collapsed="false">
      <c r="A16" s="178"/>
      <c r="B16" s="178"/>
      <c r="C16" s="181" t="s">
        <v>291</v>
      </c>
      <c r="D16" s="180"/>
      <c r="E16" s="180"/>
      <c r="F16" s="180"/>
      <c r="G16" s="180"/>
      <c r="H16" s="180"/>
      <c r="I16" s="180"/>
      <c r="J16" s="180"/>
      <c r="K16" s="173" t="n">
        <v>1138</v>
      </c>
      <c r="L16" s="180"/>
      <c r="M16" s="180"/>
      <c r="N16" s="180"/>
      <c r="O16" s="175" t="n">
        <v>1138</v>
      </c>
    </row>
    <row r="17" s="177" customFormat="true" ht="13.5" hidden="false" customHeight="true" outlineLevel="0" collapsed="false">
      <c r="A17" s="161"/>
      <c r="B17" s="161"/>
      <c r="C17" s="162" t="s">
        <v>292</v>
      </c>
      <c r="D17" s="176" t="n">
        <f aca="false">SUM(D14:D15)</f>
        <v>0</v>
      </c>
      <c r="E17" s="176"/>
      <c r="F17" s="176" t="n">
        <f aca="false">SUM(F14:F15)</f>
        <v>0</v>
      </c>
      <c r="G17" s="176" t="n">
        <f aca="false">SUM(G14:G15)</f>
        <v>0</v>
      </c>
      <c r="H17" s="176"/>
      <c r="I17" s="176" t="n">
        <f aca="false">SUM(I14:I15)</f>
        <v>0</v>
      </c>
      <c r="J17" s="176" t="n">
        <f aca="false">SUM(J14:J15)</f>
        <v>0</v>
      </c>
      <c r="K17" s="176" t="n">
        <f aca="false">SUM(K16:K16)</f>
        <v>1138</v>
      </c>
      <c r="L17" s="176" t="n">
        <f aca="false">SUM(L14:L15)</f>
        <v>0</v>
      </c>
      <c r="M17" s="176" t="n">
        <f aca="false">SUM(M14:M15)</f>
        <v>0</v>
      </c>
      <c r="N17" s="176" t="n">
        <f aca="false">SUM(N14:N15)</f>
        <v>0</v>
      </c>
      <c r="O17" s="182" t="n">
        <f aca="false">SUM(D17:N17)</f>
        <v>1138</v>
      </c>
    </row>
    <row r="18" s="165" customFormat="true" ht="16.5" hidden="false" customHeight="true" outlineLevel="0" collapsed="false">
      <c r="A18" s="178" t="n">
        <v>1</v>
      </c>
      <c r="B18" s="178" t="n">
        <v>15</v>
      </c>
      <c r="C18" s="179" t="s">
        <v>293</v>
      </c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5" t="n">
        <f aca="false">SUM(D18:N18)</f>
        <v>0</v>
      </c>
    </row>
    <row r="19" s="165" customFormat="true" ht="13.5" hidden="false" customHeight="true" outlineLevel="0" collapsed="false">
      <c r="A19" s="178"/>
      <c r="B19" s="178"/>
      <c r="C19" s="18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5" t="n">
        <f aca="false">SUM(D19:N19)</f>
        <v>0</v>
      </c>
    </row>
    <row r="20" s="165" customFormat="true" ht="12.95" hidden="false" customHeight="true" outlineLevel="0" collapsed="false">
      <c r="A20" s="161"/>
      <c r="B20" s="161"/>
      <c r="C20" s="162" t="s">
        <v>294</v>
      </c>
      <c r="D20" s="176" t="n">
        <f aca="false">SUM(D18:D19)</f>
        <v>0</v>
      </c>
      <c r="E20" s="176" t="n">
        <f aca="false">SUM(E18:E19)</f>
        <v>0</v>
      </c>
      <c r="F20" s="176" t="n">
        <f aca="false">SUM(F18:F19)</f>
        <v>0</v>
      </c>
      <c r="G20" s="176" t="n">
        <f aca="false">SUM(G18:G19)</f>
        <v>0</v>
      </c>
      <c r="H20" s="176" t="n">
        <f aca="false">SUM(H18:H19)</f>
        <v>0</v>
      </c>
      <c r="I20" s="176" t="n">
        <f aca="false">SUM(I18:I19)</f>
        <v>0</v>
      </c>
      <c r="J20" s="176" t="n">
        <f aca="false">SUM(J18:J19)</f>
        <v>0</v>
      </c>
      <c r="K20" s="176" t="n">
        <f aca="false">SUM(K18:K19)</f>
        <v>0</v>
      </c>
      <c r="L20" s="176" t="n">
        <f aca="false">SUM(L18:L19)</f>
        <v>0</v>
      </c>
      <c r="M20" s="176" t="n">
        <f aca="false">SUM(M18:M19)</f>
        <v>0</v>
      </c>
      <c r="N20" s="176" t="n">
        <f aca="false">SUM(N18:N19)</f>
        <v>0</v>
      </c>
      <c r="O20" s="176" t="n">
        <f aca="false">SUM(O18:O19)</f>
        <v>0</v>
      </c>
    </row>
    <row r="21" s="165" customFormat="true" ht="12.95" hidden="false" customHeight="true" outlineLevel="0" collapsed="false">
      <c r="A21" s="152" t="n">
        <v>1</v>
      </c>
      <c r="B21" s="152" t="n">
        <v>16</v>
      </c>
      <c r="C21" s="171" t="s">
        <v>295</v>
      </c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3"/>
    </row>
    <row r="22" s="165" customFormat="true" ht="12.95" hidden="false" customHeight="true" outlineLevel="0" collapsed="false">
      <c r="A22" s="152"/>
      <c r="B22" s="152"/>
      <c r="C22" s="172" t="s">
        <v>296</v>
      </c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3"/>
    </row>
    <row r="23" s="165" customFormat="true" ht="12.95" hidden="false" customHeight="true" outlineLevel="0" collapsed="false">
      <c r="A23" s="152"/>
      <c r="B23" s="152"/>
      <c r="C23" s="152" t="s">
        <v>297</v>
      </c>
      <c r="D23" s="174"/>
      <c r="E23" s="174"/>
      <c r="F23" s="174"/>
      <c r="G23" s="174"/>
      <c r="H23" s="174"/>
      <c r="I23" s="174"/>
      <c r="J23" s="174"/>
      <c r="K23" s="174"/>
      <c r="L23" s="174" t="n">
        <v>-8000</v>
      </c>
      <c r="M23" s="174"/>
      <c r="N23" s="174"/>
      <c r="O23" s="173" t="n">
        <f aca="false">SUM(D23:N23)</f>
        <v>-8000</v>
      </c>
    </row>
    <row r="24" s="165" customFormat="true" ht="14.45" hidden="false" customHeight="true" outlineLevel="0" collapsed="false">
      <c r="A24" s="152"/>
      <c r="B24" s="152"/>
      <c r="C24" s="151" t="s">
        <v>298</v>
      </c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3"/>
    </row>
    <row r="25" s="165" customFormat="true" ht="14.45" hidden="false" customHeight="true" outlineLevel="0" collapsed="false">
      <c r="A25" s="152"/>
      <c r="B25" s="152"/>
      <c r="C25" s="184" t="s">
        <v>299</v>
      </c>
      <c r="D25" s="174" t="n">
        <v>10400</v>
      </c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3" t="n">
        <f aca="false">SUM(D25:N25)</f>
        <v>10400</v>
      </c>
    </row>
    <row r="26" s="165" customFormat="true" ht="15" hidden="false" customHeight="true" outlineLevel="0" collapsed="false">
      <c r="A26" s="161"/>
      <c r="B26" s="161"/>
      <c r="C26" s="162" t="s">
        <v>300</v>
      </c>
      <c r="D26" s="176" t="n">
        <f aca="false">SUM(D21:D25)</f>
        <v>10400</v>
      </c>
      <c r="E26" s="176"/>
      <c r="F26" s="176" t="n">
        <f aca="false">SUM(F21:F25)</f>
        <v>0</v>
      </c>
      <c r="G26" s="176" t="n">
        <f aca="false">SUM(G21:G25)</f>
        <v>0</v>
      </c>
      <c r="H26" s="176" t="n">
        <f aca="false">SUM(H21:H25)</f>
        <v>0</v>
      </c>
      <c r="I26" s="176" t="n">
        <f aca="false">SUM(I21:I25)</f>
        <v>0</v>
      </c>
      <c r="J26" s="176" t="n">
        <f aca="false">SUM(J21:J25)</f>
        <v>0</v>
      </c>
      <c r="K26" s="176" t="n">
        <f aca="false">SUM(K21:K25)</f>
        <v>0</v>
      </c>
      <c r="L26" s="176" t="n">
        <f aca="false">SUM(L21:L25)</f>
        <v>-8000</v>
      </c>
      <c r="M26" s="176" t="n">
        <f aca="false">SUM(M21:M25)</f>
        <v>0</v>
      </c>
      <c r="N26" s="176" t="n">
        <f aca="false">SUM(N21:N25)</f>
        <v>0</v>
      </c>
      <c r="O26" s="176" t="n">
        <f aca="false">SUM(O21:O25)</f>
        <v>2400</v>
      </c>
    </row>
    <row r="27" s="165" customFormat="true" ht="14.45" hidden="false" customHeight="true" outlineLevel="0" collapsed="false">
      <c r="A27" s="152" t="n">
        <v>1</v>
      </c>
      <c r="B27" s="152" t="n">
        <v>17</v>
      </c>
      <c r="C27" s="171" t="s">
        <v>301</v>
      </c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3"/>
    </row>
    <row r="28" s="165" customFormat="true" ht="14.45" hidden="false" customHeight="true" outlineLevel="0" collapsed="false">
      <c r="A28" s="152"/>
      <c r="B28" s="152"/>
      <c r="C28" s="172" t="s">
        <v>302</v>
      </c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3"/>
    </row>
    <row r="29" s="165" customFormat="true" ht="14.45" hidden="false" customHeight="true" outlineLevel="0" collapsed="false">
      <c r="A29" s="185"/>
      <c r="B29" s="185"/>
      <c r="C29" s="186" t="s">
        <v>303</v>
      </c>
      <c r="D29" s="187" t="n">
        <v>10355</v>
      </c>
      <c r="E29" s="187"/>
      <c r="F29" s="187"/>
      <c r="G29" s="188"/>
      <c r="H29" s="188"/>
      <c r="I29" s="188"/>
      <c r="J29" s="188"/>
      <c r="K29" s="188"/>
      <c r="L29" s="188"/>
      <c r="M29" s="188"/>
      <c r="N29" s="188"/>
      <c r="O29" s="173" t="n">
        <f aca="false">SUM(D29:N29)</f>
        <v>10355</v>
      </c>
    </row>
    <row r="30" customFormat="false" ht="14.45" hidden="false" customHeight="true" outlineLevel="0" collapsed="false">
      <c r="A30" s="161"/>
      <c r="B30" s="161"/>
      <c r="C30" s="162" t="s">
        <v>304</v>
      </c>
      <c r="D30" s="176" t="n">
        <f aca="false">SUM(D27:D29)</f>
        <v>10355</v>
      </c>
      <c r="E30" s="176"/>
      <c r="F30" s="176" t="n">
        <f aca="false">SUM(F27:F29)</f>
        <v>0</v>
      </c>
      <c r="G30" s="176" t="n">
        <f aca="false">SUM(G27:G29)</f>
        <v>0</v>
      </c>
      <c r="H30" s="176"/>
      <c r="I30" s="176" t="n">
        <f aca="false">SUM(I27:I29)</f>
        <v>0</v>
      </c>
      <c r="J30" s="176" t="n">
        <f aca="false">SUM(J27:J29)</f>
        <v>0</v>
      </c>
      <c r="K30" s="176" t="n">
        <f aca="false">SUM(K27:K29)</f>
        <v>0</v>
      </c>
      <c r="L30" s="176" t="n">
        <f aca="false">SUM(L27:L29)</f>
        <v>0</v>
      </c>
      <c r="M30" s="176" t="n">
        <f aca="false">SUM(M27:M29)</f>
        <v>0</v>
      </c>
      <c r="N30" s="176" t="n">
        <f aca="false">SUM(N27:N29)</f>
        <v>0</v>
      </c>
      <c r="O30" s="176" t="n">
        <f aca="false">SUM(O27:O29)</f>
        <v>10355</v>
      </c>
    </row>
    <row r="31" customFormat="false" ht="14.45" hidden="false" customHeight="true" outlineLevel="0" collapsed="false">
      <c r="A31" s="152" t="n">
        <v>1</v>
      </c>
      <c r="B31" s="152" t="n">
        <v>18</v>
      </c>
      <c r="C31" s="189" t="s">
        <v>305</v>
      </c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4.45" hidden="false" customHeight="true" outlineLevel="0" collapsed="false">
      <c r="A32" s="152"/>
      <c r="B32" s="152"/>
      <c r="C32" s="151"/>
      <c r="D32" s="191"/>
      <c r="E32" s="191"/>
      <c r="F32" s="191"/>
      <c r="G32" s="174"/>
      <c r="H32" s="174"/>
      <c r="I32" s="174"/>
      <c r="J32" s="174"/>
      <c r="K32" s="174"/>
      <c r="L32" s="174"/>
      <c r="M32" s="174"/>
      <c r="N32" s="174"/>
      <c r="O32" s="173"/>
    </row>
    <row r="33" s="165" customFormat="true" ht="14.45" hidden="false" customHeight="true" outlineLevel="0" collapsed="false">
      <c r="A33" s="192"/>
      <c r="B33" s="192"/>
      <c r="C33" s="193" t="s">
        <v>306</v>
      </c>
      <c r="D33" s="194" t="n">
        <f aca="false">SUM(D32)</f>
        <v>0</v>
      </c>
      <c r="E33" s="194" t="n">
        <f aca="false">SUM(E32)</f>
        <v>0</v>
      </c>
      <c r="F33" s="194" t="n">
        <f aca="false">SUM(F32)</f>
        <v>0</v>
      </c>
      <c r="G33" s="194" t="n">
        <f aca="false">SUM(G32)</f>
        <v>0</v>
      </c>
      <c r="H33" s="194" t="n">
        <f aca="false">SUM(H32)</f>
        <v>0</v>
      </c>
      <c r="I33" s="194" t="n">
        <f aca="false">SUM(I32)</f>
        <v>0</v>
      </c>
      <c r="J33" s="194" t="n">
        <f aca="false">SUM(J32)</f>
        <v>0</v>
      </c>
      <c r="K33" s="194" t="n">
        <f aca="false">SUM(K32)</f>
        <v>0</v>
      </c>
      <c r="L33" s="194" t="n">
        <f aca="false">SUM(L32)</f>
        <v>0</v>
      </c>
      <c r="M33" s="194" t="n">
        <f aca="false">SUM(M32)</f>
        <v>0</v>
      </c>
      <c r="N33" s="194" t="n">
        <f aca="false">SUM(N32)</f>
        <v>0</v>
      </c>
      <c r="O33" s="194" t="n">
        <f aca="false">SUM(O32:O32)</f>
        <v>0</v>
      </c>
    </row>
    <row r="34" s="165" customFormat="true" ht="15" hidden="false" customHeight="true" outlineLevel="0" collapsed="false">
      <c r="A34" s="152" t="n">
        <v>1</v>
      </c>
      <c r="B34" s="152" t="n">
        <v>19</v>
      </c>
      <c r="C34" s="171" t="s">
        <v>263</v>
      </c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3"/>
    </row>
    <row r="35" s="165" customFormat="true" ht="15" hidden="false" customHeight="true" outlineLevel="0" collapsed="false">
      <c r="A35" s="152"/>
      <c r="B35" s="152"/>
      <c r="C35" s="172" t="s">
        <v>307</v>
      </c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3"/>
    </row>
    <row r="36" s="165" customFormat="true" ht="15" hidden="false" customHeight="true" outlineLevel="0" collapsed="false">
      <c r="A36" s="152"/>
      <c r="B36" s="152"/>
      <c r="C36" s="172" t="s">
        <v>308</v>
      </c>
      <c r="D36" s="174"/>
      <c r="E36" s="174"/>
      <c r="F36" s="174"/>
      <c r="G36" s="174"/>
      <c r="H36" s="174"/>
      <c r="I36" s="174" t="n">
        <v>-1678</v>
      </c>
      <c r="J36" s="174"/>
      <c r="K36" s="174"/>
      <c r="L36" s="174"/>
      <c r="M36" s="174"/>
      <c r="N36" s="174"/>
      <c r="O36" s="173" t="n">
        <f aca="false">SUM(D36:N36)</f>
        <v>-1678</v>
      </c>
    </row>
    <row r="37" s="165" customFormat="true" ht="15" hidden="false" customHeight="true" outlineLevel="0" collapsed="false">
      <c r="A37" s="152"/>
      <c r="B37" s="152"/>
      <c r="C37" s="172" t="s">
        <v>309</v>
      </c>
      <c r="D37" s="174"/>
      <c r="E37" s="174"/>
      <c r="F37" s="174"/>
      <c r="G37" s="174"/>
      <c r="H37" s="174"/>
      <c r="I37" s="174" t="n">
        <v>-4</v>
      </c>
      <c r="J37" s="174"/>
      <c r="K37" s="174"/>
      <c r="L37" s="174"/>
      <c r="M37" s="174"/>
      <c r="N37" s="174"/>
      <c r="O37" s="173" t="n">
        <f aca="false">SUM(D37:N37)</f>
        <v>-4</v>
      </c>
    </row>
    <row r="38" s="165" customFormat="true" ht="15" hidden="false" customHeight="true" outlineLevel="0" collapsed="false">
      <c r="A38" s="152"/>
      <c r="B38" s="152"/>
      <c r="C38" s="172" t="s">
        <v>310</v>
      </c>
      <c r="D38" s="174"/>
      <c r="E38" s="174"/>
      <c r="F38" s="174"/>
      <c r="G38" s="174"/>
      <c r="H38" s="174"/>
      <c r="I38" s="174" t="n">
        <v>1009</v>
      </c>
      <c r="J38" s="174"/>
      <c r="K38" s="174"/>
      <c r="L38" s="174"/>
      <c r="M38" s="174"/>
      <c r="N38" s="174"/>
      <c r="O38" s="173" t="n">
        <f aca="false">SUM(D38:N38)</f>
        <v>1009</v>
      </c>
    </row>
    <row r="39" s="165" customFormat="true" ht="15" hidden="false" customHeight="true" outlineLevel="0" collapsed="false">
      <c r="A39" s="152"/>
      <c r="B39" s="152"/>
      <c r="C39" s="172" t="s">
        <v>311</v>
      </c>
      <c r="D39" s="174"/>
      <c r="E39" s="174"/>
      <c r="F39" s="174"/>
      <c r="G39" s="174"/>
      <c r="H39" s="174"/>
      <c r="I39" s="174" t="n">
        <v>73905</v>
      </c>
      <c r="J39" s="174"/>
      <c r="K39" s="174"/>
      <c r="L39" s="174"/>
      <c r="M39" s="174"/>
      <c r="N39" s="174"/>
      <c r="O39" s="173" t="n">
        <f aca="false">SUM(D39:N39)</f>
        <v>73905</v>
      </c>
    </row>
    <row r="40" s="165" customFormat="true" ht="15" hidden="false" customHeight="true" outlineLevel="0" collapsed="false">
      <c r="A40" s="152"/>
      <c r="B40" s="152"/>
      <c r="C40" s="172" t="s">
        <v>312</v>
      </c>
      <c r="D40" s="174"/>
      <c r="E40" s="174"/>
      <c r="F40" s="174"/>
      <c r="G40" s="174"/>
      <c r="H40" s="174"/>
      <c r="I40" s="174" t="n">
        <v>10584</v>
      </c>
      <c r="J40" s="174"/>
      <c r="K40" s="174"/>
      <c r="L40" s="174"/>
      <c r="M40" s="174"/>
      <c r="N40" s="174"/>
      <c r="O40" s="173" t="n">
        <f aca="false">SUM(D40:N40)</f>
        <v>10584</v>
      </c>
    </row>
    <row r="41" s="165" customFormat="true" ht="15" hidden="false" customHeight="true" outlineLevel="0" collapsed="false">
      <c r="A41" s="152"/>
      <c r="B41" s="152"/>
      <c r="C41" s="172" t="s">
        <v>313</v>
      </c>
      <c r="D41" s="174"/>
      <c r="E41" s="174"/>
      <c r="F41" s="174"/>
      <c r="G41" s="174"/>
      <c r="H41" s="174"/>
      <c r="I41" s="174" t="n">
        <v>8000</v>
      </c>
      <c r="J41" s="174"/>
      <c r="K41" s="174"/>
      <c r="L41" s="174"/>
      <c r="M41" s="174"/>
      <c r="N41" s="174"/>
      <c r="O41" s="173" t="n">
        <f aca="false">SUM(D41:N41)</f>
        <v>8000</v>
      </c>
    </row>
    <row r="42" s="165" customFormat="true" ht="15" hidden="false" customHeight="true" outlineLevel="0" collapsed="false">
      <c r="A42" s="152"/>
      <c r="B42" s="152"/>
      <c r="C42" s="172" t="s">
        <v>314</v>
      </c>
      <c r="D42" s="174"/>
      <c r="E42" s="174"/>
      <c r="F42" s="174"/>
      <c r="G42" s="174"/>
      <c r="H42" s="174"/>
      <c r="I42" s="174" t="n">
        <v>7540</v>
      </c>
      <c r="J42" s="174"/>
      <c r="K42" s="174"/>
      <c r="L42" s="174"/>
      <c r="M42" s="174"/>
      <c r="N42" s="174"/>
      <c r="O42" s="173" t="n">
        <f aca="false">SUM(D42:N42)</f>
        <v>7540</v>
      </c>
    </row>
    <row r="43" s="165" customFormat="true" ht="15" hidden="false" customHeight="true" outlineLevel="0" collapsed="false">
      <c r="A43" s="152"/>
      <c r="B43" s="152"/>
      <c r="C43" s="172" t="s">
        <v>315</v>
      </c>
      <c r="D43" s="174"/>
      <c r="E43" s="174"/>
      <c r="F43" s="174" t="n">
        <v>2248</v>
      </c>
      <c r="G43" s="174"/>
      <c r="H43" s="174"/>
      <c r="I43" s="174"/>
      <c r="J43" s="174"/>
      <c r="K43" s="174"/>
      <c r="L43" s="174"/>
      <c r="M43" s="174"/>
      <c r="N43" s="174"/>
      <c r="O43" s="173" t="n">
        <f aca="false">SUM(D43:N43)</f>
        <v>2248</v>
      </c>
    </row>
    <row r="44" s="165" customFormat="true" ht="15" hidden="false" customHeight="true" outlineLevel="0" collapsed="false">
      <c r="A44" s="152"/>
      <c r="B44" s="152"/>
      <c r="C44" s="172" t="s">
        <v>316</v>
      </c>
      <c r="D44" s="174"/>
      <c r="E44" s="174"/>
      <c r="F44" s="174"/>
      <c r="G44" s="174"/>
      <c r="H44" s="174"/>
      <c r="I44" s="174"/>
      <c r="J44" s="174"/>
      <c r="K44" s="174"/>
      <c r="L44" s="174"/>
      <c r="M44" s="174" t="n">
        <v>2600</v>
      </c>
      <c r="N44" s="174"/>
      <c r="O44" s="173" t="n">
        <f aca="false">SUM(D44:N44)</f>
        <v>2600</v>
      </c>
    </row>
    <row r="45" s="165" customFormat="true" ht="15" hidden="false" customHeight="true" outlineLevel="0" collapsed="false">
      <c r="A45" s="152"/>
      <c r="B45" s="152"/>
      <c r="C45" s="172" t="s">
        <v>317</v>
      </c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3" t="n">
        <f aca="false">SUM(D45:N45)</f>
        <v>0</v>
      </c>
    </row>
    <row r="46" s="165" customFormat="true" ht="24.95" hidden="false" customHeight="true" outlineLevel="0" collapsed="false">
      <c r="A46" s="152"/>
      <c r="B46" s="152"/>
      <c r="C46" s="151" t="s">
        <v>318</v>
      </c>
      <c r="D46" s="174"/>
      <c r="E46" s="174"/>
      <c r="F46" s="174"/>
      <c r="G46" s="174"/>
      <c r="H46" s="174"/>
      <c r="I46" s="174"/>
      <c r="J46" s="174"/>
      <c r="K46" s="174" t="n">
        <v>5300</v>
      </c>
      <c r="L46" s="174"/>
      <c r="M46" s="174"/>
      <c r="N46" s="174"/>
      <c r="O46" s="173" t="n">
        <f aca="false">SUM(D46:N46)</f>
        <v>5300</v>
      </c>
    </row>
    <row r="47" s="165" customFormat="true" ht="15" hidden="false" customHeight="true" outlineLevel="0" collapsed="false">
      <c r="A47" s="152"/>
      <c r="B47" s="152"/>
      <c r="C47" s="195" t="s">
        <v>298</v>
      </c>
      <c r="D47" s="196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3"/>
    </row>
    <row r="48" s="165" customFormat="true" ht="24.95" hidden="false" customHeight="true" outlineLevel="0" collapsed="false">
      <c r="A48" s="152"/>
      <c r="B48" s="152"/>
      <c r="C48" s="151" t="s">
        <v>319</v>
      </c>
      <c r="D48" s="174"/>
      <c r="E48" s="174"/>
      <c r="F48" s="174"/>
      <c r="G48" s="174"/>
      <c r="H48" s="174"/>
      <c r="I48" s="174"/>
      <c r="J48" s="174"/>
      <c r="K48" s="174"/>
      <c r="L48" s="174" t="n">
        <v>-61100</v>
      </c>
      <c r="M48" s="174"/>
      <c r="N48" s="174"/>
      <c r="O48" s="173" t="n">
        <f aca="false">SUM(D48:N48)</f>
        <v>-61100</v>
      </c>
    </row>
    <row r="49" s="165" customFormat="true" ht="15" hidden="false" customHeight="true" outlineLevel="0" collapsed="false">
      <c r="A49" s="197"/>
      <c r="B49" s="161"/>
      <c r="C49" s="162" t="s">
        <v>320</v>
      </c>
      <c r="D49" s="176" t="n">
        <f aca="false">SUM(D34:D48)</f>
        <v>0</v>
      </c>
      <c r="E49" s="176"/>
      <c r="F49" s="176" t="n">
        <f aca="false">SUM(F34:F48)</f>
        <v>2248</v>
      </c>
      <c r="G49" s="176" t="n">
        <f aca="false">SUM(G34:G48)</f>
        <v>0</v>
      </c>
      <c r="H49" s="176"/>
      <c r="I49" s="176" t="n">
        <f aca="false">SUM(I34:I48)</f>
        <v>99356</v>
      </c>
      <c r="J49" s="176" t="n">
        <f aca="false">SUM(J34:J48)</f>
        <v>0</v>
      </c>
      <c r="K49" s="176" t="n">
        <f aca="false">SUM(K34:K48)</f>
        <v>5300</v>
      </c>
      <c r="L49" s="176" t="n">
        <f aca="false">SUM(L34:L48)</f>
        <v>-61100</v>
      </c>
      <c r="M49" s="198" t="n">
        <f aca="false">SUM(M34:M48)</f>
        <v>2600</v>
      </c>
      <c r="N49" s="176" t="n">
        <f aca="false">SUM(N34:N48)</f>
        <v>0</v>
      </c>
      <c r="O49" s="198" t="n">
        <f aca="false">SUM(O34:O48)</f>
        <v>48404</v>
      </c>
    </row>
    <row r="50" s="165" customFormat="true" ht="15" hidden="false" customHeight="true" outlineLevel="0" collapsed="false">
      <c r="A50" s="199" t="n">
        <v>1</v>
      </c>
      <c r="B50" s="200" t="n">
        <v>21</v>
      </c>
      <c r="C50" s="201" t="s">
        <v>321</v>
      </c>
      <c r="D50" s="201"/>
      <c r="E50" s="201"/>
      <c r="F50" s="201"/>
      <c r="G50" s="201"/>
      <c r="H50" s="201"/>
      <c r="I50" s="202"/>
      <c r="J50" s="201"/>
      <c r="K50" s="201"/>
      <c r="L50" s="201"/>
      <c r="M50" s="201"/>
      <c r="N50" s="201"/>
      <c r="O50" s="203" t="n">
        <f aca="false">SUM(D50:N50)</f>
        <v>0</v>
      </c>
    </row>
    <row r="51" s="165" customFormat="true" ht="15" hidden="false" customHeight="true" outlineLevel="0" collapsed="false">
      <c r="A51" s="199" t="n">
        <v>1</v>
      </c>
      <c r="B51" s="200" t="n">
        <v>22</v>
      </c>
      <c r="C51" s="204" t="s">
        <v>322</v>
      </c>
      <c r="D51" s="205"/>
      <c r="E51" s="205"/>
      <c r="F51" s="204"/>
      <c r="G51" s="204"/>
      <c r="H51" s="204"/>
      <c r="I51" s="205"/>
      <c r="J51" s="204"/>
      <c r="K51" s="204"/>
      <c r="L51" s="204"/>
      <c r="M51" s="204"/>
      <c r="N51" s="204"/>
      <c r="O51" s="206" t="n">
        <f aca="false">SUM(D51:N51)</f>
        <v>0</v>
      </c>
    </row>
    <row r="52" s="165" customFormat="true" ht="15" hidden="false" customHeight="true" outlineLevel="0" collapsed="false">
      <c r="A52" s="199"/>
      <c r="B52" s="200"/>
      <c r="C52" s="204" t="s">
        <v>323</v>
      </c>
      <c r="D52" s="205"/>
      <c r="E52" s="205"/>
      <c r="F52" s="204"/>
      <c r="G52" s="204"/>
      <c r="H52" s="204"/>
      <c r="I52" s="205"/>
      <c r="J52" s="204"/>
      <c r="K52" s="205" t="n">
        <v>2975</v>
      </c>
      <c r="L52" s="204"/>
      <c r="M52" s="204"/>
      <c r="N52" s="204"/>
      <c r="O52" s="206" t="n">
        <f aca="false">SUM(D52:N52)</f>
        <v>2975</v>
      </c>
    </row>
    <row r="53" s="165" customFormat="true" ht="15" hidden="false" customHeight="true" outlineLevel="0" collapsed="false">
      <c r="A53" s="207"/>
      <c r="B53" s="208"/>
      <c r="C53" s="209" t="s">
        <v>324</v>
      </c>
      <c r="D53" s="210" t="n">
        <f aca="false">SUM(D51:D52)</f>
        <v>0</v>
      </c>
      <c r="E53" s="210" t="n">
        <f aca="false">SUM(E51:E52)</f>
        <v>0</v>
      </c>
      <c r="F53" s="210" t="n">
        <f aca="false">SUM(F51:F52)</f>
        <v>0</v>
      </c>
      <c r="G53" s="210" t="n">
        <f aca="false">SUM(G51:G52)</f>
        <v>0</v>
      </c>
      <c r="H53" s="210" t="n">
        <f aca="false">SUM(H51:H52)</f>
        <v>0</v>
      </c>
      <c r="I53" s="210" t="n">
        <f aca="false">SUM(I51:I52)</f>
        <v>0</v>
      </c>
      <c r="J53" s="210" t="n">
        <f aca="false">SUM(J51:J52)</f>
        <v>0</v>
      </c>
      <c r="K53" s="210" t="n">
        <f aca="false">SUM(K51:K52)</f>
        <v>2975</v>
      </c>
      <c r="L53" s="210" t="n">
        <f aca="false">SUM(L51:L52)</f>
        <v>0</v>
      </c>
      <c r="M53" s="210" t="n">
        <f aca="false">SUM(M51:M52)</f>
        <v>0</v>
      </c>
      <c r="N53" s="210" t="n">
        <f aca="false">SUM(N51:N52)</f>
        <v>0</v>
      </c>
      <c r="O53" s="210" t="n">
        <f aca="false">SUM(O51:O52)</f>
        <v>2975</v>
      </c>
    </row>
    <row r="54" s="165" customFormat="true" ht="15" hidden="false" customHeight="true" outlineLevel="0" collapsed="false">
      <c r="A54" s="161"/>
      <c r="B54" s="161"/>
      <c r="C54" s="162" t="s">
        <v>325</v>
      </c>
      <c r="D54" s="176" t="n">
        <f aca="false">D7+D10+D17+D13+D20+D26+D30+D33+D49+D50+D53</f>
        <v>20755</v>
      </c>
      <c r="E54" s="176" t="n">
        <f aca="false">E7+E10+E17+E13+E20+E26+E30+E33+E49+E50+E53</f>
        <v>0</v>
      </c>
      <c r="F54" s="176" t="n">
        <f aca="false">F7+F10+F17+F13+F20+F26+F30+F33+F49+F50+F53</f>
        <v>2248</v>
      </c>
      <c r="G54" s="176" t="n">
        <f aca="false">G7+G10+G17+G13+G20+G26+G30+G33+G49+G50+G53</f>
        <v>0</v>
      </c>
      <c r="H54" s="176" t="n">
        <f aca="false">H7+H10+H17+H13+H20+H26+H30+H33+H49+H50+H53</f>
        <v>0</v>
      </c>
      <c r="I54" s="176" t="n">
        <f aca="false">I7+I10+I17+I13+I20+I26+I30+I33+I49+I50+I53</f>
        <v>99356</v>
      </c>
      <c r="J54" s="176" t="n">
        <f aca="false">J7+J10+J17+J13+J20+J26+J30+J33+J49+J50+J53</f>
        <v>0</v>
      </c>
      <c r="K54" s="176" t="n">
        <f aca="false">K7+K10+K17+K13+K20+K26+K30+K33+K49+K50+K53</f>
        <v>9413</v>
      </c>
      <c r="L54" s="176" t="n">
        <f aca="false">L7+L10+L17+L13+L20+L26+L30+L33+L49+L50+L53</f>
        <v>-69100</v>
      </c>
      <c r="M54" s="176" t="n">
        <f aca="false">M7+M10+M17+M13+M20+M26+M30+M33+M49+M50+M53</f>
        <v>2600</v>
      </c>
      <c r="N54" s="176" t="n">
        <f aca="false">N7+N10+N17+N13+N20+N26+N30+N33+N49+N50+N53</f>
        <v>0</v>
      </c>
      <c r="O54" s="176" t="n">
        <f aca="false">O7+O10+O17+O13+O20+O26+O30+O33+O49+O50+O53</f>
        <v>65272</v>
      </c>
    </row>
    <row r="55" s="165" customFormat="true" ht="15" hidden="false" customHeight="true" outlineLevel="0" collapsed="false">
      <c r="A55" s="211" t="n">
        <v>2</v>
      </c>
      <c r="B55" s="211"/>
      <c r="C55" s="212" t="s">
        <v>267</v>
      </c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 t="n">
        <f aca="false">SUM(D55:N55)</f>
        <v>0</v>
      </c>
    </row>
    <row r="56" s="165" customFormat="true" ht="15" hidden="false" customHeight="true" outlineLevel="0" collapsed="false">
      <c r="A56" s="161"/>
      <c r="B56" s="161"/>
      <c r="C56" s="162" t="s">
        <v>268</v>
      </c>
      <c r="D56" s="176" t="n">
        <f aca="false">SUM(D54:D55)</f>
        <v>20755</v>
      </c>
      <c r="E56" s="176" t="n">
        <f aca="false">SUM(E54:E55)</f>
        <v>0</v>
      </c>
      <c r="F56" s="176" t="n">
        <f aca="false">SUM(F54:F55)</f>
        <v>2248</v>
      </c>
      <c r="G56" s="176" t="n">
        <f aca="false">SUM(G54:G55)</f>
        <v>0</v>
      </c>
      <c r="H56" s="176" t="n">
        <f aca="false">SUM(H54:H55)</f>
        <v>0</v>
      </c>
      <c r="I56" s="176" t="n">
        <f aca="false">SUM(I54:I55)</f>
        <v>99356</v>
      </c>
      <c r="J56" s="176" t="n">
        <f aca="false">SUM(J54:J55)</f>
        <v>0</v>
      </c>
      <c r="K56" s="176" t="n">
        <f aca="false">SUM(K54:K55)</f>
        <v>9413</v>
      </c>
      <c r="L56" s="176" t="n">
        <f aca="false">SUM(L54:L55)</f>
        <v>-69100</v>
      </c>
      <c r="M56" s="176" t="n">
        <f aca="false">SUM(M54:M55)</f>
        <v>2600</v>
      </c>
      <c r="N56" s="176" t="n">
        <f aca="false">SUM(N54:N55)</f>
        <v>0</v>
      </c>
      <c r="O56" s="176" t="n">
        <f aca="false">SUM(O54:O55)</f>
        <v>65272</v>
      </c>
    </row>
    <row r="57" s="165" customFormat="true" ht="15" hidden="false" customHeight="true" outlineLevel="0" collapsed="false">
      <c r="A57" s="152" t="n">
        <v>3</v>
      </c>
      <c r="B57" s="152" t="n">
        <v>1</v>
      </c>
      <c r="C57" s="172" t="s">
        <v>269</v>
      </c>
      <c r="D57" s="174" t="n">
        <v>6</v>
      </c>
      <c r="E57" s="174"/>
      <c r="F57" s="174"/>
      <c r="G57" s="174"/>
      <c r="H57" s="174"/>
      <c r="I57" s="174"/>
      <c r="J57" s="174"/>
      <c r="K57" s="174" t="n">
        <v>389</v>
      </c>
      <c r="L57" s="174"/>
      <c r="M57" s="174"/>
      <c r="N57" s="174"/>
      <c r="O57" s="173" t="n">
        <f aca="false">SUM(D57:N57)</f>
        <v>395</v>
      </c>
    </row>
    <row r="58" s="165" customFormat="true" ht="24.95" hidden="false" customHeight="true" outlineLevel="0" collapsed="false">
      <c r="A58" s="152" t="n">
        <v>4</v>
      </c>
      <c r="B58" s="152"/>
      <c r="C58" s="151" t="s">
        <v>326</v>
      </c>
      <c r="D58" s="174"/>
      <c r="E58" s="174"/>
      <c r="F58" s="174"/>
      <c r="G58" s="174"/>
      <c r="H58" s="174"/>
      <c r="I58" s="174"/>
      <c r="J58" s="174"/>
      <c r="K58" s="174"/>
      <c r="L58" s="174" t="n">
        <v>23796</v>
      </c>
      <c r="M58" s="174"/>
      <c r="N58" s="174"/>
      <c r="O58" s="173" t="n">
        <f aca="false">SUM(D58:N58)</f>
        <v>23796</v>
      </c>
    </row>
    <row r="59" s="165" customFormat="true" ht="24.95" hidden="false" customHeight="true" outlineLevel="0" collapsed="false">
      <c r="A59" s="152" t="n">
        <v>5</v>
      </c>
      <c r="B59" s="152"/>
      <c r="C59" s="151" t="s">
        <v>32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3" t="n">
        <f aca="false">SUM(D59:N59)</f>
        <v>0</v>
      </c>
    </row>
    <row r="60" s="165" customFormat="true" ht="24.95" hidden="false" customHeight="true" outlineLevel="0" collapsed="false">
      <c r="A60" s="161"/>
      <c r="B60" s="161"/>
      <c r="C60" s="193" t="s">
        <v>328</v>
      </c>
      <c r="D60" s="176" t="n">
        <f aca="false">SUM(D56:D59)</f>
        <v>20761</v>
      </c>
      <c r="E60" s="176" t="n">
        <f aca="false">SUM(E56:E59)</f>
        <v>0</v>
      </c>
      <c r="F60" s="176" t="n">
        <f aca="false">SUM(F56:F59)</f>
        <v>2248</v>
      </c>
      <c r="G60" s="176" t="n">
        <f aca="false">SUM(G56:G59)</f>
        <v>0</v>
      </c>
      <c r="H60" s="176" t="n">
        <f aca="false">SUM(H56:H59)</f>
        <v>0</v>
      </c>
      <c r="I60" s="176" t="n">
        <f aca="false">SUM(I56:I59)</f>
        <v>99356</v>
      </c>
      <c r="J60" s="176" t="n">
        <f aca="false">SUM(J56:J59)</f>
        <v>0</v>
      </c>
      <c r="K60" s="176" t="n">
        <f aca="false">SUM(K56:K59)</f>
        <v>9802</v>
      </c>
      <c r="L60" s="176" t="n">
        <f aca="false">SUM(L56:L59)</f>
        <v>-45304</v>
      </c>
      <c r="M60" s="176" t="n">
        <f aca="false">SUM(M56:M59)</f>
        <v>2600</v>
      </c>
      <c r="N60" s="176" t="n">
        <f aca="false">SUM(N56:N59)</f>
        <v>0</v>
      </c>
      <c r="O60" s="176" t="n">
        <f aca="false">SUM(O56:O59)</f>
        <v>89463</v>
      </c>
    </row>
    <row r="61" s="165" customFormat="true" ht="14.1" hidden="false" customHeight="tru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NAK  MÓDOSÍTÁSA &amp;R&amp;"Times New Roman,Regular"11. számú melléklet
Adatok: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4" activePane="bottomLeft" state="split"/>
      <selection pane="topLeft" activeCell="A1" activeCellId="0" sqref="A1"/>
      <selection pane="bottomLeft" activeCell="M16" activeCellId="0" sqref="M16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214" width="8.49"/>
    <col collapsed="false" customWidth="true" hidden="false" outlineLevel="0" max="14" min="14" style="214" width="12.82"/>
    <col collapsed="false" customWidth="false" hidden="false" outlineLevel="0" max="257" min="15" style="4" width="9.32"/>
  </cols>
  <sheetData>
    <row r="1" s="219" customFormat="true" ht="12" hidden="false" customHeight="true" outlineLevel="0" collapsed="false">
      <c r="A1" s="215"/>
      <c r="B1" s="216"/>
      <c r="C1" s="216"/>
      <c r="D1" s="216"/>
      <c r="E1" s="216"/>
      <c r="F1" s="216"/>
      <c r="G1" s="217" t="s">
        <v>329</v>
      </c>
      <c r="H1" s="217"/>
      <c r="I1" s="216"/>
      <c r="J1" s="216"/>
      <c r="K1" s="216"/>
      <c r="L1" s="216"/>
      <c r="M1" s="216"/>
      <c r="N1" s="218"/>
    </row>
    <row r="2" s="224" customFormat="true" ht="60" hidden="false" customHeight="true" outlineLevel="0" collapsed="false">
      <c r="A2" s="220" t="s">
        <v>330</v>
      </c>
      <c r="B2" s="221" t="s">
        <v>331</v>
      </c>
      <c r="C2" s="221" t="s">
        <v>3</v>
      </c>
      <c r="D2" s="221" t="s">
        <v>332</v>
      </c>
      <c r="E2" s="221" t="s">
        <v>333</v>
      </c>
      <c r="F2" s="221" t="s">
        <v>334</v>
      </c>
      <c r="G2" s="222" t="s">
        <v>335</v>
      </c>
      <c r="H2" s="222" t="s">
        <v>336</v>
      </c>
      <c r="I2" s="221" t="s">
        <v>337</v>
      </c>
      <c r="J2" s="221" t="s">
        <v>338</v>
      </c>
      <c r="K2" s="221" t="s">
        <v>339</v>
      </c>
      <c r="L2" s="221" t="s">
        <v>340</v>
      </c>
      <c r="M2" s="221" t="s">
        <v>341</v>
      </c>
      <c r="N2" s="223" t="s">
        <v>342</v>
      </c>
    </row>
    <row r="3" s="224" customFormat="true" ht="15" hidden="false" customHeight="true" outlineLevel="0" collapsed="false">
      <c r="A3" s="225" t="n">
        <v>1</v>
      </c>
      <c r="B3" s="225"/>
      <c r="C3" s="226" t="s">
        <v>254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</row>
    <row r="4" s="231" customFormat="true" ht="24" hidden="false" customHeight="false" outlineLevel="0" collapsed="false">
      <c r="A4" s="228" t="n">
        <v>1</v>
      </c>
      <c r="B4" s="228" t="n">
        <v>11</v>
      </c>
      <c r="C4" s="229" t="s">
        <v>343</v>
      </c>
      <c r="D4" s="140" t="n">
        <v>937294</v>
      </c>
      <c r="E4" s="140" t="n">
        <v>285850</v>
      </c>
      <c r="F4" s="140" t="n">
        <v>275450</v>
      </c>
      <c r="G4" s="140" t="n">
        <v>912</v>
      </c>
      <c r="H4" s="140" t="n">
        <v>0</v>
      </c>
      <c r="I4" s="140" t="n">
        <v>0</v>
      </c>
      <c r="J4" s="140" t="n">
        <v>2755</v>
      </c>
      <c r="K4" s="140" t="n">
        <v>39376</v>
      </c>
      <c r="L4" s="140" t="n">
        <v>0</v>
      </c>
      <c r="M4" s="140" t="n">
        <v>0</v>
      </c>
      <c r="N4" s="230" t="n">
        <f aca="false">SUM(D4:M4)</f>
        <v>1541637</v>
      </c>
    </row>
    <row r="5" s="231" customFormat="true" ht="12" hidden="false" customHeight="false" outlineLevel="0" collapsed="false">
      <c r="A5" s="228"/>
      <c r="B5" s="228" t="n">
        <v>12</v>
      </c>
      <c r="C5" s="232" t="s">
        <v>256</v>
      </c>
      <c r="D5" s="140" t="n">
        <v>1820</v>
      </c>
      <c r="E5" s="140" t="n">
        <v>10812</v>
      </c>
      <c r="F5" s="140" t="n">
        <v>65857</v>
      </c>
      <c r="G5" s="140" t="n">
        <v>506454</v>
      </c>
      <c r="H5" s="140" t="n">
        <v>11250</v>
      </c>
      <c r="I5" s="140" t="n">
        <v>0</v>
      </c>
      <c r="J5" s="140" t="n">
        <v>14035</v>
      </c>
      <c r="K5" s="140" t="n">
        <v>102414</v>
      </c>
      <c r="L5" s="140" t="n">
        <v>56600</v>
      </c>
      <c r="M5" s="140" t="n">
        <v>0</v>
      </c>
      <c r="N5" s="230" t="n">
        <f aca="false">SUM(D5:M5)</f>
        <v>769242</v>
      </c>
    </row>
    <row r="6" s="231" customFormat="true" ht="12" hidden="false" customHeight="false" outlineLevel="0" collapsed="false">
      <c r="A6" s="228"/>
      <c r="B6" s="228" t="n">
        <v>13</v>
      </c>
      <c r="C6" s="232" t="s">
        <v>344</v>
      </c>
      <c r="D6" s="140" t="n">
        <v>1307</v>
      </c>
      <c r="E6" s="140" t="n">
        <v>409</v>
      </c>
      <c r="F6" s="140" t="n">
        <v>46073</v>
      </c>
      <c r="G6" s="140" t="n">
        <v>121710</v>
      </c>
      <c r="H6" s="140" t="n">
        <v>20815</v>
      </c>
      <c r="I6" s="140" t="n">
        <v>0</v>
      </c>
      <c r="J6" s="140" t="n">
        <v>44892</v>
      </c>
      <c r="K6" s="140" t="n">
        <v>19590</v>
      </c>
      <c r="L6" s="140" t="n">
        <v>0</v>
      </c>
      <c r="M6" s="140" t="n">
        <v>0</v>
      </c>
      <c r="N6" s="230" t="n">
        <f aca="false">SUM(D6:M6)</f>
        <v>254796</v>
      </c>
    </row>
    <row r="7" s="231" customFormat="true" ht="12" hidden="false" customHeight="false" outlineLevel="0" collapsed="false">
      <c r="A7" s="228"/>
      <c r="B7" s="228" t="n">
        <v>14</v>
      </c>
      <c r="C7" s="232" t="s">
        <v>258</v>
      </c>
      <c r="D7" s="140" t="n">
        <v>2050</v>
      </c>
      <c r="E7" s="140" t="n">
        <v>520</v>
      </c>
      <c r="F7" s="140" t="n">
        <v>50236</v>
      </c>
      <c r="G7" s="140" t="n">
        <v>197324</v>
      </c>
      <c r="H7" s="140" t="n">
        <v>4000</v>
      </c>
      <c r="I7" s="140" t="n">
        <v>0</v>
      </c>
      <c r="J7" s="140" t="n">
        <v>5324</v>
      </c>
      <c r="K7" s="140" t="n">
        <v>20111</v>
      </c>
      <c r="L7" s="140" t="n">
        <v>20000</v>
      </c>
      <c r="M7" s="140" t="n">
        <v>0</v>
      </c>
      <c r="N7" s="230" t="n">
        <f aca="false">SUM(D7:M7)</f>
        <v>299565</v>
      </c>
    </row>
    <row r="8" s="231" customFormat="true" ht="12" hidden="false" customHeight="false" outlineLevel="0" collapsed="false">
      <c r="A8" s="228"/>
      <c r="B8" s="228" t="n">
        <v>15</v>
      </c>
      <c r="C8" s="232" t="s">
        <v>293</v>
      </c>
      <c r="D8" s="140" t="n">
        <v>2600</v>
      </c>
      <c r="E8" s="140" t="n">
        <v>900</v>
      </c>
      <c r="F8" s="140" t="n">
        <v>1007738</v>
      </c>
      <c r="G8" s="140" t="n">
        <v>69311</v>
      </c>
      <c r="H8" s="140" t="n">
        <v>3142</v>
      </c>
      <c r="I8" s="140" t="n">
        <v>0</v>
      </c>
      <c r="J8" s="140" t="n">
        <v>0</v>
      </c>
      <c r="K8" s="140" t="n">
        <v>1316</v>
      </c>
      <c r="L8" s="140" t="n">
        <v>0</v>
      </c>
      <c r="M8" s="140" t="n">
        <v>0</v>
      </c>
      <c r="N8" s="230" t="n">
        <f aca="false">SUM(D8:M8)</f>
        <v>1085007</v>
      </c>
    </row>
    <row r="9" s="231" customFormat="true" ht="12" hidden="false" customHeight="false" outlineLevel="0" collapsed="false">
      <c r="A9" s="228"/>
      <c r="B9" s="228" t="n">
        <v>16</v>
      </c>
      <c r="C9" s="232" t="s">
        <v>345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1176885</v>
      </c>
      <c r="I9" s="140" t="n">
        <v>0</v>
      </c>
      <c r="J9" s="140" t="n">
        <v>384613</v>
      </c>
      <c r="K9" s="140" t="n">
        <v>1427696</v>
      </c>
      <c r="L9" s="140" t="n">
        <v>0</v>
      </c>
      <c r="M9" s="140" t="n">
        <v>0</v>
      </c>
      <c r="N9" s="230" t="n">
        <f aca="false">SUM(D9:M9)</f>
        <v>2989194</v>
      </c>
      <c r="O9" s="233"/>
    </row>
    <row r="10" s="231" customFormat="true" ht="12" hidden="false" customHeight="false" outlineLevel="0" collapsed="false">
      <c r="A10" s="228"/>
      <c r="B10" s="228" t="n">
        <v>17</v>
      </c>
      <c r="C10" s="232" t="s">
        <v>301</v>
      </c>
      <c r="D10" s="140" t="n">
        <v>0</v>
      </c>
      <c r="E10" s="140" t="n">
        <v>0</v>
      </c>
      <c r="F10" s="140" t="n">
        <v>179169</v>
      </c>
      <c r="G10" s="140" t="n">
        <v>32000</v>
      </c>
      <c r="H10" s="140" t="n">
        <v>20000</v>
      </c>
      <c r="I10" s="140" t="n">
        <v>0</v>
      </c>
      <c r="J10" s="140" t="n">
        <v>20866</v>
      </c>
      <c r="K10" s="140" t="n">
        <v>267070</v>
      </c>
      <c r="L10" s="140" t="n">
        <v>0</v>
      </c>
      <c r="M10" s="140" t="n">
        <v>0</v>
      </c>
      <c r="N10" s="230" t="n">
        <f aca="false">SUM(D10:M10)</f>
        <v>519105</v>
      </c>
    </row>
    <row r="11" s="231" customFormat="true" ht="12" hidden="false" customHeight="false" outlineLevel="0" collapsed="false">
      <c r="A11" s="228"/>
      <c r="B11" s="228" t="n">
        <v>18</v>
      </c>
      <c r="C11" s="232" t="s">
        <v>346</v>
      </c>
      <c r="D11" s="140" t="n">
        <v>0</v>
      </c>
      <c r="E11" s="140" t="n">
        <v>0</v>
      </c>
      <c r="F11" s="140" t="n">
        <v>10384</v>
      </c>
      <c r="G11" s="140" t="n">
        <v>7398</v>
      </c>
      <c r="H11" s="140" t="n">
        <v>0</v>
      </c>
      <c r="I11" s="140" t="n">
        <v>0</v>
      </c>
      <c r="J11" s="140" t="n">
        <v>0</v>
      </c>
      <c r="K11" s="140" t="n">
        <v>7317</v>
      </c>
      <c r="L11" s="140" t="n">
        <v>0</v>
      </c>
      <c r="M11" s="140" t="n">
        <v>0</v>
      </c>
      <c r="N11" s="230" t="n">
        <f aca="false">SUM(D11:M11)</f>
        <v>25099</v>
      </c>
    </row>
    <row r="12" s="231" customFormat="true" ht="12" hidden="false" customHeight="false" outlineLevel="0" collapsed="false">
      <c r="A12" s="228"/>
      <c r="B12" s="228" t="n">
        <v>19</v>
      </c>
      <c r="C12" s="229" t="s">
        <v>263</v>
      </c>
      <c r="D12" s="140" t="n">
        <v>1100</v>
      </c>
      <c r="E12" s="140" t="n">
        <v>333</v>
      </c>
      <c r="F12" s="140" t="n">
        <v>475171</v>
      </c>
      <c r="G12" s="140" t="n">
        <v>340577</v>
      </c>
      <c r="H12" s="140" t="n">
        <v>14172</v>
      </c>
      <c r="I12" s="140" t="n">
        <v>0</v>
      </c>
      <c r="J12" s="140" t="n">
        <v>0</v>
      </c>
      <c r="K12" s="140" t="n">
        <v>29000</v>
      </c>
      <c r="L12" s="140" t="n">
        <v>109623</v>
      </c>
      <c r="M12" s="140" t="n">
        <v>0</v>
      </c>
      <c r="N12" s="230" t="n">
        <f aca="false">SUM(D12:M12)</f>
        <v>969976</v>
      </c>
    </row>
    <row r="13" s="238" customFormat="true" ht="12" hidden="false" customHeight="false" outlineLevel="0" collapsed="false">
      <c r="A13" s="234"/>
      <c r="B13" s="234" t="n">
        <v>20</v>
      </c>
      <c r="C13" s="235" t="s">
        <v>347</v>
      </c>
      <c r="D13" s="236" t="n">
        <v>0</v>
      </c>
      <c r="E13" s="236" t="n">
        <v>0</v>
      </c>
      <c r="F13" s="236" t="n">
        <v>400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7" t="n">
        <f aca="false">SUM(D13:M13)</f>
        <v>4000</v>
      </c>
    </row>
    <row r="14" s="231" customFormat="true" ht="15" hidden="false" customHeight="true" outlineLevel="0" collapsed="false">
      <c r="A14" s="228"/>
      <c r="B14" s="228" t="n">
        <v>21</v>
      </c>
      <c r="C14" s="229" t="s">
        <v>348</v>
      </c>
      <c r="D14" s="140" t="n">
        <v>0</v>
      </c>
      <c r="E14" s="140" t="n">
        <v>0</v>
      </c>
      <c r="F14" s="140" t="n">
        <v>1000</v>
      </c>
      <c r="G14" s="140" t="n">
        <v>2000</v>
      </c>
      <c r="H14" s="140" t="n">
        <v>0</v>
      </c>
      <c r="I14" s="140" t="n">
        <v>0</v>
      </c>
      <c r="J14" s="140" t="n">
        <v>0</v>
      </c>
      <c r="K14" s="140" t="n">
        <v>0</v>
      </c>
      <c r="L14" s="140" t="n">
        <v>0</v>
      </c>
      <c r="M14" s="140" t="n">
        <v>0</v>
      </c>
      <c r="N14" s="230" t="n">
        <f aca="false">SUM(D14:M14)</f>
        <v>3000</v>
      </c>
    </row>
    <row r="15" s="231" customFormat="true" ht="12" hidden="false" customHeight="false" outlineLevel="0" collapsed="false">
      <c r="A15" s="228"/>
      <c r="B15" s="228" t="n">
        <v>22</v>
      </c>
      <c r="C15" s="229" t="s">
        <v>349</v>
      </c>
      <c r="D15" s="140" t="n">
        <v>865</v>
      </c>
      <c r="E15" s="140" t="n">
        <v>1529</v>
      </c>
      <c r="F15" s="140" t="n">
        <v>99233</v>
      </c>
      <c r="G15" s="140" t="n">
        <v>49169</v>
      </c>
      <c r="H15" s="140" t="n">
        <v>400</v>
      </c>
      <c r="I15" s="140" t="n">
        <v>0</v>
      </c>
      <c r="J15" s="140" t="n">
        <v>0</v>
      </c>
      <c r="K15" s="140" t="n">
        <v>2628</v>
      </c>
      <c r="L15" s="140" t="n">
        <v>0</v>
      </c>
      <c r="M15" s="140" t="n">
        <v>0</v>
      </c>
      <c r="N15" s="230" t="n">
        <f aca="false">SUM(D15:M15)</f>
        <v>153824</v>
      </c>
    </row>
    <row r="16" s="231" customFormat="true" ht="12" hidden="false" customHeight="false" outlineLevel="0" collapsed="false">
      <c r="A16" s="228"/>
      <c r="B16" s="228" t="n">
        <v>30</v>
      </c>
      <c r="C16" s="239" t="s">
        <v>350</v>
      </c>
      <c r="D16" s="140" t="n">
        <v>0</v>
      </c>
      <c r="E16" s="140" t="n">
        <v>0</v>
      </c>
      <c r="F16" s="140" t="n">
        <v>39138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43009</v>
      </c>
      <c r="L16" s="140" t="n">
        <v>0</v>
      </c>
      <c r="M16" s="140" t="n">
        <v>3440</v>
      </c>
      <c r="N16" s="230" t="n">
        <f aca="false">SUM(D16:M16)</f>
        <v>85587</v>
      </c>
    </row>
    <row r="17" s="243" customFormat="true" ht="14.25" hidden="false" customHeight="true" outlineLevel="0" collapsed="false">
      <c r="A17" s="240"/>
      <c r="B17" s="240"/>
      <c r="C17" s="241" t="s">
        <v>351</v>
      </c>
      <c r="D17" s="242" t="n">
        <f aca="false">SUM(D4:D16)</f>
        <v>947036</v>
      </c>
      <c r="E17" s="242" t="n">
        <f aca="false">SUM(E4:E16)</f>
        <v>300353</v>
      </c>
      <c r="F17" s="242" t="n">
        <f aca="false">SUM(F4:F16)</f>
        <v>2253449</v>
      </c>
      <c r="G17" s="242" t="n">
        <f aca="false">SUM(G4:G16)</f>
        <v>1326855</v>
      </c>
      <c r="H17" s="242" t="n">
        <f aca="false">SUM(H4:H16)</f>
        <v>1250664</v>
      </c>
      <c r="I17" s="242" t="n">
        <f aca="false">SUM(I4:I16)</f>
        <v>0</v>
      </c>
      <c r="J17" s="242" t="n">
        <f aca="false">SUM(J4:J16)</f>
        <v>472485</v>
      </c>
      <c r="K17" s="242" t="n">
        <f aca="false">SUM(K4:K16)</f>
        <v>1959527</v>
      </c>
      <c r="L17" s="242" t="n">
        <f aca="false">SUM(L4:L16)</f>
        <v>186223</v>
      </c>
      <c r="M17" s="242" t="n">
        <f aca="false">SUM(M4:M16)</f>
        <v>3440</v>
      </c>
      <c r="N17" s="242" t="n">
        <f aca="false">SUM(N4:N16)</f>
        <v>8700032</v>
      </c>
    </row>
    <row r="18" s="243" customFormat="true" ht="24.95" hidden="false" customHeight="true" outlineLevel="0" collapsed="false">
      <c r="A18" s="244" t="n">
        <v>2</v>
      </c>
      <c r="B18" s="244"/>
      <c r="C18" s="245" t="s">
        <v>267</v>
      </c>
      <c r="D18" s="140" t="n">
        <v>5450204</v>
      </c>
      <c r="E18" s="140" t="n">
        <v>1754870</v>
      </c>
      <c r="F18" s="140" t="n">
        <v>2355881</v>
      </c>
      <c r="G18" s="140" t="n">
        <v>49489</v>
      </c>
      <c r="H18" s="140" t="n">
        <v>14360</v>
      </c>
      <c r="I18" s="140" t="n">
        <v>18964</v>
      </c>
      <c r="J18" s="140" t="n">
        <v>83840</v>
      </c>
      <c r="K18" s="140" t="n">
        <v>300029</v>
      </c>
      <c r="L18" s="140"/>
      <c r="M18" s="140"/>
      <c r="N18" s="246" t="n">
        <f aca="false">SUM(D18:M18)</f>
        <v>10027637</v>
      </c>
    </row>
    <row r="19" s="243" customFormat="true" ht="14.25" hidden="false" customHeight="true" outlineLevel="0" collapsed="false">
      <c r="A19" s="240"/>
      <c r="B19" s="240"/>
      <c r="C19" s="241" t="s">
        <v>268</v>
      </c>
      <c r="D19" s="242" t="n">
        <f aca="false">SUM(D17:D18)</f>
        <v>6397240</v>
      </c>
      <c r="E19" s="242" t="n">
        <f aca="false">SUM(E17:E18)</f>
        <v>2055223</v>
      </c>
      <c r="F19" s="242" t="n">
        <f aca="false">SUM(F17:F18)</f>
        <v>4609330</v>
      </c>
      <c r="G19" s="242" t="n">
        <f aca="false">SUM(G17:G18)</f>
        <v>1376344</v>
      </c>
      <c r="H19" s="242" t="n">
        <f aca="false">SUM(H17:H18)</f>
        <v>1265024</v>
      </c>
      <c r="I19" s="242" t="n">
        <f aca="false">SUM(I17:I18)</f>
        <v>18964</v>
      </c>
      <c r="J19" s="242" t="n">
        <f aca="false">SUM(J17:J18)</f>
        <v>556325</v>
      </c>
      <c r="K19" s="242" t="n">
        <f aca="false">SUM(K17:K18)</f>
        <v>2259556</v>
      </c>
      <c r="L19" s="242" t="n">
        <f aca="false">SUM(L17:L18)</f>
        <v>186223</v>
      </c>
      <c r="M19" s="242" t="n">
        <f aca="false">SUM(M17:M18)</f>
        <v>3440</v>
      </c>
      <c r="N19" s="242" t="n">
        <f aca="false">SUM(D19:M19)</f>
        <v>18727669</v>
      </c>
    </row>
    <row r="20" s="243" customFormat="true" ht="13.5" hidden="false" customHeight="true" outlineLevel="0" collapsed="false">
      <c r="A20" s="225" t="n">
        <v>3</v>
      </c>
      <c r="B20" s="225" t="n">
        <v>1</v>
      </c>
      <c r="C20" s="247" t="s">
        <v>352</v>
      </c>
      <c r="D20" s="140" t="n">
        <v>4846</v>
      </c>
      <c r="E20" s="140" t="n">
        <v>1043</v>
      </c>
      <c r="F20" s="140" t="n">
        <v>3143</v>
      </c>
      <c r="G20" s="140" t="n">
        <v>94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230" t="n">
        <f aca="false">SUM(D20:M20)</f>
        <v>9972</v>
      </c>
    </row>
    <row r="21" s="243" customFormat="true" ht="24" hidden="false" customHeight="true" outlineLevel="0" collapsed="false">
      <c r="A21" s="248" t="n">
        <v>4</v>
      </c>
      <c r="B21" s="248"/>
      <c r="C21" s="249" t="s">
        <v>270</v>
      </c>
      <c r="D21" s="18" t="n">
        <v>29800</v>
      </c>
      <c r="E21" s="18" t="n">
        <v>9672</v>
      </c>
      <c r="F21" s="18" t="n">
        <v>73214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5286240</v>
      </c>
      <c r="L21" s="18" t="n">
        <v>0</v>
      </c>
      <c r="M21" s="18" t="n">
        <v>0</v>
      </c>
      <c r="N21" s="230" t="n">
        <f aca="false">SUM(D21:M21)</f>
        <v>5398926</v>
      </c>
    </row>
    <row r="22" s="243" customFormat="true" ht="15" hidden="false" customHeight="true" outlineLevel="0" collapsed="false">
      <c r="A22" s="248" t="n">
        <v>5</v>
      </c>
      <c r="B22" s="248"/>
      <c r="C22" s="250" t="s">
        <v>353</v>
      </c>
      <c r="D22" s="251" t="n">
        <v>0</v>
      </c>
      <c r="E22" s="251" t="n">
        <v>0</v>
      </c>
      <c r="F22" s="251" t="n">
        <v>46</v>
      </c>
      <c r="G22" s="251" t="n">
        <v>140</v>
      </c>
      <c r="H22" s="251" t="n">
        <v>0</v>
      </c>
      <c r="I22" s="251" t="n">
        <v>0</v>
      </c>
      <c r="J22" s="251" t="n">
        <v>0</v>
      </c>
      <c r="K22" s="251" t="n">
        <v>1140</v>
      </c>
      <c r="L22" s="251" t="n">
        <v>0</v>
      </c>
      <c r="M22" s="251" t="n">
        <v>0</v>
      </c>
      <c r="N22" s="230" t="n">
        <f aca="false">SUM(D22:M22)</f>
        <v>1326</v>
      </c>
    </row>
    <row r="23" s="255" customFormat="true" ht="35.25" hidden="false" customHeight="true" outlineLevel="0" collapsed="false">
      <c r="A23" s="252"/>
      <c r="B23" s="252"/>
      <c r="C23" s="253" t="s">
        <v>354</v>
      </c>
      <c r="D23" s="254" t="n">
        <f aca="false">SUM(D19:D22)</f>
        <v>6431886</v>
      </c>
      <c r="E23" s="254" t="n">
        <f aca="false">SUM(E19:E22)</f>
        <v>2065938</v>
      </c>
      <c r="F23" s="254" t="n">
        <f aca="false">SUM(F19:F22)</f>
        <v>4685733</v>
      </c>
      <c r="G23" s="254" t="n">
        <f aca="false">SUM(G19:G22)</f>
        <v>1377424</v>
      </c>
      <c r="H23" s="254" t="n">
        <f aca="false">SUM(H19:H22)</f>
        <v>1265024</v>
      </c>
      <c r="I23" s="254" t="n">
        <f aca="false">SUM(I19:I22)</f>
        <v>18964</v>
      </c>
      <c r="J23" s="254" t="n">
        <f aca="false">SUM(J19:J22)</f>
        <v>556325</v>
      </c>
      <c r="K23" s="254" t="n">
        <f aca="false">SUM(K19:K22)</f>
        <v>7546936</v>
      </c>
      <c r="L23" s="254" t="n">
        <f aca="false">SUM(L19:L22)</f>
        <v>186223</v>
      </c>
      <c r="M23" s="254" t="n">
        <f aca="false">SUM(M19:M22)</f>
        <v>3440</v>
      </c>
      <c r="N23" s="254" t="n">
        <f aca="false">SUM(N19:N22)</f>
        <v>24137893</v>
      </c>
    </row>
    <row r="24" s="2" customFormat="true" ht="12" hidden="false" customHeight="false" outlineLevel="0" collapsed="false">
      <c r="C24" s="256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7. ÉVI KIADÁSI ELŐIRÁNYZATAI CÍMENKÉNTI BONTÁSBAN
AZ ELŐIRÁNYZAT-MÓDOSÍTÁS UTÁ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pane xSplit="0" ySplit="2" topLeftCell="BM98" activePane="bottomLeft" state="frozen"/>
      <selection pane="topLeft" activeCell="C1" activeCellId="0" sqref="C1"/>
      <selection pane="bottomLeft" activeCell="C115" activeCellId="0" sqref="C115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266" customFormat="true" ht="24.95" hidden="false" customHeight="true" outlineLevel="0" collapsed="false">
      <c r="A1" s="257"/>
      <c r="B1" s="258"/>
      <c r="C1" s="259"/>
      <c r="D1" s="260"/>
      <c r="E1" s="261"/>
      <c r="F1" s="261"/>
      <c r="G1" s="261"/>
      <c r="H1" s="258" t="s">
        <v>355</v>
      </c>
      <c r="I1" s="258"/>
      <c r="J1" s="262" t="s">
        <v>337</v>
      </c>
      <c r="K1" s="263" t="s">
        <v>356</v>
      </c>
      <c r="L1" s="264"/>
      <c r="M1" s="261"/>
      <c r="N1" s="261"/>
      <c r="O1" s="259"/>
      <c r="P1" s="265" t="s">
        <v>357</v>
      </c>
    </row>
    <row r="2" customFormat="false" ht="56.25" hidden="false" customHeight="true" outlineLevel="0" collapsed="false">
      <c r="A2" s="267" t="s">
        <v>330</v>
      </c>
      <c r="B2" s="268" t="s">
        <v>331</v>
      </c>
      <c r="C2" s="269" t="s">
        <v>3</v>
      </c>
      <c r="D2" s="269"/>
      <c r="E2" s="268" t="s">
        <v>332</v>
      </c>
      <c r="F2" s="268" t="s">
        <v>333</v>
      </c>
      <c r="G2" s="268" t="s">
        <v>334</v>
      </c>
      <c r="H2" s="270" t="s">
        <v>335</v>
      </c>
      <c r="I2" s="270" t="s">
        <v>358</v>
      </c>
      <c r="J2" s="262"/>
      <c r="K2" s="268" t="s">
        <v>359</v>
      </c>
      <c r="L2" s="268" t="s">
        <v>360</v>
      </c>
      <c r="M2" s="268" t="s">
        <v>361</v>
      </c>
      <c r="N2" s="268" t="s">
        <v>362</v>
      </c>
      <c r="O2" s="271" t="s">
        <v>253</v>
      </c>
      <c r="P2" s="265"/>
    </row>
    <row r="3" customFormat="false" ht="16.5" hidden="false" customHeight="true" outlineLevel="0" collapsed="false">
      <c r="A3" s="225" t="n">
        <v>1</v>
      </c>
      <c r="B3" s="225"/>
      <c r="C3" s="272" t="s">
        <v>254</v>
      </c>
      <c r="D3" s="273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74"/>
      <c r="P3" s="275"/>
    </row>
    <row r="4" customFormat="false" ht="12.75" hidden="false" customHeight="true" outlineLevel="0" collapsed="false">
      <c r="A4" s="225" t="n">
        <v>1</v>
      </c>
      <c r="B4" s="225" t="n">
        <v>1</v>
      </c>
      <c r="C4" s="272" t="s">
        <v>284</v>
      </c>
      <c r="D4" s="273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74"/>
      <c r="P4" s="275"/>
    </row>
    <row r="5" customFormat="false" ht="12.75" hidden="false" customHeight="true" outlineLevel="0" collapsed="false">
      <c r="A5" s="228" t="n">
        <v>1</v>
      </c>
      <c r="B5" s="228" t="n">
        <v>11</v>
      </c>
      <c r="C5" s="276" t="s">
        <v>343</v>
      </c>
      <c r="D5" s="277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74"/>
      <c r="P5" s="275"/>
    </row>
    <row r="6" customFormat="false" ht="12.75" hidden="false" customHeight="true" outlineLevel="0" collapsed="false">
      <c r="A6" s="252"/>
      <c r="B6" s="252"/>
      <c r="C6" s="278" t="s">
        <v>363</v>
      </c>
      <c r="D6" s="279"/>
      <c r="E6" s="242" t="n">
        <f aca="false">SUM(E4:E5)</f>
        <v>0</v>
      </c>
      <c r="F6" s="242" t="n">
        <f aca="false">SUM(F4:F5)</f>
        <v>0</v>
      </c>
      <c r="G6" s="242" t="n">
        <f aca="false">SUM(G4:G5)</f>
        <v>0</v>
      </c>
      <c r="H6" s="242" t="n">
        <f aca="false">SUM(H4:H5)</f>
        <v>0</v>
      </c>
      <c r="I6" s="242" t="n">
        <f aca="false">SUM(I4:I5)</f>
        <v>0</v>
      </c>
      <c r="J6" s="242" t="n">
        <f aca="false">SUM(J4:J5)</f>
        <v>0</v>
      </c>
      <c r="K6" s="242" t="n">
        <f aca="false">SUM(K4:K5)</f>
        <v>0</v>
      </c>
      <c r="L6" s="242" t="n">
        <f aca="false">SUM(L4:L5)</f>
        <v>0</v>
      </c>
      <c r="M6" s="242" t="n">
        <f aca="false">SUM(M4:M5)</f>
        <v>0</v>
      </c>
      <c r="N6" s="242" t="n">
        <f aca="false">SUM(N4:N5)</f>
        <v>0</v>
      </c>
      <c r="O6" s="280" t="n">
        <f aca="false">SUM(O4:O5)</f>
        <v>0</v>
      </c>
      <c r="P6" s="275"/>
    </row>
    <row r="7" customFormat="false" ht="12.75" hidden="false" customHeight="true" outlineLevel="0" collapsed="false">
      <c r="A7" s="244"/>
      <c r="B7" s="244"/>
      <c r="C7" s="274" t="s">
        <v>364</v>
      </c>
      <c r="D7" s="281"/>
      <c r="E7" s="246"/>
      <c r="F7" s="246"/>
      <c r="G7" s="246"/>
      <c r="H7" s="246"/>
      <c r="I7" s="282" t="n">
        <f aca="false">'7'!K18</f>
        <v>0</v>
      </c>
      <c r="J7" s="282"/>
      <c r="K7" s="283"/>
      <c r="L7" s="284" t="n">
        <f aca="false">'7'!J18</f>
        <v>0</v>
      </c>
      <c r="M7" s="237"/>
      <c r="N7" s="237"/>
      <c r="O7" s="274" t="n">
        <f aca="false">SUM(E7:N7)</f>
        <v>0</v>
      </c>
      <c r="P7" s="275"/>
    </row>
    <row r="8" customFormat="false" ht="12.75" hidden="false" customHeight="true" outlineLevel="0" collapsed="false">
      <c r="A8" s="285"/>
      <c r="B8" s="285"/>
      <c r="C8" s="274" t="s">
        <v>359</v>
      </c>
      <c r="D8" s="286"/>
      <c r="E8" s="287"/>
      <c r="F8" s="287"/>
      <c r="G8" s="287"/>
      <c r="H8" s="287"/>
      <c r="I8" s="288"/>
      <c r="J8" s="288"/>
      <c r="K8" s="284" t="n">
        <f aca="false">'8'!J7</f>
        <v>0</v>
      </c>
      <c r="L8" s="284"/>
      <c r="M8" s="237"/>
      <c r="N8" s="237"/>
      <c r="O8" s="274" t="n">
        <f aca="false">SUM(E8:N8)</f>
        <v>0</v>
      </c>
      <c r="P8" s="275"/>
    </row>
    <row r="9" customFormat="false" ht="12.75" hidden="false" customHeight="true" outlineLevel="0" collapsed="false">
      <c r="A9" s="252"/>
      <c r="B9" s="252"/>
      <c r="C9" s="278" t="s">
        <v>365</v>
      </c>
      <c r="D9" s="279"/>
      <c r="E9" s="242" t="n">
        <f aca="false">SUM(E6:E8)</f>
        <v>0</v>
      </c>
      <c r="F9" s="242" t="n">
        <f aca="false">SUM(F6:F8)</f>
        <v>0</v>
      </c>
      <c r="G9" s="242" t="n">
        <f aca="false">SUM(G6:G8)</f>
        <v>0</v>
      </c>
      <c r="H9" s="242" t="n">
        <f aca="false">SUM(H6:H8)</f>
        <v>0</v>
      </c>
      <c r="I9" s="242" t="n">
        <f aca="false">SUM(I6:I8)</f>
        <v>0</v>
      </c>
      <c r="J9" s="242" t="n">
        <f aca="false">SUM(J6:J8)</f>
        <v>0</v>
      </c>
      <c r="K9" s="242" t="n">
        <f aca="false">SUM(K6:K8)</f>
        <v>0</v>
      </c>
      <c r="L9" s="242" t="n">
        <f aca="false">SUM(L6:L8)</f>
        <v>0</v>
      </c>
      <c r="M9" s="242" t="n">
        <f aca="false">SUM(M6:M8)</f>
        <v>0</v>
      </c>
      <c r="N9" s="242" t="n">
        <f aca="false">SUM(N6:N8)</f>
        <v>0</v>
      </c>
      <c r="O9" s="280" t="n">
        <f aca="false">SUM(O6:O8)</f>
        <v>0</v>
      </c>
      <c r="P9" s="275"/>
    </row>
    <row r="10" customFormat="false" ht="12" hidden="false" customHeight="false" outlineLevel="0" collapsed="false">
      <c r="A10" s="234" t="n">
        <v>1</v>
      </c>
      <c r="B10" s="234" t="n">
        <v>12</v>
      </c>
      <c r="C10" s="289" t="s">
        <v>366</v>
      </c>
      <c r="D10" s="290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74"/>
      <c r="P10" s="275"/>
    </row>
    <row r="11" customFormat="false" ht="14.45" hidden="false" customHeight="true" outlineLevel="0" collapsed="false">
      <c r="A11" s="234"/>
      <c r="B11" s="234"/>
      <c r="C11" s="291" t="s">
        <v>367</v>
      </c>
      <c r="D11" s="292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74"/>
      <c r="P11" s="275"/>
    </row>
    <row r="12" customFormat="false" ht="14.45" hidden="false" customHeight="true" outlineLevel="0" collapsed="false">
      <c r="A12" s="234"/>
      <c r="B12" s="234"/>
      <c r="C12" s="274" t="s">
        <v>368</v>
      </c>
      <c r="D12" s="293"/>
      <c r="E12" s="237"/>
      <c r="F12" s="237"/>
      <c r="G12" s="237"/>
      <c r="H12" s="237" t="n">
        <v>-1</v>
      </c>
      <c r="I12" s="237"/>
      <c r="J12" s="237"/>
      <c r="K12" s="237"/>
      <c r="L12" s="237"/>
      <c r="M12" s="237"/>
      <c r="N12" s="294"/>
      <c r="O12" s="274" t="n">
        <f aca="false">SUM(E12:N12)</f>
        <v>-1</v>
      </c>
      <c r="P12" s="275" t="s">
        <v>369</v>
      </c>
    </row>
    <row r="13" customFormat="false" ht="14.45" hidden="false" customHeight="true" outlineLevel="0" collapsed="false">
      <c r="A13" s="234"/>
      <c r="B13" s="234"/>
      <c r="C13" s="274" t="s">
        <v>370</v>
      </c>
      <c r="D13" s="295"/>
      <c r="E13" s="296"/>
      <c r="F13" s="296" t="n">
        <v>143</v>
      </c>
      <c r="G13" s="296"/>
      <c r="H13" s="237" t="n">
        <v>792</v>
      </c>
      <c r="I13" s="237"/>
      <c r="J13" s="296"/>
      <c r="K13" s="296"/>
      <c r="L13" s="296"/>
      <c r="M13" s="234"/>
      <c r="N13" s="237"/>
      <c r="O13" s="274" t="n">
        <f aca="false">SUM(E13:N13)</f>
        <v>935</v>
      </c>
      <c r="P13" s="275" t="s">
        <v>369</v>
      </c>
    </row>
    <row r="14" customFormat="false" ht="11.25" hidden="false" customHeight="true" outlineLevel="0" collapsed="false">
      <c r="A14" s="234"/>
      <c r="B14" s="234"/>
      <c r="C14" s="274" t="s">
        <v>371</v>
      </c>
      <c r="D14" s="295"/>
      <c r="E14" s="296"/>
      <c r="F14" s="296"/>
      <c r="G14" s="296"/>
      <c r="H14" s="237" t="n">
        <v>677</v>
      </c>
      <c r="I14" s="237"/>
      <c r="J14" s="296"/>
      <c r="K14" s="296"/>
      <c r="L14" s="296"/>
      <c r="M14" s="234"/>
      <c r="N14" s="237"/>
      <c r="O14" s="274" t="n">
        <f aca="false">SUM(E14:N14)</f>
        <v>677</v>
      </c>
      <c r="P14" s="275" t="s">
        <v>369</v>
      </c>
    </row>
    <row r="15" customFormat="false" ht="14.25" hidden="false" customHeight="true" outlineLevel="0" collapsed="false">
      <c r="A15" s="234"/>
      <c r="B15" s="234"/>
      <c r="C15" s="274" t="s">
        <v>372</v>
      </c>
      <c r="D15" s="295"/>
      <c r="E15" s="296"/>
      <c r="F15" s="296"/>
      <c r="G15" s="296"/>
      <c r="H15" s="237" t="n">
        <v>325</v>
      </c>
      <c r="I15" s="237"/>
      <c r="J15" s="296"/>
      <c r="K15" s="296"/>
      <c r="L15" s="296"/>
      <c r="M15" s="234"/>
      <c r="N15" s="237"/>
      <c r="O15" s="274" t="n">
        <f aca="false">SUM(E15:N15)</f>
        <v>325</v>
      </c>
      <c r="P15" s="275" t="s">
        <v>369</v>
      </c>
    </row>
    <row r="16" customFormat="false" ht="14.25" hidden="false" customHeight="true" outlineLevel="0" collapsed="false">
      <c r="A16" s="234"/>
      <c r="B16" s="234"/>
      <c r="C16" s="291" t="s">
        <v>373</v>
      </c>
      <c r="D16" s="292"/>
      <c r="E16" s="296"/>
      <c r="F16" s="296"/>
      <c r="G16" s="296"/>
      <c r="H16" s="237"/>
      <c r="I16" s="237"/>
      <c r="J16" s="296"/>
      <c r="K16" s="296"/>
      <c r="L16" s="296"/>
      <c r="M16" s="234"/>
      <c r="N16" s="237"/>
      <c r="O16" s="274"/>
      <c r="P16" s="275"/>
    </row>
    <row r="17" customFormat="false" ht="14.45" hidden="false" customHeight="true" outlineLevel="0" collapsed="false">
      <c r="A17" s="234"/>
      <c r="B17" s="234"/>
      <c r="C17" s="274" t="s">
        <v>374</v>
      </c>
      <c r="D17" s="293"/>
      <c r="E17" s="296"/>
      <c r="F17" s="296"/>
      <c r="G17" s="296"/>
      <c r="H17" s="237" t="n">
        <v>5</v>
      </c>
      <c r="I17" s="237"/>
      <c r="J17" s="296"/>
      <c r="K17" s="296"/>
      <c r="L17" s="296"/>
      <c r="M17" s="234"/>
      <c r="N17" s="237"/>
      <c r="O17" s="274" t="n">
        <f aca="false">SUM(E17:N17)</f>
        <v>5</v>
      </c>
      <c r="P17" s="275" t="s">
        <v>369</v>
      </c>
    </row>
    <row r="18" customFormat="false" ht="14.45" hidden="false" customHeight="true" outlineLevel="0" collapsed="false">
      <c r="A18" s="234"/>
      <c r="B18" s="234"/>
      <c r="C18" s="274" t="s">
        <v>375</v>
      </c>
      <c r="D18" s="293"/>
      <c r="E18" s="296"/>
      <c r="F18" s="296"/>
      <c r="G18" s="296"/>
      <c r="H18" s="237"/>
      <c r="I18" s="237"/>
      <c r="J18" s="296"/>
      <c r="K18" s="296"/>
      <c r="L18" s="296"/>
      <c r="M18" s="234"/>
      <c r="N18" s="237"/>
      <c r="O18" s="274"/>
      <c r="P18" s="275"/>
    </row>
    <row r="19" customFormat="false" ht="14.45" hidden="false" customHeight="true" outlineLevel="0" collapsed="false">
      <c r="A19" s="234"/>
      <c r="B19" s="234"/>
      <c r="C19" s="274" t="s">
        <v>376</v>
      </c>
      <c r="D19" s="293"/>
      <c r="E19" s="296"/>
      <c r="F19" s="296"/>
      <c r="G19" s="296"/>
      <c r="H19" s="237" t="n">
        <v>1316</v>
      </c>
      <c r="I19" s="237"/>
      <c r="J19" s="296"/>
      <c r="K19" s="296"/>
      <c r="L19" s="296"/>
      <c r="M19" s="234"/>
      <c r="N19" s="237"/>
      <c r="O19" s="274" t="n">
        <f aca="false">SUM(E19:N19)</f>
        <v>1316</v>
      </c>
      <c r="P19" s="275" t="s">
        <v>369</v>
      </c>
    </row>
    <row r="20" customFormat="false" ht="13.5" hidden="false" customHeight="true" outlineLevel="0" collapsed="false">
      <c r="A20" s="297"/>
      <c r="B20" s="297"/>
      <c r="C20" s="298" t="n">
        <v>853288</v>
      </c>
      <c r="D20" s="299" t="s">
        <v>377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74"/>
      <c r="P20" s="275"/>
    </row>
    <row r="21" customFormat="false" ht="13.5" hidden="false" customHeight="true" outlineLevel="0" collapsed="false">
      <c r="A21" s="297"/>
      <c r="B21" s="297"/>
      <c r="C21" s="298" t="s">
        <v>378</v>
      </c>
      <c r="D21" s="299"/>
      <c r="E21" s="24"/>
      <c r="F21" s="24"/>
      <c r="G21" s="24"/>
      <c r="H21" s="24" t="n">
        <v>-4</v>
      </c>
      <c r="I21" s="24"/>
      <c r="J21" s="24"/>
      <c r="K21" s="24"/>
      <c r="L21" s="24"/>
      <c r="M21" s="24"/>
      <c r="N21" s="24"/>
      <c r="O21" s="274" t="n">
        <f aca="false">SUM(E21:N21)</f>
        <v>-4</v>
      </c>
      <c r="P21" s="275" t="s">
        <v>369</v>
      </c>
    </row>
    <row r="22" customFormat="false" ht="13.5" hidden="false" customHeight="true" outlineLevel="0" collapsed="false">
      <c r="A22" s="297"/>
      <c r="B22" s="297"/>
      <c r="C22" s="300" t="s">
        <v>379</v>
      </c>
      <c r="D22" s="299"/>
      <c r="E22" s="24"/>
      <c r="F22" s="24"/>
      <c r="G22" s="24"/>
      <c r="H22" s="24" t="n">
        <v>10</v>
      </c>
      <c r="I22" s="24"/>
      <c r="J22" s="24"/>
      <c r="K22" s="24"/>
      <c r="L22" s="24"/>
      <c r="M22" s="24"/>
      <c r="N22" s="24"/>
      <c r="O22" s="274" t="n">
        <f aca="false">SUM(E22:N22)</f>
        <v>10</v>
      </c>
      <c r="P22" s="275" t="s">
        <v>369</v>
      </c>
    </row>
    <row r="23" customFormat="false" ht="13.5" hidden="false" customHeight="true" outlineLevel="0" collapsed="false">
      <c r="A23" s="297"/>
      <c r="B23" s="297"/>
      <c r="C23" s="24" t="s">
        <v>380</v>
      </c>
      <c r="D23" s="24"/>
      <c r="E23" s="24"/>
      <c r="F23" s="24"/>
      <c r="G23" s="24"/>
      <c r="H23" s="24"/>
      <c r="I23" s="24"/>
      <c r="J23" s="24"/>
      <c r="K23" s="24"/>
      <c r="L23" s="24"/>
      <c r="M23" s="24" t="n">
        <v>2600</v>
      </c>
      <c r="N23" s="24"/>
      <c r="O23" s="274" t="n">
        <f aca="false">SUM(E23:N23)</f>
        <v>2600</v>
      </c>
      <c r="P23" s="275" t="s">
        <v>369</v>
      </c>
    </row>
    <row r="24" customFormat="false" ht="17.25" hidden="false" customHeight="true" outlineLevel="0" collapsed="false">
      <c r="A24" s="301"/>
      <c r="B24" s="301"/>
      <c r="C24" s="302" t="s">
        <v>381</v>
      </c>
      <c r="D24" s="303"/>
      <c r="E24" s="304" t="n">
        <f aca="false">SUM(E11:E23)</f>
        <v>0</v>
      </c>
      <c r="F24" s="304" t="n">
        <f aca="false">SUM(F11:F23)</f>
        <v>143</v>
      </c>
      <c r="G24" s="304" t="n">
        <f aca="false">SUM(G11:G23)</f>
        <v>0</v>
      </c>
      <c r="H24" s="304" t="n">
        <f aca="false">SUM(H11:H23)</f>
        <v>3120</v>
      </c>
      <c r="I24" s="304" t="n">
        <f aca="false">SUM(I11:I23)</f>
        <v>0</v>
      </c>
      <c r="J24" s="304" t="n">
        <f aca="false">SUM(J11:J23)</f>
        <v>0</v>
      </c>
      <c r="K24" s="304" t="n">
        <f aca="false">SUM(K11:K23)</f>
        <v>0</v>
      </c>
      <c r="L24" s="304" t="n">
        <f aca="false">SUM(L11:L23)</f>
        <v>0</v>
      </c>
      <c r="M24" s="304" t="n">
        <f aca="false">SUM(M11:M23)</f>
        <v>2600</v>
      </c>
      <c r="N24" s="304" t="n">
        <f aca="false">SUM(N11:N23)</f>
        <v>0</v>
      </c>
      <c r="O24" s="302" t="n">
        <f aca="false">SUM(O11:O23)</f>
        <v>5863</v>
      </c>
      <c r="P24" s="275"/>
    </row>
    <row r="25" customFormat="false" ht="15" hidden="false" customHeight="true" outlineLevel="0" collapsed="false">
      <c r="A25" s="305"/>
      <c r="B25" s="305"/>
      <c r="C25" s="306" t="s">
        <v>382</v>
      </c>
      <c r="D25" s="307"/>
      <c r="E25" s="308"/>
      <c r="F25" s="308"/>
      <c r="G25" s="308"/>
      <c r="H25" s="309"/>
      <c r="I25" s="310"/>
      <c r="J25" s="308"/>
      <c r="K25" s="308"/>
      <c r="L25" s="308"/>
      <c r="M25" s="308"/>
      <c r="N25" s="308"/>
      <c r="O25" s="274" t="n">
        <f aca="false">SUM(E25:N25)</f>
        <v>0</v>
      </c>
      <c r="P25" s="275"/>
    </row>
    <row r="26" customFormat="false" ht="14.25" hidden="false" customHeight="true" outlineLevel="0" collapsed="false">
      <c r="A26" s="297"/>
      <c r="B26" s="297"/>
      <c r="C26" s="300" t="s">
        <v>383</v>
      </c>
      <c r="D26" s="299"/>
      <c r="E26" s="24"/>
      <c r="F26" s="24"/>
      <c r="G26" s="24"/>
      <c r="H26" s="24"/>
      <c r="I26" s="311" t="n">
        <f aca="false">'8'!K14</f>
        <v>0</v>
      </c>
      <c r="J26" s="311"/>
      <c r="K26" s="312" t="n">
        <f aca="false">'8'!J14</f>
        <v>0</v>
      </c>
      <c r="L26" s="311"/>
      <c r="M26" s="313"/>
      <c r="N26" s="313"/>
      <c r="O26" s="274" t="n">
        <f aca="false">SUM(E26:N26)</f>
        <v>0</v>
      </c>
      <c r="P26" s="275"/>
    </row>
    <row r="27" customFormat="false" ht="12" hidden="false" customHeight="false" outlineLevel="0" collapsed="false">
      <c r="A27" s="297"/>
      <c r="B27" s="297"/>
      <c r="C27" s="300" t="s">
        <v>384</v>
      </c>
      <c r="D27" s="299"/>
      <c r="E27" s="24"/>
      <c r="F27" s="24"/>
      <c r="G27" s="24"/>
      <c r="H27" s="24"/>
      <c r="I27" s="312" t="n">
        <f aca="false">'7'!K30-'7'!K22</f>
        <v>0</v>
      </c>
      <c r="J27" s="311"/>
      <c r="K27" s="311"/>
      <c r="L27" s="312" t="n">
        <f aca="false">'7'!J30</f>
        <v>0</v>
      </c>
      <c r="M27" s="313"/>
      <c r="N27" s="313"/>
      <c r="O27" s="274" t="n">
        <f aca="false">SUM(E27:N27)</f>
        <v>0</v>
      </c>
      <c r="P27" s="275"/>
    </row>
    <row r="28" customFormat="false" ht="12.75" hidden="false" customHeight="true" outlineLevel="0" collapsed="false">
      <c r="A28" s="301"/>
      <c r="B28" s="301"/>
      <c r="C28" s="314" t="s">
        <v>385</v>
      </c>
      <c r="D28" s="315"/>
      <c r="E28" s="27" t="n">
        <f aca="false">SUM(E24:E27)</f>
        <v>0</v>
      </c>
      <c r="F28" s="27" t="n">
        <f aca="false">SUM(F24:F27)</f>
        <v>143</v>
      </c>
      <c r="G28" s="27" t="n">
        <f aca="false">SUM(G24:G27)</f>
        <v>0</v>
      </c>
      <c r="H28" s="27" t="n">
        <f aca="false">SUM(H24:H27)</f>
        <v>3120</v>
      </c>
      <c r="I28" s="27" t="n">
        <f aca="false">SUM(I24:I27)</f>
        <v>0</v>
      </c>
      <c r="J28" s="27" t="n">
        <f aca="false">SUM(J24:J27)</f>
        <v>0</v>
      </c>
      <c r="K28" s="27" t="n">
        <f aca="false">SUM(K24:K27)</f>
        <v>0</v>
      </c>
      <c r="L28" s="27" t="n">
        <f aca="false">SUM(L24:L27)</f>
        <v>0</v>
      </c>
      <c r="M28" s="27" t="n">
        <f aca="false">SUM(M24:M27)</f>
        <v>2600</v>
      </c>
      <c r="N28" s="27" t="n">
        <f aca="false">SUM(N24:N27)</f>
        <v>0</v>
      </c>
      <c r="O28" s="314" t="n">
        <f aca="false">SUM(O24:O27)</f>
        <v>5863</v>
      </c>
      <c r="P28" s="275"/>
    </row>
    <row r="29" customFormat="false" ht="12" hidden="false" customHeight="true" outlineLevel="0" collapsed="false">
      <c r="A29" s="297" t="n">
        <v>1</v>
      </c>
      <c r="B29" s="297" t="n">
        <v>13</v>
      </c>
      <c r="C29" s="316" t="s">
        <v>386</v>
      </c>
      <c r="D29" s="317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274"/>
      <c r="P29" s="275"/>
    </row>
    <row r="30" customFormat="false" ht="12" hidden="false" customHeight="true" outlineLevel="0" collapsed="false">
      <c r="A30" s="297"/>
      <c r="B30" s="297"/>
      <c r="C30" s="24" t="s">
        <v>387</v>
      </c>
      <c r="D30" s="24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274"/>
      <c r="P30" s="275"/>
    </row>
    <row r="31" customFormat="false" ht="12" hidden="false" customHeight="true" outlineLevel="0" collapsed="false">
      <c r="A31" s="297"/>
      <c r="B31" s="297"/>
      <c r="C31" s="300" t="s">
        <v>388</v>
      </c>
      <c r="D31" s="318"/>
      <c r="E31" s="319"/>
      <c r="F31" s="319"/>
      <c r="G31" s="319"/>
      <c r="H31" s="319" t="n">
        <v>-200</v>
      </c>
      <c r="I31" s="313"/>
      <c r="J31" s="313"/>
      <c r="K31" s="313"/>
      <c r="L31" s="313"/>
      <c r="M31" s="313"/>
      <c r="N31" s="313"/>
      <c r="O31" s="274" t="n">
        <f aca="false">SUM(E31:N31)</f>
        <v>-200</v>
      </c>
      <c r="P31" s="275" t="s">
        <v>389</v>
      </c>
    </row>
    <row r="32" customFormat="false" ht="12" hidden="false" customHeight="true" outlineLevel="0" collapsed="false">
      <c r="A32" s="297"/>
      <c r="B32" s="297"/>
      <c r="C32" s="300" t="s">
        <v>390</v>
      </c>
      <c r="D32" s="299"/>
      <c r="E32" s="319"/>
      <c r="F32" s="319"/>
      <c r="G32" s="319"/>
      <c r="H32" s="319"/>
      <c r="I32" s="313"/>
      <c r="J32" s="313"/>
      <c r="K32" s="313"/>
      <c r="L32" s="313"/>
      <c r="M32" s="313"/>
      <c r="N32" s="313"/>
      <c r="O32" s="274"/>
      <c r="P32" s="275"/>
    </row>
    <row r="33" customFormat="false" ht="12" hidden="false" customHeight="true" outlineLevel="0" collapsed="false">
      <c r="A33" s="297"/>
      <c r="B33" s="297"/>
      <c r="C33" s="300" t="s">
        <v>391</v>
      </c>
      <c r="D33" s="299"/>
      <c r="E33" s="319"/>
      <c r="F33" s="319"/>
      <c r="G33" s="319" t="n">
        <v>1230</v>
      </c>
      <c r="H33" s="319"/>
      <c r="I33" s="313"/>
      <c r="J33" s="313"/>
      <c r="K33" s="313"/>
      <c r="L33" s="313"/>
      <c r="M33" s="313"/>
      <c r="N33" s="313"/>
      <c r="O33" s="274" t="n">
        <f aca="false">SUM(E33:N33)</f>
        <v>1230</v>
      </c>
      <c r="P33" s="275" t="s">
        <v>369</v>
      </c>
    </row>
    <row r="34" customFormat="false" ht="12" hidden="false" customHeight="false" outlineLevel="0" collapsed="false">
      <c r="A34" s="301"/>
      <c r="B34" s="301"/>
      <c r="C34" s="314" t="s">
        <v>392</v>
      </c>
      <c r="D34" s="315"/>
      <c r="E34" s="27" t="n">
        <f aca="false">SUM(E30:E33)</f>
        <v>0</v>
      </c>
      <c r="F34" s="27" t="n">
        <f aca="false">SUM(F30:F33)</f>
        <v>0</v>
      </c>
      <c r="G34" s="27" t="n">
        <f aca="false">SUM(G30:G33)</f>
        <v>1230</v>
      </c>
      <c r="H34" s="27" t="n">
        <f aca="false">SUM(H30:H33)</f>
        <v>-200</v>
      </c>
      <c r="I34" s="27" t="n">
        <f aca="false">SUM(I30:I33)</f>
        <v>0</v>
      </c>
      <c r="J34" s="27" t="n">
        <f aca="false">SUM(J30:J33)</f>
        <v>0</v>
      </c>
      <c r="K34" s="27" t="n">
        <f aca="false">SUM(K30:K33)</f>
        <v>0</v>
      </c>
      <c r="L34" s="27" t="n">
        <f aca="false">SUM(L30:L33)</f>
        <v>0</v>
      </c>
      <c r="M34" s="27" t="n">
        <f aca="false">SUM(M30:M33)</f>
        <v>0</v>
      </c>
      <c r="N34" s="27" t="n">
        <f aca="false">SUM(N30:N33)</f>
        <v>0</v>
      </c>
      <c r="O34" s="27" t="n">
        <f aca="false">SUM(O30:O33)</f>
        <v>1030</v>
      </c>
      <c r="P34" s="275"/>
    </row>
    <row r="35" customFormat="false" ht="12" hidden="false" customHeight="false" outlineLevel="0" collapsed="false">
      <c r="A35" s="320"/>
      <c r="B35" s="320"/>
      <c r="C35" s="300" t="s">
        <v>393</v>
      </c>
      <c r="D35" s="299"/>
      <c r="E35" s="313"/>
      <c r="F35" s="313"/>
      <c r="G35" s="313"/>
      <c r="H35" s="24"/>
      <c r="I35" s="24" t="n">
        <f aca="false">'7'!K37</f>
        <v>0</v>
      </c>
      <c r="J35" s="313"/>
      <c r="K35" s="313"/>
      <c r="L35" s="24"/>
      <c r="M35" s="313"/>
      <c r="N35" s="313"/>
      <c r="O35" s="274" t="n">
        <f aca="false">SUM(E35:N35)</f>
        <v>0</v>
      </c>
      <c r="P35" s="275"/>
    </row>
    <row r="36" customFormat="false" ht="12" hidden="false" customHeight="false" outlineLevel="0" collapsed="false">
      <c r="A36" s="320"/>
      <c r="B36" s="320"/>
      <c r="C36" s="300" t="s">
        <v>394</v>
      </c>
      <c r="D36" s="299"/>
      <c r="E36" s="313"/>
      <c r="F36" s="313"/>
      <c r="G36" s="313"/>
      <c r="H36" s="24"/>
      <c r="I36" s="312" t="n">
        <f aca="false">'7'!K45-'7'!K37</f>
        <v>0</v>
      </c>
      <c r="J36" s="312"/>
      <c r="K36" s="312"/>
      <c r="L36" s="312" t="n">
        <f aca="false">'7'!J45</f>
        <v>0</v>
      </c>
      <c r="M36" s="313"/>
      <c r="N36" s="313"/>
      <c r="O36" s="274" t="n">
        <f aca="false">SUM(E36:N36)</f>
        <v>0</v>
      </c>
      <c r="P36" s="275"/>
    </row>
    <row r="37" customFormat="false" ht="12" hidden="false" customHeight="false" outlineLevel="0" collapsed="false">
      <c r="A37" s="320"/>
      <c r="B37" s="320"/>
      <c r="C37" s="300" t="s">
        <v>383</v>
      </c>
      <c r="D37" s="299"/>
      <c r="E37" s="313"/>
      <c r="F37" s="313"/>
      <c r="G37" s="313"/>
      <c r="H37" s="24"/>
      <c r="I37" s="312" t="n">
        <f aca="false">'8'!K28</f>
        <v>0</v>
      </c>
      <c r="J37" s="311"/>
      <c r="K37" s="312" t="n">
        <f aca="false">'8'!J28</f>
        <v>7540</v>
      </c>
      <c r="L37" s="311"/>
      <c r="M37" s="313"/>
      <c r="N37" s="313"/>
      <c r="O37" s="274" t="n">
        <f aca="false">SUM(E37:N37)</f>
        <v>7540</v>
      </c>
      <c r="P37" s="275"/>
    </row>
    <row r="38" customFormat="false" ht="12.95" hidden="false" customHeight="true" outlineLevel="0" collapsed="false">
      <c r="A38" s="301"/>
      <c r="B38" s="301"/>
      <c r="C38" s="314" t="s">
        <v>395</v>
      </c>
      <c r="D38" s="315"/>
      <c r="E38" s="27" t="n">
        <f aca="false">SUM(E34:E37)</f>
        <v>0</v>
      </c>
      <c r="F38" s="27" t="n">
        <f aca="false">SUM(F34:F37)</f>
        <v>0</v>
      </c>
      <c r="G38" s="27" t="n">
        <f aca="false">SUM(G34:G37)</f>
        <v>1230</v>
      </c>
      <c r="H38" s="27" t="n">
        <f aca="false">SUM(H34:H37)</f>
        <v>-200</v>
      </c>
      <c r="I38" s="27" t="n">
        <f aca="false">SUM(I34:I37)</f>
        <v>0</v>
      </c>
      <c r="J38" s="27" t="n">
        <f aca="false">SUM(J34:J37)</f>
        <v>0</v>
      </c>
      <c r="K38" s="27" t="n">
        <f aca="false">SUM(K34:K37)</f>
        <v>7540</v>
      </c>
      <c r="L38" s="27" t="n">
        <f aca="false">SUM(L34:L37)</f>
        <v>0</v>
      </c>
      <c r="M38" s="27" t="n">
        <f aca="false">SUM(M34:M37)</f>
        <v>0</v>
      </c>
      <c r="N38" s="27" t="n">
        <f aca="false">SUM(N34:N37)</f>
        <v>0</v>
      </c>
      <c r="O38" s="314" t="n">
        <f aca="false">SUM(O34:O37)</f>
        <v>8570</v>
      </c>
      <c r="P38" s="275"/>
    </row>
    <row r="39" customFormat="false" ht="10.5" hidden="false" customHeight="true" outlineLevel="0" collapsed="false">
      <c r="A39" s="297" t="n">
        <v>1</v>
      </c>
      <c r="B39" s="297" t="n">
        <v>14</v>
      </c>
      <c r="C39" s="316" t="s">
        <v>396</v>
      </c>
      <c r="D39" s="299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74"/>
      <c r="P39" s="275"/>
    </row>
    <row r="40" customFormat="false" ht="14.45" hidden="false" customHeight="true" outlineLevel="0" collapsed="false">
      <c r="A40" s="297"/>
      <c r="B40" s="297"/>
      <c r="C40" s="24" t="s">
        <v>290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74"/>
      <c r="P40" s="275"/>
    </row>
    <row r="41" customFormat="false" ht="14.45" hidden="false" customHeight="true" outlineLevel="0" collapsed="false">
      <c r="A41" s="297"/>
      <c r="B41" s="297"/>
      <c r="C41" s="300" t="s">
        <v>397</v>
      </c>
      <c r="D41" s="318"/>
      <c r="E41" s="24"/>
      <c r="F41" s="24"/>
      <c r="G41" s="24" t="n">
        <v>1738</v>
      </c>
      <c r="H41" s="24"/>
      <c r="I41" s="24"/>
      <c r="J41" s="24"/>
      <c r="K41" s="24"/>
      <c r="L41" s="24"/>
      <c r="M41" s="24"/>
      <c r="N41" s="24"/>
      <c r="O41" s="274" t="n">
        <f aca="false">SUM(E41:N41)</f>
        <v>1738</v>
      </c>
      <c r="P41" s="275" t="s">
        <v>369</v>
      </c>
    </row>
    <row r="42" customFormat="false" ht="13.5" hidden="false" customHeight="true" outlineLevel="0" collapsed="false">
      <c r="A42" s="301"/>
      <c r="B42" s="301"/>
      <c r="C42" s="314" t="s">
        <v>398</v>
      </c>
      <c r="D42" s="315"/>
      <c r="E42" s="27" t="n">
        <f aca="false">SUM(E40:E41)</f>
        <v>0</v>
      </c>
      <c r="F42" s="27" t="n">
        <f aca="false">SUM(F40:F41)</f>
        <v>0</v>
      </c>
      <c r="G42" s="27" t="n">
        <f aca="false">SUM(G40:G41)</f>
        <v>1738</v>
      </c>
      <c r="H42" s="27" t="n">
        <f aca="false">SUM(H40:H41)</f>
        <v>0</v>
      </c>
      <c r="I42" s="27" t="n">
        <f aca="false">SUM(I40:I41)</f>
        <v>0</v>
      </c>
      <c r="J42" s="27" t="n">
        <f aca="false">SUM(J40:J41)</f>
        <v>0</v>
      </c>
      <c r="K42" s="27" t="n">
        <f aca="false">SUM(K40:K41)</f>
        <v>0</v>
      </c>
      <c r="L42" s="27" t="n">
        <f aca="false">SUM(L40:L41)</f>
        <v>0</v>
      </c>
      <c r="M42" s="27" t="n">
        <f aca="false">SUM(M40:M41)</f>
        <v>0</v>
      </c>
      <c r="N42" s="27" t="n">
        <f aca="false">SUM(N40:N41)</f>
        <v>0</v>
      </c>
      <c r="O42" s="314" t="n">
        <f aca="false">SUM(O40:O41)</f>
        <v>1738</v>
      </c>
      <c r="P42" s="275"/>
    </row>
    <row r="43" customFormat="false" ht="13.5" hidden="false" customHeight="true" outlineLevel="0" collapsed="false">
      <c r="A43" s="321"/>
      <c r="B43" s="321"/>
      <c r="C43" s="195" t="s">
        <v>382</v>
      </c>
      <c r="D43" s="13"/>
      <c r="E43" s="15"/>
      <c r="F43" s="15"/>
      <c r="G43" s="15"/>
      <c r="H43" s="19"/>
      <c r="I43" s="15"/>
      <c r="J43" s="15"/>
      <c r="K43" s="19"/>
      <c r="L43" s="19"/>
      <c r="M43" s="19"/>
      <c r="N43" s="19"/>
      <c r="O43" s="274" t="n">
        <f aca="false">SUM(E43:N43)</f>
        <v>0</v>
      </c>
      <c r="P43" s="275"/>
    </row>
    <row r="44" customFormat="false" ht="12.75" hidden="false" customHeight="true" outlineLevel="0" collapsed="false">
      <c r="A44" s="322"/>
      <c r="B44" s="322"/>
      <c r="C44" s="323" t="s">
        <v>399</v>
      </c>
      <c r="D44" s="323"/>
      <c r="E44" s="322"/>
      <c r="F44" s="322"/>
      <c r="G44" s="322"/>
      <c r="H44" s="324"/>
      <c r="I44" s="325" t="n">
        <f aca="false">'7'!K53</f>
        <v>0</v>
      </c>
      <c r="J44" s="326"/>
      <c r="K44" s="327"/>
      <c r="L44" s="328" t="n">
        <f aca="false">'7'!J53</f>
        <v>-154</v>
      </c>
      <c r="M44" s="322"/>
      <c r="N44" s="322"/>
      <c r="O44" s="274" t="n">
        <f aca="false">SUM(E44:N44)</f>
        <v>-154</v>
      </c>
      <c r="P44" s="275"/>
    </row>
    <row r="45" customFormat="false" ht="12" hidden="false" customHeight="false" outlineLevel="0" collapsed="false">
      <c r="A45" s="321"/>
      <c r="B45" s="321"/>
      <c r="C45" s="195" t="s">
        <v>383</v>
      </c>
      <c r="D45" s="13"/>
      <c r="E45" s="15"/>
      <c r="F45" s="15"/>
      <c r="G45" s="15"/>
      <c r="H45" s="15"/>
      <c r="I45" s="329" t="n">
        <f aca="false">'8'!K33</f>
        <v>0</v>
      </c>
      <c r="J45" s="330"/>
      <c r="K45" s="331" t="n">
        <f aca="false">'8'!J33</f>
        <v>0</v>
      </c>
      <c r="L45" s="331"/>
      <c r="M45" s="19"/>
      <c r="N45" s="19"/>
      <c r="O45" s="274" t="n">
        <f aca="false">SUM(E45:N45)</f>
        <v>0</v>
      </c>
      <c r="P45" s="275"/>
    </row>
    <row r="46" customFormat="false" ht="12" hidden="false" customHeight="true" outlineLevel="0" collapsed="false">
      <c r="A46" s="301"/>
      <c r="B46" s="301"/>
      <c r="C46" s="314" t="s">
        <v>292</v>
      </c>
      <c r="D46" s="315"/>
      <c r="E46" s="27" t="n">
        <f aca="false">SUM(E42:E45)</f>
        <v>0</v>
      </c>
      <c r="F46" s="27" t="n">
        <f aca="false">SUM(F42:F45)</f>
        <v>0</v>
      </c>
      <c r="G46" s="27" t="n">
        <f aca="false">SUM(G42:G45)</f>
        <v>1738</v>
      </c>
      <c r="H46" s="27" t="n">
        <f aca="false">SUM(H42:H45)</f>
        <v>0</v>
      </c>
      <c r="I46" s="27" t="n">
        <f aca="false">SUM(I42:I45)</f>
        <v>0</v>
      </c>
      <c r="J46" s="27" t="n">
        <f aca="false">SUM(J42:J45)</f>
        <v>0</v>
      </c>
      <c r="K46" s="27" t="n">
        <f aca="false">SUM(K42:K45)</f>
        <v>0</v>
      </c>
      <c r="L46" s="27" t="n">
        <f aca="false">SUM(L42:L45)</f>
        <v>-154</v>
      </c>
      <c r="M46" s="27" t="n">
        <f aca="false">SUM(M42:M45)</f>
        <v>0</v>
      </c>
      <c r="N46" s="27" t="n">
        <f aca="false">SUM(N42:N45)</f>
        <v>0</v>
      </c>
      <c r="O46" s="314" t="n">
        <f aca="false">SUM(O42:O45)</f>
        <v>1584</v>
      </c>
      <c r="P46" s="275"/>
    </row>
    <row r="47" customFormat="false" ht="12" hidden="false" customHeight="true" outlineLevel="0" collapsed="false">
      <c r="A47" s="332" t="n">
        <v>1</v>
      </c>
      <c r="B47" s="332" t="n">
        <v>15</v>
      </c>
      <c r="C47" s="333" t="s">
        <v>400</v>
      </c>
      <c r="D47" s="33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74"/>
      <c r="P47" s="275"/>
    </row>
    <row r="48" customFormat="false" ht="14.1" hidden="false" customHeight="true" outlineLevel="0" collapsed="false">
      <c r="A48" s="332"/>
      <c r="B48" s="332"/>
      <c r="C48" s="195" t="s">
        <v>401</v>
      </c>
      <c r="D48" s="334"/>
      <c r="E48" s="19"/>
      <c r="F48" s="335"/>
      <c r="G48" s="19"/>
      <c r="H48" s="19"/>
      <c r="I48" s="19"/>
      <c r="J48" s="19"/>
      <c r="K48" s="19"/>
      <c r="L48" s="19"/>
      <c r="M48" s="19"/>
      <c r="N48" s="19"/>
      <c r="O48" s="274"/>
      <c r="P48" s="275"/>
    </row>
    <row r="49" customFormat="false" ht="14.1" hidden="false" customHeight="true" outlineLevel="0" collapsed="false">
      <c r="A49" s="332"/>
      <c r="B49" s="332"/>
      <c r="C49" s="195" t="s">
        <v>402</v>
      </c>
      <c r="D49" s="334"/>
      <c r="E49" s="19"/>
      <c r="F49" s="335"/>
      <c r="G49" s="19" t="n">
        <v>724</v>
      </c>
      <c r="H49" s="19"/>
      <c r="I49" s="19"/>
      <c r="J49" s="19"/>
      <c r="K49" s="19"/>
      <c r="L49" s="19"/>
      <c r="M49" s="19"/>
      <c r="N49" s="19"/>
      <c r="O49" s="274" t="n">
        <f aca="false">SUM(E49:N49)</f>
        <v>724</v>
      </c>
      <c r="P49" s="275" t="s">
        <v>369</v>
      </c>
    </row>
    <row r="50" customFormat="false" ht="16.5" hidden="false" customHeight="true" outlineLevel="0" collapsed="false">
      <c r="A50" s="301"/>
      <c r="B50" s="301"/>
      <c r="C50" s="336" t="s">
        <v>403</v>
      </c>
      <c r="D50" s="315"/>
      <c r="E50" s="27" t="n">
        <f aca="false">SUM(E48:E49)</f>
        <v>0</v>
      </c>
      <c r="F50" s="27" t="n">
        <f aca="false">SUM(F48:F49)</f>
        <v>0</v>
      </c>
      <c r="G50" s="27" t="n">
        <f aca="false">SUM(G48:G49)</f>
        <v>724</v>
      </c>
      <c r="H50" s="27" t="n">
        <f aca="false">SUM(H48:H49)</f>
        <v>0</v>
      </c>
      <c r="I50" s="27" t="n">
        <f aca="false">SUM(I48:I49)</f>
        <v>0</v>
      </c>
      <c r="J50" s="27" t="n">
        <f aca="false">SUM(J48:J49)</f>
        <v>0</v>
      </c>
      <c r="K50" s="27" t="n">
        <f aca="false">SUM(K48:K49)</f>
        <v>0</v>
      </c>
      <c r="L50" s="27" t="n">
        <f aca="false">SUM(L48:L49)</f>
        <v>0</v>
      </c>
      <c r="M50" s="27" t="n">
        <f aca="false">SUM(M48:M49)</f>
        <v>0</v>
      </c>
      <c r="N50" s="27" t="n">
        <f aca="false">SUM(N48:N49)</f>
        <v>0</v>
      </c>
      <c r="O50" s="337" t="n">
        <f aca="false">SUM(E50:N50)</f>
        <v>724</v>
      </c>
      <c r="P50" s="275"/>
    </row>
    <row r="51" customFormat="false" ht="12.75" hidden="false" customHeight="true" outlineLevel="0" collapsed="false">
      <c r="A51" s="305"/>
      <c r="B51" s="305"/>
      <c r="C51" s="338" t="s">
        <v>383</v>
      </c>
      <c r="D51" s="338"/>
      <c r="E51" s="339"/>
      <c r="F51" s="339"/>
      <c r="G51" s="339"/>
      <c r="H51" s="339"/>
      <c r="I51" s="340" t="n">
        <f aca="false">'8'!K36</f>
        <v>0</v>
      </c>
      <c r="J51" s="340"/>
      <c r="K51" s="341" t="n">
        <f aca="false">'8'!J36</f>
        <v>0</v>
      </c>
      <c r="L51" s="340"/>
      <c r="M51" s="339"/>
      <c r="N51" s="339"/>
      <c r="O51" s="274" t="n">
        <f aca="false">SUM(E51:N51)</f>
        <v>0</v>
      </c>
      <c r="P51" s="275"/>
    </row>
    <row r="52" customFormat="false" ht="13.5" hidden="false" customHeight="true" outlineLevel="0" collapsed="false">
      <c r="A52" s="321"/>
      <c r="B52" s="321"/>
      <c r="C52" s="195" t="s">
        <v>384</v>
      </c>
      <c r="D52" s="13"/>
      <c r="E52" s="15"/>
      <c r="F52" s="15"/>
      <c r="G52" s="15"/>
      <c r="H52" s="15"/>
      <c r="I52" s="331" t="n">
        <f aca="false">'7'!K57</f>
        <v>0</v>
      </c>
      <c r="J52" s="330"/>
      <c r="K52" s="330"/>
      <c r="L52" s="331" t="n">
        <f aca="false">'7'!J57</f>
        <v>0</v>
      </c>
      <c r="M52" s="19"/>
      <c r="N52" s="19"/>
      <c r="O52" s="274" t="n">
        <f aca="false">SUM(E52:N52)</f>
        <v>0</v>
      </c>
      <c r="P52" s="275"/>
    </row>
    <row r="53" customFormat="false" ht="12.95" hidden="false" customHeight="true" outlineLevel="0" collapsed="false">
      <c r="A53" s="301"/>
      <c r="B53" s="301"/>
      <c r="C53" s="314" t="s">
        <v>404</v>
      </c>
      <c r="D53" s="315"/>
      <c r="E53" s="27" t="n">
        <f aca="false">SUM(E50:E52)</f>
        <v>0</v>
      </c>
      <c r="F53" s="27" t="n">
        <f aca="false">SUM(F50:F52)</f>
        <v>0</v>
      </c>
      <c r="G53" s="27" t="n">
        <f aca="false">SUM(G50:G52)</f>
        <v>724</v>
      </c>
      <c r="H53" s="27" t="n">
        <f aca="false">SUM(H50:H52)</f>
        <v>0</v>
      </c>
      <c r="I53" s="27" t="n">
        <f aca="false">SUM(I50:I52)</f>
        <v>0</v>
      </c>
      <c r="J53" s="27" t="n">
        <f aca="false">SUM(J50:J52)</f>
        <v>0</v>
      </c>
      <c r="K53" s="27" t="n">
        <f aca="false">SUM(K50:K52)</f>
        <v>0</v>
      </c>
      <c r="L53" s="27" t="n">
        <f aca="false">SUM(L50:L52)</f>
        <v>0</v>
      </c>
      <c r="M53" s="27" t="n">
        <f aca="false">SUM(M50:M52)</f>
        <v>0</v>
      </c>
      <c r="N53" s="27" t="n">
        <f aca="false">SUM(N50:N52)</f>
        <v>0</v>
      </c>
      <c r="O53" s="27" t="n">
        <f aca="false">SUM(O50:O52)</f>
        <v>724</v>
      </c>
      <c r="P53" s="275"/>
    </row>
    <row r="54" customFormat="false" ht="12.95" hidden="false" customHeight="true" outlineLevel="0" collapsed="false">
      <c r="A54" s="332" t="n">
        <v>1</v>
      </c>
      <c r="B54" s="332" t="n">
        <v>16</v>
      </c>
      <c r="C54" s="333" t="s">
        <v>405</v>
      </c>
      <c r="D54" s="33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274"/>
      <c r="P54" s="275"/>
    </row>
    <row r="55" customFormat="false" ht="12.95" hidden="false" customHeight="true" outlineLevel="0" collapsed="false">
      <c r="A55" s="332"/>
      <c r="B55" s="332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274" t="n">
        <f aca="false">SUM(E55:N55)</f>
        <v>0</v>
      </c>
      <c r="P55" s="275"/>
    </row>
    <row r="56" customFormat="false" ht="12.95" hidden="false" customHeight="true" outlineLevel="0" collapsed="false">
      <c r="A56" s="321"/>
      <c r="B56" s="321"/>
      <c r="C56" s="333" t="s">
        <v>406</v>
      </c>
      <c r="D56" s="13"/>
      <c r="E56" s="15" t="n">
        <f aca="false">SUM(E55)</f>
        <v>0</v>
      </c>
      <c r="F56" s="15" t="n">
        <f aca="false">SUM(F55)</f>
        <v>0</v>
      </c>
      <c r="G56" s="15" t="n">
        <f aca="false">SUM(G55)</f>
        <v>0</v>
      </c>
      <c r="H56" s="15" t="n">
        <f aca="false">SUM(H55)</f>
        <v>0</v>
      </c>
      <c r="I56" s="15" t="n">
        <f aca="false">SUM(I55)</f>
        <v>0</v>
      </c>
      <c r="J56" s="15" t="n">
        <f aca="false">SUM(J55)</f>
        <v>0</v>
      </c>
      <c r="K56" s="15" t="n">
        <f aca="false">SUM(K55)</f>
        <v>0</v>
      </c>
      <c r="L56" s="15" t="n">
        <f aca="false">SUM(L55)</f>
        <v>0</v>
      </c>
      <c r="M56" s="15" t="n">
        <f aca="false">SUM(M55)</f>
        <v>0</v>
      </c>
      <c r="N56" s="15" t="n">
        <f aca="false">SUM(N55)</f>
        <v>0</v>
      </c>
      <c r="O56" s="15" t="n">
        <f aca="false">SUM(O55)</f>
        <v>0</v>
      </c>
      <c r="P56" s="275"/>
    </row>
    <row r="57" customFormat="false" ht="12.95" hidden="false" customHeight="true" outlineLevel="0" collapsed="false">
      <c r="A57" s="332"/>
      <c r="B57" s="332"/>
      <c r="C57" s="195" t="s">
        <v>407</v>
      </c>
      <c r="D57" s="334"/>
      <c r="E57" s="19"/>
      <c r="F57" s="19"/>
      <c r="G57" s="19"/>
      <c r="H57" s="19"/>
      <c r="I57" s="331" t="n">
        <f aca="false">'7'!K289</f>
        <v>24324</v>
      </c>
      <c r="J57" s="331"/>
      <c r="K57" s="331"/>
      <c r="L57" s="331" t="n">
        <f aca="false">'7'!J289</f>
        <v>-15530</v>
      </c>
      <c r="M57" s="19"/>
      <c r="N57" s="19"/>
      <c r="O57" s="274" t="n">
        <f aca="false">SUM(E57:N57)</f>
        <v>8794</v>
      </c>
      <c r="P57" s="275"/>
    </row>
    <row r="58" customFormat="false" ht="12.95" hidden="false" customHeight="true" outlineLevel="0" collapsed="false">
      <c r="A58" s="332"/>
      <c r="B58" s="332"/>
      <c r="C58" s="195" t="s">
        <v>408</v>
      </c>
      <c r="D58" s="334"/>
      <c r="E58" s="19"/>
      <c r="F58" s="19"/>
      <c r="G58" s="19"/>
      <c r="H58" s="19"/>
      <c r="I58" s="19" t="n">
        <f aca="false">'8'!K131</f>
        <v>0</v>
      </c>
      <c r="J58" s="19"/>
      <c r="K58" s="19" t="n">
        <f aca="false">'8'!J131</f>
        <v>25360</v>
      </c>
      <c r="L58" s="19"/>
      <c r="M58" s="19"/>
      <c r="N58" s="19"/>
      <c r="O58" s="274" t="n">
        <f aca="false">SUM(E58:N58)</f>
        <v>25360</v>
      </c>
      <c r="P58" s="275"/>
    </row>
    <row r="59" customFormat="false" ht="12.95" hidden="false" customHeight="true" outlineLevel="0" collapsed="false">
      <c r="A59" s="301"/>
      <c r="B59" s="301"/>
      <c r="C59" s="314" t="s">
        <v>300</v>
      </c>
      <c r="D59" s="315"/>
      <c r="E59" s="27" t="n">
        <f aca="false">SUM(E56:E58)</f>
        <v>0</v>
      </c>
      <c r="F59" s="27" t="n">
        <f aca="false">SUM(F56:F58)</f>
        <v>0</v>
      </c>
      <c r="G59" s="27" t="n">
        <f aca="false">SUM(G56:G58)</f>
        <v>0</v>
      </c>
      <c r="H59" s="27" t="n">
        <f aca="false">SUM(H56:H58)</f>
        <v>0</v>
      </c>
      <c r="I59" s="27" t="n">
        <f aca="false">SUM(I55:I58)</f>
        <v>24324</v>
      </c>
      <c r="J59" s="27" t="n">
        <f aca="false">SUM(J55:J58)</f>
        <v>0</v>
      </c>
      <c r="K59" s="27" t="n">
        <f aca="false">SUM(K55:K58)</f>
        <v>25360</v>
      </c>
      <c r="L59" s="27" t="n">
        <f aca="false">SUM(L55:L58)</f>
        <v>-15530</v>
      </c>
      <c r="M59" s="27" t="n">
        <f aca="false">SUM(M56:M56)</f>
        <v>0</v>
      </c>
      <c r="N59" s="27" t="n">
        <f aca="false">SUM(N55:N58)</f>
        <v>0</v>
      </c>
      <c r="O59" s="27" t="n">
        <f aca="false">SUM(O56:O58)</f>
        <v>34154</v>
      </c>
      <c r="P59" s="275"/>
    </row>
    <row r="60" customFormat="false" ht="12.95" hidden="false" customHeight="true" outlineLevel="0" collapsed="false">
      <c r="A60" s="332" t="n">
        <v>1</v>
      </c>
      <c r="B60" s="332" t="n">
        <v>17</v>
      </c>
      <c r="C60" s="333" t="s">
        <v>409</v>
      </c>
      <c r="D60" s="33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274"/>
      <c r="P60" s="275"/>
    </row>
    <row r="61" customFormat="false" ht="12.95" hidden="false" customHeight="true" outlineLevel="0" collapsed="false">
      <c r="A61" s="332"/>
      <c r="B61" s="332"/>
      <c r="C61" s="342" t="n">
        <v>701015</v>
      </c>
      <c r="D61" s="334" t="s">
        <v>410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274"/>
      <c r="P61" s="275"/>
    </row>
    <row r="62" customFormat="false" ht="12.95" hidden="false" customHeight="true" outlineLevel="0" collapsed="false">
      <c r="A62" s="301"/>
      <c r="B62" s="301"/>
      <c r="C62" s="27" t="s">
        <v>411</v>
      </c>
      <c r="D62" s="27"/>
      <c r="E62" s="27" t="n">
        <f aca="false">SUM(E61:E61)</f>
        <v>0</v>
      </c>
      <c r="F62" s="27" t="n">
        <f aca="false">SUM(F61:F61)</f>
        <v>0</v>
      </c>
      <c r="G62" s="27" t="n">
        <f aca="false">SUM(G61:G61)</f>
        <v>0</v>
      </c>
      <c r="H62" s="27" t="n">
        <f aca="false">SUM(H61:H61)</f>
        <v>0</v>
      </c>
      <c r="I62" s="27" t="n">
        <f aca="false">SUM(I61:I61)</f>
        <v>0</v>
      </c>
      <c r="J62" s="27" t="n">
        <f aca="false">SUM(J61:J61)</f>
        <v>0</v>
      </c>
      <c r="K62" s="27" t="n">
        <f aca="false">SUM(K61:K61)</f>
        <v>0</v>
      </c>
      <c r="L62" s="27" t="n">
        <f aca="false">SUM(L61:L61)</f>
        <v>0</v>
      </c>
      <c r="M62" s="27" t="n">
        <f aca="false">SUM(M61:M61)</f>
        <v>0</v>
      </c>
      <c r="N62" s="27" t="n">
        <f aca="false">SUM(N61:N61)</f>
        <v>0</v>
      </c>
      <c r="O62" s="314" t="n">
        <f aca="false">SUM(O61:O61)</f>
        <v>0</v>
      </c>
      <c r="P62" s="275"/>
    </row>
    <row r="63" customFormat="false" ht="12.95" hidden="false" customHeight="true" outlineLevel="0" collapsed="false">
      <c r="A63" s="305"/>
      <c r="B63" s="305"/>
      <c r="C63" s="306" t="s">
        <v>338</v>
      </c>
      <c r="D63" s="343"/>
      <c r="E63" s="339"/>
      <c r="F63" s="339"/>
      <c r="G63" s="339"/>
      <c r="H63" s="339"/>
      <c r="I63" s="340" t="n">
        <f aca="false">'8'!K135</f>
        <v>0</v>
      </c>
      <c r="J63" s="340"/>
      <c r="K63" s="341" t="n">
        <f aca="false">'8'!J135</f>
        <v>0</v>
      </c>
      <c r="L63" s="340"/>
      <c r="M63" s="339"/>
      <c r="N63" s="339"/>
      <c r="O63" s="274" t="n">
        <f aca="false">SUM(E63:N63)</f>
        <v>0</v>
      </c>
      <c r="P63" s="275"/>
    </row>
    <row r="64" customFormat="false" ht="12.95" hidden="false" customHeight="true" outlineLevel="0" collapsed="false">
      <c r="A64" s="344"/>
      <c r="B64" s="344"/>
      <c r="C64" s="306" t="s">
        <v>412</v>
      </c>
      <c r="D64" s="307"/>
      <c r="E64" s="345"/>
      <c r="F64" s="339"/>
      <c r="G64" s="339"/>
      <c r="H64" s="339"/>
      <c r="I64" s="340" t="n">
        <f aca="false">'7'!K300</f>
        <v>0</v>
      </c>
      <c r="J64" s="340"/>
      <c r="K64" s="340"/>
      <c r="L64" s="341" t="n">
        <f aca="false">'7'!J300</f>
        <v>0</v>
      </c>
      <c r="M64" s="339"/>
      <c r="N64" s="339"/>
      <c r="O64" s="274" t="n">
        <f aca="false">SUM(E64:N64)</f>
        <v>0</v>
      </c>
      <c r="P64" s="275"/>
    </row>
    <row r="65" customFormat="false" ht="12.95" hidden="false" customHeight="true" outlineLevel="0" collapsed="false">
      <c r="A65" s="301"/>
      <c r="B65" s="301"/>
      <c r="C65" s="314" t="s">
        <v>413</v>
      </c>
      <c r="D65" s="315"/>
      <c r="E65" s="27" t="n">
        <f aca="false">SUM(E62:E64)</f>
        <v>0</v>
      </c>
      <c r="F65" s="27" t="n">
        <f aca="false">SUM(F62:F64)</f>
        <v>0</v>
      </c>
      <c r="G65" s="27" t="n">
        <f aca="false">SUM(G62:G64)</f>
        <v>0</v>
      </c>
      <c r="H65" s="27" t="n">
        <f aca="false">SUM(H62:H64)</f>
        <v>0</v>
      </c>
      <c r="I65" s="27" t="n">
        <f aca="false">SUM(I62:I64)</f>
        <v>0</v>
      </c>
      <c r="J65" s="27" t="n">
        <f aca="false">SUM(J62:J64)</f>
        <v>0</v>
      </c>
      <c r="K65" s="27" t="n">
        <f aca="false">SUM(K62:K64)</f>
        <v>0</v>
      </c>
      <c r="L65" s="27" t="n">
        <f aca="false">SUM(L62:L64)</f>
        <v>0</v>
      </c>
      <c r="M65" s="27" t="n">
        <f aca="false">SUM(M62:M64)</f>
        <v>0</v>
      </c>
      <c r="N65" s="27" t="n">
        <f aca="false">SUM(N62:N64)</f>
        <v>0</v>
      </c>
      <c r="O65" s="314" t="n">
        <f aca="false">SUM(O62:O64)</f>
        <v>0</v>
      </c>
      <c r="P65" s="275"/>
    </row>
    <row r="66" customFormat="false" ht="12.95" hidden="false" customHeight="true" outlineLevel="0" collapsed="false">
      <c r="A66" s="332" t="n">
        <v>1</v>
      </c>
      <c r="B66" s="332" t="n">
        <v>18</v>
      </c>
      <c r="C66" s="333" t="s">
        <v>414</v>
      </c>
      <c r="D66" s="1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274"/>
      <c r="P66" s="275"/>
    </row>
    <row r="67" customFormat="false" ht="12.95" hidden="false" customHeight="true" outlineLevel="0" collapsed="false">
      <c r="A67" s="332"/>
      <c r="B67" s="332"/>
      <c r="C67" s="195"/>
      <c r="D67" s="33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274" t="n">
        <f aca="false">SUM(H67:N67)</f>
        <v>0</v>
      </c>
      <c r="P67" s="275"/>
    </row>
    <row r="68" customFormat="false" ht="12.95" hidden="false" customHeight="true" outlineLevel="0" collapsed="false">
      <c r="A68" s="332"/>
      <c r="B68" s="332"/>
      <c r="C68" s="333" t="s">
        <v>415</v>
      </c>
      <c r="D68" s="13"/>
      <c r="E68" s="19"/>
      <c r="F68" s="19"/>
      <c r="G68" s="19"/>
      <c r="H68" s="19" t="n">
        <f aca="false">SUM(H67)</f>
        <v>0</v>
      </c>
      <c r="I68" s="19"/>
      <c r="J68" s="19"/>
      <c r="K68" s="19"/>
      <c r="L68" s="19"/>
      <c r="M68" s="19"/>
      <c r="N68" s="19"/>
      <c r="O68" s="19" t="n">
        <f aca="false">SUM(O67:O67)</f>
        <v>0</v>
      </c>
      <c r="P68" s="275"/>
    </row>
    <row r="69" customFormat="false" ht="12.95" hidden="false" customHeight="true" outlineLevel="0" collapsed="false">
      <c r="A69" s="332"/>
      <c r="B69" s="332"/>
      <c r="C69" s="333" t="s">
        <v>416</v>
      </c>
      <c r="D69" s="13"/>
      <c r="E69" s="19"/>
      <c r="F69" s="19"/>
      <c r="G69" s="19"/>
      <c r="H69" s="19"/>
      <c r="I69" s="19" t="n">
        <f aca="false">'7'!K304</f>
        <v>0</v>
      </c>
      <c r="J69" s="19"/>
      <c r="K69" s="19"/>
      <c r="L69" s="19" t="n">
        <f aca="false">'7'!J304</f>
        <v>0</v>
      </c>
      <c r="M69" s="19"/>
      <c r="N69" s="19"/>
      <c r="O69" s="274" t="n">
        <f aca="false">SUM(E69:N69)</f>
        <v>0</v>
      </c>
      <c r="P69" s="275"/>
    </row>
    <row r="70" customFormat="false" ht="12.95" hidden="false" customHeight="true" outlineLevel="0" collapsed="false">
      <c r="A70" s="346"/>
      <c r="B70" s="346"/>
      <c r="C70" s="314" t="s">
        <v>417</v>
      </c>
      <c r="D70" s="315"/>
      <c r="E70" s="27" t="n">
        <f aca="false">SUM(E68:E69)</f>
        <v>0</v>
      </c>
      <c r="F70" s="27" t="n">
        <f aca="false">SUM(F68:F69)</f>
        <v>0</v>
      </c>
      <c r="G70" s="27" t="n">
        <f aca="false">SUM(G68:G69)</f>
        <v>0</v>
      </c>
      <c r="H70" s="27" t="n">
        <f aca="false">SUM(H68:H69)</f>
        <v>0</v>
      </c>
      <c r="I70" s="27" t="n">
        <f aca="false">SUM(I68:I69)</f>
        <v>0</v>
      </c>
      <c r="J70" s="27" t="n">
        <f aca="false">SUM(J68:J69)</f>
        <v>0</v>
      </c>
      <c r="K70" s="27" t="n">
        <f aca="false">SUM(K68:K69)</f>
        <v>0</v>
      </c>
      <c r="L70" s="27" t="n">
        <f aca="false">SUM(L68:L69)</f>
        <v>0</v>
      </c>
      <c r="M70" s="27" t="n">
        <f aca="false">SUM(M68:M69)</f>
        <v>0</v>
      </c>
      <c r="N70" s="27" t="n">
        <f aca="false">SUM(N68:N69)</f>
        <v>0</v>
      </c>
      <c r="O70" s="27" t="n">
        <f aca="false">SUM(O68:O69)</f>
        <v>0</v>
      </c>
      <c r="P70" s="27"/>
    </row>
    <row r="71" customFormat="false" ht="12.95" hidden="false" customHeight="true" outlineLevel="0" collapsed="false">
      <c r="A71" s="332" t="n">
        <v>1</v>
      </c>
      <c r="B71" s="332" t="n">
        <v>19</v>
      </c>
      <c r="C71" s="333" t="s">
        <v>418</v>
      </c>
      <c r="D71" s="334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274"/>
      <c r="P71" s="275"/>
    </row>
    <row r="72" customFormat="false" ht="12.95" hidden="false" customHeight="true" outlineLevel="0" collapsed="false">
      <c r="A72" s="332"/>
      <c r="B72" s="332"/>
      <c r="C72" s="342" t="n">
        <v>751153</v>
      </c>
      <c r="D72" s="334" t="s">
        <v>419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274"/>
      <c r="P72" s="275"/>
    </row>
    <row r="73" customFormat="false" ht="12.95" hidden="false" customHeight="true" outlineLevel="0" collapsed="false">
      <c r="A73" s="332"/>
      <c r="B73" s="332"/>
      <c r="C73" s="342" t="s">
        <v>420</v>
      </c>
      <c r="D73" s="334"/>
      <c r="E73" s="19"/>
      <c r="F73" s="19"/>
      <c r="G73" s="19"/>
      <c r="H73" s="19" t="n">
        <v>-100</v>
      </c>
      <c r="I73" s="19"/>
      <c r="J73" s="19"/>
      <c r="K73" s="19"/>
      <c r="L73" s="19"/>
      <c r="M73" s="19"/>
      <c r="N73" s="19"/>
      <c r="O73" s="274" t="n">
        <f aca="false">SUM(E73:N73)</f>
        <v>-100</v>
      </c>
      <c r="P73" s="275" t="s">
        <v>389</v>
      </c>
    </row>
    <row r="74" customFormat="false" ht="24.95" hidden="false" customHeight="true" outlineLevel="0" collapsed="false">
      <c r="A74" s="332"/>
      <c r="B74" s="332"/>
      <c r="C74" s="18" t="s">
        <v>421</v>
      </c>
      <c r="D74" s="18"/>
      <c r="E74" s="19"/>
      <c r="F74" s="19"/>
      <c r="G74" s="19" t="n">
        <v>-528</v>
      </c>
      <c r="H74" s="19"/>
      <c r="I74" s="19"/>
      <c r="J74" s="19"/>
      <c r="K74" s="19"/>
      <c r="L74" s="19"/>
      <c r="M74" s="19"/>
      <c r="N74" s="19"/>
      <c r="O74" s="274" t="n">
        <f aca="false">SUM(E74:N74)</f>
        <v>-528</v>
      </c>
      <c r="P74" s="275" t="s">
        <v>369</v>
      </c>
    </row>
    <row r="75" customFormat="false" ht="12.95" hidden="false" customHeight="true" outlineLevel="0" collapsed="false">
      <c r="A75" s="301"/>
      <c r="B75" s="301"/>
      <c r="C75" s="314" t="s">
        <v>422</v>
      </c>
      <c r="D75" s="315"/>
      <c r="E75" s="27" t="n">
        <f aca="false">SUM(E72:E74)</f>
        <v>0</v>
      </c>
      <c r="F75" s="27" t="n">
        <f aca="false">SUM(F72:F74)</f>
        <v>0</v>
      </c>
      <c r="G75" s="27" t="n">
        <f aca="false">SUM(G72:G74)</f>
        <v>-528</v>
      </c>
      <c r="H75" s="27" t="n">
        <f aca="false">SUM(H72:H74)</f>
        <v>-100</v>
      </c>
      <c r="I75" s="27" t="n">
        <f aca="false">SUM(I72:I74)</f>
        <v>0</v>
      </c>
      <c r="J75" s="27" t="n">
        <f aca="false">SUM(J72:J74)</f>
        <v>0</v>
      </c>
      <c r="K75" s="27" t="n">
        <f aca="false">SUM(K72:K74)</f>
        <v>0</v>
      </c>
      <c r="L75" s="27" t="n">
        <f aca="false">SUM(L72:L74)</f>
        <v>0</v>
      </c>
      <c r="M75" s="27" t="n">
        <f aca="false">SUM(M72:M74)</f>
        <v>0</v>
      </c>
      <c r="N75" s="27" t="n">
        <f aca="false">SUM(N72:N74)</f>
        <v>0</v>
      </c>
      <c r="O75" s="314" t="n">
        <f aca="false">SUM(O72:O74)</f>
        <v>-628</v>
      </c>
      <c r="P75" s="275"/>
    </row>
    <row r="76" customFormat="false" ht="12.95" hidden="false" customHeight="true" outlineLevel="0" collapsed="false">
      <c r="A76" s="321"/>
      <c r="B76" s="321"/>
      <c r="C76" s="195" t="s">
        <v>423</v>
      </c>
      <c r="D76" s="334"/>
      <c r="E76" s="15"/>
      <c r="F76" s="15"/>
      <c r="G76" s="15"/>
      <c r="H76" s="19"/>
      <c r="I76" s="15"/>
      <c r="J76" s="15"/>
      <c r="K76" s="15"/>
      <c r="L76" s="15"/>
      <c r="M76" s="15"/>
      <c r="N76" s="15"/>
      <c r="O76" s="274" t="n">
        <f aca="false">SUM(E76:N76)</f>
        <v>0</v>
      </c>
      <c r="P76" s="275"/>
    </row>
    <row r="77" customFormat="false" ht="12.95" hidden="false" customHeight="true" outlineLevel="0" collapsed="false">
      <c r="A77" s="321"/>
      <c r="B77" s="321"/>
      <c r="C77" s="195" t="s">
        <v>364</v>
      </c>
      <c r="D77" s="334"/>
      <c r="E77" s="15"/>
      <c r="F77" s="15"/>
      <c r="G77" s="15"/>
      <c r="H77" s="19"/>
      <c r="I77" s="331" t="n">
        <f aca="false">'7'!K310</f>
        <v>0</v>
      </c>
      <c r="J77" s="330"/>
      <c r="K77" s="330"/>
      <c r="L77" s="331" t="n">
        <f aca="false">'7'!J310</f>
        <v>0</v>
      </c>
      <c r="M77" s="15"/>
      <c r="N77" s="15"/>
      <c r="O77" s="274" t="n">
        <f aca="false">SUM(E77:N77)</f>
        <v>0</v>
      </c>
      <c r="P77" s="275"/>
    </row>
    <row r="78" customFormat="false" ht="12.95" hidden="false" customHeight="true" outlineLevel="0" collapsed="false">
      <c r="A78" s="321"/>
      <c r="B78" s="321"/>
      <c r="C78" s="195" t="s">
        <v>359</v>
      </c>
      <c r="D78" s="334"/>
      <c r="E78" s="15"/>
      <c r="F78" s="15"/>
      <c r="G78" s="15"/>
      <c r="H78" s="19"/>
      <c r="I78" s="331" t="n">
        <f aca="false">'8'!K140</f>
        <v>0</v>
      </c>
      <c r="J78" s="330"/>
      <c r="K78" s="331" t="n">
        <f aca="false">'8'!J140</f>
        <v>0</v>
      </c>
      <c r="L78" s="330"/>
      <c r="M78" s="15"/>
      <c r="N78" s="15"/>
      <c r="O78" s="274" t="n">
        <f aca="false">SUM(E78:N78)</f>
        <v>0</v>
      </c>
      <c r="P78" s="275"/>
    </row>
    <row r="79" customFormat="false" ht="12.95" hidden="false" customHeight="true" outlineLevel="0" collapsed="false">
      <c r="A79" s="301"/>
      <c r="B79" s="301"/>
      <c r="C79" s="314" t="s">
        <v>320</v>
      </c>
      <c r="D79" s="315"/>
      <c r="E79" s="27" t="n">
        <f aca="false">SUM(E75:E78)</f>
        <v>0</v>
      </c>
      <c r="F79" s="27" t="n">
        <f aca="false">SUM(F75:F78)</f>
        <v>0</v>
      </c>
      <c r="G79" s="27" t="n">
        <f aca="false">SUM(G75:G78)</f>
        <v>-528</v>
      </c>
      <c r="H79" s="27" t="n">
        <f aca="false">SUM(H75:H78)</f>
        <v>-100</v>
      </c>
      <c r="I79" s="27" t="n">
        <f aca="false">SUM(I75:I78)</f>
        <v>0</v>
      </c>
      <c r="J79" s="27" t="n">
        <f aca="false">SUM(J75:J78)</f>
        <v>0</v>
      </c>
      <c r="K79" s="27" t="n">
        <f aca="false">SUM(K75:K78)</f>
        <v>0</v>
      </c>
      <c r="L79" s="27" t="n">
        <f aca="false">SUM(L75:L78)</f>
        <v>0</v>
      </c>
      <c r="M79" s="27" t="n">
        <f aca="false">SUM(M75:M78)</f>
        <v>0</v>
      </c>
      <c r="N79" s="27" t="n">
        <f aca="false">SUM(N75:N78)</f>
        <v>0</v>
      </c>
      <c r="O79" s="314" t="n">
        <f aca="false">SUM(O75:O78)</f>
        <v>-628</v>
      </c>
      <c r="P79" s="275"/>
    </row>
    <row r="80" s="9" customFormat="true" ht="12.95" hidden="false" customHeight="true" outlineLevel="0" collapsed="false">
      <c r="A80" s="320" t="n">
        <v>1</v>
      </c>
      <c r="B80" s="320" t="n">
        <v>20</v>
      </c>
      <c r="C80" s="316" t="s">
        <v>347</v>
      </c>
      <c r="D80" s="317"/>
      <c r="E80" s="313"/>
      <c r="F80" s="313"/>
      <c r="G80" s="24"/>
      <c r="H80" s="24"/>
      <c r="I80" s="313"/>
      <c r="J80" s="313"/>
      <c r="K80" s="313"/>
      <c r="L80" s="313"/>
      <c r="M80" s="313"/>
      <c r="N80" s="313"/>
      <c r="O80" s="316" t="n">
        <f aca="false">SUM(E80:N80)</f>
        <v>0</v>
      </c>
      <c r="P80" s="275"/>
    </row>
    <row r="81" s="16" customFormat="true" ht="12.95" hidden="false" customHeight="true" outlineLevel="0" collapsed="false">
      <c r="A81" s="301" t="n">
        <v>1</v>
      </c>
      <c r="B81" s="301" t="s">
        <v>424</v>
      </c>
      <c r="C81" s="314" t="s">
        <v>425</v>
      </c>
      <c r="D81" s="315"/>
      <c r="E81" s="27"/>
      <c r="F81" s="27"/>
      <c r="G81" s="27"/>
      <c r="H81" s="27" t="n">
        <v>-300</v>
      </c>
      <c r="I81" s="27"/>
      <c r="J81" s="27"/>
      <c r="K81" s="27"/>
      <c r="L81" s="27"/>
      <c r="M81" s="27"/>
      <c r="N81" s="27"/>
      <c r="O81" s="314" t="n">
        <f aca="false">SUM(E81:N81)</f>
        <v>-300</v>
      </c>
      <c r="P81" s="275" t="s">
        <v>389</v>
      </c>
    </row>
    <row r="82" customFormat="false" ht="12.95" hidden="false" customHeight="true" outlineLevel="0" collapsed="false">
      <c r="A82" s="305" t="n">
        <v>1</v>
      </c>
      <c r="B82" s="305" t="s">
        <v>426</v>
      </c>
      <c r="C82" s="347" t="s">
        <v>427</v>
      </c>
      <c r="D82" s="343"/>
      <c r="E82" s="339"/>
      <c r="F82" s="339"/>
      <c r="G82" s="335"/>
      <c r="H82" s="339"/>
      <c r="I82" s="339"/>
      <c r="J82" s="339"/>
      <c r="K82" s="339"/>
      <c r="L82" s="339"/>
      <c r="M82" s="339"/>
      <c r="N82" s="339"/>
      <c r="O82" s="274"/>
      <c r="P82" s="275"/>
    </row>
    <row r="83" customFormat="false" ht="12.95" hidden="false" customHeight="true" outlineLevel="0" collapsed="false">
      <c r="A83" s="305"/>
      <c r="B83" s="305"/>
      <c r="C83" s="348" t="s">
        <v>323</v>
      </c>
      <c r="D83" s="348"/>
      <c r="E83" s="339" t="n">
        <v>665</v>
      </c>
      <c r="F83" s="345" t="n">
        <v>207</v>
      </c>
      <c r="G83" s="19" t="n">
        <v>2103</v>
      </c>
      <c r="H83" s="349"/>
      <c r="I83" s="339"/>
      <c r="J83" s="339"/>
      <c r="K83" s="339"/>
      <c r="L83" s="339"/>
      <c r="M83" s="339"/>
      <c r="N83" s="339"/>
      <c r="O83" s="274" t="n">
        <f aca="false">SUM(E83:N83)</f>
        <v>2975</v>
      </c>
      <c r="P83" s="275" t="s">
        <v>369</v>
      </c>
    </row>
    <row r="84" s="351" customFormat="true" ht="12.95" hidden="false" customHeight="true" outlineLevel="0" collapsed="false">
      <c r="A84" s="301"/>
      <c r="B84" s="301"/>
      <c r="C84" s="314" t="s">
        <v>428</v>
      </c>
      <c r="D84" s="315"/>
      <c r="E84" s="27" t="n">
        <f aca="false">SUM(E83:E83)</f>
        <v>665</v>
      </c>
      <c r="F84" s="27" t="n">
        <f aca="false">SUM(F83:F83)</f>
        <v>207</v>
      </c>
      <c r="G84" s="27" t="n">
        <f aca="false">SUM(G83:G83)</f>
        <v>2103</v>
      </c>
      <c r="H84" s="27" t="n">
        <f aca="false">SUM(H83:H83)</f>
        <v>0</v>
      </c>
      <c r="I84" s="27" t="n">
        <f aca="false">SUM(I83:I83)</f>
        <v>0</v>
      </c>
      <c r="J84" s="27" t="n">
        <f aca="false">SUM(J83:J83)</f>
        <v>0</v>
      </c>
      <c r="K84" s="27" t="n">
        <f aca="false">SUM(K83:K83)</f>
        <v>0</v>
      </c>
      <c r="L84" s="27" t="n">
        <f aca="false">SUM(L83:L83)</f>
        <v>0</v>
      </c>
      <c r="M84" s="27" t="n">
        <f aca="false">SUM(M83:M83)</f>
        <v>0</v>
      </c>
      <c r="N84" s="27" t="n">
        <f aca="false">SUM(N83:N83)</f>
        <v>0</v>
      </c>
      <c r="O84" s="314" t="n">
        <f aca="false">SUM(O83:O83)</f>
        <v>2975</v>
      </c>
      <c r="P84" s="275"/>
      <c r="Q84" s="350"/>
      <c r="R84" s="350"/>
      <c r="S84" s="350"/>
      <c r="T84" s="350"/>
      <c r="U84" s="350"/>
      <c r="V84" s="350"/>
      <c r="W84" s="350"/>
      <c r="X84" s="350"/>
      <c r="Y84" s="350"/>
      <c r="Z84" s="350"/>
      <c r="AA84" s="350"/>
      <c r="AB84" s="350"/>
      <c r="AC84" s="350"/>
      <c r="AD84" s="350"/>
      <c r="AE84" s="350"/>
      <c r="AF84" s="350"/>
      <c r="AG84" s="350"/>
      <c r="AH84" s="350"/>
      <c r="AI84" s="350"/>
      <c r="AJ84" s="350"/>
      <c r="AK84" s="350"/>
      <c r="AL84" s="350"/>
      <c r="AM84" s="350"/>
      <c r="AN84" s="350"/>
      <c r="AO84" s="350"/>
      <c r="AP84" s="350"/>
      <c r="AQ84" s="350"/>
      <c r="AR84" s="350"/>
      <c r="AS84" s="350"/>
      <c r="AT84" s="350"/>
      <c r="AU84" s="350"/>
      <c r="AV84" s="350"/>
      <c r="AW84" s="350"/>
      <c r="AX84" s="350"/>
      <c r="AY84" s="350"/>
      <c r="AZ84" s="350"/>
      <c r="BA84" s="350"/>
      <c r="BB84" s="350"/>
      <c r="BC84" s="350"/>
      <c r="BD84" s="350"/>
      <c r="BE84" s="350"/>
      <c r="BF84" s="350"/>
      <c r="BG84" s="350"/>
      <c r="BH84" s="350"/>
      <c r="BI84" s="350"/>
      <c r="BJ84" s="350"/>
      <c r="BK84" s="350"/>
      <c r="BL84" s="350"/>
      <c r="BM84" s="350"/>
      <c r="BN84" s="350"/>
      <c r="BO84" s="350"/>
      <c r="BP84" s="350"/>
      <c r="BQ84" s="350"/>
      <c r="BR84" s="350"/>
      <c r="BS84" s="350"/>
      <c r="BT84" s="350"/>
      <c r="BU84" s="350"/>
      <c r="BV84" s="350"/>
      <c r="BW84" s="350"/>
      <c r="BX84" s="350"/>
      <c r="BY84" s="350"/>
      <c r="BZ84" s="350"/>
      <c r="CA84" s="350"/>
      <c r="CB84" s="350"/>
      <c r="CC84" s="350"/>
      <c r="CD84" s="350"/>
      <c r="CE84" s="350"/>
      <c r="CF84" s="350"/>
      <c r="CG84" s="350"/>
      <c r="CH84" s="350"/>
      <c r="CI84" s="350"/>
      <c r="CJ84" s="350"/>
      <c r="CK84" s="350"/>
      <c r="CL84" s="350"/>
      <c r="CM84" s="350"/>
      <c r="CN84" s="350"/>
      <c r="CO84" s="350"/>
      <c r="CP84" s="350"/>
      <c r="CQ84" s="350"/>
      <c r="CR84" s="350"/>
      <c r="CS84" s="350"/>
      <c r="CT84" s="350"/>
      <c r="CU84" s="350"/>
      <c r="CV84" s="350"/>
      <c r="CW84" s="350"/>
      <c r="CX84" s="350"/>
      <c r="CY84" s="350"/>
      <c r="CZ84" s="350"/>
      <c r="DA84" s="350"/>
      <c r="DB84" s="350"/>
      <c r="DC84" s="350"/>
      <c r="DD84" s="350"/>
      <c r="DE84" s="350"/>
      <c r="DF84" s="350"/>
      <c r="DG84" s="350"/>
      <c r="DH84" s="350"/>
      <c r="DI84" s="350"/>
      <c r="DJ84" s="350"/>
      <c r="DK84" s="350"/>
      <c r="DL84" s="350"/>
      <c r="DM84" s="350"/>
      <c r="DN84" s="350"/>
      <c r="DO84" s="350"/>
      <c r="DP84" s="350"/>
      <c r="DQ84" s="350"/>
      <c r="DR84" s="350"/>
      <c r="DS84" s="350"/>
      <c r="DT84" s="350"/>
      <c r="DU84" s="350"/>
      <c r="DV84" s="350"/>
      <c r="DW84" s="350"/>
      <c r="DX84" s="350"/>
      <c r="DY84" s="350"/>
      <c r="DZ84" s="350"/>
      <c r="EA84" s="350"/>
      <c r="EB84" s="350"/>
      <c r="EC84" s="350"/>
      <c r="ED84" s="350"/>
      <c r="EE84" s="350"/>
      <c r="EF84" s="350"/>
      <c r="EG84" s="350"/>
      <c r="EH84" s="350"/>
      <c r="EI84" s="350"/>
      <c r="EJ84" s="350"/>
      <c r="EK84" s="350"/>
      <c r="EL84" s="350"/>
      <c r="EM84" s="350"/>
      <c r="EN84" s="350"/>
      <c r="EO84" s="350"/>
      <c r="EP84" s="350"/>
      <c r="EQ84" s="350"/>
      <c r="ER84" s="350"/>
      <c r="ES84" s="350"/>
      <c r="ET84" s="350"/>
      <c r="EU84" s="350"/>
      <c r="EV84" s="350"/>
      <c r="EW84" s="350"/>
      <c r="EX84" s="350"/>
      <c r="EY84" s="350"/>
      <c r="EZ84" s="350"/>
      <c r="FA84" s="350"/>
      <c r="FB84" s="350"/>
      <c r="FC84" s="350"/>
      <c r="FD84" s="350"/>
      <c r="FE84" s="350"/>
      <c r="FF84" s="350"/>
      <c r="FG84" s="350"/>
      <c r="FH84" s="350"/>
      <c r="FI84" s="350"/>
    </row>
    <row r="85" s="9" customFormat="true" ht="12.95" hidden="false" customHeight="true" outlineLevel="0" collapsed="false">
      <c r="A85" s="320"/>
      <c r="B85" s="320"/>
      <c r="C85" s="195" t="s">
        <v>364</v>
      </c>
      <c r="D85" s="317"/>
      <c r="E85" s="313"/>
      <c r="F85" s="313"/>
      <c r="G85" s="313"/>
      <c r="H85" s="313"/>
      <c r="I85" s="311" t="n">
        <f aca="false">'7'!K320</f>
        <v>0</v>
      </c>
      <c r="J85" s="311"/>
      <c r="K85" s="311"/>
      <c r="L85" s="312" t="n">
        <f aca="false">'7'!J320</f>
        <v>0</v>
      </c>
      <c r="M85" s="313"/>
      <c r="N85" s="313"/>
      <c r="O85" s="274" t="n">
        <f aca="false">SUM(E85:N85)</f>
        <v>0</v>
      </c>
      <c r="P85" s="275"/>
    </row>
    <row r="86" s="9" customFormat="true" ht="12.95" hidden="false" customHeight="true" outlineLevel="0" collapsed="false">
      <c r="A86" s="320"/>
      <c r="B86" s="320"/>
      <c r="C86" s="195" t="s">
        <v>359</v>
      </c>
      <c r="D86" s="317"/>
      <c r="E86" s="313"/>
      <c r="F86" s="313"/>
      <c r="G86" s="313"/>
      <c r="H86" s="313"/>
      <c r="I86" s="311" t="n">
        <f aca="false">'8'!K143</f>
        <v>0</v>
      </c>
      <c r="J86" s="311"/>
      <c r="K86" s="311" t="n">
        <f aca="false">'8'!J143</f>
        <v>0</v>
      </c>
      <c r="L86" s="311"/>
      <c r="M86" s="313"/>
      <c r="N86" s="313"/>
      <c r="O86" s="274"/>
      <c r="P86" s="275"/>
    </row>
    <row r="87" s="351" customFormat="true" ht="12.95" hidden="false" customHeight="true" outlineLevel="0" collapsed="false">
      <c r="A87" s="301"/>
      <c r="B87" s="301"/>
      <c r="C87" s="314" t="s">
        <v>429</v>
      </c>
      <c r="D87" s="315"/>
      <c r="E87" s="27" t="n">
        <f aca="false">SUM(E84:E86)</f>
        <v>665</v>
      </c>
      <c r="F87" s="27" t="n">
        <f aca="false">SUM(F84:F86)</f>
        <v>207</v>
      </c>
      <c r="G87" s="27" t="n">
        <f aca="false">SUM(G84:G86)</f>
        <v>2103</v>
      </c>
      <c r="H87" s="27" t="n">
        <f aca="false">SUM(H84:H86)</f>
        <v>0</v>
      </c>
      <c r="I87" s="27" t="n">
        <f aca="false">SUM(I84:I86)</f>
        <v>0</v>
      </c>
      <c r="J87" s="27" t="n">
        <f aca="false">SUM(J84:J86)</f>
        <v>0</v>
      </c>
      <c r="K87" s="27" t="n">
        <f aca="false">SUM(K84:K86)</f>
        <v>0</v>
      </c>
      <c r="L87" s="27" t="n">
        <f aca="false">SUM(L84:L86)</f>
        <v>0</v>
      </c>
      <c r="M87" s="27" t="n">
        <f aca="false">SUM(M84:M86)</f>
        <v>0</v>
      </c>
      <c r="N87" s="27" t="n">
        <f aca="false">SUM(N84:N86)</f>
        <v>0</v>
      </c>
      <c r="O87" s="314" t="n">
        <f aca="false">SUM(O84:O86)</f>
        <v>2975</v>
      </c>
      <c r="P87" s="275"/>
      <c r="Q87" s="350"/>
      <c r="R87" s="350"/>
      <c r="S87" s="350"/>
      <c r="T87" s="350"/>
      <c r="U87" s="350"/>
      <c r="V87" s="350"/>
      <c r="W87" s="350"/>
      <c r="X87" s="350"/>
      <c r="Y87" s="350"/>
      <c r="Z87" s="350"/>
      <c r="AA87" s="350"/>
      <c r="AB87" s="350"/>
      <c r="AC87" s="350"/>
      <c r="AD87" s="350"/>
      <c r="AE87" s="350"/>
      <c r="AF87" s="350"/>
      <c r="AG87" s="350"/>
      <c r="AH87" s="350"/>
      <c r="AI87" s="350"/>
      <c r="AJ87" s="350"/>
      <c r="AK87" s="350"/>
      <c r="AL87" s="350"/>
      <c r="AM87" s="350"/>
      <c r="AN87" s="350"/>
      <c r="AO87" s="350"/>
      <c r="AP87" s="350"/>
      <c r="AQ87" s="350"/>
      <c r="AR87" s="350"/>
      <c r="AS87" s="350"/>
      <c r="AT87" s="350"/>
      <c r="AU87" s="350"/>
      <c r="AV87" s="350"/>
      <c r="AW87" s="350"/>
      <c r="AX87" s="350"/>
      <c r="AY87" s="350"/>
      <c r="AZ87" s="350"/>
      <c r="BA87" s="350"/>
      <c r="BB87" s="350"/>
      <c r="BC87" s="350"/>
      <c r="BD87" s="350"/>
      <c r="BE87" s="350"/>
      <c r="BF87" s="350"/>
      <c r="BG87" s="350"/>
      <c r="BH87" s="350"/>
      <c r="BI87" s="350"/>
      <c r="BJ87" s="350"/>
      <c r="BK87" s="350"/>
      <c r="BL87" s="350"/>
      <c r="BM87" s="350"/>
      <c r="BN87" s="350"/>
      <c r="BO87" s="350"/>
      <c r="BP87" s="350"/>
      <c r="BQ87" s="350"/>
      <c r="BR87" s="350"/>
      <c r="BS87" s="350"/>
      <c r="BT87" s="350"/>
      <c r="BU87" s="350"/>
      <c r="BV87" s="350"/>
      <c r="BW87" s="350"/>
      <c r="BX87" s="350"/>
      <c r="BY87" s="350"/>
      <c r="BZ87" s="350"/>
      <c r="CA87" s="350"/>
      <c r="CB87" s="350"/>
      <c r="CC87" s="350"/>
      <c r="CD87" s="350"/>
      <c r="CE87" s="350"/>
      <c r="CF87" s="350"/>
      <c r="CG87" s="350"/>
      <c r="CH87" s="350"/>
      <c r="CI87" s="350"/>
      <c r="CJ87" s="350"/>
      <c r="CK87" s="350"/>
      <c r="CL87" s="350"/>
      <c r="CM87" s="350"/>
      <c r="CN87" s="350"/>
      <c r="CO87" s="350"/>
      <c r="CP87" s="350"/>
      <c r="CQ87" s="350"/>
      <c r="CR87" s="350"/>
      <c r="CS87" s="350"/>
      <c r="CT87" s="350"/>
      <c r="CU87" s="350"/>
      <c r="CV87" s="350"/>
      <c r="CW87" s="350"/>
      <c r="CX87" s="350"/>
      <c r="CY87" s="350"/>
      <c r="CZ87" s="350"/>
      <c r="DA87" s="350"/>
      <c r="DB87" s="350"/>
      <c r="DC87" s="350"/>
      <c r="DD87" s="350"/>
      <c r="DE87" s="350"/>
      <c r="DF87" s="350"/>
      <c r="DG87" s="350"/>
      <c r="DH87" s="350"/>
      <c r="DI87" s="350"/>
      <c r="DJ87" s="350"/>
      <c r="DK87" s="350"/>
      <c r="DL87" s="350"/>
      <c r="DM87" s="350"/>
      <c r="DN87" s="350"/>
      <c r="DO87" s="350"/>
      <c r="DP87" s="350"/>
      <c r="DQ87" s="350"/>
      <c r="DR87" s="350"/>
      <c r="DS87" s="350"/>
      <c r="DT87" s="350"/>
      <c r="DU87" s="350"/>
      <c r="DV87" s="350"/>
      <c r="DW87" s="350"/>
      <c r="DX87" s="350"/>
      <c r="DY87" s="350"/>
      <c r="DZ87" s="350"/>
      <c r="EA87" s="350"/>
      <c r="EB87" s="350"/>
      <c r="EC87" s="350"/>
      <c r="ED87" s="350"/>
      <c r="EE87" s="350"/>
      <c r="EF87" s="350"/>
      <c r="EG87" s="350"/>
      <c r="EH87" s="350"/>
      <c r="EI87" s="350"/>
      <c r="EJ87" s="350"/>
      <c r="EK87" s="350"/>
      <c r="EL87" s="350"/>
      <c r="EM87" s="350"/>
      <c r="EN87" s="350"/>
      <c r="EO87" s="350"/>
      <c r="EP87" s="350"/>
      <c r="EQ87" s="350"/>
      <c r="ER87" s="350"/>
      <c r="ES87" s="350"/>
      <c r="ET87" s="350"/>
      <c r="EU87" s="350"/>
      <c r="EV87" s="350"/>
      <c r="EW87" s="350"/>
      <c r="EX87" s="350"/>
      <c r="EY87" s="350"/>
      <c r="EZ87" s="350"/>
      <c r="FA87" s="350"/>
      <c r="FB87" s="350"/>
      <c r="FC87" s="350"/>
      <c r="FD87" s="350"/>
      <c r="FE87" s="350"/>
      <c r="FF87" s="350"/>
      <c r="FG87" s="350"/>
      <c r="FH87" s="350"/>
      <c r="FI87" s="350"/>
    </row>
    <row r="88" customFormat="false" ht="12.95" hidden="false" customHeight="true" outlineLevel="0" collapsed="false">
      <c r="A88" s="321" t="n">
        <v>1</v>
      </c>
      <c r="B88" s="321" t="n">
        <v>30</v>
      </c>
      <c r="C88" s="333" t="s">
        <v>430</v>
      </c>
      <c r="D88" s="334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274"/>
      <c r="P88" s="275"/>
    </row>
    <row r="89" customFormat="false" ht="12.95" hidden="false" customHeight="true" outlineLevel="0" collapsed="false">
      <c r="A89" s="321"/>
      <c r="B89" s="321" t="n">
        <v>31</v>
      </c>
      <c r="C89" s="333" t="s">
        <v>431</v>
      </c>
      <c r="D89" s="13"/>
      <c r="E89" s="15"/>
      <c r="F89" s="15"/>
      <c r="G89" s="15"/>
      <c r="H89" s="15"/>
      <c r="I89" s="15"/>
      <c r="J89" s="15"/>
      <c r="K89" s="15"/>
      <c r="L89" s="15"/>
      <c r="M89" s="19"/>
      <c r="N89" s="19" t="n">
        <v>909</v>
      </c>
      <c r="O89" s="274" t="n">
        <f aca="false">SUM(E89:N89)</f>
        <v>909</v>
      </c>
      <c r="P89" s="275" t="s">
        <v>369</v>
      </c>
    </row>
    <row r="90" customFormat="false" ht="12.95" hidden="false" customHeight="true" outlineLevel="0" collapsed="false">
      <c r="A90" s="321"/>
      <c r="B90" s="321"/>
      <c r="C90" s="195" t="s">
        <v>432</v>
      </c>
      <c r="D90" s="334"/>
      <c r="E90" s="15"/>
      <c r="F90" s="15"/>
      <c r="G90" s="15"/>
      <c r="H90" s="15"/>
      <c r="I90" s="19" t="n">
        <f aca="false">'7'!K326+'8'!K146</f>
        <v>0</v>
      </c>
      <c r="J90" s="15"/>
      <c r="K90" s="19" t="n">
        <f aca="false">'8'!J146</f>
        <v>0</v>
      </c>
      <c r="L90" s="25" t="n">
        <f aca="false">'7'!J326</f>
        <v>0</v>
      </c>
      <c r="M90" s="15"/>
      <c r="N90" s="15"/>
      <c r="O90" s="274" t="n">
        <f aca="false">SUM(E90:N90)</f>
        <v>0</v>
      </c>
      <c r="P90" s="275"/>
    </row>
    <row r="91" customFormat="false" ht="12.95" hidden="false" customHeight="true" outlineLevel="0" collapsed="false">
      <c r="A91" s="301"/>
      <c r="B91" s="301"/>
      <c r="C91" s="314" t="s">
        <v>350</v>
      </c>
      <c r="D91" s="315"/>
      <c r="E91" s="27" t="n">
        <f aca="false">SUM(E88:E90)</f>
        <v>0</v>
      </c>
      <c r="F91" s="27" t="n">
        <f aca="false">SUM(F88:F90)</f>
        <v>0</v>
      </c>
      <c r="G91" s="27" t="n">
        <f aca="false">SUM(G88:G90)</f>
        <v>0</v>
      </c>
      <c r="H91" s="27" t="n">
        <f aca="false">SUM(H88:H90)</f>
        <v>0</v>
      </c>
      <c r="I91" s="27" t="n">
        <f aca="false">SUM(I88:I90)</f>
        <v>0</v>
      </c>
      <c r="J91" s="27" t="n">
        <f aca="false">SUM(J88:J90)</f>
        <v>0</v>
      </c>
      <c r="K91" s="27" t="n">
        <f aca="false">SUM(K88:K90)</f>
        <v>0</v>
      </c>
      <c r="L91" s="27" t="n">
        <f aca="false">SUM(L88:L90)</f>
        <v>0</v>
      </c>
      <c r="M91" s="27" t="n">
        <f aca="false">SUM(M88:M90)</f>
        <v>0</v>
      </c>
      <c r="N91" s="27" t="n">
        <f aca="false">SUM(N88:N90)</f>
        <v>909</v>
      </c>
      <c r="O91" s="314" t="n">
        <f aca="false">SUM(O88:O90)</f>
        <v>909</v>
      </c>
      <c r="P91" s="275"/>
    </row>
    <row r="92" customFormat="false" ht="12.95" hidden="false" customHeight="true" outlineLevel="0" collapsed="false">
      <c r="A92" s="301"/>
      <c r="B92" s="301"/>
      <c r="C92" s="314" t="s">
        <v>325</v>
      </c>
      <c r="D92" s="315"/>
      <c r="E92" s="27" t="n">
        <f aca="false">SUM(E9+E28+E38+E46+E53+E59+E65+E70+E79+E80+E81+E87+E91)</f>
        <v>665</v>
      </c>
      <c r="F92" s="27" t="n">
        <f aca="false">SUM(F9+F28+F38+F46+F53+F59+F65+F70+F79+F80+F81+F87+F91)</f>
        <v>350</v>
      </c>
      <c r="G92" s="27" t="n">
        <f aca="false">SUM(G9+G28+G38+G46+G53+G59+G65+G70+G79+G80+G81+G87+G91)</f>
        <v>5267</v>
      </c>
      <c r="H92" s="27" t="n">
        <f aca="false">SUM(H9+H28+H38+H46+H53+H59+H65+H70+H79+H80+H81+H87+H91)</f>
        <v>2520</v>
      </c>
      <c r="I92" s="27" t="n">
        <f aca="false">SUM(I9+I28+I38+I46+I53+I59+I65+I70+I79+I80+I81+I87+I91)</f>
        <v>24324</v>
      </c>
      <c r="J92" s="27" t="n">
        <f aca="false">SUM(J9+J28+J38+J46+J53+J59+J65+J70+J79+J80+J81+J87+J91)</f>
        <v>0</v>
      </c>
      <c r="K92" s="27" t="n">
        <f aca="false">SUM(K9+K28+K38+K46+K53+K59+K65+K70+K79+K80+K81+K87+K91)</f>
        <v>32900</v>
      </c>
      <c r="L92" s="27" t="n">
        <f aca="false">SUM(L9+L28+L38+L46+L53+L59+L65+L70+L79+L80+L81+L87+L91)</f>
        <v>-15684</v>
      </c>
      <c r="M92" s="27" t="n">
        <f aca="false">SUM(M9+M28+M38+M46+M53+M59+M65+M70+M79+M80+M81+M87+M91)</f>
        <v>2600</v>
      </c>
      <c r="N92" s="27" t="n">
        <f aca="false">SUM(N9+N28+N38+N46+N53+N59+N65+N70+N79+N80+N81+N87+N91)</f>
        <v>909</v>
      </c>
      <c r="O92" s="27" t="n">
        <f aca="false">SUM(O9+O28+O38+O46+O53+O59+O65+O70+O79+O80+O81+O87+O91)</f>
        <v>53851</v>
      </c>
      <c r="P92" s="313"/>
    </row>
    <row r="93" customFormat="false" ht="12.95" hidden="false" customHeight="true" outlineLevel="0" collapsed="false">
      <c r="A93" s="297" t="n">
        <v>2</v>
      </c>
      <c r="B93" s="297"/>
      <c r="C93" s="300" t="s">
        <v>433</v>
      </c>
      <c r="D93" s="299"/>
      <c r="E93" s="24" t="n">
        <v>4637</v>
      </c>
      <c r="F93" s="24" t="n">
        <v>1484</v>
      </c>
      <c r="G93" s="24" t="n">
        <v>5300</v>
      </c>
      <c r="H93" s="24"/>
      <c r="I93" s="24"/>
      <c r="J93" s="24"/>
      <c r="K93" s="24"/>
      <c r="L93" s="24"/>
      <c r="M93" s="24"/>
      <c r="N93" s="24"/>
      <c r="O93" s="274" t="n">
        <f aca="false">SUM(E93:N93)</f>
        <v>11421</v>
      </c>
      <c r="P93" s="313"/>
    </row>
    <row r="94" customFormat="false" ht="12.95" hidden="false" customHeight="true" outlineLevel="0" collapsed="false">
      <c r="A94" s="301"/>
      <c r="B94" s="301"/>
      <c r="C94" s="314" t="s">
        <v>434</v>
      </c>
      <c r="D94" s="315"/>
      <c r="E94" s="27" t="n">
        <f aca="false">SUM(E92:E93)</f>
        <v>5302</v>
      </c>
      <c r="F94" s="27" t="n">
        <f aca="false">SUM(F92:F93)</f>
        <v>1834</v>
      </c>
      <c r="G94" s="27" t="n">
        <f aca="false">SUM(G92:G93)</f>
        <v>10567</v>
      </c>
      <c r="H94" s="27" t="n">
        <f aca="false">SUM(H92:H93)</f>
        <v>2520</v>
      </c>
      <c r="I94" s="27" t="n">
        <f aca="false">SUM(I92:I93)</f>
        <v>24324</v>
      </c>
      <c r="J94" s="27" t="n">
        <f aca="false">SUM(J92:J93)</f>
        <v>0</v>
      </c>
      <c r="K94" s="27" t="n">
        <f aca="false">SUM(K92:K93)</f>
        <v>32900</v>
      </c>
      <c r="L94" s="27" t="n">
        <f aca="false">SUM(L92:L93)</f>
        <v>-15684</v>
      </c>
      <c r="M94" s="27" t="n">
        <f aca="false">SUM(M92:M93)</f>
        <v>2600</v>
      </c>
      <c r="N94" s="27" t="n">
        <f aca="false">SUM(N92:N93)</f>
        <v>909</v>
      </c>
      <c r="O94" s="27" t="n">
        <f aca="false">SUM(O92:O93)</f>
        <v>65272</v>
      </c>
      <c r="P94" s="313"/>
    </row>
    <row r="95" customFormat="false" ht="14.1" hidden="false" customHeight="true" outlineLevel="0" collapsed="false">
      <c r="A95" s="305" t="n">
        <v>3</v>
      </c>
      <c r="B95" s="305" t="n">
        <v>1</v>
      </c>
      <c r="C95" s="352" t="s">
        <v>269</v>
      </c>
      <c r="D95" s="352"/>
      <c r="E95" s="345"/>
      <c r="F95" s="345"/>
      <c r="G95" s="345" t="n">
        <v>395</v>
      </c>
      <c r="H95" s="345"/>
      <c r="I95" s="339"/>
      <c r="J95" s="339"/>
      <c r="K95" s="339"/>
      <c r="L95" s="339"/>
      <c r="M95" s="339"/>
      <c r="N95" s="339"/>
      <c r="O95" s="274" t="n">
        <f aca="false">SUM(E95:N95)</f>
        <v>395</v>
      </c>
      <c r="P95" s="275" t="s">
        <v>369</v>
      </c>
    </row>
    <row r="96" customFormat="false" ht="24.95" hidden="false" customHeight="true" outlineLevel="0" collapsed="false">
      <c r="A96" s="332" t="n">
        <v>4</v>
      </c>
      <c r="B96" s="332"/>
      <c r="C96" s="11" t="s">
        <v>270</v>
      </c>
      <c r="D96" s="11"/>
      <c r="E96" s="19"/>
      <c r="F96" s="19"/>
      <c r="G96" s="19"/>
      <c r="H96" s="19"/>
      <c r="I96" s="19"/>
      <c r="J96" s="19"/>
      <c r="K96" s="19"/>
      <c r="L96" s="19" t="n">
        <v>23796</v>
      </c>
      <c r="M96" s="19"/>
      <c r="N96" s="19"/>
      <c r="O96" s="274" t="n">
        <f aca="false">SUM(E96:N96)</f>
        <v>23796</v>
      </c>
      <c r="P96" s="275" t="s">
        <v>369</v>
      </c>
    </row>
    <row r="97" customFormat="false" ht="24.95" hidden="false" customHeight="true" outlineLevel="0" collapsed="false">
      <c r="A97" s="332" t="n">
        <v>5</v>
      </c>
      <c r="B97" s="332"/>
      <c r="C97" s="11" t="s">
        <v>271</v>
      </c>
      <c r="D97" s="11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274" t="n">
        <f aca="false">SUM(E97:N97)</f>
        <v>0</v>
      </c>
      <c r="P97" s="275"/>
    </row>
    <row r="98" customFormat="false" ht="24.95" hidden="false" customHeight="true" outlineLevel="0" collapsed="false">
      <c r="A98" s="353"/>
      <c r="B98" s="301"/>
      <c r="C98" s="26" t="s">
        <v>435</v>
      </c>
      <c r="D98" s="26"/>
      <c r="E98" s="27" t="n">
        <f aca="false">E94+E95+E96+E97</f>
        <v>5302</v>
      </c>
      <c r="F98" s="27" t="n">
        <f aca="false">F94+F95+F96+F97</f>
        <v>1834</v>
      </c>
      <c r="G98" s="27" t="n">
        <f aca="false">G94+G95+G96+G97</f>
        <v>10962</v>
      </c>
      <c r="H98" s="27" t="n">
        <f aca="false">H94+H95+H96+H97</f>
        <v>2520</v>
      </c>
      <c r="I98" s="27" t="n">
        <f aca="false">I94+I95+I96+I97</f>
        <v>24324</v>
      </c>
      <c r="J98" s="27" t="n">
        <f aca="false">J94+J95+J96+J97</f>
        <v>0</v>
      </c>
      <c r="K98" s="27" t="n">
        <f aca="false">K94+K95+K96+K97</f>
        <v>32900</v>
      </c>
      <c r="L98" s="27" t="n">
        <f aca="false">L94+L95+L96+L97</f>
        <v>8112</v>
      </c>
      <c r="M98" s="27" t="n">
        <f aca="false">M94+M95+M96+M97</f>
        <v>2600</v>
      </c>
      <c r="N98" s="27" t="n">
        <f aca="false">N94+N95+N96+N97</f>
        <v>909</v>
      </c>
      <c r="O98" s="27" t="n">
        <f aca="false">O94+O95+O96+O97</f>
        <v>89463</v>
      </c>
      <c r="P98" s="275"/>
    </row>
    <row r="99" customFormat="false" ht="12.75" hidden="false" customHeight="false" outlineLevel="0" collapsed="false">
      <c r="C99" s="354"/>
      <c r="D99" s="354"/>
    </row>
  </sheetData>
  <mergeCells count="16">
    <mergeCell ref="H1:I1"/>
    <mergeCell ref="J1:J2"/>
    <mergeCell ref="P1:P2"/>
    <mergeCell ref="C2:D2"/>
    <mergeCell ref="C23:D23"/>
    <mergeCell ref="C30:D30"/>
    <mergeCell ref="C40:D40"/>
    <mergeCell ref="C44:D44"/>
    <mergeCell ref="C55:D55"/>
    <mergeCell ref="C74:D74"/>
    <mergeCell ref="C83:D83"/>
    <mergeCell ref="C95:D95"/>
    <mergeCell ref="C96:D96"/>
    <mergeCell ref="C97:D97"/>
    <mergeCell ref="C98:D98"/>
    <mergeCell ref="C99:D99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3" activeCellId="0" sqref="J3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55" width="4.32"/>
    <col collapsed="false" customWidth="true" hidden="false" outlineLevel="0" max="3" min="3" style="355" width="7.82"/>
    <col collapsed="false" customWidth="true" hidden="false" outlineLevel="0" max="4" min="4" style="355" width="51.82"/>
    <col collapsed="false" customWidth="true" hidden="false" outlineLevel="0" max="5" min="5" style="355" width="4.82"/>
    <col collapsed="false" customWidth="true" hidden="false" outlineLevel="0" max="6" min="6" style="355" width="9.49"/>
    <col collapsed="false" customWidth="true" hidden="false" outlineLevel="0" max="7" min="7" style="355" width="11.49"/>
    <col collapsed="false" customWidth="true" hidden="false" outlineLevel="0" max="8" min="8" style="355" width="11.15"/>
    <col collapsed="false" customWidth="true" hidden="false" outlineLevel="0" max="9" min="9" style="355" width="10.65"/>
    <col collapsed="false" customWidth="true" hidden="false" outlineLevel="0" max="10" min="10" style="355" width="10.99"/>
    <col collapsed="false" customWidth="true" hidden="false" outlineLevel="0" max="11" min="11" style="355" width="10.49"/>
    <col collapsed="false" customWidth="true" hidden="false" outlineLevel="0" max="12" min="12" style="355" width="10.32"/>
    <col collapsed="false" customWidth="true" hidden="false" outlineLevel="0" max="14" min="13" style="355" width="10.49"/>
    <col collapsed="false" customWidth="true" hidden="false" outlineLevel="0" max="15" min="15" style="355" width="10.32"/>
    <col collapsed="false" customWidth="false" hidden="false" outlineLevel="0" max="257" min="16" style="355" width="9.32"/>
  </cols>
  <sheetData>
    <row r="1" customFormat="false" ht="12.75" hidden="false" customHeight="true" outlineLevel="0" collapsed="false">
      <c r="A1" s="356"/>
      <c r="B1" s="357"/>
      <c r="C1" s="358"/>
      <c r="D1" s="359"/>
      <c r="E1" s="360"/>
      <c r="F1" s="361" t="s">
        <v>436</v>
      </c>
      <c r="G1" s="362" t="s">
        <v>437</v>
      </c>
      <c r="H1" s="362"/>
      <c r="I1" s="362"/>
      <c r="J1" s="362" t="s">
        <v>438</v>
      </c>
      <c r="K1" s="362"/>
      <c r="L1" s="362"/>
      <c r="M1" s="362" t="s">
        <v>2</v>
      </c>
      <c r="N1" s="362"/>
      <c r="O1" s="362"/>
    </row>
    <row r="2" customFormat="false" ht="48.75" hidden="false" customHeight="false" outlineLevel="0" collapsed="false">
      <c r="A2" s="363" t="s">
        <v>439</v>
      </c>
      <c r="B2" s="364" t="s">
        <v>440</v>
      </c>
      <c r="C2" s="365" t="s">
        <v>441</v>
      </c>
      <c r="D2" s="366" t="s">
        <v>442</v>
      </c>
      <c r="E2" s="360"/>
      <c r="F2" s="361"/>
      <c r="G2" s="367" t="s">
        <v>443</v>
      </c>
      <c r="H2" s="367" t="s">
        <v>444</v>
      </c>
      <c r="I2" s="367" t="s">
        <v>445</v>
      </c>
      <c r="J2" s="367" t="s">
        <v>443</v>
      </c>
      <c r="K2" s="367" t="s">
        <v>444</v>
      </c>
      <c r="L2" s="367" t="s">
        <v>445</v>
      </c>
      <c r="M2" s="367" t="s">
        <v>443</v>
      </c>
      <c r="N2" s="367" t="s">
        <v>444</v>
      </c>
      <c r="O2" s="367" t="s">
        <v>445</v>
      </c>
    </row>
    <row r="3" customFormat="false" ht="12.95" hidden="false" customHeight="true" outlineLevel="0" collapsed="false">
      <c r="A3" s="368" t="n">
        <v>1</v>
      </c>
      <c r="B3" s="369"/>
      <c r="C3" s="369"/>
      <c r="D3" s="370" t="s">
        <v>254</v>
      </c>
      <c r="E3" s="371"/>
      <c r="F3" s="372"/>
      <c r="G3" s="373"/>
      <c r="H3" s="373"/>
      <c r="I3" s="373"/>
      <c r="J3" s="373"/>
      <c r="K3" s="373"/>
      <c r="L3" s="373"/>
      <c r="M3" s="373"/>
      <c r="N3" s="374"/>
      <c r="O3" s="374"/>
    </row>
    <row r="4" customFormat="false" ht="12.95" hidden="false" customHeight="true" outlineLevel="0" collapsed="false">
      <c r="A4" s="375" t="n">
        <v>1</v>
      </c>
      <c r="B4" s="375" t="n">
        <v>11</v>
      </c>
      <c r="C4" s="376"/>
      <c r="D4" s="377" t="s">
        <v>343</v>
      </c>
      <c r="E4" s="378"/>
      <c r="F4" s="379"/>
      <c r="G4" s="380"/>
      <c r="H4" s="380"/>
      <c r="I4" s="380"/>
      <c r="J4" s="380"/>
      <c r="K4" s="380"/>
      <c r="L4" s="380"/>
      <c r="M4" s="380"/>
      <c r="N4" s="380"/>
      <c r="O4" s="380"/>
    </row>
    <row r="5" customFormat="false" ht="23.1" hidden="false" customHeight="true" outlineLevel="0" collapsed="false">
      <c r="A5" s="381"/>
      <c r="B5" s="381"/>
      <c r="C5" s="382" t="s">
        <v>446</v>
      </c>
      <c r="D5" s="383" t="s">
        <v>447</v>
      </c>
      <c r="E5" s="384"/>
      <c r="F5" s="385"/>
      <c r="G5" s="380" t="n">
        <v>19148</v>
      </c>
      <c r="H5" s="380"/>
      <c r="I5" s="380" t="n">
        <v>19148</v>
      </c>
      <c r="J5" s="380"/>
      <c r="K5" s="380"/>
      <c r="L5" s="380"/>
      <c r="M5" s="380" t="n">
        <f aca="false">SUM(G5+J5)</f>
        <v>19148</v>
      </c>
      <c r="N5" s="380"/>
      <c r="O5" s="380" t="n">
        <f aca="false">SUM(I5+L5)</f>
        <v>19148</v>
      </c>
    </row>
    <row r="6" customFormat="false" ht="12.95" hidden="false" customHeight="true" outlineLevel="0" collapsed="false">
      <c r="A6" s="381"/>
      <c r="B6" s="381"/>
      <c r="C6" s="382" t="s">
        <v>448</v>
      </c>
      <c r="D6" s="383" t="s">
        <v>449</v>
      </c>
      <c r="E6" s="384"/>
      <c r="F6" s="385"/>
      <c r="G6" s="380" t="n">
        <v>0</v>
      </c>
      <c r="H6" s="380"/>
      <c r="I6" s="380" t="n">
        <v>0</v>
      </c>
      <c r="J6" s="380"/>
      <c r="K6" s="380"/>
      <c r="L6" s="380"/>
      <c r="M6" s="380" t="n">
        <f aca="false">SUM(G6+J6)</f>
        <v>0</v>
      </c>
      <c r="N6" s="380"/>
      <c r="O6" s="380" t="n">
        <f aca="false">SUM(I6+L6)</f>
        <v>0</v>
      </c>
    </row>
    <row r="7" customFormat="false" ht="12.95" hidden="false" customHeight="true" outlineLevel="0" collapsed="false">
      <c r="A7" s="381"/>
      <c r="B7" s="381"/>
      <c r="C7" s="382" t="s">
        <v>450</v>
      </c>
      <c r="D7" s="383" t="s">
        <v>451</v>
      </c>
      <c r="E7" s="384"/>
      <c r="F7" s="385"/>
      <c r="G7" s="380" t="n">
        <v>6172</v>
      </c>
      <c r="H7" s="380"/>
      <c r="I7" s="380" t="n">
        <v>6172</v>
      </c>
      <c r="J7" s="380"/>
      <c r="K7" s="380"/>
      <c r="L7" s="380"/>
      <c r="M7" s="380" t="n">
        <f aca="false">SUM(G7+J7)</f>
        <v>6172</v>
      </c>
      <c r="N7" s="380"/>
      <c r="O7" s="380" t="n">
        <f aca="false">SUM(I7+L7)</f>
        <v>6172</v>
      </c>
    </row>
    <row r="8" customFormat="false" ht="12.95" hidden="false" customHeight="true" outlineLevel="0" collapsed="false">
      <c r="A8" s="381"/>
      <c r="B8" s="381"/>
      <c r="C8" s="382" t="s">
        <v>452</v>
      </c>
      <c r="D8" s="383" t="s">
        <v>453</v>
      </c>
      <c r="E8" s="384"/>
      <c r="F8" s="385"/>
      <c r="G8" s="380" t="n">
        <v>4176</v>
      </c>
      <c r="H8" s="380"/>
      <c r="I8" s="380" t="n">
        <v>4176</v>
      </c>
      <c r="J8" s="380"/>
      <c r="K8" s="380"/>
      <c r="L8" s="380"/>
      <c r="M8" s="380" t="n">
        <f aca="false">SUM(G8+J8)</f>
        <v>4176</v>
      </c>
      <c r="N8" s="380"/>
      <c r="O8" s="380" t="n">
        <f aca="false">SUM(I8+L8)</f>
        <v>4176</v>
      </c>
    </row>
    <row r="9" customFormat="false" ht="12.95" hidden="false" customHeight="true" outlineLevel="0" collapsed="false">
      <c r="A9" s="381"/>
      <c r="B9" s="381"/>
      <c r="C9" s="382" t="s">
        <v>454</v>
      </c>
      <c r="D9" s="383" t="s">
        <v>455</v>
      </c>
      <c r="E9" s="384"/>
      <c r="F9" s="385"/>
      <c r="G9" s="380" t="n">
        <v>250</v>
      </c>
      <c r="H9" s="380"/>
      <c r="I9" s="380" t="n">
        <v>250</v>
      </c>
      <c r="J9" s="380"/>
      <c r="K9" s="380"/>
      <c r="L9" s="380"/>
      <c r="M9" s="380" t="n">
        <f aca="false">SUM(G9+J9)</f>
        <v>250</v>
      </c>
      <c r="N9" s="380"/>
      <c r="O9" s="380" t="n">
        <f aca="false">SUM(I9+L9)</f>
        <v>250</v>
      </c>
    </row>
    <row r="10" customFormat="false" ht="12.95" hidden="false" customHeight="true" outlineLevel="0" collapsed="false">
      <c r="A10" s="381"/>
      <c r="B10" s="381"/>
      <c r="C10" s="382"/>
      <c r="D10" s="383" t="s">
        <v>456</v>
      </c>
      <c r="E10" s="384"/>
      <c r="F10" s="385"/>
      <c r="G10" s="380" t="n">
        <v>0</v>
      </c>
      <c r="H10" s="380"/>
      <c r="I10" s="380" t="n">
        <v>0</v>
      </c>
      <c r="J10" s="380"/>
      <c r="K10" s="380"/>
      <c r="L10" s="380"/>
      <c r="M10" s="380" t="n">
        <f aca="false">SUM(G10+J10)</f>
        <v>0</v>
      </c>
      <c r="N10" s="380"/>
      <c r="O10" s="380" t="n">
        <f aca="false">SUM(I10+L10)</f>
        <v>0</v>
      </c>
    </row>
    <row r="11" customFormat="false" ht="12.95" hidden="false" customHeight="true" outlineLevel="0" collapsed="false">
      <c r="A11" s="381"/>
      <c r="B11" s="381"/>
      <c r="C11" s="382" t="s">
        <v>457</v>
      </c>
      <c r="D11" s="383" t="s">
        <v>458</v>
      </c>
      <c r="E11" s="384"/>
      <c r="F11" s="385"/>
      <c r="G11" s="380" t="n">
        <v>156</v>
      </c>
      <c r="H11" s="380"/>
      <c r="I11" s="380" t="n">
        <v>156</v>
      </c>
      <c r="J11" s="380"/>
      <c r="K11" s="380"/>
      <c r="L11" s="380"/>
      <c r="M11" s="380" t="n">
        <f aca="false">SUM(G11+J11)</f>
        <v>156</v>
      </c>
      <c r="N11" s="380"/>
      <c r="O11" s="380" t="n">
        <f aca="false">SUM(I11+L11)</f>
        <v>156</v>
      </c>
    </row>
    <row r="12" customFormat="false" ht="12.95" hidden="false" customHeight="true" outlineLevel="0" collapsed="false">
      <c r="A12" s="381"/>
      <c r="B12" s="381"/>
      <c r="C12" s="382" t="s">
        <v>459</v>
      </c>
      <c r="D12" s="386" t="s">
        <v>460</v>
      </c>
      <c r="E12" s="384"/>
      <c r="F12" s="385"/>
      <c r="G12" s="380" t="n">
        <v>0</v>
      </c>
      <c r="H12" s="380"/>
      <c r="I12" s="380" t="n">
        <v>0</v>
      </c>
      <c r="J12" s="380"/>
      <c r="K12" s="380"/>
      <c r="L12" s="380"/>
      <c r="M12" s="380" t="n">
        <f aca="false">SUM(G12+J12)</f>
        <v>0</v>
      </c>
      <c r="N12" s="380"/>
      <c r="O12" s="380" t="n">
        <f aca="false">SUM(I12+L12)</f>
        <v>0</v>
      </c>
    </row>
    <row r="13" customFormat="false" ht="12.95" hidden="false" customHeight="true" outlineLevel="0" collapsed="false">
      <c r="A13" s="381"/>
      <c r="B13" s="381"/>
      <c r="C13" s="382" t="s">
        <v>461</v>
      </c>
      <c r="D13" s="386" t="s">
        <v>462</v>
      </c>
      <c r="E13" s="384"/>
      <c r="F13" s="385"/>
      <c r="G13" s="380" t="n">
        <v>5199</v>
      </c>
      <c r="H13" s="380"/>
      <c r="I13" s="380" t="n">
        <v>5199</v>
      </c>
      <c r="J13" s="380"/>
      <c r="K13" s="380"/>
      <c r="L13" s="380"/>
      <c r="M13" s="380" t="n">
        <f aca="false">SUM(G13+J13)</f>
        <v>5199</v>
      </c>
      <c r="N13" s="380"/>
      <c r="O13" s="380" t="n">
        <f aca="false">SUM(I13+L13)</f>
        <v>5199</v>
      </c>
    </row>
    <row r="14" customFormat="false" ht="12.95" hidden="false" customHeight="true" outlineLevel="0" collapsed="false">
      <c r="A14" s="381"/>
      <c r="B14" s="381"/>
      <c r="C14" s="382" t="s">
        <v>463</v>
      </c>
      <c r="D14" s="386" t="s">
        <v>464</v>
      </c>
      <c r="E14" s="384"/>
      <c r="F14" s="385"/>
      <c r="G14" s="380" t="n">
        <v>1821</v>
      </c>
      <c r="H14" s="380"/>
      <c r="I14" s="380" t="n">
        <v>1821</v>
      </c>
      <c r="J14" s="380"/>
      <c r="K14" s="380"/>
      <c r="L14" s="380"/>
      <c r="M14" s="380" t="n">
        <f aca="false">SUM(G14+J14)</f>
        <v>1821</v>
      </c>
      <c r="N14" s="380"/>
      <c r="O14" s="380" t="n">
        <f aca="false">SUM(I14+L14)</f>
        <v>1821</v>
      </c>
    </row>
    <row r="15" customFormat="false" ht="12.95" hidden="false" customHeight="true" outlineLevel="0" collapsed="false">
      <c r="A15" s="381"/>
      <c r="B15" s="381"/>
      <c r="C15" s="382" t="s">
        <v>465</v>
      </c>
      <c r="D15" s="386" t="s">
        <v>466</v>
      </c>
      <c r="E15" s="384"/>
      <c r="F15" s="385"/>
      <c r="G15" s="380" t="n">
        <v>0</v>
      </c>
      <c r="H15" s="380"/>
      <c r="I15" s="380" t="n">
        <v>0</v>
      </c>
      <c r="J15" s="380"/>
      <c r="K15" s="380"/>
      <c r="L15" s="380"/>
      <c r="M15" s="380" t="n">
        <f aca="false">SUM(G15+J15)</f>
        <v>0</v>
      </c>
      <c r="N15" s="380"/>
      <c r="O15" s="380" t="n">
        <f aca="false">SUM(I15+L15)</f>
        <v>0</v>
      </c>
    </row>
    <row r="16" customFormat="false" ht="12.95" hidden="false" customHeight="true" outlineLevel="0" collapsed="false">
      <c r="A16" s="381"/>
      <c r="B16" s="381"/>
      <c r="C16" s="382" t="s">
        <v>467</v>
      </c>
      <c r="D16" s="386" t="s">
        <v>468</v>
      </c>
      <c r="E16" s="384"/>
      <c r="F16" s="385"/>
      <c r="G16" s="380" t="n">
        <v>2454</v>
      </c>
      <c r="H16" s="380"/>
      <c r="I16" s="380" t="n">
        <v>2454</v>
      </c>
      <c r="J16" s="380"/>
      <c r="K16" s="380"/>
      <c r="L16" s="380"/>
      <c r="M16" s="380" t="n">
        <f aca="false">SUM(G16+J16)</f>
        <v>2454</v>
      </c>
      <c r="N16" s="380"/>
      <c r="O16" s="380" t="n">
        <f aca="false">SUM(I16+L16)</f>
        <v>2454</v>
      </c>
    </row>
    <row r="17" customFormat="false" ht="12.95" hidden="false" customHeight="true" outlineLevel="0" collapsed="false">
      <c r="A17" s="381"/>
      <c r="B17" s="381"/>
      <c r="C17" s="382" t="s">
        <v>469</v>
      </c>
      <c r="D17" s="386" t="s">
        <v>470</v>
      </c>
      <c r="E17" s="384"/>
      <c r="F17" s="385"/>
      <c r="G17" s="380" t="n">
        <v>0</v>
      </c>
      <c r="H17" s="380"/>
      <c r="I17" s="380" t="n">
        <v>0</v>
      </c>
      <c r="J17" s="380"/>
      <c r="K17" s="380"/>
      <c r="L17" s="380"/>
      <c r="M17" s="380" t="n">
        <f aca="false">SUM(G17+J17)</f>
        <v>0</v>
      </c>
      <c r="N17" s="380"/>
      <c r="O17" s="380" t="n">
        <f aca="false">SUM(I17+L17)</f>
        <v>0</v>
      </c>
    </row>
    <row r="18" customFormat="false" ht="12.95" hidden="false" customHeight="true" outlineLevel="0" collapsed="false">
      <c r="A18" s="387"/>
      <c r="B18" s="387"/>
      <c r="C18" s="388"/>
      <c r="D18" s="389" t="s">
        <v>286</v>
      </c>
      <c r="E18" s="390"/>
      <c r="F18" s="391"/>
      <c r="G18" s="392" t="n">
        <v>39376</v>
      </c>
      <c r="H18" s="392" t="n">
        <v>0</v>
      </c>
      <c r="I18" s="392" t="n">
        <v>39376</v>
      </c>
      <c r="J18" s="392" t="n">
        <f aca="false">SUM(J5:J17)</f>
        <v>0</v>
      </c>
      <c r="K18" s="392" t="n">
        <f aca="false">SUM(K5:K17)</f>
        <v>0</v>
      </c>
      <c r="L18" s="392" t="n">
        <f aca="false">SUM(L5:L17)</f>
        <v>0</v>
      </c>
      <c r="M18" s="392" t="n">
        <f aca="false">SUM(G18+J18)</f>
        <v>39376</v>
      </c>
      <c r="N18" s="392" t="n">
        <f aca="false">SUM(H18+K18)</f>
        <v>0</v>
      </c>
      <c r="O18" s="392" t="n">
        <f aca="false">SUM(I18+L18)</f>
        <v>39376</v>
      </c>
    </row>
    <row r="19" customFormat="false" ht="12.95" hidden="false" customHeight="true" outlineLevel="0" collapsed="false">
      <c r="A19" s="375" t="n">
        <v>1</v>
      </c>
      <c r="B19" s="375" t="n">
        <v>12</v>
      </c>
      <c r="C19" s="393"/>
      <c r="D19" s="377" t="s">
        <v>256</v>
      </c>
      <c r="E19" s="378"/>
      <c r="F19" s="379"/>
      <c r="G19" s="380"/>
      <c r="H19" s="380"/>
      <c r="I19" s="380"/>
      <c r="J19" s="380"/>
      <c r="K19" s="380"/>
      <c r="L19" s="380"/>
      <c r="M19" s="380"/>
      <c r="N19" s="380"/>
      <c r="O19" s="380"/>
    </row>
    <row r="20" customFormat="false" ht="12.95" hidden="false" customHeight="true" outlineLevel="0" collapsed="false">
      <c r="A20" s="381"/>
      <c r="B20" s="381"/>
      <c r="C20" s="382" t="s">
        <v>446</v>
      </c>
      <c r="D20" s="383" t="s">
        <v>471</v>
      </c>
      <c r="E20" s="384"/>
      <c r="F20" s="385"/>
      <c r="G20" s="380" t="n">
        <v>21220</v>
      </c>
      <c r="H20" s="380" t="n">
        <v>0</v>
      </c>
      <c r="I20" s="380" t="n">
        <v>21220</v>
      </c>
      <c r="J20" s="380"/>
      <c r="K20" s="380"/>
      <c r="L20" s="380"/>
      <c r="M20" s="380" t="n">
        <f aca="false">SUM(G20+J20)</f>
        <v>21220</v>
      </c>
      <c r="N20" s="380" t="n">
        <f aca="false">SUM(H20+K20)</f>
        <v>0</v>
      </c>
      <c r="O20" s="380" t="n">
        <f aca="false">SUM(I20+L20)</f>
        <v>21220</v>
      </c>
    </row>
    <row r="21" customFormat="false" ht="12.95" hidden="false" customHeight="true" outlineLevel="0" collapsed="false">
      <c r="A21" s="381"/>
      <c r="B21" s="381"/>
      <c r="C21" s="382" t="s">
        <v>448</v>
      </c>
      <c r="D21" s="383" t="s">
        <v>472</v>
      </c>
      <c r="E21" s="384"/>
      <c r="F21" s="385"/>
      <c r="G21" s="380" t="n">
        <v>48304</v>
      </c>
      <c r="H21" s="380" t="n">
        <v>0</v>
      </c>
      <c r="I21" s="380" t="n">
        <v>48304</v>
      </c>
      <c r="J21" s="380"/>
      <c r="K21" s="380"/>
      <c r="L21" s="380"/>
      <c r="M21" s="380" t="n">
        <f aca="false">SUM(G21+J21)</f>
        <v>48304</v>
      </c>
      <c r="N21" s="380" t="n">
        <f aca="false">SUM(H21+K21)</f>
        <v>0</v>
      </c>
      <c r="O21" s="380" t="n">
        <f aca="false">SUM(I21+L21)</f>
        <v>48304</v>
      </c>
    </row>
    <row r="22" customFormat="false" ht="12.95" hidden="false" customHeight="true" outlineLevel="0" collapsed="false">
      <c r="A22" s="381"/>
      <c r="B22" s="381"/>
      <c r="C22" s="382" t="s">
        <v>450</v>
      </c>
      <c r="D22" s="383" t="s">
        <v>473</v>
      </c>
      <c r="E22" s="384"/>
      <c r="F22" s="394"/>
      <c r="G22" s="380" t="n">
        <v>0</v>
      </c>
      <c r="H22" s="380" t="n">
        <v>2250</v>
      </c>
      <c r="I22" s="380" t="n">
        <v>2250</v>
      </c>
      <c r="J22" s="380"/>
      <c r="K22" s="380"/>
      <c r="L22" s="380"/>
      <c r="M22" s="380" t="n">
        <f aca="false">SUM(G22+J22)</f>
        <v>0</v>
      </c>
      <c r="N22" s="380" t="n">
        <f aca="false">SUM(H22+K22)</f>
        <v>2250</v>
      </c>
      <c r="O22" s="380" t="n">
        <f aca="false">SUM(I22+L22)</f>
        <v>2250</v>
      </c>
    </row>
    <row r="23" customFormat="false" ht="12.95" hidden="false" customHeight="true" outlineLevel="0" collapsed="false">
      <c r="A23" s="381"/>
      <c r="B23" s="381"/>
      <c r="C23" s="382" t="s">
        <v>452</v>
      </c>
      <c r="D23" s="383" t="s">
        <v>474</v>
      </c>
      <c r="E23" s="384"/>
      <c r="F23" s="394"/>
      <c r="G23" s="380" t="n">
        <v>1200</v>
      </c>
      <c r="H23" s="380" t="n">
        <v>0</v>
      </c>
      <c r="I23" s="380" t="n">
        <v>1200</v>
      </c>
      <c r="J23" s="380"/>
      <c r="K23" s="380"/>
      <c r="L23" s="380"/>
      <c r="M23" s="380" t="n">
        <f aca="false">SUM(G23+J23)</f>
        <v>1200</v>
      </c>
      <c r="N23" s="380" t="n">
        <f aca="false">SUM(H23+K23)</f>
        <v>0</v>
      </c>
      <c r="O23" s="380" t="n">
        <f aca="false">SUM(I23+L23)</f>
        <v>1200</v>
      </c>
    </row>
    <row r="24" customFormat="false" ht="12.95" hidden="false" customHeight="true" outlineLevel="0" collapsed="false">
      <c r="A24" s="381"/>
      <c r="B24" s="381"/>
      <c r="C24" s="382" t="s">
        <v>454</v>
      </c>
      <c r="D24" s="383" t="s">
        <v>475</v>
      </c>
      <c r="E24" s="384"/>
      <c r="F24" s="394"/>
      <c r="G24" s="380" t="n">
        <v>734</v>
      </c>
      <c r="H24" s="380" t="n">
        <v>0</v>
      </c>
      <c r="I24" s="380" t="n">
        <v>734</v>
      </c>
      <c r="J24" s="380"/>
      <c r="K24" s="380"/>
      <c r="L24" s="380"/>
      <c r="M24" s="380" t="n">
        <f aca="false">SUM(G24+J24)</f>
        <v>734</v>
      </c>
      <c r="N24" s="380" t="n">
        <f aca="false">SUM(H24+K24)</f>
        <v>0</v>
      </c>
      <c r="O24" s="380" t="n">
        <f aca="false">SUM(I24+L24)</f>
        <v>734</v>
      </c>
    </row>
    <row r="25" customFormat="false" ht="12.95" hidden="false" customHeight="true" outlineLevel="0" collapsed="false">
      <c r="A25" s="381"/>
      <c r="B25" s="381"/>
      <c r="C25" s="382" t="s">
        <v>476</v>
      </c>
      <c r="D25" s="383" t="s">
        <v>477</v>
      </c>
      <c r="E25" s="384"/>
      <c r="F25" s="394"/>
      <c r="G25" s="380" t="n">
        <v>956</v>
      </c>
      <c r="H25" s="380" t="n">
        <v>0</v>
      </c>
      <c r="I25" s="380" t="n">
        <v>956</v>
      </c>
      <c r="J25" s="380"/>
      <c r="K25" s="380"/>
      <c r="L25" s="380"/>
      <c r="M25" s="380" t="n">
        <f aca="false">SUM(G25+J25)</f>
        <v>956</v>
      </c>
      <c r="N25" s="380" t="n">
        <f aca="false">SUM(H25+K25)</f>
        <v>0</v>
      </c>
      <c r="O25" s="380" t="n">
        <f aca="false">SUM(I25+L25)</f>
        <v>956</v>
      </c>
    </row>
    <row r="26" customFormat="false" ht="12.95" hidden="false" customHeight="true" outlineLevel="0" collapsed="false">
      <c r="A26" s="381"/>
      <c r="B26" s="381"/>
      <c r="C26" s="382" t="s">
        <v>478</v>
      </c>
      <c r="D26" s="383" t="s">
        <v>479</v>
      </c>
      <c r="E26" s="384"/>
      <c r="F26" s="394"/>
      <c r="G26" s="380"/>
      <c r="H26" s="380" t="n">
        <v>6000</v>
      </c>
      <c r="I26" s="380" t="n">
        <v>6000</v>
      </c>
      <c r="J26" s="380"/>
      <c r="K26" s="380"/>
      <c r="L26" s="380"/>
      <c r="M26" s="380"/>
      <c r="N26" s="380" t="n">
        <f aca="false">SUM(H26+K26)</f>
        <v>6000</v>
      </c>
      <c r="O26" s="380" t="n">
        <f aca="false">SUM(I26+L26)</f>
        <v>6000</v>
      </c>
    </row>
    <row r="27" customFormat="false" ht="12.95" hidden="false" customHeight="true" outlineLevel="0" collapsed="false">
      <c r="A27" s="381"/>
      <c r="B27" s="381"/>
      <c r="C27" s="393"/>
      <c r="D27" s="383" t="s">
        <v>480</v>
      </c>
      <c r="E27" s="384"/>
      <c r="F27" s="394"/>
      <c r="G27" s="380" t="n">
        <v>0</v>
      </c>
      <c r="H27" s="380" t="n">
        <v>0</v>
      </c>
      <c r="I27" s="380" t="n">
        <v>0</v>
      </c>
      <c r="J27" s="380"/>
      <c r="K27" s="380"/>
      <c r="L27" s="380"/>
      <c r="M27" s="380" t="n">
        <f aca="false">SUM(G27+J27)</f>
        <v>0</v>
      </c>
      <c r="N27" s="380" t="n">
        <f aca="false">SUM(H27+K27)</f>
        <v>0</v>
      </c>
      <c r="O27" s="380" t="n">
        <f aca="false">SUM(I27+L27)</f>
        <v>0</v>
      </c>
    </row>
    <row r="28" customFormat="false" ht="24.95" hidden="false" customHeight="true" outlineLevel="0" collapsed="false">
      <c r="A28" s="381"/>
      <c r="B28" s="381"/>
      <c r="C28" s="393" t="s">
        <v>457</v>
      </c>
      <c r="D28" s="395" t="s">
        <v>481</v>
      </c>
      <c r="E28" s="384"/>
      <c r="F28" s="394"/>
      <c r="G28" s="380" t="n">
        <v>0</v>
      </c>
      <c r="H28" s="380" t="n">
        <v>3000</v>
      </c>
      <c r="I28" s="380" t="n">
        <v>3000</v>
      </c>
      <c r="J28" s="380"/>
      <c r="K28" s="380"/>
      <c r="L28" s="380"/>
      <c r="M28" s="380" t="n">
        <f aca="false">SUM(G28+J28)</f>
        <v>0</v>
      </c>
      <c r="N28" s="380" t="n">
        <f aca="false">SUM(H28+K28)</f>
        <v>3000</v>
      </c>
      <c r="O28" s="380" t="n">
        <f aca="false">SUM(I28+L28)</f>
        <v>3000</v>
      </c>
    </row>
    <row r="29" customFormat="false" ht="12.95" hidden="false" customHeight="true" outlineLevel="0" collapsed="false">
      <c r="A29" s="381"/>
      <c r="B29" s="381"/>
      <c r="C29" s="393" t="s">
        <v>459</v>
      </c>
      <c r="D29" s="383" t="s">
        <v>482</v>
      </c>
      <c r="E29" s="384"/>
      <c r="F29" s="394"/>
      <c r="G29" s="380" t="n">
        <v>30000</v>
      </c>
      <c r="H29" s="380"/>
      <c r="I29" s="380" t="n">
        <v>30000</v>
      </c>
      <c r="J29" s="380"/>
      <c r="K29" s="380"/>
      <c r="L29" s="380"/>
      <c r="M29" s="380" t="n">
        <f aca="false">SUM(G29+J29)</f>
        <v>30000</v>
      </c>
      <c r="N29" s="380"/>
      <c r="O29" s="380" t="n">
        <f aca="false">SUM(I29+L29)</f>
        <v>30000</v>
      </c>
    </row>
    <row r="30" customFormat="false" ht="12.95" hidden="false" customHeight="true" outlineLevel="0" collapsed="false">
      <c r="A30" s="387"/>
      <c r="B30" s="387"/>
      <c r="C30" s="388"/>
      <c r="D30" s="389" t="s">
        <v>483</v>
      </c>
      <c r="E30" s="390"/>
      <c r="F30" s="391"/>
      <c r="G30" s="392" t="n">
        <v>102414</v>
      </c>
      <c r="H30" s="392" t="n">
        <v>11250</v>
      </c>
      <c r="I30" s="392" t="n">
        <v>113664</v>
      </c>
      <c r="J30" s="392" t="n">
        <f aca="false">SUM(J20:J29)</f>
        <v>0</v>
      </c>
      <c r="K30" s="392" t="n">
        <f aca="false">SUM(K20:K29)</f>
        <v>0</v>
      </c>
      <c r="L30" s="392" t="n">
        <f aca="false">SUM(L20:L29)</f>
        <v>0</v>
      </c>
      <c r="M30" s="392" t="n">
        <f aca="false">SUM(G30+J30)</f>
        <v>102414</v>
      </c>
      <c r="N30" s="392" t="n">
        <f aca="false">SUM(H30+K30)</f>
        <v>11250</v>
      </c>
      <c r="O30" s="392" t="n">
        <f aca="false">SUM(I30+L30)</f>
        <v>113664</v>
      </c>
    </row>
    <row r="31" customFormat="false" ht="12.95" hidden="false" customHeight="true" outlineLevel="0" collapsed="false">
      <c r="A31" s="396" t="n">
        <v>1</v>
      </c>
      <c r="B31" s="396" t="n">
        <v>13</v>
      </c>
      <c r="C31" s="397"/>
      <c r="D31" s="398" t="s">
        <v>344</v>
      </c>
      <c r="E31" s="399"/>
      <c r="F31" s="400"/>
      <c r="G31" s="401"/>
      <c r="H31" s="401"/>
      <c r="I31" s="401"/>
      <c r="J31" s="401"/>
      <c r="K31" s="401"/>
      <c r="L31" s="401"/>
      <c r="M31" s="380"/>
      <c r="N31" s="380"/>
      <c r="O31" s="380"/>
    </row>
    <row r="32" customFormat="false" ht="12.95" hidden="false" customHeight="true" outlineLevel="0" collapsed="false">
      <c r="A32" s="402"/>
      <c r="B32" s="403"/>
      <c r="C32" s="382" t="s">
        <v>446</v>
      </c>
      <c r="D32" s="383" t="s">
        <v>484</v>
      </c>
      <c r="E32" s="384"/>
      <c r="F32" s="385"/>
      <c r="G32" s="380" t="n">
        <v>0</v>
      </c>
      <c r="H32" s="380" t="n">
        <v>0</v>
      </c>
      <c r="I32" s="380" t="n">
        <v>0</v>
      </c>
      <c r="J32" s="380"/>
      <c r="K32" s="380"/>
      <c r="L32" s="380"/>
      <c r="M32" s="380" t="n">
        <f aca="false">SUM(G32+J32)</f>
        <v>0</v>
      </c>
      <c r="N32" s="380" t="n">
        <f aca="false">SUM(H32+K32)</f>
        <v>0</v>
      </c>
      <c r="O32" s="380" t="n">
        <f aca="false">SUM(I32+L32)</f>
        <v>0</v>
      </c>
    </row>
    <row r="33" customFormat="false" ht="12.95" hidden="false" customHeight="true" outlineLevel="0" collapsed="false">
      <c r="A33" s="404"/>
      <c r="B33" s="405"/>
      <c r="C33" s="382" t="s">
        <v>448</v>
      </c>
      <c r="D33" s="383" t="s">
        <v>485</v>
      </c>
      <c r="E33" s="384"/>
      <c r="F33" s="385"/>
      <c r="G33" s="380" t="n">
        <v>0</v>
      </c>
      <c r="H33" s="380" t="n">
        <v>898</v>
      </c>
      <c r="I33" s="380" t="n">
        <v>898</v>
      </c>
      <c r="J33" s="380"/>
      <c r="K33" s="380"/>
      <c r="L33" s="380"/>
      <c r="M33" s="380" t="n">
        <f aca="false">SUM(G33+J33)</f>
        <v>0</v>
      </c>
      <c r="N33" s="380" t="n">
        <f aca="false">SUM(H33+K33)</f>
        <v>898</v>
      </c>
      <c r="O33" s="380" t="n">
        <f aca="false">SUM(I33+L33)</f>
        <v>898</v>
      </c>
    </row>
    <row r="34" customFormat="false" ht="12.95" hidden="false" customHeight="true" outlineLevel="0" collapsed="false">
      <c r="A34" s="404"/>
      <c r="B34" s="405"/>
      <c r="C34" s="382" t="s">
        <v>450</v>
      </c>
      <c r="D34" s="383" t="s">
        <v>486</v>
      </c>
      <c r="E34" s="384"/>
      <c r="F34" s="385"/>
      <c r="G34" s="380" t="n">
        <v>0</v>
      </c>
      <c r="H34" s="380" t="n">
        <v>6572</v>
      </c>
      <c r="I34" s="380" t="n">
        <v>6572</v>
      </c>
      <c r="J34" s="380"/>
      <c r="K34" s="380"/>
      <c r="L34" s="380"/>
      <c r="M34" s="380" t="n">
        <f aca="false">SUM(G34+J34)</f>
        <v>0</v>
      </c>
      <c r="N34" s="380" t="n">
        <f aca="false">SUM(H34+K34)</f>
        <v>6572</v>
      </c>
      <c r="O34" s="380" t="n">
        <f aca="false">SUM(I34+L34)</f>
        <v>6572</v>
      </c>
    </row>
    <row r="35" customFormat="false" ht="24" hidden="false" customHeight="true" outlineLevel="0" collapsed="false">
      <c r="A35" s="404"/>
      <c r="B35" s="405"/>
      <c r="C35" s="382" t="s">
        <v>452</v>
      </c>
      <c r="D35" s="383" t="s">
        <v>487</v>
      </c>
      <c r="E35" s="384"/>
      <c r="F35" s="385"/>
      <c r="G35" s="380" t="n">
        <v>1461</v>
      </c>
      <c r="H35" s="380" t="n">
        <v>0</v>
      </c>
      <c r="I35" s="380" t="n">
        <v>1461</v>
      </c>
      <c r="J35" s="380"/>
      <c r="K35" s="380"/>
      <c r="L35" s="380"/>
      <c r="M35" s="380" t="n">
        <f aca="false">SUM(G35+J35)</f>
        <v>1461</v>
      </c>
      <c r="N35" s="380" t="n">
        <f aca="false">SUM(H35+K35)</f>
        <v>0</v>
      </c>
      <c r="O35" s="380" t="n">
        <f aca="false">SUM(I35+L35)</f>
        <v>1461</v>
      </c>
    </row>
    <row r="36" customFormat="false" ht="24.95" hidden="false" customHeight="true" outlineLevel="0" collapsed="false">
      <c r="A36" s="404"/>
      <c r="B36" s="405"/>
      <c r="C36" s="382" t="s">
        <v>454</v>
      </c>
      <c r="D36" s="395" t="s">
        <v>488</v>
      </c>
      <c r="E36" s="384"/>
      <c r="F36" s="394"/>
      <c r="G36" s="380" t="n">
        <v>0</v>
      </c>
      <c r="H36" s="380" t="n">
        <v>6300</v>
      </c>
      <c r="I36" s="380" t="n">
        <v>6300</v>
      </c>
      <c r="J36" s="380"/>
      <c r="K36" s="380"/>
      <c r="L36" s="380"/>
      <c r="M36" s="380" t="n">
        <f aca="false">SUM(G36+J36)</f>
        <v>0</v>
      </c>
      <c r="N36" s="380" t="n">
        <f aca="false">SUM(H36+K36)</f>
        <v>6300</v>
      </c>
      <c r="O36" s="380" t="n">
        <f aca="false">SUM(I36+L36)</f>
        <v>6300</v>
      </c>
    </row>
    <row r="37" customFormat="false" ht="15" hidden="false" customHeight="true" outlineLevel="0" collapsed="false">
      <c r="A37" s="404"/>
      <c r="B37" s="405"/>
      <c r="C37" s="382" t="s">
        <v>476</v>
      </c>
      <c r="D37" s="383" t="s">
        <v>473</v>
      </c>
      <c r="E37" s="384"/>
      <c r="F37" s="394"/>
      <c r="G37" s="380" t="n">
        <v>0</v>
      </c>
      <c r="H37" s="380" t="n">
        <v>5920</v>
      </c>
      <c r="I37" s="380" t="n">
        <v>5920</v>
      </c>
      <c r="J37" s="380"/>
      <c r="K37" s="380"/>
      <c r="L37" s="380"/>
      <c r="M37" s="380" t="n">
        <f aca="false">SUM(G37+J37)</f>
        <v>0</v>
      </c>
      <c r="N37" s="380" t="n">
        <f aca="false">SUM(H37+K37)</f>
        <v>5920</v>
      </c>
      <c r="O37" s="380" t="n">
        <f aca="false">SUM(I37+L37)</f>
        <v>5920</v>
      </c>
    </row>
    <row r="38" customFormat="false" ht="15" hidden="false" customHeight="true" outlineLevel="0" collapsed="false">
      <c r="A38" s="404"/>
      <c r="B38" s="405"/>
      <c r="C38" s="382" t="s">
        <v>478</v>
      </c>
      <c r="D38" s="383" t="s">
        <v>489</v>
      </c>
      <c r="E38" s="384"/>
      <c r="F38" s="394"/>
      <c r="G38" s="380" t="n">
        <v>12733</v>
      </c>
      <c r="H38" s="380"/>
      <c r="I38" s="380" t="n">
        <v>12733</v>
      </c>
      <c r="J38" s="380"/>
      <c r="K38" s="380"/>
      <c r="L38" s="380"/>
      <c r="M38" s="380" t="n">
        <f aca="false">SUM(G38+J38)</f>
        <v>12733</v>
      </c>
      <c r="N38" s="380"/>
      <c r="O38" s="380" t="n">
        <f aca="false">SUM(I38+L38)</f>
        <v>12733</v>
      </c>
    </row>
    <row r="39" customFormat="false" ht="15" hidden="false" customHeight="true" outlineLevel="0" collapsed="false">
      <c r="A39" s="404"/>
      <c r="B39" s="405"/>
      <c r="C39" s="382" t="s">
        <v>490</v>
      </c>
      <c r="D39" s="383" t="s">
        <v>491</v>
      </c>
      <c r="E39" s="384"/>
      <c r="F39" s="394"/>
      <c r="G39" s="380" t="n">
        <v>2000</v>
      </c>
      <c r="H39" s="380"/>
      <c r="I39" s="380" t="n">
        <v>2000</v>
      </c>
      <c r="J39" s="380"/>
      <c r="K39" s="380"/>
      <c r="L39" s="380"/>
      <c r="M39" s="380" t="n">
        <f aca="false">SUM(G39+J39)</f>
        <v>2000</v>
      </c>
      <c r="N39" s="380"/>
      <c r="O39" s="380" t="n">
        <f aca="false">SUM(I39+L39)</f>
        <v>2000</v>
      </c>
    </row>
    <row r="40" customFormat="false" ht="15" hidden="false" customHeight="true" outlineLevel="0" collapsed="false">
      <c r="A40" s="404"/>
      <c r="B40" s="405"/>
      <c r="C40" s="382" t="s">
        <v>492</v>
      </c>
      <c r="D40" s="383" t="s">
        <v>493</v>
      </c>
      <c r="E40" s="384"/>
      <c r="F40" s="394"/>
      <c r="G40" s="380" t="n">
        <v>2652</v>
      </c>
      <c r="H40" s="380"/>
      <c r="I40" s="380" t="n">
        <v>2652</v>
      </c>
      <c r="J40" s="380"/>
      <c r="K40" s="380"/>
      <c r="L40" s="380"/>
      <c r="M40" s="380" t="n">
        <f aca="false">SUM(G40+J40)</f>
        <v>2652</v>
      </c>
      <c r="N40" s="380"/>
      <c r="O40" s="380" t="n">
        <f aca="false">SUM(I40+L40)</f>
        <v>2652</v>
      </c>
    </row>
    <row r="41" customFormat="false" ht="12.95" hidden="false" customHeight="true" outlineLevel="0" collapsed="false">
      <c r="A41" s="404"/>
      <c r="B41" s="405"/>
      <c r="C41" s="393"/>
      <c r="D41" s="383" t="s">
        <v>480</v>
      </c>
      <c r="E41" s="376"/>
      <c r="F41" s="406"/>
      <c r="G41" s="380" t="n">
        <v>0</v>
      </c>
      <c r="H41" s="380" t="n">
        <v>0</v>
      </c>
      <c r="I41" s="380" t="n">
        <v>0</v>
      </c>
      <c r="J41" s="380"/>
      <c r="K41" s="380"/>
      <c r="L41" s="380"/>
      <c r="M41" s="380" t="n">
        <f aca="false">SUM(G41+J41)</f>
        <v>0</v>
      </c>
      <c r="N41" s="380" t="n">
        <f aca="false">SUM(H41+K41)</f>
        <v>0</v>
      </c>
      <c r="O41" s="380" t="n">
        <f aca="false">SUM(I41+L41)</f>
        <v>0</v>
      </c>
    </row>
    <row r="42" customFormat="false" ht="12.95" hidden="false" customHeight="true" outlineLevel="0" collapsed="false">
      <c r="A42" s="404"/>
      <c r="B42" s="405"/>
      <c r="C42" s="393" t="s">
        <v>457</v>
      </c>
      <c r="D42" s="386" t="s">
        <v>494</v>
      </c>
      <c r="E42" s="376"/>
      <c r="F42" s="406"/>
      <c r="G42" s="380" t="n">
        <v>213</v>
      </c>
      <c r="H42" s="380" t="n">
        <v>0</v>
      </c>
      <c r="I42" s="380" t="n">
        <v>213</v>
      </c>
      <c r="J42" s="380"/>
      <c r="K42" s="380"/>
      <c r="L42" s="380"/>
      <c r="M42" s="380" t="n">
        <f aca="false">SUM(G42+J42)</f>
        <v>213</v>
      </c>
      <c r="N42" s="380" t="n">
        <f aca="false">SUM(H42+K42)</f>
        <v>0</v>
      </c>
      <c r="O42" s="380" t="n">
        <f aca="false">SUM(I42+L42)</f>
        <v>213</v>
      </c>
    </row>
    <row r="43" customFormat="false" ht="24.95" hidden="false" customHeight="true" outlineLevel="0" collapsed="false">
      <c r="A43" s="404"/>
      <c r="B43" s="405"/>
      <c r="C43" s="393" t="s">
        <v>459</v>
      </c>
      <c r="D43" s="186" t="s">
        <v>495</v>
      </c>
      <c r="E43" s="376"/>
      <c r="F43" s="406"/>
      <c r="G43" s="380" t="n">
        <v>0</v>
      </c>
      <c r="H43" s="380" t="n">
        <v>1125</v>
      </c>
      <c r="I43" s="380" t="n">
        <v>1125</v>
      </c>
      <c r="J43" s="380"/>
      <c r="K43" s="380"/>
      <c r="L43" s="380"/>
      <c r="M43" s="380" t="n">
        <f aca="false">SUM(G43+J43)</f>
        <v>0</v>
      </c>
      <c r="N43" s="380" t="n">
        <f aca="false">SUM(H43+K43)</f>
        <v>1125</v>
      </c>
      <c r="O43" s="380" t="n">
        <f aca="false">SUM(I43+L43)</f>
        <v>1125</v>
      </c>
    </row>
    <row r="44" customFormat="false" ht="15" hidden="false" customHeight="true" outlineLevel="0" collapsed="false">
      <c r="A44" s="404"/>
      <c r="B44" s="405"/>
      <c r="C44" s="393" t="s">
        <v>461</v>
      </c>
      <c r="D44" s="407" t="s">
        <v>496</v>
      </c>
      <c r="E44" s="376"/>
      <c r="F44" s="406"/>
      <c r="G44" s="380" t="n">
        <v>531</v>
      </c>
      <c r="H44" s="380" t="n">
        <v>0</v>
      </c>
      <c r="I44" s="380" t="n">
        <v>531</v>
      </c>
      <c r="J44" s="380"/>
      <c r="K44" s="380"/>
      <c r="L44" s="380"/>
      <c r="M44" s="380" t="n">
        <f aca="false">SUM(G44+J44)</f>
        <v>531</v>
      </c>
      <c r="N44" s="380" t="n">
        <f aca="false">SUM(H44+K44)</f>
        <v>0</v>
      </c>
      <c r="O44" s="380" t="n">
        <f aca="false">SUM(I44+L44)</f>
        <v>531</v>
      </c>
    </row>
    <row r="45" customFormat="false" ht="12.95" hidden="false" customHeight="true" outlineLevel="0" collapsed="false">
      <c r="A45" s="408"/>
      <c r="B45" s="409"/>
      <c r="C45" s="388"/>
      <c r="D45" s="389" t="s">
        <v>497</v>
      </c>
      <c r="E45" s="390"/>
      <c r="F45" s="391"/>
      <c r="G45" s="410" t="n">
        <v>19590</v>
      </c>
      <c r="H45" s="410" t="n">
        <v>20815</v>
      </c>
      <c r="I45" s="410" t="n">
        <v>40405</v>
      </c>
      <c r="J45" s="410" t="n">
        <f aca="false">SUM(J32:J44)</f>
        <v>0</v>
      </c>
      <c r="K45" s="410" t="n">
        <f aca="false">SUM(K32:K44)</f>
        <v>0</v>
      </c>
      <c r="L45" s="410" t="n">
        <f aca="false">SUM(L32:L44)</f>
        <v>0</v>
      </c>
      <c r="M45" s="392" t="n">
        <f aca="false">SUM(G45+J45)</f>
        <v>19590</v>
      </c>
      <c r="N45" s="411" t="n">
        <f aca="false">SUM(H45+K45)</f>
        <v>20815</v>
      </c>
      <c r="O45" s="392" t="n">
        <f aca="false">SUM(I45+L45)</f>
        <v>40405</v>
      </c>
    </row>
    <row r="46" customFormat="false" ht="13.5" hidden="false" customHeight="true" outlineLevel="0" collapsed="false">
      <c r="A46" s="412" t="n">
        <v>1</v>
      </c>
      <c r="B46" s="413" t="n">
        <v>14</v>
      </c>
      <c r="C46" s="414"/>
      <c r="D46" s="415" t="s">
        <v>258</v>
      </c>
      <c r="E46" s="416"/>
      <c r="F46" s="417"/>
      <c r="G46" s="418"/>
      <c r="H46" s="418"/>
      <c r="I46" s="418"/>
      <c r="J46" s="418"/>
      <c r="K46" s="418"/>
      <c r="L46" s="418"/>
      <c r="M46" s="380"/>
      <c r="N46" s="380"/>
      <c r="O46" s="380"/>
    </row>
    <row r="47" customFormat="false" ht="13.5" hidden="false" customHeight="true" outlineLevel="0" collapsed="false">
      <c r="A47" s="402"/>
      <c r="B47" s="403"/>
      <c r="C47" s="382" t="s">
        <v>446</v>
      </c>
      <c r="D47" s="383" t="s">
        <v>498</v>
      </c>
      <c r="E47" s="384"/>
      <c r="F47" s="385"/>
      <c r="G47" s="380" t="n">
        <v>2954</v>
      </c>
      <c r="H47" s="380"/>
      <c r="I47" s="380" t="n">
        <v>2954</v>
      </c>
      <c r="J47" s="380"/>
      <c r="K47" s="380"/>
      <c r="L47" s="380"/>
      <c r="M47" s="380" t="n">
        <f aca="false">SUM(G47+J47)</f>
        <v>2954</v>
      </c>
      <c r="N47" s="380"/>
      <c r="O47" s="380" t="n">
        <f aca="false">SUM(I47+L47)</f>
        <v>2954</v>
      </c>
    </row>
    <row r="48" customFormat="false" ht="13.5" hidden="false" customHeight="true" outlineLevel="0" collapsed="false">
      <c r="A48" s="402"/>
      <c r="B48" s="403"/>
      <c r="C48" s="382" t="s">
        <v>448</v>
      </c>
      <c r="D48" s="383" t="s">
        <v>499</v>
      </c>
      <c r="E48" s="384"/>
      <c r="F48" s="419"/>
      <c r="G48" s="380"/>
      <c r="H48" s="380" t="n">
        <v>3000</v>
      </c>
      <c r="I48" s="380" t="n">
        <v>3000</v>
      </c>
      <c r="J48" s="380"/>
      <c r="K48" s="380"/>
      <c r="L48" s="380"/>
      <c r="M48" s="380"/>
      <c r="N48" s="380" t="n">
        <v>3000</v>
      </c>
      <c r="O48" s="380" t="n">
        <v>3000</v>
      </c>
    </row>
    <row r="49" customFormat="false" ht="13.5" hidden="false" customHeight="true" outlineLevel="0" collapsed="false">
      <c r="A49" s="402"/>
      <c r="B49" s="403"/>
      <c r="C49" s="382" t="s">
        <v>450</v>
      </c>
      <c r="D49" s="383" t="s">
        <v>500</v>
      </c>
      <c r="E49" s="384"/>
      <c r="F49" s="419" t="s">
        <v>501</v>
      </c>
      <c r="G49" s="380" t="n">
        <v>5000</v>
      </c>
      <c r="H49" s="380"/>
      <c r="I49" s="380" t="n">
        <v>5000</v>
      </c>
      <c r="J49" s="380" t="n">
        <v>-154</v>
      </c>
      <c r="K49" s="380"/>
      <c r="L49" s="380" t="n">
        <v>-154</v>
      </c>
      <c r="M49" s="380" t="n">
        <f aca="false">SUM(G49+J49)</f>
        <v>4846</v>
      </c>
      <c r="N49" s="380"/>
      <c r="O49" s="380" t="n">
        <v>4846</v>
      </c>
    </row>
    <row r="50" customFormat="false" ht="13.5" hidden="false" customHeight="true" outlineLevel="0" collapsed="false">
      <c r="A50" s="402"/>
      <c r="B50" s="403"/>
      <c r="C50" s="382" t="s">
        <v>452</v>
      </c>
      <c r="D50" s="300" t="s">
        <v>502</v>
      </c>
      <c r="E50" s="318"/>
      <c r="F50" s="419"/>
      <c r="G50" s="380" t="n">
        <v>4046</v>
      </c>
      <c r="H50" s="380"/>
      <c r="I50" s="380" t="n">
        <v>4046</v>
      </c>
      <c r="J50" s="380"/>
      <c r="K50" s="380"/>
      <c r="L50" s="380"/>
      <c r="M50" s="380" t="n">
        <f aca="false">SUM(G50+J50)</f>
        <v>4046</v>
      </c>
      <c r="N50" s="380"/>
      <c r="O50" s="380" t="n">
        <v>4046</v>
      </c>
    </row>
    <row r="51" customFormat="false" ht="14.1" hidden="false" customHeight="true" outlineLevel="0" collapsed="false">
      <c r="A51" s="402"/>
      <c r="B51" s="403"/>
      <c r="C51" s="393"/>
      <c r="D51" s="383" t="s">
        <v>480</v>
      </c>
      <c r="E51" s="384"/>
      <c r="F51" s="394"/>
      <c r="G51" s="380"/>
      <c r="H51" s="380" t="n">
        <v>0</v>
      </c>
      <c r="I51" s="380"/>
      <c r="J51" s="380"/>
      <c r="K51" s="380"/>
      <c r="L51" s="380"/>
      <c r="M51" s="380"/>
      <c r="N51" s="380" t="n">
        <f aca="false">SUM(H51+K51)</f>
        <v>0</v>
      </c>
      <c r="O51" s="380"/>
    </row>
    <row r="52" customFormat="false" ht="14.1" hidden="false" customHeight="true" outlineLevel="0" collapsed="false">
      <c r="A52" s="402"/>
      <c r="B52" s="403"/>
      <c r="C52" s="393" t="s">
        <v>503</v>
      </c>
      <c r="D52" s="383" t="s">
        <v>504</v>
      </c>
      <c r="E52" s="384"/>
      <c r="F52" s="394"/>
      <c r="G52" s="380" t="n">
        <v>8265</v>
      </c>
      <c r="H52" s="380" t="n">
        <v>0</v>
      </c>
      <c r="I52" s="380" t="n">
        <v>8265</v>
      </c>
      <c r="J52" s="380"/>
      <c r="K52" s="380"/>
      <c r="L52" s="380"/>
      <c r="M52" s="380" t="n">
        <f aca="false">SUM(G52+J52)</f>
        <v>8265</v>
      </c>
      <c r="N52" s="380" t="n">
        <f aca="false">SUM(H52+K52)</f>
        <v>0</v>
      </c>
      <c r="O52" s="380" t="n">
        <f aca="false">SUM(I52+L52)</f>
        <v>8265</v>
      </c>
    </row>
    <row r="53" customFormat="false" ht="16.5" hidden="false" customHeight="true" outlineLevel="0" collapsed="false">
      <c r="A53" s="387"/>
      <c r="B53" s="420"/>
      <c r="C53" s="388"/>
      <c r="D53" s="421" t="s">
        <v>292</v>
      </c>
      <c r="E53" s="422"/>
      <c r="F53" s="423"/>
      <c r="G53" s="410" t="n">
        <v>20265</v>
      </c>
      <c r="H53" s="410" t="n">
        <v>3000</v>
      </c>
      <c r="I53" s="410" t="n">
        <v>23265</v>
      </c>
      <c r="J53" s="410" t="n">
        <f aca="false">SUM(J47:J52)</f>
        <v>-154</v>
      </c>
      <c r="K53" s="410" t="n">
        <f aca="false">SUM(K47:K52)</f>
        <v>0</v>
      </c>
      <c r="L53" s="410" t="n">
        <f aca="false">SUM(L47:L52)</f>
        <v>-154</v>
      </c>
      <c r="M53" s="410" t="n">
        <f aca="false">SUM(M47:M52)</f>
        <v>20111</v>
      </c>
      <c r="N53" s="410" t="n">
        <f aca="false">SUM(N47:N52)</f>
        <v>3000</v>
      </c>
      <c r="O53" s="410" t="n">
        <f aca="false">SUM(O47:O52)</f>
        <v>23111</v>
      </c>
    </row>
    <row r="54" customFormat="false" ht="12" hidden="false" customHeight="true" outlineLevel="0" collapsed="false">
      <c r="A54" s="424" t="n">
        <v>1</v>
      </c>
      <c r="B54" s="425" t="n">
        <v>15</v>
      </c>
      <c r="C54" s="426"/>
      <c r="D54" s="427" t="s">
        <v>293</v>
      </c>
      <c r="E54" s="371"/>
      <c r="F54" s="428"/>
      <c r="G54" s="429"/>
      <c r="H54" s="429"/>
      <c r="I54" s="429"/>
      <c r="J54" s="429"/>
      <c r="K54" s="429"/>
      <c r="L54" s="429"/>
      <c r="M54" s="430"/>
      <c r="N54" s="430"/>
      <c r="O54" s="430"/>
    </row>
    <row r="55" customFormat="false" ht="12.75" hidden="false" customHeight="false" outlineLevel="0" collapsed="false">
      <c r="A55" s="431"/>
      <c r="B55" s="432"/>
      <c r="C55" s="368" t="n">
        <v>1</v>
      </c>
      <c r="D55" s="433" t="s">
        <v>505</v>
      </c>
      <c r="E55" s="434"/>
      <c r="F55" s="435"/>
      <c r="G55" s="436"/>
      <c r="H55" s="436" t="n">
        <v>2942</v>
      </c>
      <c r="I55" s="436" t="n">
        <v>2942</v>
      </c>
      <c r="J55" s="436"/>
      <c r="K55" s="436"/>
      <c r="L55" s="436"/>
      <c r="M55" s="380"/>
      <c r="N55" s="380" t="n">
        <f aca="false">SUM(H55+K55)</f>
        <v>2942</v>
      </c>
      <c r="O55" s="380" t="n">
        <f aca="false">SUM(I55+L55)</f>
        <v>2942</v>
      </c>
    </row>
    <row r="56" customFormat="false" ht="12.75" hidden="false" customHeight="false" outlineLevel="0" collapsed="false">
      <c r="A56" s="431"/>
      <c r="B56" s="432"/>
      <c r="C56" s="368" t="n">
        <v>2</v>
      </c>
      <c r="D56" s="433" t="s">
        <v>506</v>
      </c>
      <c r="E56" s="434"/>
      <c r="F56" s="435"/>
      <c r="G56" s="436" t="n">
        <v>1316</v>
      </c>
      <c r="H56" s="436"/>
      <c r="I56" s="436" t="n">
        <v>1316</v>
      </c>
      <c r="J56" s="436"/>
      <c r="K56" s="436"/>
      <c r="L56" s="436"/>
      <c r="M56" s="380" t="n">
        <v>1316</v>
      </c>
      <c r="N56" s="380"/>
      <c r="O56" s="380" t="n">
        <v>1316</v>
      </c>
    </row>
    <row r="57" customFormat="false" ht="12.75" hidden="false" customHeight="false" outlineLevel="0" collapsed="false">
      <c r="A57" s="387"/>
      <c r="B57" s="387"/>
      <c r="C57" s="388"/>
      <c r="D57" s="421" t="s">
        <v>507</v>
      </c>
      <c r="E57" s="422"/>
      <c r="F57" s="423"/>
      <c r="G57" s="410" t="n">
        <v>1316</v>
      </c>
      <c r="H57" s="410" t="n">
        <v>2942</v>
      </c>
      <c r="I57" s="410" t="n">
        <v>4258</v>
      </c>
      <c r="J57" s="410" t="n">
        <f aca="false">SUM(J55:J56)</f>
        <v>0</v>
      </c>
      <c r="K57" s="410" t="n">
        <f aca="false">SUM(K55:K56)</f>
        <v>0</v>
      </c>
      <c r="L57" s="410" t="n">
        <f aca="false">SUM(L55:L56)</f>
        <v>0</v>
      </c>
      <c r="M57" s="392" t="n">
        <f aca="false">SUM(G57+J57)</f>
        <v>1316</v>
      </c>
      <c r="N57" s="392" t="n">
        <f aca="false">SUM(H57+K57)</f>
        <v>2942</v>
      </c>
      <c r="O57" s="392" t="n">
        <f aca="false">SUM(I57+L57)</f>
        <v>4258</v>
      </c>
    </row>
    <row r="58" customFormat="false" ht="14.1" hidden="false" customHeight="true" outlineLevel="0" collapsed="false">
      <c r="A58" s="437" t="n">
        <v>1</v>
      </c>
      <c r="B58" s="437" t="n">
        <v>16</v>
      </c>
      <c r="C58" s="438"/>
      <c r="D58" s="439" t="s">
        <v>345</v>
      </c>
      <c r="E58" s="440"/>
      <c r="F58" s="441"/>
      <c r="G58" s="442"/>
      <c r="H58" s="442"/>
      <c r="I58" s="442"/>
      <c r="J58" s="443"/>
      <c r="K58" s="443"/>
      <c r="L58" s="443"/>
      <c r="M58" s="380"/>
      <c r="N58" s="380"/>
      <c r="O58" s="380"/>
    </row>
    <row r="59" customFormat="false" ht="14.1" hidden="false" customHeight="true" outlineLevel="0" collapsed="false">
      <c r="A59" s="444"/>
      <c r="B59" s="445"/>
      <c r="C59" s="446" t="n">
        <v>1</v>
      </c>
      <c r="D59" s="447" t="s">
        <v>508</v>
      </c>
      <c r="E59" s="448"/>
      <c r="F59" s="449"/>
      <c r="G59" s="450"/>
      <c r="H59" s="450"/>
      <c r="I59" s="450"/>
      <c r="J59" s="450"/>
      <c r="K59" s="450"/>
      <c r="L59" s="450"/>
      <c r="M59" s="380"/>
      <c r="N59" s="380"/>
      <c r="O59" s="380"/>
    </row>
    <row r="60" customFormat="false" ht="14.1" hidden="false" customHeight="true" outlineLevel="0" collapsed="false">
      <c r="A60" s="451"/>
      <c r="B60" s="451"/>
      <c r="C60" s="452" t="s">
        <v>509</v>
      </c>
      <c r="D60" s="453" t="s">
        <v>510</v>
      </c>
      <c r="E60" s="454"/>
      <c r="F60" s="455" t="s">
        <v>369</v>
      </c>
      <c r="G60" s="456" t="n">
        <v>0</v>
      </c>
      <c r="H60" s="456" t="n">
        <v>509103</v>
      </c>
      <c r="I60" s="456" t="n">
        <v>509103</v>
      </c>
      <c r="J60" s="456"/>
      <c r="K60" s="456" t="n">
        <v>23796</v>
      </c>
      <c r="L60" s="456" t="n">
        <v>23796</v>
      </c>
      <c r="M60" s="380" t="n">
        <f aca="false">SUM(G60+J60)</f>
        <v>0</v>
      </c>
      <c r="N60" s="380" t="n">
        <f aca="false">SUM(H60+K60)</f>
        <v>532899</v>
      </c>
      <c r="O60" s="380" t="n">
        <f aca="false">SUM(I60+L60)</f>
        <v>532899</v>
      </c>
    </row>
    <row r="61" customFormat="false" ht="15.95" hidden="false" customHeight="true" outlineLevel="0" collapsed="false">
      <c r="A61" s="457"/>
      <c r="B61" s="457"/>
      <c r="C61" s="452" t="s">
        <v>511</v>
      </c>
      <c r="D61" s="453" t="s">
        <v>512</v>
      </c>
      <c r="E61" s="454"/>
      <c r="F61" s="455"/>
      <c r="G61" s="456" t="n">
        <v>15000</v>
      </c>
      <c r="H61" s="456" t="n">
        <v>0</v>
      </c>
      <c r="I61" s="456" t="n">
        <v>15000</v>
      </c>
      <c r="J61" s="450"/>
      <c r="K61" s="450"/>
      <c r="L61" s="450"/>
      <c r="M61" s="380" t="n">
        <f aca="false">SUM(G61+J61)</f>
        <v>15000</v>
      </c>
      <c r="N61" s="380" t="n">
        <f aca="false">SUM(H61+K61)</f>
        <v>0</v>
      </c>
      <c r="O61" s="380" t="n">
        <f aca="false">SUM(I61+L61)</f>
        <v>15000</v>
      </c>
    </row>
    <row r="62" customFormat="false" ht="14.1" hidden="false" customHeight="true" outlineLevel="0" collapsed="false">
      <c r="A62" s="457"/>
      <c r="B62" s="457"/>
      <c r="C62" s="458" t="s">
        <v>513</v>
      </c>
      <c r="D62" s="459" t="s">
        <v>514</v>
      </c>
      <c r="E62" s="460"/>
      <c r="F62" s="461" t="s">
        <v>369</v>
      </c>
      <c r="G62" s="401" t="n">
        <v>17572</v>
      </c>
      <c r="H62" s="401" t="n">
        <v>0</v>
      </c>
      <c r="I62" s="401" t="n">
        <v>17572</v>
      </c>
      <c r="J62" s="456" t="n">
        <v>974</v>
      </c>
      <c r="K62" s="456"/>
      <c r="L62" s="456" t="n">
        <v>974</v>
      </c>
      <c r="M62" s="380" t="n">
        <f aca="false">SUM(G62+J62)</f>
        <v>18546</v>
      </c>
      <c r="N62" s="380" t="n">
        <f aca="false">SUM(H62+K62)</f>
        <v>0</v>
      </c>
      <c r="O62" s="380" t="n">
        <f aca="false">SUM(I62+L62)</f>
        <v>18546</v>
      </c>
    </row>
    <row r="63" customFormat="false" ht="15" hidden="false" customHeight="true" outlineLevel="0" collapsed="false">
      <c r="A63" s="457"/>
      <c r="B63" s="457"/>
      <c r="C63" s="458" t="s">
        <v>515</v>
      </c>
      <c r="D63" s="459" t="s">
        <v>516</v>
      </c>
      <c r="E63" s="460"/>
      <c r="F63" s="461" t="s">
        <v>369</v>
      </c>
      <c r="G63" s="401" t="n">
        <v>3743</v>
      </c>
      <c r="H63" s="401" t="n">
        <v>0</v>
      </c>
      <c r="I63" s="401" t="n">
        <v>3743</v>
      </c>
      <c r="J63" s="456" t="n">
        <v>-974</v>
      </c>
      <c r="K63" s="456"/>
      <c r="L63" s="456" t="n">
        <v>-974</v>
      </c>
      <c r="M63" s="380" t="n">
        <f aca="false">SUM(G63+J63)</f>
        <v>2769</v>
      </c>
      <c r="N63" s="380" t="n">
        <f aca="false">SUM(H63+K63)</f>
        <v>0</v>
      </c>
      <c r="O63" s="380" t="n">
        <f aca="false">SUM(I63+L63)</f>
        <v>2769</v>
      </c>
    </row>
    <row r="64" customFormat="false" ht="14.1" hidden="false" customHeight="true" outlineLevel="0" collapsed="false">
      <c r="A64" s="457"/>
      <c r="B64" s="457"/>
      <c r="C64" s="458" t="s">
        <v>517</v>
      </c>
      <c r="D64" s="459" t="s">
        <v>518</v>
      </c>
      <c r="E64" s="460"/>
      <c r="F64" s="461"/>
      <c r="G64" s="401" t="n">
        <v>49</v>
      </c>
      <c r="H64" s="401" t="n">
        <v>0</v>
      </c>
      <c r="I64" s="401" t="n">
        <v>49</v>
      </c>
      <c r="J64" s="456"/>
      <c r="K64" s="456"/>
      <c r="L64" s="456"/>
      <c r="M64" s="380" t="n">
        <f aca="false">SUM(G64+J64)</f>
        <v>49</v>
      </c>
      <c r="N64" s="380" t="n">
        <f aca="false">SUM(H64+K64)</f>
        <v>0</v>
      </c>
      <c r="O64" s="380" t="n">
        <f aca="false">SUM(I64+L64)</f>
        <v>49</v>
      </c>
    </row>
    <row r="65" customFormat="false" ht="14.1" hidden="false" customHeight="true" outlineLevel="0" collapsed="false">
      <c r="A65" s="444"/>
      <c r="B65" s="445"/>
      <c r="C65" s="458" t="s">
        <v>519</v>
      </c>
      <c r="D65" s="462" t="s">
        <v>520</v>
      </c>
      <c r="E65" s="448"/>
      <c r="F65" s="463"/>
      <c r="G65" s="450" t="n">
        <v>939</v>
      </c>
      <c r="H65" s="450" t="n">
        <v>0</v>
      </c>
      <c r="I65" s="450" t="n">
        <v>939</v>
      </c>
      <c r="J65" s="450"/>
      <c r="K65" s="450"/>
      <c r="L65" s="450"/>
      <c r="M65" s="380" t="n">
        <f aca="false">SUM(G65+J65)</f>
        <v>939</v>
      </c>
      <c r="N65" s="380" t="n">
        <f aca="false">SUM(H65+K65)</f>
        <v>0</v>
      </c>
      <c r="O65" s="380" t="n">
        <f aca="false">SUM(I65+L65)</f>
        <v>939</v>
      </c>
    </row>
    <row r="66" customFormat="false" ht="14.1" hidden="false" customHeight="true" outlineLevel="0" collapsed="false">
      <c r="A66" s="457"/>
      <c r="B66" s="457"/>
      <c r="C66" s="458" t="s">
        <v>521</v>
      </c>
      <c r="D66" s="459" t="s">
        <v>522</v>
      </c>
      <c r="E66" s="460"/>
      <c r="F66" s="463"/>
      <c r="G66" s="401" t="n">
        <v>3000</v>
      </c>
      <c r="H66" s="401" t="n">
        <v>0</v>
      </c>
      <c r="I66" s="401" t="n">
        <v>3000</v>
      </c>
      <c r="J66" s="456"/>
      <c r="K66" s="456"/>
      <c r="L66" s="456"/>
      <c r="M66" s="380" t="n">
        <f aca="false">SUM(G66+J66)</f>
        <v>3000</v>
      </c>
      <c r="N66" s="380" t="n">
        <f aca="false">SUM(H66+K66)</f>
        <v>0</v>
      </c>
      <c r="O66" s="380" t="n">
        <f aca="false">SUM(I66+L66)</f>
        <v>3000</v>
      </c>
    </row>
    <row r="67" customFormat="false" ht="14.1" hidden="false" customHeight="true" outlineLevel="0" collapsed="false">
      <c r="A67" s="457"/>
      <c r="B67" s="457"/>
      <c r="C67" s="458" t="s">
        <v>523</v>
      </c>
      <c r="D67" s="459" t="s">
        <v>524</v>
      </c>
      <c r="E67" s="460"/>
      <c r="F67" s="463"/>
      <c r="G67" s="401" t="n">
        <v>951</v>
      </c>
      <c r="H67" s="401" t="n">
        <v>0</v>
      </c>
      <c r="I67" s="401" t="n">
        <v>951</v>
      </c>
      <c r="J67" s="456"/>
      <c r="K67" s="456"/>
      <c r="L67" s="456"/>
      <c r="M67" s="380" t="n">
        <f aca="false">SUM(G67+J67)</f>
        <v>951</v>
      </c>
      <c r="N67" s="380" t="n">
        <f aca="false">SUM(H67+K67)</f>
        <v>0</v>
      </c>
      <c r="O67" s="380" t="n">
        <f aca="false">SUM(I67+L67)</f>
        <v>951</v>
      </c>
    </row>
    <row r="68" customFormat="false" ht="14.1" hidden="false" customHeight="true" outlineLevel="0" collapsed="false">
      <c r="A68" s="457"/>
      <c r="B68" s="457"/>
      <c r="C68" s="458" t="s">
        <v>525</v>
      </c>
      <c r="D68" s="459" t="s">
        <v>526</v>
      </c>
      <c r="E68" s="460"/>
      <c r="F68" s="463"/>
      <c r="G68" s="401" t="n">
        <v>5943</v>
      </c>
      <c r="H68" s="401" t="n">
        <v>0</v>
      </c>
      <c r="I68" s="401" t="n">
        <v>5943</v>
      </c>
      <c r="J68" s="456"/>
      <c r="K68" s="456"/>
      <c r="L68" s="456"/>
      <c r="M68" s="380" t="n">
        <f aca="false">SUM(G68+J68)</f>
        <v>5943</v>
      </c>
      <c r="N68" s="380" t="n">
        <f aca="false">SUM(H68+K68)</f>
        <v>0</v>
      </c>
      <c r="O68" s="380" t="n">
        <f aca="false">SUM(I68+L68)</f>
        <v>5943</v>
      </c>
    </row>
    <row r="69" customFormat="false" ht="14.1" hidden="false" customHeight="true" outlineLevel="0" collapsed="false">
      <c r="A69" s="457"/>
      <c r="B69" s="457"/>
      <c r="C69" s="458" t="s">
        <v>527</v>
      </c>
      <c r="D69" s="459" t="s">
        <v>528</v>
      </c>
      <c r="E69" s="460"/>
      <c r="F69" s="463"/>
      <c r="G69" s="401" t="n">
        <v>1200</v>
      </c>
      <c r="H69" s="401"/>
      <c r="I69" s="401" t="n">
        <v>1200</v>
      </c>
      <c r="J69" s="456"/>
      <c r="K69" s="456"/>
      <c r="L69" s="456"/>
      <c r="M69" s="380" t="n">
        <f aca="false">SUM(G69+J69)</f>
        <v>1200</v>
      </c>
      <c r="N69" s="380"/>
      <c r="O69" s="380" t="n">
        <f aca="false">SUM(I69+L69)</f>
        <v>1200</v>
      </c>
    </row>
    <row r="70" customFormat="false" ht="14.1" hidden="false" customHeight="true" outlineLevel="0" collapsed="false">
      <c r="A70" s="457"/>
      <c r="B70" s="457"/>
      <c r="C70" s="458" t="s">
        <v>529</v>
      </c>
      <c r="D70" s="459" t="s">
        <v>530</v>
      </c>
      <c r="E70" s="460"/>
      <c r="F70" s="463"/>
      <c r="G70" s="401" t="n">
        <v>0</v>
      </c>
      <c r="H70" s="401"/>
      <c r="I70" s="401" t="n">
        <v>0</v>
      </c>
      <c r="J70" s="456"/>
      <c r="K70" s="456"/>
      <c r="L70" s="456"/>
      <c r="M70" s="380" t="n">
        <f aca="false">SUM(G70+J70)</f>
        <v>0</v>
      </c>
      <c r="N70" s="380"/>
      <c r="O70" s="380" t="n">
        <f aca="false">SUM(I70+L70)</f>
        <v>0</v>
      </c>
    </row>
    <row r="71" customFormat="false" ht="14.1" hidden="false" customHeight="true" outlineLevel="0" collapsed="false">
      <c r="A71" s="457"/>
      <c r="B71" s="457"/>
      <c r="C71" s="458" t="s">
        <v>531</v>
      </c>
      <c r="D71" s="459" t="s">
        <v>532</v>
      </c>
      <c r="E71" s="460"/>
      <c r="F71" s="463"/>
      <c r="G71" s="401" t="n">
        <v>980</v>
      </c>
      <c r="H71" s="401"/>
      <c r="I71" s="401" t="n">
        <v>980</v>
      </c>
      <c r="J71" s="456"/>
      <c r="K71" s="456"/>
      <c r="L71" s="456"/>
      <c r="M71" s="380" t="n">
        <f aca="false">SUM(G71+J71)</f>
        <v>980</v>
      </c>
      <c r="N71" s="380"/>
      <c r="O71" s="380" t="n">
        <f aca="false">SUM(I71+L71)</f>
        <v>980</v>
      </c>
    </row>
    <row r="72" customFormat="false" ht="14.1" hidden="false" customHeight="true" outlineLevel="0" collapsed="false">
      <c r="A72" s="457"/>
      <c r="B72" s="457"/>
      <c r="C72" s="458" t="s">
        <v>533</v>
      </c>
      <c r="D72" s="459" t="s">
        <v>534</v>
      </c>
      <c r="E72" s="460"/>
      <c r="F72" s="463"/>
      <c r="G72" s="401" t="n">
        <v>402</v>
      </c>
      <c r="H72" s="401"/>
      <c r="I72" s="401" t="n">
        <v>402</v>
      </c>
      <c r="J72" s="456"/>
      <c r="K72" s="456"/>
      <c r="L72" s="456"/>
      <c r="M72" s="380" t="n">
        <f aca="false">SUM(G72+J72)</f>
        <v>402</v>
      </c>
      <c r="N72" s="380"/>
      <c r="O72" s="380" t="n">
        <f aca="false">SUM(I72+L72)</f>
        <v>402</v>
      </c>
    </row>
    <row r="73" customFormat="false" ht="14.1" hidden="false" customHeight="true" outlineLevel="0" collapsed="false">
      <c r="A73" s="457"/>
      <c r="B73" s="457"/>
      <c r="C73" s="458" t="s">
        <v>535</v>
      </c>
      <c r="D73" s="459" t="s">
        <v>536</v>
      </c>
      <c r="E73" s="460"/>
      <c r="F73" s="463"/>
      <c r="G73" s="401" t="n">
        <v>2476</v>
      </c>
      <c r="H73" s="401"/>
      <c r="I73" s="401" t="n">
        <v>2476</v>
      </c>
      <c r="J73" s="456"/>
      <c r="K73" s="456"/>
      <c r="L73" s="456"/>
      <c r="M73" s="380" t="n">
        <f aca="false">SUM(G73+J73)</f>
        <v>2476</v>
      </c>
      <c r="N73" s="380"/>
      <c r="O73" s="380" t="n">
        <f aca="false">SUM(I73+L73)</f>
        <v>2476</v>
      </c>
    </row>
    <row r="74" customFormat="false" ht="14.1" hidden="false" customHeight="true" outlineLevel="0" collapsed="false">
      <c r="A74" s="457"/>
      <c r="B74" s="457"/>
      <c r="C74" s="458" t="s">
        <v>537</v>
      </c>
      <c r="D74" s="459" t="s">
        <v>538</v>
      </c>
      <c r="E74" s="460"/>
      <c r="F74" s="463"/>
      <c r="G74" s="401" t="n">
        <v>5000</v>
      </c>
      <c r="H74" s="401"/>
      <c r="I74" s="401" t="n">
        <v>5000</v>
      </c>
      <c r="J74" s="456"/>
      <c r="K74" s="456"/>
      <c r="L74" s="456"/>
      <c r="M74" s="380" t="n">
        <f aca="false">SUM(G74+J74)</f>
        <v>5000</v>
      </c>
      <c r="N74" s="380"/>
      <c r="O74" s="380" t="n">
        <f aca="false">SUM(I74+L74)</f>
        <v>5000</v>
      </c>
    </row>
    <row r="75" customFormat="false" ht="14.1" hidden="false" customHeight="true" outlineLevel="0" collapsed="false">
      <c r="A75" s="457"/>
      <c r="B75" s="457"/>
      <c r="C75" s="458" t="s">
        <v>539</v>
      </c>
      <c r="D75" s="459" t="s">
        <v>540</v>
      </c>
      <c r="E75" s="460"/>
      <c r="F75" s="463"/>
      <c r="G75" s="401" t="n">
        <v>1400</v>
      </c>
      <c r="H75" s="401"/>
      <c r="I75" s="401" t="n">
        <v>1400</v>
      </c>
      <c r="J75" s="456"/>
      <c r="K75" s="456"/>
      <c r="L75" s="456"/>
      <c r="M75" s="380" t="n">
        <f aca="false">SUM(G75+J75)</f>
        <v>1400</v>
      </c>
      <c r="N75" s="380"/>
      <c r="O75" s="380" t="n">
        <f aca="false">SUM(I75+L75)</f>
        <v>1400</v>
      </c>
    </row>
    <row r="76" customFormat="false" ht="14.1" hidden="false" customHeight="true" outlineLevel="0" collapsed="false">
      <c r="A76" s="457"/>
      <c r="B76" s="457"/>
      <c r="C76" s="458" t="s">
        <v>541</v>
      </c>
      <c r="D76" s="459" t="s">
        <v>542</v>
      </c>
      <c r="E76" s="460"/>
      <c r="F76" s="463"/>
      <c r="G76" s="401" t="n">
        <v>3000</v>
      </c>
      <c r="H76" s="401"/>
      <c r="I76" s="401" t="n">
        <v>3000</v>
      </c>
      <c r="J76" s="456"/>
      <c r="K76" s="456"/>
      <c r="L76" s="456"/>
      <c r="M76" s="380" t="n">
        <f aca="false">SUM(G76+J76)</f>
        <v>3000</v>
      </c>
      <c r="N76" s="380"/>
      <c r="O76" s="380" t="n">
        <f aca="false">SUM(I76+L76)</f>
        <v>3000</v>
      </c>
    </row>
    <row r="77" customFormat="false" ht="14.1" hidden="false" customHeight="true" outlineLevel="0" collapsed="false">
      <c r="A77" s="457"/>
      <c r="B77" s="457"/>
      <c r="C77" s="458" t="s">
        <v>543</v>
      </c>
      <c r="D77" s="459" t="s">
        <v>544</v>
      </c>
      <c r="E77" s="460"/>
      <c r="F77" s="463"/>
      <c r="G77" s="401" t="n">
        <v>2600</v>
      </c>
      <c r="H77" s="401"/>
      <c r="I77" s="401" t="n">
        <v>2600</v>
      </c>
      <c r="J77" s="456"/>
      <c r="K77" s="456"/>
      <c r="L77" s="456"/>
      <c r="M77" s="380" t="n">
        <f aca="false">SUM(G77+J77)</f>
        <v>2600</v>
      </c>
      <c r="N77" s="380"/>
      <c r="O77" s="380" t="n">
        <f aca="false">SUM(I77+L77)</f>
        <v>2600</v>
      </c>
    </row>
    <row r="78" customFormat="false" ht="14.1" hidden="false" customHeight="true" outlineLevel="0" collapsed="false">
      <c r="A78" s="457"/>
      <c r="B78" s="457"/>
      <c r="C78" s="458" t="s">
        <v>545</v>
      </c>
      <c r="D78" s="459" t="s">
        <v>546</v>
      </c>
      <c r="E78" s="460"/>
      <c r="F78" s="463"/>
      <c r="G78" s="401" t="n">
        <v>1801</v>
      </c>
      <c r="H78" s="401"/>
      <c r="I78" s="401" t="n">
        <v>1801</v>
      </c>
      <c r="J78" s="456"/>
      <c r="K78" s="456"/>
      <c r="L78" s="456"/>
      <c r="M78" s="380" t="n">
        <f aca="false">SUM(G78+J78)</f>
        <v>1801</v>
      </c>
      <c r="N78" s="380"/>
      <c r="O78" s="380" t="n">
        <f aca="false">SUM(I78+L78)</f>
        <v>1801</v>
      </c>
    </row>
    <row r="79" customFormat="false" ht="14.1" hidden="false" customHeight="true" outlineLevel="0" collapsed="false">
      <c r="A79" s="457"/>
      <c r="B79" s="457"/>
      <c r="C79" s="458" t="s">
        <v>547</v>
      </c>
      <c r="D79" s="459" t="s">
        <v>548</v>
      </c>
      <c r="E79" s="460"/>
      <c r="F79" s="463"/>
      <c r="G79" s="401" t="n">
        <v>669</v>
      </c>
      <c r="H79" s="401"/>
      <c r="I79" s="401" t="n">
        <v>669</v>
      </c>
      <c r="J79" s="456"/>
      <c r="K79" s="456"/>
      <c r="L79" s="456"/>
      <c r="M79" s="380" t="n">
        <f aca="false">SUM(G79+J79)</f>
        <v>669</v>
      </c>
      <c r="N79" s="380"/>
      <c r="O79" s="380" t="n">
        <f aca="false">SUM(I79+L79)</f>
        <v>669</v>
      </c>
    </row>
    <row r="80" customFormat="false" ht="14.1" hidden="false" customHeight="true" outlineLevel="0" collapsed="false">
      <c r="A80" s="457"/>
      <c r="B80" s="457"/>
      <c r="C80" s="458" t="s">
        <v>549</v>
      </c>
      <c r="D80" s="459" t="s">
        <v>550</v>
      </c>
      <c r="E80" s="460"/>
      <c r="F80" s="463"/>
      <c r="G80" s="401" t="n">
        <v>283</v>
      </c>
      <c r="H80" s="401"/>
      <c r="I80" s="401" t="n">
        <v>283</v>
      </c>
      <c r="J80" s="456"/>
      <c r="K80" s="456"/>
      <c r="L80" s="456"/>
      <c r="M80" s="380" t="n">
        <f aca="false">SUM(G80+J80)</f>
        <v>283</v>
      </c>
      <c r="N80" s="380"/>
      <c r="O80" s="380" t="n">
        <f aca="false">SUM(I80+L80)</f>
        <v>283</v>
      </c>
    </row>
    <row r="81" customFormat="false" ht="14.1" hidden="false" customHeight="true" outlineLevel="0" collapsed="false">
      <c r="A81" s="457"/>
      <c r="B81" s="457"/>
      <c r="C81" s="458" t="s">
        <v>551</v>
      </c>
      <c r="D81" s="459" t="s">
        <v>552</v>
      </c>
      <c r="E81" s="460"/>
      <c r="F81" s="463"/>
      <c r="G81" s="401" t="n">
        <v>781</v>
      </c>
      <c r="H81" s="401"/>
      <c r="I81" s="401" t="n">
        <v>781</v>
      </c>
      <c r="J81" s="456"/>
      <c r="K81" s="456"/>
      <c r="L81" s="456"/>
      <c r="M81" s="380" t="n">
        <f aca="false">SUM(G81+J81)</f>
        <v>781</v>
      </c>
      <c r="N81" s="380"/>
      <c r="O81" s="380" t="n">
        <f aca="false">SUM(I81+L81)</f>
        <v>781</v>
      </c>
    </row>
    <row r="82" customFormat="false" ht="14.1" hidden="false" customHeight="true" outlineLevel="0" collapsed="false">
      <c r="A82" s="457"/>
      <c r="B82" s="457"/>
      <c r="C82" s="458" t="s">
        <v>553</v>
      </c>
      <c r="D82" s="459" t="s">
        <v>554</v>
      </c>
      <c r="E82" s="460"/>
      <c r="F82" s="463"/>
      <c r="G82" s="401" t="n">
        <v>5025</v>
      </c>
      <c r="H82" s="401"/>
      <c r="I82" s="401" t="n">
        <v>5025</v>
      </c>
      <c r="J82" s="456"/>
      <c r="K82" s="456"/>
      <c r="L82" s="456"/>
      <c r="M82" s="380" t="n">
        <f aca="false">SUM(G82+J82)</f>
        <v>5025</v>
      </c>
      <c r="N82" s="380"/>
      <c r="O82" s="380" t="n">
        <f aca="false">SUM(I82+L82)</f>
        <v>5025</v>
      </c>
    </row>
    <row r="83" customFormat="false" ht="14.1" hidden="false" customHeight="true" outlineLevel="0" collapsed="false">
      <c r="A83" s="457"/>
      <c r="B83" s="457"/>
      <c r="C83" s="458" t="s">
        <v>555</v>
      </c>
      <c r="D83" s="459" t="s">
        <v>556</v>
      </c>
      <c r="E83" s="460"/>
      <c r="F83" s="463"/>
      <c r="G83" s="401" t="n">
        <v>800</v>
      </c>
      <c r="H83" s="401"/>
      <c r="I83" s="401" t="n">
        <v>800</v>
      </c>
      <c r="J83" s="456"/>
      <c r="K83" s="456"/>
      <c r="L83" s="456"/>
      <c r="M83" s="380" t="n">
        <f aca="false">SUM(G83+J83)</f>
        <v>800</v>
      </c>
      <c r="N83" s="380"/>
      <c r="O83" s="380" t="n">
        <f aca="false">SUM(I83+L83)</f>
        <v>800</v>
      </c>
    </row>
    <row r="84" customFormat="false" ht="14.1" hidden="false" customHeight="true" outlineLevel="0" collapsed="false">
      <c r="A84" s="457"/>
      <c r="B84" s="457"/>
      <c r="C84" s="458" t="s">
        <v>557</v>
      </c>
      <c r="D84" s="459" t="s">
        <v>558</v>
      </c>
      <c r="E84" s="460"/>
      <c r="F84" s="463"/>
      <c r="G84" s="401" t="n">
        <v>600</v>
      </c>
      <c r="H84" s="401"/>
      <c r="I84" s="401" t="n">
        <v>600</v>
      </c>
      <c r="J84" s="456"/>
      <c r="K84" s="456"/>
      <c r="L84" s="456"/>
      <c r="M84" s="380" t="n">
        <f aca="false">SUM(G84+J84)</f>
        <v>600</v>
      </c>
      <c r="N84" s="380"/>
      <c r="O84" s="380" t="n">
        <f aca="false">SUM(I84+L84)</f>
        <v>600</v>
      </c>
    </row>
    <row r="85" customFormat="false" ht="14.1" hidden="false" customHeight="true" outlineLevel="0" collapsed="false">
      <c r="A85" s="457"/>
      <c r="B85" s="457"/>
      <c r="C85" s="458" t="s">
        <v>559</v>
      </c>
      <c r="D85" s="459" t="s">
        <v>560</v>
      </c>
      <c r="E85" s="460"/>
      <c r="F85" s="463" t="s">
        <v>369</v>
      </c>
      <c r="G85" s="401"/>
      <c r="H85" s="401"/>
      <c r="I85" s="401"/>
      <c r="J85" s="456"/>
      <c r="K85" s="456" t="n">
        <v>528</v>
      </c>
      <c r="L85" s="456" t="n">
        <v>528</v>
      </c>
      <c r="M85" s="380"/>
      <c r="N85" s="380" t="n">
        <v>528</v>
      </c>
      <c r="O85" s="380" t="n">
        <v>528</v>
      </c>
    </row>
    <row r="86" customFormat="false" ht="14.1" hidden="false" customHeight="true" outlineLevel="0" collapsed="false">
      <c r="A86" s="457"/>
      <c r="B86" s="457"/>
      <c r="C86" s="458"/>
      <c r="D86" s="459" t="s">
        <v>456</v>
      </c>
      <c r="E86" s="460"/>
      <c r="F86" s="463"/>
      <c r="G86" s="401" t="n">
        <v>0</v>
      </c>
      <c r="H86" s="401"/>
      <c r="I86" s="401" t="n">
        <v>0</v>
      </c>
      <c r="J86" s="456"/>
      <c r="K86" s="456"/>
      <c r="L86" s="456"/>
      <c r="M86" s="380" t="n">
        <f aca="false">SUM(G86+J86)</f>
        <v>0</v>
      </c>
      <c r="N86" s="380"/>
      <c r="O86" s="380" t="n">
        <f aca="false">SUM(I86+L86)</f>
        <v>0</v>
      </c>
    </row>
    <row r="87" customFormat="false" ht="14.1" hidden="false" customHeight="true" outlineLevel="0" collapsed="false">
      <c r="A87" s="457"/>
      <c r="B87" s="457"/>
      <c r="C87" s="458" t="s">
        <v>457</v>
      </c>
      <c r="D87" s="464" t="s">
        <v>561</v>
      </c>
      <c r="E87" s="460"/>
      <c r="F87" s="463"/>
      <c r="G87" s="401" t="n">
        <v>0</v>
      </c>
      <c r="H87" s="401"/>
      <c r="I87" s="401" t="n">
        <v>0</v>
      </c>
      <c r="J87" s="456"/>
      <c r="K87" s="456"/>
      <c r="L87" s="456"/>
      <c r="M87" s="380" t="n">
        <f aca="false">SUM(G87+J87)</f>
        <v>0</v>
      </c>
      <c r="N87" s="380"/>
      <c r="O87" s="380" t="n">
        <f aca="false">SUM(I87+L87)</f>
        <v>0</v>
      </c>
    </row>
    <row r="88" customFormat="false" ht="14.1" hidden="false" customHeight="true" outlineLevel="0" collapsed="false">
      <c r="A88" s="457"/>
      <c r="B88" s="457"/>
      <c r="C88" s="458" t="s">
        <v>459</v>
      </c>
      <c r="D88" s="459" t="s">
        <v>562</v>
      </c>
      <c r="E88" s="460"/>
      <c r="F88" s="463"/>
      <c r="G88" s="401" t="n">
        <v>1532</v>
      </c>
      <c r="H88" s="401"/>
      <c r="I88" s="401" t="n">
        <v>1532</v>
      </c>
      <c r="J88" s="456"/>
      <c r="K88" s="456"/>
      <c r="L88" s="456"/>
      <c r="M88" s="380" t="n">
        <f aca="false">SUM(G88+J88)</f>
        <v>1532</v>
      </c>
      <c r="N88" s="380"/>
      <c r="O88" s="380" t="n">
        <f aca="false">SUM(I88+L88)</f>
        <v>1532</v>
      </c>
    </row>
    <row r="89" customFormat="false" ht="14.1" hidden="false" customHeight="true" outlineLevel="0" collapsed="false">
      <c r="A89" s="457"/>
      <c r="B89" s="457"/>
      <c r="C89" s="458" t="s">
        <v>461</v>
      </c>
      <c r="D89" s="459" t="s">
        <v>563</v>
      </c>
      <c r="E89" s="460"/>
      <c r="F89" s="463"/>
      <c r="G89" s="401" t="n">
        <v>4105</v>
      </c>
      <c r="H89" s="401"/>
      <c r="I89" s="401" t="n">
        <v>4105</v>
      </c>
      <c r="J89" s="456"/>
      <c r="K89" s="456"/>
      <c r="L89" s="456"/>
      <c r="M89" s="380" t="n">
        <f aca="false">SUM(G89+J89)</f>
        <v>4105</v>
      </c>
      <c r="N89" s="380"/>
      <c r="O89" s="380" t="n">
        <f aca="false">SUM(I89+L89)</f>
        <v>4105</v>
      </c>
    </row>
    <row r="90" customFormat="false" ht="14.1" hidden="false" customHeight="true" outlineLevel="0" collapsed="false">
      <c r="A90" s="457"/>
      <c r="B90" s="457"/>
      <c r="C90" s="458" t="s">
        <v>463</v>
      </c>
      <c r="D90" s="459" t="s">
        <v>564</v>
      </c>
      <c r="E90" s="460"/>
      <c r="F90" s="463"/>
      <c r="G90" s="401" t="n">
        <v>2685</v>
      </c>
      <c r="H90" s="401"/>
      <c r="I90" s="401" t="n">
        <v>2685</v>
      </c>
      <c r="J90" s="456"/>
      <c r="K90" s="456"/>
      <c r="L90" s="456"/>
      <c r="M90" s="380" t="n">
        <f aca="false">SUM(G90+J90)</f>
        <v>2685</v>
      </c>
      <c r="N90" s="380"/>
      <c r="O90" s="380" t="n">
        <f aca="false">SUM(I90+L90)</f>
        <v>2685</v>
      </c>
    </row>
    <row r="91" customFormat="false" ht="14.1" hidden="false" customHeight="true" outlineLevel="0" collapsed="false">
      <c r="A91" s="457"/>
      <c r="B91" s="457"/>
      <c r="C91" s="458" t="s">
        <v>465</v>
      </c>
      <c r="D91" s="459" t="s">
        <v>565</v>
      </c>
      <c r="E91" s="460"/>
      <c r="F91" s="463"/>
      <c r="G91" s="401" t="n">
        <v>6250</v>
      </c>
      <c r="H91" s="401"/>
      <c r="I91" s="401" t="n">
        <v>6250</v>
      </c>
      <c r="J91" s="456"/>
      <c r="K91" s="456"/>
      <c r="L91" s="456"/>
      <c r="M91" s="380" t="n">
        <f aca="false">SUM(G91+J91)</f>
        <v>6250</v>
      </c>
      <c r="N91" s="380"/>
      <c r="O91" s="380" t="n">
        <f aca="false">SUM(I91+L91)</f>
        <v>6250</v>
      </c>
    </row>
    <row r="92" customFormat="false" ht="14.1" hidden="false" customHeight="true" outlineLevel="0" collapsed="false">
      <c r="A92" s="457"/>
      <c r="B92" s="457"/>
      <c r="C92" s="458" t="s">
        <v>467</v>
      </c>
      <c r="D92" s="459" t="s">
        <v>566</v>
      </c>
      <c r="E92" s="460"/>
      <c r="F92" s="463"/>
      <c r="G92" s="401" t="n">
        <v>1584</v>
      </c>
      <c r="H92" s="401"/>
      <c r="I92" s="401" t="n">
        <v>1584</v>
      </c>
      <c r="J92" s="456"/>
      <c r="K92" s="456"/>
      <c r="L92" s="456"/>
      <c r="M92" s="380" t="n">
        <f aca="false">SUM(G92+J92)</f>
        <v>1584</v>
      </c>
      <c r="N92" s="380"/>
      <c r="O92" s="380" t="n">
        <f aca="false">SUM(I92+L92)</f>
        <v>1584</v>
      </c>
    </row>
    <row r="93" customFormat="false" ht="14.1" hidden="false" customHeight="true" outlineLevel="0" collapsed="false">
      <c r="A93" s="457"/>
      <c r="B93" s="457"/>
      <c r="C93" s="458" t="s">
        <v>469</v>
      </c>
      <c r="D93" s="459" t="s">
        <v>567</v>
      </c>
      <c r="E93" s="460"/>
      <c r="F93" s="463"/>
      <c r="G93" s="401" t="n">
        <v>475</v>
      </c>
      <c r="H93" s="401"/>
      <c r="I93" s="401" t="n">
        <v>475</v>
      </c>
      <c r="J93" s="456"/>
      <c r="K93" s="456"/>
      <c r="L93" s="456"/>
      <c r="M93" s="380" t="n">
        <f aca="false">SUM(G93+J93)</f>
        <v>475</v>
      </c>
      <c r="N93" s="380"/>
      <c r="O93" s="380" t="n">
        <f aca="false">SUM(I93+L93)</f>
        <v>475</v>
      </c>
    </row>
    <row r="94" customFormat="false" ht="14.1" hidden="false" customHeight="true" outlineLevel="0" collapsed="false">
      <c r="A94" s="457"/>
      <c r="B94" s="457"/>
      <c r="C94" s="458" t="s">
        <v>568</v>
      </c>
      <c r="D94" s="459" t="s">
        <v>569</v>
      </c>
      <c r="E94" s="460"/>
      <c r="F94" s="463"/>
      <c r="G94" s="401" t="n">
        <v>419</v>
      </c>
      <c r="H94" s="401"/>
      <c r="I94" s="401" t="n">
        <v>419</v>
      </c>
      <c r="J94" s="456"/>
      <c r="K94" s="456"/>
      <c r="L94" s="456"/>
      <c r="M94" s="380" t="n">
        <f aca="false">SUM(G94+J94)</f>
        <v>419</v>
      </c>
      <c r="N94" s="380"/>
      <c r="O94" s="380" t="n">
        <f aca="false">SUM(I94+L94)</f>
        <v>419</v>
      </c>
    </row>
    <row r="95" customFormat="false" ht="14.1" hidden="false" customHeight="true" outlineLevel="0" collapsed="false">
      <c r="A95" s="457"/>
      <c r="B95" s="457"/>
      <c r="C95" s="458" t="s">
        <v>570</v>
      </c>
      <c r="D95" s="459" t="s">
        <v>571</v>
      </c>
      <c r="E95" s="460"/>
      <c r="F95" s="463"/>
      <c r="G95" s="401" t="n">
        <v>1968</v>
      </c>
      <c r="H95" s="401"/>
      <c r="I95" s="401" t="n">
        <v>1968</v>
      </c>
      <c r="J95" s="456"/>
      <c r="K95" s="456"/>
      <c r="L95" s="456"/>
      <c r="M95" s="380" t="n">
        <f aca="false">SUM(G95+J95)</f>
        <v>1968</v>
      </c>
      <c r="N95" s="380"/>
      <c r="O95" s="380" t="n">
        <f aca="false">SUM(I95+L95)</f>
        <v>1968</v>
      </c>
    </row>
    <row r="96" customFormat="false" ht="14.1" hidden="false" customHeight="true" outlineLevel="0" collapsed="false">
      <c r="A96" s="457"/>
      <c r="B96" s="457"/>
      <c r="C96" s="458" t="s">
        <v>572</v>
      </c>
      <c r="D96" s="459" t="s">
        <v>573</v>
      </c>
      <c r="E96" s="460"/>
      <c r="F96" s="463"/>
      <c r="G96" s="401" t="n">
        <v>3993</v>
      </c>
      <c r="H96" s="401"/>
      <c r="I96" s="401" t="n">
        <v>3993</v>
      </c>
      <c r="J96" s="456"/>
      <c r="K96" s="456"/>
      <c r="L96" s="456"/>
      <c r="M96" s="380" t="n">
        <f aca="false">SUM(G96+J96)</f>
        <v>3993</v>
      </c>
      <c r="N96" s="380"/>
      <c r="O96" s="380" t="n">
        <f aca="false">SUM(I96+L96)</f>
        <v>3993</v>
      </c>
    </row>
    <row r="97" customFormat="false" ht="14.1" hidden="false" customHeight="true" outlineLevel="0" collapsed="false">
      <c r="A97" s="457"/>
      <c r="B97" s="457"/>
      <c r="C97" s="458" t="s">
        <v>574</v>
      </c>
      <c r="D97" s="459" t="s">
        <v>575</v>
      </c>
      <c r="E97" s="460"/>
      <c r="F97" s="463"/>
      <c r="G97" s="401" t="n">
        <v>200</v>
      </c>
      <c r="H97" s="401"/>
      <c r="I97" s="401" t="n">
        <v>200</v>
      </c>
      <c r="J97" s="456"/>
      <c r="K97" s="456"/>
      <c r="L97" s="456"/>
      <c r="M97" s="380" t="n">
        <f aca="false">SUM(G97+J97)</f>
        <v>200</v>
      </c>
      <c r="N97" s="380"/>
      <c r="O97" s="380" t="n">
        <f aca="false">SUM(I97+L97)</f>
        <v>200</v>
      </c>
    </row>
    <row r="98" customFormat="false" ht="14.1" hidden="false" customHeight="true" outlineLevel="0" collapsed="false">
      <c r="A98" s="457"/>
      <c r="B98" s="457"/>
      <c r="C98" s="458" t="s">
        <v>576</v>
      </c>
      <c r="D98" s="459" t="s">
        <v>577</v>
      </c>
      <c r="E98" s="460"/>
      <c r="F98" s="463"/>
      <c r="G98" s="401" t="n">
        <v>2000</v>
      </c>
      <c r="H98" s="401"/>
      <c r="I98" s="401" t="n">
        <v>2000</v>
      </c>
      <c r="J98" s="456"/>
      <c r="K98" s="456"/>
      <c r="L98" s="456"/>
      <c r="M98" s="380" t="n">
        <f aca="false">SUM(G98+J98)</f>
        <v>2000</v>
      </c>
      <c r="N98" s="380"/>
      <c r="O98" s="380" t="n">
        <f aca="false">SUM(I98+L98)</f>
        <v>2000</v>
      </c>
    </row>
    <row r="99" customFormat="false" ht="14.1" hidden="false" customHeight="true" outlineLevel="0" collapsed="false">
      <c r="A99" s="457"/>
      <c r="B99" s="457"/>
      <c r="C99" s="458" t="s">
        <v>578</v>
      </c>
      <c r="D99" s="459" t="s">
        <v>579</v>
      </c>
      <c r="E99" s="460"/>
      <c r="F99" s="463"/>
      <c r="G99" s="401" t="n">
        <v>0</v>
      </c>
      <c r="H99" s="401"/>
      <c r="I99" s="401" t="n">
        <v>0</v>
      </c>
      <c r="J99" s="456"/>
      <c r="K99" s="456"/>
      <c r="L99" s="456"/>
      <c r="M99" s="380" t="n">
        <f aca="false">SUM(G99+J99)</f>
        <v>0</v>
      </c>
      <c r="N99" s="380"/>
      <c r="O99" s="380" t="n">
        <f aca="false">SUM(I99+L99)</f>
        <v>0</v>
      </c>
    </row>
    <row r="100" customFormat="false" ht="14.1" hidden="false" customHeight="true" outlineLevel="0" collapsed="false">
      <c r="A100" s="457"/>
      <c r="B100" s="457"/>
      <c r="C100" s="458" t="s">
        <v>580</v>
      </c>
      <c r="D100" s="459" t="s">
        <v>581</v>
      </c>
      <c r="E100" s="460"/>
      <c r="F100" s="463"/>
      <c r="G100" s="401" t="n">
        <v>675</v>
      </c>
      <c r="H100" s="401"/>
      <c r="I100" s="401" t="n">
        <v>675</v>
      </c>
      <c r="J100" s="456"/>
      <c r="K100" s="456"/>
      <c r="L100" s="456"/>
      <c r="M100" s="380" t="n">
        <f aca="false">SUM(G100+J100)</f>
        <v>675</v>
      </c>
      <c r="N100" s="380"/>
      <c r="O100" s="380" t="n">
        <f aca="false">SUM(I100+L100)</f>
        <v>675</v>
      </c>
    </row>
    <row r="101" customFormat="false" ht="14.1" hidden="false" customHeight="true" outlineLevel="0" collapsed="false">
      <c r="A101" s="457"/>
      <c r="B101" s="457"/>
      <c r="C101" s="458" t="s">
        <v>582</v>
      </c>
      <c r="D101" s="459" t="s">
        <v>583</v>
      </c>
      <c r="E101" s="460"/>
      <c r="F101" s="463"/>
      <c r="G101" s="401" t="n">
        <v>700</v>
      </c>
      <c r="H101" s="401"/>
      <c r="I101" s="401" t="n">
        <v>700</v>
      </c>
      <c r="J101" s="456"/>
      <c r="K101" s="456"/>
      <c r="L101" s="456"/>
      <c r="M101" s="380" t="n">
        <f aca="false">SUM(G101+J101)</f>
        <v>700</v>
      </c>
      <c r="N101" s="380"/>
      <c r="O101" s="380" t="n">
        <f aca="false">SUM(I101+L101)</f>
        <v>700</v>
      </c>
    </row>
    <row r="102" customFormat="false" ht="14.1" hidden="false" customHeight="true" outlineLevel="0" collapsed="false">
      <c r="A102" s="457"/>
      <c r="B102" s="457"/>
      <c r="C102" s="458" t="s">
        <v>584</v>
      </c>
      <c r="D102" s="459" t="s">
        <v>585</v>
      </c>
      <c r="E102" s="460"/>
      <c r="F102" s="463"/>
      <c r="G102" s="401" t="n">
        <v>0</v>
      </c>
      <c r="H102" s="401"/>
      <c r="I102" s="401" t="n">
        <v>0</v>
      </c>
      <c r="J102" s="456"/>
      <c r="K102" s="456"/>
      <c r="L102" s="456"/>
      <c r="M102" s="380" t="n">
        <f aca="false">SUM(G102+J102)</f>
        <v>0</v>
      </c>
      <c r="N102" s="380"/>
      <c r="O102" s="380" t="n">
        <f aca="false">SUM(I102+L102)</f>
        <v>0</v>
      </c>
    </row>
    <row r="103" customFormat="false" ht="14.1" hidden="false" customHeight="true" outlineLevel="0" collapsed="false">
      <c r="A103" s="457"/>
      <c r="B103" s="457"/>
      <c r="C103" s="458" t="s">
        <v>586</v>
      </c>
      <c r="D103" s="465" t="s">
        <v>587</v>
      </c>
      <c r="E103" s="460"/>
      <c r="F103" s="463"/>
      <c r="G103" s="401" t="n">
        <v>5400</v>
      </c>
      <c r="H103" s="401"/>
      <c r="I103" s="401" t="n">
        <v>5400</v>
      </c>
      <c r="J103" s="456"/>
      <c r="K103" s="456"/>
      <c r="L103" s="456"/>
      <c r="M103" s="380" t="n">
        <f aca="false">SUM(G103+J103)</f>
        <v>5400</v>
      </c>
      <c r="N103" s="380"/>
      <c r="O103" s="380" t="n">
        <f aca="false">SUM(I103+L103)</f>
        <v>5400</v>
      </c>
    </row>
    <row r="104" customFormat="false" ht="14.1" hidden="false" customHeight="true" outlineLevel="0" collapsed="false">
      <c r="A104" s="466"/>
      <c r="B104" s="466"/>
      <c r="C104" s="467" t="s">
        <v>448</v>
      </c>
      <c r="D104" s="468" t="s">
        <v>588</v>
      </c>
      <c r="E104" s="469"/>
      <c r="F104" s="385"/>
      <c r="G104" s="380"/>
      <c r="H104" s="380"/>
      <c r="I104" s="380"/>
      <c r="J104" s="401"/>
      <c r="K104" s="401"/>
      <c r="L104" s="401"/>
      <c r="M104" s="380"/>
      <c r="N104" s="380"/>
      <c r="O104" s="380"/>
    </row>
    <row r="105" customFormat="false" ht="14.1" hidden="false" customHeight="true" outlineLevel="0" collapsed="false">
      <c r="A105" s="466"/>
      <c r="B105" s="466"/>
      <c r="C105" s="470" t="s">
        <v>589</v>
      </c>
      <c r="D105" s="465" t="s">
        <v>590</v>
      </c>
      <c r="E105" s="471"/>
      <c r="F105" s="472"/>
      <c r="G105" s="473" t="n">
        <v>92201</v>
      </c>
      <c r="H105" s="474"/>
      <c r="I105" s="473" t="n">
        <v>92201</v>
      </c>
      <c r="J105" s="401"/>
      <c r="K105" s="401"/>
      <c r="L105" s="401"/>
      <c r="M105" s="380" t="n">
        <f aca="false">SUM(G105+J105)</f>
        <v>92201</v>
      </c>
      <c r="N105" s="380"/>
      <c r="O105" s="380" t="n">
        <f aca="false">SUM(I105+L105)</f>
        <v>92201</v>
      </c>
    </row>
    <row r="106" customFormat="false" ht="14.1" hidden="false" customHeight="true" outlineLevel="0" collapsed="false">
      <c r="A106" s="381"/>
      <c r="B106" s="381"/>
      <c r="C106" s="470" t="s">
        <v>591</v>
      </c>
      <c r="D106" s="465" t="s">
        <v>592</v>
      </c>
      <c r="E106" s="471"/>
      <c r="F106" s="472"/>
      <c r="G106" s="473" t="n">
        <v>23760</v>
      </c>
      <c r="H106" s="474"/>
      <c r="I106" s="473" t="n">
        <v>23760</v>
      </c>
      <c r="J106" s="380"/>
      <c r="K106" s="380"/>
      <c r="L106" s="380"/>
      <c r="M106" s="380" t="n">
        <f aca="false">SUM(G106+J106)</f>
        <v>23760</v>
      </c>
      <c r="N106" s="380"/>
      <c r="O106" s="380" t="n">
        <f aca="false">SUM(I106+L106)</f>
        <v>23760</v>
      </c>
    </row>
    <row r="107" customFormat="false" ht="14.1" hidden="false" customHeight="true" outlineLevel="0" collapsed="false">
      <c r="A107" s="381"/>
      <c r="B107" s="381"/>
      <c r="C107" s="470" t="s">
        <v>593</v>
      </c>
      <c r="D107" s="465" t="s">
        <v>594</v>
      </c>
      <c r="E107" s="471"/>
      <c r="F107" s="472"/>
      <c r="G107" s="473" t="n">
        <v>120</v>
      </c>
      <c r="H107" s="474"/>
      <c r="I107" s="473" t="n">
        <v>120</v>
      </c>
      <c r="J107" s="380"/>
      <c r="K107" s="380"/>
      <c r="L107" s="380"/>
      <c r="M107" s="380" t="n">
        <f aca="false">SUM(G107+J107)</f>
        <v>120</v>
      </c>
      <c r="N107" s="380"/>
      <c r="O107" s="380" t="n">
        <f aca="false">SUM(I107+L107)</f>
        <v>120</v>
      </c>
    </row>
    <row r="108" customFormat="false" ht="14.1" hidden="false" customHeight="true" outlineLevel="0" collapsed="false">
      <c r="A108" s="381"/>
      <c r="B108" s="381"/>
      <c r="C108" s="470" t="s">
        <v>595</v>
      </c>
      <c r="D108" s="465" t="s">
        <v>596</v>
      </c>
      <c r="E108" s="471"/>
      <c r="F108" s="472"/>
      <c r="G108" s="473" t="n">
        <v>0</v>
      </c>
      <c r="H108" s="474"/>
      <c r="I108" s="473" t="n">
        <v>0</v>
      </c>
      <c r="J108" s="380"/>
      <c r="K108" s="380"/>
      <c r="L108" s="380"/>
      <c r="M108" s="380" t="n">
        <f aca="false">SUM(G108+J108)</f>
        <v>0</v>
      </c>
      <c r="N108" s="380"/>
      <c r="O108" s="380" t="n">
        <f aca="false">SUM(I108+L108)</f>
        <v>0</v>
      </c>
    </row>
    <row r="109" customFormat="false" ht="14.1" hidden="false" customHeight="true" outlineLevel="0" collapsed="false">
      <c r="A109" s="381"/>
      <c r="B109" s="381"/>
      <c r="C109" s="470" t="s">
        <v>597</v>
      </c>
      <c r="D109" s="465" t="s">
        <v>598</v>
      </c>
      <c r="E109" s="471"/>
      <c r="F109" s="472"/>
      <c r="G109" s="473" t="n">
        <v>0</v>
      </c>
      <c r="H109" s="473"/>
      <c r="I109" s="473" t="n">
        <v>0</v>
      </c>
      <c r="J109" s="380"/>
      <c r="K109" s="380"/>
      <c r="L109" s="380"/>
      <c r="M109" s="380" t="n">
        <f aca="false">SUM(G109+J109)</f>
        <v>0</v>
      </c>
      <c r="N109" s="380"/>
      <c r="O109" s="380" t="n">
        <f aca="false">SUM(I109+L109)</f>
        <v>0</v>
      </c>
    </row>
    <row r="110" customFormat="false" ht="24.95" hidden="false" customHeight="true" outlineLevel="0" collapsed="false">
      <c r="A110" s="381"/>
      <c r="B110" s="381"/>
      <c r="C110" s="470" t="s">
        <v>599</v>
      </c>
      <c r="D110" s="475" t="s">
        <v>600</v>
      </c>
      <c r="E110" s="471"/>
      <c r="F110" s="472"/>
      <c r="G110" s="473" t="n">
        <v>0</v>
      </c>
      <c r="H110" s="474"/>
      <c r="I110" s="473" t="n">
        <v>0</v>
      </c>
      <c r="J110" s="380"/>
      <c r="K110" s="380"/>
      <c r="L110" s="380"/>
      <c r="M110" s="380" t="n">
        <f aca="false">SUM(G110+J110)</f>
        <v>0</v>
      </c>
      <c r="N110" s="380"/>
      <c r="O110" s="380" t="n">
        <f aca="false">SUM(I110+L110)</f>
        <v>0</v>
      </c>
    </row>
    <row r="111" customFormat="false" ht="14.1" hidden="false" customHeight="true" outlineLevel="0" collapsed="false">
      <c r="A111" s="381"/>
      <c r="B111" s="381"/>
      <c r="C111" s="470" t="s">
        <v>601</v>
      </c>
      <c r="D111" s="465" t="s">
        <v>602</v>
      </c>
      <c r="E111" s="471"/>
      <c r="F111" s="463"/>
      <c r="G111" s="473" t="n">
        <v>7500</v>
      </c>
      <c r="H111" s="474"/>
      <c r="I111" s="473" t="n">
        <v>7500</v>
      </c>
      <c r="J111" s="380"/>
      <c r="K111" s="380"/>
      <c r="L111" s="380"/>
      <c r="M111" s="380" t="n">
        <f aca="false">SUM(G111+J111)</f>
        <v>7500</v>
      </c>
      <c r="N111" s="380"/>
      <c r="O111" s="380" t="n">
        <f aca="false">SUM(I111+L111)</f>
        <v>7500</v>
      </c>
    </row>
    <row r="112" customFormat="false" ht="14.1" hidden="false" customHeight="true" outlineLevel="0" collapsed="false">
      <c r="A112" s="381"/>
      <c r="B112" s="381"/>
      <c r="C112" s="470" t="s">
        <v>603</v>
      </c>
      <c r="D112" s="465" t="s">
        <v>604</v>
      </c>
      <c r="E112" s="471"/>
      <c r="F112" s="463"/>
      <c r="G112" s="473" t="n">
        <v>9360</v>
      </c>
      <c r="H112" s="474"/>
      <c r="I112" s="473" t="n">
        <v>9360</v>
      </c>
      <c r="J112" s="380"/>
      <c r="K112" s="380"/>
      <c r="L112" s="380"/>
      <c r="M112" s="380" t="n">
        <f aca="false">SUM(G112+J112)</f>
        <v>9360</v>
      </c>
      <c r="N112" s="380"/>
      <c r="O112" s="380" t="n">
        <f aca="false">SUM(I112+L112)</f>
        <v>9360</v>
      </c>
    </row>
    <row r="113" customFormat="false" ht="14.1" hidden="false" customHeight="true" outlineLevel="0" collapsed="false">
      <c r="A113" s="381"/>
      <c r="B113" s="381"/>
      <c r="C113" s="470" t="s">
        <v>605</v>
      </c>
      <c r="D113" s="465" t="s">
        <v>606</v>
      </c>
      <c r="E113" s="471"/>
      <c r="F113" s="463"/>
      <c r="G113" s="473" t="n">
        <v>5340</v>
      </c>
      <c r="H113" s="474"/>
      <c r="I113" s="473" t="n">
        <v>5340</v>
      </c>
      <c r="J113" s="380"/>
      <c r="K113" s="380"/>
      <c r="L113" s="380"/>
      <c r="M113" s="380" t="n">
        <f aca="false">SUM(G113+J113)</f>
        <v>5340</v>
      </c>
      <c r="N113" s="380"/>
      <c r="O113" s="380" t="n">
        <f aca="false">SUM(I113+L113)</f>
        <v>5340</v>
      </c>
    </row>
    <row r="114" customFormat="false" ht="14.1" hidden="false" customHeight="true" outlineLevel="0" collapsed="false">
      <c r="A114" s="381"/>
      <c r="B114" s="381"/>
      <c r="C114" s="470" t="s">
        <v>607</v>
      </c>
      <c r="D114" s="465" t="s">
        <v>608</v>
      </c>
      <c r="E114" s="471"/>
      <c r="F114" s="463"/>
      <c r="G114" s="473" t="n">
        <v>0</v>
      </c>
      <c r="H114" s="474"/>
      <c r="I114" s="473" t="n">
        <v>0</v>
      </c>
      <c r="J114" s="380"/>
      <c r="K114" s="380"/>
      <c r="L114" s="380"/>
      <c r="M114" s="380" t="n">
        <f aca="false">SUM(G114+J114)</f>
        <v>0</v>
      </c>
      <c r="N114" s="380"/>
      <c r="O114" s="380" t="n">
        <f aca="false">SUM(I114+L114)</f>
        <v>0</v>
      </c>
    </row>
    <row r="115" customFormat="false" ht="14.1" hidden="false" customHeight="true" outlineLevel="0" collapsed="false">
      <c r="A115" s="381"/>
      <c r="B115" s="381"/>
      <c r="C115" s="470" t="s">
        <v>609</v>
      </c>
      <c r="D115" s="465" t="s">
        <v>610</v>
      </c>
      <c r="E115" s="471"/>
      <c r="F115" s="463"/>
      <c r="G115" s="473" t="n">
        <v>6500</v>
      </c>
      <c r="H115" s="474"/>
      <c r="I115" s="473" t="n">
        <v>6500</v>
      </c>
      <c r="J115" s="380"/>
      <c r="K115" s="380"/>
      <c r="L115" s="380"/>
      <c r="M115" s="380" t="n">
        <f aca="false">SUM(G115+J115)</f>
        <v>6500</v>
      </c>
      <c r="N115" s="380"/>
      <c r="O115" s="380" t="n">
        <f aca="false">SUM(I115+L115)</f>
        <v>6500</v>
      </c>
    </row>
    <row r="116" customFormat="false" ht="14.1" hidden="false" customHeight="true" outlineLevel="0" collapsed="false">
      <c r="A116" s="381"/>
      <c r="B116" s="381"/>
      <c r="C116" s="470" t="s">
        <v>611</v>
      </c>
      <c r="D116" s="465" t="s">
        <v>612</v>
      </c>
      <c r="E116" s="471"/>
      <c r="F116" s="463"/>
      <c r="G116" s="473" t="n">
        <v>1160</v>
      </c>
      <c r="H116" s="474"/>
      <c r="I116" s="473" t="n">
        <v>1160</v>
      </c>
      <c r="J116" s="380"/>
      <c r="K116" s="380"/>
      <c r="L116" s="380"/>
      <c r="M116" s="380" t="n">
        <f aca="false">SUM(G116+J116)</f>
        <v>1160</v>
      </c>
      <c r="N116" s="380"/>
      <c r="O116" s="380" t="n">
        <f aca="false">SUM(I116+L116)</f>
        <v>1160</v>
      </c>
    </row>
    <row r="117" customFormat="false" ht="14.1" hidden="false" customHeight="true" outlineLevel="0" collapsed="false">
      <c r="A117" s="381"/>
      <c r="B117" s="381"/>
      <c r="C117" s="470" t="s">
        <v>613</v>
      </c>
      <c r="D117" s="465" t="s">
        <v>614</v>
      </c>
      <c r="E117" s="471"/>
      <c r="F117" s="463"/>
      <c r="G117" s="473" t="n">
        <v>13500</v>
      </c>
      <c r="H117" s="474"/>
      <c r="I117" s="473" t="n">
        <v>13500</v>
      </c>
      <c r="J117" s="380"/>
      <c r="K117" s="380"/>
      <c r="L117" s="380"/>
      <c r="M117" s="380" t="n">
        <f aca="false">SUM(G117+J117)</f>
        <v>13500</v>
      </c>
      <c r="N117" s="380"/>
      <c r="O117" s="380" t="n">
        <f aca="false">SUM(I117+L117)</f>
        <v>13500</v>
      </c>
    </row>
    <row r="118" customFormat="false" ht="14.1" hidden="false" customHeight="true" outlineLevel="0" collapsed="false">
      <c r="A118" s="381"/>
      <c r="B118" s="381"/>
      <c r="C118" s="470" t="s">
        <v>615</v>
      </c>
      <c r="D118" s="465" t="s">
        <v>616</v>
      </c>
      <c r="E118" s="471"/>
      <c r="F118" s="463"/>
      <c r="G118" s="473" t="n">
        <v>360</v>
      </c>
      <c r="H118" s="474"/>
      <c r="I118" s="473" t="n">
        <v>360</v>
      </c>
      <c r="J118" s="380"/>
      <c r="K118" s="380"/>
      <c r="L118" s="380"/>
      <c r="M118" s="380" t="n">
        <f aca="false">SUM(G118+J118)</f>
        <v>360</v>
      </c>
      <c r="N118" s="380"/>
      <c r="O118" s="380" t="n">
        <f aca="false">SUM(I118+L118)</f>
        <v>360</v>
      </c>
    </row>
    <row r="119" customFormat="false" ht="14.1" hidden="false" customHeight="true" outlineLevel="0" collapsed="false">
      <c r="A119" s="381"/>
      <c r="B119" s="381"/>
      <c r="C119" s="470" t="s">
        <v>617</v>
      </c>
      <c r="D119" s="465" t="s">
        <v>618</v>
      </c>
      <c r="E119" s="471"/>
      <c r="F119" s="463"/>
      <c r="G119" s="473" t="n">
        <v>3615</v>
      </c>
      <c r="H119" s="474"/>
      <c r="I119" s="473" t="n">
        <v>3615</v>
      </c>
      <c r="J119" s="380"/>
      <c r="K119" s="380"/>
      <c r="L119" s="380"/>
      <c r="M119" s="380" t="n">
        <f aca="false">SUM(G119+J119)</f>
        <v>3615</v>
      </c>
      <c r="N119" s="380"/>
      <c r="O119" s="380" t="n">
        <f aca="false">SUM(I119+L119)</f>
        <v>3615</v>
      </c>
    </row>
    <row r="120" customFormat="false" ht="14.1" hidden="false" customHeight="true" outlineLevel="0" collapsed="false">
      <c r="A120" s="381"/>
      <c r="B120" s="381"/>
      <c r="C120" s="470" t="s">
        <v>619</v>
      </c>
      <c r="D120" s="465" t="s">
        <v>620</v>
      </c>
      <c r="E120" s="471"/>
      <c r="F120" s="463"/>
      <c r="G120" s="473" t="n">
        <v>3300</v>
      </c>
      <c r="H120" s="474"/>
      <c r="I120" s="473" t="n">
        <v>3300</v>
      </c>
      <c r="J120" s="380"/>
      <c r="K120" s="380"/>
      <c r="L120" s="380"/>
      <c r="M120" s="380" t="n">
        <f aca="false">SUM(G120+J120)</f>
        <v>3300</v>
      </c>
      <c r="N120" s="380"/>
      <c r="O120" s="380" t="n">
        <f aca="false">SUM(I120+L120)</f>
        <v>3300</v>
      </c>
    </row>
    <row r="121" customFormat="false" ht="14.1" hidden="false" customHeight="true" outlineLevel="0" collapsed="false">
      <c r="A121" s="381"/>
      <c r="B121" s="381"/>
      <c r="C121" s="470"/>
      <c r="D121" s="465" t="s">
        <v>621</v>
      </c>
      <c r="E121" s="471"/>
      <c r="F121" s="463"/>
      <c r="G121" s="473" t="n">
        <v>0</v>
      </c>
      <c r="H121" s="474"/>
      <c r="I121" s="473" t="n">
        <v>0</v>
      </c>
      <c r="J121" s="380"/>
      <c r="K121" s="380"/>
      <c r="L121" s="380"/>
      <c r="M121" s="380" t="n">
        <f aca="false">SUM(G121+J121)</f>
        <v>0</v>
      </c>
      <c r="N121" s="380"/>
      <c r="O121" s="380" t="n">
        <f aca="false">SUM(I121+L121)</f>
        <v>0</v>
      </c>
    </row>
    <row r="122" customFormat="false" ht="14.1" hidden="false" customHeight="true" outlineLevel="0" collapsed="false">
      <c r="A122" s="381"/>
      <c r="B122" s="381"/>
      <c r="C122" s="470" t="s">
        <v>622</v>
      </c>
      <c r="D122" s="465" t="s">
        <v>623</v>
      </c>
      <c r="E122" s="471"/>
      <c r="F122" s="463"/>
      <c r="G122" s="473" t="n">
        <v>2416</v>
      </c>
      <c r="H122" s="474"/>
      <c r="I122" s="473" t="n">
        <v>2416</v>
      </c>
      <c r="J122" s="380"/>
      <c r="K122" s="380"/>
      <c r="L122" s="380"/>
      <c r="M122" s="380" t="n">
        <f aca="false">SUM(G122+J122)</f>
        <v>2416</v>
      </c>
      <c r="N122" s="380"/>
      <c r="O122" s="380" t="n">
        <f aca="false">SUM(I122+L122)</f>
        <v>2416</v>
      </c>
    </row>
    <row r="123" customFormat="false" ht="14.1" hidden="false" customHeight="true" outlineLevel="0" collapsed="false">
      <c r="A123" s="381"/>
      <c r="B123" s="381"/>
      <c r="C123" s="470" t="s">
        <v>624</v>
      </c>
      <c r="D123" s="465" t="s">
        <v>625</v>
      </c>
      <c r="E123" s="471"/>
      <c r="F123" s="463"/>
      <c r="G123" s="473" t="n">
        <v>3000</v>
      </c>
      <c r="H123" s="474"/>
      <c r="I123" s="473" t="n">
        <v>3000</v>
      </c>
      <c r="J123" s="380"/>
      <c r="K123" s="380"/>
      <c r="L123" s="380"/>
      <c r="M123" s="380" t="n">
        <f aca="false">SUM(G123+J123)</f>
        <v>3000</v>
      </c>
      <c r="N123" s="380"/>
      <c r="O123" s="380" t="n">
        <f aca="false">SUM(I123+L123)</f>
        <v>3000</v>
      </c>
    </row>
    <row r="124" customFormat="false" ht="14.1" hidden="false" customHeight="true" outlineLevel="0" collapsed="false">
      <c r="A124" s="381"/>
      <c r="B124" s="381"/>
      <c r="C124" s="470" t="s">
        <v>626</v>
      </c>
      <c r="D124" s="465" t="s">
        <v>627</v>
      </c>
      <c r="E124" s="471"/>
      <c r="F124" s="463"/>
      <c r="G124" s="473" t="n">
        <v>2800</v>
      </c>
      <c r="H124" s="474"/>
      <c r="I124" s="473" t="n">
        <v>2800</v>
      </c>
      <c r="J124" s="380"/>
      <c r="K124" s="380"/>
      <c r="L124" s="380"/>
      <c r="M124" s="380" t="n">
        <f aca="false">SUM(G124+J124)</f>
        <v>2800</v>
      </c>
      <c r="N124" s="380"/>
      <c r="O124" s="380" t="n">
        <f aca="false">SUM(I124+L124)</f>
        <v>2800</v>
      </c>
    </row>
    <row r="125" customFormat="false" ht="14.1" hidden="false" customHeight="true" outlineLevel="0" collapsed="false">
      <c r="A125" s="381"/>
      <c r="B125" s="381"/>
      <c r="C125" s="470" t="s">
        <v>628</v>
      </c>
      <c r="D125" s="465" t="s">
        <v>629</v>
      </c>
      <c r="E125" s="471"/>
      <c r="F125" s="463"/>
      <c r="G125" s="473" t="n">
        <v>1000</v>
      </c>
      <c r="H125" s="474"/>
      <c r="I125" s="473" t="n">
        <v>1000</v>
      </c>
      <c r="J125" s="380"/>
      <c r="K125" s="380"/>
      <c r="L125" s="380"/>
      <c r="M125" s="380" t="n">
        <f aca="false">SUM(G125+J125)</f>
        <v>1000</v>
      </c>
      <c r="N125" s="380"/>
      <c r="O125" s="380" t="n">
        <f aca="false">SUM(I125+L125)</f>
        <v>1000</v>
      </c>
    </row>
    <row r="126" customFormat="false" ht="14.1" hidden="false" customHeight="true" outlineLevel="0" collapsed="false">
      <c r="A126" s="381"/>
      <c r="B126" s="381"/>
      <c r="C126" s="470" t="s">
        <v>630</v>
      </c>
      <c r="D126" s="465" t="s">
        <v>631</v>
      </c>
      <c r="E126" s="471"/>
      <c r="F126" s="463"/>
      <c r="G126" s="473" t="n">
        <v>1500</v>
      </c>
      <c r="H126" s="474"/>
      <c r="I126" s="473" t="n">
        <v>1500</v>
      </c>
      <c r="J126" s="380"/>
      <c r="K126" s="380"/>
      <c r="L126" s="380"/>
      <c r="M126" s="380" t="n">
        <f aca="false">SUM(G126+J126)</f>
        <v>1500</v>
      </c>
      <c r="N126" s="380"/>
      <c r="O126" s="380" t="n">
        <f aca="false">SUM(I126+L126)</f>
        <v>1500</v>
      </c>
    </row>
    <row r="127" customFormat="false" ht="14.1" hidden="false" customHeight="true" outlineLevel="0" collapsed="false">
      <c r="A127" s="381"/>
      <c r="B127" s="381"/>
      <c r="C127" s="470" t="s">
        <v>632</v>
      </c>
      <c r="D127" s="465" t="s">
        <v>633</v>
      </c>
      <c r="E127" s="471"/>
      <c r="F127" s="463"/>
      <c r="G127" s="473" t="n">
        <v>8970</v>
      </c>
      <c r="H127" s="474"/>
      <c r="I127" s="473" t="n">
        <v>8970</v>
      </c>
      <c r="J127" s="380"/>
      <c r="K127" s="380"/>
      <c r="L127" s="380"/>
      <c r="M127" s="380" t="n">
        <f aca="false">SUM(G127+J127)</f>
        <v>8970</v>
      </c>
      <c r="N127" s="380"/>
      <c r="O127" s="380" t="n">
        <f aca="false">SUM(I127+L127)</f>
        <v>8970</v>
      </c>
    </row>
    <row r="128" customFormat="false" ht="14.1" hidden="false" customHeight="true" outlineLevel="0" collapsed="false">
      <c r="A128" s="381"/>
      <c r="B128" s="381"/>
      <c r="C128" s="470" t="s">
        <v>634</v>
      </c>
      <c r="D128" s="465" t="s">
        <v>635</v>
      </c>
      <c r="E128" s="471"/>
      <c r="F128" s="463"/>
      <c r="G128" s="473" t="n">
        <v>10200</v>
      </c>
      <c r="H128" s="474"/>
      <c r="I128" s="473" t="n">
        <v>10200</v>
      </c>
      <c r="J128" s="380"/>
      <c r="K128" s="380"/>
      <c r="L128" s="380"/>
      <c r="M128" s="380" t="n">
        <f aca="false">SUM(G128+J128)</f>
        <v>10200</v>
      </c>
      <c r="N128" s="380"/>
      <c r="O128" s="380" t="n">
        <f aca="false">SUM(I128+L128)</f>
        <v>10200</v>
      </c>
    </row>
    <row r="129" customFormat="false" ht="14.1" hidden="false" customHeight="true" outlineLevel="0" collapsed="false">
      <c r="A129" s="381"/>
      <c r="B129" s="381"/>
      <c r="C129" s="470" t="s">
        <v>636</v>
      </c>
      <c r="D129" s="465" t="s">
        <v>637</v>
      </c>
      <c r="E129" s="471"/>
      <c r="F129" s="463"/>
      <c r="G129" s="473" t="n">
        <v>700</v>
      </c>
      <c r="H129" s="474"/>
      <c r="I129" s="473" t="n">
        <v>700</v>
      </c>
      <c r="J129" s="380"/>
      <c r="K129" s="380"/>
      <c r="L129" s="380"/>
      <c r="M129" s="380" t="n">
        <f aca="false">SUM(G129+J129)</f>
        <v>700</v>
      </c>
      <c r="N129" s="380"/>
      <c r="O129" s="380" t="n">
        <f aca="false">SUM(I129+L129)</f>
        <v>700</v>
      </c>
    </row>
    <row r="130" customFormat="false" ht="14.1" hidden="false" customHeight="true" outlineLevel="0" collapsed="false">
      <c r="A130" s="381"/>
      <c r="B130" s="381"/>
      <c r="C130" s="470" t="s">
        <v>638</v>
      </c>
      <c r="D130" s="465" t="s">
        <v>639</v>
      </c>
      <c r="E130" s="471"/>
      <c r="F130" s="463"/>
      <c r="G130" s="473" t="n">
        <v>198</v>
      </c>
      <c r="H130" s="474"/>
      <c r="I130" s="473" t="n">
        <v>198</v>
      </c>
      <c r="J130" s="380"/>
      <c r="K130" s="380"/>
      <c r="L130" s="380"/>
      <c r="M130" s="380" t="n">
        <f aca="false">SUM(G130+J130)</f>
        <v>198</v>
      </c>
      <c r="N130" s="380"/>
      <c r="O130" s="380" t="n">
        <f aca="false">SUM(I130+L130)</f>
        <v>198</v>
      </c>
    </row>
    <row r="131" customFormat="false" ht="14.1" hidden="false" customHeight="true" outlineLevel="0" collapsed="false">
      <c r="A131" s="381"/>
      <c r="B131" s="381"/>
      <c r="C131" s="470" t="s">
        <v>640</v>
      </c>
      <c r="D131" s="465" t="s">
        <v>641</v>
      </c>
      <c r="E131" s="471"/>
      <c r="F131" s="463"/>
      <c r="G131" s="473" t="n">
        <v>115</v>
      </c>
      <c r="H131" s="474"/>
      <c r="I131" s="473" t="n">
        <v>115</v>
      </c>
      <c r="J131" s="380"/>
      <c r="K131" s="380"/>
      <c r="L131" s="380"/>
      <c r="M131" s="380" t="n">
        <f aca="false">SUM(G131+J131)</f>
        <v>115</v>
      </c>
      <c r="N131" s="380"/>
      <c r="O131" s="380" t="n">
        <f aca="false">SUM(I131+L131)</f>
        <v>115</v>
      </c>
    </row>
    <row r="132" customFormat="false" ht="15" hidden="false" customHeight="true" outlineLevel="0" collapsed="false">
      <c r="A132" s="381"/>
      <c r="B132" s="381"/>
      <c r="C132" s="476" t="s">
        <v>450</v>
      </c>
      <c r="D132" s="477" t="s">
        <v>642</v>
      </c>
      <c r="E132" s="478"/>
      <c r="F132" s="479"/>
      <c r="G132" s="473" t="n">
        <v>0</v>
      </c>
      <c r="H132" s="474"/>
      <c r="I132" s="473" t="n">
        <v>0</v>
      </c>
      <c r="J132" s="380"/>
      <c r="K132" s="380"/>
      <c r="L132" s="380"/>
      <c r="M132" s="380" t="n">
        <f aca="false">SUM(G132+J132)</f>
        <v>0</v>
      </c>
      <c r="N132" s="380"/>
      <c r="O132" s="380" t="n">
        <f aca="false">SUM(I132+L132)</f>
        <v>0</v>
      </c>
    </row>
    <row r="133" customFormat="false" ht="12" hidden="false" customHeight="true" outlineLevel="0" collapsed="false">
      <c r="A133" s="381"/>
      <c r="B133" s="381"/>
      <c r="C133" s="470" t="s">
        <v>643</v>
      </c>
      <c r="D133" s="465" t="s">
        <v>644</v>
      </c>
      <c r="E133" s="471"/>
      <c r="F133" s="472"/>
      <c r="G133" s="473" t="n">
        <v>0</v>
      </c>
      <c r="H133" s="473"/>
      <c r="I133" s="473" t="n">
        <v>0</v>
      </c>
      <c r="J133" s="380"/>
      <c r="K133" s="380"/>
      <c r="L133" s="380"/>
      <c r="M133" s="380" t="n">
        <f aca="false">SUM(G133+J133)</f>
        <v>0</v>
      </c>
      <c r="N133" s="380"/>
      <c r="O133" s="380" t="n">
        <f aca="false">SUM(I133+L133)</f>
        <v>0</v>
      </c>
    </row>
    <row r="134" customFormat="false" ht="15" hidden="false" customHeight="true" outlineLevel="0" collapsed="false">
      <c r="A134" s="381"/>
      <c r="B134" s="381"/>
      <c r="C134" s="470" t="s">
        <v>645</v>
      </c>
      <c r="D134" s="465" t="s">
        <v>646</v>
      </c>
      <c r="E134" s="471"/>
      <c r="F134" s="472"/>
      <c r="G134" s="473" t="n">
        <v>1000</v>
      </c>
      <c r="H134" s="473"/>
      <c r="I134" s="473" t="n">
        <v>1000</v>
      </c>
      <c r="J134" s="380"/>
      <c r="K134" s="380"/>
      <c r="L134" s="380"/>
      <c r="M134" s="380" t="n">
        <f aca="false">SUM(G134+J134)</f>
        <v>1000</v>
      </c>
      <c r="N134" s="380"/>
      <c r="O134" s="380" t="n">
        <f aca="false">SUM(I134+L134)</f>
        <v>1000</v>
      </c>
    </row>
    <row r="135" customFormat="false" ht="12" hidden="false" customHeight="true" outlineLevel="0" collapsed="false">
      <c r="A135" s="381"/>
      <c r="B135" s="381"/>
      <c r="C135" s="470" t="s">
        <v>647</v>
      </c>
      <c r="D135" s="465" t="s">
        <v>648</v>
      </c>
      <c r="E135" s="471"/>
      <c r="F135" s="472"/>
      <c r="G135" s="473" t="n">
        <v>0</v>
      </c>
      <c r="H135" s="473"/>
      <c r="I135" s="473" t="n">
        <v>0</v>
      </c>
      <c r="J135" s="380"/>
      <c r="K135" s="380"/>
      <c r="L135" s="380"/>
      <c r="M135" s="380" t="n">
        <f aca="false">SUM(G135+J135)</f>
        <v>0</v>
      </c>
      <c r="N135" s="380"/>
      <c r="O135" s="380" t="n">
        <f aca="false">SUM(I135+L135)</f>
        <v>0</v>
      </c>
    </row>
    <row r="136" customFormat="false" ht="12" hidden="false" customHeight="true" outlineLevel="0" collapsed="false">
      <c r="A136" s="381"/>
      <c r="B136" s="381"/>
      <c r="C136" s="470" t="s">
        <v>649</v>
      </c>
      <c r="D136" s="480" t="s">
        <v>650</v>
      </c>
      <c r="E136" s="471"/>
      <c r="F136" s="479"/>
      <c r="G136" s="473" t="n">
        <v>1000</v>
      </c>
      <c r="H136" s="481"/>
      <c r="I136" s="473" t="n">
        <v>1000</v>
      </c>
      <c r="J136" s="380"/>
      <c r="K136" s="380"/>
      <c r="L136" s="380"/>
      <c r="M136" s="380" t="n">
        <f aca="false">SUM(G136+J136)</f>
        <v>1000</v>
      </c>
      <c r="N136" s="380"/>
      <c r="O136" s="380" t="n">
        <f aca="false">SUM(I136+L136)</f>
        <v>1000</v>
      </c>
    </row>
    <row r="137" customFormat="false" ht="12" hidden="false" customHeight="true" outlineLevel="0" collapsed="false">
      <c r="A137" s="381"/>
      <c r="B137" s="381"/>
      <c r="C137" s="470" t="s">
        <v>651</v>
      </c>
      <c r="D137" s="480" t="s">
        <v>652</v>
      </c>
      <c r="E137" s="471"/>
      <c r="F137" s="482" t="s">
        <v>369</v>
      </c>
      <c r="G137" s="473" t="n">
        <v>1611</v>
      </c>
      <c r="H137" s="481"/>
      <c r="I137" s="473" t="n">
        <v>1611</v>
      </c>
      <c r="J137" s="380" t="n">
        <v>-724</v>
      </c>
      <c r="K137" s="380"/>
      <c r="L137" s="380" t="n">
        <v>-724</v>
      </c>
      <c r="M137" s="380" t="n">
        <f aca="false">SUM(G137+J137)</f>
        <v>887</v>
      </c>
      <c r="N137" s="380"/>
      <c r="O137" s="380" t="n">
        <f aca="false">SUM(I137+L137)</f>
        <v>887</v>
      </c>
    </row>
    <row r="138" customFormat="false" ht="12" hidden="false" customHeight="true" outlineLevel="0" collapsed="false">
      <c r="A138" s="381"/>
      <c r="B138" s="381"/>
      <c r="C138" s="470" t="s">
        <v>653</v>
      </c>
      <c r="D138" s="480" t="s">
        <v>654</v>
      </c>
      <c r="E138" s="471"/>
      <c r="F138" s="482"/>
      <c r="G138" s="473" t="n">
        <v>1226</v>
      </c>
      <c r="H138" s="481"/>
      <c r="I138" s="473" t="n">
        <v>1226</v>
      </c>
      <c r="J138" s="380"/>
      <c r="K138" s="380"/>
      <c r="L138" s="380"/>
      <c r="M138" s="380" t="n">
        <f aca="false">SUM(G138+J138)</f>
        <v>1226</v>
      </c>
      <c r="N138" s="380"/>
      <c r="O138" s="380" t="n">
        <f aca="false">SUM(I138+L138)</f>
        <v>1226</v>
      </c>
    </row>
    <row r="139" customFormat="false" ht="12" hidden="false" customHeight="true" outlineLevel="0" collapsed="false">
      <c r="A139" s="381"/>
      <c r="B139" s="381"/>
      <c r="C139" s="470"/>
      <c r="D139" s="475" t="s">
        <v>456</v>
      </c>
      <c r="E139" s="483"/>
      <c r="F139" s="463"/>
      <c r="G139" s="473" t="n">
        <v>0</v>
      </c>
      <c r="H139" s="474"/>
      <c r="I139" s="473" t="n">
        <v>0</v>
      </c>
      <c r="J139" s="380"/>
      <c r="K139" s="380"/>
      <c r="L139" s="380"/>
      <c r="M139" s="380" t="n">
        <f aca="false">SUM(G139+J139)</f>
        <v>0</v>
      </c>
      <c r="N139" s="380"/>
      <c r="O139" s="380" t="n">
        <f aca="false">SUM(I139+L139)</f>
        <v>0</v>
      </c>
    </row>
    <row r="140" customFormat="false" ht="12" hidden="false" customHeight="true" outlineLevel="0" collapsed="false">
      <c r="A140" s="381"/>
      <c r="B140" s="381"/>
      <c r="C140" s="470" t="s">
        <v>655</v>
      </c>
      <c r="D140" s="475" t="s">
        <v>656</v>
      </c>
      <c r="E140" s="483"/>
      <c r="F140" s="463"/>
      <c r="G140" s="473" t="n">
        <v>14123</v>
      </c>
      <c r="H140" s="474"/>
      <c r="I140" s="473" t="n">
        <v>14123</v>
      </c>
      <c r="J140" s="380"/>
      <c r="K140" s="380"/>
      <c r="L140" s="380"/>
      <c r="M140" s="380" t="n">
        <f aca="false">SUM(G140+J140)</f>
        <v>14123</v>
      </c>
      <c r="N140" s="380"/>
      <c r="O140" s="380" t="n">
        <f aca="false">SUM(I140+L140)</f>
        <v>14123</v>
      </c>
    </row>
    <row r="141" customFormat="false" ht="12" hidden="false" customHeight="true" outlineLevel="0" collapsed="false">
      <c r="A141" s="381"/>
      <c r="B141" s="381"/>
      <c r="C141" s="470" t="s">
        <v>657</v>
      </c>
      <c r="D141" s="475" t="s">
        <v>658</v>
      </c>
      <c r="E141" s="483"/>
      <c r="F141" s="463"/>
      <c r="G141" s="473" t="n">
        <v>144</v>
      </c>
      <c r="H141" s="474"/>
      <c r="I141" s="473" t="n">
        <v>144</v>
      </c>
      <c r="J141" s="380"/>
      <c r="K141" s="380"/>
      <c r="L141" s="380"/>
      <c r="M141" s="380" t="n">
        <f aca="false">SUM(G141+J141)</f>
        <v>144</v>
      </c>
      <c r="N141" s="380"/>
      <c r="O141" s="380" t="n">
        <f aca="false">SUM(I141+L141)</f>
        <v>144</v>
      </c>
    </row>
    <row r="142" customFormat="false" ht="12" hidden="false" customHeight="true" outlineLevel="0" collapsed="false">
      <c r="A142" s="381"/>
      <c r="B142" s="381"/>
      <c r="C142" s="470" t="s">
        <v>659</v>
      </c>
      <c r="D142" s="475" t="s">
        <v>660</v>
      </c>
      <c r="E142" s="483"/>
      <c r="F142" s="463"/>
      <c r="G142" s="473" t="n">
        <v>360</v>
      </c>
      <c r="H142" s="474"/>
      <c r="I142" s="473" t="n">
        <v>360</v>
      </c>
      <c r="J142" s="380"/>
      <c r="K142" s="380"/>
      <c r="L142" s="380"/>
      <c r="M142" s="380" t="n">
        <f aca="false">SUM(G142+J142)</f>
        <v>360</v>
      </c>
      <c r="N142" s="380"/>
      <c r="O142" s="380" t="n">
        <f aca="false">SUM(I142+L142)</f>
        <v>360</v>
      </c>
    </row>
    <row r="143" customFormat="false" ht="12" hidden="false" customHeight="true" outlineLevel="0" collapsed="false">
      <c r="A143" s="381"/>
      <c r="B143" s="381"/>
      <c r="C143" s="476" t="s">
        <v>452</v>
      </c>
      <c r="D143" s="477" t="s">
        <v>661</v>
      </c>
      <c r="E143" s="478"/>
      <c r="F143" s="484"/>
      <c r="G143" s="473" t="n">
        <v>0</v>
      </c>
      <c r="H143" s="481"/>
      <c r="I143" s="473" t="n">
        <v>0</v>
      </c>
      <c r="J143" s="380"/>
      <c r="K143" s="380"/>
      <c r="L143" s="380"/>
      <c r="M143" s="380" t="n">
        <f aca="false">SUM(G143+J143)</f>
        <v>0</v>
      </c>
      <c r="N143" s="380"/>
      <c r="O143" s="380" t="n">
        <f aca="false">SUM(I143+L143)</f>
        <v>0</v>
      </c>
    </row>
    <row r="144" customFormat="false" ht="12" hidden="false" customHeight="true" outlineLevel="0" collapsed="false">
      <c r="A144" s="381"/>
      <c r="B144" s="381"/>
      <c r="C144" s="485" t="s">
        <v>662</v>
      </c>
      <c r="D144" s="465" t="s">
        <v>663</v>
      </c>
      <c r="E144" s="486" t="s">
        <v>664</v>
      </c>
      <c r="F144" s="479"/>
      <c r="G144" s="473" t="n">
        <v>150000</v>
      </c>
      <c r="H144" s="481"/>
      <c r="I144" s="473" t="n">
        <v>150000</v>
      </c>
      <c r="J144" s="380"/>
      <c r="K144" s="380"/>
      <c r="L144" s="380"/>
      <c r="M144" s="380" t="n">
        <f aca="false">SUM(G144+J144)</f>
        <v>150000</v>
      </c>
      <c r="N144" s="380"/>
      <c r="O144" s="380" t="n">
        <f aca="false">SUM(I144+L144)</f>
        <v>150000</v>
      </c>
    </row>
    <row r="145" customFormat="false" ht="12" hidden="false" customHeight="true" outlineLevel="0" collapsed="false">
      <c r="A145" s="381"/>
      <c r="B145" s="381"/>
      <c r="C145" s="485" t="s">
        <v>665</v>
      </c>
      <c r="D145" s="465" t="s">
        <v>666</v>
      </c>
      <c r="E145" s="486"/>
      <c r="F145" s="479"/>
      <c r="G145" s="473"/>
      <c r="H145" s="481"/>
      <c r="I145" s="473"/>
      <c r="J145" s="380"/>
      <c r="K145" s="380"/>
      <c r="L145" s="380"/>
      <c r="M145" s="380"/>
      <c r="N145" s="380"/>
      <c r="O145" s="380"/>
    </row>
    <row r="146" customFormat="false" ht="12" hidden="false" customHeight="true" outlineLevel="0" collapsed="false">
      <c r="A146" s="381"/>
      <c r="B146" s="381"/>
      <c r="C146" s="485" t="s">
        <v>667</v>
      </c>
      <c r="D146" s="465" t="s">
        <v>668</v>
      </c>
      <c r="E146" s="486" t="s">
        <v>664</v>
      </c>
      <c r="F146" s="472"/>
      <c r="G146" s="473" t="n">
        <v>143106</v>
      </c>
      <c r="H146" s="481"/>
      <c r="I146" s="473" t="n">
        <v>143106</v>
      </c>
      <c r="J146" s="380"/>
      <c r="K146" s="380"/>
      <c r="L146" s="380"/>
      <c r="M146" s="380" t="n">
        <f aca="false">SUM(G146+J146)</f>
        <v>143106</v>
      </c>
      <c r="N146" s="380"/>
      <c r="O146" s="380" t="n">
        <f aca="false">SUM(I146+L146)</f>
        <v>143106</v>
      </c>
    </row>
    <row r="147" customFormat="false" ht="39.95" hidden="false" customHeight="true" outlineLevel="0" collapsed="false">
      <c r="A147" s="381"/>
      <c r="B147" s="381"/>
      <c r="C147" s="485" t="s">
        <v>669</v>
      </c>
      <c r="D147" s="475" t="s">
        <v>670</v>
      </c>
      <c r="E147" s="486"/>
      <c r="F147" s="472"/>
      <c r="G147" s="473" t="n">
        <v>100400</v>
      </c>
      <c r="H147" s="481"/>
      <c r="I147" s="473" t="n">
        <v>100400</v>
      </c>
      <c r="J147" s="380"/>
      <c r="K147" s="380"/>
      <c r="L147" s="380"/>
      <c r="M147" s="380" t="n">
        <f aca="false">SUM(G147+J147)</f>
        <v>100400</v>
      </c>
      <c r="N147" s="380"/>
      <c r="O147" s="380" t="n">
        <f aca="false">SUM(I147+L147)</f>
        <v>100400</v>
      </c>
    </row>
    <row r="148" customFormat="false" ht="12" hidden="false" customHeight="true" outlineLevel="0" collapsed="false">
      <c r="A148" s="381"/>
      <c r="B148" s="381"/>
      <c r="C148" s="485" t="s">
        <v>671</v>
      </c>
      <c r="D148" s="465" t="s">
        <v>672</v>
      </c>
      <c r="E148" s="486"/>
      <c r="F148" s="479"/>
      <c r="G148" s="473"/>
      <c r="H148" s="481"/>
      <c r="I148" s="473"/>
      <c r="J148" s="380"/>
      <c r="K148" s="380"/>
      <c r="L148" s="380"/>
      <c r="M148" s="380"/>
      <c r="N148" s="380"/>
      <c r="O148" s="380"/>
    </row>
    <row r="149" customFormat="false" ht="24.95" hidden="false" customHeight="true" outlineLevel="0" collapsed="false">
      <c r="A149" s="381"/>
      <c r="B149" s="381"/>
      <c r="C149" s="485" t="s">
        <v>667</v>
      </c>
      <c r="D149" s="475" t="s">
        <v>673</v>
      </c>
      <c r="E149" s="486" t="s">
        <v>664</v>
      </c>
      <c r="F149" s="472"/>
      <c r="G149" s="473" t="n">
        <v>24290</v>
      </c>
      <c r="H149" s="481"/>
      <c r="I149" s="473" t="n">
        <v>24290</v>
      </c>
      <c r="J149" s="380"/>
      <c r="K149" s="380"/>
      <c r="L149" s="380"/>
      <c r="M149" s="380" t="n">
        <f aca="false">SUM(G149+J149)</f>
        <v>24290</v>
      </c>
      <c r="N149" s="380"/>
      <c r="O149" s="380" t="n">
        <f aca="false">SUM(I149+L149)</f>
        <v>24290</v>
      </c>
    </row>
    <row r="150" customFormat="false" ht="15" hidden="false" customHeight="true" outlineLevel="0" collapsed="false">
      <c r="A150" s="381"/>
      <c r="B150" s="381"/>
      <c r="C150" s="485" t="s">
        <v>669</v>
      </c>
      <c r="D150" s="465" t="s">
        <v>674</v>
      </c>
      <c r="E150" s="486" t="s">
        <v>664</v>
      </c>
      <c r="F150" s="487"/>
      <c r="G150" s="473" t="n">
        <v>55710</v>
      </c>
      <c r="H150" s="473"/>
      <c r="I150" s="473" t="n">
        <v>55710</v>
      </c>
      <c r="J150" s="380"/>
      <c r="K150" s="380"/>
      <c r="L150" s="380"/>
      <c r="M150" s="380" t="n">
        <f aca="false">SUM(G150+J150)</f>
        <v>55710</v>
      </c>
      <c r="N150" s="380"/>
      <c r="O150" s="380" t="n">
        <f aca="false">SUM(I150+L150)</f>
        <v>55710</v>
      </c>
    </row>
    <row r="151" customFormat="false" ht="15" hidden="false" customHeight="true" outlineLevel="0" collapsed="false">
      <c r="A151" s="381"/>
      <c r="B151" s="381"/>
      <c r="C151" s="485" t="s">
        <v>675</v>
      </c>
      <c r="D151" s="487" t="s">
        <v>676</v>
      </c>
      <c r="E151" s="486" t="s">
        <v>664</v>
      </c>
      <c r="F151" s="487"/>
      <c r="G151" s="473" t="n">
        <v>22000</v>
      </c>
      <c r="H151" s="473"/>
      <c r="I151" s="473" t="n">
        <v>22000</v>
      </c>
      <c r="J151" s="380"/>
      <c r="K151" s="380"/>
      <c r="L151" s="380"/>
      <c r="M151" s="380" t="n">
        <f aca="false">SUM(G151+J151)</f>
        <v>22000</v>
      </c>
      <c r="N151" s="380"/>
      <c r="O151" s="380" t="n">
        <f aca="false">SUM(I151+L151)</f>
        <v>22000</v>
      </c>
    </row>
    <row r="152" customFormat="false" ht="12" hidden="false" customHeight="true" outlineLevel="0" collapsed="false">
      <c r="A152" s="381"/>
      <c r="B152" s="381"/>
      <c r="C152" s="485" t="s">
        <v>677</v>
      </c>
      <c r="D152" s="465" t="s">
        <v>678</v>
      </c>
      <c r="E152" s="486"/>
      <c r="F152" s="472"/>
      <c r="G152" s="473" t="n">
        <v>10441</v>
      </c>
      <c r="H152" s="481"/>
      <c r="I152" s="473" t="n">
        <v>10441</v>
      </c>
      <c r="J152" s="380"/>
      <c r="K152" s="380"/>
      <c r="L152" s="380"/>
      <c r="M152" s="380" t="n">
        <f aca="false">SUM(G152+J152)</f>
        <v>10441</v>
      </c>
      <c r="N152" s="380"/>
      <c r="O152" s="380" t="n">
        <f aca="false">SUM(I152+L152)</f>
        <v>10441</v>
      </c>
    </row>
    <row r="153" customFormat="false" ht="12" hidden="false" customHeight="true" outlineLevel="0" collapsed="false">
      <c r="A153" s="381"/>
      <c r="B153" s="381"/>
      <c r="C153" s="485" t="s">
        <v>679</v>
      </c>
      <c r="D153" s="465" t="s">
        <v>680</v>
      </c>
      <c r="E153" s="471"/>
      <c r="F153" s="472"/>
      <c r="G153" s="473" t="n">
        <v>1000</v>
      </c>
      <c r="H153" s="481"/>
      <c r="I153" s="473" t="n">
        <v>1000</v>
      </c>
      <c r="J153" s="380"/>
      <c r="K153" s="380"/>
      <c r="L153" s="380"/>
      <c r="M153" s="380" t="n">
        <f aca="false">SUM(G153+J153)</f>
        <v>1000</v>
      </c>
      <c r="N153" s="380"/>
      <c r="O153" s="380" t="n">
        <f aca="false">SUM(I153+L153)</f>
        <v>1000</v>
      </c>
    </row>
    <row r="154" customFormat="false" ht="12" hidden="false" customHeight="true" outlineLevel="0" collapsed="false">
      <c r="A154" s="381"/>
      <c r="B154" s="381"/>
      <c r="C154" s="485" t="s">
        <v>681</v>
      </c>
      <c r="D154" s="465" t="s">
        <v>682</v>
      </c>
      <c r="E154" s="471"/>
      <c r="F154" s="472"/>
      <c r="G154" s="473" t="n">
        <v>1274</v>
      </c>
      <c r="H154" s="481"/>
      <c r="I154" s="473" t="n">
        <v>1274</v>
      </c>
      <c r="J154" s="380"/>
      <c r="K154" s="380"/>
      <c r="L154" s="380"/>
      <c r="M154" s="380" t="n">
        <f aca="false">SUM(G154+J154)</f>
        <v>1274</v>
      </c>
      <c r="N154" s="380"/>
      <c r="O154" s="380" t="n">
        <f aca="false">SUM(I154+L154)</f>
        <v>1274</v>
      </c>
    </row>
    <row r="155" customFormat="false" ht="12" hidden="false" customHeight="true" outlineLevel="0" collapsed="false">
      <c r="A155" s="381"/>
      <c r="B155" s="381"/>
      <c r="C155" s="485" t="s">
        <v>683</v>
      </c>
      <c r="D155" s="465" t="s">
        <v>684</v>
      </c>
      <c r="E155" s="471"/>
      <c r="F155" s="472"/>
      <c r="G155" s="473" t="n">
        <v>252</v>
      </c>
      <c r="H155" s="481"/>
      <c r="I155" s="473" t="n">
        <v>252</v>
      </c>
      <c r="J155" s="380"/>
      <c r="K155" s="380"/>
      <c r="L155" s="380"/>
      <c r="M155" s="380" t="n">
        <f aca="false">SUM(G155+J155)</f>
        <v>252</v>
      </c>
      <c r="N155" s="380"/>
      <c r="O155" s="380" t="n">
        <f aca="false">SUM(I155+L155)</f>
        <v>252</v>
      </c>
    </row>
    <row r="156" customFormat="false" ht="12" hidden="false" customHeight="true" outlineLevel="0" collapsed="false">
      <c r="A156" s="381"/>
      <c r="B156" s="381"/>
      <c r="C156" s="485" t="s">
        <v>685</v>
      </c>
      <c r="D156" s="465" t="s">
        <v>686</v>
      </c>
      <c r="E156" s="471"/>
      <c r="F156" s="472"/>
      <c r="G156" s="473" t="n">
        <v>1000</v>
      </c>
      <c r="H156" s="481"/>
      <c r="I156" s="473" t="n">
        <v>1000</v>
      </c>
      <c r="J156" s="380"/>
      <c r="K156" s="380"/>
      <c r="L156" s="380"/>
      <c r="M156" s="380" t="n">
        <f aca="false">SUM(G156+J156)</f>
        <v>1000</v>
      </c>
      <c r="N156" s="380"/>
      <c r="O156" s="380" t="n">
        <f aca="false">SUM(I156+L156)</f>
        <v>1000</v>
      </c>
    </row>
    <row r="157" customFormat="false" ht="12" hidden="false" customHeight="true" outlineLevel="0" collapsed="false">
      <c r="A157" s="381"/>
      <c r="B157" s="381"/>
      <c r="C157" s="485" t="s">
        <v>687</v>
      </c>
      <c r="D157" s="465" t="s">
        <v>688</v>
      </c>
      <c r="E157" s="471"/>
      <c r="F157" s="472"/>
      <c r="G157" s="473" t="n">
        <v>1522</v>
      </c>
      <c r="H157" s="481"/>
      <c r="I157" s="473" t="n">
        <v>1522</v>
      </c>
      <c r="J157" s="380"/>
      <c r="K157" s="380"/>
      <c r="L157" s="380"/>
      <c r="M157" s="380" t="n">
        <f aca="false">SUM(G157+J157)</f>
        <v>1522</v>
      </c>
      <c r="N157" s="380"/>
      <c r="O157" s="380" t="n">
        <f aca="false">SUM(I157+L157)</f>
        <v>1522</v>
      </c>
    </row>
    <row r="158" customFormat="false" ht="12" hidden="false" customHeight="true" outlineLevel="0" collapsed="false">
      <c r="A158" s="381"/>
      <c r="B158" s="381"/>
      <c r="C158" s="485" t="s">
        <v>689</v>
      </c>
      <c r="D158" s="465" t="s">
        <v>690</v>
      </c>
      <c r="E158" s="486"/>
      <c r="F158" s="472"/>
      <c r="G158" s="473" t="n">
        <v>1000</v>
      </c>
      <c r="H158" s="481"/>
      <c r="I158" s="473" t="n">
        <v>1000</v>
      </c>
      <c r="J158" s="380"/>
      <c r="K158" s="380"/>
      <c r="L158" s="380"/>
      <c r="M158" s="380" t="n">
        <f aca="false">SUM(G158+J158)</f>
        <v>1000</v>
      </c>
      <c r="N158" s="380"/>
      <c r="O158" s="380" t="n">
        <f aca="false">SUM(I158+L158)</f>
        <v>1000</v>
      </c>
    </row>
    <row r="159" customFormat="false" ht="12" hidden="false" customHeight="true" outlineLevel="0" collapsed="false">
      <c r="A159" s="381"/>
      <c r="B159" s="381"/>
      <c r="C159" s="485" t="s">
        <v>691</v>
      </c>
      <c r="D159" s="465" t="s">
        <v>692</v>
      </c>
      <c r="E159" s="486"/>
      <c r="F159" s="472"/>
      <c r="G159" s="473" t="n">
        <v>10776</v>
      </c>
      <c r="H159" s="481"/>
      <c r="I159" s="473" t="n">
        <v>10776</v>
      </c>
      <c r="J159" s="380"/>
      <c r="K159" s="380"/>
      <c r="L159" s="380"/>
      <c r="M159" s="380" t="n">
        <f aca="false">SUM(G159+J159)</f>
        <v>10776</v>
      </c>
      <c r="N159" s="380"/>
      <c r="O159" s="380" t="n">
        <f aca="false">SUM(I159+L159)</f>
        <v>10776</v>
      </c>
    </row>
    <row r="160" customFormat="false" ht="12" hidden="false" customHeight="true" outlineLevel="0" collapsed="false">
      <c r="A160" s="381"/>
      <c r="B160" s="381"/>
      <c r="C160" s="485" t="s">
        <v>693</v>
      </c>
      <c r="D160" s="465" t="s">
        <v>694</v>
      </c>
      <c r="E160" s="471"/>
      <c r="F160" s="472"/>
      <c r="G160" s="473" t="n">
        <v>1572</v>
      </c>
      <c r="H160" s="481"/>
      <c r="I160" s="473" t="n">
        <v>1572</v>
      </c>
      <c r="J160" s="380"/>
      <c r="K160" s="380"/>
      <c r="L160" s="380"/>
      <c r="M160" s="380" t="n">
        <f aca="false">SUM(G160+J160)</f>
        <v>1572</v>
      </c>
      <c r="N160" s="380"/>
      <c r="O160" s="380" t="n">
        <f aca="false">SUM(I160+L160)</f>
        <v>1572</v>
      </c>
    </row>
    <row r="161" customFormat="false" ht="12" hidden="false" customHeight="true" outlineLevel="0" collapsed="false">
      <c r="A161" s="381"/>
      <c r="B161" s="381"/>
      <c r="C161" s="485" t="s">
        <v>695</v>
      </c>
      <c r="D161" s="475" t="s">
        <v>696</v>
      </c>
      <c r="E161" s="471"/>
      <c r="F161" s="479"/>
      <c r="G161" s="473" t="n">
        <v>400</v>
      </c>
      <c r="H161" s="481"/>
      <c r="I161" s="473" t="n">
        <v>400</v>
      </c>
      <c r="J161" s="380"/>
      <c r="K161" s="380"/>
      <c r="L161" s="380"/>
      <c r="M161" s="380" t="n">
        <f aca="false">SUM(G161+J161)</f>
        <v>400</v>
      </c>
      <c r="N161" s="380"/>
      <c r="O161" s="380" t="n">
        <f aca="false">SUM(I161+L161)</f>
        <v>400</v>
      </c>
    </row>
    <row r="162" customFormat="false" ht="14.1" hidden="false" customHeight="true" outlineLevel="0" collapsed="false">
      <c r="A162" s="381"/>
      <c r="B162" s="381"/>
      <c r="C162" s="485" t="s">
        <v>697</v>
      </c>
      <c r="D162" s="475" t="s">
        <v>698</v>
      </c>
      <c r="E162" s="471"/>
      <c r="F162" s="472"/>
      <c r="G162" s="473" t="n">
        <v>6800</v>
      </c>
      <c r="H162" s="481"/>
      <c r="I162" s="473" t="n">
        <v>6800</v>
      </c>
      <c r="J162" s="380"/>
      <c r="K162" s="380"/>
      <c r="L162" s="380"/>
      <c r="M162" s="380" t="n">
        <f aca="false">SUM(G162+J162)</f>
        <v>6800</v>
      </c>
      <c r="N162" s="380"/>
      <c r="O162" s="380" t="n">
        <f aca="false">SUM(I162+L162)</f>
        <v>6800</v>
      </c>
    </row>
    <row r="163" customFormat="false" ht="12" hidden="false" customHeight="true" outlineLevel="0" collapsed="false">
      <c r="A163" s="381"/>
      <c r="B163" s="381"/>
      <c r="C163" s="485" t="s">
        <v>699</v>
      </c>
      <c r="D163" s="475" t="s">
        <v>700</v>
      </c>
      <c r="E163" s="471"/>
      <c r="F163" s="472"/>
      <c r="G163" s="473" t="n">
        <v>26872</v>
      </c>
      <c r="H163" s="481"/>
      <c r="I163" s="473" t="n">
        <v>26872</v>
      </c>
      <c r="J163" s="380"/>
      <c r="K163" s="380"/>
      <c r="L163" s="380"/>
      <c r="M163" s="380" t="n">
        <f aca="false">SUM(G163+J163)</f>
        <v>26872</v>
      </c>
      <c r="N163" s="380"/>
      <c r="O163" s="380" t="n">
        <f aca="false">SUM(I163+L163)</f>
        <v>26872</v>
      </c>
    </row>
    <row r="164" customFormat="false" ht="12" hidden="false" customHeight="true" outlineLevel="0" collapsed="false">
      <c r="A164" s="381"/>
      <c r="B164" s="381"/>
      <c r="C164" s="485" t="s">
        <v>701</v>
      </c>
      <c r="D164" s="465" t="s">
        <v>702</v>
      </c>
      <c r="E164" s="471"/>
      <c r="F164" s="487"/>
      <c r="G164" s="473" t="n">
        <v>13800</v>
      </c>
      <c r="H164" s="473"/>
      <c r="I164" s="473" t="n">
        <v>13800</v>
      </c>
      <c r="J164" s="380"/>
      <c r="K164" s="380"/>
      <c r="L164" s="380"/>
      <c r="M164" s="380" t="n">
        <f aca="false">SUM(G164+J164)</f>
        <v>13800</v>
      </c>
      <c r="N164" s="380"/>
      <c r="O164" s="380" t="n">
        <f aca="false">SUM(I164+L164)</f>
        <v>13800</v>
      </c>
    </row>
    <row r="165" customFormat="false" ht="12" hidden="false" customHeight="true" outlineLevel="0" collapsed="false">
      <c r="A165" s="381"/>
      <c r="B165" s="381"/>
      <c r="C165" s="485" t="s">
        <v>703</v>
      </c>
      <c r="D165" s="465" t="s">
        <v>704</v>
      </c>
      <c r="E165" s="471"/>
      <c r="F165" s="487"/>
      <c r="G165" s="473" t="n">
        <v>0</v>
      </c>
      <c r="H165" s="473"/>
      <c r="I165" s="473" t="n">
        <v>0</v>
      </c>
      <c r="J165" s="380"/>
      <c r="K165" s="380"/>
      <c r="L165" s="380"/>
      <c r="M165" s="380" t="n">
        <f aca="false">SUM(G165+J165)</f>
        <v>0</v>
      </c>
      <c r="N165" s="380"/>
      <c r="O165" s="380" t="n">
        <f aca="false">SUM(I165+L165)</f>
        <v>0</v>
      </c>
    </row>
    <row r="166" customFormat="false" ht="12" hidden="false" customHeight="true" outlineLevel="0" collapsed="false">
      <c r="A166" s="381"/>
      <c r="B166" s="381"/>
      <c r="C166" s="485" t="s">
        <v>705</v>
      </c>
      <c r="D166" s="465" t="s">
        <v>706</v>
      </c>
      <c r="E166" s="471"/>
      <c r="F166" s="487"/>
      <c r="G166" s="473" t="n">
        <v>0</v>
      </c>
      <c r="H166" s="473"/>
      <c r="I166" s="473" t="n">
        <v>0</v>
      </c>
      <c r="J166" s="380"/>
      <c r="K166" s="380"/>
      <c r="L166" s="380"/>
      <c r="M166" s="380" t="n">
        <f aca="false">SUM(G166+J166)</f>
        <v>0</v>
      </c>
      <c r="N166" s="380"/>
      <c r="O166" s="380" t="n">
        <f aca="false">SUM(I166+L166)</f>
        <v>0</v>
      </c>
    </row>
    <row r="167" customFormat="false" ht="12" hidden="false" customHeight="true" outlineLevel="0" collapsed="false">
      <c r="A167" s="381"/>
      <c r="B167" s="381"/>
      <c r="C167" s="485" t="s">
        <v>707</v>
      </c>
      <c r="D167" s="465" t="s">
        <v>708</v>
      </c>
      <c r="E167" s="471"/>
      <c r="F167" s="487"/>
      <c r="G167" s="473" t="n">
        <v>240</v>
      </c>
      <c r="H167" s="473"/>
      <c r="I167" s="473" t="n">
        <v>240</v>
      </c>
      <c r="J167" s="380"/>
      <c r="K167" s="380"/>
      <c r="L167" s="380"/>
      <c r="M167" s="380" t="n">
        <f aca="false">SUM(G167+J167)</f>
        <v>240</v>
      </c>
      <c r="N167" s="380"/>
      <c r="O167" s="380" t="n">
        <f aca="false">SUM(I167+L167)</f>
        <v>240</v>
      </c>
    </row>
    <row r="168" customFormat="false" ht="12" hidden="false" customHeight="true" outlineLevel="0" collapsed="false">
      <c r="A168" s="381"/>
      <c r="B168" s="381"/>
      <c r="C168" s="485" t="s">
        <v>709</v>
      </c>
      <c r="D168" s="465" t="s">
        <v>710</v>
      </c>
      <c r="E168" s="471"/>
      <c r="F168" s="487"/>
      <c r="G168" s="473" t="n">
        <v>8384</v>
      </c>
      <c r="H168" s="473"/>
      <c r="I168" s="473" t="n">
        <v>8384</v>
      </c>
      <c r="J168" s="380"/>
      <c r="K168" s="380"/>
      <c r="L168" s="380"/>
      <c r="M168" s="380" t="n">
        <f aca="false">SUM(G168+J168)</f>
        <v>8384</v>
      </c>
      <c r="N168" s="380"/>
      <c r="O168" s="380" t="n">
        <f aca="false">SUM(I168+L168)</f>
        <v>8384</v>
      </c>
    </row>
    <row r="169" customFormat="false" ht="12" hidden="false" customHeight="true" outlineLevel="0" collapsed="false">
      <c r="A169" s="381"/>
      <c r="B169" s="381"/>
      <c r="C169" s="485" t="s">
        <v>711</v>
      </c>
      <c r="D169" s="465" t="s">
        <v>712</v>
      </c>
      <c r="E169" s="471"/>
      <c r="F169" s="487"/>
      <c r="G169" s="473" t="n">
        <v>3882</v>
      </c>
      <c r="H169" s="473"/>
      <c r="I169" s="473" t="n">
        <v>3882</v>
      </c>
      <c r="J169" s="380"/>
      <c r="K169" s="380"/>
      <c r="L169" s="380"/>
      <c r="M169" s="380" t="n">
        <f aca="false">SUM(G169+J169)</f>
        <v>3882</v>
      </c>
      <c r="N169" s="380"/>
      <c r="O169" s="380" t="n">
        <f aca="false">SUM(I169+L169)</f>
        <v>3882</v>
      </c>
    </row>
    <row r="170" customFormat="false" ht="12" hidden="false" customHeight="true" outlineLevel="0" collapsed="false">
      <c r="A170" s="381"/>
      <c r="B170" s="381"/>
      <c r="C170" s="485" t="s">
        <v>713</v>
      </c>
      <c r="D170" s="465" t="s">
        <v>714</v>
      </c>
      <c r="E170" s="471"/>
      <c r="F170" s="487"/>
      <c r="G170" s="473" t="n">
        <v>1116</v>
      </c>
      <c r="H170" s="473"/>
      <c r="I170" s="473" t="n">
        <v>1116</v>
      </c>
      <c r="J170" s="380"/>
      <c r="K170" s="380"/>
      <c r="L170" s="380"/>
      <c r="M170" s="380" t="n">
        <f aca="false">SUM(G170+J170)</f>
        <v>1116</v>
      </c>
      <c r="N170" s="380"/>
      <c r="O170" s="380" t="n">
        <f aca="false">SUM(I170+L170)</f>
        <v>1116</v>
      </c>
    </row>
    <row r="171" customFormat="false" ht="12" hidden="false" customHeight="true" outlineLevel="0" collapsed="false">
      <c r="A171" s="381"/>
      <c r="B171" s="381"/>
      <c r="C171" s="485" t="s">
        <v>715</v>
      </c>
      <c r="D171" s="465" t="s">
        <v>716</v>
      </c>
      <c r="E171" s="471"/>
      <c r="F171" s="487"/>
      <c r="G171" s="473" t="n">
        <v>540</v>
      </c>
      <c r="H171" s="473"/>
      <c r="I171" s="473" t="n">
        <v>540</v>
      </c>
      <c r="J171" s="380"/>
      <c r="K171" s="380"/>
      <c r="L171" s="380"/>
      <c r="M171" s="380" t="n">
        <f aca="false">SUM(G171+J171)</f>
        <v>540</v>
      </c>
      <c r="N171" s="380"/>
      <c r="O171" s="380" t="n">
        <f aca="false">SUM(I171+L171)</f>
        <v>540</v>
      </c>
    </row>
    <row r="172" customFormat="false" ht="12" hidden="false" customHeight="true" outlineLevel="0" collapsed="false">
      <c r="A172" s="381"/>
      <c r="B172" s="381"/>
      <c r="C172" s="485" t="s">
        <v>717</v>
      </c>
      <c r="D172" s="465" t="s">
        <v>718</v>
      </c>
      <c r="E172" s="471"/>
      <c r="F172" s="487"/>
      <c r="G172" s="473" t="n">
        <v>5800</v>
      </c>
      <c r="H172" s="473"/>
      <c r="I172" s="473" t="n">
        <v>5800</v>
      </c>
      <c r="J172" s="380"/>
      <c r="K172" s="380"/>
      <c r="L172" s="380"/>
      <c r="M172" s="380" t="n">
        <f aca="false">SUM(G172+J172)</f>
        <v>5800</v>
      </c>
      <c r="N172" s="380"/>
      <c r="O172" s="380" t="n">
        <f aca="false">SUM(I172+L172)</f>
        <v>5800</v>
      </c>
    </row>
    <row r="173" customFormat="false" ht="12" hidden="false" customHeight="true" outlineLevel="0" collapsed="false">
      <c r="A173" s="381"/>
      <c r="B173" s="381"/>
      <c r="C173" s="485" t="s">
        <v>719</v>
      </c>
      <c r="D173" s="465" t="s">
        <v>720</v>
      </c>
      <c r="E173" s="471"/>
      <c r="F173" s="487"/>
      <c r="G173" s="473" t="n">
        <v>0</v>
      </c>
      <c r="H173" s="473" t="n">
        <v>300</v>
      </c>
      <c r="I173" s="473" t="n">
        <v>300</v>
      </c>
      <c r="J173" s="380"/>
      <c r="K173" s="380"/>
      <c r="L173" s="380"/>
      <c r="M173" s="380" t="n">
        <f aca="false">SUM(G173+J173)</f>
        <v>0</v>
      </c>
      <c r="N173" s="380" t="n">
        <v>300</v>
      </c>
      <c r="O173" s="380" t="n">
        <f aca="false">SUM(I173+L173)</f>
        <v>300</v>
      </c>
    </row>
    <row r="174" customFormat="false" ht="12" hidden="false" customHeight="true" outlineLevel="0" collapsed="false">
      <c r="A174" s="381"/>
      <c r="B174" s="381"/>
      <c r="C174" s="470"/>
      <c r="D174" s="465" t="s">
        <v>621</v>
      </c>
      <c r="E174" s="471"/>
      <c r="F174" s="487"/>
      <c r="G174" s="473" t="n">
        <v>0</v>
      </c>
      <c r="H174" s="481"/>
      <c r="I174" s="473" t="n">
        <v>0</v>
      </c>
      <c r="J174" s="380"/>
      <c r="K174" s="380"/>
      <c r="L174" s="380"/>
      <c r="M174" s="380" t="n">
        <f aca="false">SUM(G174+J174)</f>
        <v>0</v>
      </c>
      <c r="N174" s="380"/>
      <c r="O174" s="380" t="n">
        <f aca="false">SUM(I174+L174)</f>
        <v>0</v>
      </c>
    </row>
    <row r="175" customFormat="false" ht="12" hidden="false" customHeight="true" outlineLevel="0" collapsed="false">
      <c r="A175" s="381"/>
      <c r="B175" s="381"/>
      <c r="C175" s="470" t="s">
        <v>721</v>
      </c>
      <c r="D175" s="465" t="s">
        <v>722</v>
      </c>
      <c r="E175" s="471"/>
      <c r="F175" s="487"/>
      <c r="G175" s="473" t="n">
        <v>13000</v>
      </c>
      <c r="H175" s="481"/>
      <c r="I175" s="473" t="n">
        <v>13000</v>
      </c>
      <c r="J175" s="380"/>
      <c r="K175" s="380"/>
      <c r="L175" s="380"/>
      <c r="M175" s="380" t="n">
        <f aca="false">SUM(G175+J175)</f>
        <v>13000</v>
      </c>
      <c r="N175" s="380"/>
      <c r="O175" s="380" t="n">
        <f aca="false">SUM(I175+L175)</f>
        <v>13000</v>
      </c>
    </row>
    <row r="176" customFormat="false" ht="12" hidden="false" customHeight="true" outlineLevel="0" collapsed="false">
      <c r="A176" s="381"/>
      <c r="B176" s="381"/>
      <c r="C176" s="470" t="s">
        <v>723</v>
      </c>
      <c r="D176" s="465" t="s">
        <v>724</v>
      </c>
      <c r="E176" s="471"/>
      <c r="F176" s="487"/>
      <c r="G176" s="473" t="n">
        <v>3751</v>
      </c>
      <c r="H176" s="481"/>
      <c r="I176" s="473" t="n">
        <v>3751</v>
      </c>
      <c r="J176" s="380"/>
      <c r="K176" s="380"/>
      <c r="L176" s="380"/>
      <c r="M176" s="380" t="n">
        <f aca="false">SUM(G176+J176)</f>
        <v>3751</v>
      </c>
      <c r="N176" s="380"/>
      <c r="O176" s="380" t="n">
        <f aca="false">SUM(I176+L176)</f>
        <v>3751</v>
      </c>
    </row>
    <row r="177" customFormat="false" ht="24.95" hidden="false" customHeight="true" outlineLevel="0" collapsed="false">
      <c r="A177" s="381"/>
      <c r="B177" s="381"/>
      <c r="C177" s="470" t="s">
        <v>725</v>
      </c>
      <c r="D177" s="475" t="s">
        <v>726</v>
      </c>
      <c r="E177" s="471"/>
      <c r="F177" s="487"/>
      <c r="G177" s="473" t="n">
        <v>2352</v>
      </c>
      <c r="H177" s="481"/>
      <c r="I177" s="473" t="n">
        <v>2352</v>
      </c>
      <c r="J177" s="380"/>
      <c r="K177" s="380"/>
      <c r="L177" s="380"/>
      <c r="M177" s="380" t="n">
        <f aca="false">SUM(G177+J177)</f>
        <v>2352</v>
      </c>
      <c r="N177" s="380"/>
      <c r="O177" s="380" t="n">
        <f aca="false">SUM(I177+L177)</f>
        <v>2352</v>
      </c>
    </row>
    <row r="178" customFormat="false" ht="12.95" hidden="false" customHeight="true" outlineLevel="0" collapsed="false">
      <c r="A178" s="381"/>
      <c r="B178" s="381"/>
      <c r="C178" s="470" t="s">
        <v>727</v>
      </c>
      <c r="D178" s="465" t="s">
        <v>728</v>
      </c>
      <c r="E178" s="471" t="s">
        <v>664</v>
      </c>
      <c r="F178" s="487"/>
      <c r="G178" s="473" t="n">
        <v>42748</v>
      </c>
      <c r="H178" s="481"/>
      <c r="I178" s="473" t="n">
        <v>42748</v>
      </c>
      <c r="J178" s="473"/>
      <c r="K178" s="380"/>
      <c r="L178" s="473"/>
      <c r="M178" s="380" t="n">
        <f aca="false">SUM(G178+J178)</f>
        <v>42748</v>
      </c>
      <c r="N178" s="380"/>
      <c r="O178" s="380" t="n">
        <f aca="false">SUM(I178+L178)</f>
        <v>42748</v>
      </c>
    </row>
    <row r="179" customFormat="false" ht="12.95" hidden="false" customHeight="true" outlineLevel="0" collapsed="false">
      <c r="A179" s="488"/>
      <c r="B179" s="488"/>
      <c r="C179" s="470" t="s">
        <v>729</v>
      </c>
      <c r="D179" s="465" t="s">
        <v>730</v>
      </c>
      <c r="E179" s="471"/>
      <c r="F179" s="487"/>
      <c r="G179" s="473" t="n">
        <v>1215</v>
      </c>
      <c r="H179" s="481"/>
      <c r="I179" s="473" t="n">
        <v>1215</v>
      </c>
      <c r="J179" s="473"/>
      <c r="K179" s="473"/>
      <c r="L179" s="473"/>
      <c r="M179" s="380" t="n">
        <f aca="false">SUM(G179+J179)</f>
        <v>1215</v>
      </c>
      <c r="N179" s="380"/>
      <c r="O179" s="380" t="n">
        <f aca="false">SUM(I179+L179)</f>
        <v>1215</v>
      </c>
    </row>
    <row r="180" customFormat="false" ht="12.95" hidden="false" customHeight="true" outlineLevel="0" collapsed="false">
      <c r="A180" s="488"/>
      <c r="B180" s="488"/>
      <c r="C180" s="470" t="s">
        <v>731</v>
      </c>
      <c r="D180" s="465" t="s">
        <v>732</v>
      </c>
      <c r="E180" s="471"/>
      <c r="F180" s="487"/>
      <c r="G180" s="473" t="n">
        <v>1080</v>
      </c>
      <c r="H180" s="481"/>
      <c r="I180" s="473" t="n">
        <v>1080</v>
      </c>
      <c r="J180" s="473"/>
      <c r="K180" s="473"/>
      <c r="L180" s="473"/>
      <c r="M180" s="380" t="n">
        <f aca="false">SUM(G180+J180)</f>
        <v>1080</v>
      </c>
      <c r="N180" s="380"/>
      <c r="O180" s="380" t="n">
        <f aca="false">SUM(I180+L180)</f>
        <v>1080</v>
      </c>
    </row>
    <row r="181" customFormat="false" ht="12.95" hidden="false" customHeight="true" outlineLevel="0" collapsed="false">
      <c r="A181" s="488"/>
      <c r="B181" s="488"/>
      <c r="C181" s="470" t="s">
        <v>733</v>
      </c>
      <c r="D181" s="465" t="s">
        <v>734</v>
      </c>
      <c r="E181" s="471"/>
      <c r="F181" s="487"/>
      <c r="G181" s="473" t="n">
        <v>6244</v>
      </c>
      <c r="H181" s="481"/>
      <c r="I181" s="473" t="n">
        <v>6244</v>
      </c>
      <c r="J181" s="473"/>
      <c r="K181" s="473"/>
      <c r="L181" s="473"/>
      <c r="M181" s="380" t="n">
        <f aca="false">SUM(G181+J181)</f>
        <v>6244</v>
      </c>
      <c r="N181" s="380"/>
      <c r="O181" s="380" t="n">
        <f aca="false">SUM(I181+L181)</f>
        <v>6244</v>
      </c>
    </row>
    <row r="182" customFormat="false" ht="12.95" hidden="false" customHeight="true" outlineLevel="0" collapsed="false">
      <c r="A182" s="488"/>
      <c r="B182" s="488"/>
      <c r="C182" s="470" t="s">
        <v>735</v>
      </c>
      <c r="D182" s="465" t="s">
        <v>736</v>
      </c>
      <c r="E182" s="471"/>
      <c r="F182" s="487"/>
      <c r="G182" s="473" t="n">
        <v>5499</v>
      </c>
      <c r="H182" s="481"/>
      <c r="I182" s="473" t="n">
        <v>5499</v>
      </c>
      <c r="J182" s="473"/>
      <c r="K182" s="473"/>
      <c r="L182" s="473"/>
      <c r="M182" s="380" t="n">
        <f aca="false">SUM(G182+J182)</f>
        <v>5499</v>
      </c>
      <c r="N182" s="380"/>
      <c r="O182" s="380" t="n">
        <f aca="false">SUM(I182+L182)</f>
        <v>5499</v>
      </c>
    </row>
    <row r="183" customFormat="false" ht="12.95" hidden="false" customHeight="true" outlineLevel="0" collapsed="false">
      <c r="A183" s="488"/>
      <c r="B183" s="488"/>
      <c r="C183" s="470" t="s">
        <v>737</v>
      </c>
      <c r="D183" s="465" t="s">
        <v>738</v>
      </c>
      <c r="E183" s="471"/>
      <c r="F183" s="487"/>
      <c r="G183" s="473" t="n">
        <v>5483</v>
      </c>
      <c r="H183" s="481"/>
      <c r="I183" s="473" t="n">
        <v>5483</v>
      </c>
      <c r="J183" s="473"/>
      <c r="K183" s="473"/>
      <c r="L183" s="473"/>
      <c r="M183" s="380" t="n">
        <f aca="false">SUM(G183+J183)</f>
        <v>5483</v>
      </c>
      <c r="N183" s="380"/>
      <c r="O183" s="380" t="n">
        <f aca="false">SUM(I183+L183)</f>
        <v>5483</v>
      </c>
    </row>
    <row r="184" customFormat="false" ht="12.95" hidden="false" customHeight="true" outlineLevel="0" collapsed="false">
      <c r="A184" s="488"/>
      <c r="B184" s="488"/>
      <c r="C184" s="470" t="s">
        <v>739</v>
      </c>
      <c r="D184" s="465" t="s">
        <v>740</v>
      </c>
      <c r="E184" s="471"/>
      <c r="F184" s="487"/>
      <c r="G184" s="473" t="n">
        <v>2800</v>
      </c>
      <c r="H184" s="481"/>
      <c r="I184" s="473" t="n">
        <v>2800</v>
      </c>
      <c r="J184" s="473"/>
      <c r="K184" s="473"/>
      <c r="L184" s="473"/>
      <c r="M184" s="380" t="n">
        <f aca="false">SUM(G184+J184)</f>
        <v>2800</v>
      </c>
      <c r="N184" s="380"/>
      <c r="O184" s="380" t="n">
        <f aca="false">SUM(I184+L184)</f>
        <v>2800</v>
      </c>
    </row>
    <row r="185" customFormat="false" ht="12.95" hidden="false" customHeight="true" outlineLevel="0" collapsed="false">
      <c r="A185" s="488"/>
      <c r="B185" s="488"/>
      <c r="C185" s="470" t="s">
        <v>741</v>
      </c>
      <c r="D185" s="465" t="s">
        <v>742</v>
      </c>
      <c r="E185" s="471"/>
      <c r="F185" s="487"/>
      <c r="G185" s="473" t="n">
        <v>37224</v>
      </c>
      <c r="H185" s="481"/>
      <c r="I185" s="473" t="n">
        <v>37224</v>
      </c>
      <c r="J185" s="473"/>
      <c r="K185" s="473"/>
      <c r="L185" s="473"/>
      <c r="M185" s="380" t="n">
        <f aca="false">SUM(G185+J185)</f>
        <v>37224</v>
      </c>
      <c r="N185" s="380"/>
      <c r="O185" s="380" t="n">
        <f aca="false">SUM(I185+L185)</f>
        <v>37224</v>
      </c>
    </row>
    <row r="186" customFormat="false" ht="12.95" hidden="false" customHeight="true" outlineLevel="0" collapsed="false">
      <c r="A186" s="488"/>
      <c r="B186" s="488"/>
      <c r="C186" s="470" t="s">
        <v>743</v>
      </c>
      <c r="D186" s="465" t="s">
        <v>744</v>
      </c>
      <c r="E186" s="471"/>
      <c r="F186" s="487"/>
      <c r="G186" s="473" t="n">
        <v>1025</v>
      </c>
      <c r="H186" s="481"/>
      <c r="I186" s="473" t="n">
        <v>1025</v>
      </c>
      <c r="J186" s="473"/>
      <c r="K186" s="473"/>
      <c r="L186" s="473"/>
      <c r="M186" s="380" t="n">
        <f aca="false">SUM(G186+J186)</f>
        <v>1025</v>
      </c>
      <c r="N186" s="380"/>
      <c r="O186" s="380" t="n">
        <f aca="false">SUM(I186+L186)</f>
        <v>1025</v>
      </c>
    </row>
    <row r="187" customFormat="false" ht="12.95" hidden="false" customHeight="true" outlineLevel="0" collapsed="false">
      <c r="A187" s="488"/>
      <c r="B187" s="488"/>
      <c r="C187" s="470" t="s">
        <v>745</v>
      </c>
      <c r="D187" s="465" t="s">
        <v>746</v>
      </c>
      <c r="E187" s="486"/>
      <c r="F187" s="487"/>
      <c r="G187" s="473" t="n">
        <v>1775</v>
      </c>
      <c r="H187" s="481"/>
      <c r="I187" s="473" t="n">
        <v>1775</v>
      </c>
      <c r="J187" s="473"/>
      <c r="K187" s="473"/>
      <c r="L187" s="473"/>
      <c r="M187" s="380" t="n">
        <f aca="false">SUM(G187+J187)</f>
        <v>1775</v>
      </c>
      <c r="N187" s="380"/>
      <c r="O187" s="380" t="n">
        <f aca="false">SUM(I187+L187)</f>
        <v>1775</v>
      </c>
    </row>
    <row r="188" customFormat="false" ht="12.95" hidden="false" customHeight="true" outlineLevel="0" collapsed="false">
      <c r="A188" s="488"/>
      <c r="B188" s="488"/>
      <c r="C188" s="470" t="s">
        <v>747</v>
      </c>
      <c r="D188" s="465" t="s">
        <v>748</v>
      </c>
      <c r="E188" s="486"/>
      <c r="F188" s="487"/>
      <c r="G188" s="473" t="n">
        <v>2765</v>
      </c>
      <c r="H188" s="481"/>
      <c r="I188" s="473" t="n">
        <v>2765</v>
      </c>
      <c r="J188" s="473"/>
      <c r="K188" s="473"/>
      <c r="L188" s="473"/>
      <c r="M188" s="380" t="n">
        <f aca="false">SUM(G188+J188)</f>
        <v>2765</v>
      </c>
      <c r="N188" s="380"/>
      <c r="O188" s="380" t="n">
        <f aca="false">SUM(I188+L188)</f>
        <v>2765</v>
      </c>
    </row>
    <row r="189" customFormat="false" ht="12.95" hidden="false" customHeight="true" outlineLevel="0" collapsed="false">
      <c r="A189" s="488"/>
      <c r="B189" s="488"/>
      <c r="C189" s="470" t="s">
        <v>749</v>
      </c>
      <c r="D189" s="465" t="s">
        <v>750</v>
      </c>
      <c r="E189" s="486"/>
      <c r="F189" s="487"/>
      <c r="G189" s="473" t="n">
        <v>6557</v>
      </c>
      <c r="H189" s="481"/>
      <c r="I189" s="473" t="n">
        <v>6557</v>
      </c>
      <c r="J189" s="473"/>
      <c r="K189" s="473"/>
      <c r="L189" s="473"/>
      <c r="M189" s="380" t="n">
        <f aca="false">SUM(G189+J189)</f>
        <v>6557</v>
      </c>
      <c r="N189" s="380"/>
      <c r="O189" s="380" t="n">
        <f aca="false">SUM(I189+L189)</f>
        <v>6557</v>
      </c>
    </row>
    <row r="190" customFormat="false" ht="12.95" hidden="false" customHeight="true" outlineLevel="0" collapsed="false">
      <c r="A190" s="488"/>
      <c r="B190" s="488"/>
      <c r="C190" s="470" t="s">
        <v>751</v>
      </c>
      <c r="D190" s="465" t="s">
        <v>752</v>
      </c>
      <c r="E190" s="486"/>
      <c r="F190" s="487"/>
      <c r="G190" s="473" t="n">
        <v>1274</v>
      </c>
      <c r="H190" s="481"/>
      <c r="I190" s="473" t="n">
        <v>1274</v>
      </c>
      <c r="J190" s="473"/>
      <c r="K190" s="473"/>
      <c r="L190" s="473"/>
      <c r="M190" s="380" t="n">
        <f aca="false">SUM(G190+J190)</f>
        <v>1274</v>
      </c>
      <c r="N190" s="380"/>
      <c r="O190" s="380" t="n">
        <f aca="false">SUM(I190+L190)</f>
        <v>1274</v>
      </c>
    </row>
    <row r="191" customFormat="false" ht="12.95" hidden="false" customHeight="true" outlineLevel="0" collapsed="false">
      <c r="A191" s="488"/>
      <c r="B191" s="488"/>
      <c r="C191" s="470" t="s">
        <v>753</v>
      </c>
      <c r="D191" s="465" t="s">
        <v>754</v>
      </c>
      <c r="E191" s="471"/>
      <c r="F191" s="487"/>
      <c r="G191" s="473" t="n">
        <v>488</v>
      </c>
      <c r="H191" s="481"/>
      <c r="I191" s="473" t="n">
        <v>488</v>
      </c>
      <c r="J191" s="473"/>
      <c r="K191" s="473"/>
      <c r="L191" s="473"/>
      <c r="M191" s="380" t="n">
        <f aca="false">SUM(G191+J191)</f>
        <v>488</v>
      </c>
      <c r="N191" s="380"/>
      <c r="O191" s="380" t="n">
        <f aca="false">SUM(I191+L191)</f>
        <v>488</v>
      </c>
    </row>
    <row r="192" customFormat="false" ht="12.95" hidden="false" customHeight="true" outlineLevel="0" collapsed="false">
      <c r="A192" s="488"/>
      <c r="B192" s="488"/>
      <c r="C192" s="470" t="s">
        <v>755</v>
      </c>
      <c r="D192" s="465" t="s">
        <v>756</v>
      </c>
      <c r="E192" s="471"/>
      <c r="F192" s="487"/>
      <c r="G192" s="473" t="n">
        <v>0</v>
      </c>
      <c r="H192" s="481"/>
      <c r="I192" s="473" t="n">
        <v>0</v>
      </c>
      <c r="J192" s="473"/>
      <c r="K192" s="473"/>
      <c r="L192" s="473"/>
      <c r="M192" s="380" t="n">
        <f aca="false">SUM(G192+J192)</f>
        <v>0</v>
      </c>
      <c r="N192" s="380"/>
      <c r="O192" s="380" t="n">
        <f aca="false">SUM(I192+L192)</f>
        <v>0</v>
      </c>
    </row>
    <row r="193" customFormat="false" ht="12" hidden="false" customHeight="true" outlineLevel="0" collapsed="false">
      <c r="A193" s="488"/>
      <c r="B193" s="488"/>
      <c r="C193" s="470" t="s">
        <v>757</v>
      </c>
      <c r="D193" s="465" t="s">
        <v>758</v>
      </c>
      <c r="E193" s="471"/>
      <c r="F193" s="487"/>
      <c r="G193" s="473" t="n">
        <v>23</v>
      </c>
      <c r="H193" s="481"/>
      <c r="I193" s="473" t="n">
        <v>23</v>
      </c>
      <c r="J193" s="473"/>
      <c r="K193" s="473"/>
      <c r="L193" s="473"/>
      <c r="M193" s="380" t="n">
        <f aca="false">SUM(G193+J193)</f>
        <v>23</v>
      </c>
      <c r="N193" s="380"/>
      <c r="O193" s="380" t="n">
        <f aca="false">SUM(I193+L193)</f>
        <v>23</v>
      </c>
    </row>
    <row r="194" customFormat="false" ht="12" hidden="false" customHeight="true" outlineLevel="0" collapsed="false">
      <c r="A194" s="488"/>
      <c r="B194" s="488"/>
      <c r="C194" s="476" t="s">
        <v>454</v>
      </c>
      <c r="D194" s="477" t="s">
        <v>759</v>
      </c>
      <c r="E194" s="478"/>
      <c r="F194" s="484"/>
      <c r="G194" s="473" t="n">
        <v>0</v>
      </c>
      <c r="H194" s="481"/>
      <c r="I194" s="473" t="n">
        <v>0</v>
      </c>
      <c r="J194" s="473"/>
      <c r="K194" s="473"/>
      <c r="L194" s="473"/>
      <c r="M194" s="380" t="n">
        <f aca="false">SUM(G194+J194)</f>
        <v>0</v>
      </c>
      <c r="N194" s="380"/>
      <c r="O194" s="380" t="n">
        <f aca="false">SUM(I194+L194)</f>
        <v>0</v>
      </c>
    </row>
    <row r="195" customFormat="false" ht="12" hidden="false" customHeight="true" outlineLevel="0" collapsed="false">
      <c r="A195" s="488"/>
      <c r="B195" s="488"/>
      <c r="C195" s="470" t="s">
        <v>760</v>
      </c>
      <c r="D195" s="465" t="s">
        <v>761</v>
      </c>
      <c r="E195" s="471"/>
      <c r="F195" s="472"/>
      <c r="G195" s="473" t="n">
        <v>9731</v>
      </c>
      <c r="H195" s="481"/>
      <c r="I195" s="473" t="n">
        <v>9731</v>
      </c>
      <c r="J195" s="473"/>
      <c r="K195" s="473"/>
      <c r="L195" s="473"/>
      <c r="M195" s="380" t="n">
        <f aca="false">SUM(G195+J195)</f>
        <v>9731</v>
      </c>
      <c r="N195" s="380"/>
      <c r="O195" s="380" t="n">
        <f aca="false">SUM(I195+L195)</f>
        <v>9731</v>
      </c>
    </row>
    <row r="196" customFormat="false" ht="12" hidden="false" customHeight="true" outlineLevel="0" collapsed="false">
      <c r="A196" s="488"/>
      <c r="B196" s="488"/>
      <c r="C196" s="470" t="s">
        <v>762</v>
      </c>
      <c r="D196" s="465" t="s">
        <v>763</v>
      </c>
      <c r="E196" s="471"/>
      <c r="F196" s="472"/>
      <c r="G196" s="473" t="n">
        <v>6191</v>
      </c>
      <c r="H196" s="481"/>
      <c r="I196" s="473" t="n">
        <v>6191</v>
      </c>
      <c r="J196" s="473"/>
      <c r="K196" s="473"/>
      <c r="L196" s="473"/>
      <c r="M196" s="380" t="n">
        <f aca="false">SUM(G196+J196)</f>
        <v>6191</v>
      </c>
      <c r="N196" s="380"/>
      <c r="O196" s="380" t="n">
        <f aca="false">SUM(I196+L196)</f>
        <v>6191</v>
      </c>
    </row>
    <row r="197" customFormat="false" ht="24" hidden="false" customHeight="true" outlineLevel="0" collapsed="false">
      <c r="A197" s="488"/>
      <c r="B197" s="488"/>
      <c r="C197" s="470" t="s">
        <v>764</v>
      </c>
      <c r="D197" s="475" t="s">
        <v>765</v>
      </c>
      <c r="E197" s="486"/>
      <c r="F197" s="472"/>
      <c r="G197" s="473" t="n">
        <v>5023</v>
      </c>
      <c r="H197" s="481"/>
      <c r="I197" s="473" t="n">
        <v>5023</v>
      </c>
      <c r="J197" s="473"/>
      <c r="K197" s="473"/>
      <c r="L197" s="473"/>
      <c r="M197" s="380" t="n">
        <f aca="false">SUM(G197+J197)</f>
        <v>5023</v>
      </c>
      <c r="N197" s="380"/>
      <c r="O197" s="380" t="n">
        <f aca="false">SUM(I197+L197)</f>
        <v>5023</v>
      </c>
    </row>
    <row r="198" customFormat="false" ht="12.95" hidden="false" customHeight="true" outlineLevel="0" collapsed="false">
      <c r="A198" s="488"/>
      <c r="B198" s="488"/>
      <c r="C198" s="470" t="s">
        <v>766</v>
      </c>
      <c r="D198" s="465" t="s">
        <v>767</v>
      </c>
      <c r="E198" s="471"/>
      <c r="F198" s="472"/>
      <c r="G198" s="473" t="n">
        <v>0</v>
      </c>
      <c r="H198" s="481"/>
      <c r="I198" s="473" t="n">
        <v>0</v>
      </c>
      <c r="J198" s="473"/>
      <c r="K198" s="473"/>
      <c r="L198" s="473"/>
      <c r="M198" s="380" t="n">
        <f aca="false">SUM(G198+J198)</f>
        <v>0</v>
      </c>
      <c r="N198" s="380"/>
      <c r="O198" s="380" t="n">
        <f aca="false">SUM(I198+L198)</f>
        <v>0</v>
      </c>
    </row>
    <row r="199" customFormat="false" ht="12.75" hidden="false" customHeight="true" outlineLevel="0" collapsed="false">
      <c r="A199" s="488"/>
      <c r="B199" s="488"/>
      <c r="C199" s="470" t="s">
        <v>768</v>
      </c>
      <c r="D199" s="465" t="s">
        <v>769</v>
      </c>
      <c r="E199" s="471"/>
      <c r="F199" s="479" t="s">
        <v>369</v>
      </c>
      <c r="G199" s="473" t="n">
        <v>3000</v>
      </c>
      <c r="H199" s="481"/>
      <c r="I199" s="473" t="n">
        <v>3000</v>
      </c>
      <c r="J199" s="473" t="n">
        <v>200</v>
      </c>
      <c r="K199" s="473"/>
      <c r="L199" s="473" t="n">
        <v>200</v>
      </c>
      <c r="M199" s="380" t="n">
        <f aca="false">SUM(G199+J199)</f>
        <v>3200</v>
      </c>
      <c r="N199" s="380"/>
      <c r="O199" s="380" t="n">
        <f aca="false">SUM(I199+L199)</f>
        <v>3200</v>
      </c>
    </row>
    <row r="200" customFormat="false" ht="12.75" hidden="false" customHeight="true" outlineLevel="0" collapsed="false">
      <c r="A200" s="488"/>
      <c r="B200" s="488"/>
      <c r="C200" s="470" t="s">
        <v>770</v>
      </c>
      <c r="D200" s="465" t="s">
        <v>771</v>
      </c>
      <c r="E200" s="471"/>
      <c r="F200" s="472"/>
      <c r="G200" s="473" t="n">
        <v>362</v>
      </c>
      <c r="H200" s="481"/>
      <c r="I200" s="473" t="n">
        <v>362</v>
      </c>
      <c r="J200" s="473"/>
      <c r="K200" s="473"/>
      <c r="L200" s="473"/>
      <c r="M200" s="380" t="n">
        <f aca="false">SUM(G200+J200)</f>
        <v>362</v>
      </c>
      <c r="N200" s="380"/>
      <c r="O200" s="380" t="n">
        <f aca="false">SUM(I200+L200)</f>
        <v>362</v>
      </c>
    </row>
    <row r="201" customFormat="false" ht="12.75" hidden="false" customHeight="true" outlineLevel="0" collapsed="false">
      <c r="A201" s="488"/>
      <c r="B201" s="488"/>
      <c r="C201" s="476" t="s">
        <v>476</v>
      </c>
      <c r="D201" s="477" t="s">
        <v>772</v>
      </c>
      <c r="E201" s="478"/>
      <c r="F201" s="484"/>
      <c r="G201" s="473" t="n">
        <v>0</v>
      </c>
      <c r="H201" s="481"/>
      <c r="I201" s="473" t="n">
        <v>0</v>
      </c>
      <c r="J201" s="473"/>
      <c r="K201" s="473"/>
      <c r="L201" s="473"/>
      <c r="M201" s="380" t="n">
        <f aca="false">SUM(G201+J201)</f>
        <v>0</v>
      </c>
      <c r="N201" s="380"/>
      <c r="O201" s="380" t="n">
        <f aca="false">SUM(I201+L201)</f>
        <v>0</v>
      </c>
    </row>
    <row r="202" customFormat="false" ht="12" hidden="false" customHeight="true" outlineLevel="0" collapsed="false">
      <c r="A202" s="488"/>
      <c r="B202" s="488"/>
      <c r="C202" s="470" t="s">
        <v>773</v>
      </c>
      <c r="D202" s="465" t="s">
        <v>774</v>
      </c>
      <c r="E202" s="471"/>
      <c r="F202" s="489"/>
      <c r="G202" s="473" t="n">
        <v>926</v>
      </c>
      <c r="H202" s="473"/>
      <c r="I202" s="473" t="n">
        <v>926</v>
      </c>
      <c r="J202" s="473"/>
      <c r="K202" s="473"/>
      <c r="L202" s="473"/>
      <c r="M202" s="380" t="n">
        <f aca="false">SUM(G202+J202)</f>
        <v>926</v>
      </c>
      <c r="N202" s="380"/>
      <c r="O202" s="380" t="n">
        <f aca="false">SUM(I202+L202)</f>
        <v>926</v>
      </c>
    </row>
    <row r="203" customFormat="false" ht="12" hidden="false" customHeight="true" outlineLevel="0" collapsed="false">
      <c r="A203" s="488"/>
      <c r="B203" s="488"/>
      <c r="C203" s="470" t="s">
        <v>775</v>
      </c>
      <c r="D203" s="465" t="s">
        <v>776</v>
      </c>
      <c r="E203" s="471"/>
      <c r="F203" s="487"/>
      <c r="G203" s="473" t="n">
        <v>1176</v>
      </c>
      <c r="H203" s="481"/>
      <c r="I203" s="473" t="n">
        <v>1176</v>
      </c>
      <c r="J203" s="473"/>
      <c r="K203" s="473"/>
      <c r="L203" s="473"/>
      <c r="M203" s="380" t="n">
        <f aca="false">SUM(G203+J203)</f>
        <v>1176</v>
      </c>
      <c r="N203" s="380"/>
      <c r="O203" s="380" t="n">
        <f aca="false">SUM(I203+L203)</f>
        <v>1176</v>
      </c>
    </row>
    <row r="204" customFormat="false" ht="12" hidden="false" customHeight="true" outlineLevel="0" collapsed="false">
      <c r="A204" s="488"/>
      <c r="B204" s="488"/>
      <c r="C204" s="470" t="s">
        <v>777</v>
      </c>
      <c r="D204" s="465" t="s">
        <v>778</v>
      </c>
      <c r="E204" s="471"/>
      <c r="F204" s="487"/>
      <c r="G204" s="473" t="n">
        <v>560</v>
      </c>
      <c r="H204" s="481"/>
      <c r="I204" s="473" t="n">
        <v>560</v>
      </c>
      <c r="J204" s="473"/>
      <c r="K204" s="473"/>
      <c r="L204" s="473"/>
      <c r="M204" s="380" t="n">
        <f aca="false">SUM(G204+J204)</f>
        <v>560</v>
      </c>
      <c r="N204" s="380"/>
      <c r="O204" s="380" t="n">
        <f aca="false">SUM(I204+L204)</f>
        <v>560</v>
      </c>
    </row>
    <row r="205" customFormat="false" ht="36" hidden="false" customHeight="true" outlineLevel="0" collapsed="false">
      <c r="A205" s="488"/>
      <c r="B205" s="488"/>
      <c r="C205" s="470" t="s">
        <v>779</v>
      </c>
      <c r="D205" s="475" t="s">
        <v>780</v>
      </c>
      <c r="E205" s="471"/>
      <c r="F205" s="463"/>
      <c r="G205" s="473" t="n">
        <v>198</v>
      </c>
      <c r="H205" s="481"/>
      <c r="I205" s="473" t="n">
        <v>198</v>
      </c>
      <c r="J205" s="473"/>
      <c r="K205" s="473"/>
      <c r="L205" s="473"/>
      <c r="M205" s="380" t="n">
        <f aca="false">SUM(G205+J205)</f>
        <v>198</v>
      </c>
      <c r="N205" s="380"/>
      <c r="O205" s="380" t="n">
        <f aca="false">SUM(I205+L205)</f>
        <v>198</v>
      </c>
    </row>
    <row r="206" customFormat="false" ht="12" hidden="false" customHeight="true" outlineLevel="0" collapsed="false">
      <c r="A206" s="488"/>
      <c r="B206" s="488"/>
      <c r="C206" s="470" t="s">
        <v>781</v>
      </c>
      <c r="D206" s="465" t="s">
        <v>782</v>
      </c>
      <c r="E206" s="471"/>
      <c r="F206" s="487"/>
      <c r="G206" s="473" t="n">
        <v>432</v>
      </c>
      <c r="H206" s="481"/>
      <c r="I206" s="473" t="n">
        <v>432</v>
      </c>
      <c r="J206" s="473"/>
      <c r="K206" s="473"/>
      <c r="L206" s="473"/>
      <c r="M206" s="380" t="n">
        <f aca="false">SUM(G206+J206)</f>
        <v>432</v>
      </c>
      <c r="N206" s="380"/>
      <c r="O206" s="380" t="n">
        <f aca="false">SUM(I206+L206)</f>
        <v>432</v>
      </c>
    </row>
    <row r="207" customFormat="false" ht="12" hidden="false" customHeight="true" outlineLevel="0" collapsed="false">
      <c r="A207" s="488"/>
      <c r="B207" s="488"/>
      <c r="C207" s="470" t="s">
        <v>783</v>
      </c>
      <c r="D207" s="465" t="s">
        <v>784</v>
      </c>
      <c r="E207" s="471"/>
      <c r="F207" s="487"/>
      <c r="G207" s="473" t="n">
        <v>864</v>
      </c>
      <c r="H207" s="481"/>
      <c r="I207" s="473" t="n">
        <v>864</v>
      </c>
      <c r="J207" s="473"/>
      <c r="K207" s="473"/>
      <c r="L207" s="473"/>
      <c r="M207" s="380" t="n">
        <f aca="false">SUM(G207+J207)</f>
        <v>864</v>
      </c>
      <c r="N207" s="380"/>
      <c r="O207" s="380" t="n">
        <f aca="false">SUM(I207+L207)</f>
        <v>864</v>
      </c>
    </row>
    <row r="208" customFormat="false" ht="12" hidden="false" customHeight="true" outlineLevel="0" collapsed="false">
      <c r="A208" s="488"/>
      <c r="B208" s="488"/>
      <c r="C208" s="470" t="s">
        <v>785</v>
      </c>
      <c r="D208" s="465" t="s">
        <v>786</v>
      </c>
      <c r="E208" s="471"/>
      <c r="F208" s="487"/>
      <c r="G208" s="473" t="n">
        <v>0</v>
      </c>
      <c r="H208" s="481"/>
      <c r="I208" s="473" t="n">
        <v>0</v>
      </c>
      <c r="J208" s="473"/>
      <c r="K208" s="473"/>
      <c r="L208" s="473"/>
      <c r="M208" s="380" t="n">
        <f aca="false">SUM(G208+J208)</f>
        <v>0</v>
      </c>
      <c r="N208" s="380"/>
      <c r="O208" s="380" t="n">
        <f aca="false">SUM(I208+L208)</f>
        <v>0</v>
      </c>
    </row>
    <row r="209" customFormat="false" ht="12" hidden="false" customHeight="true" outlineLevel="0" collapsed="false">
      <c r="A209" s="488"/>
      <c r="B209" s="488"/>
      <c r="C209" s="470" t="s">
        <v>787</v>
      </c>
      <c r="D209" s="465" t="s">
        <v>788</v>
      </c>
      <c r="E209" s="471"/>
      <c r="F209" s="487"/>
      <c r="G209" s="473" t="n">
        <v>200</v>
      </c>
      <c r="H209" s="481"/>
      <c r="I209" s="473" t="n">
        <v>200</v>
      </c>
      <c r="J209" s="473"/>
      <c r="K209" s="473"/>
      <c r="L209" s="473"/>
      <c r="M209" s="380" t="n">
        <f aca="false">SUM(G209+J209)</f>
        <v>200</v>
      </c>
      <c r="N209" s="380"/>
      <c r="O209" s="380" t="n">
        <f aca="false">SUM(I209+L209)</f>
        <v>200</v>
      </c>
    </row>
    <row r="210" customFormat="false" ht="12" hidden="false" customHeight="true" outlineLevel="0" collapsed="false">
      <c r="A210" s="488"/>
      <c r="B210" s="488"/>
      <c r="C210" s="470" t="s">
        <v>789</v>
      </c>
      <c r="D210" s="475" t="s">
        <v>790</v>
      </c>
      <c r="E210" s="471"/>
      <c r="F210" s="487"/>
      <c r="G210" s="473" t="n">
        <v>320</v>
      </c>
      <c r="H210" s="481"/>
      <c r="I210" s="473" t="n">
        <v>320</v>
      </c>
      <c r="J210" s="473"/>
      <c r="K210" s="473"/>
      <c r="L210" s="473"/>
      <c r="M210" s="380" t="n">
        <f aca="false">SUM(G210+J210)</f>
        <v>320</v>
      </c>
      <c r="N210" s="380"/>
      <c r="O210" s="380" t="n">
        <f aca="false">SUM(I210+L210)</f>
        <v>320</v>
      </c>
    </row>
    <row r="211" customFormat="false" ht="12" hidden="false" customHeight="true" outlineLevel="0" collapsed="false">
      <c r="A211" s="488"/>
      <c r="B211" s="488"/>
      <c r="C211" s="470" t="s">
        <v>791</v>
      </c>
      <c r="D211" s="465" t="s">
        <v>792</v>
      </c>
      <c r="E211" s="471"/>
      <c r="F211" s="487"/>
      <c r="G211" s="473" t="n">
        <v>480</v>
      </c>
      <c r="H211" s="481"/>
      <c r="I211" s="473" t="n">
        <v>480</v>
      </c>
      <c r="J211" s="473"/>
      <c r="K211" s="473"/>
      <c r="L211" s="473"/>
      <c r="M211" s="380" t="n">
        <f aca="false">SUM(G211+J211)</f>
        <v>480</v>
      </c>
      <c r="N211" s="380"/>
      <c r="O211" s="380" t="n">
        <f aca="false">SUM(I211+L211)</f>
        <v>480</v>
      </c>
    </row>
    <row r="212" customFormat="false" ht="12" hidden="false" customHeight="true" outlineLevel="0" collapsed="false">
      <c r="A212" s="488"/>
      <c r="B212" s="488"/>
      <c r="C212" s="470" t="s">
        <v>793</v>
      </c>
      <c r="D212" s="475" t="s">
        <v>794</v>
      </c>
      <c r="E212" s="471"/>
      <c r="F212" s="487"/>
      <c r="G212" s="473" t="n">
        <v>0</v>
      </c>
      <c r="H212" s="481"/>
      <c r="I212" s="473" t="n">
        <v>0</v>
      </c>
      <c r="J212" s="473"/>
      <c r="K212" s="473"/>
      <c r="L212" s="473"/>
      <c r="M212" s="380" t="n">
        <f aca="false">SUM(G212+J212)</f>
        <v>0</v>
      </c>
      <c r="N212" s="380"/>
      <c r="O212" s="380" t="n">
        <f aca="false">SUM(I212+L212)</f>
        <v>0</v>
      </c>
    </row>
    <row r="213" customFormat="false" ht="24.95" hidden="false" customHeight="true" outlineLevel="0" collapsed="false">
      <c r="A213" s="488"/>
      <c r="B213" s="488"/>
      <c r="C213" s="470" t="s">
        <v>795</v>
      </c>
      <c r="D213" s="475" t="s">
        <v>796</v>
      </c>
      <c r="E213" s="471"/>
      <c r="F213" s="487"/>
      <c r="G213" s="473" t="n">
        <v>600</v>
      </c>
      <c r="H213" s="481"/>
      <c r="I213" s="473" t="n">
        <v>600</v>
      </c>
      <c r="J213" s="473"/>
      <c r="K213" s="473"/>
      <c r="L213" s="473"/>
      <c r="M213" s="380" t="n">
        <f aca="false">SUM(G213+J213)</f>
        <v>600</v>
      </c>
      <c r="N213" s="380"/>
      <c r="O213" s="380" t="n">
        <f aca="false">SUM(I213+L213)</f>
        <v>600</v>
      </c>
    </row>
    <row r="214" customFormat="false" ht="12" hidden="false" customHeight="true" outlineLevel="0" collapsed="false">
      <c r="A214" s="488"/>
      <c r="B214" s="488"/>
      <c r="C214" s="470" t="s">
        <v>797</v>
      </c>
      <c r="D214" s="475" t="s">
        <v>798</v>
      </c>
      <c r="E214" s="471"/>
      <c r="F214" s="487"/>
      <c r="G214" s="473" t="n">
        <v>496</v>
      </c>
      <c r="H214" s="481"/>
      <c r="I214" s="473" t="n">
        <v>496</v>
      </c>
      <c r="J214" s="473"/>
      <c r="K214" s="473"/>
      <c r="L214" s="473"/>
      <c r="M214" s="380" t="n">
        <f aca="false">SUM(G214+J214)</f>
        <v>496</v>
      </c>
      <c r="N214" s="380"/>
      <c r="O214" s="380" t="n">
        <f aca="false">SUM(I214+L214)</f>
        <v>496</v>
      </c>
    </row>
    <row r="215" customFormat="false" ht="12" hidden="false" customHeight="true" outlineLevel="0" collapsed="false">
      <c r="A215" s="488"/>
      <c r="B215" s="488"/>
      <c r="C215" s="470" t="s">
        <v>799</v>
      </c>
      <c r="D215" s="475" t="s">
        <v>800</v>
      </c>
      <c r="E215" s="471"/>
      <c r="F215" s="487"/>
      <c r="G215" s="473" t="n">
        <v>240</v>
      </c>
      <c r="H215" s="481"/>
      <c r="I215" s="473" t="n">
        <v>240</v>
      </c>
      <c r="J215" s="473"/>
      <c r="K215" s="473"/>
      <c r="L215" s="473"/>
      <c r="M215" s="380" t="n">
        <f aca="false">SUM(G215+J215)</f>
        <v>240</v>
      </c>
      <c r="N215" s="380"/>
      <c r="O215" s="380" t="n">
        <f aca="false">SUM(I215+L215)</f>
        <v>240</v>
      </c>
    </row>
    <row r="216" customFormat="false" ht="24.95" hidden="false" customHeight="true" outlineLevel="0" collapsed="false">
      <c r="A216" s="488"/>
      <c r="B216" s="488"/>
      <c r="C216" s="470" t="s">
        <v>801</v>
      </c>
      <c r="D216" s="475" t="s">
        <v>802</v>
      </c>
      <c r="E216" s="471"/>
      <c r="F216" s="487"/>
      <c r="G216" s="473" t="n">
        <v>240</v>
      </c>
      <c r="H216" s="481"/>
      <c r="I216" s="473" t="n">
        <v>240</v>
      </c>
      <c r="J216" s="473"/>
      <c r="K216" s="473"/>
      <c r="L216" s="473"/>
      <c r="M216" s="380" t="n">
        <f aca="false">SUM(G216+J216)</f>
        <v>240</v>
      </c>
      <c r="N216" s="380"/>
      <c r="O216" s="380" t="n">
        <f aca="false">SUM(I216+L216)</f>
        <v>240</v>
      </c>
    </row>
    <row r="217" customFormat="false" ht="24" hidden="false" customHeight="true" outlineLevel="0" collapsed="false">
      <c r="A217" s="488"/>
      <c r="B217" s="488"/>
      <c r="C217" s="470" t="s">
        <v>803</v>
      </c>
      <c r="D217" s="475" t="s">
        <v>804</v>
      </c>
      <c r="E217" s="471"/>
      <c r="F217" s="487"/>
      <c r="G217" s="473" t="n">
        <v>0</v>
      </c>
      <c r="H217" s="481"/>
      <c r="I217" s="473" t="n">
        <v>0</v>
      </c>
      <c r="J217" s="473"/>
      <c r="K217" s="473"/>
      <c r="L217" s="473"/>
      <c r="M217" s="380" t="n">
        <f aca="false">SUM(G217+J217)</f>
        <v>0</v>
      </c>
      <c r="N217" s="380"/>
      <c r="O217" s="380" t="n">
        <f aca="false">SUM(I217+L217)</f>
        <v>0</v>
      </c>
    </row>
    <row r="218" customFormat="false" ht="24" hidden="false" customHeight="true" outlineLevel="0" collapsed="false">
      <c r="A218" s="488"/>
      <c r="B218" s="488"/>
      <c r="C218" s="470" t="s">
        <v>805</v>
      </c>
      <c r="D218" s="475" t="s">
        <v>806</v>
      </c>
      <c r="E218" s="471"/>
      <c r="F218" s="487"/>
      <c r="G218" s="473" t="n">
        <v>948</v>
      </c>
      <c r="H218" s="481"/>
      <c r="I218" s="473" t="n">
        <v>948</v>
      </c>
      <c r="J218" s="473"/>
      <c r="K218" s="473"/>
      <c r="L218" s="473"/>
      <c r="M218" s="380" t="n">
        <f aca="false">SUM(G218+J218)</f>
        <v>948</v>
      </c>
      <c r="N218" s="380"/>
      <c r="O218" s="380" t="n">
        <f aca="false">SUM(I218+L218)</f>
        <v>948</v>
      </c>
    </row>
    <row r="219" customFormat="false" ht="13.5" hidden="false" customHeight="true" outlineLevel="0" collapsed="false">
      <c r="A219" s="488"/>
      <c r="B219" s="488"/>
      <c r="C219" s="470" t="s">
        <v>807</v>
      </c>
      <c r="D219" s="475" t="s">
        <v>808</v>
      </c>
      <c r="E219" s="471"/>
      <c r="F219" s="487"/>
      <c r="G219" s="473" t="n">
        <v>4000</v>
      </c>
      <c r="H219" s="481"/>
      <c r="I219" s="473" t="n">
        <v>4000</v>
      </c>
      <c r="J219" s="473"/>
      <c r="K219" s="473"/>
      <c r="L219" s="473"/>
      <c r="M219" s="380" t="n">
        <f aca="false">SUM(G219+J219)</f>
        <v>4000</v>
      </c>
      <c r="N219" s="380"/>
      <c r="O219" s="380" t="n">
        <f aca="false">SUM(I219+L219)</f>
        <v>4000</v>
      </c>
    </row>
    <row r="220" customFormat="false" ht="13.5" hidden="false" customHeight="true" outlineLevel="0" collapsed="false">
      <c r="A220" s="488"/>
      <c r="B220" s="488"/>
      <c r="C220" s="470" t="s">
        <v>809</v>
      </c>
      <c r="D220" s="475" t="s">
        <v>810</v>
      </c>
      <c r="E220" s="471"/>
      <c r="F220" s="487"/>
      <c r="G220" s="473" t="n">
        <v>1440</v>
      </c>
      <c r="H220" s="481"/>
      <c r="I220" s="473" t="n">
        <v>1440</v>
      </c>
      <c r="J220" s="473"/>
      <c r="K220" s="473"/>
      <c r="L220" s="473"/>
      <c r="M220" s="380" t="n">
        <f aca="false">SUM(G220+J220)</f>
        <v>1440</v>
      </c>
      <c r="N220" s="380"/>
      <c r="O220" s="380" t="n">
        <f aca="false">SUM(I220+L220)</f>
        <v>1440</v>
      </c>
    </row>
    <row r="221" customFormat="false" ht="24" hidden="false" customHeight="true" outlineLevel="0" collapsed="false">
      <c r="A221" s="488"/>
      <c r="B221" s="488"/>
      <c r="C221" s="470" t="s">
        <v>811</v>
      </c>
      <c r="D221" s="475" t="s">
        <v>812</v>
      </c>
      <c r="E221" s="471"/>
      <c r="F221" s="487"/>
      <c r="G221" s="473" t="n">
        <v>700</v>
      </c>
      <c r="H221" s="481"/>
      <c r="I221" s="473" t="n">
        <v>700</v>
      </c>
      <c r="J221" s="473"/>
      <c r="K221" s="473"/>
      <c r="L221" s="473"/>
      <c r="M221" s="380" t="n">
        <f aca="false">SUM(G221+J221)</f>
        <v>700</v>
      </c>
      <c r="N221" s="380"/>
      <c r="O221" s="380" t="n">
        <f aca="false">SUM(I221+L221)</f>
        <v>700</v>
      </c>
    </row>
    <row r="222" customFormat="false" ht="14.1" hidden="false" customHeight="true" outlineLevel="0" collapsed="false">
      <c r="A222" s="488"/>
      <c r="B222" s="488"/>
      <c r="C222" s="470" t="s">
        <v>813</v>
      </c>
      <c r="D222" s="475" t="s">
        <v>814</v>
      </c>
      <c r="E222" s="471"/>
      <c r="F222" s="487"/>
      <c r="G222" s="473" t="n">
        <v>480</v>
      </c>
      <c r="H222" s="481"/>
      <c r="I222" s="473" t="n">
        <v>480</v>
      </c>
      <c r="J222" s="473"/>
      <c r="K222" s="473"/>
      <c r="L222" s="473"/>
      <c r="M222" s="380" t="n">
        <f aca="false">SUM(G222+J222)</f>
        <v>480</v>
      </c>
      <c r="N222" s="380"/>
      <c r="O222" s="380" t="n">
        <f aca="false">SUM(I222+L222)</f>
        <v>480</v>
      </c>
    </row>
    <row r="223" customFormat="false" ht="24" hidden="false" customHeight="true" outlineLevel="0" collapsed="false">
      <c r="A223" s="488"/>
      <c r="B223" s="488"/>
      <c r="C223" s="470" t="s">
        <v>815</v>
      </c>
      <c r="D223" s="475" t="s">
        <v>816</v>
      </c>
      <c r="E223" s="471"/>
      <c r="F223" s="487"/>
      <c r="G223" s="473" t="n">
        <v>210</v>
      </c>
      <c r="H223" s="481"/>
      <c r="I223" s="473" t="n">
        <v>210</v>
      </c>
      <c r="J223" s="473"/>
      <c r="K223" s="473"/>
      <c r="L223" s="473"/>
      <c r="M223" s="380" t="n">
        <f aca="false">SUM(G223+J223)</f>
        <v>210</v>
      </c>
      <c r="N223" s="380"/>
      <c r="O223" s="380" t="n">
        <f aca="false">SUM(I223+L223)</f>
        <v>210</v>
      </c>
    </row>
    <row r="224" customFormat="false" ht="24" hidden="false" customHeight="true" outlineLevel="0" collapsed="false">
      <c r="A224" s="488"/>
      <c r="B224" s="488"/>
      <c r="C224" s="470" t="s">
        <v>817</v>
      </c>
      <c r="D224" s="475" t="s">
        <v>818</v>
      </c>
      <c r="E224" s="471"/>
      <c r="F224" s="487"/>
      <c r="G224" s="473" t="n">
        <v>0</v>
      </c>
      <c r="H224" s="481"/>
      <c r="I224" s="473" t="n">
        <v>0</v>
      </c>
      <c r="J224" s="473"/>
      <c r="K224" s="473"/>
      <c r="L224" s="473"/>
      <c r="M224" s="380" t="n">
        <f aca="false">SUM(G224+J224)</f>
        <v>0</v>
      </c>
      <c r="N224" s="380"/>
      <c r="O224" s="380" t="n">
        <f aca="false">SUM(I224+L224)</f>
        <v>0</v>
      </c>
    </row>
    <row r="225" customFormat="false" ht="12.95" hidden="false" customHeight="true" outlineLevel="0" collapsed="false">
      <c r="A225" s="488"/>
      <c r="B225" s="488"/>
      <c r="C225" s="470" t="s">
        <v>819</v>
      </c>
      <c r="D225" s="475" t="s">
        <v>820</v>
      </c>
      <c r="E225" s="471"/>
      <c r="F225" s="487"/>
      <c r="G225" s="473" t="n">
        <v>300</v>
      </c>
      <c r="H225" s="481"/>
      <c r="I225" s="473" t="n">
        <v>300</v>
      </c>
      <c r="J225" s="473"/>
      <c r="K225" s="473"/>
      <c r="L225" s="473"/>
      <c r="M225" s="380" t="n">
        <f aca="false">SUM(G225+J225)</f>
        <v>300</v>
      </c>
      <c r="N225" s="380"/>
      <c r="O225" s="380" t="n">
        <f aca="false">SUM(I225+L225)</f>
        <v>300</v>
      </c>
    </row>
    <row r="226" customFormat="false" ht="12.95" hidden="false" customHeight="true" outlineLevel="0" collapsed="false">
      <c r="A226" s="488"/>
      <c r="B226" s="488"/>
      <c r="C226" s="470" t="s">
        <v>821</v>
      </c>
      <c r="D226" s="475" t="s">
        <v>822</v>
      </c>
      <c r="E226" s="471"/>
      <c r="F226" s="487"/>
      <c r="G226" s="473" t="n">
        <v>470</v>
      </c>
      <c r="H226" s="481"/>
      <c r="I226" s="473" t="n">
        <v>470</v>
      </c>
      <c r="J226" s="473"/>
      <c r="K226" s="473"/>
      <c r="L226" s="473"/>
      <c r="M226" s="380" t="n">
        <f aca="false">SUM(G226+J226)</f>
        <v>470</v>
      </c>
      <c r="N226" s="380"/>
      <c r="O226" s="380" t="n">
        <f aca="false">SUM(I226+L226)</f>
        <v>470</v>
      </c>
    </row>
    <row r="227" customFormat="false" ht="12.95" hidden="false" customHeight="true" outlineLevel="0" collapsed="false">
      <c r="A227" s="488"/>
      <c r="B227" s="488"/>
      <c r="C227" s="470" t="s">
        <v>823</v>
      </c>
      <c r="D227" s="475" t="s">
        <v>824</v>
      </c>
      <c r="E227" s="471"/>
      <c r="F227" s="487"/>
      <c r="G227" s="473" t="n">
        <v>500</v>
      </c>
      <c r="H227" s="481"/>
      <c r="I227" s="473" t="n">
        <v>500</v>
      </c>
      <c r="J227" s="473"/>
      <c r="K227" s="473"/>
      <c r="L227" s="473"/>
      <c r="M227" s="380" t="n">
        <f aca="false">SUM(G227+J227)</f>
        <v>500</v>
      </c>
      <c r="N227" s="380"/>
      <c r="O227" s="380" t="n">
        <f aca="false">SUM(I227+L227)</f>
        <v>500</v>
      </c>
    </row>
    <row r="228" customFormat="false" ht="12.95" hidden="false" customHeight="true" outlineLevel="0" collapsed="false">
      <c r="A228" s="488"/>
      <c r="B228" s="488"/>
      <c r="C228" s="470" t="s">
        <v>825</v>
      </c>
      <c r="D228" s="475" t="s">
        <v>826</v>
      </c>
      <c r="E228" s="471"/>
      <c r="F228" s="487"/>
      <c r="G228" s="473" t="n">
        <v>690</v>
      </c>
      <c r="H228" s="481"/>
      <c r="I228" s="473" t="n">
        <v>690</v>
      </c>
      <c r="J228" s="473"/>
      <c r="K228" s="473"/>
      <c r="L228" s="473"/>
      <c r="M228" s="380" t="n">
        <f aca="false">SUM(G228+J228)</f>
        <v>690</v>
      </c>
      <c r="N228" s="380"/>
      <c r="O228" s="380" t="n">
        <f aca="false">SUM(I228+L228)</f>
        <v>690</v>
      </c>
    </row>
    <row r="229" customFormat="false" ht="12.95" hidden="false" customHeight="true" outlineLevel="0" collapsed="false">
      <c r="A229" s="488"/>
      <c r="B229" s="488"/>
      <c r="C229" s="470" t="s">
        <v>827</v>
      </c>
      <c r="D229" s="475" t="s">
        <v>828</v>
      </c>
      <c r="E229" s="471"/>
      <c r="F229" s="487"/>
      <c r="G229" s="473" t="n">
        <v>140</v>
      </c>
      <c r="H229" s="481"/>
      <c r="I229" s="473" t="n">
        <v>140</v>
      </c>
      <c r="J229" s="473"/>
      <c r="K229" s="473"/>
      <c r="L229" s="473"/>
      <c r="M229" s="380" t="n">
        <f aca="false">SUM(G229+J229)</f>
        <v>140</v>
      </c>
      <c r="N229" s="380"/>
      <c r="O229" s="380" t="n">
        <f aca="false">SUM(I229+L229)</f>
        <v>140</v>
      </c>
    </row>
    <row r="230" customFormat="false" ht="24" hidden="false" customHeight="true" outlineLevel="0" collapsed="false">
      <c r="A230" s="488"/>
      <c r="B230" s="488"/>
      <c r="C230" s="470" t="s">
        <v>829</v>
      </c>
      <c r="D230" s="475" t="s">
        <v>830</v>
      </c>
      <c r="E230" s="471"/>
      <c r="F230" s="487"/>
      <c r="G230" s="473" t="n">
        <v>430</v>
      </c>
      <c r="H230" s="481"/>
      <c r="I230" s="473" t="n">
        <v>430</v>
      </c>
      <c r="J230" s="473"/>
      <c r="K230" s="473"/>
      <c r="L230" s="473"/>
      <c r="M230" s="380" t="n">
        <f aca="false">SUM(G230+J230)</f>
        <v>430</v>
      </c>
      <c r="N230" s="380"/>
      <c r="O230" s="380" t="n">
        <f aca="false">SUM(I230+L230)</f>
        <v>430</v>
      </c>
    </row>
    <row r="231" customFormat="false" ht="14.1" hidden="false" customHeight="true" outlineLevel="0" collapsed="false">
      <c r="A231" s="488"/>
      <c r="B231" s="488"/>
      <c r="C231" s="470" t="s">
        <v>831</v>
      </c>
      <c r="D231" s="475" t="s">
        <v>832</v>
      </c>
      <c r="E231" s="471"/>
      <c r="F231" s="487"/>
      <c r="G231" s="473" t="n">
        <v>410</v>
      </c>
      <c r="H231" s="481"/>
      <c r="I231" s="473" t="n">
        <v>410</v>
      </c>
      <c r="J231" s="473"/>
      <c r="K231" s="473"/>
      <c r="L231" s="473"/>
      <c r="M231" s="380" t="n">
        <f aca="false">SUM(G231+J231)</f>
        <v>410</v>
      </c>
      <c r="N231" s="380"/>
      <c r="O231" s="380" t="n">
        <f aca="false">SUM(I231+L231)</f>
        <v>410</v>
      </c>
    </row>
    <row r="232" customFormat="false" ht="14.1" hidden="false" customHeight="true" outlineLevel="0" collapsed="false">
      <c r="A232" s="488"/>
      <c r="B232" s="488"/>
      <c r="C232" s="470" t="s">
        <v>833</v>
      </c>
      <c r="D232" s="475" t="s">
        <v>834</v>
      </c>
      <c r="E232" s="471"/>
      <c r="F232" s="487"/>
      <c r="G232" s="473" t="n">
        <v>600</v>
      </c>
      <c r="H232" s="481"/>
      <c r="I232" s="473" t="n">
        <v>600</v>
      </c>
      <c r="J232" s="473"/>
      <c r="K232" s="473"/>
      <c r="L232" s="473"/>
      <c r="M232" s="380" t="n">
        <f aca="false">SUM(G232+J232)</f>
        <v>600</v>
      </c>
      <c r="N232" s="380"/>
      <c r="O232" s="380" t="n">
        <f aca="false">SUM(I232+L232)</f>
        <v>600</v>
      </c>
    </row>
    <row r="233" customFormat="false" ht="14.1" hidden="false" customHeight="true" outlineLevel="0" collapsed="false">
      <c r="A233" s="488"/>
      <c r="B233" s="488"/>
      <c r="C233" s="470" t="s">
        <v>835</v>
      </c>
      <c r="D233" s="475" t="s">
        <v>836</v>
      </c>
      <c r="E233" s="471"/>
      <c r="F233" s="487"/>
      <c r="G233" s="473" t="n">
        <v>80</v>
      </c>
      <c r="H233" s="481"/>
      <c r="I233" s="473" t="n">
        <v>80</v>
      </c>
      <c r="J233" s="473"/>
      <c r="K233" s="473"/>
      <c r="L233" s="473"/>
      <c r="M233" s="380" t="n">
        <f aca="false">SUM(G233+J233)</f>
        <v>80</v>
      </c>
      <c r="N233" s="380"/>
      <c r="O233" s="380" t="n">
        <f aca="false">SUM(I233+L233)</f>
        <v>80</v>
      </c>
    </row>
    <row r="234" customFormat="false" ht="12" hidden="false" customHeight="true" outlineLevel="0" collapsed="false">
      <c r="A234" s="488"/>
      <c r="B234" s="488"/>
      <c r="C234" s="470"/>
      <c r="D234" s="465" t="s">
        <v>456</v>
      </c>
      <c r="E234" s="471"/>
      <c r="F234" s="487"/>
      <c r="G234" s="473"/>
      <c r="H234" s="481"/>
      <c r="I234" s="473"/>
      <c r="J234" s="473"/>
      <c r="K234" s="473"/>
      <c r="L234" s="473"/>
      <c r="M234" s="380"/>
      <c r="N234" s="380"/>
      <c r="O234" s="380"/>
    </row>
    <row r="235" customFormat="false" ht="12" hidden="false" customHeight="true" outlineLevel="0" collapsed="false">
      <c r="A235" s="488"/>
      <c r="B235" s="488"/>
      <c r="C235" s="470" t="s">
        <v>837</v>
      </c>
      <c r="D235" s="465" t="s">
        <v>838</v>
      </c>
      <c r="E235" s="471"/>
      <c r="F235" s="487"/>
      <c r="G235" s="473" t="n">
        <v>700</v>
      </c>
      <c r="H235" s="481"/>
      <c r="I235" s="473" t="n">
        <v>700</v>
      </c>
      <c r="J235" s="473"/>
      <c r="K235" s="473"/>
      <c r="L235" s="473"/>
      <c r="M235" s="380" t="n">
        <f aca="false">SUM(G235+J235)</f>
        <v>700</v>
      </c>
      <c r="N235" s="380"/>
      <c r="O235" s="380" t="n">
        <f aca="false">SUM(I235+L235)</f>
        <v>700</v>
      </c>
    </row>
    <row r="236" customFormat="false" ht="12" hidden="false" customHeight="true" outlineLevel="0" collapsed="false">
      <c r="A236" s="488"/>
      <c r="B236" s="488"/>
      <c r="C236" s="470" t="s">
        <v>839</v>
      </c>
      <c r="D236" s="465" t="s">
        <v>840</v>
      </c>
      <c r="E236" s="471"/>
      <c r="F236" s="487"/>
      <c r="G236" s="473" t="n">
        <v>944</v>
      </c>
      <c r="H236" s="481"/>
      <c r="I236" s="473" t="n">
        <v>944</v>
      </c>
      <c r="J236" s="473"/>
      <c r="K236" s="473"/>
      <c r="L236" s="473"/>
      <c r="M236" s="380" t="n">
        <f aca="false">SUM(G236+J236)</f>
        <v>944</v>
      </c>
      <c r="N236" s="380"/>
      <c r="O236" s="380" t="n">
        <f aca="false">SUM(I236+L236)</f>
        <v>944</v>
      </c>
    </row>
    <row r="237" customFormat="false" ht="12" hidden="false" customHeight="true" outlineLevel="0" collapsed="false">
      <c r="A237" s="488"/>
      <c r="B237" s="488"/>
      <c r="C237" s="470" t="s">
        <v>841</v>
      </c>
      <c r="D237" s="465" t="s">
        <v>842</v>
      </c>
      <c r="E237" s="471"/>
      <c r="F237" s="487"/>
      <c r="G237" s="473" t="n">
        <v>0</v>
      </c>
      <c r="H237" s="481"/>
      <c r="I237" s="473" t="n">
        <v>0</v>
      </c>
      <c r="J237" s="473"/>
      <c r="K237" s="473"/>
      <c r="L237" s="473"/>
      <c r="M237" s="380" t="n">
        <f aca="false">SUM(G237+J237)</f>
        <v>0</v>
      </c>
      <c r="N237" s="380"/>
      <c r="O237" s="380" t="n">
        <f aca="false">SUM(I237+L237)</f>
        <v>0</v>
      </c>
    </row>
    <row r="238" customFormat="false" ht="12" hidden="false" customHeight="true" outlineLevel="0" collapsed="false">
      <c r="A238" s="488"/>
      <c r="B238" s="488"/>
      <c r="C238" s="470" t="s">
        <v>843</v>
      </c>
      <c r="D238" s="475" t="s">
        <v>844</v>
      </c>
      <c r="E238" s="471"/>
      <c r="F238" s="487"/>
      <c r="G238" s="473" t="n">
        <v>350</v>
      </c>
      <c r="H238" s="481"/>
      <c r="I238" s="473" t="n">
        <v>350</v>
      </c>
      <c r="J238" s="473"/>
      <c r="K238" s="473"/>
      <c r="L238" s="473"/>
      <c r="M238" s="380" t="n">
        <f aca="false">SUM(G238+J238)</f>
        <v>350</v>
      </c>
      <c r="N238" s="380"/>
      <c r="O238" s="380" t="n">
        <f aca="false">SUM(I238+L238)</f>
        <v>350</v>
      </c>
    </row>
    <row r="239" customFormat="false" ht="12" hidden="false" customHeight="true" outlineLevel="0" collapsed="false">
      <c r="A239" s="488"/>
      <c r="B239" s="488"/>
      <c r="C239" s="470" t="s">
        <v>845</v>
      </c>
      <c r="D239" s="475" t="s">
        <v>846</v>
      </c>
      <c r="E239" s="471"/>
      <c r="F239" s="487"/>
      <c r="G239" s="473" t="n">
        <v>720</v>
      </c>
      <c r="H239" s="481"/>
      <c r="I239" s="473" t="n">
        <v>720</v>
      </c>
      <c r="J239" s="473"/>
      <c r="K239" s="473"/>
      <c r="L239" s="473"/>
      <c r="M239" s="380" t="n">
        <f aca="false">SUM(G239+J239)</f>
        <v>720</v>
      </c>
      <c r="N239" s="380"/>
      <c r="O239" s="380" t="n">
        <f aca="false">SUM(I239+L239)</f>
        <v>720</v>
      </c>
    </row>
    <row r="240" customFormat="false" ht="12" hidden="false" customHeight="true" outlineLevel="0" collapsed="false">
      <c r="A240" s="488"/>
      <c r="B240" s="488"/>
      <c r="C240" s="470" t="s">
        <v>847</v>
      </c>
      <c r="D240" s="475" t="s">
        <v>848</v>
      </c>
      <c r="E240" s="471"/>
      <c r="F240" s="487"/>
      <c r="G240" s="473" t="n">
        <v>480</v>
      </c>
      <c r="H240" s="481"/>
      <c r="I240" s="473" t="n">
        <v>480</v>
      </c>
      <c r="J240" s="473"/>
      <c r="K240" s="473"/>
      <c r="L240" s="473"/>
      <c r="M240" s="380" t="n">
        <f aca="false">SUM(G240+J240)</f>
        <v>480</v>
      </c>
      <c r="N240" s="380"/>
      <c r="O240" s="380" t="n">
        <f aca="false">SUM(I240+L240)</f>
        <v>480</v>
      </c>
    </row>
    <row r="241" customFormat="false" ht="12" hidden="false" customHeight="true" outlineLevel="0" collapsed="false">
      <c r="A241" s="488"/>
      <c r="B241" s="488"/>
      <c r="C241" s="470" t="s">
        <v>849</v>
      </c>
      <c r="D241" s="475" t="s">
        <v>850</v>
      </c>
      <c r="E241" s="471"/>
      <c r="F241" s="487"/>
      <c r="G241" s="473" t="n">
        <v>521</v>
      </c>
      <c r="H241" s="481"/>
      <c r="I241" s="473" t="n">
        <v>521</v>
      </c>
      <c r="J241" s="473"/>
      <c r="K241" s="473"/>
      <c r="L241" s="473"/>
      <c r="M241" s="380" t="n">
        <f aca="false">SUM(G241+J241)</f>
        <v>521</v>
      </c>
      <c r="N241" s="380"/>
      <c r="O241" s="380" t="n">
        <f aca="false">SUM(I241+L241)</f>
        <v>521</v>
      </c>
    </row>
    <row r="242" customFormat="false" ht="12" hidden="false" customHeight="true" outlineLevel="0" collapsed="false">
      <c r="A242" s="488"/>
      <c r="B242" s="488"/>
      <c r="C242" s="470" t="s">
        <v>851</v>
      </c>
      <c r="D242" s="475" t="s">
        <v>852</v>
      </c>
      <c r="E242" s="471"/>
      <c r="F242" s="487"/>
      <c r="G242" s="473" t="n">
        <v>1800</v>
      </c>
      <c r="H242" s="481"/>
      <c r="I242" s="473" t="n">
        <v>1800</v>
      </c>
      <c r="J242" s="473"/>
      <c r="K242" s="473"/>
      <c r="L242" s="473"/>
      <c r="M242" s="380" t="n">
        <f aca="false">SUM(G242+J242)</f>
        <v>1800</v>
      </c>
      <c r="N242" s="380"/>
      <c r="O242" s="380" t="n">
        <f aca="false">SUM(I242+L242)</f>
        <v>1800</v>
      </c>
    </row>
    <row r="243" customFormat="false" ht="12" hidden="false" customHeight="true" outlineLevel="0" collapsed="false">
      <c r="A243" s="488"/>
      <c r="B243" s="488"/>
      <c r="C243" s="470" t="s">
        <v>853</v>
      </c>
      <c r="D243" s="475" t="s">
        <v>854</v>
      </c>
      <c r="E243" s="471"/>
      <c r="F243" s="487"/>
      <c r="G243" s="473" t="n">
        <v>900</v>
      </c>
      <c r="H243" s="481"/>
      <c r="I243" s="473" t="n">
        <v>900</v>
      </c>
      <c r="J243" s="473"/>
      <c r="K243" s="473"/>
      <c r="L243" s="473"/>
      <c r="M243" s="380" t="n">
        <f aca="false">SUM(G243+J243)</f>
        <v>900</v>
      </c>
      <c r="N243" s="380"/>
      <c r="O243" s="380" t="n">
        <f aca="false">SUM(I243+L243)</f>
        <v>900</v>
      </c>
    </row>
    <row r="244" customFormat="false" ht="12" hidden="false" customHeight="true" outlineLevel="0" collapsed="false">
      <c r="A244" s="488"/>
      <c r="B244" s="488"/>
      <c r="C244" s="470" t="s">
        <v>855</v>
      </c>
      <c r="D244" s="475" t="s">
        <v>856</v>
      </c>
      <c r="E244" s="471"/>
      <c r="F244" s="487"/>
      <c r="G244" s="473" t="n">
        <v>300</v>
      </c>
      <c r="H244" s="481"/>
      <c r="I244" s="473" t="n">
        <v>300</v>
      </c>
      <c r="J244" s="473"/>
      <c r="K244" s="473"/>
      <c r="L244" s="473"/>
      <c r="M244" s="380" t="n">
        <f aca="false">SUM(G244+J244)</f>
        <v>300</v>
      </c>
      <c r="N244" s="380"/>
      <c r="O244" s="380" t="n">
        <f aca="false">SUM(I244+L244)</f>
        <v>300</v>
      </c>
    </row>
    <row r="245" customFormat="false" ht="12" hidden="false" customHeight="true" outlineLevel="0" collapsed="false">
      <c r="A245" s="488"/>
      <c r="B245" s="488"/>
      <c r="C245" s="470" t="s">
        <v>857</v>
      </c>
      <c r="D245" s="475" t="s">
        <v>858</v>
      </c>
      <c r="E245" s="471"/>
      <c r="F245" s="487"/>
      <c r="G245" s="473" t="n">
        <v>408</v>
      </c>
      <c r="H245" s="481"/>
      <c r="I245" s="473" t="n">
        <v>408</v>
      </c>
      <c r="J245" s="473"/>
      <c r="K245" s="473"/>
      <c r="L245" s="473"/>
      <c r="M245" s="380" t="n">
        <f aca="false">SUM(G245+J245)</f>
        <v>408</v>
      </c>
      <c r="N245" s="380"/>
      <c r="O245" s="380" t="n">
        <f aca="false">SUM(I245+L245)</f>
        <v>408</v>
      </c>
    </row>
    <row r="246" customFormat="false" ht="12" hidden="false" customHeight="true" outlineLevel="0" collapsed="false">
      <c r="A246" s="488"/>
      <c r="B246" s="488"/>
      <c r="C246" s="470" t="s">
        <v>859</v>
      </c>
      <c r="D246" s="475" t="s">
        <v>860</v>
      </c>
      <c r="E246" s="471"/>
      <c r="F246" s="487"/>
      <c r="G246" s="473" t="n">
        <v>150</v>
      </c>
      <c r="H246" s="481"/>
      <c r="I246" s="473" t="n">
        <v>150</v>
      </c>
      <c r="J246" s="473"/>
      <c r="K246" s="473"/>
      <c r="L246" s="473"/>
      <c r="M246" s="380" t="n">
        <f aca="false">SUM(G246+J246)</f>
        <v>150</v>
      </c>
      <c r="N246" s="380"/>
      <c r="O246" s="380" t="n">
        <f aca="false">SUM(I246+L246)</f>
        <v>150</v>
      </c>
    </row>
    <row r="247" customFormat="false" ht="12" hidden="false" customHeight="true" outlineLevel="0" collapsed="false">
      <c r="A247" s="488"/>
      <c r="B247" s="488"/>
      <c r="C247" s="470" t="s">
        <v>861</v>
      </c>
      <c r="D247" s="465" t="s">
        <v>862</v>
      </c>
      <c r="E247" s="471"/>
      <c r="F247" s="487"/>
      <c r="G247" s="473" t="n">
        <v>0</v>
      </c>
      <c r="H247" s="481"/>
      <c r="I247" s="473" t="n">
        <v>0</v>
      </c>
      <c r="J247" s="473"/>
      <c r="K247" s="473"/>
      <c r="L247" s="473"/>
      <c r="M247" s="380" t="n">
        <f aca="false">SUM(G247+J247)</f>
        <v>0</v>
      </c>
      <c r="N247" s="380"/>
      <c r="O247" s="380" t="n">
        <f aca="false">SUM(I247+L247)</f>
        <v>0</v>
      </c>
    </row>
    <row r="248" customFormat="false" ht="12" hidden="false" customHeight="true" outlineLevel="0" collapsed="false">
      <c r="A248" s="488"/>
      <c r="B248" s="488"/>
      <c r="C248" s="470" t="s">
        <v>863</v>
      </c>
      <c r="D248" s="465" t="s">
        <v>864</v>
      </c>
      <c r="E248" s="471"/>
      <c r="F248" s="487"/>
      <c r="G248" s="473" t="n">
        <v>1200</v>
      </c>
      <c r="H248" s="481"/>
      <c r="I248" s="473" t="n">
        <v>1200</v>
      </c>
      <c r="J248" s="490"/>
      <c r="K248" s="491"/>
      <c r="L248" s="490"/>
      <c r="M248" s="380" t="n">
        <f aca="false">SUM(G248+J248)</f>
        <v>1200</v>
      </c>
      <c r="N248" s="380"/>
      <c r="O248" s="380" t="n">
        <f aca="false">SUM(I248+L248)</f>
        <v>1200</v>
      </c>
    </row>
    <row r="249" customFormat="false" ht="12" hidden="false" customHeight="true" outlineLevel="0" collapsed="false">
      <c r="A249" s="488"/>
      <c r="B249" s="488"/>
      <c r="C249" s="470" t="s">
        <v>865</v>
      </c>
      <c r="D249" s="465" t="s">
        <v>866</v>
      </c>
      <c r="E249" s="471"/>
      <c r="F249" s="487"/>
      <c r="G249" s="473" t="n">
        <v>0</v>
      </c>
      <c r="H249" s="481"/>
      <c r="I249" s="473" t="n">
        <v>0</v>
      </c>
      <c r="J249" s="473"/>
      <c r="K249" s="473"/>
      <c r="L249" s="473"/>
      <c r="M249" s="380" t="n">
        <f aca="false">SUM(G249+J249)</f>
        <v>0</v>
      </c>
      <c r="N249" s="380"/>
      <c r="O249" s="380" t="n">
        <f aca="false">SUM(I249+L249)</f>
        <v>0</v>
      </c>
    </row>
    <row r="250" customFormat="false" ht="12" hidden="false" customHeight="true" outlineLevel="0" collapsed="false">
      <c r="A250" s="488"/>
      <c r="B250" s="488"/>
      <c r="C250" s="470" t="s">
        <v>867</v>
      </c>
      <c r="D250" s="465" t="s">
        <v>868</v>
      </c>
      <c r="E250" s="471"/>
      <c r="F250" s="487"/>
      <c r="G250" s="473" t="n">
        <v>400</v>
      </c>
      <c r="H250" s="481"/>
      <c r="I250" s="473" t="n">
        <v>400</v>
      </c>
      <c r="J250" s="473"/>
      <c r="K250" s="473"/>
      <c r="L250" s="473"/>
      <c r="M250" s="380" t="n">
        <f aca="false">SUM(G250+J250)</f>
        <v>400</v>
      </c>
      <c r="N250" s="380"/>
      <c r="O250" s="380" t="n">
        <f aca="false">SUM(I250+L250)</f>
        <v>400</v>
      </c>
    </row>
    <row r="251" customFormat="false" ht="12" hidden="false" customHeight="true" outlineLevel="0" collapsed="false">
      <c r="A251" s="488"/>
      <c r="B251" s="488"/>
      <c r="C251" s="470" t="s">
        <v>869</v>
      </c>
      <c r="D251" s="465" t="s">
        <v>870</v>
      </c>
      <c r="E251" s="471"/>
      <c r="F251" s="487"/>
      <c r="G251" s="473" t="n">
        <v>2416</v>
      </c>
      <c r="H251" s="481"/>
      <c r="I251" s="473" t="n">
        <v>2416</v>
      </c>
      <c r="J251" s="473"/>
      <c r="K251" s="473"/>
      <c r="L251" s="473"/>
      <c r="M251" s="380" t="n">
        <f aca="false">SUM(G251+J251)</f>
        <v>2416</v>
      </c>
      <c r="N251" s="380"/>
      <c r="O251" s="380" t="n">
        <f aca="false">SUM(I251+L251)</f>
        <v>2416</v>
      </c>
    </row>
    <row r="252" customFormat="false" ht="12" hidden="false" customHeight="true" outlineLevel="0" collapsed="false">
      <c r="A252" s="488"/>
      <c r="B252" s="488"/>
      <c r="C252" s="470" t="s">
        <v>871</v>
      </c>
      <c r="D252" s="465" t="s">
        <v>872</v>
      </c>
      <c r="E252" s="471"/>
      <c r="F252" s="479"/>
      <c r="G252" s="473" t="n">
        <v>3300</v>
      </c>
      <c r="H252" s="481" t="n">
        <v>0</v>
      </c>
      <c r="I252" s="473" t="n">
        <v>3300</v>
      </c>
      <c r="J252" s="473"/>
      <c r="K252" s="473"/>
      <c r="L252" s="473"/>
      <c r="M252" s="380" t="n">
        <f aca="false">SUM(G252+J252)</f>
        <v>3300</v>
      </c>
      <c r="N252" s="380" t="n">
        <f aca="false">SUM(H252+K252)</f>
        <v>0</v>
      </c>
      <c r="O252" s="380" t="n">
        <f aca="false">SUM(I252+L252)</f>
        <v>3300</v>
      </c>
    </row>
    <row r="253" customFormat="false" ht="12" hidden="false" customHeight="true" outlineLevel="0" collapsed="false">
      <c r="A253" s="488"/>
      <c r="B253" s="488"/>
      <c r="C253" s="470" t="s">
        <v>873</v>
      </c>
      <c r="D253" s="465" t="s">
        <v>874</v>
      </c>
      <c r="E253" s="486"/>
      <c r="F253" s="472"/>
      <c r="G253" s="473" t="n">
        <v>57121</v>
      </c>
      <c r="H253" s="481"/>
      <c r="I253" s="473" t="n">
        <v>57121</v>
      </c>
      <c r="J253" s="473"/>
      <c r="K253" s="473"/>
      <c r="L253" s="473"/>
      <c r="M253" s="380" t="n">
        <f aca="false">SUM(G253+J253)</f>
        <v>57121</v>
      </c>
      <c r="N253" s="380"/>
      <c r="O253" s="380" t="n">
        <f aca="false">SUM(I253+L253)</f>
        <v>57121</v>
      </c>
    </row>
    <row r="254" customFormat="false" ht="12" hidden="false" customHeight="true" outlineLevel="0" collapsed="false">
      <c r="A254" s="488"/>
      <c r="B254" s="488"/>
      <c r="C254" s="470" t="s">
        <v>875</v>
      </c>
      <c r="D254" s="465" t="s">
        <v>876</v>
      </c>
      <c r="E254" s="486"/>
      <c r="F254" s="479"/>
      <c r="G254" s="473" t="n">
        <v>21000</v>
      </c>
      <c r="H254" s="481"/>
      <c r="I254" s="473" t="n">
        <v>21000</v>
      </c>
      <c r="J254" s="473"/>
      <c r="K254" s="473"/>
      <c r="L254" s="473"/>
      <c r="M254" s="380" t="n">
        <f aca="false">SUM(G254+J254)</f>
        <v>21000</v>
      </c>
      <c r="N254" s="380"/>
      <c r="O254" s="380" t="n">
        <f aca="false">SUM(I254+L254)</f>
        <v>21000</v>
      </c>
    </row>
    <row r="255" customFormat="false" ht="12.95" hidden="false" customHeight="true" outlineLevel="0" collapsed="false">
      <c r="A255" s="488"/>
      <c r="B255" s="488"/>
      <c r="C255" s="470" t="s">
        <v>877</v>
      </c>
      <c r="D255" s="465" t="s">
        <v>878</v>
      </c>
      <c r="E255" s="486"/>
      <c r="F255" s="492" t="s">
        <v>501</v>
      </c>
      <c r="G255" s="473" t="n">
        <v>450</v>
      </c>
      <c r="H255" s="481"/>
      <c r="I255" s="473" t="n">
        <v>450</v>
      </c>
      <c r="J255" s="473" t="n">
        <v>154</v>
      </c>
      <c r="K255" s="473"/>
      <c r="L255" s="473" t="n">
        <v>154</v>
      </c>
      <c r="M255" s="380" t="n">
        <f aca="false">SUM(G255+J255)</f>
        <v>604</v>
      </c>
      <c r="N255" s="380"/>
      <c r="O255" s="380" t="n">
        <f aca="false">SUM(I255+L255)</f>
        <v>604</v>
      </c>
    </row>
    <row r="256" customFormat="false" ht="12.95" hidden="false" customHeight="true" outlineLevel="0" collapsed="false">
      <c r="A256" s="488"/>
      <c r="B256" s="488"/>
      <c r="C256" s="470" t="s">
        <v>879</v>
      </c>
      <c r="D256" s="465" t="s">
        <v>880</v>
      </c>
      <c r="E256" s="486"/>
      <c r="F256" s="492"/>
      <c r="G256" s="473" t="n">
        <v>0</v>
      </c>
      <c r="H256" s="481"/>
      <c r="I256" s="473" t="n">
        <v>0</v>
      </c>
      <c r="J256" s="473"/>
      <c r="K256" s="473"/>
      <c r="L256" s="473"/>
      <c r="M256" s="380" t="n">
        <f aca="false">SUM(G256+J256)</f>
        <v>0</v>
      </c>
      <c r="N256" s="380"/>
      <c r="O256" s="380" t="n">
        <f aca="false">SUM(I256+L256)</f>
        <v>0</v>
      </c>
    </row>
    <row r="257" customFormat="false" ht="12.95" hidden="false" customHeight="true" outlineLevel="0" collapsed="false">
      <c r="A257" s="488"/>
      <c r="B257" s="488"/>
      <c r="C257" s="470" t="s">
        <v>881</v>
      </c>
      <c r="D257" s="383" t="s">
        <v>882</v>
      </c>
      <c r="E257" s="486"/>
      <c r="F257" s="492"/>
      <c r="G257" s="473"/>
      <c r="H257" s="473" t="n">
        <v>600</v>
      </c>
      <c r="I257" s="473" t="n">
        <v>600</v>
      </c>
      <c r="J257" s="473"/>
      <c r="K257" s="473"/>
      <c r="L257" s="473"/>
      <c r="M257" s="380"/>
      <c r="N257" s="380" t="n">
        <v>600</v>
      </c>
      <c r="O257" s="380" t="n">
        <v>600</v>
      </c>
    </row>
    <row r="258" customFormat="false" ht="12.75" hidden="false" customHeight="true" outlineLevel="0" collapsed="false">
      <c r="A258" s="488"/>
      <c r="B258" s="488"/>
      <c r="C258" s="470"/>
      <c r="D258" s="465" t="s">
        <v>621</v>
      </c>
      <c r="E258" s="486"/>
      <c r="F258" s="492"/>
      <c r="G258" s="473"/>
      <c r="H258" s="473"/>
      <c r="I258" s="473" t="n">
        <v>0</v>
      </c>
      <c r="J258" s="473"/>
      <c r="K258" s="473"/>
      <c r="L258" s="473"/>
      <c r="M258" s="380"/>
      <c r="N258" s="380"/>
      <c r="O258" s="380" t="n">
        <f aca="false">SUM(I258+L258)</f>
        <v>0</v>
      </c>
    </row>
    <row r="259" customFormat="false" ht="12.75" hidden="false" customHeight="true" outlineLevel="0" collapsed="false">
      <c r="A259" s="488"/>
      <c r="B259" s="488"/>
      <c r="C259" s="470" t="s">
        <v>883</v>
      </c>
      <c r="D259" s="465" t="s">
        <v>884</v>
      </c>
      <c r="E259" s="486"/>
      <c r="F259" s="492"/>
      <c r="G259" s="473" t="n">
        <v>16285</v>
      </c>
      <c r="H259" s="473"/>
      <c r="I259" s="473" t="n">
        <v>16285</v>
      </c>
      <c r="J259" s="473"/>
      <c r="K259" s="473"/>
      <c r="L259" s="473"/>
      <c r="M259" s="380" t="n">
        <f aca="false">SUM(G259+J259)</f>
        <v>16285</v>
      </c>
      <c r="N259" s="380"/>
      <c r="O259" s="380" t="n">
        <f aca="false">SUM(I259+L259)</f>
        <v>16285</v>
      </c>
    </row>
    <row r="260" customFormat="false" ht="12.75" hidden="false" customHeight="true" outlineLevel="0" collapsed="false">
      <c r="A260" s="488"/>
      <c r="B260" s="488"/>
      <c r="C260" s="470" t="s">
        <v>885</v>
      </c>
      <c r="D260" s="465" t="s">
        <v>886</v>
      </c>
      <c r="E260" s="486"/>
      <c r="F260" s="492"/>
      <c r="G260" s="473" t="n">
        <v>0</v>
      </c>
      <c r="H260" s="473" t="n">
        <v>100000</v>
      </c>
      <c r="I260" s="473" t="n">
        <v>100000</v>
      </c>
      <c r="J260" s="473"/>
      <c r="K260" s="473"/>
      <c r="L260" s="473"/>
      <c r="M260" s="380" t="n">
        <f aca="false">SUM(G260+J260)</f>
        <v>0</v>
      </c>
      <c r="N260" s="380" t="n">
        <v>100000</v>
      </c>
      <c r="O260" s="380" t="n">
        <f aca="false">SUM(I260+L260)</f>
        <v>100000</v>
      </c>
    </row>
    <row r="261" customFormat="false" ht="12.75" hidden="false" customHeight="true" outlineLevel="0" collapsed="false">
      <c r="A261" s="488"/>
      <c r="B261" s="488"/>
      <c r="C261" s="470" t="s">
        <v>887</v>
      </c>
      <c r="D261" s="465" t="s">
        <v>888</v>
      </c>
      <c r="E261" s="486" t="s">
        <v>664</v>
      </c>
      <c r="F261" s="492"/>
      <c r="G261" s="473" t="n">
        <v>111960</v>
      </c>
      <c r="H261" s="481"/>
      <c r="I261" s="473" t="n">
        <v>111960</v>
      </c>
      <c r="J261" s="473"/>
      <c r="K261" s="473"/>
      <c r="L261" s="473"/>
      <c r="M261" s="380" t="n">
        <f aca="false">SUM(G261+J261)</f>
        <v>111960</v>
      </c>
      <c r="N261" s="380"/>
      <c r="O261" s="380" t="n">
        <f aca="false">SUM(I261+L261)</f>
        <v>111960</v>
      </c>
    </row>
    <row r="262" customFormat="false" ht="12.75" hidden="false" customHeight="true" outlineLevel="0" collapsed="false">
      <c r="A262" s="488"/>
      <c r="B262" s="488"/>
      <c r="C262" s="470" t="s">
        <v>889</v>
      </c>
      <c r="D262" s="465" t="s">
        <v>890</v>
      </c>
      <c r="E262" s="486" t="s">
        <v>664</v>
      </c>
      <c r="F262" s="492"/>
      <c r="G262" s="473" t="n">
        <v>10874</v>
      </c>
      <c r="H262" s="481"/>
      <c r="I262" s="473" t="n">
        <v>10874</v>
      </c>
      <c r="J262" s="473"/>
      <c r="K262" s="473"/>
      <c r="L262" s="473"/>
      <c r="M262" s="380" t="n">
        <f aca="false">SUM(G262+J262)</f>
        <v>10874</v>
      </c>
      <c r="N262" s="380"/>
      <c r="O262" s="380" t="n">
        <f aca="false">SUM(I262+L262)</f>
        <v>10874</v>
      </c>
    </row>
    <row r="263" customFormat="false" ht="12.75" hidden="false" customHeight="true" outlineLevel="0" collapsed="false">
      <c r="A263" s="488"/>
      <c r="B263" s="488"/>
      <c r="C263" s="470" t="s">
        <v>891</v>
      </c>
      <c r="D263" s="465" t="s">
        <v>892</v>
      </c>
      <c r="E263" s="486"/>
      <c r="F263" s="492" t="s">
        <v>501</v>
      </c>
      <c r="G263" s="473" t="n">
        <v>28363</v>
      </c>
      <c r="H263" s="481"/>
      <c r="I263" s="473" t="n">
        <v>28363</v>
      </c>
      <c r="J263" s="473" t="n">
        <v>-5261</v>
      </c>
      <c r="K263" s="473"/>
      <c r="L263" s="473" t="n">
        <v>-5261</v>
      </c>
      <c r="M263" s="380" t="n">
        <f aca="false">SUM(G263+J263)</f>
        <v>23102</v>
      </c>
      <c r="N263" s="380"/>
      <c r="O263" s="380" t="n">
        <f aca="false">SUM(I263+L263)</f>
        <v>23102</v>
      </c>
    </row>
    <row r="264" customFormat="false" ht="24.95" hidden="false" customHeight="true" outlineLevel="0" collapsed="false">
      <c r="A264" s="488"/>
      <c r="B264" s="488"/>
      <c r="C264" s="470" t="s">
        <v>893</v>
      </c>
      <c r="D264" s="475" t="s">
        <v>894</v>
      </c>
      <c r="E264" s="486"/>
      <c r="F264" s="492"/>
      <c r="G264" s="473" t="n">
        <v>6735</v>
      </c>
      <c r="H264" s="481"/>
      <c r="I264" s="473" t="n">
        <v>6735</v>
      </c>
      <c r="J264" s="473"/>
      <c r="K264" s="473"/>
      <c r="L264" s="473"/>
      <c r="M264" s="380" t="n">
        <f aca="false">SUM(G264+J264)</f>
        <v>6735</v>
      </c>
      <c r="N264" s="380"/>
      <c r="O264" s="380" t="n">
        <f aca="false">SUM(I264+L264)</f>
        <v>6735</v>
      </c>
    </row>
    <row r="265" customFormat="false" ht="12.75" hidden="false" customHeight="true" outlineLevel="0" collapsed="false">
      <c r="A265" s="488"/>
      <c r="B265" s="488"/>
      <c r="C265" s="470" t="s">
        <v>895</v>
      </c>
      <c r="D265" s="465" t="s">
        <v>896</v>
      </c>
      <c r="E265" s="486"/>
      <c r="F265" s="492"/>
      <c r="G265" s="473" t="n">
        <v>7200</v>
      </c>
      <c r="H265" s="481"/>
      <c r="I265" s="473" t="n">
        <v>7200</v>
      </c>
      <c r="J265" s="473"/>
      <c r="K265" s="473"/>
      <c r="L265" s="473"/>
      <c r="M265" s="380" t="n">
        <f aca="false">SUM(G265+J265)</f>
        <v>7200</v>
      </c>
      <c r="N265" s="380"/>
      <c r="O265" s="380" t="n">
        <f aca="false">SUM(I265+L265)</f>
        <v>7200</v>
      </c>
    </row>
    <row r="266" customFormat="false" ht="12.75" hidden="false" customHeight="true" outlineLevel="0" collapsed="false">
      <c r="A266" s="488"/>
      <c r="B266" s="488"/>
      <c r="C266" s="470" t="s">
        <v>897</v>
      </c>
      <c r="D266" s="465" t="s">
        <v>898</v>
      </c>
      <c r="E266" s="486"/>
      <c r="F266" s="492" t="s">
        <v>501</v>
      </c>
      <c r="G266" s="473" t="n">
        <v>13000</v>
      </c>
      <c r="H266" s="481"/>
      <c r="I266" s="473" t="n">
        <v>13000</v>
      </c>
      <c r="J266" s="473" t="n">
        <v>5261</v>
      </c>
      <c r="K266" s="473"/>
      <c r="L266" s="473" t="n">
        <v>5261</v>
      </c>
      <c r="M266" s="380" t="n">
        <f aca="false">SUM(G266+J266)</f>
        <v>18261</v>
      </c>
      <c r="N266" s="380"/>
      <c r="O266" s="380" t="n">
        <f aca="false">SUM(I266+L266)</f>
        <v>18261</v>
      </c>
    </row>
    <row r="267" customFormat="false" ht="12.95" hidden="false" customHeight="true" outlineLevel="0" collapsed="false">
      <c r="A267" s="488"/>
      <c r="B267" s="488"/>
      <c r="C267" s="476" t="s">
        <v>478</v>
      </c>
      <c r="D267" s="477" t="s">
        <v>899</v>
      </c>
      <c r="E267" s="478"/>
      <c r="F267" s="484"/>
      <c r="G267" s="473"/>
      <c r="H267" s="481"/>
      <c r="I267" s="473"/>
      <c r="J267" s="473"/>
      <c r="K267" s="473"/>
      <c r="L267" s="473"/>
      <c r="M267" s="380"/>
      <c r="N267" s="380"/>
      <c r="O267" s="380"/>
    </row>
    <row r="268" customFormat="false" ht="12.95" hidden="false" customHeight="true" outlineLevel="0" collapsed="false">
      <c r="A268" s="488"/>
      <c r="B268" s="488"/>
      <c r="C268" s="470" t="s">
        <v>900</v>
      </c>
      <c r="D268" s="465" t="s">
        <v>901</v>
      </c>
      <c r="E268" s="471"/>
      <c r="F268" s="487"/>
      <c r="G268" s="473"/>
      <c r="H268" s="473" t="n">
        <v>10520</v>
      </c>
      <c r="I268" s="473" t="n">
        <v>10520</v>
      </c>
      <c r="J268" s="473"/>
      <c r="K268" s="473"/>
      <c r="L268" s="473"/>
      <c r="M268" s="380"/>
      <c r="N268" s="380" t="n">
        <f aca="false">SUM(H268+K268)</f>
        <v>10520</v>
      </c>
      <c r="O268" s="380" t="n">
        <f aca="false">SUM(I268+L268)</f>
        <v>10520</v>
      </c>
    </row>
    <row r="269" customFormat="false" ht="12.95" hidden="false" customHeight="true" outlineLevel="0" collapsed="false">
      <c r="A269" s="488"/>
      <c r="B269" s="488"/>
      <c r="C269" s="470" t="s">
        <v>902</v>
      </c>
      <c r="D269" s="465" t="s">
        <v>903</v>
      </c>
      <c r="E269" s="471"/>
      <c r="F269" s="487"/>
      <c r="G269" s="473" t="n">
        <v>1241</v>
      </c>
      <c r="H269" s="473"/>
      <c r="I269" s="473" t="n">
        <v>1241</v>
      </c>
      <c r="J269" s="473"/>
      <c r="K269" s="473"/>
      <c r="L269" s="473"/>
      <c r="M269" s="380" t="n">
        <f aca="false">SUM(G269+J269)</f>
        <v>1241</v>
      </c>
      <c r="N269" s="380"/>
      <c r="O269" s="380" t="n">
        <f aca="false">SUM(I269+L269)</f>
        <v>1241</v>
      </c>
    </row>
    <row r="270" customFormat="false" ht="12.95" hidden="false" customHeight="true" outlineLevel="0" collapsed="false">
      <c r="A270" s="488"/>
      <c r="B270" s="488"/>
      <c r="C270" s="470"/>
      <c r="D270" s="465" t="s">
        <v>456</v>
      </c>
      <c r="E270" s="471"/>
      <c r="F270" s="487"/>
      <c r="G270" s="473"/>
      <c r="H270" s="473"/>
      <c r="I270" s="473" t="n">
        <v>0</v>
      </c>
      <c r="J270" s="473"/>
      <c r="K270" s="473"/>
      <c r="L270" s="473"/>
      <c r="M270" s="380"/>
      <c r="N270" s="380"/>
      <c r="O270" s="380" t="n">
        <f aca="false">SUM(I270+L270)</f>
        <v>0</v>
      </c>
    </row>
    <row r="271" customFormat="false" ht="12.95" hidden="false" customHeight="true" outlineLevel="0" collapsed="false">
      <c r="A271" s="488"/>
      <c r="B271" s="488"/>
      <c r="C271" s="470" t="s">
        <v>904</v>
      </c>
      <c r="D271" s="465" t="s">
        <v>905</v>
      </c>
      <c r="E271" s="471"/>
      <c r="F271" s="487"/>
      <c r="G271" s="473" t="n">
        <v>2863</v>
      </c>
      <c r="H271" s="473"/>
      <c r="I271" s="473" t="n">
        <v>2863</v>
      </c>
      <c r="J271" s="473"/>
      <c r="K271" s="473"/>
      <c r="L271" s="473"/>
      <c r="M271" s="380" t="n">
        <f aca="false">SUM(G271+J271)</f>
        <v>2863</v>
      </c>
      <c r="N271" s="380"/>
      <c r="O271" s="380" t="n">
        <f aca="false">SUM(I271+L271)</f>
        <v>2863</v>
      </c>
    </row>
    <row r="272" customFormat="false" ht="12.95" hidden="false" customHeight="true" outlineLevel="0" collapsed="false">
      <c r="A272" s="488"/>
      <c r="B272" s="488"/>
      <c r="C272" s="470" t="s">
        <v>906</v>
      </c>
      <c r="D272" s="465" t="s">
        <v>907</v>
      </c>
      <c r="E272" s="471"/>
      <c r="F272" s="487"/>
      <c r="G272" s="473" t="n">
        <v>3042</v>
      </c>
      <c r="H272" s="473"/>
      <c r="I272" s="473" t="n">
        <v>3042</v>
      </c>
      <c r="J272" s="473"/>
      <c r="K272" s="473"/>
      <c r="L272" s="473"/>
      <c r="M272" s="380" t="n">
        <f aca="false">SUM(G272+J272)</f>
        <v>3042</v>
      </c>
      <c r="N272" s="380"/>
      <c r="O272" s="380" t="n">
        <f aca="false">SUM(I272+L272)</f>
        <v>3042</v>
      </c>
    </row>
    <row r="273" customFormat="false" ht="12.95" hidden="false" customHeight="true" outlineLevel="0" collapsed="false">
      <c r="A273" s="488"/>
      <c r="B273" s="488"/>
      <c r="C273" s="476" t="s">
        <v>490</v>
      </c>
      <c r="D273" s="477" t="s">
        <v>908</v>
      </c>
      <c r="E273" s="478"/>
      <c r="F273" s="484"/>
      <c r="G273" s="473"/>
      <c r="H273" s="481"/>
      <c r="I273" s="473"/>
      <c r="J273" s="473"/>
      <c r="K273" s="473"/>
      <c r="L273" s="473"/>
      <c r="M273" s="380"/>
      <c r="N273" s="380"/>
      <c r="O273" s="380"/>
    </row>
    <row r="274" customFormat="false" ht="12.95" hidden="false" customHeight="true" outlineLevel="0" collapsed="false">
      <c r="A274" s="488"/>
      <c r="B274" s="488"/>
      <c r="C274" s="470" t="s">
        <v>909</v>
      </c>
      <c r="D274" s="465" t="s">
        <v>910</v>
      </c>
      <c r="E274" s="478"/>
      <c r="F274" s="472" t="s">
        <v>369</v>
      </c>
      <c r="G274" s="473" t="n">
        <v>18000</v>
      </c>
      <c r="H274" s="481"/>
      <c r="I274" s="473" t="n">
        <v>18000</v>
      </c>
      <c r="J274" s="473" t="n">
        <v>-54</v>
      </c>
      <c r="K274" s="473"/>
      <c r="L274" s="473" t="n">
        <v>-54</v>
      </c>
      <c r="M274" s="380" t="n">
        <f aca="false">SUM(G274+J274)</f>
        <v>17946</v>
      </c>
      <c r="N274" s="380"/>
      <c r="O274" s="380" t="n">
        <f aca="false">SUM(I274+L274)</f>
        <v>17946</v>
      </c>
    </row>
    <row r="275" customFormat="false" ht="12.95" hidden="false" customHeight="true" outlineLevel="0" collapsed="false">
      <c r="A275" s="488"/>
      <c r="B275" s="488"/>
      <c r="C275" s="470" t="s">
        <v>911</v>
      </c>
      <c r="D275" s="465" t="s">
        <v>912</v>
      </c>
      <c r="E275" s="478"/>
      <c r="F275" s="482"/>
      <c r="G275" s="473" t="n">
        <v>308</v>
      </c>
      <c r="H275" s="481"/>
      <c r="I275" s="473" t="n">
        <v>308</v>
      </c>
      <c r="J275" s="473"/>
      <c r="K275" s="473"/>
      <c r="L275" s="473"/>
      <c r="M275" s="380" t="n">
        <f aca="false">SUM(G275+J275)</f>
        <v>308</v>
      </c>
      <c r="N275" s="380"/>
      <c r="O275" s="380" t="n">
        <f aca="false">SUM(I275+L275)</f>
        <v>308</v>
      </c>
    </row>
    <row r="276" customFormat="false" ht="12.95" hidden="false" customHeight="true" outlineLevel="0" collapsed="false">
      <c r="A276" s="488"/>
      <c r="B276" s="488"/>
      <c r="C276" s="470"/>
      <c r="D276" s="465" t="s">
        <v>456</v>
      </c>
      <c r="E276" s="478"/>
      <c r="F276" s="482"/>
      <c r="G276" s="473"/>
      <c r="H276" s="481"/>
      <c r="I276" s="473"/>
      <c r="J276" s="473"/>
      <c r="K276" s="473"/>
      <c r="L276" s="473"/>
      <c r="M276" s="380"/>
      <c r="N276" s="380"/>
      <c r="O276" s="380"/>
    </row>
    <row r="277" customFormat="false" ht="12.95" hidden="false" customHeight="true" outlineLevel="0" collapsed="false">
      <c r="A277" s="488"/>
      <c r="B277" s="488"/>
      <c r="C277" s="470" t="s">
        <v>913</v>
      </c>
      <c r="D277" s="465" t="s">
        <v>914</v>
      </c>
      <c r="E277" s="478"/>
      <c r="F277" s="482" t="s">
        <v>369</v>
      </c>
      <c r="G277" s="473"/>
      <c r="H277" s="481"/>
      <c r="I277" s="473"/>
      <c r="J277" s="473" t="n">
        <v>54</v>
      </c>
      <c r="K277" s="473"/>
      <c r="L277" s="473" t="n">
        <v>54</v>
      </c>
      <c r="M277" s="380" t="n">
        <f aca="false">SUM(G277+J277)</f>
        <v>54</v>
      </c>
      <c r="N277" s="380"/>
      <c r="O277" s="380" t="n">
        <f aca="false">SUM(I277+L277)</f>
        <v>54</v>
      </c>
    </row>
    <row r="278" customFormat="false" ht="12.75" hidden="false" customHeight="true" outlineLevel="0" collapsed="false">
      <c r="A278" s="488"/>
      <c r="B278" s="488"/>
      <c r="C278" s="476" t="s">
        <v>492</v>
      </c>
      <c r="D278" s="477" t="s">
        <v>915</v>
      </c>
      <c r="E278" s="478"/>
      <c r="F278" s="493"/>
      <c r="G278" s="473" t="n">
        <v>0</v>
      </c>
      <c r="H278" s="481"/>
      <c r="I278" s="473" t="n">
        <v>0</v>
      </c>
      <c r="J278" s="473"/>
      <c r="K278" s="473"/>
      <c r="L278" s="473"/>
      <c r="M278" s="380" t="n">
        <f aca="false">SUM(G278+J278)</f>
        <v>0</v>
      </c>
      <c r="N278" s="380"/>
      <c r="O278" s="380" t="n">
        <f aca="false">SUM(I278+L278)</f>
        <v>0</v>
      </c>
    </row>
    <row r="279" customFormat="false" ht="12.75" hidden="false" customHeight="true" outlineLevel="0" collapsed="false">
      <c r="A279" s="488"/>
      <c r="B279" s="488"/>
      <c r="C279" s="470" t="s">
        <v>916</v>
      </c>
      <c r="D279" s="465" t="s">
        <v>917</v>
      </c>
      <c r="E279" s="471"/>
      <c r="F279" s="472" t="s">
        <v>369</v>
      </c>
      <c r="G279" s="473" t="n">
        <v>22493</v>
      </c>
      <c r="H279" s="481"/>
      <c r="I279" s="473" t="n">
        <v>22493</v>
      </c>
      <c r="J279" s="473" t="n">
        <v>-14960</v>
      </c>
      <c r="K279" s="473"/>
      <c r="L279" s="473" t="n">
        <v>-14960</v>
      </c>
      <c r="M279" s="380" t="n">
        <f aca="false">SUM(G279+J279)</f>
        <v>7533</v>
      </c>
      <c r="N279" s="380"/>
      <c r="O279" s="380" t="n">
        <f aca="false">SUM(I279+L279)</f>
        <v>7533</v>
      </c>
    </row>
    <row r="280" customFormat="false" ht="12.75" hidden="false" customHeight="true" outlineLevel="0" collapsed="false">
      <c r="A280" s="488"/>
      <c r="B280" s="488"/>
      <c r="C280" s="470" t="s">
        <v>918</v>
      </c>
      <c r="D280" s="465" t="s">
        <v>919</v>
      </c>
      <c r="E280" s="471"/>
      <c r="F280" s="472"/>
      <c r="G280" s="473" t="n">
        <v>10019</v>
      </c>
      <c r="H280" s="481"/>
      <c r="I280" s="473" t="n">
        <v>10019</v>
      </c>
      <c r="J280" s="473"/>
      <c r="K280" s="473"/>
      <c r="L280" s="473"/>
      <c r="M280" s="380" t="n">
        <f aca="false">SUM(G280+J280)</f>
        <v>10019</v>
      </c>
      <c r="N280" s="380"/>
      <c r="O280" s="380" t="n">
        <f aca="false">SUM(I280+L280)</f>
        <v>10019</v>
      </c>
    </row>
    <row r="281" customFormat="false" ht="12.75" hidden="false" customHeight="true" outlineLevel="0" collapsed="false">
      <c r="A281" s="488"/>
      <c r="B281" s="488"/>
      <c r="C281" s="470" t="s">
        <v>920</v>
      </c>
      <c r="D281" s="465" t="s">
        <v>921</v>
      </c>
      <c r="E281" s="471"/>
      <c r="F281" s="472"/>
      <c r="G281" s="473" t="n">
        <v>2000</v>
      </c>
      <c r="H281" s="481"/>
      <c r="I281" s="473" t="n">
        <v>2000</v>
      </c>
      <c r="J281" s="473"/>
      <c r="K281" s="473"/>
      <c r="L281" s="473"/>
      <c r="M281" s="380" t="n">
        <f aca="false">SUM(G281+J281)</f>
        <v>2000</v>
      </c>
      <c r="N281" s="380"/>
      <c r="O281" s="380" t="n">
        <f aca="false">SUM(I281+L281)</f>
        <v>2000</v>
      </c>
    </row>
    <row r="282" customFormat="false" ht="15" hidden="false" customHeight="true" outlineLevel="0" collapsed="false">
      <c r="A282" s="488"/>
      <c r="B282" s="488"/>
      <c r="C282" s="470" t="s">
        <v>922</v>
      </c>
      <c r="D282" s="480" t="s">
        <v>923</v>
      </c>
      <c r="E282" s="471"/>
      <c r="F282" s="472"/>
      <c r="G282" s="473" t="n">
        <v>1000</v>
      </c>
      <c r="H282" s="481"/>
      <c r="I282" s="473" t="n">
        <v>1000</v>
      </c>
      <c r="J282" s="473"/>
      <c r="K282" s="473"/>
      <c r="L282" s="473"/>
      <c r="M282" s="380" t="n">
        <f aca="false">SUM(G282+J282)</f>
        <v>1000</v>
      </c>
      <c r="N282" s="380"/>
      <c r="O282" s="380" t="n">
        <f aca="false">SUM(I282+L282)</f>
        <v>1000</v>
      </c>
    </row>
    <row r="283" customFormat="false" ht="15" hidden="false" customHeight="true" outlineLevel="0" collapsed="false">
      <c r="A283" s="488"/>
      <c r="B283" s="488"/>
      <c r="C283" s="470" t="s">
        <v>924</v>
      </c>
      <c r="D283" s="480" t="s">
        <v>925</v>
      </c>
      <c r="E283" s="471"/>
      <c r="F283" s="482"/>
      <c r="G283" s="473" t="n">
        <v>0</v>
      </c>
      <c r="H283" s="481"/>
      <c r="I283" s="473" t="n">
        <v>0</v>
      </c>
      <c r="J283" s="473"/>
      <c r="K283" s="473"/>
      <c r="L283" s="473"/>
      <c r="M283" s="380" t="n">
        <f aca="false">SUM(G283+J283)</f>
        <v>0</v>
      </c>
      <c r="N283" s="380"/>
      <c r="O283" s="380" t="n">
        <f aca="false">SUM(I283+L283)</f>
        <v>0</v>
      </c>
    </row>
    <row r="284" customFormat="false" ht="24.95" hidden="false" customHeight="true" outlineLevel="0" collapsed="false">
      <c r="A284" s="488"/>
      <c r="B284" s="488"/>
      <c r="C284" s="470" t="s">
        <v>926</v>
      </c>
      <c r="D284" s="480" t="s">
        <v>927</v>
      </c>
      <c r="E284" s="471"/>
      <c r="F284" s="482"/>
      <c r="G284" s="473"/>
      <c r="H284" s="473" t="n">
        <v>600</v>
      </c>
      <c r="I284" s="473" t="n">
        <v>600</v>
      </c>
      <c r="J284" s="473"/>
      <c r="K284" s="473"/>
      <c r="L284" s="473"/>
      <c r="M284" s="380"/>
      <c r="N284" s="380" t="n">
        <v>600</v>
      </c>
      <c r="O284" s="380" t="n">
        <v>600</v>
      </c>
    </row>
    <row r="285" customFormat="false" ht="12.95" hidden="false" customHeight="true" outlineLevel="0" collapsed="false">
      <c r="A285" s="488"/>
      <c r="B285" s="488"/>
      <c r="C285" s="485"/>
      <c r="D285" s="465" t="s">
        <v>456</v>
      </c>
      <c r="E285" s="478"/>
      <c r="F285" s="487"/>
      <c r="G285" s="473"/>
      <c r="H285" s="481"/>
      <c r="I285" s="473"/>
      <c r="J285" s="473"/>
      <c r="K285" s="473"/>
      <c r="L285" s="473"/>
      <c r="M285" s="380"/>
      <c r="N285" s="380"/>
      <c r="O285" s="380"/>
    </row>
    <row r="286" customFormat="false" ht="12.95" hidden="false" customHeight="true" outlineLevel="0" collapsed="false">
      <c r="A286" s="488"/>
      <c r="B286" s="488"/>
      <c r="C286" s="470" t="s">
        <v>928</v>
      </c>
      <c r="D286" s="465" t="s">
        <v>929</v>
      </c>
      <c r="E286" s="471"/>
      <c r="F286" s="487" t="s">
        <v>369</v>
      </c>
      <c r="G286" s="473" t="n">
        <v>687</v>
      </c>
      <c r="H286" s="481"/>
      <c r="I286" s="473" t="n">
        <v>687</v>
      </c>
      <c r="J286" s="473" t="n">
        <v>-200</v>
      </c>
      <c r="K286" s="473"/>
      <c r="L286" s="473" t="n">
        <v>-200</v>
      </c>
      <c r="M286" s="380" t="n">
        <f aca="false">SUM(G286+J286)</f>
        <v>487</v>
      </c>
      <c r="N286" s="380"/>
      <c r="O286" s="380" t="n">
        <f aca="false">SUM(I286+L286)</f>
        <v>487</v>
      </c>
    </row>
    <row r="287" customFormat="false" ht="12.95" hidden="false" customHeight="true" outlineLevel="0" collapsed="false">
      <c r="A287" s="488"/>
      <c r="B287" s="488"/>
      <c r="C287" s="470" t="s">
        <v>930</v>
      </c>
      <c r="D287" s="465" t="s">
        <v>931</v>
      </c>
      <c r="E287" s="471"/>
      <c r="F287" s="487"/>
      <c r="G287" s="473" t="n">
        <v>800</v>
      </c>
      <c r="H287" s="473" t="n">
        <v>0</v>
      </c>
      <c r="I287" s="473" t="n">
        <v>800</v>
      </c>
      <c r="J287" s="473"/>
      <c r="K287" s="473"/>
      <c r="L287" s="473"/>
      <c r="M287" s="380" t="n">
        <f aca="false">SUM(G287+J287)</f>
        <v>800</v>
      </c>
      <c r="N287" s="380" t="n">
        <f aca="false">SUM(H287+K287)</f>
        <v>0</v>
      </c>
      <c r="O287" s="380" t="n">
        <f aca="false">SUM(I287+L287)</f>
        <v>800</v>
      </c>
    </row>
    <row r="288" customFormat="false" ht="12.95" hidden="false" customHeight="true" outlineLevel="0" collapsed="false">
      <c r="A288" s="488"/>
      <c r="B288" s="488"/>
      <c r="C288" s="470" t="s">
        <v>932</v>
      </c>
      <c r="D288" s="465" t="s">
        <v>933</v>
      </c>
      <c r="E288" s="471"/>
      <c r="F288" s="487"/>
      <c r="G288" s="473" t="n">
        <v>0</v>
      </c>
      <c r="H288" s="473" t="n">
        <v>300</v>
      </c>
      <c r="I288" s="473" t="n">
        <v>300</v>
      </c>
      <c r="J288" s="473"/>
      <c r="K288" s="473"/>
      <c r="L288" s="473"/>
      <c r="M288" s="380" t="n">
        <f aca="false">SUM(G288+J288)</f>
        <v>0</v>
      </c>
      <c r="N288" s="380" t="n">
        <f aca="false">SUM(H288+K288)</f>
        <v>300</v>
      </c>
      <c r="O288" s="380" t="n">
        <f aca="false">SUM(I288+L288)</f>
        <v>300</v>
      </c>
    </row>
    <row r="289" customFormat="false" ht="12.95" hidden="false" customHeight="true" outlineLevel="0" collapsed="false">
      <c r="A289" s="387"/>
      <c r="B289" s="387"/>
      <c r="C289" s="388"/>
      <c r="D289" s="389" t="s">
        <v>934</v>
      </c>
      <c r="E289" s="390"/>
      <c r="F289" s="391"/>
      <c r="G289" s="392" t="n">
        <v>1443226</v>
      </c>
      <c r="H289" s="392" t="n">
        <v>621423</v>
      </c>
      <c r="I289" s="392" t="n">
        <v>2064649</v>
      </c>
      <c r="J289" s="392" t="n">
        <f aca="false">SUM(J60:J288)</f>
        <v>-15530</v>
      </c>
      <c r="K289" s="392" t="n">
        <f aca="false">SUM(K60:K288)</f>
        <v>24324</v>
      </c>
      <c r="L289" s="392" t="n">
        <f aca="false">SUM(L60:L288)</f>
        <v>8794</v>
      </c>
      <c r="M289" s="392" t="n">
        <f aca="false">SUM(G289+J289)</f>
        <v>1427696</v>
      </c>
      <c r="N289" s="392" t="n">
        <f aca="false">SUM(H289+K289)</f>
        <v>645747</v>
      </c>
      <c r="O289" s="392" t="n">
        <f aca="false">SUM(I289+L289)</f>
        <v>2073443</v>
      </c>
    </row>
    <row r="290" customFormat="false" ht="10.5" hidden="false" customHeight="true" outlineLevel="0" collapsed="false">
      <c r="A290" s="494" t="n">
        <v>1</v>
      </c>
      <c r="B290" s="494" t="n">
        <v>17</v>
      </c>
      <c r="C290" s="495"/>
      <c r="D290" s="496" t="s">
        <v>301</v>
      </c>
      <c r="E290" s="371"/>
      <c r="F290" s="497"/>
      <c r="G290" s="498"/>
      <c r="H290" s="498"/>
      <c r="I290" s="498"/>
      <c r="J290" s="498"/>
      <c r="K290" s="498"/>
      <c r="L290" s="498"/>
      <c r="M290" s="499"/>
      <c r="N290" s="499"/>
      <c r="O290" s="499"/>
    </row>
    <row r="291" customFormat="false" ht="13.5" hidden="false" customHeight="true" outlineLevel="0" collapsed="false">
      <c r="A291" s="381"/>
      <c r="B291" s="381"/>
      <c r="C291" s="452" t="n">
        <v>1</v>
      </c>
      <c r="D291" s="465" t="s">
        <v>935</v>
      </c>
      <c r="E291" s="471"/>
      <c r="F291" s="472"/>
      <c r="G291" s="473" t="n">
        <v>59120</v>
      </c>
      <c r="H291" s="481"/>
      <c r="I291" s="473" t="n">
        <v>59120</v>
      </c>
      <c r="J291" s="380"/>
      <c r="K291" s="380"/>
      <c r="L291" s="380"/>
      <c r="M291" s="380" t="n">
        <f aca="false">SUM(G291+J291)</f>
        <v>59120</v>
      </c>
      <c r="N291" s="380"/>
      <c r="O291" s="380" t="n">
        <f aca="false">SUM(I291+L291)</f>
        <v>59120</v>
      </c>
    </row>
    <row r="292" customFormat="false" ht="39.95" hidden="false" customHeight="true" outlineLevel="0" collapsed="false">
      <c r="A292" s="381"/>
      <c r="B292" s="381"/>
      <c r="C292" s="452" t="n">
        <v>2</v>
      </c>
      <c r="D292" s="475" t="s">
        <v>936</v>
      </c>
      <c r="E292" s="471"/>
      <c r="F292" s="482"/>
      <c r="G292" s="473"/>
      <c r="H292" s="473" t="n">
        <v>5000</v>
      </c>
      <c r="I292" s="473" t="n">
        <v>5000</v>
      </c>
      <c r="J292" s="380"/>
      <c r="K292" s="380"/>
      <c r="L292" s="380"/>
      <c r="M292" s="380"/>
      <c r="N292" s="380" t="n">
        <v>5000</v>
      </c>
      <c r="O292" s="380" t="n">
        <v>5000</v>
      </c>
    </row>
    <row r="293" customFormat="false" ht="15" hidden="false" customHeight="true" outlineLevel="0" collapsed="false">
      <c r="A293" s="381"/>
      <c r="B293" s="381"/>
      <c r="C293" s="452" t="s">
        <v>450</v>
      </c>
      <c r="D293" s="475" t="s">
        <v>937</v>
      </c>
      <c r="E293" s="471"/>
      <c r="F293" s="482"/>
      <c r="G293" s="473" t="n">
        <v>36680</v>
      </c>
      <c r="H293" s="473"/>
      <c r="I293" s="473" t="n">
        <v>36680</v>
      </c>
      <c r="J293" s="380"/>
      <c r="K293" s="380"/>
      <c r="L293" s="380"/>
      <c r="M293" s="380" t="n">
        <f aca="false">SUM(G293+J293)</f>
        <v>36680</v>
      </c>
      <c r="N293" s="380"/>
      <c r="O293" s="380" t="n">
        <v>36680</v>
      </c>
    </row>
    <row r="294" customFormat="false" ht="15" hidden="false" customHeight="true" outlineLevel="0" collapsed="false">
      <c r="A294" s="381"/>
      <c r="B294" s="381"/>
      <c r="C294" s="452" t="s">
        <v>452</v>
      </c>
      <c r="D294" s="386" t="s">
        <v>938</v>
      </c>
      <c r="E294" s="471"/>
      <c r="F294" s="482"/>
      <c r="G294" s="473" t="n">
        <v>1088</v>
      </c>
      <c r="H294" s="473"/>
      <c r="I294" s="473" t="n">
        <v>1088</v>
      </c>
      <c r="J294" s="380"/>
      <c r="K294" s="380"/>
      <c r="L294" s="380"/>
      <c r="M294" s="380" t="n">
        <v>1088</v>
      </c>
      <c r="N294" s="380"/>
      <c r="O294" s="380" t="n">
        <v>1088</v>
      </c>
    </row>
    <row r="295" customFormat="false" ht="13.5" hidden="false" customHeight="true" outlineLevel="0" collapsed="false">
      <c r="A295" s="381"/>
      <c r="B295" s="381"/>
      <c r="C295" s="393"/>
      <c r="D295" s="465" t="s">
        <v>456</v>
      </c>
      <c r="E295" s="376"/>
      <c r="F295" s="406"/>
      <c r="G295" s="380"/>
      <c r="H295" s="380"/>
      <c r="I295" s="380"/>
      <c r="J295" s="380"/>
      <c r="K295" s="380"/>
      <c r="L295" s="380"/>
      <c r="M295" s="380"/>
      <c r="N295" s="380"/>
      <c r="O295" s="380"/>
    </row>
    <row r="296" customFormat="false" ht="13.5" hidden="false" customHeight="true" outlineLevel="0" collapsed="false">
      <c r="A296" s="381"/>
      <c r="B296" s="381"/>
      <c r="C296" s="393" t="s">
        <v>457</v>
      </c>
      <c r="D296" s="465" t="s">
        <v>939</v>
      </c>
      <c r="E296" s="376"/>
      <c r="F296" s="406"/>
      <c r="G296" s="380" t="n">
        <v>1332</v>
      </c>
      <c r="H296" s="380"/>
      <c r="I296" s="380" t="n">
        <v>1332</v>
      </c>
      <c r="J296" s="380"/>
      <c r="K296" s="380"/>
      <c r="L296" s="380"/>
      <c r="M296" s="380" t="n">
        <f aca="false">SUM(G296+J296)</f>
        <v>1332</v>
      </c>
      <c r="N296" s="380"/>
      <c r="O296" s="380" t="n">
        <f aca="false">SUM(I296+L296)</f>
        <v>1332</v>
      </c>
    </row>
    <row r="297" customFormat="false" ht="24.95" hidden="false" customHeight="true" outlineLevel="0" collapsed="false">
      <c r="A297" s="381"/>
      <c r="B297" s="381"/>
      <c r="C297" s="393" t="s">
        <v>459</v>
      </c>
      <c r="D297" s="475" t="s">
        <v>940</v>
      </c>
      <c r="E297" s="376"/>
      <c r="F297" s="406"/>
      <c r="G297" s="380" t="n">
        <v>5850</v>
      </c>
      <c r="H297" s="380"/>
      <c r="I297" s="380" t="n">
        <v>5850</v>
      </c>
      <c r="J297" s="380"/>
      <c r="K297" s="380"/>
      <c r="L297" s="380"/>
      <c r="M297" s="380" t="n">
        <f aca="false">SUM(G297+J297)</f>
        <v>5850</v>
      </c>
      <c r="N297" s="380"/>
      <c r="O297" s="380" t="n">
        <f aca="false">SUM(I297+L297)</f>
        <v>5850</v>
      </c>
    </row>
    <row r="298" customFormat="false" ht="13.5" hidden="false" customHeight="true" outlineLevel="0" collapsed="false">
      <c r="A298" s="381"/>
      <c r="B298" s="381"/>
      <c r="C298" s="393" t="s">
        <v>461</v>
      </c>
      <c r="D298" s="386" t="s">
        <v>941</v>
      </c>
      <c r="E298" s="376"/>
      <c r="F298" s="406"/>
      <c r="G298" s="380" t="n">
        <v>68750</v>
      </c>
      <c r="H298" s="380"/>
      <c r="I298" s="380" t="n">
        <v>68750</v>
      </c>
      <c r="J298" s="380"/>
      <c r="K298" s="380"/>
      <c r="L298" s="380"/>
      <c r="M298" s="380" t="n">
        <f aca="false">SUM(G298+J298)</f>
        <v>68750</v>
      </c>
      <c r="N298" s="380"/>
      <c r="O298" s="380" t="n">
        <f aca="false">SUM(I298+L298)</f>
        <v>68750</v>
      </c>
    </row>
    <row r="299" customFormat="false" ht="13.5" hidden="false" customHeight="true" outlineLevel="0" collapsed="false">
      <c r="A299" s="381"/>
      <c r="B299" s="381"/>
      <c r="C299" s="393" t="s">
        <v>463</v>
      </c>
      <c r="D299" s="386" t="s">
        <v>942</v>
      </c>
      <c r="E299" s="376"/>
      <c r="F299" s="406"/>
      <c r="G299" s="380" t="n">
        <v>94250</v>
      </c>
      <c r="H299" s="380"/>
      <c r="I299" s="380" t="n">
        <v>94250</v>
      </c>
      <c r="J299" s="380"/>
      <c r="K299" s="380"/>
      <c r="L299" s="380"/>
      <c r="M299" s="380" t="n">
        <f aca="false">SUM(G299+J299)</f>
        <v>94250</v>
      </c>
      <c r="N299" s="380"/>
      <c r="O299" s="380" t="n">
        <f aca="false">SUM(I299+L299)</f>
        <v>94250</v>
      </c>
    </row>
    <row r="300" customFormat="false" ht="15" hidden="false" customHeight="true" outlineLevel="0" collapsed="false">
      <c r="A300" s="387"/>
      <c r="B300" s="387"/>
      <c r="C300" s="388"/>
      <c r="D300" s="389" t="s">
        <v>413</v>
      </c>
      <c r="E300" s="390"/>
      <c r="F300" s="391"/>
      <c r="G300" s="392" t="n">
        <v>267070</v>
      </c>
      <c r="H300" s="392" t="n">
        <v>5000</v>
      </c>
      <c r="I300" s="392" t="n">
        <v>272070</v>
      </c>
      <c r="J300" s="392" t="n">
        <f aca="false">SUM(J291:J299)</f>
        <v>0</v>
      </c>
      <c r="K300" s="392" t="n">
        <f aca="false">SUM(K291:K299)</f>
        <v>0</v>
      </c>
      <c r="L300" s="392" t="n">
        <f aca="false">SUM(L291:L299)</f>
        <v>0</v>
      </c>
      <c r="M300" s="392" t="n">
        <f aca="false">SUM(G300+J300)</f>
        <v>267070</v>
      </c>
      <c r="N300" s="392" t="n">
        <f aca="false">SUM(H300+K300)</f>
        <v>5000</v>
      </c>
      <c r="O300" s="392" t="n">
        <f aca="false">SUM(I300+L300)</f>
        <v>272070</v>
      </c>
    </row>
    <row r="301" customFormat="false" ht="15" hidden="false" customHeight="true" outlineLevel="0" collapsed="false">
      <c r="A301" s="457" t="n">
        <v>1</v>
      </c>
      <c r="B301" s="457" t="n">
        <v>18</v>
      </c>
      <c r="C301" s="500"/>
      <c r="D301" s="415" t="s">
        <v>943</v>
      </c>
      <c r="E301" s="416"/>
      <c r="F301" s="417"/>
      <c r="G301" s="418" t="n">
        <v>0</v>
      </c>
      <c r="H301" s="418"/>
      <c r="I301" s="418" t="n">
        <v>0</v>
      </c>
      <c r="J301" s="418"/>
      <c r="K301" s="418"/>
      <c r="L301" s="418"/>
      <c r="M301" s="456" t="n">
        <f aca="false">SUM(G301+J301)</f>
        <v>0</v>
      </c>
      <c r="N301" s="456"/>
      <c r="O301" s="456" t="n">
        <f aca="false">SUM(I301+L301)</f>
        <v>0</v>
      </c>
    </row>
    <row r="302" customFormat="false" ht="15" hidden="false" customHeight="true" outlineLevel="0" collapsed="false">
      <c r="A302" s="457"/>
      <c r="B302" s="457"/>
      <c r="C302" s="500" t="n">
        <v>1</v>
      </c>
      <c r="D302" s="459" t="s">
        <v>944</v>
      </c>
      <c r="E302" s="501"/>
      <c r="F302" s="461"/>
      <c r="G302" s="401" t="n">
        <v>6000</v>
      </c>
      <c r="H302" s="502"/>
      <c r="I302" s="401" t="n">
        <v>6000</v>
      </c>
      <c r="J302" s="418"/>
      <c r="K302" s="418"/>
      <c r="L302" s="418"/>
      <c r="M302" s="456" t="n">
        <f aca="false">SUM(G302+J302)</f>
        <v>6000</v>
      </c>
      <c r="N302" s="456"/>
      <c r="O302" s="456" t="n">
        <f aca="false">SUM(I302+L302)</f>
        <v>6000</v>
      </c>
    </row>
    <row r="303" customFormat="false" ht="15" hidden="false" customHeight="true" outlineLevel="0" collapsed="false">
      <c r="A303" s="457"/>
      <c r="B303" s="457"/>
      <c r="C303" s="500" t="n">
        <v>2</v>
      </c>
      <c r="D303" s="459" t="s">
        <v>506</v>
      </c>
      <c r="E303" s="501"/>
      <c r="F303" s="503"/>
      <c r="G303" s="401" t="n">
        <v>1317</v>
      </c>
      <c r="H303" s="502"/>
      <c r="I303" s="401" t="n">
        <v>1317</v>
      </c>
      <c r="J303" s="456"/>
      <c r="K303" s="456"/>
      <c r="L303" s="456"/>
      <c r="M303" s="456" t="n">
        <f aca="false">SUM(G303+J303)</f>
        <v>1317</v>
      </c>
      <c r="N303" s="456"/>
      <c r="O303" s="456" t="n">
        <f aca="false">SUM(I303+L303)</f>
        <v>1317</v>
      </c>
    </row>
    <row r="304" customFormat="false" ht="15" hidden="false" customHeight="true" outlineLevel="0" collapsed="false">
      <c r="A304" s="387"/>
      <c r="B304" s="387"/>
      <c r="C304" s="388"/>
      <c r="D304" s="389" t="s">
        <v>945</v>
      </c>
      <c r="E304" s="390"/>
      <c r="F304" s="391"/>
      <c r="G304" s="392" t="n">
        <v>7317</v>
      </c>
      <c r="H304" s="392"/>
      <c r="I304" s="392" t="n">
        <v>7317</v>
      </c>
      <c r="J304" s="392" t="n">
        <f aca="false">SUM(J302:J303)</f>
        <v>0</v>
      </c>
      <c r="K304" s="392"/>
      <c r="L304" s="392" t="n">
        <f aca="false">SUM(L302:L303)</f>
        <v>0</v>
      </c>
      <c r="M304" s="392" t="n">
        <f aca="false">SUM(G304+J304)</f>
        <v>7317</v>
      </c>
      <c r="N304" s="392"/>
      <c r="O304" s="392" t="n">
        <f aca="false">SUM(I304+L304)</f>
        <v>7317</v>
      </c>
    </row>
    <row r="305" customFormat="false" ht="12.75" hidden="false" customHeight="false" outlineLevel="0" collapsed="false">
      <c r="A305" s="375" t="n">
        <v>1</v>
      </c>
      <c r="B305" s="375" t="n">
        <v>19</v>
      </c>
      <c r="C305" s="393"/>
      <c r="D305" s="377" t="s">
        <v>263</v>
      </c>
      <c r="E305" s="378"/>
      <c r="F305" s="379"/>
      <c r="G305" s="380"/>
      <c r="H305" s="380"/>
      <c r="I305" s="380"/>
      <c r="J305" s="380"/>
      <c r="K305" s="380"/>
      <c r="L305" s="380"/>
      <c r="M305" s="380"/>
      <c r="N305" s="380"/>
      <c r="O305" s="380"/>
    </row>
    <row r="306" customFormat="false" ht="12.75" hidden="false" customHeight="false" outlineLevel="0" collapsed="false">
      <c r="A306" s="381"/>
      <c r="B306" s="381"/>
      <c r="C306" s="382" t="s">
        <v>446</v>
      </c>
      <c r="D306" s="395" t="s">
        <v>946</v>
      </c>
      <c r="E306" s="504"/>
      <c r="F306" s="385"/>
      <c r="G306" s="380" t="n">
        <v>29000</v>
      </c>
      <c r="H306" s="380" t="n">
        <v>0</v>
      </c>
      <c r="I306" s="380" t="n">
        <v>29000</v>
      </c>
      <c r="J306" s="380"/>
      <c r="K306" s="380"/>
      <c r="L306" s="380"/>
      <c r="M306" s="380" t="n">
        <v>29000</v>
      </c>
      <c r="N306" s="380" t="n">
        <f aca="false">SUM(H306+K306)</f>
        <v>0</v>
      </c>
      <c r="O306" s="380" t="n">
        <f aca="false">SUM(I306+L306)</f>
        <v>29000</v>
      </c>
    </row>
    <row r="307" customFormat="false" ht="12.75" hidden="false" customHeight="false" outlineLevel="0" collapsed="false">
      <c r="A307" s="381"/>
      <c r="B307" s="381"/>
      <c r="C307" s="382" t="s">
        <v>448</v>
      </c>
      <c r="D307" s="395" t="s">
        <v>947</v>
      </c>
      <c r="E307" s="504"/>
      <c r="F307" s="385"/>
      <c r="G307" s="380"/>
      <c r="H307" s="380" t="n">
        <v>1500</v>
      </c>
      <c r="I307" s="380" t="n">
        <v>1500</v>
      </c>
      <c r="J307" s="380"/>
      <c r="K307" s="380"/>
      <c r="L307" s="380"/>
      <c r="M307" s="380"/>
      <c r="N307" s="380" t="n">
        <f aca="false">SUM(H307+K307)</f>
        <v>1500</v>
      </c>
      <c r="O307" s="380" t="n">
        <f aca="false">SUM(I307+L307)</f>
        <v>1500</v>
      </c>
    </row>
    <row r="308" customFormat="false" ht="12.75" hidden="false" customHeight="false" outlineLevel="0" collapsed="false">
      <c r="A308" s="381"/>
      <c r="B308" s="381"/>
      <c r="C308" s="382" t="s">
        <v>450</v>
      </c>
      <c r="D308" s="383" t="s">
        <v>948</v>
      </c>
      <c r="E308" s="384"/>
      <c r="F308" s="394"/>
      <c r="G308" s="380"/>
      <c r="H308" s="380" t="n">
        <v>2122</v>
      </c>
      <c r="I308" s="380" t="n">
        <v>2122</v>
      </c>
      <c r="J308" s="380"/>
      <c r="K308" s="380"/>
      <c r="L308" s="380"/>
      <c r="M308" s="380"/>
      <c r="N308" s="380" t="n">
        <f aca="false">SUM(H308+K308)</f>
        <v>2122</v>
      </c>
      <c r="O308" s="380" t="n">
        <f aca="false">SUM(I308+L308)</f>
        <v>2122</v>
      </c>
    </row>
    <row r="309" customFormat="false" ht="12.75" hidden="false" customHeight="false" outlineLevel="0" collapsed="false">
      <c r="A309" s="381"/>
      <c r="B309" s="381"/>
      <c r="C309" s="382"/>
      <c r="D309" s="383"/>
      <c r="E309" s="384"/>
      <c r="F309" s="394"/>
      <c r="G309" s="380"/>
      <c r="H309" s="380"/>
      <c r="I309" s="380"/>
      <c r="J309" s="380"/>
      <c r="K309" s="380"/>
      <c r="L309" s="380"/>
      <c r="M309" s="380"/>
      <c r="N309" s="380"/>
      <c r="O309" s="380"/>
    </row>
    <row r="310" customFormat="false" ht="12.75" hidden="false" customHeight="false" outlineLevel="0" collapsed="false">
      <c r="A310" s="387"/>
      <c r="B310" s="387"/>
      <c r="C310" s="388"/>
      <c r="D310" s="389" t="s">
        <v>320</v>
      </c>
      <c r="E310" s="390"/>
      <c r="F310" s="391"/>
      <c r="G310" s="392" t="n">
        <v>29000</v>
      </c>
      <c r="H310" s="392" t="n">
        <v>3622</v>
      </c>
      <c r="I310" s="392" t="n">
        <v>32622</v>
      </c>
      <c r="J310" s="392" t="n">
        <f aca="false">SUM(J306:J308)</f>
        <v>0</v>
      </c>
      <c r="K310" s="392" t="n">
        <f aca="false">SUM(K306:K309)</f>
        <v>0</v>
      </c>
      <c r="L310" s="392" t="n">
        <f aca="false">SUM(L306:L309)</f>
        <v>0</v>
      </c>
      <c r="M310" s="392" t="n">
        <f aca="false">SUM(M306:M309)</f>
        <v>29000</v>
      </c>
      <c r="N310" s="392" t="n">
        <f aca="false">SUM(N306:N309)</f>
        <v>3622</v>
      </c>
      <c r="O310" s="392" t="n">
        <f aca="false">SUM(O306:O309)</f>
        <v>32622</v>
      </c>
    </row>
    <row r="311" s="505" customFormat="true" ht="12.75" hidden="false" customHeight="false" outlineLevel="0" collapsed="false">
      <c r="A311" s="457" t="n">
        <v>1</v>
      </c>
      <c r="B311" s="457" t="n">
        <v>22</v>
      </c>
      <c r="C311" s="500"/>
      <c r="D311" s="415" t="s">
        <v>322</v>
      </c>
      <c r="E311" s="416"/>
      <c r="F311" s="417"/>
      <c r="G311" s="418"/>
      <c r="H311" s="418"/>
      <c r="I311" s="418"/>
      <c r="J311" s="418"/>
      <c r="K311" s="418"/>
      <c r="L311" s="418"/>
      <c r="M311" s="456"/>
      <c r="N311" s="456"/>
      <c r="O311" s="456"/>
    </row>
    <row r="312" s="505" customFormat="true" ht="13.5" hidden="false" customHeight="false" outlineLevel="0" collapsed="false">
      <c r="A312" s="457"/>
      <c r="B312" s="457"/>
      <c r="C312" s="500" t="s">
        <v>446</v>
      </c>
      <c r="D312" s="453" t="s">
        <v>949</v>
      </c>
      <c r="E312" s="506"/>
      <c r="F312" s="507"/>
      <c r="G312" s="456" t="n">
        <v>200</v>
      </c>
      <c r="H312" s="456" t="n">
        <v>0</v>
      </c>
      <c r="I312" s="456" t="n">
        <v>200</v>
      </c>
      <c r="J312" s="418"/>
      <c r="K312" s="418"/>
      <c r="L312" s="418"/>
      <c r="M312" s="456" t="n">
        <f aca="false">SUM(G312+J312)</f>
        <v>200</v>
      </c>
      <c r="N312" s="456" t="n">
        <f aca="false">SUM(H312+K312)</f>
        <v>0</v>
      </c>
      <c r="O312" s="456" t="n">
        <f aca="false">SUM(I312+L312)</f>
        <v>200</v>
      </c>
    </row>
    <row r="313" s="505" customFormat="true" ht="12.75" hidden="false" customHeight="false" outlineLevel="0" collapsed="false">
      <c r="A313" s="457"/>
      <c r="B313" s="457"/>
      <c r="C313" s="500" t="s">
        <v>448</v>
      </c>
      <c r="D313" s="453" t="s">
        <v>950</v>
      </c>
      <c r="E313" s="416"/>
      <c r="F313" s="508"/>
      <c r="G313" s="456" t="n">
        <v>150</v>
      </c>
      <c r="H313" s="456" t="n">
        <v>0</v>
      </c>
      <c r="I313" s="456" t="n">
        <v>150</v>
      </c>
      <c r="J313" s="456"/>
      <c r="K313" s="456"/>
      <c r="L313" s="456"/>
      <c r="M313" s="456" t="n">
        <f aca="false">SUM(G313+J313)</f>
        <v>150</v>
      </c>
      <c r="N313" s="456" t="n">
        <f aca="false">SUM(H313+K313)</f>
        <v>0</v>
      </c>
      <c r="O313" s="456" t="n">
        <f aca="false">SUM(I313+L313)</f>
        <v>150</v>
      </c>
    </row>
    <row r="314" s="505" customFormat="true" ht="12.75" hidden="false" customHeight="false" outlineLevel="0" collapsed="false">
      <c r="A314" s="457"/>
      <c r="B314" s="457"/>
      <c r="C314" s="500" t="s">
        <v>450</v>
      </c>
      <c r="D314" s="453" t="s">
        <v>951</v>
      </c>
      <c r="E314" s="416"/>
      <c r="F314" s="508"/>
      <c r="G314" s="456" t="n">
        <v>168</v>
      </c>
      <c r="H314" s="456" t="n">
        <v>0</v>
      </c>
      <c r="I314" s="456" t="n">
        <v>168</v>
      </c>
      <c r="J314" s="456"/>
      <c r="K314" s="456"/>
      <c r="L314" s="456"/>
      <c r="M314" s="456" t="n">
        <f aca="false">SUM(G314+J314)</f>
        <v>168</v>
      </c>
      <c r="N314" s="456" t="n">
        <f aca="false">SUM(H314+K314)</f>
        <v>0</v>
      </c>
      <c r="O314" s="456" t="n">
        <f aca="false">SUM(I314+L314)</f>
        <v>168</v>
      </c>
    </row>
    <row r="315" s="505" customFormat="true" ht="12.75" hidden="false" customHeight="false" outlineLevel="0" collapsed="false">
      <c r="A315" s="457"/>
      <c r="B315" s="457"/>
      <c r="C315" s="500" t="s">
        <v>452</v>
      </c>
      <c r="D315" s="453" t="s">
        <v>952</v>
      </c>
      <c r="E315" s="416"/>
      <c r="F315" s="508"/>
      <c r="G315" s="456" t="n">
        <v>500</v>
      </c>
      <c r="H315" s="456"/>
      <c r="I315" s="456" t="n">
        <v>500</v>
      </c>
      <c r="J315" s="456"/>
      <c r="K315" s="456"/>
      <c r="L315" s="456"/>
      <c r="M315" s="456" t="n">
        <f aca="false">SUM(G315+J315)</f>
        <v>500</v>
      </c>
      <c r="N315" s="456"/>
      <c r="O315" s="456" t="n">
        <f aca="false">SUM(I315+L315)</f>
        <v>500</v>
      </c>
    </row>
    <row r="316" s="505" customFormat="true" ht="12.75" hidden="false" customHeight="false" outlineLevel="0" collapsed="false">
      <c r="A316" s="457"/>
      <c r="B316" s="457"/>
      <c r="C316" s="500" t="s">
        <v>454</v>
      </c>
      <c r="D316" s="453" t="s">
        <v>953</v>
      </c>
      <c r="E316" s="416"/>
      <c r="F316" s="508"/>
      <c r="G316" s="456" t="n">
        <v>500</v>
      </c>
      <c r="H316" s="456"/>
      <c r="I316" s="456" t="n">
        <v>500</v>
      </c>
      <c r="J316" s="456"/>
      <c r="K316" s="456"/>
      <c r="L316" s="456"/>
      <c r="M316" s="456" t="n">
        <v>500</v>
      </c>
      <c r="N316" s="456"/>
      <c r="O316" s="456" t="n">
        <v>500</v>
      </c>
    </row>
    <row r="317" s="505" customFormat="true" ht="24.95" hidden="false" customHeight="true" outlineLevel="0" collapsed="false">
      <c r="A317" s="457"/>
      <c r="B317" s="457"/>
      <c r="C317" s="500" t="s">
        <v>476</v>
      </c>
      <c r="D317" s="464" t="s">
        <v>954</v>
      </c>
      <c r="E317" s="416"/>
      <c r="F317" s="508"/>
      <c r="G317" s="456"/>
      <c r="H317" s="456" t="n">
        <v>400</v>
      </c>
      <c r="I317" s="456" t="n">
        <v>400</v>
      </c>
      <c r="J317" s="456"/>
      <c r="K317" s="456"/>
      <c r="L317" s="456"/>
      <c r="M317" s="456"/>
      <c r="N317" s="456" t="n">
        <v>400</v>
      </c>
      <c r="O317" s="456" t="n">
        <v>400</v>
      </c>
    </row>
    <row r="318" s="505" customFormat="true" ht="12.75" hidden="false" customHeight="false" outlineLevel="0" collapsed="false">
      <c r="A318" s="457"/>
      <c r="B318" s="457"/>
      <c r="C318" s="500"/>
      <c r="D318" s="383" t="s">
        <v>456</v>
      </c>
      <c r="E318" s="384"/>
      <c r="F318" s="394"/>
      <c r="G318" s="380" t="n">
        <v>0</v>
      </c>
      <c r="H318" s="380" t="n">
        <v>0</v>
      </c>
      <c r="I318" s="380" t="n">
        <v>0</v>
      </c>
      <c r="J318" s="456"/>
      <c r="K318" s="418"/>
      <c r="L318" s="456"/>
      <c r="M318" s="456" t="n">
        <f aca="false">SUM(G318+J318)</f>
        <v>0</v>
      </c>
      <c r="N318" s="456" t="n">
        <f aca="false">SUM(H318+K318)</f>
        <v>0</v>
      </c>
      <c r="O318" s="456" t="n">
        <f aca="false">SUM(I318+L318)</f>
        <v>0</v>
      </c>
    </row>
    <row r="319" s="505" customFormat="true" ht="12.75" hidden="false" customHeight="false" outlineLevel="0" collapsed="false">
      <c r="A319" s="457"/>
      <c r="B319" s="457"/>
      <c r="C319" s="500" t="s">
        <v>457</v>
      </c>
      <c r="D319" s="383" t="s">
        <v>955</v>
      </c>
      <c r="E319" s="384"/>
      <c r="F319" s="394"/>
      <c r="G319" s="380" t="n">
        <v>1110</v>
      </c>
      <c r="H319" s="380" t="n">
        <v>0</v>
      </c>
      <c r="I319" s="380" t="n">
        <v>1110</v>
      </c>
      <c r="J319" s="456"/>
      <c r="K319" s="418"/>
      <c r="L319" s="456"/>
      <c r="M319" s="456" t="n">
        <f aca="false">SUM(G319+J319)</f>
        <v>1110</v>
      </c>
      <c r="N319" s="456" t="n">
        <f aca="false">SUM(H319+K319)</f>
        <v>0</v>
      </c>
      <c r="O319" s="456" t="n">
        <f aca="false">SUM(I319+L319)</f>
        <v>1110</v>
      </c>
    </row>
    <row r="320" s="505" customFormat="true" ht="12.75" hidden="false" customHeight="false" outlineLevel="0" collapsed="false">
      <c r="A320" s="387"/>
      <c r="B320" s="387"/>
      <c r="C320" s="388"/>
      <c r="D320" s="389" t="s">
        <v>956</v>
      </c>
      <c r="E320" s="390"/>
      <c r="F320" s="391"/>
      <c r="G320" s="392" t="n">
        <v>2628</v>
      </c>
      <c r="H320" s="392" t="n">
        <v>400</v>
      </c>
      <c r="I320" s="392" t="n">
        <v>3028</v>
      </c>
      <c r="J320" s="392" t="n">
        <f aca="false">SUM(J312:J319)</f>
        <v>0</v>
      </c>
      <c r="K320" s="392" t="n">
        <f aca="false">SUM(K312:K319)</f>
        <v>0</v>
      </c>
      <c r="L320" s="392" t="n">
        <f aca="false">SUM(L312:L319)</f>
        <v>0</v>
      </c>
      <c r="M320" s="392" t="n">
        <f aca="false">SUM(M312:M319)</f>
        <v>2628</v>
      </c>
      <c r="N320" s="392" t="n">
        <f aca="false">SUM(N312:N319)</f>
        <v>400</v>
      </c>
      <c r="O320" s="392" t="n">
        <f aca="false">SUM(O312:O319)</f>
        <v>3028</v>
      </c>
    </row>
    <row r="321" customFormat="false" ht="12.75" hidden="false" customHeight="false" outlineLevel="0" collapsed="false">
      <c r="A321" s="375" t="n">
        <v>1</v>
      </c>
      <c r="B321" s="375" t="n">
        <v>3</v>
      </c>
      <c r="C321" s="393"/>
      <c r="D321" s="377" t="s">
        <v>957</v>
      </c>
      <c r="E321" s="378"/>
      <c r="F321" s="379"/>
      <c r="G321" s="380" t="n">
        <v>0</v>
      </c>
      <c r="H321" s="380" t="n">
        <v>0</v>
      </c>
      <c r="I321" s="380" t="n">
        <v>0</v>
      </c>
      <c r="J321" s="380"/>
      <c r="K321" s="380"/>
      <c r="L321" s="380"/>
      <c r="M321" s="380" t="n">
        <f aca="false">SUM(G321+J321)</f>
        <v>0</v>
      </c>
      <c r="N321" s="380" t="n">
        <f aca="false">SUM(H321+K321)</f>
        <v>0</v>
      </c>
      <c r="O321" s="380" t="n">
        <f aca="false">SUM(I321+L321)</f>
        <v>0</v>
      </c>
    </row>
    <row r="322" customFormat="false" ht="12.75" hidden="false" customHeight="false" outlineLevel="0" collapsed="false">
      <c r="A322" s="375"/>
      <c r="B322" s="375"/>
      <c r="C322" s="393" t="n">
        <v>1</v>
      </c>
      <c r="D322" s="383" t="s">
        <v>958</v>
      </c>
      <c r="E322" s="384"/>
      <c r="F322" s="394"/>
      <c r="G322" s="380" t="n">
        <v>11200</v>
      </c>
      <c r="H322" s="380" t="n">
        <v>0</v>
      </c>
      <c r="I322" s="380" t="n">
        <v>11200</v>
      </c>
      <c r="J322" s="380"/>
      <c r="K322" s="380"/>
      <c r="L322" s="380"/>
      <c r="M322" s="380" t="n">
        <f aca="false">SUM(G322+J322)</f>
        <v>11200</v>
      </c>
      <c r="N322" s="380" t="n">
        <f aca="false">SUM(H322+K322)</f>
        <v>0</v>
      </c>
      <c r="O322" s="380" t="n">
        <f aca="false">SUM(I322+L322)</f>
        <v>11200</v>
      </c>
    </row>
    <row r="323" customFormat="false" ht="38.25" hidden="false" customHeight="false" outlineLevel="0" collapsed="false">
      <c r="A323" s="375"/>
      <c r="B323" s="375"/>
      <c r="C323" s="393" t="n">
        <v>2</v>
      </c>
      <c r="D323" s="395" t="s">
        <v>959</v>
      </c>
      <c r="E323" s="384"/>
      <c r="F323" s="394"/>
      <c r="G323" s="380" t="n">
        <v>0</v>
      </c>
      <c r="H323" s="380"/>
      <c r="I323" s="380" t="n">
        <v>0</v>
      </c>
      <c r="J323" s="380"/>
      <c r="K323" s="380"/>
      <c r="L323" s="380"/>
      <c r="M323" s="380" t="n">
        <f aca="false">SUM(G323+J323)</f>
        <v>0</v>
      </c>
      <c r="N323" s="380"/>
      <c r="O323" s="380" t="n">
        <f aca="false">SUM(I323+L323)</f>
        <v>0</v>
      </c>
    </row>
    <row r="324" customFormat="false" ht="12.75" hidden="false" customHeight="false" outlineLevel="0" collapsed="false">
      <c r="A324" s="375"/>
      <c r="B324" s="375"/>
      <c r="C324" s="393"/>
      <c r="D324" s="383" t="s">
        <v>456</v>
      </c>
      <c r="E324" s="384"/>
      <c r="F324" s="394"/>
      <c r="G324" s="380" t="n">
        <v>0</v>
      </c>
      <c r="H324" s="380"/>
      <c r="I324" s="380" t="n">
        <v>0</v>
      </c>
      <c r="J324" s="380"/>
      <c r="K324" s="380"/>
      <c r="L324" s="380"/>
      <c r="M324" s="380" t="n">
        <f aca="false">SUM(G324+J324)</f>
        <v>0</v>
      </c>
      <c r="N324" s="380"/>
      <c r="O324" s="380" t="n">
        <f aca="false">SUM(I324+L324)</f>
        <v>0</v>
      </c>
    </row>
    <row r="325" customFormat="false" ht="12.75" hidden="false" customHeight="false" outlineLevel="0" collapsed="false">
      <c r="A325" s="375"/>
      <c r="B325" s="375"/>
      <c r="C325" s="393" t="s">
        <v>459</v>
      </c>
      <c r="D325" s="383" t="s">
        <v>960</v>
      </c>
      <c r="E325" s="384"/>
      <c r="F325" s="394"/>
      <c r="G325" s="380" t="n">
        <v>31809</v>
      </c>
      <c r="H325" s="380"/>
      <c r="I325" s="380" t="n">
        <v>31809</v>
      </c>
      <c r="J325" s="380"/>
      <c r="K325" s="380"/>
      <c r="L325" s="380"/>
      <c r="M325" s="380" t="n">
        <f aca="false">SUM(G325+J325)</f>
        <v>31809</v>
      </c>
      <c r="N325" s="380"/>
      <c r="O325" s="380" t="n">
        <f aca="false">SUM(I325+L325)</f>
        <v>31809</v>
      </c>
    </row>
    <row r="326" customFormat="false" ht="12" hidden="false" customHeight="true" outlineLevel="0" collapsed="false">
      <c r="A326" s="509"/>
      <c r="B326" s="509"/>
      <c r="C326" s="510"/>
      <c r="D326" s="511" t="s">
        <v>961</v>
      </c>
      <c r="E326" s="512"/>
      <c r="F326" s="513"/>
      <c r="G326" s="514" t="n">
        <v>43009</v>
      </c>
      <c r="H326" s="514" t="n">
        <v>0</v>
      </c>
      <c r="I326" s="514" t="n">
        <v>43009</v>
      </c>
      <c r="J326" s="514" t="n">
        <f aca="false">SUM(J321:J325)</f>
        <v>0</v>
      </c>
      <c r="K326" s="514" t="n">
        <f aca="false">SUM(K321:K325)</f>
        <v>0</v>
      </c>
      <c r="L326" s="514" t="n">
        <f aca="false">SUM(L321:L325)</f>
        <v>0</v>
      </c>
      <c r="M326" s="392" t="n">
        <f aca="false">SUM(G326+J326)</f>
        <v>43009</v>
      </c>
      <c r="N326" s="392" t="n">
        <f aca="false">SUM(H326+K326)</f>
        <v>0</v>
      </c>
      <c r="O326" s="392" t="n">
        <f aca="false">SUM(I326+L326)</f>
        <v>43009</v>
      </c>
    </row>
    <row r="327" customFormat="false" ht="13.5" hidden="false" customHeight="false" outlineLevel="0" collapsed="false">
      <c r="A327" s="515"/>
      <c r="B327" s="515"/>
      <c r="C327" s="516"/>
      <c r="D327" s="511" t="s">
        <v>325</v>
      </c>
      <c r="E327" s="512"/>
      <c r="F327" s="513"/>
      <c r="G327" s="514" t="n">
        <v>1975211</v>
      </c>
      <c r="H327" s="514" t="n">
        <v>668452</v>
      </c>
      <c r="I327" s="514" t="n">
        <v>2643663</v>
      </c>
      <c r="J327" s="514" t="n">
        <f aca="false">SUM(J18+J30+J45+J53+J57+J289+J300+J310+J304+J320+J326)</f>
        <v>-15684</v>
      </c>
      <c r="K327" s="514" t="n">
        <f aca="false">SUM(K18+K30+K45+K53+K57+K289+K300+K310+K304+K320+K326)</f>
        <v>24324</v>
      </c>
      <c r="L327" s="514" t="n">
        <f aca="false">SUM(L18+L30+L45+L53+L57+L289+L300+L310+L304+L320+L326)</f>
        <v>8640</v>
      </c>
      <c r="M327" s="514" t="n">
        <f aca="false">SUM(M18+M30+M45+M53+M57+M289+M300+M310+M304+M320+M326)</f>
        <v>1959527</v>
      </c>
      <c r="N327" s="514" t="n">
        <f aca="false">SUM(N18+N30+N45+N53+N57+N289+N300+N310+N304+N320+N326)</f>
        <v>692776</v>
      </c>
      <c r="O327" s="514" t="n">
        <f aca="false">SUM(O18+O30+O45+O53+O57+O289+O300+O310+O304+O320+O326)</f>
        <v>2652303</v>
      </c>
    </row>
    <row r="328" customFormat="false" ht="13.5" hidden="false" customHeight="false" outlineLevel="0" collapsed="false">
      <c r="A328" s="517"/>
      <c r="B328" s="517"/>
      <c r="C328" s="451"/>
      <c r="D328" s="518" t="s">
        <v>962</v>
      </c>
      <c r="E328" s="519"/>
      <c r="F328" s="520"/>
      <c r="G328" s="521" t="n">
        <v>300029</v>
      </c>
      <c r="H328" s="521" t="n">
        <v>14360</v>
      </c>
      <c r="I328" s="521" t="n">
        <v>314389</v>
      </c>
      <c r="J328" s="521"/>
      <c r="K328" s="521"/>
      <c r="L328" s="521" t="n">
        <f aca="false">SUM(J328+K328)</f>
        <v>0</v>
      </c>
      <c r="M328" s="521" t="n">
        <f aca="false">SUM(G328+J328)</f>
        <v>300029</v>
      </c>
      <c r="N328" s="521" t="n">
        <f aca="false">SUM(H328+K328)</f>
        <v>14360</v>
      </c>
      <c r="O328" s="521" t="n">
        <f aca="false">SUM(I328+L328)</f>
        <v>314389</v>
      </c>
    </row>
    <row r="329" customFormat="false" ht="13.5" hidden="false" customHeight="false" outlineLevel="0" collapsed="false">
      <c r="A329" s="515" t="n">
        <v>2</v>
      </c>
      <c r="B329" s="515"/>
      <c r="C329" s="510"/>
      <c r="D329" s="511" t="s">
        <v>268</v>
      </c>
      <c r="E329" s="512"/>
      <c r="F329" s="513"/>
      <c r="G329" s="514" t="n">
        <v>2275240</v>
      </c>
      <c r="H329" s="514" t="n">
        <v>682812</v>
      </c>
      <c r="I329" s="514" t="n">
        <v>2958052</v>
      </c>
      <c r="J329" s="514" t="n">
        <f aca="false">SUM(J327:J328)</f>
        <v>-15684</v>
      </c>
      <c r="K329" s="514" t="n">
        <f aca="false">SUM(K327:K328)</f>
        <v>24324</v>
      </c>
      <c r="L329" s="514" t="n">
        <f aca="false">SUM(L327:L328)</f>
        <v>8640</v>
      </c>
      <c r="M329" s="514" t="n">
        <f aca="false">SUM(M327:M328)</f>
        <v>2259556</v>
      </c>
      <c r="N329" s="514" t="n">
        <f aca="false">SUM(N327:N328)</f>
        <v>707136</v>
      </c>
      <c r="O329" s="514" t="n">
        <f aca="false">SUM(O327:O328)</f>
        <v>2966692</v>
      </c>
    </row>
    <row r="330" customFormat="false" ht="13.5" hidden="false" customHeight="false" outlineLevel="0" collapsed="false">
      <c r="A330" s="515"/>
      <c r="B330" s="515"/>
      <c r="C330" s="510"/>
      <c r="D330" s="522" t="s">
        <v>271</v>
      </c>
      <c r="E330" s="512"/>
      <c r="F330" s="513"/>
      <c r="G330" s="514" t="n">
        <v>1140</v>
      </c>
      <c r="H330" s="514"/>
      <c r="I330" s="514" t="n">
        <v>1140</v>
      </c>
      <c r="J330" s="514"/>
      <c r="K330" s="514"/>
      <c r="L330" s="514"/>
      <c r="M330" s="514" t="n">
        <v>1140</v>
      </c>
      <c r="N330" s="514"/>
      <c r="O330" s="514" t="n">
        <v>1140</v>
      </c>
    </row>
    <row r="331" customFormat="false" ht="13.5" hidden="false" customHeight="false" outlineLevel="0" collapsed="false">
      <c r="A331" s="523" t="n">
        <v>4</v>
      </c>
      <c r="B331" s="523" t="n">
        <v>6</v>
      </c>
      <c r="C331" s="516"/>
      <c r="D331" s="524" t="s">
        <v>963</v>
      </c>
      <c r="E331" s="512"/>
      <c r="F331" s="525" t="s">
        <v>369</v>
      </c>
      <c r="G331" s="514" t="n">
        <v>5262444</v>
      </c>
      <c r="H331" s="514" t="n">
        <v>0</v>
      </c>
      <c r="I331" s="514" t="n">
        <v>5262444</v>
      </c>
      <c r="J331" s="526" t="n">
        <v>23796</v>
      </c>
      <c r="K331" s="514"/>
      <c r="L331" s="526" t="n">
        <v>23796</v>
      </c>
      <c r="M331" s="392" t="n">
        <f aca="false">SUM(J331,G331)</f>
        <v>5286240</v>
      </c>
      <c r="N331" s="392" t="n">
        <f aca="false">SUM(H331+K331)</f>
        <v>0</v>
      </c>
      <c r="O331" s="392" t="n">
        <f aca="false">SUM(I331,L331)</f>
        <v>5286240</v>
      </c>
    </row>
    <row r="332" customFormat="false" ht="12.75" hidden="false" customHeight="false" outlineLevel="0" collapsed="false">
      <c r="A332" s="509"/>
      <c r="B332" s="509"/>
      <c r="C332" s="510"/>
      <c r="D332" s="511" t="s">
        <v>964</v>
      </c>
      <c r="E332" s="512"/>
      <c r="F332" s="513"/>
      <c r="G332" s="514" t="n">
        <v>7538824</v>
      </c>
      <c r="H332" s="514" t="n">
        <v>682812</v>
      </c>
      <c r="I332" s="514" t="n">
        <v>8221636</v>
      </c>
      <c r="J332" s="514" t="n">
        <f aca="false">SUM(J329:J331)</f>
        <v>8112</v>
      </c>
      <c r="K332" s="514" t="n">
        <f aca="false">SUM(K329:K331)</f>
        <v>24324</v>
      </c>
      <c r="L332" s="514" t="n">
        <f aca="false">SUM(L329:L331)</f>
        <v>32436</v>
      </c>
      <c r="M332" s="514" t="n">
        <f aca="false">SUM(M329:M331)</f>
        <v>7546936</v>
      </c>
      <c r="N332" s="514" t="n">
        <f aca="false">SUM(N329:N331)</f>
        <v>707136</v>
      </c>
      <c r="O332" s="514" t="n">
        <f aca="false">SUM(O329:O331)</f>
        <v>8254072</v>
      </c>
    </row>
    <row r="333" customFormat="false" ht="15" hidden="false" customHeight="true" outlineLevel="0" collapsed="false">
      <c r="A333" s="527"/>
      <c r="B333" s="527"/>
      <c r="C333" s="527"/>
      <c r="D333" s="527"/>
      <c r="E333" s="527"/>
      <c r="F333" s="527"/>
      <c r="G333" s="528"/>
      <c r="H333" s="528"/>
      <c r="I333" s="528"/>
      <c r="J333" s="528"/>
      <c r="K333" s="528"/>
      <c r="L333" s="528"/>
      <c r="M333" s="527"/>
      <c r="N333" s="527"/>
      <c r="O333" s="527"/>
    </row>
    <row r="334" customFormat="false" ht="12.75" hidden="false" customHeight="false" outlineLevel="0" collapsed="false">
      <c r="A334" s="527" t="s">
        <v>965</v>
      </c>
      <c r="B334" s="527"/>
      <c r="C334" s="527"/>
      <c r="D334" s="527"/>
      <c r="E334" s="527"/>
      <c r="F334" s="527"/>
      <c r="G334" s="528"/>
      <c r="H334" s="528"/>
      <c r="I334" s="528"/>
      <c r="J334" s="528"/>
      <c r="K334" s="528"/>
      <c r="L334" s="528"/>
      <c r="M334" s="527"/>
      <c r="N334" s="527"/>
      <c r="O334" s="527"/>
    </row>
    <row r="335" customFormat="false" ht="12.75" hidden="false" customHeight="false" outlineLevel="0" collapsed="false">
      <c r="A335" s="527"/>
      <c r="B335" s="527"/>
      <c r="C335" s="527"/>
      <c r="D335" s="527"/>
      <c r="E335" s="527"/>
      <c r="F335" s="527"/>
      <c r="G335" s="527"/>
      <c r="H335" s="527"/>
      <c r="I335" s="527"/>
      <c r="J335" s="527"/>
      <c r="K335" s="527"/>
      <c r="L335" s="527"/>
      <c r="M335" s="527"/>
      <c r="N335" s="527"/>
      <c r="O335" s="527"/>
    </row>
    <row r="336" customFormat="false" ht="12.75" hidden="false" customHeight="false" outlineLevel="0" collapsed="false">
      <c r="A336" s="527"/>
      <c r="B336" s="527"/>
      <c r="C336" s="527"/>
      <c r="D336" s="527"/>
      <c r="E336" s="527"/>
      <c r="F336" s="527"/>
      <c r="G336" s="527"/>
      <c r="H336" s="527"/>
      <c r="I336" s="527"/>
      <c r="J336" s="527"/>
      <c r="K336" s="527"/>
      <c r="L336" s="527"/>
      <c r="M336" s="527"/>
      <c r="N336" s="527"/>
      <c r="O336" s="527"/>
    </row>
    <row r="337" customFormat="false" ht="12.75" hidden="false" customHeight="false" outlineLevel="0" collapsed="false">
      <c r="A337" s="527"/>
      <c r="B337" s="527"/>
      <c r="C337" s="527"/>
      <c r="D337" s="527"/>
      <c r="E337" s="527"/>
      <c r="F337" s="527"/>
      <c r="G337" s="527"/>
      <c r="H337" s="527"/>
      <c r="I337" s="527"/>
      <c r="J337" s="527"/>
      <c r="K337" s="527"/>
      <c r="L337" s="527"/>
      <c r="M337" s="527"/>
      <c r="N337" s="527"/>
      <c r="O337" s="527"/>
    </row>
    <row r="338" customFormat="false" ht="13.5" hidden="false" customHeight="false" outlineLevel="0" collapsed="false">
      <c r="A338" s="527"/>
      <c r="B338" s="527"/>
      <c r="C338" s="527"/>
      <c r="D338" s="527"/>
      <c r="E338" s="527"/>
      <c r="F338" s="527"/>
      <c r="G338" s="527"/>
      <c r="H338" s="527"/>
      <c r="I338" s="529"/>
      <c r="J338" s="529"/>
      <c r="K338" s="529"/>
      <c r="L338" s="529"/>
      <c r="M338" s="529"/>
      <c r="N338" s="529"/>
      <c r="O338" s="527"/>
    </row>
    <row r="339" customFormat="false" ht="13.5" hidden="false" customHeight="false" outlineLevel="0" collapsed="false">
      <c r="A339" s="527"/>
      <c r="B339" s="527"/>
      <c r="C339" s="527"/>
      <c r="D339" s="527"/>
      <c r="E339" s="527"/>
      <c r="F339" s="527"/>
      <c r="G339" s="527"/>
      <c r="H339" s="527"/>
      <c r="I339" s="529"/>
      <c r="J339" s="529"/>
      <c r="K339" s="529"/>
      <c r="L339" s="529"/>
      <c r="M339" s="529"/>
      <c r="N339" s="529"/>
      <c r="O339" s="527"/>
    </row>
    <row r="340" customFormat="false" ht="12.75" hidden="false" customHeight="false" outlineLevel="0" collapsed="false">
      <c r="A340" s="527"/>
      <c r="B340" s="527"/>
      <c r="C340" s="527"/>
      <c r="D340" s="527"/>
      <c r="E340" s="527"/>
      <c r="F340" s="527"/>
      <c r="G340" s="527"/>
      <c r="H340" s="527"/>
      <c r="I340" s="527"/>
      <c r="J340" s="527"/>
      <c r="K340" s="527"/>
      <c r="L340" s="527"/>
      <c r="M340" s="527"/>
      <c r="N340" s="527"/>
      <c r="O340" s="527"/>
    </row>
    <row r="341" customFormat="false" ht="12.75" hidden="false" customHeight="false" outlineLevel="0" collapsed="false">
      <c r="A341" s="527"/>
      <c r="B341" s="527"/>
      <c r="C341" s="527"/>
      <c r="D341" s="527"/>
      <c r="E341" s="527"/>
      <c r="F341" s="527"/>
      <c r="G341" s="527"/>
      <c r="H341" s="527"/>
      <c r="I341" s="527"/>
      <c r="J341" s="527"/>
      <c r="K341" s="527"/>
      <c r="L341" s="527"/>
      <c r="M341" s="527"/>
      <c r="N341" s="527"/>
      <c r="O341" s="527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7. évi beruházási célú kiadásai feladatonként &amp;R&amp;"Times New Roman,Regular"7.sz. melléklet
Adatok:ezer Ft-ban</oddHeader>
    <oddFooter>&amp;L** kgy = közgyűlési hatáskörben
  pm = polgármesteri hatáskör
 biz = bizottsági hatáskörben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02-21T12:59:19Z</cp:lastPrinted>
  <dcterms:modified xsi:type="dcterms:W3CDTF">2008-03-05T09:55:47Z</dcterms:modified>
  <cp:revision>0</cp:revision>
  <dc:subject/>
  <dc:title/>
</cp:coreProperties>
</file>