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5a" sheetId="6" state="visible" r:id="rId7"/>
    <sheet name="6" sheetId="7" state="visible" r:id="rId8"/>
    <sheet name="6a" sheetId="8" state="visible" r:id="rId9"/>
    <sheet name="6b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1a" sheetId="15" state="visible" r:id="rId16"/>
    <sheet name="12" sheetId="16" state="visible" r:id="rId17"/>
    <sheet name="12a" sheetId="17" state="visible" r:id="rId18"/>
    <sheet name="13" sheetId="18" state="visible" r:id="rId19"/>
    <sheet name="14" sheetId="19" state="visible" r:id="rId20"/>
    <sheet name="14a" sheetId="20" state="visible" r:id="rId21"/>
    <sheet name="14b" sheetId="21" state="visible" r:id="rId22"/>
    <sheet name="15" sheetId="22" state="visible" r:id="rId23"/>
    <sheet name="16" sheetId="23" state="visible" r:id="rId24"/>
    <sheet name="17" sheetId="24" state="visible" r:id="rId25"/>
    <sheet name="18" sheetId="25" state="visible" r:id="rId26"/>
    <sheet name="19" sheetId="26" state="visible" r:id="rId27"/>
    <sheet name="Egy.pénzf.jel. " sheetId="27" state="visible" r:id="rId28"/>
    <sheet name="Egysz.mérleg" sheetId="28" state="visible" r:id="rId29"/>
    <sheet name="Egysz.mérleg (2)" sheetId="29" state="visible" r:id="rId30"/>
    <sheet name="Pénzmaradvány" sheetId="30" state="visible" r:id="rId31"/>
    <sheet name="Eredménykimutatás" sheetId="31" state="visible" r:id="rId32"/>
  </sheets>
  <definedNames>
    <definedName function="false" hidden="false" localSheetId="12" name="_xlnm.Print_Titles" vbProcedure="false">'10'!$1:$3</definedName>
    <definedName function="false" hidden="false" localSheetId="18" name="_xlnm.Print_Titles" vbProcedure="false">'14'!$1:$2</definedName>
    <definedName function="false" hidden="false" localSheetId="19" name="_xlnm.Print_Titles" vbProcedure="false">14a!$A:$C,14a!$6:$7</definedName>
    <definedName function="false" hidden="false" localSheetId="21" name="_xlnm.Print_Titles" vbProcedure="false">'15'!$1:$3</definedName>
    <definedName function="false" hidden="false" localSheetId="22" name="_xlnm.Print_Titles" vbProcedure="false">'16'!$1:$1</definedName>
    <definedName function="false" hidden="false" localSheetId="2" name="_xlnm.Print_Area" vbProcedure="false">'3'!$A$1:$K$109</definedName>
    <definedName function="false" hidden="false" localSheetId="2" name="_xlnm.Print_Titles" vbProcedure="false">'3'!$1:$2</definedName>
    <definedName function="false" hidden="false" localSheetId="5" name="_xlnm.Print_Titles" vbProcedure="false">5a!$1:$2</definedName>
    <definedName function="false" hidden="false" localSheetId="7" name="_xlnm.Print_Area" vbProcedure="false">6a!$A$1:$Q$323</definedName>
    <definedName function="false" hidden="false" localSheetId="7" name="_xlnm.Print_Titles" vbProcedure="false">6a!$1:$2</definedName>
    <definedName function="false" hidden="false" localSheetId="9" name="_xlnm.Print_Titles" vbProcedure="false">'7'!$1:$2</definedName>
    <definedName function="false" hidden="false" localSheetId="10" name="_xlnm.Print_Area" vbProcedure="false">'8'!$A$1:$O$152</definedName>
    <definedName function="false" hidden="false" localSheetId="10" name="_xlnm.Print_Titles" vbProcedure="false">'8'!$1:$2</definedName>
    <definedName function="false" hidden="false" localSheetId="11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7" uniqueCount="2195">
  <si>
    <t xml:space="preserve">2006. évi teljesítés</t>
  </si>
  <si>
    <t xml:space="preserve">2007. évi  eredeti előirányzat</t>
  </si>
  <si>
    <t xml:space="preserve">2007. évi módosított előirányzat</t>
  </si>
  <si>
    <t xml:space="preserve">Teljesítés összege</t>
  </si>
  <si>
    <t xml:space="preserve">Telje-
sítés
%-a</t>
  </si>
  <si>
    <t xml:space="preserve">Megnevezés</t>
  </si>
  <si>
    <t xml:space="preserve">2007. évi módosított
előirányzat</t>
  </si>
  <si>
    <t xml:space="preserve">Teljesítés
összege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Támogatásértékű bevételek műk.célra</t>
  </si>
  <si>
    <t xml:space="preserve">2.) Polgármesteri Hivatal kiadásai</t>
  </si>
  <si>
    <t xml:space="preserve">      Ebből:   - Intézmény</t>
  </si>
  <si>
    <t xml:space="preserve">3.) Működési célú támogatás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6.) Értékpapír vásárlás</t>
  </si>
  <si>
    <t xml:space="preserve">5.) Egészségbiztosítási Alaptól  átvett pe.</t>
  </si>
  <si>
    <t xml:space="preserve">7.) Kisebbségi Önkormányzatok</t>
  </si>
  <si>
    <t xml:space="preserve">6.) Előző évi pénzmaradvány</t>
  </si>
  <si>
    <t xml:space="preserve">8.) Észak-Zalai Területfejlesztési Önkorm.Társ.</t>
  </si>
  <si>
    <t xml:space="preserve">7.) Értékpapír értékesítés</t>
  </si>
  <si>
    <t xml:space="preserve">9.) Önkorm. Társulás Zeg. és környéke szennyvízcsatornázás</t>
  </si>
  <si>
    <t xml:space="preserve">8.) Hitel felvétel</t>
  </si>
  <si>
    <t xml:space="preserve">MŰKÖDÉSI CÉLÚ KIADÁSOK ÖSSZ.:</t>
  </si>
  <si>
    <t xml:space="preserve">8.) Helyi Kisebbségi Önkormányzatok</t>
  </si>
  <si>
    <t xml:space="preserve">II. Felhalmozási célú kiadások</t>
  </si>
  <si>
    <t xml:space="preserve">9.) Észak-Zalai Területfejlesztési Önkorm.Társ.</t>
  </si>
  <si>
    <t xml:space="preserve">1.) Fejlesztési célú támogatás</t>
  </si>
  <si>
    <t xml:space="preserve">10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2.) Támogatásértékű bevételek felhalm.célra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 Hiteltörlesztés</t>
  </si>
  <si>
    <t xml:space="preserve">6.) Értékpapír eladás</t>
  </si>
  <si>
    <t xml:space="preserve">7.) Észak-Zalai Területfejlesztési Önkorm. Társ</t>
  </si>
  <si>
    <t xml:space="preserve">7.) Hitelfelvétel fejlesztési célra</t>
  </si>
  <si>
    <t xml:space="preserve">8.) Önkorm. Társulás Zeg. és környéke szennyvíz.</t>
  </si>
  <si>
    <t xml:space="preserve">8) Észak-Zalai Területfejlesztési Önkorm. Társ</t>
  </si>
  <si>
    <t xml:space="preserve">9.) Önkorm. Társulás Zeg. és környéke szennyvíz.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,</t>
  </si>
  <si>
    <t xml:space="preserve">Sor- szám</t>
  </si>
  <si>
    <t xml:space="preserve">2007. évi eredeti ei.</t>
  </si>
  <si>
    <t xml:space="preserve">2007.évi  módosított előir.</t>
  </si>
  <si>
    <t xml:space="preserve">Teljesítés %-a</t>
  </si>
  <si>
    <t xml:space="preserve">I.</t>
  </si>
  <si>
    <t xml:space="preserve">BEVÉTELEK</t>
  </si>
  <si>
    <t xml:space="preserve">       - Intézményi tevékenységek</t>
  </si>
  <si>
    <t xml:space="preserve">       - Helyi adók</t>
  </si>
  <si>
    <t xml:space="preserve">       - Egyéb különféle folyó bevételek</t>
  </si>
  <si>
    <t xml:space="preserve">       - Felhalmozási célú bevételek</t>
  </si>
  <si>
    <t xml:space="preserve">       - Pénzügyi befekt. bevételeinek bevonása</t>
  </si>
  <si>
    <t xml:space="preserve">  </t>
  </si>
  <si>
    <t xml:space="preserve">      - Kölcsön visszafizetés</t>
  </si>
  <si>
    <t xml:space="preserve">SAJÁT BEVÉTELEK ÖSSZESEN:</t>
  </si>
  <si>
    <t xml:space="preserve">2.) Átvett pénzeszközök és visszatérülések</t>
  </si>
  <si>
    <t xml:space="preserve">       - Működési célra átvett pénzeszközök</t>
  </si>
  <si>
    <t xml:space="preserve">       - Egészségbiztosítási alap támogatása</t>
  </si>
  <si>
    <t xml:space="preserve">       - Felhalmozási célra átvett pénzeszközök</t>
  </si>
  <si>
    <t xml:space="preserve">ÁTVETT PÉNZESZKÖZÖK ÉS VISSZATÉRÜLÉSEK ÖSSZESEN:</t>
  </si>
  <si>
    <t xml:space="preserve">        - Illetékek</t>
  </si>
  <si>
    <t xml:space="preserve">        - Személyi jövedelemadó</t>
  </si>
  <si>
    <t xml:space="preserve">       - Tűzoltóság támogatása</t>
  </si>
  <si>
    <t xml:space="preserve">        - Gépjárműadó</t>
  </si>
  <si>
    <t xml:space="preserve">ÁTENGEDETT BEVÉTELEK ÖSSZESEN:</t>
  </si>
  <si>
    <t xml:space="preserve">        - Normatív állami hozzájárulás</t>
  </si>
  <si>
    <t xml:space="preserve">        - Egyéb állami hozzájárulás (Színház állami tám.)</t>
  </si>
  <si>
    <t xml:space="preserve">        - Normatív kötött felhasználású állami tám.</t>
  </si>
  <si>
    <t xml:space="preserve">       - Szociális célú, kötött felhaszn. állami támog.</t>
  </si>
  <si>
    <t xml:space="preserve">        - Helyi önkorm.fejlesztési célú tám.(CÉDE)</t>
  </si>
  <si>
    <t xml:space="preserve">        - Egyéb központi támogatás</t>
  </si>
  <si>
    <t xml:space="preserve">        - Vis maior támogatás</t>
  </si>
  <si>
    <t xml:space="preserve">        - Központosított előirányzatokból várható tám.</t>
  </si>
  <si>
    <t xml:space="preserve">ÁLLAMI HOZZÁJÁRULÁS, TÁMOGATÁS ÖSSZ:</t>
  </si>
  <si>
    <t xml:space="preserve">5.) Hitel, kötvény, kölcsön</t>
  </si>
  <si>
    <t xml:space="preserve">         - Működési célú hitel</t>
  </si>
  <si>
    <t xml:space="preserve">        - Fejlesztési  célú hitel</t>
  </si>
  <si>
    <t xml:space="preserve">        - Fejlesztési célú kölcsön</t>
  </si>
  <si>
    <t xml:space="preserve">        - Működési célú kötvény</t>
  </si>
  <si>
    <t xml:space="preserve">        - Fejlesztési célú kötvény</t>
  </si>
  <si>
    <t xml:space="preserve">HITEL, KÖLCSÖN, KÖTVÉNY ÖSSZESEN:</t>
  </si>
  <si>
    <t xml:space="preserve">BEVÉTELEK MINDÖSSZESEN:</t>
  </si>
  <si>
    <t xml:space="preserve">2007. évi bevétel eredeti ei.</t>
  </si>
  <si>
    <t xml:space="preserve">2007. évi bevétel módosított ei.</t>
  </si>
  <si>
    <t xml:space="preserve">2007. évi teljesítés</t>
  </si>
  <si>
    <t xml:space="preserve">Hozzájárulás jogcíme</t>
  </si>
  <si>
    <t xml:space="preserve">Mutató-    szám               fő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7. ősztől       1. nevelési év</t>
  </si>
  <si>
    <t xml:space="preserve">                                                                                       2-3. nevelési év</t>
  </si>
  <si>
    <t xml:space="preserve">2. Iskolai oktatás</t>
  </si>
  <si>
    <t xml:space="preserve">    - Alapfokú nevelés-oktatás   1-4. évfolyam</t>
  </si>
  <si>
    <t xml:space="preserve">                 2007. ősztől                                                      1. évfoly.</t>
  </si>
  <si>
    <t xml:space="preserve">                                                                                          2-3. évfoly.</t>
  </si>
  <si>
    <t xml:space="preserve">                                                                                           4. évfoly.</t>
  </si>
  <si>
    <t xml:space="preserve">                                                  5-8. évfolyam</t>
  </si>
  <si>
    <t xml:space="preserve">                      2007. ősztől                                                 5. évfoly.</t>
  </si>
  <si>
    <t xml:space="preserve">                                                                                           6. évfoly.</t>
  </si>
  <si>
    <t xml:space="preserve">                                                                                          7-8. évfoly.</t>
  </si>
  <si>
    <t xml:space="preserve">    -  Iskolai oktatás   9- 13. évfolyamon</t>
  </si>
  <si>
    <t xml:space="preserve">                   2007. ősztől                                                    9. évfoly.</t>
  </si>
  <si>
    <t xml:space="preserve">                                                                                         10. évfoly.</t>
  </si>
  <si>
    <t xml:space="preserve">                                                                                         11. évfoly.-tól</t>
  </si>
  <si>
    <t xml:space="preserve">   - felzárkóztató oktatás  9-10. évfolyamon</t>
  </si>
  <si>
    <t xml:space="preserve">                                                                 2007. ősztől</t>
  </si>
  <si>
    <t xml:space="preserve">    - Szakmai elméleti oktatás,szakisk.kifutó felzárkóztató okt.</t>
  </si>
  <si>
    <t xml:space="preserve">                                                                  2007. ősztől</t>
  </si>
  <si>
    <t xml:space="preserve">    - Iskolai szakképzés (szakmai gyakorlati képzés)</t>
  </si>
  <si>
    <t xml:space="preserve">                         - Iskolai tanműhelyben szervezett gyakorlati oktatás</t>
  </si>
  <si>
    <t xml:space="preserve">                        - Egy évfolyamot meghaladó képzés esetén</t>
  </si>
  <si>
    <t xml:space="preserve">                        - 1,5 és 2 évfolyamos </t>
  </si>
  <si>
    <t xml:space="preserve">                        - Tanuló szerződés alapján</t>
  </si>
  <si>
    <t xml:space="preserve">                        -  SZKI 9-10. évfolyamon</t>
  </si>
  <si>
    <t xml:space="preserve">   - Arany János Tehetséggondozó Programban résztvevők</t>
  </si>
  <si>
    <t xml:space="preserve">                                                                               2007.ősztől</t>
  </si>
  <si>
    <t xml:space="preserve">3. Különleges gondozás</t>
  </si>
  <si>
    <t xml:space="preserve">   - Sajátos nevelési igényű gyermek,tanuló  nevelése</t>
  </si>
  <si>
    <t xml:space="preserve">          - rehab.bizottság vagy orvosi igazolás alapján magántanuló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</t>
  </si>
  <si>
    <t xml:space="preserve">                                - külön szervezett osztályban </t>
  </si>
  <si>
    <t xml:space="preserve">                                                                                   2007. ősztől</t>
  </si>
  <si>
    <t xml:space="preserve">4. Alapfokú művészeti oktatás</t>
  </si>
  <si>
    <t xml:space="preserve">     - zeneművészeti ág</t>
  </si>
  <si>
    <t xml:space="preserve">     - képző- és iparművészeti, táncművészet</t>
  </si>
  <si>
    <t xml:space="preserve">     - képző- és iparművészeti, táncművészet II. félév</t>
  </si>
  <si>
    <t xml:space="preserve">5. Kollégiumi ellátás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</t>
  </si>
  <si>
    <t xml:space="preserve">     - kéttanítási nyelvű oktatás</t>
  </si>
  <si>
    <t xml:space="preserve">      - nyelvi előkészítő évfolyamon tanulók  </t>
  </si>
  <si>
    <t xml:space="preserve">      - pedagógiai szakmai szolgáltatások igénybevételéhez</t>
  </si>
  <si>
    <t xml:space="preserve">7.Gyermek és Ifjúságvédelemmel összefüggő juttatások, szolgált.</t>
  </si>
  <si>
    <t xml:space="preserve">     - normatív kedvezményezett, 1-4.évfoly. ingyenes étkeztetésben részesülők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óvodában, ált. iskolába bejáró gyermekek, tanulók ellát.</t>
  </si>
  <si>
    <t xml:space="preserve">      - középiskolában bejáró tanulók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   - okmányirodák működési kiad.</t>
  </si>
  <si>
    <t xml:space="preserve">14.Pénzbeni és természetbeni szociális és gyermekjól.ell.</t>
  </si>
  <si>
    <t xml:space="preserve">15. Lakáshoz jutás és lakásfenntartás feladatai</t>
  </si>
  <si>
    <t xml:space="preserve">16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és hajléktalanok ellátása</t>
  </si>
  <si>
    <t xml:space="preserve">     - pszichiátraia és szenvedélybetegek nappali ellátása</t>
  </si>
  <si>
    <t xml:space="preserve">     - fogyatékos személyek nappali ellátása</t>
  </si>
  <si>
    <t xml:space="preserve">     - jelzőrendszer házi segítségnyújtáshoz ellátottak száma</t>
  </si>
  <si>
    <t xml:space="preserve">     - közösségi ellátások</t>
  </si>
  <si>
    <t xml:space="preserve"> -  Gyermekjóléti Központ speciális szolgáltatásai</t>
  </si>
  <si>
    <t xml:space="preserve">17. Bentlakásos és átmeneti elhelyezést nyújtó intézm. ell.</t>
  </si>
  <si>
    <t xml:space="preserve">  - demens ellátás</t>
  </si>
  <si>
    <t xml:space="preserve">   -emelt színvonalú ellátás</t>
  </si>
  <si>
    <t xml:space="preserve">18. Bölcsődei ellátás</t>
  </si>
  <si>
    <t xml:space="preserve">  - ingyenes bölcsödei étkezés</t>
  </si>
  <si>
    <t xml:space="preserve">19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Szociális célú állami támogatások</t>
  </si>
  <si>
    <t xml:space="preserve">Céljellegű Decentralizált Előirányzat</t>
  </si>
  <si>
    <t xml:space="preserve">Egyéb központi támogatás</t>
  </si>
  <si>
    <t xml:space="preserve">Vis maior támogatás</t>
  </si>
  <si>
    <t xml:space="preserve">Központosított állami támogatások</t>
  </si>
  <si>
    <t xml:space="preserve">  ebből:Kisebbségi Önkormányzat állami támogatása</t>
  </si>
  <si>
    <t xml:space="preserve">Mindösszesen:</t>
  </si>
  <si>
    <t xml:space="preserve">Támogatás módosításott előir.</t>
  </si>
  <si>
    <t xml:space="preserve">Támogatás kiutalt összege </t>
  </si>
  <si>
    <t xml:space="preserve">Normatív állami</t>
  </si>
  <si>
    <t xml:space="preserve">SZJA-ból</t>
  </si>
  <si>
    <t xml:space="preserve">Támogatás összege</t>
  </si>
  <si>
    <t xml:space="preserve">Részesedés    %-a</t>
  </si>
  <si>
    <t xml:space="preserve">Összege</t>
  </si>
  <si>
    <t xml:space="preserve">Részesedés             %-a</t>
  </si>
  <si>
    <t xml:space="preserve">Óvodai nevelés</t>
  </si>
  <si>
    <t xml:space="preserve">Iskolai okt. és szakképzés</t>
  </si>
  <si>
    <t xml:space="preserve">Különleges gondozás</t>
  </si>
  <si>
    <t xml:space="preserve">Alapfokú művészeti oktatás</t>
  </si>
  <si>
    <t xml:space="preserve">Kollégiumi ellátás</t>
  </si>
  <si>
    <t xml:space="preserve">Hozzájárulások egyéb közoktatási fa.</t>
  </si>
  <si>
    <t xml:space="preserve">Egyéb differenciált hozzáj. gyes közoktatási feladatokhoz</t>
  </si>
  <si>
    <t xml:space="preserve">Gyermek- és ifjúságvédelemmel összefüggő juttatások</t>
  </si>
  <si>
    <t xml:space="preserve"> Kötött felhasználású közokt. kapcsolódó </t>
  </si>
  <si>
    <t xml:space="preserve">Közoktatás összesen:</t>
  </si>
  <si>
    <t xml:space="preserve">Pénzbeni és természetbeni szoc.      </t>
  </si>
  <si>
    <t xml:space="preserve">Lakáshoz jutás és lakásfenntartás         </t>
  </si>
  <si>
    <t xml:space="preserve">Közcélú foglalkoztatás                   </t>
  </si>
  <si>
    <t xml:space="preserve">Szoc. és gyermekjóléti alapsz.</t>
  </si>
  <si>
    <t xml:space="preserve">Átmeneti elh. nyújtó int.</t>
  </si>
  <si>
    <t xml:space="preserve">Bölcsődei ellátás</t>
  </si>
  <si>
    <t xml:space="preserve">Szociális továbbképzés.szakvizsga</t>
  </si>
  <si>
    <t xml:space="preserve">Szociális ágazat összesen:</t>
  </si>
  <si>
    <t xml:space="preserve">Helyi közműv. feladatok</t>
  </si>
  <si>
    <t xml:space="preserve">Településigazg. komm. és sport felad.</t>
  </si>
  <si>
    <t xml:space="preserve">Lakott külter. kapcs.           </t>
  </si>
  <si>
    <t xml:space="preserve">Körzeti igazg. feladatok        </t>
  </si>
  <si>
    <t xml:space="preserve">Üdülőhelyi feladatok</t>
  </si>
  <si>
    <t xml:space="preserve">Folyékony hull. ártalmatlanítása</t>
  </si>
  <si>
    <t xml:space="preserve">Egyéb összesen:</t>
  </si>
  <si>
    <t xml:space="preserve">SZJA egyenes aránya</t>
  </si>
  <si>
    <t xml:space="preserve">Önkormányzati Tűzoltóság tám.</t>
  </si>
  <si>
    <t xml:space="preserve">Hevesi Sándor Színház</t>
  </si>
  <si>
    <t xml:space="preserve">Központosított  állami tám.(Kisebbségi önkorm.)</t>
  </si>
  <si>
    <t xml:space="preserve">Cím                    szám</t>
  </si>
  <si>
    <t xml:space="preserve">Alcím                   szám</t>
  </si>
  <si>
    <t xml:space="preserve">Előirányzat</t>
  </si>
  <si>
    <t xml:space="preserve">Teljesítés</t>
  </si>
  <si>
    <t xml:space="preserve">A teljesítésből</t>
  </si>
  <si>
    <t xml:space="preserve">Intézm. műk.bev.</t>
  </si>
  <si>
    <t xml:space="preserve">Önkorm. sajátos műk. bevétel</t>
  </si>
  <si>
    <t xml:space="preserve">Felhalm.és tőkej.bev.</t>
  </si>
  <si>
    <t xml:space="preserve">Önkorm. ktgvet. tám.</t>
  </si>
  <si>
    <t xml:space="preserve">Támogatás értékű bevétel</t>
  </si>
  <si>
    <t xml:space="preserve">Eredeti</t>
  </si>
  <si>
    <t xml:space="preserve">Módosított</t>
  </si>
  <si>
    <t xml:space="preserve">%-a</t>
  </si>
  <si>
    <t xml:space="preserve">saját</t>
  </si>
  <si>
    <t xml:space="preserve">átvett pe.</t>
  </si>
  <si>
    <t xml:space="preserve">Tb. Alap-ból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Polgármesteri Hivatal</t>
  </si>
  <si>
    <t xml:space="preserve">Önkorm. Osztály Gondnok.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 Iroda</t>
  </si>
  <si>
    <t xml:space="preserve">Polgármesteri Hivatal Össz.</t>
  </si>
  <si>
    <t xml:space="preserve">Önállóan gazdálkodó intézm.</t>
  </si>
  <si>
    <t xml:space="preserve">Önkormányzat összesen:</t>
  </si>
  <si>
    <t xml:space="preserve">Kisebbségi önkormányz.</t>
  </si>
  <si>
    <t xml:space="preserve">Cigány Kisebbségi Önk.</t>
  </si>
  <si>
    <t xml:space="preserve">Zeg. és környéke szenyvizes Társ.</t>
  </si>
  <si>
    <t xml:space="preserve">Észak-zalai Területfejl.i Önkormányzati társulás</t>
  </si>
  <si>
    <t xml:space="preserve">Önkormányzat Kisebbs. Önkormányzatokkal és társulásokkal együtt:</t>
  </si>
  <si>
    <t xml:space="preserve">Int. műk. bev.</t>
  </si>
  <si>
    <t xml:space="preserve">Önkorm. sajátos műk. bev.</t>
  </si>
  <si>
    <t xml:space="preserve">Felhalmozás és tőkejell.</t>
  </si>
  <si>
    <t xml:space="preserve">Támogatásértékű bevétel</t>
  </si>
  <si>
    <t xml:space="preserve">Cím              szám</t>
  </si>
  <si>
    <t xml:space="preserve">Alcím                    szám</t>
  </si>
  <si>
    <t xml:space="preserve">Módo- sított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551414 Üdültetés</t>
  </si>
  <si>
    <t xml:space="preserve">552411 Munkahelyi vendéglátás</t>
  </si>
  <si>
    <t xml:space="preserve">751153 Önkorm. Igazgatási tev.</t>
  </si>
  <si>
    <t xml:space="preserve">751757 Önkorm.Int. ellátás kisegítő szolg.</t>
  </si>
  <si>
    <t xml:space="preserve">751186 Kisebbségi választás</t>
  </si>
  <si>
    <t xml:space="preserve">751142 Körzeti igazgatási feladatok</t>
  </si>
  <si>
    <t xml:space="preserve">Gondnokság összesen:</t>
  </si>
  <si>
    <t xml:space="preserve">853344 Eseti pénzbeni szociális ellátások</t>
  </si>
  <si>
    <t xml:space="preserve">  - mozgáskorlátozottak közlekedési tám.</t>
  </si>
  <si>
    <t xml:space="preserve"> - Idősek Otthona férőhely megváltás</t>
  </si>
  <si>
    <t xml:space="preserve"> -lakbértámogatás</t>
  </si>
  <si>
    <t xml:space="preserve">szociális feladatokkal kapcsolatos bevételek</t>
  </si>
  <si>
    <t xml:space="preserve">Köztemetés megtérítése</t>
  </si>
  <si>
    <t xml:space="preserve">Orvosi rendelőkhöz  ingatlan értékesítés(18/2004.Kgy.hat. alapján)</t>
  </si>
  <si>
    <t xml:space="preserve">Népjóléti feladatok összesen:</t>
  </si>
  <si>
    <t xml:space="preserve">Oktatási- kulturális feladatok</t>
  </si>
  <si>
    <t xml:space="preserve">Szakképző intézményeknek megelőlegezett pályázati összeg visszafizetése</t>
  </si>
  <si>
    <t xml:space="preserve">805915 Oktatási célok és egyéb feladatok</t>
  </si>
  <si>
    <t xml:space="preserve"> - szakmai és érettségi vizsgák támogatása</t>
  </si>
  <si>
    <t xml:space="preserve"> - Kábítószerügyi fórum megrendezéséhez</t>
  </si>
  <si>
    <t xml:space="preserve">921925 Egyéb szórakozt.és kult. tev.</t>
  </si>
  <si>
    <t xml:space="preserve"> - Egerszeg Fesztivál  megrendezéséhez tám.</t>
  </si>
  <si>
    <t xml:space="preserve">Útkeresők-útvesztők programhoz támog.</t>
  </si>
  <si>
    <t xml:space="preserve">Oktatási- kulturális feladatok összesen:</t>
  </si>
  <si>
    <t xml:space="preserve">924047 Sportcélok és feladatok</t>
  </si>
  <si>
    <t xml:space="preserve"> - Sportfeladatokra átvett pe. községektől</t>
  </si>
  <si>
    <t xml:space="preserve"> - Nemzeti Sporthivataltól  szabadidősport támogatás</t>
  </si>
  <si>
    <t xml:space="preserve"> - Önkorm. és Területfejl. Minisztérium  rendezvény támogatás</t>
  </si>
  <si>
    <t xml:space="preserve">Sportfeladatok összesen:</t>
  </si>
  <si>
    <t xml:space="preserve">Városüzemelési feladatok</t>
  </si>
  <si>
    <t xml:space="preserve">014023  Állattenyésztési szolgált.</t>
  </si>
  <si>
    <t xml:space="preserve"> - kishaszonbérletek</t>
  </si>
  <si>
    <t xml:space="preserve">14034 Parkfenntartás</t>
  </si>
  <si>
    <t xml:space="preserve"> - FVM-től átvett pe.parkfenntartáshoz</t>
  </si>
  <si>
    <t xml:space="preserve">751867  Köztemető fenntart. fa.</t>
  </si>
  <si>
    <t xml:space="preserve"> - köztemető működtetésével kapcs.bevét. </t>
  </si>
  <si>
    <t xml:space="preserve">852018 Állategészségügyi tevékenység</t>
  </si>
  <si>
    <t xml:space="preserve">930910 Gébárti fürdő létesítmények bevét.</t>
  </si>
  <si>
    <t xml:space="preserve"> - Termál és Tóstrand </t>
  </si>
  <si>
    <t xml:space="preserve"> - Aquapark haszonbérleti díj</t>
  </si>
  <si>
    <t xml:space="preserve"> - földhasználati díj fedett fürdővel kapcs.</t>
  </si>
  <si>
    <t xml:space="preserve">Helyi utak fenntartása</t>
  </si>
  <si>
    <t xml:space="preserve">751845 Egyéb város- és községgazdálkodás</t>
  </si>
  <si>
    <t xml:space="preserve"> - Környezetvéd. Alap </t>
  </si>
  <si>
    <t xml:space="preserve"> - mezőőri feladatok</t>
  </si>
  <si>
    <t xml:space="preserve"> - köztisztaság</t>
  </si>
  <si>
    <t xml:space="preserve"> - közbeszerzési  dokumentáció értékesítés</t>
  </si>
  <si>
    <t xml:space="preserve"> - utólagos csatlakozási díjak </t>
  </si>
  <si>
    <t xml:space="preserve"> - Európa téren szeméttárolók elhelyezéséhez vállalkozások  befizetései</t>
  </si>
  <si>
    <t xml:space="preserve">Városüzemelés összesen:</t>
  </si>
  <si>
    <t xml:space="preserve">Városépítészet</t>
  </si>
  <si>
    <t xml:space="preserve">751856 Települési vízellátás</t>
  </si>
  <si>
    <t xml:space="preserve"> - Bozsok-Botfa ivóvíz beruházáshoz lakossági befizetés, külső források</t>
  </si>
  <si>
    <t xml:space="preserve"> - lakossági befizetések vízvezeték kiépítéséhez</t>
  </si>
  <si>
    <t xml:space="preserve">Pályázati pe. Kerékpár út tervezéshez</t>
  </si>
  <si>
    <t xml:space="preserve">Reg.Fejl.Tanácstól útfelújításokhoz oályázati pe.</t>
  </si>
  <si>
    <t xml:space="preserve">901116 Szennyvízelvez. és kezelés</t>
  </si>
  <si>
    <t xml:space="preserve"> - ZALAVÍZ Rt. használati díj</t>
  </si>
  <si>
    <t xml:space="preserve">LIDL-től átvett pe. Körforgalom építéshez</t>
  </si>
  <si>
    <t xml:space="preserve">Közút és  terület  használat</t>
  </si>
  <si>
    <t xml:space="preserve">Terület értékesítés MÁV Zrt.részére, kártsalanítás</t>
  </si>
  <si>
    <t xml:space="preserve">Magánerős útép.-hez (Kisfaludy hegyi)</t>
  </si>
  <si>
    <t xml:space="preserve">Magánerős útép-hez Botfa-Bozsok</t>
  </si>
  <si>
    <t xml:space="preserve">erdőtelepítéshez befizetés</t>
  </si>
  <si>
    <t xml:space="preserve">Mozgáskorlátozott, integrált játszótérhez átvett pe.</t>
  </si>
  <si>
    <t xml:space="preserve">Helyi ép. Értékek védelme kölcsön törl.</t>
  </si>
  <si>
    <t xml:space="preserve">Rendezési terv kötbér</t>
  </si>
  <si>
    <t xml:space="preserve">  -Panel program pályázaton  elnyert tám. 212. és 366/2005. kgy.határozatok</t>
  </si>
  <si>
    <t xml:space="preserve">  -Panel program pályázaton  elnyert tám. 206/2006  kgy.hat.alapján</t>
  </si>
  <si>
    <t xml:space="preserve">Termofor kémények felújít.pályázati pe</t>
  </si>
  <si>
    <t xml:space="preserve">Városépítészet összesen:</t>
  </si>
  <si>
    <t xml:space="preserve">Vagyonkezelési feladatok</t>
  </si>
  <si>
    <t xml:space="preserve">701015 Saját v. bérelt ing. haszn.</t>
  </si>
  <si>
    <t xml:space="preserve">Ingatlaneladás és hasznosítás</t>
  </si>
  <si>
    <t xml:space="preserve"> - helypénz és helybiztosítás</t>
  </si>
  <si>
    <t xml:space="preserve"> - egyéb ingatlanhasznosítás</t>
  </si>
  <si>
    <t xml:space="preserve">(nem lakás célú hely bérl. díj)</t>
  </si>
  <si>
    <t xml:space="preserve"> - volt laktanya hasznosításából szárm.bev.</t>
  </si>
  <si>
    <t xml:space="preserve"> - LÉSZ bérlemény üzemeltetés bevétele</t>
  </si>
  <si>
    <t xml:space="preserve"> - ZALA-DEPO Kft.által fizetett haszn. díj</t>
  </si>
  <si>
    <t xml:space="preserve"> - cserével vegyes ingatlan szerződések 222/2006. Kgy. Hat.</t>
  </si>
  <si>
    <t xml:space="preserve"> -cserével vegyes ingatlanszerződések</t>
  </si>
  <si>
    <t xml:space="preserve"> - ingatlaneladás bérlőelhelyezési kötelezettséggel</t>
  </si>
  <si>
    <t xml:space="preserve"> - privatizációs bevétel</t>
  </si>
  <si>
    <t xml:space="preserve"> - volt egyházi ingatlan  kártalanítás</t>
  </si>
  <si>
    <t xml:space="preserve">Lakásalappal kapcsolatos bevételek</t>
  </si>
  <si>
    <t xml:space="preserve"> - lakásalap befektetésének bevonása</t>
  </si>
  <si>
    <t xml:space="preserve"> - bérlakásértékesítés bevétele</t>
  </si>
  <si>
    <t xml:space="preserve"> - Gólyadombi telkek ért.</t>
  </si>
  <si>
    <t xml:space="preserve"> - Lakásalap 2006.évi pénzmaradvány</t>
  </si>
  <si>
    <t xml:space="preserve">751153 Önkorm. igazg. tev.</t>
  </si>
  <si>
    <t xml:space="preserve"> - osztalék</t>
  </si>
  <si>
    <t xml:space="preserve"> - vagyon hozama</t>
  </si>
  <si>
    <t xml:space="preserve">Vagyonkezelési felad. összesen:</t>
  </si>
  <si>
    <t xml:space="preserve">Jogi és Igazgatási feladatok</t>
  </si>
  <si>
    <t xml:space="preserve">751845  Egyéb város- és községgazd. </t>
  </si>
  <si>
    <t xml:space="preserve"> - közterület használati díj</t>
  </si>
  <si>
    <t xml:space="preserve">Otthonteremtési támogatás</t>
  </si>
  <si>
    <t xml:space="preserve">Jogi és Igazgatási feladatok összesen:</t>
  </si>
  <si>
    <t xml:space="preserve">751153 Önkorm. igazgatási tevékenység.</t>
  </si>
  <si>
    <t xml:space="preserve"> - dolgozói lakáskölcsön törlesztés</t>
  </si>
  <si>
    <t xml:space="preserve"> - kamatmentes hitelek és kölcs törl. bev.</t>
  </si>
  <si>
    <t xml:space="preserve"> - dolgozói lakásép. Támogatás kölcsön törl.</t>
  </si>
  <si>
    <t xml:space="preserve"> - működési célú hitelfelvétel</t>
  </si>
  <si>
    <t xml:space="preserve"> - fejlesztési célú hitelfelvétel 74-es út csomóponthoz 2006. évi döntés alapján</t>
  </si>
  <si>
    <t xml:space="preserve"> -  "Panel Plusz" Hitel  206/2006.Kgy.hat.</t>
  </si>
  <si>
    <t xml:space="preserve"> - fejlesztési célú hitel  2007. évi feladat.(Kossuth u. és kapcsolodó beruh.)</t>
  </si>
  <si>
    <t xml:space="preserve"> - értékp.bevo. 2006.évi célok átcsoportos.</t>
  </si>
  <si>
    <t xml:space="preserve"> - Értékpaír eladás 2006. évi maradványokhoz</t>
  </si>
  <si>
    <t xml:space="preserve"> - folyószámla kamata</t>
  </si>
  <si>
    <t xml:space="preserve">értékpapír  eladás ( 2007. évi működési és fejlesztési.célokra)</t>
  </si>
  <si>
    <t xml:space="preserve">751966 Önkorm. felad.-ra nem terv.</t>
  </si>
  <si>
    <t xml:space="preserve"> - normatív elszámolás</t>
  </si>
  <si>
    <t xml:space="preserve"> - normatív állami hozzájár.</t>
  </si>
  <si>
    <t xml:space="preserve"> - kötött felhasználású normatív támogatás</t>
  </si>
  <si>
    <t xml:space="preserve"> - szociális célú állami támogatás</t>
  </si>
  <si>
    <t xml:space="preserve"> - Tűzoltóság támogatása</t>
  </si>
  <si>
    <t xml:space="preserve"> - Színház támogatása</t>
  </si>
  <si>
    <t xml:space="preserve"> - központosított támogatások</t>
  </si>
  <si>
    <t xml:space="preserve"> - központosított tám. (Szennyvíz Társulás)</t>
  </si>
  <si>
    <t xml:space="preserve"> - központosított  tám. (TISZK)</t>
  </si>
  <si>
    <t xml:space="preserve"> - Céljellegű Decentr. Alap előir.</t>
  </si>
  <si>
    <t xml:space="preserve"> - egyéb központi támogatás</t>
  </si>
  <si>
    <t xml:space="preserve"> - Vis maior támogatás</t>
  </si>
  <si>
    <t xml:space="preserve"> - személyi jövedelemadó</t>
  </si>
  <si>
    <t xml:space="preserve"> - illetékbevétel</t>
  </si>
  <si>
    <t xml:space="preserve"> - iparűzési adó</t>
  </si>
  <si>
    <t xml:space="preserve"> - bírság, pótlék</t>
  </si>
  <si>
    <t xml:space="preserve"> - gépjárműadó</t>
  </si>
  <si>
    <t xml:space="preserve"> - idegenforgalmi adó</t>
  </si>
  <si>
    <t xml:space="preserve"> - termőföld bérbeadásából szárm. SZJA</t>
  </si>
  <si>
    <t xml:space="preserve"> -talajterhelési díj</t>
  </si>
  <si>
    <t xml:space="preserve"> - környezetvédelmi bírság</t>
  </si>
  <si>
    <t xml:space="preserve"> - építésügyi bírság</t>
  </si>
  <si>
    <t xml:space="preserve"> - társulásban ellátott feladatokra átvett pe.</t>
  </si>
  <si>
    <t xml:space="preserve"> - 2006. évi állami tám. Költségvetési elszámolásai</t>
  </si>
  <si>
    <t xml:space="preserve"> - Szennyvíz Kohéziós Alap beruházáshoz átvett pe.</t>
  </si>
  <si>
    <t xml:space="preserve"> - községek befiz.közokt. felad. ellátásához</t>
  </si>
  <si>
    <t xml:space="preserve"> - előző évi pályázatokhoz kapcsolódó támogatások kiutalása és egyéb elszámolások</t>
  </si>
  <si>
    <t xml:space="preserve"> - nemzetközi  kapcsolatok (pályázati pe.és részvételi díj)</t>
  </si>
  <si>
    <t xml:space="preserve"> - lakossági befizetés Pózva-Nekeresd     szennyvíz  beruházás hiteltörlesztéséhez</t>
  </si>
  <si>
    <t xml:space="preserve">Telephely engedély</t>
  </si>
  <si>
    <t xml:space="preserve">Gépjármű biztosítás intézményi megtérítés</t>
  </si>
  <si>
    <t xml:space="preserve"> Nyugdíjas Otthonházi adományok</t>
  </si>
  <si>
    <t xml:space="preserve"> - Fejlesztési célú hitelfelvétel  MFB 2005. évi keretből</t>
  </si>
  <si>
    <t xml:space="preserve"> - Fejlesztési célú hitelfelvétel   2006. évi keretből</t>
  </si>
  <si>
    <t xml:space="preserve"> - Fejlesztési célú hitelfelvétel  Panel programhoz  212 és 366/2005. Kgy. hat.</t>
  </si>
  <si>
    <t xml:space="preserve">2006. évi pénzmaradvány igénybevétele és elszámolások</t>
  </si>
  <si>
    <t xml:space="preserve">Előző évek pénzmaradványának igénybevét.</t>
  </si>
  <si>
    <t xml:space="preserve">Áfa visszaigénylés </t>
  </si>
  <si>
    <t xml:space="preserve">751922 Önkormányzatok elszámolásai</t>
  </si>
  <si>
    <t xml:space="preserve"> - Színház működtetésére Zala M. Önk-tól</t>
  </si>
  <si>
    <t xml:space="preserve"> - Tourinform Iroda működt. Z.M. Önk-tól</t>
  </si>
  <si>
    <t xml:space="preserve"> - megyei közművelődési feladatok ellátásához</t>
  </si>
  <si>
    <t xml:space="preserve">Pénzügyi lebonyolítás összesen:</t>
  </si>
  <si>
    <t xml:space="preserve">Polgármesteri iroda</t>
  </si>
  <si>
    <t xml:space="preserve">Egerszegkártya értékesítés</t>
  </si>
  <si>
    <t xml:space="preserve">Idegenforgalmi feladatok</t>
  </si>
  <si>
    <t xml:space="preserve">Rendezvény, kommunikáció</t>
  </si>
  <si>
    <t xml:space="preserve">Interreg "Női esélyegy."pályázati pe.</t>
  </si>
  <si>
    <t xml:space="preserve">Polgármesteri Iroda összesen:</t>
  </si>
  <si>
    <t xml:space="preserve">Polgármesteri Hivatal összesen:</t>
  </si>
  <si>
    <t xml:space="preserve">Önállóan gazdálkodó intézmények</t>
  </si>
  <si>
    <t xml:space="preserve">Kisebbségi Önkormányzat</t>
  </si>
  <si>
    <t xml:space="preserve"> - Cigány Kisebbségi Önkormányzat</t>
  </si>
  <si>
    <t xml:space="preserve">Zeg. és környéke szennyvizes Társulás</t>
  </si>
  <si>
    <t xml:space="preserve">Észak-zalai Területfejlesztési Önkorm.Társ.</t>
  </si>
  <si>
    <t xml:space="preserve">Önkormányzat , Kisebbs. Önkormányzattal és társulásokkal együtt: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-si célra</t>
  </si>
  <si>
    <t xml:space="preserve">Felhalmo- zási és felújítási célra</t>
  </si>
  <si>
    <t xml:space="preserve">Ellátottak pénzbeni juttatásai</t>
  </si>
  <si>
    <t xml:space="preserve">Felújí-tás</t>
  </si>
  <si>
    <t xml:space="preserve">Beruházási kiadás</t>
  </si>
  <si>
    <t xml:space="preserve">Hitelek é.papírok   és kölcsönök kiadása</t>
  </si>
  <si>
    <t xml:space="preserve">Pénz-                              forga- lom nélküli kiadások</t>
  </si>
  <si>
    <t xml:space="preserve">Önkormányzati Osztály Gondnoksága</t>
  </si>
  <si>
    <t xml:space="preserve">Oktatási - kulturális feladatok</t>
  </si>
  <si>
    <t xml:space="preserve">Városépítészeti feladatok</t>
  </si>
  <si>
    <t xml:space="preserve">Jogi és közig.feladatok</t>
  </si>
  <si>
    <t xml:space="preserve">Nemzetk. és esélyegyenl. fa.</t>
  </si>
  <si>
    <t xml:space="preserve">Polgármesteri Iroda kiadásai</t>
  </si>
  <si>
    <t xml:space="preserve">Tartalék összesen:</t>
  </si>
  <si>
    <t xml:space="preserve">Polgármesteri Hivatal össz.</t>
  </si>
  <si>
    <t xml:space="preserve">Önállóan gazdálk. Intézmények</t>
  </si>
  <si>
    <t xml:space="preserve">Kisebbségi önkormányzatok</t>
  </si>
  <si>
    <t xml:space="preserve">Cigány Kisebbségi önkorm.</t>
  </si>
  <si>
    <t xml:space="preserve">Zeg és környéke szennyv.Társ.</t>
  </si>
  <si>
    <t xml:space="preserve">Észak-zalai Területfejl.Önk.Társ.</t>
  </si>
  <si>
    <t xml:space="preserve">Önkormányzat, Kisebbségi Önkorm. és társulásokkal együtt:</t>
  </si>
  <si>
    <t xml:space="preserve">Támogatásértékű kiadás</t>
  </si>
  <si>
    <t xml:space="preserve">Ellátot-tak pénzbe-ni juttatá-sai</t>
  </si>
  <si>
    <t xml:space="preserve">Felhalm. célú kiad.</t>
  </si>
  <si>
    <t xml:space="preserve">Módosí-tott</t>
  </si>
  <si>
    <t xml:space="preserve">Munkaa-dót terhelő járulék</t>
  </si>
  <si>
    <t xml:space="preserve">Működé- si célra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552411   Munkahelyi vendéglátás</t>
  </si>
  <si>
    <t xml:space="preserve">751153   Önkormányzati igazgatási tev.</t>
  </si>
  <si>
    <t xml:space="preserve">751757   Intézm.ell.kieg.szolg.</t>
  </si>
  <si>
    <t xml:space="preserve">751142   Körzeti ig. feladatok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 311 Rendszeres szoc. pénzbeli ellátás.</t>
  </si>
  <si>
    <t xml:space="preserve"> - időskorúak járadéka</t>
  </si>
  <si>
    <t xml:space="preserve"> - ápolási díj</t>
  </si>
  <si>
    <t xml:space="preserve"> - adósságkezelési támogatás</t>
  </si>
  <si>
    <t xml:space="preserve"> - adósságcsökkentő támogatás</t>
  </si>
  <si>
    <t xml:space="preserve"> - lakbértámogatás</t>
  </si>
  <si>
    <t xml:space="preserve"> - lakásfenntartási támogatás (normatív, helyi kiegészítő adósságkezeléshez)</t>
  </si>
  <si>
    <t xml:space="preserve"> - Bursa ösztöndíj</t>
  </si>
  <si>
    <t xml:space="preserve"> - közhasznú foglalkoztatás</t>
  </si>
  <si>
    <t xml:space="preserve"> - személyes szabadság korl.miatti kárpótlás</t>
  </si>
  <si>
    <t xml:space="preserve">853 322 Rendszeres gyermekvéd. ellátások</t>
  </si>
  <si>
    <t xml:space="preserve"> - rendszeres gyermekvédelmi támogatás</t>
  </si>
  <si>
    <t xml:space="preserve"> - rendszeres gyemekvédelmi támogat.kieg.</t>
  </si>
  <si>
    <t xml:space="preserve">853333 Munkanélküli ellátások</t>
  </si>
  <si>
    <t xml:space="preserve"> -Nem foglakoztatottak rendsz.szoc.segélye</t>
  </si>
  <si>
    <t xml:space="preserve"> - Egészségkárosod. rendsz. szoc. segélye</t>
  </si>
  <si>
    <t xml:space="preserve">853 344 Eseti pénzbeli szociális ellátások</t>
  </si>
  <si>
    <t xml:space="preserve"> - átmeneti segély</t>
  </si>
  <si>
    <t xml:space="preserve"> - temetési segély</t>
  </si>
  <si>
    <t xml:space="preserve"> - méltányossági közgyógyellátás</t>
  </si>
  <si>
    <t xml:space="preserve"> - mozgáskorlátozottak közleked. támog.</t>
  </si>
  <si>
    <t xml:space="preserve"> - vizitdíj visszatérítés</t>
  </si>
  <si>
    <t xml:space="preserve">853 355 Eseti pénzbeli gyermekvéd. Ellát.</t>
  </si>
  <si>
    <t xml:space="preserve"> - rendkívüli gyermekvéd. támogatás</t>
  </si>
  <si>
    <t xml:space="preserve"> - egyszeri támogatás</t>
  </si>
  <si>
    <t xml:space="preserve"> - kieg.gyermekvédelmi támogatáshoz kapcsolódó pótlék </t>
  </si>
  <si>
    <t xml:space="preserve">853288 Egyéb szoc.és gyermekjól. szolg.</t>
  </si>
  <si>
    <t xml:space="preserve"> - Többcélú Kistérségi Társulás részére pe.átadás</t>
  </si>
  <si>
    <t xml:space="preserve"> - közcélú foglalkoztatás (állami)</t>
  </si>
  <si>
    <t xml:space="preserve"> -  köztemetés</t>
  </si>
  <si>
    <t xml:space="preserve"> - lakásgazdálkodási feladatokra</t>
  </si>
  <si>
    <t xml:space="preserve"> - családsegítő szolgálathoz krízis segély</t>
  </si>
  <si>
    <t xml:space="preserve"> - Egészséges Városok Mozgalom</t>
  </si>
  <si>
    <t xml:space="preserve"> - egyéb szociális ellátás</t>
  </si>
  <si>
    <t xml:space="preserve"> - gyermekek átmeneti gond. térítési díj</t>
  </si>
  <si>
    <t xml:space="preserve"> -  fogszabályozás költségeihez hozzájá.</t>
  </si>
  <si>
    <t xml:space="preserve"> - Telefonos drogsegélyszolgálat</t>
  </si>
  <si>
    <t xml:space="preserve"> - címpótlék a szociális intézményekben</t>
  </si>
  <si>
    <t xml:space="preserve"> - Idősek Otthona lízingdíj kamata</t>
  </si>
  <si>
    <t xml:space="preserve"> - ügyeleti ellátás támogatása</t>
  </si>
  <si>
    <t xml:space="preserve"> - hulladékdíj támogatás</t>
  </si>
  <si>
    <t xml:space="preserve"> - víz és csatornadíj támogatás</t>
  </si>
  <si>
    <t xml:space="preserve"> - Idősek Otthona férőhely megváltás  </t>
  </si>
  <si>
    <t xml:space="preserve">451 017 Lakásvás építés támog.(Lakásalap)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 - hazavárunk ösztöndíj</t>
  </si>
  <si>
    <t xml:space="preserve"> - szünidei foglalkoztatás</t>
  </si>
  <si>
    <t xml:space="preserve"> - városi rendezvények</t>
  </si>
  <si>
    <t xml:space="preserve"> - tanulmányi ösztöndíjak</t>
  </si>
  <si>
    <t xml:space="preserve"> - Nyugdíjas Pedagógusok Egyesülete</t>
  </si>
  <si>
    <t xml:space="preserve"> - Őszirózsa Alapítvány támogatása</t>
  </si>
  <si>
    <t xml:space="preserve"> - Pedagógiai innováció és szakmai progr.</t>
  </si>
  <si>
    <t xml:space="preserve">  - Kábítószerügyi Fórum megrendezése</t>
  </si>
  <si>
    <t xml:space="preserve">  - pedagógiai szakmai szolgáltatás</t>
  </si>
  <si>
    <t xml:space="preserve"> - TISZK hitelfelvételhez kezességvállalás</t>
  </si>
  <si>
    <t xml:space="preserve"> - szakmai informatikai fejlesztés</t>
  </si>
  <si>
    <t xml:space="preserve">805410 Okt. nev. módszertani feladatok</t>
  </si>
  <si>
    <t xml:space="preserve"> - ifjúsági rendezvények</t>
  </si>
  <si>
    <t xml:space="preserve"> - szabadidős tevékenységek,pályázatok</t>
  </si>
  <si>
    <t xml:space="preserve"> - Tanfolyamok, képzések</t>
  </si>
  <si>
    <t xml:space="preserve"> - Zeg-i Egészségnev. Alapítv. (Kék vonal)</t>
  </si>
  <si>
    <t xml:space="preserve">921925 Egyéb szóerakoztató és kult. tev.</t>
  </si>
  <si>
    <t xml:space="preserve"> - 2007.évi közös.,műv.és.i pály..és egyéb tám.</t>
  </si>
  <si>
    <t xml:space="preserve"> - nemzetközi kulturális kapcsolatok</t>
  </si>
  <si>
    <t xml:space="preserve"> - központi közművelődés</t>
  </si>
  <si>
    <t xml:space="preserve"> - önálló kulturális egyesületek, együttesek</t>
  </si>
  <si>
    <t xml:space="preserve"> - peremkerületek támogatása</t>
  </si>
  <si>
    <t xml:space="preserve"> - művészeti ösztöndíjak</t>
  </si>
  <si>
    <t xml:space="preserve"> - IV. Zeg-i Gyermekkórus Fesz. és vers.</t>
  </si>
  <si>
    <t xml:space="preserve"> -Civilház műk.Zalai Civil Életért Kh. Egy.t.</t>
  </si>
  <si>
    <t xml:space="preserve"> - Pannon Tükör Irodalmi Lap  támogatás</t>
  </si>
  <si>
    <t xml:space="preserve"> - Egerszeg Fesztivál megrendezéséhez</t>
  </si>
  <si>
    <t xml:space="preserve"> - Zalaegerszeg város monográfiája</t>
  </si>
  <si>
    <t xml:space="preserve"> - Nyári Fesztivál megrendezéséhez</t>
  </si>
  <si>
    <t xml:space="preserve"> - Nyári Színházi előadások támogatása</t>
  </si>
  <si>
    <t xml:space="preserve"> - útkeresők,útvesztők</t>
  </si>
  <si>
    <t xml:space="preserve">903932 Máshová nem sorolt egyéb szolg..</t>
  </si>
  <si>
    <t xml:space="preserve"> - gyermek és ifj. felad. (Ifjús.Szolg.Iroda)</t>
  </si>
  <si>
    <t xml:space="preserve">Oktatási - kulturális felad. műk. kiad.:</t>
  </si>
  <si>
    <t xml:space="preserve">Címzett adórészből támogatás </t>
  </si>
  <si>
    <t xml:space="preserve">Felhalmozás</t>
  </si>
  <si>
    <t xml:space="preserve">Oktatási-kulturális feladatok összesen:</t>
  </si>
  <si>
    <t xml:space="preserve">Sport feladatok</t>
  </si>
  <si>
    <t xml:space="preserve">924014 Sportcsoport működése</t>
  </si>
  <si>
    <t xml:space="preserve">924025 Verseny- és élsport</t>
  </si>
  <si>
    <t xml:space="preserve"> - verseny-és élsport</t>
  </si>
  <si>
    <t xml:space="preserve"> - ZTE FC Rt.tám.és átvál.hit. törl. és kam.</t>
  </si>
  <si>
    <t xml:space="preserve"> - ZTE KK. Kft.</t>
  </si>
  <si>
    <t xml:space="preserve"> - eredményességi támogatás</t>
  </si>
  <si>
    <t xml:space="preserve">924036 Diáksport</t>
  </si>
  <si>
    <t xml:space="preserve"> - DO eredm. támogatás</t>
  </si>
  <si>
    <t xml:space="preserve"> - iskolák, DSE-k támogatása</t>
  </si>
  <si>
    <t xml:space="preserve"> - alapfokú versenyek támogatása</t>
  </si>
  <si>
    <t xml:space="preserve"> - Utánpótlás nevelés</t>
  </si>
  <si>
    <t xml:space="preserve">924047  Sportcélok és feladatok</t>
  </si>
  <si>
    <t xml:space="preserve"> - sportszövetségek műk.</t>
  </si>
  <si>
    <t xml:space="preserve"> - szabadidősport klubok támogatása</t>
  </si>
  <si>
    <t xml:space="preserve"> - rendezvények támog., (pályázati keret)</t>
  </si>
  <si>
    <t xml:space="preserve"> - Jégcsarnok bérleti díj</t>
  </si>
  <si>
    <t xml:space="preserve"> - Országos DO döntők rendez.támogatása</t>
  </si>
  <si>
    <t xml:space="preserve">Sportfeladatok működési kiadásai</t>
  </si>
  <si>
    <t xml:space="preserve">Címzett adórész</t>
  </si>
  <si>
    <t xml:space="preserve">Felhalmozási kiadások</t>
  </si>
  <si>
    <t xml:space="preserve">Városüzemelési  feladatok:</t>
  </si>
  <si>
    <t xml:space="preserve">O14023  Állattenyésztési szolgáltatás</t>
  </si>
  <si>
    <t xml:space="preserve">O14 034  kisegítő mezőgazd.szolgáltatás</t>
  </si>
  <si>
    <t xml:space="preserve"> - parkfenntartás</t>
  </si>
  <si>
    <t xml:space="preserve"> - VG.Kft. parkfenntartás szerződés. munk.</t>
  </si>
  <si>
    <t xml:space="preserve"> - parlagfű térkép aktualizálása</t>
  </si>
  <si>
    <t xml:space="preserve"> - vegyszeres és termikus gyomirtás</t>
  </si>
  <si>
    <t xml:space="preserve"> - köztéri szemetesek, padok</t>
  </si>
  <si>
    <t xml:space="preserve"> - városrészek környezetrendezési felad.</t>
  </si>
  <si>
    <t xml:space="preserve"> - védett természeti értékek védelme</t>
  </si>
  <si>
    <t xml:space="preserve">631211 Közutak hdak üzemeltet.</t>
  </si>
  <si>
    <t xml:space="preserve"> - helyi utak, hidak fenntartása</t>
  </si>
  <si>
    <t xml:space="preserve"> - forgalomtechnikai  és közlekedési felad.</t>
  </si>
  <si>
    <t xml:space="preserve"> - 5/2004.(I.4.)GKM rend.szerinti helyi útkataszt.elkész.</t>
  </si>
  <si>
    <t xml:space="preserve">751834 Vízkárelhárítás</t>
  </si>
  <si>
    <t xml:space="preserve"> - érdekeltségi hozzájár.</t>
  </si>
  <si>
    <t xml:space="preserve"> - vízkészlethasználati járulék</t>
  </si>
  <si>
    <t xml:space="preserve"> - ár és belvízvédelmi feladatok</t>
  </si>
  <si>
    <t xml:space="preserve"> - nyílt árkok fenntartása</t>
  </si>
  <si>
    <t xml:space="preserve"> - csapadékvízcsatornák üzemeltetése</t>
  </si>
  <si>
    <t xml:space="preserve"> -csap.csatornavíz hálózat szakági nyilvánt.</t>
  </si>
  <si>
    <t xml:space="preserve"> - csap.csat. hálózat fennmaradási engedély</t>
  </si>
  <si>
    <t xml:space="preserve"> - nyílt csap.csat.hálózat digitális felmérése</t>
  </si>
  <si>
    <t xml:space="preserve">Vízügyi hatóságokkal kapcs. Feladatok</t>
  </si>
  <si>
    <t xml:space="preserve">902113 Települési hulladék köztiszt.</t>
  </si>
  <si>
    <t xml:space="preserve"> - köztisztaság  szerződéses munkák</t>
  </si>
  <si>
    <t xml:space="preserve"> - VG Kft. szerződéses munkák</t>
  </si>
  <si>
    <t xml:space="preserve"> - hóeltakarítás, sikosságmentesítés</t>
  </si>
  <si>
    <t xml:space="preserve"> - köztéri hulladéktárolók pótlása</t>
  </si>
  <si>
    <t xml:space="preserve"> - hulladékgazd. ISPA projekt műk.hozzáj.</t>
  </si>
  <si>
    <t xml:space="preserve">751845  Város és községgazdálkodás</t>
  </si>
  <si>
    <t xml:space="preserve"> - egyéb város és községgazd.</t>
  </si>
  <si>
    <t xml:space="preserve"> - Városüzem. fa-hoz kapcs. Közmunkapr.</t>
  </si>
  <si>
    <t xml:space="preserve"> - közter., önk-i ingatlanok zöldfelület gazd.</t>
  </si>
  <si>
    <t xml:space="preserve">  -  környezetvéd.alap feltöltése</t>
  </si>
  <si>
    <t xml:space="preserve"> - Gébárti fürdő lét.üzemelt.(Termál és Tóstrand)</t>
  </si>
  <si>
    <t xml:space="preserve"> - közbeszerzési eljárásokkal kapcs. díjak</t>
  </si>
  <si>
    <t xml:space="preserve"> -civil kezdemény.,városszépítési akciók tám.</t>
  </si>
  <si>
    <t xml:space="preserve"> - hibaelhárítás, sürgősségi feladatok</t>
  </si>
  <si>
    <t xml:space="preserve"> - vízbázis védőidom, kártalanítások</t>
  </si>
  <si>
    <t xml:space="preserve"> - hibaelhárítás, Vis maior jellegű feladatok</t>
  </si>
  <si>
    <t xml:space="preserve"> - intézményi szakértői vizsgálatok</t>
  </si>
  <si>
    <t xml:space="preserve"> - Aquapark csúszdadomb munkálatai miatti 2006. évi bevétel kompenzációja és óvadék kamata</t>
  </si>
  <si>
    <t xml:space="preserve"> - Aquapark marketing feladatokra átadott pe.</t>
  </si>
  <si>
    <t xml:space="preserve">751856  Települési vízellátás</t>
  </si>
  <si>
    <t xml:space="preserve">901116 Szennyvízelvezetés és kezelés</t>
  </si>
  <si>
    <t xml:space="preserve"> -Zeg. és körny.szennyvíz társ műk.hozzáj.</t>
  </si>
  <si>
    <t xml:space="preserve">751876 Közvilágítási feladatok</t>
  </si>
  <si>
    <t xml:space="preserve"> - Ünnepi diszkívilágítás szerelés</t>
  </si>
  <si>
    <t xml:space="preserve"> - liberalizált energiapiacra való kilépés műszaki előkész.</t>
  </si>
  <si>
    <t xml:space="preserve">852018  Állategésszségügyi  tev.</t>
  </si>
  <si>
    <t xml:space="preserve">751867  Köztemető fenntartás</t>
  </si>
  <si>
    <t xml:space="preserve"> - temetői létesítmények  használati díja</t>
  </si>
  <si>
    <t xml:space="preserve">901215 Településtisztasági szolg. folyékony hull.száll.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701015 Saját vagy bérelt ingatlan hasznos.</t>
  </si>
  <si>
    <t xml:space="preserve"> - szakértői díjak és vagyongazdálk. feladat.</t>
  </si>
  <si>
    <t xml:space="preserve"> - önk.tul.gazdasági társaságokkal kapcs. szakértői vizsgálat</t>
  </si>
  <si>
    <t xml:space="preserve"> - helyiséggazdálkodás kiadásai</t>
  </si>
  <si>
    <t xml:space="preserve"> - Városfejlesztő Rt. Vagyongazdálk. felad.</t>
  </si>
  <si>
    <t xml:space="preserve"> - LÉSZ bérlemény üzemeltetés</t>
  </si>
  <si>
    <t xml:space="preserve"> - laktanyával kapcsolatos kiadások</t>
  </si>
  <si>
    <t xml:space="preserve"> - önk. által kezelt ing.közös ktg.közüz.díj</t>
  </si>
  <si>
    <t xml:space="preserve"> - stratégiai fejl. tervek, megvalósíthatósági tanulmányok</t>
  </si>
  <si>
    <t xml:space="preserve"> - pályázatok előkészítése, pályázati díjak</t>
  </si>
  <si>
    <t xml:space="preserve"> - reptér működési kiadásai</t>
  </si>
  <si>
    <t xml:space="preserve"> -  hosszútávú fejlesztési programok,külső szakértők díja</t>
  </si>
  <si>
    <t xml:space="preserve"> - pályázati önrész "Partnerség 2007-2013"</t>
  </si>
  <si>
    <t xml:space="preserve"> - Tervtanács működtetése</t>
  </si>
  <si>
    <t xml:space="preserve"> - Lakásalappal kapcsolatos kiadások</t>
  </si>
  <si>
    <t xml:space="preserve">Főépítészi keret</t>
  </si>
  <si>
    <t xml:space="preserve">Vagyonkezelési feladatok műk. kiadásai</t>
  </si>
  <si>
    <t xml:space="preserve">Felújítás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 - helyi Védelmi igazgatás</t>
  </si>
  <si>
    <t xml:space="preserve"> - reklámgazda tevékenység</t>
  </si>
  <si>
    <t xml:space="preserve"> - közterület felügyelet működési kiadásai</t>
  </si>
  <si>
    <t xml:space="preserve">Jogi és igazgatási felad.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751153 Önkormányzat ig.tev.</t>
  </si>
  <si>
    <t xml:space="preserve"> -Normatív hozzájárulás elszám. 2006. évi</t>
  </si>
  <si>
    <t xml:space="preserve"> - forgalmi jutalék számlavezetési díj</t>
  </si>
  <si>
    <t xml:space="preserve"> - ÁFA befizetés</t>
  </si>
  <si>
    <t xml:space="preserve"> - vagyon biztosítás</t>
  </si>
  <si>
    <t xml:space="preserve"> - könyvvizsgálat díja</t>
  </si>
  <si>
    <t xml:space="preserve"> - dolgozói lakás ép. és-vásárlás támogatása</t>
  </si>
  <si>
    <t xml:space="preserve">926029 Máshova nem sorolt sporttevék.</t>
  </si>
  <si>
    <t xml:space="preserve">  - Andráshidai LSC támogatása</t>
  </si>
  <si>
    <t xml:space="preserve"> - Botfai LSC </t>
  </si>
  <si>
    <t xml:space="preserve"> - Ságodi LSC. támogatása</t>
  </si>
  <si>
    <t xml:space="preserve"> - Ketváros LSC</t>
  </si>
  <si>
    <t xml:space="preserve"> - Zeg. Úszóklub támogatása</t>
  </si>
  <si>
    <t xml:space="preserve"> - Zeg. Triatlon Klub támogatása</t>
  </si>
  <si>
    <t xml:space="preserve">221214  Városi újság támogatása</t>
  </si>
  <si>
    <t xml:space="preserve">751153. Önk. Igazg. tev.</t>
  </si>
  <si>
    <t xml:space="preserve"> - Zm. Területfejlesztési Tanács hj.</t>
  </si>
  <si>
    <t xml:space="preserve"> - Millecentenáriumi Közalapítvány támog.</t>
  </si>
  <si>
    <t xml:space="preserve"> - Vállalkozásfejlesztési Alapítvány támog.</t>
  </si>
  <si>
    <t xml:space="preserve"> - Cigány Kisebbségi Önkormányzat támog.</t>
  </si>
  <si>
    <t xml:space="preserve"> - Nemzetközi kapcsolatokra</t>
  </si>
  <si>
    <t xml:space="preserve"> - Egyéb szervezetek támogatása</t>
  </si>
  <si>
    <t xml:space="preserve"> - Hajléktalanok szállása (Vöröskereszt) műk. támog.</t>
  </si>
  <si>
    <t xml:space="preserve"> - Kontakt KHT. támogatása</t>
  </si>
  <si>
    <t xml:space="preserve"> -  Megyei Jogú Városok Szövetsége tagdíja</t>
  </si>
  <si>
    <t xml:space="preserve"> - Városi TV működési támogatása</t>
  </si>
  <si>
    <t xml:space="preserve"> - Polgármesteri keret</t>
  </si>
  <si>
    <t xml:space="preserve"> - Alpolgármesterek kerete</t>
  </si>
  <si>
    <t xml:space="preserve"> - Bábszínház működési támogatása</t>
  </si>
  <si>
    <t xml:space="preserve"> - Városi Hírportál szerkesztése</t>
  </si>
  <si>
    <t xml:space="preserve"> - Ágazati felad.postai szolg.és utalvány díja</t>
  </si>
  <si>
    <t xml:space="preserve"> - Cigány Közösségi Ház Alapítvány</t>
  </si>
  <si>
    <t xml:space="preserve"> - Z.M. és Zalaegerszegi Közbiztonsági Egyesület támogatása és  pályázati önrész</t>
  </si>
  <si>
    <t xml:space="preserve"> - Rendért Zalai Közbiztonsági Egyesület támogatása</t>
  </si>
  <si>
    <t xml:space="preserve">751845 Egyéb város és községgazd.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805 915 Okt. célok és egyéb feladatok</t>
  </si>
  <si>
    <t xml:space="preserve"> - Gyermekeinkért 2000. Alapítvány támogatása</t>
  </si>
  <si>
    <t xml:space="preserve"> - Gyermekeinkért 2000. Egyesület támogatása</t>
  </si>
  <si>
    <t xml:space="preserve"> - Mindszenty Iskola részére I. osztályosok tankönyvtámogatása</t>
  </si>
  <si>
    <t xml:space="preserve"> - Zala Megyei Közokt. Közala.támogatása</t>
  </si>
  <si>
    <t xml:space="preserve"> - Zeg.Felsőfokú Oktatásáért Közalap. tám.</t>
  </si>
  <si>
    <t xml:space="preserve">926029  Máshova nem sorolt sporttev.</t>
  </si>
  <si>
    <t xml:space="preserve"> - Sportcsarnok igénybev. miatti kiadás</t>
  </si>
  <si>
    <t xml:space="preserve">930910 Fürdő és strand szolg.</t>
  </si>
  <si>
    <t xml:space="preserve"> - Városi Strandfürdő és Fedett uszoda műk.  támogatása</t>
  </si>
  <si>
    <t xml:space="preserve"> - Ságod-Neszele  szennyvízberuházás hiteltöresztés és kamat</t>
  </si>
  <si>
    <t xml:space="preserve"> - Botfai szennyvízcsat. Építéshez hitelfelvét.kamatfiz.köt.</t>
  </si>
  <si>
    <t xml:space="preserve"> - PHARE kölcsön törl.</t>
  </si>
  <si>
    <t xml:space="preserve">EÜGESZ ügyeleti ellátás finansz.problémáinak kezelésre</t>
  </si>
  <si>
    <t xml:space="preserve">751 889 Gazdaság- és területfejleszt.felad.</t>
  </si>
  <si>
    <t xml:space="preserve"> - Többcélú Kistérségi Társulás műk.hozzájárulás</t>
  </si>
  <si>
    <t xml:space="preserve"> - Brüsszeli képviselet működtetéséhez hj.</t>
  </si>
  <si>
    <t xml:space="preserve"> - közbeszerzési eljárással kapcsolatos díjak</t>
  </si>
  <si>
    <t xml:space="preserve">Pénzügyi lebonyolítás és kp-i  összesen:</t>
  </si>
  <si>
    <t xml:space="preserve">Címzett adórész (alapítványok)</t>
  </si>
  <si>
    <t xml:space="preserve">Nemzetközi és  esélyegyenlőségi feladatok:</t>
  </si>
  <si>
    <t xml:space="preserve">22.</t>
  </si>
  <si>
    <t xml:space="preserve">Polgármesteri iroda </t>
  </si>
  <si>
    <t xml:space="preserve">Rendezvények, kommunikáció, reprezent.</t>
  </si>
  <si>
    <t xml:space="preserve">Egerszegkártya</t>
  </si>
  <si>
    <t xml:space="preserve">Nemzedékek kézfogása</t>
  </si>
  <si>
    <t xml:space="preserve">Vállalkozás fejlesztési és befektetési progr.</t>
  </si>
  <si>
    <t xml:space="preserve">Településrészi önkormányzatok</t>
  </si>
  <si>
    <t xml:space="preserve">Interreg pályázat "Női esélyegyenlőség"</t>
  </si>
  <si>
    <t xml:space="preserve">Zeg. Város foglalkoztatás pol.szerep bővít.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Általános tartalék</t>
  </si>
  <si>
    <t xml:space="preserve">Céltartalék </t>
  </si>
  <si>
    <t xml:space="preserve">Közalkalmazotti törvényből eredő többletkiadások (teljesítmény ösztön.ker.)</t>
  </si>
  <si>
    <t xml:space="preserve">Mozgóbérker.(Kiem.munk.végz.járó ker.kieg)</t>
  </si>
  <si>
    <t xml:space="preserve">Pedagógusok szakkönyvvvásárlási támog.</t>
  </si>
  <si>
    <t xml:space="preserve">Kötött felhasználású  állami támogatások</t>
  </si>
  <si>
    <t xml:space="preserve">Állami támogatások  évközi visszafiz.</t>
  </si>
  <si>
    <t xml:space="preserve">Jubileumi jutalmak terheinek mérséklésére</t>
  </si>
  <si>
    <t xml:space="preserve">Zalaegerszegi állandó lakosú zalaegerszegi első osztályosok tankönyvtámog.</t>
  </si>
  <si>
    <t xml:space="preserve">Címpótlék oktatási ágazatban</t>
  </si>
  <si>
    <t xml:space="preserve">Év közben jelentkező feladatokra </t>
  </si>
  <si>
    <t xml:space="preserve">1-4 évfolyamos tanulók isk. rászorultsága</t>
  </si>
  <si>
    <t xml:space="preserve">Támogatott  bérlakások elkülönített lakbérből céltart.</t>
  </si>
  <si>
    <t xml:space="preserve">Felhalmozási célú céltartalék</t>
  </si>
  <si>
    <t xml:space="preserve">Önállóan gazdálkodó intézm.kiadásai</t>
  </si>
  <si>
    <t xml:space="preserve">P.H. és  intézmények összesen:</t>
  </si>
  <si>
    <t xml:space="preserve">Kisebbségi Önkormányzatok</t>
  </si>
  <si>
    <t xml:space="preserve">CKÖ működése</t>
  </si>
  <si>
    <t xml:space="preserve">Kisebbségi Önkormányzatok kiad. össz.:</t>
  </si>
  <si>
    <t xml:space="preserve">Zeg és környéke szennyvíz.Társulás</t>
  </si>
  <si>
    <t xml:space="preserve">Észak-zalai Területfejlesztési Önkormányzati társulás</t>
  </si>
  <si>
    <t xml:space="preserve">2007. évi kiadások</t>
  </si>
  <si>
    <t xml:space="preserve">Teljesítés     %-a</t>
  </si>
  <si>
    <t xml:space="preserve">Eredeti ei.</t>
  </si>
  <si>
    <t xml:space="preserve">Módosított ei.</t>
  </si>
  <si>
    <r>
      <rPr>
        <b val="true"/>
        <i val="true"/>
        <sz val="10"/>
        <rFont val="Times New Roman CE"/>
        <family val="1"/>
        <charset val="238"/>
      </rPr>
      <t xml:space="preserve">Polgármesteri Hivatal összesen: </t>
    </r>
    <r>
      <rPr>
        <sz val="10"/>
        <rFont val="Times New Roman CE"/>
        <family val="1"/>
        <charset val="238"/>
      </rPr>
      <t xml:space="preserve">ebből</t>
    </r>
  </si>
  <si>
    <t xml:space="preserve"> - Személyi jellegű kiadások</t>
  </si>
  <si>
    <t xml:space="preserve"> - Munkaadókat terhelő járulékok</t>
  </si>
  <si>
    <t xml:space="preserve"> - Dologi kiadások</t>
  </si>
  <si>
    <t xml:space="preserve"> - Működési célú pe. átadás</t>
  </si>
  <si>
    <t xml:space="preserve"> - Felhalmozási célú pe. átadás</t>
  </si>
  <si>
    <t xml:space="preserve"> - Beruházási kiadások</t>
  </si>
  <si>
    <t xml:space="preserve"> - Hitelek, értékpapírok és kölcsönök</t>
  </si>
  <si>
    <t xml:space="preserve"> - Pénzf. nélküli kiadások</t>
  </si>
  <si>
    <r>
      <rPr>
        <b val="true"/>
        <i val="true"/>
        <sz val="10"/>
        <rFont val="Times New Roman CE"/>
        <family val="1"/>
        <charset val="238"/>
      </rPr>
      <t xml:space="preserve"> Cigány Kis.Önk. összesen: </t>
    </r>
    <r>
      <rPr>
        <sz val="10"/>
        <rFont val="Times New Roman CE"/>
        <family val="1"/>
        <charset val="238"/>
      </rPr>
      <t xml:space="preserve">ebből</t>
    </r>
  </si>
  <si>
    <r>
      <rPr>
        <b val="true"/>
        <i val="true"/>
        <sz val="10"/>
        <rFont val="Times New Roman CE"/>
        <family val="1"/>
        <charset val="238"/>
      </rPr>
      <t xml:space="preserve">Észak-Zalai Ter.fejl. Önk. Társ. össz:  </t>
    </r>
    <r>
      <rPr>
        <sz val="10"/>
        <rFont val="Times New Roman CE"/>
        <family val="1"/>
        <charset val="238"/>
      </rPr>
      <t xml:space="preserve">ebből</t>
    </r>
  </si>
  <si>
    <t xml:space="preserve">  - Személyi jellegű kiadások</t>
  </si>
  <si>
    <t xml:space="preserve">  - Munkaadókat terhelő járulékok</t>
  </si>
  <si>
    <t xml:space="preserve">  - Dologi kiadások</t>
  </si>
  <si>
    <t xml:space="preserve">  - Működési célú pénzeszköz átadás</t>
  </si>
  <si>
    <t xml:space="preserve">Zeg. És környéke szennyvízcsat. Társulat</t>
  </si>
  <si>
    <r>
      <rPr>
        <b val="true"/>
        <i val="true"/>
        <sz val="10"/>
        <rFont val="Times New Roman CE"/>
        <family val="1"/>
        <charset val="238"/>
      </rPr>
      <t xml:space="preserve">Önállóan gazd. intézmények összesen:</t>
    </r>
    <r>
      <rPr>
        <sz val="10"/>
        <rFont val="Times New Roman CE"/>
        <family val="1"/>
        <charset val="238"/>
      </rPr>
      <t xml:space="preserve"> ebből</t>
    </r>
  </si>
  <si>
    <t xml:space="preserve">  - Ellátottak pénzbeni juttatásai</t>
  </si>
  <si>
    <t xml:space="preserve">  - Felújítási kiadások</t>
  </si>
  <si>
    <t xml:space="preserve">  - Beruházási kiadások</t>
  </si>
  <si>
    <r>
      <rPr>
        <b val="true"/>
        <i val="true"/>
        <sz val="10"/>
        <rFont val="Times New Roman CE"/>
        <family val="1"/>
        <charset val="238"/>
      </rPr>
      <t xml:space="preserve">Mindösszesen:       </t>
    </r>
    <r>
      <rPr>
        <sz val="10"/>
        <rFont val="Times New Roman CE"/>
        <family val="1"/>
        <charset val="238"/>
      </rPr>
      <t xml:space="preserve"> ebből</t>
    </r>
  </si>
  <si>
    <t xml:space="preserve">  - Felhalmozási célú pe. átadás</t>
  </si>
  <si>
    <t xml:space="preserve">  - Ellátottak juttatása</t>
  </si>
  <si>
    <t xml:space="preserve">  - Hitelek, értékpapírok és kölcsönök</t>
  </si>
  <si>
    <t xml:space="preserve">  - Pénzforgalom nélküli kiadások</t>
  </si>
  <si>
    <t xml:space="preserve">2007. évi eredeti előirányzat</t>
  </si>
  <si>
    <t xml:space="preserve">2007. évi teljesítés összege</t>
  </si>
  <si>
    <t xml:space="preserve">Teljesítés  %-a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 célú kiadás</t>
  </si>
  <si>
    <t xml:space="preserve">1.</t>
  </si>
  <si>
    <t xml:space="preserve">Számítógép, szotfver beszerzés és pályázati önrész</t>
  </si>
  <si>
    <t xml:space="preserve">2.</t>
  </si>
  <si>
    <t xml:space="preserve">Digitális alaptérkép használati jog. megszerzés IV. ütem.</t>
  </si>
  <si>
    <t xml:space="preserve">3.</t>
  </si>
  <si>
    <t xml:space="preserve">Gépkocsi beszerzése</t>
  </si>
  <si>
    <t xml:space="preserve">4.</t>
  </si>
  <si>
    <t xml:space="preserve">Elektronikus ügyintézés bevezetése</t>
  </si>
  <si>
    <t xml:space="preserve">5.</t>
  </si>
  <si>
    <t xml:space="preserve">Deák Ferenc című alkotás megvásárlása</t>
  </si>
  <si>
    <t xml:space="preserve">2006. évről áthúzódó feladatok</t>
  </si>
  <si>
    <t xml:space="preserve">1.a/1</t>
  </si>
  <si>
    <t xml:space="preserve">Bútorok beszerzése</t>
  </si>
  <si>
    <t xml:space="preserve">1.a/2</t>
  </si>
  <si>
    <t xml:space="preserve">Kossuth L.u. 45-49. irattár kialakítása</t>
  </si>
  <si>
    <t xml:space="preserve">1.a/3</t>
  </si>
  <si>
    <t xml:space="preserve">Gépkocsi beszezés totálkáros gk.helyett</t>
  </si>
  <si>
    <t xml:space="preserve">1.a/4</t>
  </si>
  <si>
    <t xml:space="preserve">Gondnokság eszközbeszerzések</t>
  </si>
  <si>
    <t xml:space="preserve">1.a/5</t>
  </si>
  <si>
    <t xml:space="preserve">Térinformatikai rendszer</t>
  </si>
  <si>
    <t xml:space="preserve">1.a/6</t>
  </si>
  <si>
    <t xml:space="preserve">Telefonközpont bővítése</t>
  </si>
  <si>
    <t xml:space="preserve">1.a/7</t>
  </si>
  <si>
    <t xml:space="preserve">Hivatali belső átalakítás</t>
  </si>
  <si>
    <t xml:space="preserve">Landorhegyi orvosi rendelő kialakítása</t>
  </si>
  <si>
    <t xml:space="preserve">Idősek Otthona lízindíj</t>
  </si>
  <si>
    <t xml:space="preserve">Címzett adórészből felhalmozási célú pe.átadás</t>
  </si>
  <si>
    <t xml:space="preserve">Berzsenyi úti felnőtt- és gyermekrendelők átalakításának eng.terve</t>
  </si>
  <si>
    <t xml:space="preserve">Petőfi u. tagbölcsőde bejárati ajtók cseréje </t>
  </si>
  <si>
    <t xml:space="preserve">6.</t>
  </si>
  <si>
    <t xml:space="preserve">Űrhajós úti bölcsöde gázvezeték csere</t>
  </si>
  <si>
    <t xml:space="preserve">7.</t>
  </si>
  <si>
    <t xml:space="preserve">Lakásvásárlási támogatásból "Bébi kedvezmény"</t>
  </si>
  <si>
    <t xml:space="preserve">2006.évről áthúzódó feladatok</t>
  </si>
  <si>
    <t xml:space="preserve">Landorhegyi ovosi rendelő eszközbeszerzés   (327-2/2005. Kgy.hat.)</t>
  </si>
  <si>
    <t xml:space="preserve">Orvosi rendelő a 18/2004. kgy.hat. szerint</t>
  </si>
  <si>
    <t xml:space="preserve">Népjóléti feladatok öszesen:</t>
  </si>
  <si>
    <t xml:space="preserve">Kötelező eszközbeszerzés</t>
  </si>
  <si>
    <t xml:space="preserve">TISZK önrész</t>
  </si>
  <si>
    <t xml:space="preserve">Andráshidai óvoda játszótér kialakítása</t>
  </si>
  <si>
    <t xml:space="preserve">Kölcsey Gimnázium tárolóhely kialakítása</t>
  </si>
  <si>
    <t xml:space="preserve">TISZK EU-s fejl-i pályázatok saját forrás kieg.támogatás átadása</t>
  </si>
  <si>
    <t xml:space="preserve">Szakmai informatikai fejlesztés</t>
  </si>
  <si>
    <t xml:space="preserve">8.</t>
  </si>
  <si>
    <t xml:space="preserve">Ady óvoda átköltöztetése a Kis utcába tervezési munkák</t>
  </si>
  <si>
    <t xml:space="preserve">9.</t>
  </si>
  <si>
    <t xml:space="preserve">Páterdombi SZKI-ban kazán rekonstrukció</t>
  </si>
  <si>
    <t xml:space="preserve">Csaba királyfi szobor felállítása</t>
  </si>
  <si>
    <t xml:space="preserve">TISZK projektben résztvevő önkormányzatok hozzájárulásának megtérítése </t>
  </si>
  <si>
    <t xml:space="preserve">Landorhegyi Iskola labdafogó háló</t>
  </si>
  <si>
    <t xml:space="preserve">Oktatási - kulturális feladatok összesen:</t>
  </si>
  <si>
    <t xml:space="preserve">Súlyemelő terem létesítése</t>
  </si>
  <si>
    <t xml:space="preserve">Városi stand szezonnyitásra történő felkészülés </t>
  </si>
  <si>
    <t xml:space="preserve">Új füves labdarugó pálya kerítés építés</t>
  </si>
  <si>
    <t xml:space="preserve"> Páterdombi labdarugópálya térítésmentes átvétele</t>
  </si>
  <si>
    <t xml:space="preserve">1a/1</t>
  </si>
  <si>
    <t xml:space="preserve">Andráshidán iskola melletti sportpálya átépítése</t>
  </si>
  <si>
    <t xml:space="preserve">Közműfejlesztési  hozzájárulások (állami támogatásból)</t>
  </si>
  <si>
    <t xml:space="preserve">Hírdető berendezések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v. Kohéziós alap beruh. (130/2004. kgy. hat)</t>
  </si>
  <si>
    <t xml:space="preserve">1./2</t>
  </si>
  <si>
    <t xml:space="preserve">Belterületi vízrendezési támog. Önrész</t>
  </si>
  <si>
    <t xml:space="preserve">1./3</t>
  </si>
  <si>
    <t xml:space="preserve">Ady-Göcseji-Vörösmarty u. zárt csapadékcsat.</t>
  </si>
  <si>
    <t xml:space="preserve">1./4</t>
  </si>
  <si>
    <t xml:space="preserve">Nyílt árok tervezés és fejlesztések</t>
  </si>
  <si>
    <t xml:space="preserve">1./5</t>
  </si>
  <si>
    <t xml:space="preserve">Zárt csapadékcsatorna tervezés és fejlesztés</t>
  </si>
  <si>
    <t xml:space="preserve">1./6</t>
  </si>
  <si>
    <t xml:space="preserve">3 db monitoring kút kialakítása</t>
  </si>
  <si>
    <t xml:space="preserve">1./7</t>
  </si>
  <si>
    <t xml:space="preserve">Becsali u. csapadékvízelvezetés</t>
  </si>
  <si>
    <t xml:space="preserve">1./8</t>
  </si>
  <si>
    <t xml:space="preserve">Hegyalja u. 19-21. melletti vízelvezetés</t>
  </si>
  <si>
    <t xml:space="preserve">1./9</t>
  </si>
  <si>
    <t xml:space="preserve">Halom u. vízelvezetés</t>
  </si>
  <si>
    <t xml:space="preserve">1./10</t>
  </si>
  <si>
    <t xml:space="preserve">Újhegyi  út- 6608 hrsz-ú  út vízelvezetés</t>
  </si>
  <si>
    <t xml:space="preserve">1./11</t>
  </si>
  <si>
    <t xml:space="preserve">Szabadság út 5588 hrsz melletti út vízelvezetés</t>
  </si>
  <si>
    <t xml:space="preserve">1./12</t>
  </si>
  <si>
    <t xml:space="preserve">Botfa Rózsás út vízelvezetés</t>
  </si>
  <si>
    <t xml:space="preserve">1./13</t>
  </si>
  <si>
    <t xml:space="preserve">Radnóti óvoda melletti tűzcsap kiépítése</t>
  </si>
  <si>
    <t xml:space="preserve">1./14</t>
  </si>
  <si>
    <t xml:space="preserve">Kút u. szennyvízcsatornázás</t>
  </si>
  <si>
    <t xml:space="preserve">1./15</t>
  </si>
  <si>
    <t xml:space="preserve">Gasparich-Egerszeghegyi u. vízelvezetés I.ütem</t>
  </si>
  <si>
    <t xml:space="preserve">1./16</t>
  </si>
  <si>
    <t xml:space="preserve">Vizslaréti árok vízjogi engedély, szolgalmi jog</t>
  </si>
  <si>
    <t xml:space="preserve">1./17</t>
  </si>
  <si>
    <t xml:space="preserve">Ifjúsági Sportcentrum mellett csap.csatorna építés</t>
  </si>
  <si>
    <t xml:space="preserve">1./18</t>
  </si>
  <si>
    <t xml:space="preserve">Bóbita u. vízelvezetés</t>
  </si>
  <si>
    <t xml:space="preserve">1./19</t>
  </si>
  <si>
    <t xml:space="preserve">Göcseji út 49-51. társasházak csap.vízelvezetése</t>
  </si>
  <si>
    <t xml:space="preserve">1./20</t>
  </si>
  <si>
    <t xml:space="preserve">Kosztolányi u. 9. sz. társasház csap.vízelvezetése</t>
  </si>
  <si>
    <t xml:space="preserve">1./21</t>
  </si>
  <si>
    <t xml:space="preserve">Ságodi u. 9. ingatlan szennyvízcsatorna bekötés</t>
  </si>
  <si>
    <t xml:space="preserve">1./22</t>
  </si>
  <si>
    <t xml:space="preserve">Botfai Hűvös kastély szennyvízcsatorna bekötés</t>
  </si>
  <si>
    <t xml:space="preserve">1./23</t>
  </si>
  <si>
    <t xml:space="preserve">Kinizsi- Bíró M. u.közötti ZA 2-0-0 csap.csat.</t>
  </si>
  <si>
    <t xml:space="preserve">1./24</t>
  </si>
  <si>
    <t xml:space="preserve">Bartók  B. u. 38-46. sz.mögötti garázs szennyvízelvezetés</t>
  </si>
  <si>
    <t xml:space="preserve">1./25</t>
  </si>
  <si>
    <t xml:space="preserve">Bíró M. u. 44. sz. szennyvízelvezetés</t>
  </si>
  <si>
    <t xml:space="preserve">1./26</t>
  </si>
  <si>
    <t xml:space="preserve">Szévízvölgye (Botfa szennyvízcsat.) hátralék befiz.</t>
  </si>
  <si>
    <t xml:space="preserve">Régi szennyvíztelep kiváltása</t>
  </si>
  <si>
    <t xml:space="preserve">Kaszaházi tó rendezése</t>
  </si>
  <si>
    <t xml:space="preserve">Köztársaság u. 50.sz. csapadékvíz elvezetés</t>
  </si>
  <si>
    <t xml:space="preserve">Magánerős közműépítések támogatása</t>
  </si>
  <si>
    <t xml:space="preserve">Csapadékvíz I.ütem címzett támogatáshoz terv</t>
  </si>
  <si>
    <t xml:space="preserve">Gazdaság u. melletti bekötőút vízelvezetés</t>
  </si>
  <si>
    <t xml:space="preserve">Andráshida volt ÁG csap.víz közterületi szakasza</t>
  </si>
  <si>
    <t xml:space="preserve">1.a/8</t>
  </si>
  <si>
    <t xml:space="preserve">Ebergény Közösségi Ház szennyvízcsatorna építés</t>
  </si>
  <si>
    <t xml:space="preserve">1.a/9</t>
  </si>
  <si>
    <t xml:space="preserve">Hiányzó szennyvízcsatorna szakaszok tervezése</t>
  </si>
  <si>
    <t xml:space="preserve">1.a/10</t>
  </si>
  <si>
    <t xml:space="preserve">Ebergényi u. elején szennyvízcsat.építés</t>
  </si>
  <si>
    <t xml:space="preserve">1.a/11</t>
  </si>
  <si>
    <t xml:space="preserve">Móra u. csapadékvíz elvezetés</t>
  </si>
  <si>
    <t xml:space="preserve">1.a/12</t>
  </si>
  <si>
    <t xml:space="preserve">Vezeték kiváltás (2735/15 hrsz-ú út)</t>
  </si>
  <si>
    <t xml:space="preserve">1.a/13</t>
  </si>
  <si>
    <t xml:space="preserve">Göcseji Pataki - Csutor I.u. kereszteződésben csap.vízelvez.</t>
  </si>
  <si>
    <t xml:space="preserve">1.a/14</t>
  </si>
  <si>
    <t xml:space="preserve">Neszele csapadékvíz elvezetés tan.terv</t>
  </si>
  <si>
    <t xml:space="preserve">1.a/15</t>
  </si>
  <si>
    <t xml:space="preserve">Andráshidán volt ÁG környezetének csap.víz elvezetése</t>
  </si>
  <si>
    <t xml:space="preserve">1.a/16</t>
  </si>
  <si>
    <t xml:space="preserve">Kaszaházi u. csapadékcsatorna</t>
  </si>
  <si>
    <t xml:space="preserve">1.a/17</t>
  </si>
  <si>
    <t xml:space="preserve">Bazita templom melletti terület vízelvezetés</t>
  </si>
  <si>
    <t xml:space="preserve">Ívóvíz beruházások</t>
  </si>
  <si>
    <t xml:space="preserve">2./1</t>
  </si>
  <si>
    <t xml:space="preserve">Bozsok-Botfa ívóvíz beruházás</t>
  </si>
  <si>
    <t xml:space="preserve">2./2.a.</t>
  </si>
  <si>
    <t xml:space="preserve">Ívóvíz kút tervezés és fúrás pályázati támogatással</t>
  </si>
  <si>
    <t xml:space="preserve">2./2.b.</t>
  </si>
  <si>
    <t xml:space="preserve">Ívóvíz kút tervezés és fúrás kiegészítő munkái</t>
  </si>
  <si>
    <t xml:space="preserve">2./3</t>
  </si>
  <si>
    <t xml:space="preserve">Ívóvíz rekonstrukció</t>
  </si>
  <si>
    <t xml:space="preserve">2./4</t>
  </si>
  <si>
    <t xml:space="preserve">Pályázat előkészítés EU-s források megszerzésére</t>
  </si>
  <si>
    <t xml:space="preserve">2./5</t>
  </si>
  <si>
    <t xml:space="preserve">Kossuth L. u.ivóvízvezeték rekonstrukciója pályázati támogatással</t>
  </si>
  <si>
    <t xml:space="preserve">2./6</t>
  </si>
  <si>
    <t xml:space="preserve">Balatoni u. (Nagytemplom melletti) NA200 vízkiváltás</t>
  </si>
  <si>
    <t xml:space="preserve">2./7</t>
  </si>
  <si>
    <t xml:space="preserve">Ola u. ivóvíz  új NA 300 vezeték</t>
  </si>
  <si>
    <t xml:space="preserve">2./8</t>
  </si>
  <si>
    <t xml:space="preserve">0831/184 hrsz-ú NA300 vízvezeték kiváltás (Fatelep)</t>
  </si>
  <si>
    <t xml:space="preserve">2./9</t>
  </si>
  <si>
    <t xml:space="preserve">Ola u. kerékpárút helyreállítása</t>
  </si>
  <si>
    <t xml:space="preserve">2./10</t>
  </si>
  <si>
    <t xml:space="preserve">Kis u. NA300 ivóvízvezeték kiváltása</t>
  </si>
  <si>
    <t xml:space="preserve">2./11</t>
  </si>
  <si>
    <t xml:space="preserve">Hálózat szakági továbbvezetés</t>
  </si>
  <si>
    <t xml:space="preserve">2./12</t>
  </si>
  <si>
    <t xml:space="preserve">Régi szennyvíztelepi megkerülő vezeték kiváltása NA 300 KPE</t>
  </si>
  <si>
    <t xml:space="preserve">2./13</t>
  </si>
  <si>
    <t xml:space="preserve">Kossuth L.u. ivóvízvezeték kiváltás tervezés</t>
  </si>
  <si>
    <t xml:space="preserve">2./14</t>
  </si>
  <si>
    <t xml:space="preserve">Jánkahegy 23459 hrsz-ú út vízellátása</t>
  </si>
  <si>
    <t xml:space="preserve">2./15</t>
  </si>
  <si>
    <t xml:space="preserve">Szarkaláb u. vízellátás</t>
  </si>
  <si>
    <t xml:space="preserve">2006. évről áthuzódó feladatok</t>
  </si>
  <si>
    <t xml:space="preserve">2.a/1</t>
  </si>
  <si>
    <t xml:space="preserve">Vízbázis védelem</t>
  </si>
  <si>
    <t xml:space="preserve">2.a/2</t>
  </si>
  <si>
    <t xml:space="preserve">Hálózat szakági továbbvezetése</t>
  </si>
  <si>
    <t xml:space="preserve">2.a/3</t>
  </si>
  <si>
    <t xml:space="preserve">Automata vízszintmérő (figyelőkutak)</t>
  </si>
  <si>
    <t xml:space="preserve">2.a/4</t>
  </si>
  <si>
    <t xml:space="preserve"> Páramentesítési terv (gépház, szűrőház,csőpince)</t>
  </si>
  <si>
    <t xml:space="preserve">2.a/5</t>
  </si>
  <si>
    <t xml:space="preserve">Öregszívhegyi u. NA 80 vezeték kiváltás</t>
  </si>
  <si>
    <t xml:space="preserve">2.a/6</t>
  </si>
  <si>
    <t xml:space="preserve">Liget u. ivóvíz ellátás </t>
  </si>
  <si>
    <t xml:space="preserve">2.a/7</t>
  </si>
  <si>
    <t xml:space="preserve">Egervári u.- Zalaerdő közti terület ivóvíz vezeték</t>
  </si>
  <si>
    <t xml:space="preserve">2.a/8</t>
  </si>
  <si>
    <t xml:space="preserve">Ivóvízkutak kialakítása</t>
  </si>
  <si>
    <t xml:space="preserve">2.a/9</t>
  </si>
  <si>
    <t xml:space="preserve">Csácsi hegyi ivóvíz</t>
  </si>
  <si>
    <t xml:space="preserve">2.a/10</t>
  </si>
  <si>
    <t xml:space="preserve">Bazita 24703-24711 hrsz-ú ingatlan vízell.,szolgalmi jog</t>
  </si>
  <si>
    <t xml:space="preserve">Közvilágítás és egyéb közmű beruházások</t>
  </si>
  <si>
    <t xml:space="preserve">3./1</t>
  </si>
  <si>
    <t xml:space="preserve">Peteli-hegy közvilágítás támogatása lakossági hozzájárulással</t>
  </si>
  <si>
    <t xml:space="preserve">3./2</t>
  </si>
  <si>
    <t xml:space="preserve">Szent L. u. és környéke közvilágítás</t>
  </si>
  <si>
    <t xml:space="preserve">3./3</t>
  </si>
  <si>
    <t xml:space="preserve">Alsóerdei kerékpárút kivilágítás tervezése</t>
  </si>
  <si>
    <t xml:space="preserve">3./4</t>
  </si>
  <si>
    <t xml:space="preserve">Ebergényi u. meghosszabbítása gázbekötéshez</t>
  </si>
  <si>
    <t xml:space="preserve">3./5</t>
  </si>
  <si>
    <t xml:space="preserve">Ünnepi díszvilágítás fejlesztés</t>
  </si>
  <si>
    <t xml:space="preserve">3./6</t>
  </si>
  <si>
    <t xml:space="preserve">Kis Vizsla park közvilágítás építés</t>
  </si>
  <si>
    <t xml:space="preserve">3a/1.</t>
  </si>
  <si>
    <t xml:space="preserve">Lukahegy gázvezeték építés</t>
  </si>
  <si>
    <t xml:space="preserve">3a/2.</t>
  </si>
  <si>
    <t xml:space="preserve">Ságodi lakóterület előközművesítés</t>
  </si>
  <si>
    <t xml:space="preserve">3a/3.</t>
  </si>
  <si>
    <t xml:space="preserve">Andráshidán közvilágítás tervezés</t>
  </si>
  <si>
    <t xml:space="preserve">Út-járda parkoló beruházások</t>
  </si>
  <si>
    <t xml:space="preserve">4./1</t>
  </si>
  <si>
    <t xml:space="preserve">Csomópont építés a 74. sz. főút átkelési szakaszán</t>
  </si>
  <si>
    <t xml:space="preserve">*</t>
  </si>
  <si>
    <t xml:space="preserve">4./2</t>
  </si>
  <si>
    <t xml:space="preserve">2007. évi hitelfelvéltel terhére megvalósuló beruházások</t>
  </si>
  <si>
    <t xml:space="preserve">a.</t>
  </si>
  <si>
    <t xml:space="preserve">Kossuth L.u. átép. (Berzsenyi-Kisfaludy u. között)</t>
  </si>
  <si>
    <t xml:space="preserve">b.</t>
  </si>
  <si>
    <t xml:space="preserve">Göcseji u. - Mártírok u. forgalmi csomópont átépítés előkészítő munkái és egyéb infrastrukturális fejlesztések ( közmű és útépítés)</t>
  </si>
  <si>
    <t xml:space="preserve">4./3</t>
  </si>
  <si>
    <t xml:space="preserve">2005. évi hitelkeret terhére hitelcél módosítással</t>
  </si>
  <si>
    <t xml:space="preserve">      Petőfi-Kosztolányi u. kereszteződésben jelzőlámpás                                         csomópont kiépítés</t>
  </si>
  <si>
    <t xml:space="preserve">      Szentmártoni és Berek u. burkolat építés</t>
  </si>
  <si>
    <t xml:space="preserve">c.</t>
  </si>
  <si>
    <t xml:space="preserve">      Köztársaság úti tömbbelsőben parkoló építés</t>
  </si>
  <si>
    <t xml:space="preserve">4./4</t>
  </si>
  <si>
    <t xml:space="preserve">Martonhegyi feljáró</t>
  </si>
  <si>
    <t xml:space="preserve">4./5</t>
  </si>
  <si>
    <t xml:space="preserve">Vorhotai járda tervezés</t>
  </si>
  <si>
    <t xml:space="preserve">4./6</t>
  </si>
  <si>
    <t xml:space="preserve">Platánsoron sebességmérő elhelyezése</t>
  </si>
  <si>
    <t xml:space="preserve">4./7</t>
  </si>
  <si>
    <t xml:space="preserve">Kis Vizsla parkon átvezető gyalogút bővítés és járda</t>
  </si>
  <si>
    <t xml:space="preserve">4./8</t>
  </si>
  <si>
    <t xml:space="preserve">Ebergényben parkoló kialakítás</t>
  </si>
  <si>
    <t xml:space="preserve">4./9</t>
  </si>
  <si>
    <t xml:space="preserve">Bazitai - Kilátó u. kereszteződésben autóbusz öböl</t>
  </si>
  <si>
    <t xml:space="preserve">4./10</t>
  </si>
  <si>
    <t xml:space="preserve">Köztársaság u. 69-75. közti parkoló rézsű rendezés járdaszél.</t>
  </si>
  <si>
    <t xml:space="preserve">4./11</t>
  </si>
  <si>
    <t xml:space="preserve">Avasárok u. tervezés, járdaépítés</t>
  </si>
  <si>
    <t xml:space="preserve">4./12</t>
  </si>
  <si>
    <t xml:space="preserve">Göcseji P. u. felett - Cinke u. végén terület rendezése I.ütem</t>
  </si>
  <si>
    <t xml:space="preserve">4./13</t>
  </si>
  <si>
    <t xml:space="preserve">Építők útján Apáczai ÁMK előtt parkoló  tervezése</t>
  </si>
  <si>
    <t xml:space="preserve">4./14</t>
  </si>
  <si>
    <t xml:space="preserve">Szenterzsébethegyi buszforduló áthelyezése</t>
  </si>
  <si>
    <t xml:space="preserve">4./15</t>
  </si>
  <si>
    <t xml:space="preserve">Kölcsey u. előkészítő munkái</t>
  </si>
  <si>
    <t xml:space="preserve">4./16</t>
  </si>
  <si>
    <t xml:space="preserve">Kelet-Nyugat kerékpárút tervezése</t>
  </si>
  <si>
    <t xml:space="preserve">4./17</t>
  </si>
  <si>
    <t xml:space="preserve">Balatoni út melletti parkoló építése</t>
  </si>
  <si>
    <t xml:space="preserve">4./18</t>
  </si>
  <si>
    <t xml:space="preserve">Magánerős útépítések támogatása</t>
  </si>
  <si>
    <t xml:space="preserve">4./19</t>
  </si>
  <si>
    <t xml:space="preserve">Vizslaparki parkolóépítés II. ütem tervezés</t>
  </si>
  <si>
    <t xml:space="preserve">4./20</t>
  </si>
  <si>
    <t xml:space="preserve">Dísz téri kút környezetének átépítése</t>
  </si>
  <si>
    <t xml:space="preserve">4./21</t>
  </si>
  <si>
    <t xml:space="preserve">Kisfaludy hegyi  (20097 hrsz.) útépítés</t>
  </si>
  <si>
    <t xml:space="preserve">4./22</t>
  </si>
  <si>
    <t xml:space="preserve">Eötvös köz forgalomcsillapítás tervezése</t>
  </si>
  <si>
    <t xml:space="preserve">4./23</t>
  </si>
  <si>
    <t xml:space="preserve">Mártírok úti csomópont és Kazinczy tér forgalmi vizsgálata</t>
  </si>
  <si>
    <t xml:space="preserve">4./24</t>
  </si>
  <si>
    <t xml:space="preserve">Majori u. építése</t>
  </si>
  <si>
    <t xml:space="preserve">4./25</t>
  </si>
  <si>
    <t xml:space="preserve">Szentmártoni utcában autóbuszváró létesítése</t>
  </si>
  <si>
    <t xml:space="preserve">4.a/1</t>
  </si>
  <si>
    <t xml:space="preserve">Iskola köz út és járdaépítés</t>
  </si>
  <si>
    <t xml:space="preserve">4.a/2</t>
  </si>
  <si>
    <t xml:space="preserve">Parkolóépítések (parkolómegváltási bevételből)</t>
  </si>
  <si>
    <t xml:space="preserve">4.a/3</t>
  </si>
  <si>
    <t xml:space="preserve">Kossuth L.u. forgalomcsillapítás engedélyezési terve (372/2005.kgy.hat.)</t>
  </si>
  <si>
    <t xml:space="preserve">4.a/4</t>
  </si>
  <si>
    <t xml:space="preserve">Széchenyi tér átépítése                                                                                        *</t>
  </si>
  <si>
    <t xml:space="preserve">4.a/5</t>
  </si>
  <si>
    <t xml:space="preserve">74-76-os út elkerülő szakaszának  terület előkészítése</t>
  </si>
  <si>
    <t xml:space="preserve">4.a/6</t>
  </si>
  <si>
    <t xml:space="preserve">Andráshidán járdák tervezése</t>
  </si>
  <si>
    <t xml:space="preserve">4.a/7</t>
  </si>
  <si>
    <t xml:space="preserve">Gógánhegy Szélhordta u.életveszély elhárítás</t>
  </si>
  <si>
    <t xml:space="preserve">4.a/8</t>
  </si>
  <si>
    <t xml:space="preserve">Farkas D.u. járda tervezés és építés</t>
  </si>
  <si>
    <t xml:space="preserve">4.a/9</t>
  </si>
  <si>
    <t xml:space="preserve">Borostyán u. támfal építés</t>
  </si>
  <si>
    <t xml:space="preserve">4.a/10</t>
  </si>
  <si>
    <t xml:space="preserve">Kossuth u.- Eötvös 2-4. által határolt tömbbelső rendbetétele</t>
  </si>
  <si>
    <t xml:space="preserve">4.a/11</t>
  </si>
  <si>
    <t xml:space="preserve">Báthory u. aszfaltozás, vízelvezetés </t>
  </si>
  <si>
    <t xml:space="preserve">4.a/12</t>
  </si>
  <si>
    <t xml:space="preserve">Ola-Rákóczi u. közmű és burkolat felújítás                                            </t>
  </si>
  <si>
    <t xml:space="preserve">4.a/13</t>
  </si>
  <si>
    <t xml:space="preserve">Mártírok- Kisfaludy u. körforgalom építés</t>
  </si>
  <si>
    <t xml:space="preserve">4.a/14</t>
  </si>
  <si>
    <t xml:space="preserve">Kerékpárutak és járdák tervezése és építése                                         </t>
  </si>
  <si>
    <t xml:space="preserve">4.a/15</t>
  </si>
  <si>
    <t xml:space="preserve">Becsali u. járdaép. II. ütem előkészítési munka</t>
  </si>
  <si>
    <t xml:space="preserve">4.a/16</t>
  </si>
  <si>
    <t xml:space="preserve">Vasúti felüljáró tervezés</t>
  </si>
  <si>
    <t xml:space="preserve">4.a/17</t>
  </si>
  <si>
    <t xml:space="preserve">Bartók B. u. folytatásának terület előkészítése</t>
  </si>
  <si>
    <t xml:space="preserve">4.a/18</t>
  </si>
  <si>
    <t xml:space="preserve">Táncoslapi út térképészeti munkák</t>
  </si>
  <si>
    <t xml:space="preserve">4.a/19</t>
  </si>
  <si>
    <t xml:space="preserve">Gévahegy 21736/2 hrsz. terület rendezése</t>
  </si>
  <si>
    <t xml:space="preserve">Parkok, terek, játszóterek</t>
  </si>
  <si>
    <t xml:space="preserve">5./1</t>
  </si>
  <si>
    <t xml:space="preserve">Integrált játszótér kialakítás (325/2006 kgy.hat.)</t>
  </si>
  <si>
    <t xml:space="preserve">5./2</t>
  </si>
  <si>
    <t xml:space="preserve">Parkerdei játszótér áthelyezés</t>
  </si>
  <si>
    <t xml:space="preserve">5./3</t>
  </si>
  <si>
    <t xml:space="preserve">Balatoni u. 3. sz. ház előtt játszótér építés,Berzsenyi-Stadion u.sportpálya</t>
  </si>
  <si>
    <t xml:space="preserve">5./4</t>
  </si>
  <si>
    <t xml:space="preserve">Szent István park mögötti focipálya körbekerítés</t>
  </si>
  <si>
    <t xml:space="preserve">5./5</t>
  </si>
  <si>
    <t xml:space="preserve">Landorhegyi u. 32-34. közti területre játszótér</t>
  </si>
  <si>
    <t xml:space="preserve">5./6</t>
  </si>
  <si>
    <t xml:space="preserve">Eötvös Isk. Hegyalja u. 37-47. közötti játszótér rendbetétele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Zrínyi Gimn. világításkorszerűsítés tervezése</t>
  </si>
  <si>
    <t xml:space="preserve">6.1./2</t>
  </si>
  <si>
    <t xml:space="preserve">Sportcsarnok villamoshálózat korszerűsítésének terv.</t>
  </si>
  <si>
    <t xml:space="preserve">6.1./3</t>
  </si>
  <si>
    <t xml:space="preserve">Közvilágítás bővítés tervezések ( Olajmunkás úti garázsok,Jánkahegy - Kikelet utcák kereszteződése, Vadrózsa utca)</t>
  </si>
  <si>
    <t xml:space="preserve">6.1./4</t>
  </si>
  <si>
    <t xml:space="preserve">Lőrinc barát u. csapdékvíz elvezetés rekonstr.kiviteli terv</t>
  </si>
  <si>
    <t xml:space="preserve">6.1./5</t>
  </si>
  <si>
    <t xml:space="preserve">Besenyő csapadékvíz elvezetés tanulmányterve</t>
  </si>
  <si>
    <t xml:space="preserve">6.1./6</t>
  </si>
  <si>
    <t xml:space="preserve">Kis utcai csapadékvíz csat.rekonstrukció kiviteli terve</t>
  </si>
  <si>
    <t xml:space="preserve">6.1./7</t>
  </si>
  <si>
    <t xml:space="preserve">Dísz tér csapadékvíz elvezetés kiviteli terve</t>
  </si>
  <si>
    <t xml:space="preserve">6.1./8</t>
  </si>
  <si>
    <t xml:space="preserve">Gólyadomb csapadékvíz elvezetés kiviteli terve</t>
  </si>
  <si>
    <t xml:space="preserve">6.1./9</t>
  </si>
  <si>
    <t xml:space="preserve">Szent Mártoni és Berek u. burkolat megerősítés kiviteli terve</t>
  </si>
  <si>
    <t xml:space="preserve">6.1./10</t>
  </si>
  <si>
    <t xml:space="preserve">Martonhegyi  összekötő út eng.terv és birtokjogi munkarészek</t>
  </si>
  <si>
    <t xml:space="preserve">6.1./11</t>
  </si>
  <si>
    <t xml:space="preserve">Landorhegyen parkolók tervezése (Gasparich, Csertán S., Egry J. utcák)</t>
  </si>
  <si>
    <t xml:space="preserve">6.1./12</t>
  </si>
  <si>
    <t xml:space="preserve">Alsóerdei u. Integrál áruház előtt 2 buszmegálló eng.és kiviteli terve</t>
  </si>
  <si>
    <t xml:space="preserve">6.1./13</t>
  </si>
  <si>
    <t xml:space="preserve">Zeg.-Petőhenye összekötő út vázlatterve</t>
  </si>
  <si>
    <t xml:space="preserve">6.1./14</t>
  </si>
  <si>
    <t xml:space="preserve">Szabadság u. 2. melletti út nyomvonalkorrekció, birtokjogi munkarészek</t>
  </si>
  <si>
    <t xml:space="preserve">6.1./15</t>
  </si>
  <si>
    <t xml:space="preserve">76-os főút Zeg. bevezető szakasz járulékos munkarészek kiviteli terve</t>
  </si>
  <si>
    <t xml:space="preserve">6.1./16</t>
  </si>
  <si>
    <t xml:space="preserve">Útépítésekhez kapcsolódóan benyújtásra kerülő pályázatokhoz eng. és kiviteli tervek készítése</t>
  </si>
  <si>
    <t xml:space="preserve">6.1./17</t>
  </si>
  <si>
    <t xml:space="preserve">Kaszaházi fennsíkon kialakított lakótelkek közmű terve</t>
  </si>
  <si>
    <t xml:space="preserve">6.1./18</t>
  </si>
  <si>
    <t xml:space="preserve">Zrínyi úti parkolóépítés tanulmányterv</t>
  </si>
  <si>
    <t xml:space="preserve">6.1./19</t>
  </si>
  <si>
    <t xml:space="preserve">Becsali u. csapadékvíz-elvezetés eng.tervének korszerűségi felülvizsgálata</t>
  </si>
  <si>
    <t xml:space="preserve">6.1./20</t>
  </si>
  <si>
    <t xml:space="preserve">Zrínyi u.parkolóépítés környezeti hatástanulmány</t>
  </si>
  <si>
    <t xml:space="preserve">6.1./21</t>
  </si>
  <si>
    <t xml:space="preserve">Gébárti tóstrandon új, központi kiszolgáló és szociális épület terv</t>
  </si>
  <si>
    <t xml:space="preserve">6.1./22</t>
  </si>
  <si>
    <t xml:space="preserve">Göcseji-Mártírok-Köztársaság u. csomópont járulékos tervezési munkái</t>
  </si>
  <si>
    <t xml:space="preserve">6.1./22.a</t>
  </si>
  <si>
    <t xml:space="preserve"> - Vízellátás</t>
  </si>
  <si>
    <t xml:space="preserve">6.1./22.b.</t>
  </si>
  <si>
    <t xml:space="preserve"> - Szennyvízelvezetés</t>
  </si>
  <si>
    <t xml:space="preserve">6.1./22.c.</t>
  </si>
  <si>
    <t xml:space="preserve"> - elektromos energia ellátás</t>
  </si>
  <si>
    <t xml:space="preserve">6.1./22.d.</t>
  </si>
  <si>
    <t xml:space="preserve"> - Gázvezeték kiváltás</t>
  </si>
  <si>
    <t xml:space="preserve">6.1./22.e.</t>
  </si>
  <si>
    <t xml:space="preserve"> - Távközlési kábel-kiváltások</t>
  </si>
  <si>
    <t xml:space="preserve">6.1./23</t>
  </si>
  <si>
    <t xml:space="preserve">Landorhegyi u.11. és Gasparich tér közötti gyalogút közvilágítás tervezés</t>
  </si>
  <si>
    <t xml:space="preserve">6.1./24</t>
  </si>
  <si>
    <t xml:space="preserve">Rozmaring utca közvilágítás tervezés</t>
  </si>
  <si>
    <t xml:space="preserve">6.1./25</t>
  </si>
  <si>
    <t xml:space="preserve">Városi sportcentrum öltöző és vizesblokk eng.terv</t>
  </si>
  <si>
    <t xml:space="preserve">6.1./26</t>
  </si>
  <si>
    <t xml:space="preserve">Takarék köz belső parkolók tervezése</t>
  </si>
  <si>
    <t xml:space="preserve">6.1a/1</t>
  </si>
  <si>
    <t xml:space="preserve">Várkör u. tervezés</t>
  </si>
  <si>
    <t xml:space="preserve">6.1a/2</t>
  </si>
  <si>
    <t xml:space="preserve">Útterület rendezéséhez szükséges tervek </t>
  </si>
  <si>
    <t xml:space="preserve">6.1a/3</t>
  </si>
  <si>
    <t xml:space="preserve">Ságod Szellőháti u. folytatásának terve</t>
  </si>
  <si>
    <t xml:space="preserve">6.1a/4</t>
  </si>
  <si>
    <t xml:space="preserve">Tanulmányterv kútgarázs kial.kórház környékén</t>
  </si>
  <si>
    <t xml:space="preserve">6.1a/5</t>
  </si>
  <si>
    <t xml:space="preserve">Bazita csapadékvízelvezetés tanulmányterv</t>
  </si>
  <si>
    <t xml:space="preserve">6.1a/6</t>
  </si>
  <si>
    <t xml:space="preserve">Szenterzsébethegy vízelvezetés tanulmányterv</t>
  </si>
  <si>
    <t xml:space="preserve">6.1a/7</t>
  </si>
  <si>
    <t xml:space="preserve">Ebergény vízelvezetés tanulmányterv</t>
  </si>
  <si>
    <t xml:space="preserve">6.1a/8</t>
  </si>
  <si>
    <t xml:space="preserve">Űrhajós bölcsöde 2007. évi felúj.ajánlati tervdok.</t>
  </si>
  <si>
    <t xml:space="preserve">6.1a/9</t>
  </si>
  <si>
    <t xml:space="preserve">Súlyemelő Klub épület átalakítás eng.terve</t>
  </si>
  <si>
    <t xml:space="preserve">6.1a/10</t>
  </si>
  <si>
    <t xml:space="preserve"> Landorhegyi székhelyiskola tornaterem szellőzésének terve</t>
  </si>
  <si>
    <t xml:space="preserve">6.1a/11</t>
  </si>
  <si>
    <t xml:space="preserve">Közvilágítás tervezés (ZÉSZ módosításából adódóan)</t>
  </si>
  <si>
    <t xml:space="preserve">6.1a/12</t>
  </si>
  <si>
    <t xml:space="preserve">Kovács K.tér-Balatoni u. közti elárusítóhely tervezése</t>
  </si>
  <si>
    <t xml:space="preserve">6.1a/13</t>
  </si>
  <si>
    <t xml:space="preserve">Becsali u. II. ütem út-járda és közműkivált. terv.</t>
  </si>
  <si>
    <t xml:space="preserve">6.1a/14</t>
  </si>
  <si>
    <t xml:space="preserve">Jánkahegy csapadékvízelvezetés eng. terv (belter.)</t>
  </si>
  <si>
    <t xml:space="preserve">6.1a/15</t>
  </si>
  <si>
    <t xml:space="preserve">Csomópont tervezés Zalavíz Rt. mögötti területen</t>
  </si>
  <si>
    <t xml:space="preserve">6.1a/16</t>
  </si>
  <si>
    <t xml:space="preserve">Ady filmcentrum belső udvar rekonstrukciója</t>
  </si>
  <si>
    <t xml:space="preserve">6.1a/17</t>
  </si>
  <si>
    <t xml:space="preserve">Alsóerdei szabadidőközpont pályázathoz eng. terv</t>
  </si>
  <si>
    <t xml:space="preserve">6./2</t>
  </si>
  <si>
    <t xml:space="preserve">76-os Zalaegerszegi bevezető szakasz ép.eng.mód.terv.készítés</t>
  </si>
  <si>
    <t xml:space="preserve">6./3</t>
  </si>
  <si>
    <t xml:space="preserve">Ingatlan vásárlás</t>
  </si>
  <si>
    <t xml:space="preserve">6./4</t>
  </si>
  <si>
    <t xml:space="preserve">Rendezési tervek</t>
  </si>
  <si>
    <t xml:space="preserve">6./5</t>
  </si>
  <si>
    <t xml:space="preserve">Reptér kerítéselemek pótlása</t>
  </si>
  <si>
    <t xml:space="preserve">6./6</t>
  </si>
  <si>
    <t xml:space="preserve">Botfai Hűvös kastély bérleti jogviszonyból adódó kötelezettség</t>
  </si>
  <si>
    <t xml:space="preserve">6./7</t>
  </si>
  <si>
    <t xml:space="preserve">Vállalkozásfejlesztési Alapítvány támogatása</t>
  </si>
  <si>
    <t xml:space="preserve">6.b/1</t>
  </si>
  <si>
    <t xml:space="preserve">Új vasúti nyomvonalon híd vásárlás</t>
  </si>
  <si>
    <t xml:space="preserve">6.b/2</t>
  </si>
  <si>
    <t xml:space="preserve">Vasútfejlesztés</t>
  </si>
  <si>
    <t xml:space="preserve">6.b/3</t>
  </si>
  <si>
    <t xml:space="preserve">Ságodi ipartelep fejlesztése</t>
  </si>
  <si>
    <t xml:space="preserve">6.b/4</t>
  </si>
  <si>
    <t xml:space="preserve">74-es út melletti kisvállalkozói övezet közmű és területvás.</t>
  </si>
  <si>
    <t xml:space="preserve">6.b/5</t>
  </si>
  <si>
    <t xml:space="preserve">Rendezési és szabályozási tervek</t>
  </si>
  <si>
    <t xml:space="preserve">6.b/6</t>
  </si>
  <si>
    <t xml:space="preserve">Ságodi ipartelep  beruh. projekt bonyolítás, területvásárlás és kisajátítás</t>
  </si>
  <si>
    <t xml:space="preserve">6.b/7</t>
  </si>
  <si>
    <t xml:space="preserve">Ingatlan fejlesztési Alap</t>
  </si>
  <si>
    <t xml:space="preserve">6.b/8</t>
  </si>
  <si>
    <t xml:space="preserve"> Zala u. (Kaszaházi fennsík) útterület kisajátítás</t>
  </si>
  <si>
    <t xml:space="preserve">Hulladékgazdálkodás  </t>
  </si>
  <si>
    <t xml:space="preserve">7./1</t>
  </si>
  <si>
    <t xml:space="preserve">Hulladékgazdálkodás ISPA projekt</t>
  </si>
  <si>
    <t xml:space="preserve">7./2</t>
  </si>
  <si>
    <t xml:space="preserve">Köztéri és játszótéri hulladéktárolók</t>
  </si>
  <si>
    <t xml:space="preserve">7.a/1</t>
  </si>
  <si>
    <t xml:space="preserve">Európa téren szeméttárolók elhelyezése</t>
  </si>
  <si>
    <t xml:space="preserve">7.a/2</t>
  </si>
  <si>
    <t xml:space="preserve">Páterdombi konténer tároló létesítése</t>
  </si>
  <si>
    <t xml:space="preserve">Köztemető</t>
  </si>
  <si>
    <t xml:space="preserve">8./1</t>
  </si>
  <si>
    <t xml:space="preserve">Új köztemető új  sírmező kialakítása</t>
  </si>
  <si>
    <t xml:space="preserve">8./2</t>
  </si>
  <si>
    <t xml:space="preserve">Vorhotai temetőben ravatalozó előtti burkolat építése</t>
  </si>
  <si>
    <t xml:space="preserve">8.a/1.</t>
  </si>
  <si>
    <t xml:space="preserve">Ságodi ravatalozó közvilágítás bővítés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Védett természeti értékek kezelési terve (319/2006)</t>
  </si>
  <si>
    <t xml:space="preserve">9./4</t>
  </si>
  <si>
    <t xml:space="preserve">Szent L. u. közösségi házhoz feljáró kiépítése</t>
  </si>
  <si>
    <t xml:space="preserve">9./5</t>
  </si>
  <si>
    <t xml:space="preserve">Orsolya tér parképítés II. ütem</t>
  </si>
  <si>
    <t xml:space="preserve">9./6</t>
  </si>
  <si>
    <t xml:space="preserve">Göcseji Falumúzeum villamoshálózat korszerűsítéséhez pe. átadás </t>
  </si>
  <si>
    <t xml:space="preserve">9a/1</t>
  </si>
  <si>
    <t xml:space="preserve">Stadion út szökőkút környezetének rendbetétele</t>
  </si>
  <si>
    <t xml:space="preserve">9a/2</t>
  </si>
  <si>
    <t xml:space="preserve">Landorhegyi 26. sz. kutyafuttató kialakítása</t>
  </si>
  <si>
    <t xml:space="preserve">9a/3</t>
  </si>
  <si>
    <t xml:space="preserve">Református templom díszkivilágítás</t>
  </si>
  <si>
    <t xml:space="preserve">Városépítészeti feladatok összesen:</t>
  </si>
  <si>
    <t xml:space="preserve">Használt lakás vásárlás, építési lakótelkek kialakítása</t>
  </si>
  <si>
    <t xml:space="preserve">Zalaegerszegi Miasszonyunk (Notre Dame) Nővérek Mindszenty Iskolájáért Alapítvány részére felhalm.célú pe. átadás (163/2007.Kgy.hat.)</t>
  </si>
  <si>
    <t xml:space="preserve">Ingatlan vásárlás bérlőelhelyezési kötelezettséggel</t>
  </si>
  <si>
    <t xml:space="preserve">Cserével vegyes ingatlan szerződések </t>
  </si>
  <si>
    <t xml:space="preserve">Szociális bérlakások építése a volt laktanya területén (14 db)</t>
  </si>
  <si>
    <t xml:space="preserve">Ingatlan vásárlás lakásalapból( 295. és 370/2005. kgy. határozatok)</t>
  </si>
  <si>
    <t xml:space="preserve">Lakásalapból új lakások vásárlása (222/2006. Kgy.hat.)</t>
  </si>
  <si>
    <t xml:space="preserve">Cserével vegyes ingatlan szerződések 222/2006. Kgy.hat. </t>
  </si>
  <si>
    <t xml:space="preserve">Jogi és igazgatási feladatok</t>
  </si>
  <si>
    <t xml:space="preserve">Térfigyelő rendszer kiépítése (321/2006)</t>
  </si>
  <si>
    <t xml:space="preserve">Jogi és igazgatási feladatok összesen:</t>
  </si>
  <si>
    <t xml:space="preserve">Tűzoltóság pályázati önrész (221/2005. kgy.)</t>
  </si>
  <si>
    <t xml:space="preserve">Vöröskereszt részére fejlesztési célú támogatás</t>
  </si>
  <si>
    <t xml:space="preserve">Városi TV törzstőke visszapótlás</t>
  </si>
  <si>
    <t xml:space="preserve">Szoftver vásárlás</t>
  </si>
  <si>
    <t xml:space="preserve">Z.besenyői Faluház betörés elleni védelem</t>
  </si>
  <si>
    <t xml:space="preserve">Hangosító berendezés </t>
  </si>
  <si>
    <t xml:space="preserve">Tárgyi eszköz beszerzés rendezvényekhez</t>
  </si>
  <si>
    <t xml:space="preserve">Betlehem építése</t>
  </si>
  <si>
    <t xml:space="preserve">Kertvárosi TRÖ keretéből pe.átadás Mária  Magdolna Plébánia  részére Kertvárosi templom világítás kiép.</t>
  </si>
  <si>
    <t xml:space="preserve">Internetes tartalom és dokumentum kezelő rendszer</t>
  </si>
  <si>
    <t xml:space="preserve">Polgármesteri iroda összesen</t>
  </si>
  <si>
    <t xml:space="preserve">Céltartalék</t>
  </si>
  <si>
    <t xml:space="preserve">Pályázati önrész</t>
  </si>
  <si>
    <t xml:space="preserve">Hitelből megvalósuló fejlesztések évközi nevesítéssel ( Göcseji-Mártírok u.csomópont, intézményi felújítások, pályázati önrész)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Észak-zalai Területfejlesztési Önkormányzati Társulás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a hitelfelvétellel történt 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Hivatali fűtési rendszer földszinti csővezeték cseréje</t>
  </si>
  <si>
    <t xml:space="preserve">Felnőtt háziorvosi rendelők Páterdomb</t>
  </si>
  <si>
    <t xml:space="preserve">Fogyatékosok Klubja</t>
  </si>
  <si>
    <t xml:space="preserve">Belvárosi Idősek Klubja (II. számú)</t>
  </si>
  <si>
    <t xml:space="preserve">Felnőtt háziorvosi rendelő (Köztársaság u.) bejárati ajtó cseréje</t>
  </si>
  <si>
    <t xml:space="preserve">Oktatási-kulturális feladatok</t>
  </si>
  <si>
    <t xml:space="preserve">Ganz SZKI tornaterem tető felújítás</t>
  </si>
  <si>
    <t xml:space="preserve">Zrínyi Gimn. műkőburkolatok felújítása</t>
  </si>
  <si>
    <t xml:space="preserve">Szent László u. óvoda villamos felújítás  és tervezés</t>
  </si>
  <si>
    <t xml:space="preserve">Kis utcai óvoda beázások megszüntetése</t>
  </si>
  <si>
    <t xml:space="preserve">Gyermek intézmények felújítási munkálatai</t>
  </si>
  <si>
    <t xml:space="preserve">Kovács K. tagkollégium ivóvízvezeték felújítása</t>
  </si>
  <si>
    <t xml:space="preserve">Szentlászló u. óvoda  magastető átépítése</t>
  </si>
  <si>
    <t xml:space="preserve">Páterdombi SZKI Oktatási Kabinet vizi közműveinek rekonstrukciója</t>
  </si>
  <si>
    <t xml:space="preserve">Tourinform Iroda szociális helyiség felújítása</t>
  </si>
  <si>
    <t xml:space="preserve">Intézményi felújtások előkészítése (tervezés, bonyolítás,műszaki  ellenőrzés)</t>
  </si>
  <si>
    <t xml:space="preserve">Art mozi felújítása </t>
  </si>
  <si>
    <t xml:space="preserve">Oktatási Kulturális feladatok összesen:</t>
  </si>
  <si>
    <t xml:space="preserve">Ságodi futballpálya felújítása és öltöző felújítása</t>
  </si>
  <si>
    <t xml:space="preserve">Andráshidai LSC tekepálya felújításához pe. átadás</t>
  </si>
  <si>
    <t xml:space="preserve">Sportcsarnok tűz- és érintésvédelmi felújításhoz előtervek</t>
  </si>
  <si>
    <t xml:space="preserve">Civil kezd. - Petőfi óvoda udvar felöli terasz felújításához</t>
  </si>
  <si>
    <t xml:space="preserve">Csatornarendszer (szennyvíz-csapadékvíz)</t>
  </si>
  <si>
    <t xml:space="preserve">Nyílt árok felújítása</t>
  </si>
  <si>
    <t xml:space="preserve">Zárt csapadékcsatorna felújítása</t>
  </si>
  <si>
    <t xml:space="preserve">Dísz téri kút, csapadékvízelvezető rendszer felúj.</t>
  </si>
  <si>
    <t xml:space="preserve">Balassi utcai csapadékvízelvezetés, útfelújítás</t>
  </si>
  <si>
    <t xml:space="preserve">Percel Mór u. csapadékvízelvezetés, útszegélyezés</t>
  </si>
  <si>
    <t xml:space="preserve">Egyéb közmű felújítások</t>
  </si>
  <si>
    <t xml:space="preserve">Burkolat felújításhoz kapcsolódó vízelvezetés</t>
  </si>
  <si>
    <t xml:space="preserve">Kis u. csapadékcsatorna felújítása</t>
  </si>
  <si>
    <t xml:space="preserve">Újhegyi út árokfelújítás</t>
  </si>
  <si>
    <t xml:space="preserve">Hegyalja u. 46-60.lakótömb mellettijárda csap.víz elvezetés</t>
  </si>
  <si>
    <t xml:space="preserve">Völgyi u. csapadékvíz elvezetés</t>
  </si>
  <si>
    <t xml:space="preserve">Válicka u. árokburkolás</t>
  </si>
  <si>
    <t xml:space="preserve"> Vasút u. árokburkolás</t>
  </si>
  <si>
    <t xml:space="preserve">Vorhota u. árokfelújítás</t>
  </si>
  <si>
    <t xml:space="preserve">1.a/1.</t>
  </si>
  <si>
    <t xml:space="preserve">Kabók L.-Falumúzeum mögötti csap.csat.</t>
  </si>
  <si>
    <t xml:space="preserve">Közműhálózat felújítása</t>
  </si>
  <si>
    <t xml:space="preserve">Ivóvíz- és szennyvízvezeték felúj. (ZALAVÍZ Zrt.)</t>
  </si>
  <si>
    <t xml:space="preserve">2./2</t>
  </si>
  <si>
    <t xml:space="preserve">Légfúvók felújítása (5 db Aerzen)</t>
  </si>
  <si>
    <t xml:space="preserve">Eseményvezérelt felújítások 2006.</t>
  </si>
  <si>
    <t xml:space="preserve">Eseményvezérelt felújítások 2007.</t>
  </si>
  <si>
    <t xml:space="preserve">Út-járda, parkoló felújítások</t>
  </si>
  <si>
    <t xml:space="preserve">Apátfai járda, közvilágítás I. ü.</t>
  </si>
  <si>
    <t xml:space="preserve">Ebergényi u. jádafelújítás</t>
  </si>
  <si>
    <t xml:space="preserve">Hock János u. járda felújítás</t>
  </si>
  <si>
    <t xml:space="preserve">Kabók u. felújítás II. ütem</t>
  </si>
  <si>
    <t xml:space="preserve">Centrum tér felújítás II. ütem</t>
  </si>
  <si>
    <t xml:space="preserve">Berzsenyi-Bíró M. u.járda felújítások</t>
  </si>
  <si>
    <t xml:space="preserve">Belvárosi lépcsők, járdák és parkolók felújítása</t>
  </si>
  <si>
    <t xml:space="preserve"> Lőrinc Barát u. felújítás TEUT pályázattal</t>
  </si>
  <si>
    <t xml:space="preserve">Egry J. utcában  járda rekonstrukció</t>
  </si>
  <si>
    <t xml:space="preserve">Landorhegyi u. 30. mögötti Kodály útra vezető lépcső</t>
  </si>
  <si>
    <t xml:space="preserve">Landorhegyi u. 28-30. előtti járdaszakaszhoz felúj.</t>
  </si>
  <si>
    <t xml:space="preserve">Landorhegyi - Kispesti u. lépcső felújítása</t>
  </si>
  <si>
    <t xml:space="preserve">Madách u. felújítás tervezés</t>
  </si>
  <si>
    <t xml:space="preserve">Landorhegyi városrészben (orvosi rendelő előtt, ÁNTSZ, Kollégium) járdák felújítása,Gönczi ÁMK parkoló</t>
  </si>
  <si>
    <t xml:space="preserve">Páterdombi lépcsők, járdák felújítása</t>
  </si>
  <si>
    <t xml:space="preserve">Botfa u. felújítás folytatása</t>
  </si>
  <si>
    <t xml:space="preserve">Besenyő u. felújítás folytatás tervezés , területvás.</t>
  </si>
  <si>
    <t xml:space="preserve">Kertvárosi lépcső felújítása</t>
  </si>
  <si>
    <t xml:space="preserve">Erdész utcai járda felúj. II., Gorkij u. járda felúj.</t>
  </si>
  <si>
    <t xml:space="preserve">Köztársaság u. 69-75. járdafelúj.</t>
  </si>
  <si>
    <t xml:space="preserve">Köztársaság u. járda felúj. (Erkel-Pálóczi)</t>
  </si>
  <si>
    <t xml:space="preserve">Köztársaság u. 54-64. járda felújítása</t>
  </si>
  <si>
    <t xml:space="preserve">Eötvös iskola előtti parkoló felújítása</t>
  </si>
  <si>
    <t xml:space="preserve">Babits u. 5. sz. körüli járdák felújítása</t>
  </si>
  <si>
    <t xml:space="preserve">Hegyalja u. burkolat felújítás tervezése</t>
  </si>
  <si>
    <t xml:space="preserve">4./26</t>
  </si>
  <si>
    <t xml:space="preserve">Nemzetőr u. 16-20. sz. és Határjáró u. 1-15.sz. sarokjárda aszfaltozása</t>
  </si>
  <si>
    <t xml:space="preserve">4./27</t>
  </si>
  <si>
    <t xml:space="preserve">Apáczai tér 1-6. sz. lakóépület melletti út felújítása</t>
  </si>
  <si>
    <t xml:space="preserve">4./28</t>
  </si>
  <si>
    <t xml:space="preserve">Nemzetőr u. 15. sz. melletti lépcső felújítása</t>
  </si>
  <si>
    <t xml:space="preserve">4./29</t>
  </si>
  <si>
    <t xml:space="preserve">Hegyalja u. 37-47. sz. É-i oldalán út és parkolók kátyúzása</t>
  </si>
  <si>
    <t xml:space="preserve">4./30</t>
  </si>
  <si>
    <t xml:space="preserve">Hegyalja u. 58. sz. előtti lépcső felújítása</t>
  </si>
  <si>
    <t xml:space="preserve">4./31</t>
  </si>
  <si>
    <t xml:space="preserve">Nemzetőr u. 8. sz. és Göcseji P. u. 9. sz. melletti összekötő gyalogj.felúj.</t>
  </si>
  <si>
    <t xml:space="preserve">4./32</t>
  </si>
  <si>
    <t xml:space="preserve">Halom u. felújítása</t>
  </si>
  <si>
    <t xml:space="preserve">4./33</t>
  </si>
  <si>
    <t xml:space="preserve">Ságodi út felújítása TEUT pályázattal</t>
  </si>
  <si>
    <t xml:space="preserve">4./34</t>
  </si>
  <si>
    <t xml:space="preserve">Ságodi út burkolat felújítás kiviteli terve</t>
  </si>
  <si>
    <t xml:space="preserve">4./35</t>
  </si>
  <si>
    <t xml:space="preserve">Bánya utca burkolat felújítás kiviteli terve</t>
  </si>
  <si>
    <t xml:space="preserve">4./36</t>
  </si>
  <si>
    <t xml:space="preserve">Kis Vizslaparki járda felújítás</t>
  </si>
  <si>
    <t xml:space="preserve">4./37</t>
  </si>
  <si>
    <t xml:space="preserve">Gyimesi u.-Alsóerdei u. összekötő tereplépcső felúj.</t>
  </si>
  <si>
    <t xml:space="preserve">4./38</t>
  </si>
  <si>
    <t xml:space="preserve">Landorhegyi u. 15. parkoló felújítás</t>
  </si>
  <si>
    <t xml:space="preserve">4./39</t>
  </si>
  <si>
    <t xml:space="preserve">Balassi u. járda felújítás</t>
  </si>
  <si>
    <t xml:space="preserve">4./40</t>
  </si>
  <si>
    <t xml:space="preserve">Bozsok-Botfai hegy útfelújítás</t>
  </si>
  <si>
    <t xml:space="preserve">4./41</t>
  </si>
  <si>
    <t xml:space="preserve">Lőrinc Barát u. járdafelújítás</t>
  </si>
  <si>
    <t xml:space="preserve">Kabók L. u. aszfaltozása, csapadékvíz elvezetés</t>
  </si>
  <si>
    <t xml:space="preserve">Bíbor u. felújítása</t>
  </si>
  <si>
    <t xml:space="preserve">Platán sor szegélyfelúj. és zöldterület rendezés</t>
  </si>
  <si>
    <t xml:space="preserve">Csipkeház körüli járdák felújításának tervezése</t>
  </si>
  <si>
    <t xml:space="preserve">5./1.</t>
  </si>
  <si>
    <t xml:space="preserve">Stratégiai tervezés, fejlesztések</t>
  </si>
  <si>
    <t xml:space="preserve">6./1.</t>
  </si>
  <si>
    <t xml:space="preserve">8a/1</t>
  </si>
  <si>
    <t xml:space="preserve">Új köztemetőben ravatalozó felújítás</t>
  </si>
  <si>
    <t xml:space="preserve">Egyéb  felújítások</t>
  </si>
  <si>
    <t xml:space="preserve">Iparosított techonógiájú lakások felújítása Panel Progr. 206/2006. Kgy. határozat alapján</t>
  </si>
  <si>
    <t xml:space="preserve">Termofor kémények felúj. 205/2006. kgy.hat.</t>
  </si>
  <si>
    <t xml:space="preserve">1985. utáni haszn. vételű társasházak termoforkém. 259/2006. kgy.hat.</t>
  </si>
  <si>
    <t xml:space="preserve">Ságod közösségi ház belső felújítás befejezése</t>
  </si>
  <si>
    <t xml:space="preserve">Pózva Közösségi Ház felújítása</t>
  </si>
  <si>
    <t xml:space="preserve">Botfai Polgárőrség részére helyiség kialakítás előkészítése</t>
  </si>
  <si>
    <t xml:space="preserve">9./7</t>
  </si>
  <si>
    <t xml:space="preserve">Orsolya tér parképítés II. ü. K-i parkoló aszfaltozás, játszótér tervezés</t>
  </si>
  <si>
    <t xml:space="preserve">9./8</t>
  </si>
  <si>
    <t xml:space="preserve">Termál- és gyermekmedence felújítása</t>
  </si>
  <si>
    <t xml:space="preserve">9./9</t>
  </si>
  <si>
    <t xml:space="preserve">Holokauszt emlékmű felújítása</t>
  </si>
  <si>
    <t xml:space="preserve">9./10</t>
  </si>
  <si>
    <t xml:space="preserve">Aquaparkban felújítási munkák</t>
  </si>
  <si>
    <t xml:space="preserve">9.a/1</t>
  </si>
  <si>
    <t xml:space="preserve">Széchenyi tér 2.  homlokzat felújítás támogatása</t>
  </si>
  <si>
    <t xml:space="preserve">9.a/2</t>
  </si>
  <si>
    <t xml:space="preserve">Széchenyi tér 3-5. udvar és homlokzat felújítása</t>
  </si>
  <si>
    <t xml:space="preserve">9.a/3</t>
  </si>
  <si>
    <t xml:space="preserve">Iparosított technológiájú lakások felújítása önk-i rész  Panel Plusz hitelből+ állami támogatás </t>
  </si>
  <si>
    <t xml:space="preserve">9.a/4</t>
  </si>
  <si>
    <t xml:space="preserve">Termofor kémények felújításához önkormányzati  rész + állami támogatás 2005. évi pályázat</t>
  </si>
  <si>
    <t xml:space="preserve">9.a/5</t>
  </si>
  <si>
    <t xml:space="preserve">Helyi építészeti értékek védelme</t>
  </si>
  <si>
    <t xml:space="preserve">Megüresedett önkormányzati lakások felújítása</t>
  </si>
  <si>
    <t xml:space="preserve">LÉSZ bérleményüzemeltetés</t>
  </si>
  <si>
    <t xml:space="preserve">Vagyonkezelés összesen:</t>
  </si>
  <si>
    <t xml:space="preserve">Immaculata szobor felújításához pe. átadás</t>
  </si>
  <si>
    <t xml:space="preserve">Egyéb szervezetek tám.: Petőfi óvoda udvar felöli terasz felúj.</t>
  </si>
  <si>
    <t xml:space="preserve">Zalai Civil Életért Közhasznú Egyesület részére felújításhoz pe.átadás</t>
  </si>
  <si>
    <t xml:space="preserve">Önállóan gazdálkodó intézmények felújítási kerete</t>
  </si>
  <si>
    <t xml:space="preserve">*-gal jelezett felújítási feladatok megvalósítása hitelfelvétellel történt</t>
  </si>
  <si>
    <t xml:space="preserve">Cím-    szám</t>
  </si>
  <si>
    <t xml:space="preserve">Al-cím   szám</t>
  </si>
  <si>
    <t xml:space="preserve">Intézmény megnevezése</t>
  </si>
  <si>
    <t xml:space="preserve">2007. évi</t>
  </si>
  <si>
    <t xml:space="preserve">összege</t>
  </si>
  <si>
    <t xml:space="preserve">Intézm. műk. bevétele</t>
  </si>
  <si>
    <t xml:space="preserve">Felhalm. és tőke j.bev.</t>
  </si>
  <si>
    <t xml:space="preserve">eredeti előir.</t>
  </si>
  <si>
    <t xml:space="preserve">módo-sított előir.</t>
  </si>
  <si>
    <t xml:space="preserve">Önkorm.       ktgv.  támog</t>
  </si>
  <si>
    <t xml:space="preserve">TB. alaptól  átvett</t>
  </si>
  <si>
    <t xml:space="preserve">Felhalm.               célra</t>
  </si>
  <si>
    <t xml:space="preserve">Hitelek,  érték- papírok bevét.</t>
  </si>
  <si>
    <t xml:space="preserve">Pénzfor. nélküli  bevétel</t>
  </si>
  <si>
    <t xml:space="preserve">Ady E. Ált.Isk. és Gimn.</t>
  </si>
  <si>
    <t xml:space="preserve">Béke Ligeti Ált. Iskola és Speciális Szakiskola</t>
  </si>
  <si>
    <t xml:space="preserve">Belvárosi Általános Iskola</t>
  </si>
  <si>
    <t xml:space="preserve">Izsák I. ÁMK.</t>
  </si>
  <si>
    <t xml:space="preserve">Kertvárosi  Általános Iskola</t>
  </si>
  <si>
    <t xml:space="preserve">Landorhegyi és Pais D. Ált. Isk.</t>
  </si>
  <si>
    <t xml:space="preserve">Öveges J. ÁMK.</t>
  </si>
  <si>
    <t xml:space="preserve">Pálóczi H. Á. Zene és Műv. Isk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ü. Intézmények Gazd. Ell. Szerv.</t>
  </si>
  <si>
    <t xml:space="preserve">ebből: Egyesített Bölcsődék</t>
  </si>
  <si>
    <t xml:space="preserve">          Gyimesi L.Fogy. É. Napp.I.</t>
  </si>
  <si>
    <t xml:space="preserve">          Családsegítő Szolg.</t>
  </si>
  <si>
    <t xml:space="preserve">          Egészségügyi Alapell.</t>
  </si>
  <si>
    <t xml:space="preserve">          GESZ</t>
  </si>
  <si>
    <t xml:space="preserve">Gondozási Központ</t>
  </si>
  <si>
    <t xml:space="preserve">Óvodai GESZ</t>
  </si>
  <si>
    <t xml:space="preserve">ebből: Belvárosi I. sz. Int. Óv. </t>
  </si>
  <si>
    <t xml:space="preserve">        Belvárosi II.sz. Int.Óv. </t>
  </si>
  <si>
    <t xml:space="preserve">         Kertvárosi  Int. Óvoda </t>
  </si>
  <si>
    <t xml:space="preserve">         Landorhegyi Int. Óv. </t>
  </si>
  <si>
    <t xml:space="preserve">         GESZ</t>
  </si>
  <si>
    <t xml:space="preserve">Keresztury Dezső ÁMK</t>
  </si>
  <si>
    <t xml:space="preserve">ebből: József A. Könyvtár</t>
  </si>
  <si>
    <t xml:space="preserve">            Általános Műv.Kp.</t>
  </si>
  <si>
    <t xml:space="preserve">            - ebből megyei közműv. fa.</t>
  </si>
  <si>
    <t xml:space="preserve">          Tourinform Iroda</t>
  </si>
  <si>
    <t xml:space="preserve">Gönczi F. Általános Műv. Közp.</t>
  </si>
  <si>
    <t xml:space="preserve">          Városi Hangv. és Kiáll.ter.</t>
  </si>
  <si>
    <t xml:space="preserve">          Városi Művelődési Közp.</t>
  </si>
  <si>
    <t xml:space="preserve">Családi Intézet</t>
  </si>
  <si>
    <t xml:space="preserve">Városi Sportlétesítmények G.</t>
  </si>
  <si>
    <t xml:space="preserve">Vásárcsarnok</t>
  </si>
  <si>
    <t xml:space="preserve">Városi Tűzoltó Parancsnokság</t>
  </si>
  <si>
    <t xml:space="preserve">Egyéb intézmények összesen:</t>
  </si>
  <si>
    <t xml:space="preserve">Intézmények mindösszesen:</t>
  </si>
  <si>
    <t xml:space="preserve">Alcím   szám</t>
  </si>
  <si>
    <t xml:space="preserve">2007. évi </t>
  </si>
  <si>
    <t xml:space="preserve">Pénzeszköz  átadás</t>
  </si>
  <si>
    <t xml:space="preserve">módosított előir.</t>
  </si>
  <si>
    <t xml:space="preserve">Személyi jellegű kiadás</t>
  </si>
  <si>
    <t xml:space="preserve">Munkaadót terhelő járulékok</t>
  </si>
  <si>
    <t xml:space="preserve">Dologi kiadások</t>
  </si>
  <si>
    <t xml:space="preserve">Működési célra</t>
  </si>
  <si>
    <t xml:space="preserve">Ellátottak jutt.</t>
  </si>
  <si>
    <t xml:space="preserve">Felújítási kiadás</t>
  </si>
  <si>
    <t xml:space="preserve">Felhalm. kiadás</t>
  </si>
  <si>
    <t xml:space="preserve"> </t>
  </si>
  <si>
    <t xml:space="preserve">Landorhegyi  és Pais D. Ált.Isk.</t>
  </si>
  <si>
    <t xml:space="preserve">Páterdombi Szakképző Iskola és Kollégium</t>
  </si>
  <si>
    <t xml:space="preserve">Eü. Intézmények Gazd. Ell. Szervezete</t>
  </si>
  <si>
    <t xml:space="preserve">          Gyimesi L. Fogy.É.Napp.I.</t>
  </si>
  <si>
    <t xml:space="preserve">ebből: Belvárosi I. sz. Integrált Óv. </t>
  </si>
  <si>
    <t xml:space="preserve">        Belvárosi II.sz. Integrált Óv. </t>
  </si>
  <si>
    <t xml:space="preserve">         Kertvárosi  Integrált Óvoda </t>
  </si>
  <si>
    <t xml:space="preserve">         Landorhegyi Integrált Óv. </t>
  </si>
  <si>
    <t xml:space="preserve">Gönczi F. Általános Műv. Központ</t>
  </si>
  <si>
    <t xml:space="preserve">          Városi Művelődési Központ</t>
  </si>
  <si>
    <t xml:space="preserve">Városi Sportlétesítmények Gondn.</t>
  </si>
  <si>
    <t xml:space="preserve">Intézmény</t>
  </si>
  <si>
    <t xml:space="preserve">Helyesbített pénz-                maradvány</t>
  </si>
  <si>
    <t xml:space="preserve">Pénzmaradvány forrása</t>
  </si>
  <si>
    <t xml:space="preserve">Kötelezettségvállalással terhelt pénzmaradvány</t>
  </si>
  <si>
    <t xml:space="preserve">Kötelezettségvállalással terhelt pénzmaradvány részletezése</t>
  </si>
  <si>
    <t xml:space="preserve">Szabad pénzma-  radvány összesen</t>
  </si>
  <si>
    <t xml:space="preserve">Szabad pénzmaradvány részletezése</t>
  </si>
  <si>
    <t xml:space="preserve">Int. elvonásból és állami támogatások elszámolásából adódó különbözetek</t>
  </si>
  <si>
    <t xml:space="preserve">megnevezése</t>
  </si>
  <si>
    <t xml:space="preserve">Bevételi többlet</t>
  </si>
  <si>
    <t xml:space="preserve">Kiadási meg- takarítás</t>
  </si>
  <si>
    <t xml:space="preserve">előző évi állami támogatások elszámolásából kiutalt összeg</t>
  </si>
  <si>
    <t xml:space="preserve">Személyi jellegű kiad. kötele- zettsége</t>
  </si>
  <si>
    <t xml:space="preserve">Dologi jellegű kiadásra kötelezettség</t>
  </si>
  <si>
    <t xml:space="preserve">Egyéb kötele- zettség</t>
  </si>
  <si>
    <t xml:space="preserve">Személyi jellegű kiadások</t>
  </si>
  <si>
    <t xml:space="preserve">Munka- adót terhelő járulékok</t>
  </si>
  <si>
    <t xml:space="preserve">Ellátottak juttatása</t>
  </si>
  <si>
    <t xml:space="preserve">Felha-                     lmozási kiadások</t>
  </si>
  <si>
    <t xml:space="preserve">Célra feladatra kapott </t>
  </si>
  <si>
    <t xml:space="preserve">Ady E. Ált. Isk. és Gimn.</t>
  </si>
  <si>
    <t xml:space="preserve">Béke Ligeti Ált. Isk.</t>
  </si>
  <si>
    <t xml:space="preserve">Belváros Ált. Iskola</t>
  </si>
  <si>
    <t xml:space="preserve">Kertvárosi Ált. Iskola</t>
  </si>
  <si>
    <t xml:space="preserve">Landorhegyi  és Pais Ált.Isk.</t>
  </si>
  <si>
    <t xml:space="preserve">Pálóczi H.Á. Zeneiskola</t>
  </si>
  <si>
    <t xml:space="preserve">Alapfokú okt. összesen:</t>
  </si>
  <si>
    <t xml:space="preserve">Ganz és Munkácsy SZKI</t>
  </si>
  <si>
    <t xml:space="preserve">Deák és Széchenyi SZKI</t>
  </si>
  <si>
    <t xml:space="preserve">Páterdombi SZKI</t>
  </si>
  <si>
    <t xml:space="preserve">Városi Középisk. Kollégium</t>
  </si>
  <si>
    <t xml:space="preserve">Középfokú okt. összesen:</t>
  </si>
  <si>
    <t xml:space="preserve">Isk. és Kollégiumok össz:</t>
  </si>
  <si>
    <t xml:space="preserve">Szabad pénzmaradvány</t>
  </si>
  <si>
    <t xml:space="preserve">Egészségügyi GESZ</t>
  </si>
  <si>
    <t xml:space="preserve">Gönczi F. ÁMK</t>
  </si>
  <si>
    <t xml:space="preserve">Keresztury  ÁMK</t>
  </si>
  <si>
    <t xml:space="preserve">Városi Sportlét. Gondnoks.</t>
  </si>
  <si>
    <t xml:space="preserve">Városi Tűzoltóság</t>
  </si>
  <si>
    <t xml:space="preserve">Egyéb intézm. összesen:</t>
  </si>
  <si>
    <t xml:space="preserve">Intézmények mindössz.:</t>
  </si>
  <si>
    <t xml:space="preserve">Polgármesteri Hivatal:</t>
  </si>
  <si>
    <t xml:space="preserve">Észak-zalai Területfejl. T.</t>
  </si>
  <si>
    <t xml:space="preserve">Cigány Kisebbségi Önkorm.:</t>
  </si>
  <si>
    <t xml:space="preserve">Önk. Társulás Zeg. és környéke szennyvízelvez.</t>
  </si>
  <si>
    <t xml:space="preserve">Polgármesteri Hiv. É.-zalai Társulással  és kisebbs.együtt:</t>
  </si>
  <si>
    <t xml:space="preserve">Polgármesteri Hivatal </t>
  </si>
  <si>
    <t xml:space="preserve">Cigány Kisebbségi Önkormányzat </t>
  </si>
  <si>
    <t xml:space="preserve">Észak-zalai Területfejl. Önkormányzati Társulás </t>
  </si>
  <si>
    <t xml:space="preserve">Zeg.és környéke szennyvízcsat. Társulás</t>
  </si>
  <si>
    <t xml:space="preserve">Mindösszesen</t>
  </si>
  <si>
    <t xml:space="preserve">Záró pénzkészlet</t>
  </si>
  <si>
    <t xml:space="preserve"> + Aktív, passzív pénzügyi elszámolások állománya összesen:</t>
  </si>
  <si>
    <t xml:space="preserve"> - Előző év(ek)ben képzett tartalékok maradványa</t>
  </si>
  <si>
    <t xml:space="preserve">Tárgyévi helyesbített pénzmaradvány</t>
  </si>
  <si>
    <t xml:space="preserve"> - költségvetési befizetés  többlettámogatás miatt</t>
  </si>
  <si>
    <t xml:space="preserve"> - költségvetési kiutalás kiutalatlan támogatás miatt</t>
  </si>
  <si>
    <t xml:space="preserve">Költségvetési pénzmaradvány</t>
  </si>
  <si>
    <t xml:space="preserve"> - vállalkozási  tev.eredményéből alaptevékenység ellátására felhasznált összeg</t>
  </si>
  <si>
    <t xml:space="preserve"> - költségvetési pénzmaradvány külön jogszabály alapján módosító tétel </t>
  </si>
  <si>
    <t xml:space="preserve">Jóváhagyásra javasolt pénzmaradvány</t>
  </si>
  <si>
    <t xml:space="preserve">ebből: - kötelezettséggel terhelt pénzmaradvány</t>
  </si>
  <si>
    <t xml:space="preserve">           - szabad pénzmaradvány</t>
  </si>
  <si>
    <t xml:space="preserve">Befektetett eszközök</t>
  </si>
  <si>
    <t xml:space="preserve">Forgóeszközök</t>
  </si>
  <si>
    <t xml:space="preserve">Önállóan gazdálkodó                                         intézmények neve</t>
  </si>
  <si>
    <t xml:space="preserve">Immat. javak</t>
  </si>
  <si>
    <t xml:space="preserve">Ingat-                   lanok</t>
  </si>
  <si>
    <t xml:space="preserve">Gépek, berend felsz.</t>
  </si>
  <si>
    <t xml:space="preserve">Jármű-vek</t>
  </si>
  <si>
    <t xml:space="preserve">Tenyész
állatok</t>
  </si>
  <si>
    <t xml:space="preserve">Beruhá-                zások</t>
  </si>
  <si>
    <t xml:space="preserve">Be-ruh. adott elő-leg</t>
  </si>
  <si>
    <t xml:space="preserve">Tárgyi eszk. össz.</t>
  </si>
  <si>
    <t xml:space="preserve">Befekt                          pénzü eszk.</t>
  </si>
  <si>
    <t xml:space="preserve">Üzemelt.átad. eszk.</t>
  </si>
  <si>
    <t xml:space="preserve">Befekt. eszk. össz.</t>
  </si>
  <si>
    <t xml:space="preserve">Készl.</t>
  </si>
  <si>
    <t xml:space="preserve">Követe-           lések</t>
  </si>
  <si>
    <t xml:space="preserve">Rövid lej. ért. papírok</t>
  </si>
  <si>
    <t xml:space="preserve">Pénz-                       eszk.</t>
  </si>
  <si>
    <t xml:space="preserve">Egyéb akt. pü. elsz.</t>
  </si>
  <si>
    <t xml:space="preserve">Forgó eszk.           össz.</t>
  </si>
  <si>
    <t xml:space="preserve"> Eszközök összesen</t>
  </si>
  <si>
    <t xml:space="preserve">   Ady E. Müv.Ált.Isk.</t>
  </si>
  <si>
    <t xml:space="preserve">   Béke Ligeti Ált. Iskola</t>
  </si>
  <si>
    <t xml:space="preserve">   Belvárosi  Ált. Iskola</t>
  </si>
  <si>
    <t xml:space="preserve">   Izsák I. ÁMK.</t>
  </si>
  <si>
    <t xml:space="preserve">   Kertvárosi Ált. Iskola</t>
  </si>
  <si>
    <t xml:space="preserve">   Landorhegyi és Pais Isk.</t>
  </si>
  <si>
    <t xml:space="preserve">   Öveges J. Ált. Iskola</t>
  </si>
  <si>
    <t xml:space="preserve">   Pálóczi H. Á.Zeneisk.</t>
  </si>
  <si>
    <t xml:space="preserve">Alapfokú okt. össz.</t>
  </si>
  <si>
    <t xml:space="preserve">   Kölcsey F. Gimnázium</t>
  </si>
  <si>
    <t xml:space="preserve">   Zrínyi M. Gimnázium</t>
  </si>
  <si>
    <t xml:space="preserve">   Apáczai Cs. J. ÁMK.</t>
  </si>
  <si>
    <t xml:space="preserve">   Csány L. Közg. SZKI.</t>
  </si>
  <si>
    <t xml:space="preserve">   Ganz és Munkácsy SZKI</t>
  </si>
  <si>
    <t xml:space="preserve">   Deák és Széchenyi SZKI.</t>
  </si>
  <si>
    <t xml:space="preserve">   Páterdombi  SZKI</t>
  </si>
  <si>
    <t xml:space="preserve">   Városi Középisk. Koll.</t>
  </si>
  <si>
    <t xml:space="preserve">Középfokú okt. össz:</t>
  </si>
  <si>
    <t xml:space="preserve">Isk. és Kollég. össz:</t>
  </si>
  <si>
    <t xml:space="preserve">Egészségügyi GESZ.</t>
  </si>
  <si>
    <t xml:space="preserve">Óvodai GESZ.</t>
  </si>
  <si>
    <t xml:space="preserve">Keresztury Ált. Műv.Közp.</t>
  </si>
  <si>
    <t xml:space="preserve">Városi Sportlét.Gond.</t>
  </si>
  <si>
    <t xml:space="preserve">Egyéb intézm. össz:</t>
  </si>
  <si>
    <t xml:space="preserve">Intézmények össz.</t>
  </si>
  <si>
    <t xml:space="preserve">Polgármesteri Hiv.</t>
  </si>
  <si>
    <t xml:space="preserve">Önkormányzat össz:</t>
  </si>
  <si>
    <t xml:space="preserve">Adatok:ezer Ft-ban</t>
  </si>
  <si>
    <t xml:space="preserve">Nyitó pénzkészlet 2007. január 1-én</t>
  </si>
  <si>
    <t xml:space="preserve">Bevételek:</t>
  </si>
  <si>
    <t xml:space="preserve"> önkormányzat pénzforgalmi bevételei:</t>
  </si>
  <si>
    <t xml:space="preserve"> pénzforgalom nélküli bevételek:</t>
  </si>
  <si>
    <t xml:space="preserve">önkormányzat bevételei:</t>
  </si>
  <si>
    <t xml:space="preserve">         - kiegyenlítő, függő, átfutó bevételek:</t>
  </si>
  <si>
    <t xml:space="preserve">Önkormányzat 2007. évi bevételei összesen:</t>
  </si>
  <si>
    <t xml:space="preserve">         - pénzforgalom nélküli bevételek:</t>
  </si>
  <si>
    <t xml:space="preserve">Önkormányzat 2007. évi pénzforgalmi bevételei a függő, átfutó, kiegyenlítő bevételekkel együtt:</t>
  </si>
  <si>
    <t xml:space="preserve">Kiadások:</t>
  </si>
  <si>
    <t xml:space="preserve">Önkormányzat tényleges kiadásai:</t>
  </si>
  <si>
    <t xml:space="preserve">         - kiegyenlítő, függő, átfutó kiadások:</t>
  </si>
  <si>
    <t xml:space="preserve">Önkormányzat 2007. évi kiadásai  a függő, átfutó és kiegyenlítő  kiadásokkal együtt:</t>
  </si>
  <si>
    <t xml:space="preserve">Záró pénzkészlet 2007. december 31-én</t>
  </si>
  <si>
    <t xml:space="preserve">* Az önkormányzat 2007. évi pénzforgalmi bevételei forrás szerint:</t>
  </si>
  <si>
    <t xml:space="preserve"> - önkormányzat saját bevételei és átvett pénzeszközök:</t>
  </si>
  <si>
    <t xml:space="preserve">  -állami támogatás és SZJA bevétel:</t>
  </si>
  <si>
    <t xml:space="preserve"> - hitel felvétel (fejlesztési célra)</t>
  </si>
  <si>
    <t xml:space="preserve">                                       összesen:</t>
  </si>
  <si>
    <t xml:space="preserve">Saját tőke</t>
  </si>
  <si>
    <t xml:space="preserve">Tartalékok</t>
  </si>
  <si>
    <t xml:space="preserve">Kötelezettségek</t>
  </si>
  <si>
    <t xml:space="preserve">Induló tőke</t>
  </si>
  <si>
    <t xml:space="preserve">Tőkeváltozás</t>
  </si>
  <si>
    <t xml:space="preserve">összesen</t>
  </si>
  <si>
    <t xml:space="preserve">Költségvetési tartalék</t>
  </si>
  <si>
    <t xml:space="preserve">Vállalk. tartalék</t>
  </si>
  <si>
    <t xml:space="preserve">Hosszú lejáratú</t>
  </si>
  <si>
    <t xml:space="preserve">Rövid lejáratú</t>
  </si>
  <si>
    <t xml:space="preserve">Egyéb passzív pü. elsz.</t>
  </si>
  <si>
    <t xml:space="preserve">Kötelezettségek összesen</t>
  </si>
  <si>
    <t xml:space="preserve">Források összesen</t>
  </si>
  <si>
    <t xml:space="preserve">Belvárosi Ált Iskola</t>
  </si>
  <si>
    <t xml:space="preserve">Izsák Imre ÁMK</t>
  </si>
  <si>
    <t xml:space="preserve">Kertvárosi Ált Iskola</t>
  </si>
  <si>
    <t xml:space="preserve">Landorhegyi  és Pais  Ált.Iskola</t>
  </si>
  <si>
    <t xml:space="preserve">Pálóczi H. Á. Zeneiskola</t>
  </si>
  <si>
    <t xml:space="preserve">Isk. és Kollégiumok össz.</t>
  </si>
  <si>
    <t xml:space="preserve"> Gondozási Központ</t>
  </si>
  <si>
    <t xml:space="preserve">Keresztury Ált. Művelődési Közp.</t>
  </si>
  <si>
    <t xml:space="preserve">Városi Sportlét. Gondn.</t>
  </si>
  <si>
    <t xml:space="preserve">Egyéb intézmény összesen:</t>
  </si>
  <si>
    <t xml:space="preserve">Intézmények összesen:</t>
  </si>
  <si>
    <t xml:space="preserve">Intézmény 
megnevezése</t>
  </si>
  <si>
    <t xml:space="preserve">Immateriális javak</t>
  </si>
  <si>
    <t xml:space="preserve">Nettó érték           vált.           össz.</t>
  </si>
  <si>
    <t xml:space="preserve">Ingatlanok</t>
  </si>
  <si>
    <t xml:space="preserve">Gépek, berendezések</t>
  </si>
  <si>
    <t xml:space="preserve">Járművek</t>
  </si>
  <si>
    <t xml:space="preserve">Tenyészállatok</t>
  </si>
  <si>
    <t xml:space="preserve">Üzemeltetésre átadott </t>
  </si>
  <si>
    <t xml:space="preserve">Tárgyi eszközök összesen</t>
  </si>
  <si>
    <t xml:space="preserve">Tárgyi eszk.  nettó ért. vált.            Összesen</t>
  </si>
  <si>
    <t xml:space="preserve">Bruttó érték tárgyévi növ.</t>
  </si>
  <si>
    <t xml:space="preserve">Bruttó érték tárgy-
évi csökk.</t>
  </si>
  <si>
    <t xml:space="preserve">Écs. vált.</t>
  </si>
  <si>
    <t xml:space="preserve">Bruttó érték növ.</t>
  </si>
  <si>
    <t xml:space="preserve">Bruttó érték csökk.</t>
  </si>
  <si>
    <t xml:space="preserve">Br. ért. növ.</t>
  </si>
  <si>
    <t xml:space="preserve">Br. ért. csökk. </t>
  </si>
  <si>
    <t xml:space="preserve">Écs. vált. </t>
  </si>
  <si>
    <t xml:space="preserve">Bruttó ért.növ</t>
  </si>
  <si>
    <t xml:space="preserve">Bruttó ért. csökk.</t>
  </si>
  <si>
    <t xml:space="preserve">Écs.                  vált.</t>
  </si>
  <si>
    <t xml:space="preserve">Bruttó ért.növ.</t>
  </si>
  <si>
    <t xml:space="preserve">Écs.                  Változás</t>
  </si>
  <si>
    <t xml:space="preserve">Écs.vál</t>
  </si>
  <si>
    <t xml:space="preserve">Écs.vált.</t>
  </si>
  <si>
    <t xml:space="preserve">Ady E. Műv. Ált.I.</t>
  </si>
  <si>
    <t xml:space="preserve">Land.és Pais Ált. Isk.</t>
  </si>
  <si>
    <t xml:space="preserve">Öveges J. ÁMK</t>
  </si>
  <si>
    <t xml:space="preserve">Pálóczi H. Á. Z.I.</t>
  </si>
  <si>
    <t xml:space="preserve">Kölcsey F. Gimn.</t>
  </si>
  <si>
    <t xml:space="preserve">Zrínyi M. Gimn.</t>
  </si>
  <si>
    <t xml:space="preserve">Apáczai ÁMK</t>
  </si>
  <si>
    <t xml:space="preserve">Csány L.SZKI</t>
  </si>
  <si>
    <t xml:space="preserve">Ganz és Munkácsy</t>
  </si>
  <si>
    <t xml:space="preserve">Deák és Széchenyi</t>
  </si>
  <si>
    <t xml:space="preserve">Városi Kollégium</t>
  </si>
  <si>
    <t xml:space="preserve">Középfokú okt. össz.</t>
  </si>
  <si>
    <t xml:space="preserve">Isk. és Kollég. össz.</t>
  </si>
  <si>
    <t xml:space="preserve">EÜ. GESZ</t>
  </si>
  <si>
    <t xml:space="preserve">Keresztury ÁMK</t>
  </si>
  <si>
    <t xml:space="preserve">Városi Sportlét.</t>
  </si>
  <si>
    <t xml:space="preserve">Hevesi S . Színház</t>
  </si>
  <si>
    <t xml:space="preserve">Egyéb intézmény össz.:</t>
  </si>
  <si>
    <t xml:space="preserve">Intézmények össz:</t>
  </si>
  <si>
    <t xml:space="preserve">Polg. Hivatal össz:</t>
  </si>
  <si>
    <t xml:space="preserve">Önk. összesen:</t>
  </si>
  <si>
    <t xml:space="preserve">Ingatlanok és kapcsolódó vagyoni értékű jogok</t>
  </si>
  <si>
    <t xml:space="preserve">Gépek, berendezések és felszerelések</t>
  </si>
  <si>
    <t xml:space="preserve">Tenyész-   állatok</t>
  </si>
  <si>
    <t xml:space="preserve">Beruházások, felújítások</t>
  </si>
  <si>
    <t xml:space="preserve">Tárgyi eszközök együtt                                                      ( 3+4+5+6+7 )</t>
  </si>
  <si>
    <t xml:space="preserve">Tartós részesedés</t>
  </si>
  <si>
    <t xml:space="preserve">Tartósan adott kölcsönök</t>
  </si>
  <si>
    <t xml:space="preserve">Befektetett pénzügyi eszközök összesen             ( 9+10 )</t>
  </si>
  <si>
    <t xml:space="preserve">Üzemeltetésre átadott eszközök</t>
  </si>
  <si>
    <t xml:space="preserve">Összesen (2+8+9)</t>
  </si>
  <si>
    <t xml:space="preserve">Forgalomképtelen vagyon</t>
  </si>
  <si>
    <t xml:space="preserve">Intézmények 2006.XII.31.</t>
  </si>
  <si>
    <t xml:space="preserve">                       2007.XII.31.</t>
  </si>
  <si>
    <t xml:space="preserve">                       Változás</t>
  </si>
  <si>
    <t xml:space="preserve">Polg.hivatal  2006.XII.31.</t>
  </si>
  <si>
    <t xml:space="preserve">                       2007.XII.31</t>
  </si>
  <si>
    <t xml:space="preserve">Együtt       2006.XII.31.</t>
  </si>
  <si>
    <t xml:space="preserve">                   2007.XII.31.</t>
  </si>
  <si>
    <t xml:space="preserve">                   Változás</t>
  </si>
  <si>
    <t xml:space="preserve">Korlátozottan forgalomképes       vagyon</t>
  </si>
  <si>
    <t xml:space="preserve">                      Változás</t>
  </si>
  <si>
    <t xml:space="preserve">Törzsvagyon                    ( 1+2 )</t>
  </si>
  <si>
    <t xml:space="preserve">Forgalomképes vagyon</t>
  </si>
  <si>
    <t xml:space="preserve">Önkormányzati vagyon összesen                            ( 3+4 )</t>
  </si>
  <si>
    <t xml:space="preserve">Immateriális </t>
  </si>
  <si>
    <t xml:space="preserve">Gépek, berende-</t>
  </si>
  <si>
    <t xml:space="preserve">Üzemeltetésre </t>
  </si>
  <si>
    <t xml:space="preserve">Tárgyi eszközök </t>
  </si>
  <si>
    <t xml:space="preserve">javak</t>
  </si>
  <si>
    <t xml:space="preserve">      zések</t>
  </si>
  <si>
    <t xml:space="preserve">átadott eszk.</t>
  </si>
  <si>
    <t xml:space="preserve">összesen:</t>
  </si>
  <si>
    <t xml:space="preserve">Pálóczi H. Á.Zeneisk.</t>
  </si>
  <si>
    <t xml:space="preserve">Sorszám</t>
  </si>
  <si>
    <t xml:space="preserve">Székhely</t>
  </si>
  <si>
    <t xml:space="preserve">Állomány 2006. december 31-én</t>
  </si>
  <si>
    <t xml:space="preserve">Állomány 2007. december 31-én</t>
  </si>
  <si>
    <t xml:space="preserve">Névérték</t>
  </si>
  <si>
    <t xml:space="preserve">Nyilvántartás szerinti érték</t>
  </si>
  <si>
    <t xml:space="preserve">100 %-os részesedéssel</t>
  </si>
  <si>
    <t xml:space="preserve">Városfejlesztő Rt</t>
  </si>
  <si>
    <t xml:space="preserve">Zalaegerszeg</t>
  </si>
  <si>
    <t xml:space="preserve">Városi Televízió Kft.</t>
  </si>
  <si>
    <t xml:space="preserve">Városgazdálkodási Kft.</t>
  </si>
  <si>
    <t xml:space="preserve">PARKOLÓ-GAZDA Kft</t>
  </si>
  <si>
    <t xml:space="preserve">ZALADEPÓ</t>
  </si>
  <si>
    <t xml:space="preserve">Strand Kft.</t>
  </si>
  <si>
    <t xml:space="preserve">Kontakt Humán KHT</t>
  </si>
  <si>
    <t xml:space="preserve">LÉSZ Kft.</t>
  </si>
  <si>
    <t xml:space="preserve">Egerszegi Stadion Kft.</t>
  </si>
  <si>
    <t xml:space="preserve">Egerszegi Sportcsarnok és Stadion Kft.</t>
  </si>
  <si>
    <t xml:space="preserve">75 %-on felüli részesedéssel</t>
  </si>
  <si>
    <t xml:space="preserve">Zalaviz Rt</t>
  </si>
  <si>
    <t xml:space="preserve">50 %-on felüli részesedéssel</t>
  </si>
  <si>
    <t xml:space="preserve">Sportcsarnok Kft.</t>
  </si>
  <si>
    <t xml:space="preserve">ZTE Kosárlabda Klub Rt</t>
  </si>
  <si>
    <t xml:space="preserve">Észak-zalai TISZK KHT</t>
  </si>
  <si>
    <t xml:space="preserve">25%-on felüli részesedéssel</t>
  </si>
  <si>
    <t xml:space="preserve">Vásár Kft.</t>
  </si>
  <si>
    <t xml:space="preserve">Concord Depónia Kft.</t>
  </si>
  <si>
    <t xml:space="preserve"> 25 %-on aluli részesedéssel</t>
  </si>
  <si>
    <t xml:space="preserve">ZTE Football Club Rt</t>
  </si>
  <si>
    <t xml:space="preserve">Nyári Színházak KHT.</t>
  </si>
  <si>
    <t xml:space="preserve">Rába Rt.</t>
  </si>
  <si>
    <t xml:space="preserve">Győr</t>
  </si>
  <si>
    <t xml:space="preserve">Nyugat-Pannon Rt.</t>
  </si>
  <si>
    <t xml:space="preserve">Szombathely</t>
  </si>
  <si>
    <t xml:space="preserve">Zalahús Rt.</t>
  </si>
  <si>
    <t xml:space="preserve">Zalaegerszegi Ruhagyár (Zakó Rt. )</t>
  </si>
  <si>
    <t xml:space="preserve">Részesedések összesen:</t>
  </si>
  <si>
    <t xml:space="preserve">Cím    szám</t>
  </si>
  <si>
    <t xml:space="preserve">Alcím    szám</t>
  </si>
  <si>
    <t xml:space="preserve">2007. évi  eredeti létszám keret</t>
  </si>
  <si>
    <t xml:space="preserve">2007. évi  módosított létszám keret </t>
  </si>
  <si>
    <t xml:space="preserve">2007. évi tényleges létszám                  ( átlagos stat. állományi)</t>
  </si>
  <si>
    <t xml:space="preserve">Teljesítés           %-a</t>
  </si>
  <si>
    <t xml:space="preserve">Önkormányzati Társulás Zeg. és Környéke szennyvízcsat.hálózat fejlesztésére</t>
  </si>
  <si>
    <t xml:space="preserve">Ady E. Művészeti Ált. Isk. és Gimn.</t>
  </si>
  <si>
    <t xml:space="preserve">Béke Ligeti Ált. Iskola </t>
  </si>
  <si>
    <t xml:space="preserve">Izsák I. Ált. Müv. Közp.</t>
  </si>
  <si>
    <t xml:space="preserve">Kertvárosi Általános Iskola</t>
  </si>
  <si>
    <t xml:space="preserve">Landorhegyi és Pais D.  Ált. Iskola</t>
  </si>
  <si>
    <t xml:space="preserve">Öveges J. Ált. Müv. Közp.</t>
  </si>
  <si>
    <t xml:space="preserve">Pálóczi H.Á. Zene-és Művészeti Iskola</t>
  </si>
  <si>
    <t xml:space="preserve">Csány L. Közgazd. Szakközépiskola</t>
  </si>
  <si>
    <t xml:space="preserve">Ganz Á. és Munkácsy M.Szakközépiskola és Szakm.képző Iskola</t>
  </si>
  <si>
    <t xml:space="preserve">Deák F. és Széchenyi I.  Szakközép és Szakmunkásképző Iskola</t>
  </si>
  <si>
    <t xml:space="preserve">ebből: Egyesített bölcsődék</t>
  </si>
  <si>
    <t xml:space="preserve">          Fogyatékosok Klubja</t>
  </si>
  <si>
    <t xml:space="preserve">          Családsegítő és Gyerm.jóléti szolg.</t>
  </si>
  <si>
    <t xml:space="preserve">         Egészségügyi I.Alapell.</t>
  </si>
  <si>
    <t xml:space="preserve">ebből: Belvárosi I. sz. óvoda</t>
  </si>
  <si>
    <t xml:space="preserve">           Belvárosi II. sz. óvoda</t>
  </si>
  <si>
    <t xml:space="preserve">          Kertvárosi Integrált óvoda</t>
  </si>
  <si>
    <t xml:space="preserve">          Landorhegyi Integrált óvoda</t>
  </si>
  <si>
    <t xml:space="preserve">Keresztury D. Általános Művelődési Közp.</t>
  </si>
  <si>
    <t xml:space="preserve">          Városi Hangv. és Kiállító t.</t>
  </si>
  <si>
    <t xml:space="preserve">Városi Sportlétesítm. Gondnoksága</t>
  </si>
  <si>
    <t xml:space="preserve">Intézmények mindössz.</t>
  </si>
  <si>
    <t xml:space="preserve">Közvetett támogatás jogcíme</t>
  </si>
  <si>
    <t xml:space="preserve"> nyújtott támogatás, kedvezmény összege             ezerFt-ban</t>
  </si>
  <si>
    <t xml:space="preserve">1. Ellátottak térítési díjának illetve kártérítésének méltányossági alapon történő elengedése</t>
  </si>
  <si>
    <t xml:space="preserve">2. Lakásépítéshez, lakásfelújításhoz nyújtott kölcsön elengedése</t>
  </si>
  <si>
    <t xml:space="preserve">3. Helyi adónál, gépjármű adónál biztosított kedvezmény, mentesség</t>
  </si>
  <si>
    <t xml:space="preserve">4. Helyiségek, eszközök hasznosításából származó bevételből nyújtott kedvezmény</t>
  </si>
  <si>
    <t xml:space="preserve">5. Egyéb nyújtott kedvezmény vagy kölcsön elengedése</t>
  </si>
  <si>
    <t xml:space="preserve">         Adatok: ezerFt-ban</t>
  </si>
  <si>
    <t xml:space="preserve">Adókedvezmények címenként</t>
  </si>
  <si>
    <t xml:space="preserve">2005. év</t>
  </si>
  <si>
    <t xml:space="preserve">2006. év</t>
  </si>
  <si>
    <t xml:space="preserve">Változás              ( előző évhez viszonyított                  %-os arány)</t>
  </si>
  <si>
    <t xml:space="preserve">Csökkent munkakép., közhasznú fogl.</t>
  </si>
  <si>
    <t xml:space="preserve">Szakmunkás tanuló</t>
  </si>
  <si>
    <t xml:space="preserve">Első munkahelyes</t>
  </si>
  <si>
    <t xml:space="preserve">Beruházás</t>
  </si>
  <si>
    <t xml:space="preserve">Önkormányzati kedv.  összesen</t>
  </si>
  <si>
    <t xml:space="preserve">Ideiglenes tevékenység után fizetendő adó</t>
  </si>
  <si>
    <t xml:space="preserve">Mentes adóalap címenként</t>
  </si>
  <si>
    <t xml:space="preserve">Változás           ( előző évhez viszonyított                  %-os arány)</t>
  </si>
  <si>
    <t xml:space="preserve">1 millió alatti</t>
  </si>
  <si>
    <t xml:space="preserve">Gyermek és diákétkeztetés</t>
  </si>
  <si>
    <t xml:space="preserve">Betegek otthoni szakápolása</t>
  </si>
  <si>
    <t xml:space="preserve">Ipari parkban tev. kezdő</t>
  </si>
  <si>
    <t xml:space="preserve">Külföldön elért adóalap</t>
  </si>
  <si>
    <t xml:space="preserve">A hitel- és kölcsönállomány és lízingkötelezettség  alakulása lejárat és hitelezők szerint</t>
  </si>
  <si>
    <t xml:space="preserve">Hitelező</t>
  </si>
  <si>
    <t xml:space="preserve">Hitelállomány, lízingkötelezettség</t>
  </si>
  <si>
    <t xml:space="preserve">Lejárat éve</t>
  </si>
  <si>
    <t xml:space="preserve">2006.                                 XII. 31-én</t>
  </si>
  <si>
    <t xml:space="preserve">2007.                                 XII. 31-én</t>
  </si>
  <si>
    <t xml:space="preserve">Változás 2007. évben</t>
  </si>
  <si>
    <t xml:space="preserve">2008. évi adósság- szolgálat</t>
  </si>
  <si>
    <t xml:space="preserve">2009. évi adósság- szolgálat</t>
  </si>
  <si>
    <t xml:space="preserve">2010. évi adósság- szolgálat</t>
  </si>
  <si>
    <t xml:space="preserve">Későbbi évek terhe</t>
  </si>
  <si>
    <t xml:space="preserve">Lakossági viziközmű hitel          (Zeg.Ságod-Neszele)</t>
  </si>
  <si>
    <t xml:space="preserve">OTP</t>
  </si>
  <si>
    <t xml:space="preserve">2007.</t>
  </si>
  <si>
    <t xml:space="preserve">ZTE Football Club Rt. hitelfelvétel</t>
  </si>
  <si>
    <t xml:space="preserve">2011.</t>
  </si>
  <si>
    <t xml:space="preserve">MFB fejlesztési célú hitelfelvétel</t>
  </si>
  <si>
    <t xml:space="preserve">2015.</t>
  </si>
  <si>
    <t xml:space="preserve">Panel Plusz hitel</t>
  </si>
  <si>
    <t xml:space="preserve">CIB</t>
  </si>
  <si>
    <t xml:space="preserve">2021.</t>
  </si>
  <si>
    <t xml:space="preserve">Fejlesztési hitel 2006. évi feladatokhoz</t>
  </si>
  <si>
    <t xml:space="preserve">K&amp;H</t>
  </si>
  <si>
    <t xml:space="preserve">2026.</t>
  </si>
  <si>
    <t xml:space="preserve"> Fejlesztési célú hitelfelvétel "Panel Plusz" program</t>
  </si>
  <si>
    <t xml:space="preserve">ERSTE Bank</t>
  </si>
  <si>
    <t xml:space="preserve">Fejlesztési célú hitel felvétel 2007. évi  beruházásokhoz </t>
  </si>
  <si>
    <t xml:space="preserve">2027.</t>
  </si>
  <si>
    <t xml:space="preserve"> Fejlesztési célú hitel felvétel 74-es út körforgalomépítéshez </t>
  </si>
  <si>
    <t xml:space="preserve">Unicredit Bank</t>
  </si>
  <si>
    <t xml:space="preserve">Idősek Otthona lízingdíj</t>
  </si>
  <si>
    <t xml:space="preserve">Merkantil Ingatlan Lízing Zrt.</t>
  </si>
  <si>
    <t xml:space="preserve">2016.</t>
  </si>
  <si>
    <t xml:space="preserve">Hitelek, lízingkötelezettség  összesen:</t>
  </si>
  <si>
    <t xml:space="preserve">PHARE kamatmentes kölcsön szennyvíztisztító rekonstrukciójához</t>
  </si>
  <si>
    <t xml:space="preserve">Környvéd. és Vízügyi Min.</t>
  </si>
  <si>
    <t xml:space="preserve">2013.</t>
  </si>
  <si>
    <t xml:space="preserve">Az önkormányzat által vállalt, a mérlegben nem szereplő kötelezettségek</t>
  </si>
  <si>
    <t xml:space="preserve">Kgy. határozat </t>
  </si>
  <si>
    <t xml:space="preserve">Tőke-   tartozás 2007.XII.31.</t>
  </si>
  <si>
    <t xml:space="preserve">Szerződéses kamat mértéke</t>
  </si>
  <si>
    <t xml:space="preserve">Visszafizetési kötelezettség</t>
  </si>
  <si>
    <t xml:space="preserve">2008.</t>
  </si>
  <si>
    <t xml:space="preserve">2009.</t>
  </si>
  <si>
    <t xml:space="preserve">2010.</t>
  </si>
  <si>
    <t xml:space="preserve">Továbbbi évek</t>
  </si>
  <si>
    <t xml:space="preserve">Zalai Dombvidék Csatornamű Társulat (készfizető kezesség)</t>
  </si>
  <si>
    <t xml:space="preserve">260/2004.</t>
  </si>
  <si>
    <t xml:space="preserve">3 havi Bubor + 1 %</t>
  </si>
  <si>
    <t xml:space="preserve">ZTE Football Club Rt. hitelfelvételéhez  (készfizető kezesség)</t>
  </si>
  <si>
    <t xml:space="preserve">162/2005.</t>
  </si>
  <si>
    <t xml:space="preserve">3 havi Bubor + 0,5%</t>
  </si>
  <si>
    <t xml:space="preserve">Észak-zalai Térségi Integrált Szakképző Központ KHT (készfizető kezesség)</t>
  </si>
  <si>
    <t xml:space="preserve">201/2006.</t>
  </si>
  <si>
    <t xml:space="preserve">3 havi Bubor +  1 %</t>
  </si>
  <si>
    <t xml:space="preserve">    Összesen:</t>
  </si>
  <si>
    <t xml:space="preserve">Interreg IIIC LEAD  Projekt</t>
  </si>
  <si>
    <t xml:space="preserve">"Helyi képviseletek  az egyenjogúságért"</t>
  </si>
  <si>
    <t xml:space="preserve">Saját forrás  10 %</t>
  </si>
  <si>
    <t xml:space="preserve">EU támogatás 75 %</t>
  </si>
  <si>
    <t xml:space="preserve">Kormányzati társfinanszírozás 15 %</t>
  </si>
  <si>
    <t xml:space="preserve">Teljes költségvetés</t>
  </si>
  <si>
    <t xml:space="preserve">2007. év</t>
  </si>
  <si>
    <t xml:space="preserve">2008. év </t>
  </si>
  <si>
    <t xml:space="preserve">Összesen</t>
  </si>
  <si>
    <t xml:space="preserve"> - előirányzat Euro-ban</t>
  </si>
  <si>
    <t xml:space="preserve"> - teljesítés Euro-ban</t>
  </si>
  <si>
    <t xml:space="preserve"> - előirányzat ezerFt-ban</t>
  </si>
  <si>
    <t xml:space="preserve"> - teljesítés ezerFt-ban</t>
  </si>
  <si>
    <t xml:space="preserve">Zalaegerszeg Kohéziós Alap projekt</t>
  </si>
  <si>
    <t xml:space="preserve">Zeg. és környéke csatornahálózat és szennyvíztisztító telep fejlesztése</t>
  </si>
  <si>
    <t xml:space="preserve">Sor-                szám</t>
  </si>
  <si>
    <t xml:space="preserve">Eredeti előirányzat</t>
  </si>
  <si>
    <t xml:space="preserve">Módosított előirányzat</t>
  </si>
  <si>
    <t xml:space="preserve">01.</t>
  </si>
  <si>
    <t xml:space="preserve">Személyi juttatások</t>
  </si>
  <si>
    <t xml:space="preserve">02.</t>
  </si>
  <si>
    <t xml:space="preserve">03.</t>
  </si>
  <si>
    <t xml:space="preserve">Dologi és egyéb folyó kiadások</t>
  </si>
  <si>
    <t xml:space="preserve">04.</t>
  </si>
  <si>
    <t xml:space="preserve">Működési célú támogatásértékű kiadások,egyéb támogatások</t>
  </si>
  <si>
    <t xml:space="preserve">05.</t>
  </si>
  <si>
    <t xml:space="preserve">Államháztartáson kívülre végleges működési pénzeszközátadások</t>
  </si>
  <si>
    <t xml:space="preserve">06.</t>
  </si>
  <si>
    <t xml:space="preserve">Ellátottak juttatásai</t>
  </si>
  <si>
    <t xml:space="preserve">07.</t>
  </si>
  <si>
    <t xml:space="preserve">08.</t>
  </si>
  <si>
    <t xml:space="preserve">09.</t>
  </si>
  <si>
    <t xml:space="preserve">Felhalmozási célú támogatásértékű kiadások, egyéb támogatások</t>
  </si>
  <si>
    <t xml:space="preserve">10.</t>
  </si>
  <si>
    <t xml:space="preserve">Államháztartáson kívülre végleges felhalmozási pénzeszközátadások</t>
  </si>
  <si>
    <t xml:space="preserve">11.</t>
  </si>
  <si>
    <t xml:space="preserve">Hosszú lejáratú kölcsönök nyújtása</t>
  </si>
  <si>
    <t xml:space="preserve">12.</t>
  </si>
  <si>
    <t xml:space="preserve">Rövid lejáratú kölcsönök nyújtása</t>
  </si>
  <si>
    <t xml:space="preserve">13.</t>
  </si>
  <si>
    <t xml:space="preserve">Költségvetési pénzforgalmi kiadások összesen: (01+…+12)</t>
  </si>
  <si>
    <t xml:space="preserve">14.</t>
  </si>
  <si>
    <t xml:space="preserve">Hosszú lejáratú hitelek</t>
  </si>
  <si>
    <t xml:space="preserve">15.</t>
  </si>
  <si>
    <t xml:space="preserve">Rövid lejáratú hitelek</t>
  </si>
  <si>
    <t xml:space="preserve">16. </t>
  </si>
  <si>
    <t xml:space="preserve">Tartós hitelviszonyt megtestesítő értékpapírok kiadásai</t>
  </si>
  <si>
    <t xml:space="preserve">17.</t>
  </si>
  <si>
    <t xml:space="preserve">Forgatási célú hitelviszonyt megtestesítő értékpapírok kiadásai</t>
  </si>
  <si>
    <t xml:space="preserve">18.</t>
  </si>
  <si>
    <t xml:space="preserve">Finanszírozási kiadások összesen: (14+….+17)</t>
  </si>
  <si>
    <t xml:space="preserve">19.</t>
  </si>
  <si>
    <t xml:space="preserve">Pénzforgalmi kiadások (13+18)</t>
  </si>
  <si>
    <t xml:space="preserve">20.</t>
  </si>
  <si>
    <t xml:space="preserve">Pénzforgalom nélküli kiadások</t>
  </si>
  <si>
    <t xml:space="preserve">21.</t>
  </si>
  <si>
    <t xml:space="preserve">Továbbadási (lebonyolítási) célú kiadások</t>
  </si>
  <si>
    <t xml:space="preserve">Kiegyenlítő, függő, átfutó kiadások</t>
  </si>
  <si>
    <t xml:space="preserve">23.</t>
  </si>
  <si>
    <t xml:space="preserve">Kiadások összesen (19+…+22)</t>
  </si>
  <si>
    <t xml:space="preserve">24.</t>
  </si>
  <si>
    <t xml:space="preserve">Intézményi működési  bevételek</t>
  </si>
  <si>
    <t xml:space="preserve">25.</t>
  </si>
  <si>
    <t xml:space="preserve">Önkormányzatok sajátos működési bevételei</t>
  </si>
  <si>
    <t xml:space="preserve">26.</t>
  </si>
  <si>
    <t xml:space="preserve">Működési célú támogatásértékű bevételek, egyéb támogatások</t>
  </si>
  <si>
    <t xml:space="preserve">27.</t>
  </si>
  <si>
    <t xml:space="preserve">Államháztartáson kívülről végleges működési pénzeszközátvételek</t>
  </si>
  <si>
    <t xml:space="preserve">28.</t>
  </si>
  <si>
    <t xml:space="preserve">Felhalmozási és tőkejellegű bevételek</t>
  </si>
  <si>
    <t xml:space="preserve">29.</t>
  </si>
  <si>
    <t xml:space="preserve">28-ból: Önkormányzatok sajátos felhalmozási és tőkebevételei</t>
  </si>
  <si>
    <t xml:space="preserve">30.</t>
  </si>
  <si>
    <t xml:space="preserve">Felhalmozási célú támogatásértékű bevételek, egyéb támogatások</t>
  </si>
  <si>
    <t xml:space="preserve">31.</t>
  </si>
  <si>
    <t xml:space="preserve">Államháztartáson kívülről végleges  felhalmozási pénzeszközátvételek</t>
  </si>
  <si>
    <t xml:space="preserve">32.</t>
  </si>
  <si>
    <t xml:space="preserve">Támogatások, kiegészítések</t>
  </si>
  <si>
    <t xml:space="preserve">33.</t>
  </si>
  <si>
    <t xml:space="preserve">32-ből: Önkormányzatok költségvetési támogatása</t>
  </si>
  <si>
    <t xml:space="preserve">34.</t>
  </si>
  <si>
    <t xml:space="preserve">Hosszú lejáratú kölcsönök visszatérülése</t>
  </si>
  <si>
    <t xml:space="preserve">35.</t>
  </si>
  <si>
    <t xml:space="preserve">Rövid lejáratú kölcsönök visszatérülése</t>
  </si>
  <si>
    <t xml:space="preserve">36.</t>
  </si>
  <si>
    <t xml:space="preserve">Költségvetési pénzforgalmi bevételek összesen: (24+…+28+30+31+32+34+35)</t>
  </si>
  <si>
    <t xml:space="preserve">37.</t>
  </si>
  <si>
    <t xml:space="preserve">Hosszú lejáratú hitelek felvétele</t>
  </si>
  <si>
    <t xml:space="preserve">38.</t>
  </si>
  <si>
    <t xml:space="preserve">Rövid lejáratú hitelek felvétele</t>
  </si>
  <si>
    <t xml:space="preserve">39.</t>
  </si>
  <si>
    <t xml:space="preserve">Tartós hitelviszonyt megtestesítő értékpapírok bevételei</t>
  </si>
  <si>
    <t xml:space="preserve">40.</t>
  </si>
  <si>
    <t xml:space="preserve">Forgatási célú hitelviszonyt megtestesítő értékpapírok bevételei</t>
  </si>
  <si>
    <t xml:space="preserve">41.</t>
  </si>
  <si>
    <t xml:space="preserve">Finanszírozási bevételek össesen: (37+…+40)</t>
  </si>
  <si>
    <t xml:space="preserve">42.</t>
  </si>
  <si>
    <t xml:space="preserve">Pénzforgalmi bevételek (36+41)</t>
  </si>
  <si>
    <t xml:space="preserve">43.</t>
  </si>
  <si>
    <t xml:space="preserve">Pénzforgalom nélküli bevételek</t>
  </si>
  <si>
    <t xml:space="preserve">44.</t>
  </si>
  <si>
    <t xml:space="preserve">Továbbadási (lebonyolítási) célú bevételek</t>
  </si>
  <si>
    <t xml:space="preserve">45.</t>
  </si>
  <si>
    <t xml:space="preserve">Kiegyenlítő, függő, átfutó bevételek</t>
  </si>
  <si>
    <t xml:space="preserve">46.</t>
  </si>
  <si>
    <t xml:space="preserve">Bevételek összesen (42+…+45)</t>
  </si>
  <si>
    <t xml:space="preserve">47.</t>
  </si>
  <si>
    <t xml:space="preserve">Költségvetési bevételek és kiadások különbsége                                                        (36+43-13-20) /költségvetési hiány (-), költségv. többlet (+)</t>
  </si>
  <si>
    <t xml:space="preserve">48.</t>
  </si>
  <si>
    <t xml:space="preserve">Finanszírozási műveletek eredménye (41-18)</t>
  </si>
  <si>
    <t xml:space="preserve">49.</t>
  </si>
  <si>
    <t xml:space="preserve">Továbbadási (lebonyolítási) célú bevételek és kiadások különbsége          (44-21)</t>
  </si>
  <si>
    <t xml:space="preserve">50.</t>
  </si>
  <si>
    <t xml:space="preserve">Aktív és passzív pénzügyi műveletek egyenlege (45-22)</t>
  </si>
  <si>
    <t xml:space="preserve">                            …………………………………                             ……………………………………..</t>
  </si>
  <si>
    <t xml:space="preserve">                                   Dr. Gyimesi Endre </t>
  </si>
  <si>
    <t xml:space="preserve">         Dr. Kovács Gábor </t>
  </si>
  <si>
    <t xml:space="preserve">                                       polgármester                                               </t>
  </si>
  <si>
    <t xml:space="preserve">                     jegyző</t>
  </si>
  <si>
    <t xml:space="preserve">Auditálás:</t>
  </si>
  <si>
    <t xml:space="preserve">Zalaegerszeg Megyei Jogú Város Önkormányzata a 2007. évi egyszerűsített pénzforgalmi jelentését a számviteli </t>
  </si>
  <si>
    <t xml:space="preserve">törvényben és az általános számviteli alapelvekben foglaltak szerint állította össze. A pénzforgalmi jelentés az </t>
  </si>
  <si>
    <t xml:space="preserve"> önkormányzat vagyoni, pénzügyi és jövedelmi helyzetéről valós képet ad.</t>
  </si>
  <si>
    <t xml:space="preserve">Zalaegerszeg, 2008. április 10.</t>
  </si>
  <si>
    <t xml:space="preserve">Szijártóné Gorza Klára </t>
  </si>
  <si>
    <t xml:space="preserve">          </t>
  </si>
  <si>
    <t xml:space="preserve">     könyvvizsgáló</t>
  </si>
  <si>
    <r>
      <rPr>
        <sz val="10"/>
        <rFont val="Times New Roman"/>
        <family val="0"/>
        <charset val="238"/>
      </rPr>
      <t xml:space="preserve">                   </t>
    </r>
    <r>
      <rPr>
        <b val="true"/>
        <i val="true"/>
        <sz val="10"/>
        <rFont val="Times New Roman"/>
        <family val="1"/>
        <charset val="238"/>
      </rPr>
      <t xml:space="preserve">Adatok ezer Ft-ban</t>
    </r>
  </si>
  <si>
    <t xml:space="preserve">Eszközök</t>
  </si>
  <si>
    <t xml:space="preserve">Előző évi költségvetési beszámoló záró adatai</t>
  </si>
  <si>
    <t xml:space="preserve">Auditálási eltérések          (+,-)</t>
  </si>
  <si>
    <t xml:space="preserve">Előző évi auditált egyszerűsített beszámoló záró adatai</t>
  </si>
  <si>
    <t xml:space="preserve">Tárgyévi költségvetési beszámoló</t>
  </si>
  <si>
    <t xml:space="preserve">Auditálási eltérések                           (+,-)</t>
  </si>
  <si>
    <t xml:space="preserve">Tárgyévi auditált egyszerűsített beszámoló záró adatai</t>
  </si>
  <si>
    <t xml:space="preserve">A. BEFEKTETETT ESZKÖZÖK</t>
  </si>
  <si>
    <t xml:space="preserve">I.    Immateriális javak</t>
  </si>
  <si>
    <t xml:space="preserve">II.  Tárgyi eszközök</t>
  </si>
  <si>
    <t xml:space="preserve">III. Befektetett pénzügyi eszközök</t>
  </si>
  <si>
    <t xml:space="preserve">IV. Üzemeltetésre, kezelésre átadott, koncesszióba, vagyon- kezelésbe  adott, illetve vagyonkezelésbe vett  eszközök</t>
  </si>
  <si>
    <t xml:space="preserve">B. FORGÓESZKÖZÖK</t>
  </si>
  <si>
    <t xml:space="preserve">I.    Készletek</t>
  </si>
  <si>
    <t xml:space="preserve">II.   Követelések</t>
  </si>
  <si>
    <t xml:space="preserve">III.  Értékpapírok</t>
  </si>
  <si>
    <t xml:space="preserve">IV.  Pénzeszközök</t>
  </si>
  <si>
    <t xml:space="preserve">V.   Egyéb aktív pénzügyi elszámolások</t>
  </si>
  <si>
    <t xml:space="preserve">ESZKÖZÖK ÖSSZESEN:</t>
  </si>
  <si>
    <t xml:space="preserve">…………………………………..</t>
  </si>
  <si>
    <t xml:space="preserve">……………………………….</t>
  </si>
  <si>
    <t xml:space="preserve">      Dr. Gyimesi Endre                                     </t>
  </si>
  <si>
    <t xml:space="preserve">  Dr. Kovács Gábor </t>
  </si>
  <si>
    <t xml:space="preserve">        polgármester                                           </t>
  </si>
  <si>
    <t xml:space="preserve">            jegyző</t>
  </si>
  <si>
    <t xml:space="preserve">   </t>
  </si>
  <si>
    <t xml:space="preserve">Zalaegerszeg Megyei Jogú Város Önkormányzata a 2007. évi egyszerűsített mérlegét a számviteli törvényben és az általános számviteli alapelvekben </t>
  </si>
  <si>
    <t xml:space="preserve">foglaltak szerint állította össze. Az egyszerűsített mérleg az önkormányzat vagyoni, pénzügyi és jövedelmi helyzetéről valós képet ad.</t>
  </si>
  <si>
    <t xml:space="preserve">Zalaegerszeg, 2008. április 10. </t>
  </si>
  <si>
    <t xml:space="preserve">Adatok: ezerFt-ban</t>
  </si>
  <si>
    <t xml:space="preserve">Források </t>
  </si>
  <si>
    <t xml:space="preserve">Auditálási eltérések        (+,-)</t>
  </si>
  <si>
    <t xml:space="preserve">Auditálási eltérések              (+,-)</t>
  </si>
  <si>
    <t xml:space="preserve">D.) SAJÁT TŐKE</t>
  </si>
  <si>
    <t xml:space="preserve">1.Induló tőke</t>
  </si>
  <si>
    <t xml:space="preserve">2. Tőkeváltozások</t>
  </si>
  <si>
    <t xml:space="preserve">3. Értékelési tartalék</t>
  </si>
  <si>
    <t xml:space="preserve">E.)  TARTALÉKOK</t>
  </si>
  <si>
    <t xml:space="preserve">I.   Költségvetési tartalékok</t>
  </si>
  <si>
    <t xml:space="preserve">II. Vállalkozási tartalékok</t>
  </si>
  <si>
    <t xml:space="preserve">F.)  KÖTELEZETTSÉGEK</t>
  </si>
  <si>
    <t xml:space="preserve">I.   Hosszú lejáratú kötelezettségek</t>
  </si>
  <si>
    <t xml:space="preserve">II.  Rövid lejáratú kötelezettségek</t>
  </si>
  <si>
    <t xml:space="preserve">III. Egyéb passzív pénzügyi elszámolások</t>
  </si>
  <si>
    <t xml:space="preserve">FORRÁSOK ÖSSZESEN:</t>
  </si>
  <si>
    <t xml:space="preserve">      Dr. Gyimesi Endre                                            Dr. Kovács Gábor </t>
  </si>
  <si>
    <t xml:space="preserve">        polgármester                                                              jegyző</t>
  </si>
  <si>
    <t xml:space="preserve">Zalaegerszeg Megyei Jogú Város Önkormányzata a 2007. évi egyszerűsített mérlegét a számviteli törvényben és az általános számviteli alapelvekben</t>
  </si>
  <si>
    <r>
      <rPr>
        <sz val="10"/>
        <rFont val="Times New Roman"/>
        <family val="0"/>
        <charset val="238"/>
      </rPr>
      <t xml:space="preserve">        </t>
    </r>
    <r>
      <rPr>
        <b val="true"/>
        <i val="true"/>
        <sz val="10"/>
        <rFont val="Times New Roman"/>
        <family val="1"/>
        <charset val="238"/>
      </rPr>
      <t xml:space="preserve">Adatok:ezer Ft-ban</t>
    </r>
  </si>
  <si>
    <t xml:space="preserve">Auditálási eltérések  (+,-)</t>
  </si>
  <si>
    <t xml:space="preserve">Tárgyévi költségvetési beszámoló </t>
  </si>
  <si>
    <t xml:space="preserve">Auditálási eltérések           (+,-)</t>
  </si>
  <si>
    <t xml:space="preserve">1.)     Záró pénzkészlet</t>
  </si>
  <si>
    <t xml:space="preserve">2.)    Egyéb aktív és passzív pénzügyi elszámolások</t>
  </si>
  <si>
    <r>
      <rPr>
        <sz val="10"/>
        <rFont val="Times New Roman"/>
        <family val="0"/>
        <charset val="238"/>
      </rPr>
      <t xml:space="preserve">        összevont záróegyenlege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t xml:space="preserve">3.) Előző év(ek)ben képzett tartalékok maradványa (-)</t>
  </si>
  <si>
    <t xml:space="preserve">4.)    Vállalkozási tevékenység pénzforgalmi eredménye (-)</t>
  </si>
  <si>
    <r>
      <rPr>
        <sz val="10"/>
        <rFont val="Times New Roman"/>
        <family val="0"/>
        <charset val="238"/>
      </rPr>
      <t xml:space="preserve">5.)    Tárgyévi helyesbített pénzmaradvány (1</t>
    </r>
    <r>
      <rPr>
        <u val="single"/>
        <sz val="10"/>
        <rFont val="Times New Roman"/>
        <family val="1"/>
        <charset val="238"/>
      </rPr>
      <t xml:space="preserve">+2-3-4)</t>
    </r>
  </si>
  <si>
    <r>
      <rPr>
        <sz val="10"/>
        <rFont val="Times New Roman"/>
        <family val="0"/>
        <charset val="238"/>
      </rPr>
      <t xml:space="preserve">6.)    Finanszírozásból származó korrekciók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7.)    Pénzmaradványt terhelő elvonások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t xml:space="preserve">8.)    Vállalkozási tevékenység eredményéből alaptevékenység</t>
  </si>
  <si>
    <t xml:space="preserve">        ellátására felhasznált összeg</t>
  </si>
  <si>
    <t xml:space="preserve">9.)    Költségvetési pénzmaradványt külön jogszabály</t>
  </si>
  <si>
    <r>
      <rPr>
        <sz val="10"/>
        <rFont val="Times New Roman"/>
        <family val="0"/>
        <charset val="238"/>
      </rPr>
      <t xml:space="preserve">        alapján módosító tétel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10.)  Módosított pénzmaradvány (</t>
    </r>
    <r>
      <rPr>
        <sz val="10"/>
        <rFont val="Times New Roman"/>
        <family val="1"/>
        <charset val="238"/>
      </rPr>
      <t xml:space="preserve">5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6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7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8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9)</t>
    </r>
  </si>
  <si>
    <t xml:space="preserve">11.)   A 10. sorból az</t>
  </si>
  <si>
    <t xml:space="preserve">              -  egészségbiztosítási alapból folyósított</t>
  </si>
  <si>
    <t xml:space="preserve">                 pénzeszköz maradvány</t>
  </si>
  <si>
    <t xml:space="preserve">12.)        -    Kötelezettséggel terhelt pénzmaradvány</t>
  </si>
  <si>
    <t xml:space="preserve">13.)        -    Szabad pénzmaradvány</t>
  </si>
  <si>
    <t xml:space="preserve">……………………………………….                             …………………………….</t>
  </si>
  <si>
    <t xml:space="preserve">               Dr. Gyimesi Endre                                                Dr.  Kovács Gábor </t>
  </si>
  <si>
    <t xml:space="preserve">                                                                                                                            polgármester                                                                    jegyző</t>
  </si>
  <si>
    <t xml:space="preserve">Zalaegerszeg Megyei Jogú Város Önkormányzata a 2007. évi egyszerűsített pénzmaradvány kimutatását a számviteli törvényben éa az általános számviteli </t>
  </si>
  <si>
    <t xml:space="preserve">alapelvekben foglaltak szerint állította össze. Az egyszerűsített pénzmaradvány kimutatás az önkormányzat vagyoni, pénzügyi és jövedelmi helyzetéről</t>
  </si>
  <si>
    <t xml:space="preserve">valós képet ad.</t>
  </si>
  <si>
    <t xml:space="preserve">Auditálási eltérések (+,-)</t>
  </si>
  <si>
    <t xml:space="preserve">1.)   Vállalkozási tevékenység szakfeladaton elszámolt bevételei</t>
  </si>
  <si>
    <t xml:space="preserve">2.)   Vállalkozási tevékenység szakfeladaton elszámolt kiadásai (-)</t>
  </si>
  <si>
    <t xml:space="preserve">3.)   Vállalkozási tevékenység pénzforgalmi eredménye (1-2)</t>
  </si>
  <si>
    <t xml:space="preserve">4.)   Vállalkozási tevékenységet terhelő értékcsökkenési leírás (-)</t>
  </si>
  <si>
    <t xml:space="preserve">5.)   Alaptev. ellátásra felhasznált és felhasználni tervezett eredmény (-)</t>
  </si>
  <si>
    <r>
      <rPr>
        <sz val="10"/>
        <rFont val="Times New Roman"/>
        <family val="1"/>
        <charset val="238"/>
      </rPr>
      <t xml:space="preserve">6.)   Pénzforgalmi eredményt külön jogszabály alapján módosító egyéb tétel (</t>
    </r>
    <r>
      <rPr>
        <u val="single"/>
        <sz val="10"/>
        <rFont val="Times New Roman"/>
        <family val="1"/>
        <charset val="238"/>
      </rPr>
      <t xml:space="preserve">+)</t>
    </r>
  </si>
  <si>
    <r>
      <rPr>
        <sz val="10"/>
        <rFont val="Times New Roman"/>
        <family val="1"/>
        <charset val="238"/>
      </rPr>
      <t xml:space="preserve">7.)   Vállalkozási tevékenység módosított pénzforgalmi eredménye (3-4-5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1"/>
        <charset val="238"/>
      </rPr>
      <t xml:space="preserve">6)</t>
    </r>
  </si>
  <si>
    <t xml:space="preserve">8.)   Vállalkozási tevékenységet terhelő befizetési kötelezettség</t>
  </si>
  <si>
    <t xml:space="preserve">9.)   Tartalékba helyezhető összeg</t>
  </si>
  <si>
    <t xml:space="preserve">              Dr. Gyimesi Endre                                     Dr. Kovács Gábor </t>
  </si>
  <si>
    <t xml:space="preserve">                                                                                                                                                             polgármester                                                     jegyző</t>
  </si>
  <si>
    <t xml:space="preserve">Zalaegerszeg Megyei Jogú Város Önkormányzata a 2007. évi egyszerűsített eredménykimutatását a számviteli törvényben és az általános számviteli alapelvekben</t>
  </si>
  <si>
    <t xml:space="preserve">foglaltak szerint állította össze. Az egyszerűsített eredménykimutatás az önkormányzat vagyoni, pénzügyi és jövedelmi helyzetéről valós képet ad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"/>
    <numFmt numFmtId="167" formatCode="#,##0.0"/>
    <numFmt numFmtId="168" formatCode="#,##0.00"/>
    <numFmt numFmtId="169" formatCode="0.00"/>
    <numFmt numFmtId="170" formatCode="#,##0;\-#,##0;;"/>
    <numFmt numFmtId="171" formatCode="[$-409]d\-mmm"/>
    <numFmt numFmtId="172" formatCode="_-* #,##0.00&quot; Ft&quot;_-;\-* #,##0.00&quot; Ft&quot;_-;_-* \-??&quot; Ft&quot;_-;_-@_-"/>
    <numFmt numFmtId="173" formatCode="00000000\-0\-00"/>
    <numFmt numFmtId="174" formatCode="0"/>
    <numFmt numFmtId="175" formatCode="[$-409]#,##0_);[RED]\(#,##0\)"/>
    <numFmt numFmtId="176" formatCode="0.00%"/>
    <numFmt numFmtId="177" formatCode="@"/>
  </numFmts>
  <fonts count="5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Times New Roman"/>
      <family val="0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sz val="9"/>
      <name val="Arial Black"/>
      <family val="2"/>
      <charset val="238"/>
    </font>
    <font>
      <i val="true"/>
      <sz val="8.5"/>
      <name val="MS Sans Serif"/>
      <family val="0"/>
      <charset val="238"/>
    </font>
    <font>
      <i val="true"/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8"/>
      <name val="Times New Roman"/>
      <family val="1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9"/>
      <name val="MS Sans Serif"/>
      <family val="0"/>
      <charset val="238"/>
    </font>
    <font>
      <sz val="8"/>
      <name val="MS Sans Serif"/>
      <family val="0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8"/>
      <name val="Times New Roman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Times New Roman"/>
      <family val="0"/>
      <charset val="238"/>
    </font>
    <font>
      <b val="true"/>
      <i val="true"/>
      <sz val="10"/>
      <name val="Times New Roman"/>
      <family val="0"/>
      <charset val="238"/>
    </font>
    <font>
      <b val="true"/>
      <i val="true"/>
      <u val="singl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u val="singl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D3FFD3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3FFD3"/>
        <bgColor rgb="FFCC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7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3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3" borderId="7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3" borderId="7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3" borderId="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1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3" borderId="1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1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6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" borderId="5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3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4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4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9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4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1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3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3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3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5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3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4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5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4" borderId="4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4" borderId="4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4" borderId="5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1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4" borderId="5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4" borderId="5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4" borderId="5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4" borderId="5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4" borderId="5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4" borderId="4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58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5" borderId="3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3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3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3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3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5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5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2" borderId="6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2004.AUDITÁLÁS" xfId="24"/>
    <cellStyle name="Normál_EU-s pályázatok" xfId="25"/>
    <cellStyle name="Normál_INTKIA96" xfId="26"/>
    <cellStyle name="Normál_Kötelezettségvállalások" xfId="27"/>
    <cellStyle name="Normál_Munka1 (6)" xfId="28"/>
    <cellStyle name="Normál_Munka2 (2)" xfId="29"/>
    <cellStyle name="Normál_Munka3 (2)" xfId="30"/>
    <cellStyle name="Normál_Részv-Üzletrész leltár M15.sora" xfId="31"/>
    <cellStyle name="Normál_segítség2" xfId="32"/>
    <cellStyle name="Normál_Vagyonkimutatás" xfId="33"/>
    <cellStyle name="Normál_zárszámadás99" xfId="34"/>
    <cellStyle name="Normál_Zárszámadás_mell2" xfId="35"/>
    <cellStyle name="Normál_ÖKIADELÖ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3FFD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0" activeCellId="0" sqref="F3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1" width="10.32"/>
    <col collapsed="false" customWidth="true" hidden="false" outlineLevel="0" max="3" min="3" style="1" width="10.49"/>
    <col collapsed="false" customWidth="true" hidden="false" outlineLevel="0" max="4" min="4" style="2" width="10.49"/>
    <col collapsed="false" customWidth="true" hidden="false" outlineLevel="0" max="5" min="5" style="2" width="10.99"/>
    <col collapsed="false" customWidth="true" hidden="false" outlineLevel="0" max="6" min="6" style="2" width="7.15"/>
    <col collapsed="false" customWidth="true" hidden="false" outlineLevel="0" max="7" min="7" style="3" width="1.99"/>
    <col collapsed="false" customWidth="true" hidden="false" outlineLevel="0" max="8" min="8" style="1" width="39.99"/>
    <col collapsed="false" customWidth="true" hidden="false" outlineLevel="0" max="9" min="9" style="1" width="11.49"/>
    <col collapsed="false" customWidth="true" hidden="false" outlineLevel="0" max="10" min="10" style="1" width="10.15"/>
    <col collapsed="false" customWidth="true" hidden="false" outlineLevel="0" max="11" min="11" style="2" width="10.82"/>
    <col collapsed="false" customWidth="true" hidden="false" outlineLevel="0" max="12" min="12" style="2" width="10.49"/>
    <col collapsed="false" customWidth="true" hidden="false" outlineLevel="0" max="13" min="13" style="2" width="6.82"/>
    <col collapsed="false" customWidth="false" hidden="false" outlineLevel="0" max="15" min="14" style="2" width="9.32"/>
    <col collapsed="false" customWidth="false" hidden="false" outlineLevel="0" max="257" min="16" style="4" width="9.32"/>
  </cols>
  <sheetData>
    <row r="1" s="14" customFormat="true" ht="36" hidden="false" customHeight="true" outlineLevel="0" collapsed="false">
      <c r="A1" s="5"/>
      <c r="B1" s="6" t="s">
        <v>0</v>
      </c>
      <c r="C1" s="7" t="s">
        <v>1</v>
      </c>
      <c r="D1" s="8" t="s">
        <v>2</v>
      </c>
      <c r="E1" s="9" t="s">
        <v>3</v>
      </c>
      <c r="F1" s="7" t="s">
        <v>4</v>
      </c>
      <c r="G1" s="10"/>
      <c r="H1" s="11" t="s">
        <v>5</v>
      </c>
      <c r="I1" s="6" t="s">
        <v>0</v>
      </c>
      <c r="J1" s="11" t="s">
        <v>1</v>
      </c>
      <c r="K1" s="11" t="s">
        <v>6</v>
      </c>
      <c r="L1" s="11" t="s">
        <v>7</v>
      </c>
      <c r="M1" s="12" t="s">
        <v>4</v>
      </c>
      <c r="N1" s="13"/>
      <c r="O1" s="13"/>
    </row>
    <row r="2" s="25" customFormat="true" ht="15.95" hidden="false" customHeight="true" outlineLevel="0" collapsed="false">
      <c r="A2" s="15" t="s">
        <v>8</v>
      </c>
      <c r="B2" s="16"/>
      <c r="C2" s="17"/>
      <c r="D2" s="17"/>
      <c r="E2" s="18"/>
      <c r="F2" s="19"/>
      <c r="G2" s="20"/>
      <c r="H2" s="15" t="s">
        <v>9</v>
      </c>
      <c r="I2" s="21"/>
      <c r="J2" s="19"/>
      <c r="K2" s="19"/>
      <c r="L2" s="22"/>
      <c r="M2" s="23"/>
      <c r="N2" s="24"/>
      <c r="O2" s="24"/>
    </row>
    <row r="3" customFormat="false" ht="15" hidden="false" customHeight="true" outlineLevel="0" collapsed="false">
      <c r="A3" s="26" t="s">
        <v>10</v>
      </c>
      <c r="B3" s="26" t="n">
        <v>5403960</v>
      </c>
      <c r="C3" s="27" t="n">
        <v>4266035</v>
      </c>
      <c r="D3" s="27" t="n">
        <v>4714114</v>
      </c>
      <c r="E3" s="28" t="n">
        <v>5403402</v>
      </c>
      <c r="F3" s="29" t="n">
        <f aca="false">SUM(E3/D3)*100</f>
        <v>114.621793193801</v>
      </c>
      <c r="G3" s="30"/>
      <c r="H3" s="26" t="s">
        <v>11</v>
      </c>
      <c r="I3" s="26" t="n">
        <v>9136240</v>
      </c>
      <c r="J3" s="27" t="n">
        <v>8535770</v>
      </c>
      <c r="K3" s="27" t="n">
        <v>9629408</v>
      </c>
      <c r="L3" s="28" t="n">
        <v>9266183</v>
      </c>
      <c r="M3" s="31" t="n">
        <f aca="false">SUM(L3/K3)*100</f>
        <v>96.2279612620007</v>
      </c>
    </row>
    <row r="4" customFormat="false" ht="15" hidden="false" customHeight="true" outlineLevel="0" collapsed="false">
      <c r="A4" s="26" t="s">
        <v>12</v>
      </c>
      <c r="B4" s="26" t="n">
        <v>412460</v>
      </c>
      <c r="C4" s="27" t="n">
        <v>297145</v>
      </c>
      <c r="D4" s="27" t="n">
        <v>408693</v>
      </c>
      <c r="E4" s="28" t="n">
        <v>391979</v>
      </c>
      <c r="F4" s="29" t="n">
        <f aca="false">SUM(E4/D4)*100</f>
        <v>95.9103777162809</v>
      </c>
      <c r="G4" s="30"/>
      <c r="H4" s="26" t="s">
        <v>13</v>
      </c>
      <c r="I4" s="26" t="n">
        <v>3089745</v>
      </c>
      <c r="J4" s="27" t="n">
        <v>2729135</v>
      </c>
      <c r="K4" s="27" t="n">
        <v>3327401</v>
      </c>
      <c r="L4" s="28" t="n">
        <v>3009051</v>
      </c>
      <c r="M4" s="31" t="n">
        <f aca="false">SUM(L4/K4)*100</f>
        <v>90.4324726716137</v>
      </c>
    </row>
    <row r="5" customFormat="false" ht="20.1" hidden="false" customHeight="true" outlineLevel="0" collapsed="false">
      <c r="A5" s="26" t="s">
        <v>14</v>
      </c>
      <c r="B5" s="26" t="n">
        <v>248642</v>
      </c>
      <c r="C5" s="27" t="n">
        <v>182807</v>
      </c>
      <c r="D5" s="27" t="n">
        <v>224928</v>
      </c>
      <c r="E5" s="28" t="n">
        <v>170568</v>
      </c>
      <c r="F5" s="29" t="n">
        <f aca="false">SUM(E5/D5)*100</f>
        <v>75.8322663252241</v>
      </c>
      <c r="G5" s="30"/>
      <c r="H5" s="26" t="s">
        <v>15</v>
      </c>
      <c r="I5" s="26" t="n">
        <v>1315918</v>
      </c>
      <c r="J5" s="27" t="n">
        <v>1014504</v>
      </c>
      <c r="K5" s="27" t="n">
        <v>1326855</v>
      </c>
      <c r="L5" s="28" t="n">
        <v>1273940</v>
      </c>
      <c r="M5" s="31" t="n">
        <f aca="false">SUM(L5/K5)*100</f>
        <v>96.0119982967242</v>
      </c>
    </row>
    <row r="6" customFormat="false" ht="15" hidden="false" customHeight="true" outlineLevel="0" collapsed="false">
      <c r="A6" s="26" t="s">
        <v>16</v>
      </c>
      <c r="B6" s="26" t="n">
        <v>163818</v>
      </c>
      <c r="C6" s="27" t="n">
        <v>114338</v>
      </c>
      <c r="D6" s="27" t="n">
        <v>183765</v>
      </c>
      <c r="E6" s="28" t="n">
        <v>221411</v>
      </c>
      <c r="F6" s="29" t="n">
        <f aca="false">SUM(E6/D6)*100</f>
        <v>120.485946725437</v>
      </c>
      <c r="G6" s="30"/>
      <c r="H6" s="26" t="s">
        <v>17</v>
      </c>
      <c r="I6" s="26"/>
      <c r="J6" s="27" t="n">
        <v>354880</v>
      </c>
      <c r="K6" s="27" t="n">
        <v>39138</v>
      </c>
      <c r="L6" s="28"/>
      <c r="M6" s="31"/>
    </row>
    <row r="7" customFormat="false" ht="15" hidden="false" customHeight="true" outlineLevel="0" collapsed="false">
      <c r="A7" s="26" t="s">
        <v>18</v>
      </c>
      <c r="B7" s="26" t="n">
        <v>2968744</v>
      </c>
      <c r="C7" s="27" t="n">
        <v>2819738</v>
      </c>
      <c r="D7" s="27" t="n">
        <v>2977606</v>
      </c>
      <c r="E7" s="28" t="n">
        <v>3063624</v>
      </c>
      <c r="F7" s="29" t="n">
        <f aca="false">SUM(E7/D7)*100</f>
        <v>102.888830825838</v>
      </c>
      <c r="G7" s="30"/>
      <c r="H7" s="26" t="s">
        <v>19</v>
      </c>
      <c r="I7" s="26"/>
      <c r="J7" s="27" t="n">
        <v>5000</v>
      </c>
      <c r="K7" s="27" t="n">
        <v>3440</v>
      </c>
      <c r="L7" s="28"/>
      <c r="M7" s="31"/>
    </row>
    <row r="8" customFormat="false" ht="15" hidden="false" customHeight="true" outlineLevel="0" collapsed="false">
      <c r="A8" s="26" t="s">
        <v>20</v>
      </c>
      <c r="B8" s="26" t="n">
        <v>4831846</v>
      </c>
      <c r="C8" s="27" t="n">
        <v>4468510</v>
      </c>
      <c r="D8" s="27" t="n">
        <v>4949146</v>
      </c>
      <c r="E8" s="28" t="n">
        <v>4949146</v>
      </c>
      <c r="F8" s="29" t="n">
        <f aca="false">SUM(E8/D8)*100</f>
        <v>100</v>
      </c>
      <c r="G8" s="30"/>
      <c r="H8" s="26" t="s">
        <v>21</v>
      </c>
      <c r="I8" s="26"/>
      <c r="J8" s="27"/>
      <c r="K8" s="27"/>
      <c r="L8" s="28"/>
      <c r="M8" s="31"/>
    </row>
    <row r="9" s="25" customFormat="true" ht="15" hidden="false" customHeight="true" outlineLevel="0" collapsed="false">
      <c r="A9" s="26" t="s">
        <v>22</v>
      </c>
      <c r="B9" s="26" t="n">
        <v>188968</v>
      </c>
      <c r="C9" s="32" t="n">
        <v>187731</v>
      </c>
      <c r="D9" s="32" t="n">
        <v>192731</v>
      </c>
      <c r="E9" s="28" t="n">
        <v>195061</v>
      </c>
      <c r="F9" s="29" t="n">
        <f aca="false">SUM(E9/D9)*100</f>
        <v>101.208938883729</v>
      </c>
      <c r="G9" s="30"/>
      <c r="H9" s="26" t="s">
        <v>23</v>
      </c>
      <c r="I9" s="26" t="n">
        <v>9907</v>
      </c>
      <c r="J9" s="27" t="n">
        <v>6814</v>
      </c>
      <c r="K9" s="27" t="n">
        <v>9972</v>
      </c>
      <c r="L9" s="28" t="n">
        <v>9907</v>
      </c>
      <c r="M9" s="31" t="n">
        <f aca="false">SUM(L9/K9)*100</f>
        <v>99.3481748896911</v>
      </c>
      <c r="N9" s="24"/>
      <c r="O9" s="24"/>
    </row>
    <row r="10" s="25" customFormat="true" ht="15" hidden="false" customHeight="true" outlineLevel="0" collapsed="false">
      <c r="A10" s="33" t="s">
        <v>24</v>
      </c>
      <c r="B10" s="33" t="n">
        <v>212229</v>
      </c>
      <c r="C10" s="27"/>
      <c r="D10" s="27" t="n">
        <v>433989</v>
      </c>
      <c r="E10" s="28" t="n">
        <v>387539</v>
      </c>
      <c r="F10" s="29" t="n">
        <f aca="false">SUM(E10/D10)*100</f>
        <v>89.2969637479291</v>
      </c>
      <c r="G10" s="30"/>
      <c r="H10" s="33" t="s">
        <v>25</v>
      </c>
      <c r="I10" s="33" t="n">
        <v>5650</v>
      </c>
      <c r="J10" s="34"/>
      <c r="K10" s="34" t="n">
        <v>186</v>
      </c>
      <c r="L10" s="28" t="n">
        <v>140</v>
      </c>
      <c r="M10" s="31" t="n">
        <f aca="false">SUM(L10/K10)*100</f>
        <v>75.2688172043011</v>
      </c>
      <c r="N10" s="24"/>
      <c r="O10" s="24"/>
    </row>
    <row r="11" s="25" customFormat="true" ht="18" hidden="false" customHeight="true" outlineLevel="0" collapsed="false">
      <c r="A11" s="33" t="s">
        <v>26</v>
      </c>
      <c r="B11" s="33" t="n">
        <v>650213</v>
      </c>
      <c r="C11" s="27" t="n">
        <v>119965</v>
      </c>
      <c r="D11" s="27" t="n">
        <v>505680</v>
      </c>
      <c r="E11" s="28" t="n">
        <v>63014</v>
      </c>
      <c r="F11" s="29" t="n">
        <f aca="false">SUM(E11/D11)*100</f>
        <v>12.4612403100775</v>
      </c>
      <c r="G11" s="30"/>
      <c r="H11" s="33" t="s">
        <v>27</v>
      </c>
      <c r="I11" s="33" t="n">
        <v>63451</v>
      </c>
      <c r="J11" s="34" t="n">
        <v>65797</v>
      </c>
      <c r="K11" s="32" t="n">
        <v>112686</v>
      </c>
      <c r="L11" s="28" t="n">
        <v>69717</v>
      </c>
      <c r="M11" s="31" t="n">
        <f aca="false">SUM(L11/K11)*100</f>
        <v>61.8683776156754</v>
      </c>
      <c r="N11" s="24"/>
      <c r="O11" s="24"/>
    </row>
    <row r="12" s="25" customFormat="true" ht="18" hidden="false" customHeight="true" outlineLevel="0" collapsed="false">
      <c r="A12" s="33" t="s">
        <v>28</v>
      </c>
      <c r="B12" s="33"/>
      <c r="C12" s="27" t="n">
        <v>486750</v>
      </c>
      <c r="D12" s="27" t="n">
        <v>250000</v>
      </c>
      <c r="E12" s="28"/>
      <c r="F12" s="29" t="n">
        <f aca="false">SUM(E12/D12)*100</f>
        <v>0</v>
      </c>
      <c r="G12" s="30"/>
      <c r="H12" s="35" t="s">
        <v>29</v>
      </c>
      <c r="I12" s="36" t="n">
        <f aca="false">SUM(I2:I11)</f>
        <v>13620911</v>
      </c>
      <c r="J12" s="36" t="n">
        <f aca="false">SUM(J2:J11)</f>
        <v>12711900</v>
      </c>
      <c r="K12" s="36" t="n">
        <f aca="false">SUM(K2:K11)</f>
        <v>14449086</v>
      </c>
      <c r="L12" s="36" t="n">
        <f aca="false">SUM(L2:L11)</f>
        <v>13628938</v>
      </c>
      <c r="M12" s="37" t="n">
        <f aca="false">SUM(L12/K12)*100</f>
        <v>94.323876264561</v>
      </c>
      <c r="N12" s="24"/>
      <c r="O12" s="24"/>
    </row>
    <row r="13" customFormat="false" ht="15" hidden="false" customHeight="true" outlineLevel="0" collapsed="false">
      <c r="A13" s="33" t="s">
        <v>30</v>
      </c>
      <c r="B13" s="33" t="n">
        <v>10196</v>
      </c>
      <c r="C13" s="38" t="n">
        <v>6814</v>
      </c>
      <c r="D13" s="27" t="n">
        <v>9972</v>
      </c>
      <c r="E13" s="28" t="n">
        <v>9972</v>
      </c>
      <c r="F13" s="29" t="n">
        <f aca="false">SUM(E13/D13)*100</f>
        <v>100</v>
      </c>
      <c r="G13" s="30"/>
      <c r="H13" s="15" t="s">
        <v>31</v>
      </c>
      <c r="I13" s="15"/>
      <c r="J13" s="39"/>
      <c r="K13" s="40"/>
      <c r="L13" s="28"/>
      <c r="M13" s="31"/>
    </row>
    <row r="14" customFormat="false" ht="21" hidden="false" customHeight="true" outlineLevel="0" collapsed="false">
      <c r="A14" s="33" t="s">
        <v>32</v>
      </c>
      <c r="B14" s="33" t="n">
        <v>6590</v>
      </c>
      <c r="C14" s="27"/>
      <c r="D14" s="27" t="n">
        <v>826</v>
      </c>
      <c r="E14" s="28" t="n">
        <v>859</v>
      </c>
      <c r="F14" s="29" t="n">
        <f aca="false">SUM(E14/D14)*100</f>
        <v>103.995157384988</v>
      </c>
      <c r="G14" s="30"/>
      <c r="H14" s="26" t="s">
        <v>33</v>
      </c>
      <c r="I14" s="26" t="n">
        <v>645958</v>
      </c>
      <c r="J14" s="27" t="n">
        <v>453014</v>
      </c>
      <c r="K14" s="27" t="n">
        <v>1265024</v>
      </c>
      <c r="L14" s="28" t="n">
        <v>907075</v>
      </c>
      <c r="M14" s="31" t="n">
        <f aca="false">SUM(L14/K14)*100</f>
        <v>71.704173201457</v>
      </c>
    </row>
    <row r="15" customFormat="false" ht="18.95" hidden="false" customHeight="true" outlineLevel="0" collapsed="false">
      <c r="A15" s="33" t="s">
        <v>34</v>
      </c>
      <c r="B15" s="33" t="n">
        <v>94290</v>
      </c>
      <c r="C15" s="38" t="n">
        <v>65797</v>
      </c>
      <c r="D15" s="27" t="n">
        <v>100253</v>
      </c>
      <c r="E15" s="28" t="n">
        <v>101393</v>
      </c>
      <c r="F15" s="29" t="n">
        <f aca="false">SUM(E15/D15)*100</f>
        <v>101.137123078611</v>
      </c>
      <c r="G15" s="30"/>
      <c r="H15" s="26" t="s">
        <v>35</v>
      </c>
      <c r="I15" s="26" t="n">
        <v>225066</v>
      </c>
      <c r="J15" s="38" t="n">
        <v>72842</v>
      </c>
      <c r="K15" s="38" t="n">
        <v>557888</v>
      </c>
      <c r="L15" s="28" t="n">
        <v>431081</v>
      </c>
      <c r="M15" s="31" t="n">
        <f aca="false">SUM(L15/K15)*100</f>
        <v>77.2701689227945</v>
      </c>
    </row>
    <row r="16" customFormat="false" ht="21.95" hidden="false" customHeight="true" outlineLevel="0" collapsed="false">
      <c r="A16" s="41" t="s">
        <v>36</v>
      </c>
      <c r="B16" s="42" t="n">
        <f aca="false">SUM(B3:B15)-B5-B6</f>
        <v>14779496</v>
      </c>
      <c r="C16" s="42" t="n">
        <f aca="false">SUM(C3:C15)-C5-C6</f>
        <v>12718485</v>
      </c>
      <c r="D16" s="42" t="n">
        <f aca="false">SUM(D3:D15)-D5-D6</f>
        <v>14543010</v>
      </c>
      <c r="E16" s="42" t="n">
        <f aca="false">SUM(E3:E15)-E5-E6</f>
        <v>14565989</v>
      </c>
      <c r="F16" s="43" t="n">
        <f aca="false">SUM(E16/D16)*100</f>
        <v>100.158007180082</v>
      </c>
      <c r="G16" s="30"/>
      <c r="H16" s="26" t="s">
        <v>37</v>
      </c>
      <c r="I16" s="26" t="n">
        <v>420892</v>
      </c>
      <c r="J16" s="27" t="n">
        <v>380172</v>
      </c>
      <c r="K16" s="27" t="n">
        <v>692776</v>
      </c>
      <c r="L16" s="28" t="n">
        <v>461634</v>
      </c>
      <c r="M16" s="31" t="n">
        <f aca="false">SUM(L16/K16)*100</f>
        <v>66.6353915262653</v>
      </c>
    </row>
    <row r="17" customFormat="false" ht="15" hidden="false" customHeight="true" outlineLevel="0" collapsed="false">
      <c r="A17" s="15" t="s">
        <v>38</v>
      </c>
      <c r="B17" s="15"/>
      <c r="C17" s="44"/>
      <c r="D17" s="44"/>
      <c r="E17" s="28"/>
      <c r="F17" s="29"/>
      <c r="G17" s="20"/>
      <c r="H17" s="26" t="s">
        <v>39</v>
      </c>
      <c r="I17" s="26"/>
      <c r="J17" s="27"/>
      <c r="K17" s="27" t="n">
        <v>14360</v>
      </c>
      <c r="L17" s="28" t="n">
        <v>14360</v>
      </c>
      <c r="M17" s="31" t="n">
        <f aca="false">SUM(L17/K17)*100</f>
        <v>100</v>
      </c>
    </row>
    <row r="18" customFormat="false" ht="14.25" hidden="false" customHeight="true" outlineLevel="0" collapsed="false">
      <c r="A18" s="26" t="s">
        <v>10</v>
      </c>
      <c r="B18" s="26" t="n">
        <v>1189019</v>
      </c>
      <c r="C18" s="27" t="n">
        <v>1096960</v>
      </c>
      <c r="D18" s="45" t="n">
        <v>1409173</v>
      </c>
      <c r="E18" s="46" t="n">
        <v>974601</v>
      </c>
      <c r="F18" s="47" t="n">
        <f aca="false">SUM(E18/D18)*100</f>
        <v>69.1612030602346</v>
      </c>
      <c r="G18" s="20"/>
      <c r="H18" s="26" t="s">
        <v>40</v>
      </c>
      <c r="I18" s="26" t="n">
        <v>2864819</v>
      </c>
      <c r="J18" s="27" t="n">
        <v>971279</v>
      </c>
      <c r="K18" s="27" t="n">
        <v>2216547</v>
      </c>
      <c r="L18" s="28" t="n">
        <v>1207427</v>
      </c>
      <c r="M18" s="31" t="n">
        <f aca="false">SUM(L18/K18)*100</f>
        <v>54.4733317182086</v>
      </c>
    </row>
    <row r="19" customFormat="false" ht="24" hidden="false" customHeight="true" outlineLevel="0" collapsed="false">
      <c r="A19" s="26" t="s">
        <v>41</v>
      </c>
      <c r="B19" s="26" t="n">
        <v>561668</v>
      </c>
      <c r="C19" s="27" t="n">
        <v>190734</v>
      </c>
      <c r="D19" s="27" t="n">
        <v>444535</v>
      </c>
      <c r="E19" s="28" t="n">
        <v>316899</v>
      </c>
      <c r="F19" s="29" t="n">
        <f aca="false">SUM(E19/D19)*100</f>
        <v>71.2877501209129</v>
      </c>
      <c r="G19" s="30"/>
      <c r="H19" s="26" t="s">
        <v>42</v>
      </c>
      <c r="I19" s="26" t="n">
        <v>174578</v>
      </c>
      <c r="J19" s="27" t="n">
        <v>25900</v>
      </c>
      <c r="K19" s="27" t="n">
        <v>300029</v>
      </c>
      <c r="L19" s="28" t="n">
        <v>138080</v>
      </c>
      <c r="M19" s="31" t="n">
        <f aca="false">SUM(L19/K19)*100</f>
        <v>46.0222178522743</v>
      </c>
    </row>
    <row r="20" customFormat="false" ht="14.1" hidden="false" customHeight="true" outlineLevel="0" collapsed="false">
      <c r="A20" s="26" t="s">
        <v>43</v>
      </c>
      <c r="B20" s="26" t="n">
        <v>73377</v>
      </c>
      <c r="C20" s="38"/>
      <c r="D20" s="27" t="n">
        <v>85061</v>
      </c>
      <c r="E20" s="28" t="n">
        <v>56178</v>
      </c>
      <c r="F20" s="29" t="n">
        <f aca="false">SUM(E20/D20)*100</f>
        <v>66.044368159321</v>
      </c>
      <c r="G20" s="30"/>
      <c r="H20" s="26" t="s">
        <v>44</v>
      </c>
      <c r="I20" s="26" t="n">
        <v>599279</v>
      </c>
      <c r="J20" s="27" t="n">
        <v>230470</v>
      </c>
      <c r="K20" s="27" t="n">
        <v>556325</v>
      </c>
      <c r="L20" s="28" t="n">
        <v>379655</v>
      </c>
      <c r="M20" s="31" t="n">
        <f aca="false">SUM(L20/K20)*100</f>
        <v>68.2433829146632</v>
      </c>
    </row>
    <row r="21" customFormat="false" ht="14.1" hidden="false" customHeight="true" outlineLevel="0" collapsed="false">
      <c r="A21" s="26" t="s">
        <v>45</v>
      </c>
      <c r="B21" s="26" t="n">
        <v>488291</v>
      </c>
      <c r="C21" s="27" t="n">
        <v>190734</v>
      </c>
      <c r="D21" s="27" t="n">
        <v>359474</v>
      </c>
      <c r="E21" s="28" t="n">
        <v>260721</v>
      </c>
      <c r="F21" s="29" t="n">
        <f aca="false">SUM(E21/D21)*100</f>
        <v>72.5284721565398</v>
      </c>
      <c r="G21" s="30"/>
      <c r="H21" s="26" t="s">
        <v>42</v>
      </c>
      <c r="I21" s="26" t="n">
        <v>33781</v>
      </c>
      <c r="J21" s="27"/>
      <c r="K21" s="27" t="n">
        <v>83840</v>
      </c>
      <c r="L21" s="28" t="n">
        <v>60981</v>
      </c>
      <c r="M21" s="31" t="n">
        <f aca="false">SUM(L21/K21)*100</f>
        <v>72.7349713740458</v>
      </c>
    </row>
    <row r="22" customFormat="false" ht="14.1" hidden="false" customHeight="true" outlineLevel="0" collapsed="false">
      <c r="A22" s="26" t="s">
        <v>46</v>
      </c>
      <c r="B22" s="26" t="n">
        <v>96776</v>
      </c>
      <c r="C22" s="38"/>
      <c r="D22" s="27" t="n">
        <v>236358</v>
      </c>
      <c r="E22" s="28" t="n">
        <v>217776</v>
      </c>
      <c r="F22" s="29" t="n">
        <f aca="false">SUM(E22/D22)*100</f>
        <v>92.1381971416242</v>
      </c>
      <c r="G22" s="30"/>
      <c r="H22" s="26" t="s">
        <v>47</v>
      </c>
      <c r="I22" s="26"/>
      <c r="J22" s="27" t="n">
        <v>130000</v>
      </c>
      <c r="K22" s="27" t="n">
        <v>43009</v>
      </c>
      <c r="L22" s="28"/>
      <c r="M22" s="31" t="n">
        <f aca="false">SUM(L22/K22)*100</f>
        <v>0</v>
      </c>
    </row>
    <row r="23" customFormat="false" ht="14.1" hidden="false" customHeight="true" outlineLevel="0" collapsed="false">
      <c r="A23" s="26" t="s">
        <v>48</v>
      </c>
      <c r="B23" s="26" t="n">
        <v>48629</v>
      </c>
      <c r="C23" s="38" t="n">
        <v>30000</v>
      </c>
      <c r="D23" s="27" t="n">
        <v>32600</v>
      </c>
      <c r="E23" s="28" t="n">
        <v>49579</v>
      </c>
      <c r="F23" s="29" t="n">
        <f aca="false">SUM(E23/D23)*100</f>
        <v>152.08282208589</v>
      </c>
      <c r="G23" s="30"/>
      <c r="H23" s="26" t="s">
        <v>49</v>
      </c>
      <c r="I23" s="26" t="n">
        <v>54282</v>
      </c>
      <c r="J23" s="27" t="n">
        <v>75151</v>
      </c>
      <c r="K23" s="27" t="n">
        <v>85043</v>
      </c>
      <c r="L23" s="28" t="n">
        <v>58492</v>
      </c>
      <c r="M23" s="31" t="n">
        <f aca="false">SUM(L23/K23)*100</f>
        <v>68.779323401103</v>
      </c>
    </row>
    <row r="24" customFormat="false" ht="14.1" hidden="false" customHeight="true" outlineLevel="0" collapsed="false">
      <c r="A24" s="26" t="s">
        <v>50</v>
      </c>
      <c r="B24" s="26" t="n">
        <v>1190140</v>
      </c>
      <c r="C24" s="38"/>
      <c r="D24" s="38" t="n">
        <v>847186</v>
      </c>
      <c r="E24" s="28" t="n">
        <v>639044</v>
      </c>
      <c r="F24" s="29" t="n">
        <f aca="false">SUM(E24/D24)*100</f>
        <v>75.431369262476</v>
      </c>
      <c r="G24" s="30"/>
      <c r="H24" s="26" t="s">
        <v>51</v>
      </c>
      <c r="I24" s="26" t="n">
        <v>42422</v>
      </c>
      <c r="J24" s="27" t="n">
        <v>235479</v>
      </c>
      <c r="K24" s="27" t="n">
        <v>235479</v>
      </c>
      <c r="L24" s="28" t="n">
        <v>215943</v>
      </c>
      <c r="M24" s="31" t="n">
        <f aca="false">SUM(L24/K24)*100</f>
        <v>91.7037188029506</v>
      </c>
    </row>
    <row r="25" customFormat="false" ht="14.1" hidden="false" customHeight="true" outlineLevel="0" collapsed="false">
      <c r="A25" s="26" t="s">
        <v>52</v>
      </c>
      <c r="B25" s="26" t="n">
        <v>99137</v>
      </c>
      <c r="C25" s="38" t="n">
        <v>384880</v>
      </c>
      <c r="D25" s="38" t="n">
        <v>552142</v>
      </c>
      <c r="E25" s="28" t="n">
        <v>79767</v>
      </c>
      <c r="F25" s="29" t="n">
        <f aca="false">SUM(E25/D25)*100</f>
        <v>14.446827084337</v>
      </c>
      <c r="G25" s="30"/>
      <c r="H25" s="26" t="s">
        <v>53</v>
      </c>
      <c r="I25" s="26" t="n">
        <v>800</v>
      </c>
      <c r="J25" s="27"/>
      <c r="K25" s="27" t="n">
        <v>1140</v>
      </c>
      <c r="L25" s="28" t="n">
        <v>1140</v>
      </c>
      <c r="M25" s="31" t="n">
        <f aca="false">SUM(L25/K25)*100</f>
        <v>100</v>
      </c>
    </row>
    <row r="26" customFormat="false" ht="23.1" hidden="false" customHeight="true" outlineLevel="0" collapsed="false">
      <c r="A26" s="26" t="s">
        <v>54</v>
      </c>
      <c r="B26" s="26" t="n">
        <v>1147539</v>
      </c>
      <c r="C26" s="38" t="n">
        <v>386234</v>
      </c>
      <c r="D26" s="38" t="n">
        <v>773716</v>
      </c>
      <c r="E26" s="28" t="n">
        <v>535444</v>
      </c>
      <c r="F26" s="29" t="n">
        <f aca="false">SUM(E26/D26)*100</f>
        <v>69.2042041265787</v>
      </c>
      <c r="G26" s="30"/>
      <c r="H26" s="33" t="s">
        <v>55</v>
      </c>
      <c r="I26" s="33" t="n">
        <v>416641</v>
      </c>
      <c r="J26" s="27" t="n">
        <v>5080295</v>
      </c>
      <c r="K26" s="27" t="n">
        <v>5286240</v>
      </c>
      <c r="L26" s="48" t="n">
        <v>3400861</v>
      </c>
      <c r="M26" s="31" t="n">
        <f aca="false">SUM(L26/K26)*100</f>
        <v>64.3342148672781</v>
      </c>
    </row>
    <row r="27" customFormat="false" ht="23.1" hidden="false" customHeight="true" outlineLevel="0" collapsed="false">
      <c r="A27" s="26" t="s">
        <v>56</v>
      </c>
      <c r="B27" s="49"/>
      <c r="C27" s="50"/>
      <c r="D27" s="51" t="n">
        <v>500</v>
      </c>
      <c r="E27" s="48" t="n">
        <v>500</v>
      </c>
      <c r="F27" s="52" t="n">
        <f aca="false">SUM(E27/D27)*100</f>
        <v>100</v>
      </c>
      <c r="G27" s="30"/>
      <c r="H27" s="33"/>
      <c r="I27" s="33"/>
      <c r="J27" s="27"/>
      <c r="K27" s="27"/>
      <c r="L27" s="48"/>
      <c r="M27" s="29"/>
    </row>
    <row r="28" customFormat="false" ht="23.1" hidden="false" customHeight="true" outlineLevel="0" collapsed="false">
      <c r="A28" s="33" t="s">
        <v>57</v>
      </c>
      <c r="B28" s="53" t="n">
        <v>547204</v>
      </c>
      <c r="C28" s="50" t="n">
        <v>5080295</v>
      </c>
      <c r="D28" s="51" t="n">
        <v>5298673</v>
      </c>
      <c r="E28" s="48" t="n">
        <v>3677195</v>
      </c>
      <c r="F28" s="52" t="n">
        <f aca="false">SUM(E28/D28)*100</f>
        <v>69.3984135273115</v>
      </c>
      <c r="G28" s="30"/>
      <c r="H28" s="33"/>
      <c r="I28" s="33"/>
      <c r="J28" s="27"/>
      <c r="K28" s="27"/>
      <c r="L28" s="27"/>
      <c r="M28" s="29"/>
    </row>
    <row r="29" customFormat="false" ht="23.1" hidden="false" customHeight="true" outlineLevel="0" collapsed="false">
      <c r="A29" s="54" t="s">
        <v>58</v>
      </c>
      <c r="B29" s="55" t="n">
        <f aca="false">SUM(B18:B28)-B20-B21</f>
        <v>4880112</v>
      </c>
      <c r="C29" s="55" t="n">
        <f aca="false">SUM(C18:C28)-C20-C21</f>
        <v>7169103</v>
      </c>
      <c r="D29" s="55" t="n">
        <f aca="false">SUM(D18:D28)-D20-D21</f>
        <v>9594883</v>
      </c>
      <c r="E29" s="55" t="n">
        <f aca="false">SUM(E18:E28)-E20-E21</f>
        <v>6490805</v>
      </c>
      <c r="F29" s="56" t="n">
        <f aca="false">SUM(E29/D29)*100</f>
        <v>67.648610201917</v>
      </c>
      <c r="G29" s="20"/>
      <c r="H29" s="57" t="s">
        <v>59</v>
      </c>
      <c r="I29" s="58" t="n">
        <f aca="false">SUM(I14:I28)-I15-I16-I19-I21</f>
        <v>4624201</v>
      </c>
      <c r="J29" s="58" t="n">
        <f aca="false">SUM(J14:J28)-J15-J16-J19-J21</f>
        <v>7175688</v>
      </c>
      <c r="K29" s="58" t="n">
        <f aca="false">SUM(K14:K28)-K15-K16-K17-K19-K21</f>
        <v>9688807</v>
      </c>
      <c r="L29" s="58" t="n">
        <f aca="false">SUM(L14:L28)-L15-L16-L17-L19-L21</f>
        <v>6170593</v>
      </c>
      <c r="M29" s="59" t="n">
        <f aca="false">SUM(L29/K29)*100</f>
        <v>63.6878513525969</v>
      </c>
    </row>
    <row r="30" s="14" customFormat="true" ht="20.1" hidden="false" customHeight="true" outlineLevel="0" collapsed="false">
      <c r="A30" s="54" t="s">
        <v>60</v>
      </c>
      <c r="B30" s="60" t="n">
        <f aca="false">SUM(B16+B29)</f>
        <v>19659608</v>
      </c>
      <c r="C30" s="60" t="n">
        <f aca="false">SUM(C16+C29)</f>
        <v>19887588</v>
      </c>
      <c r="D30" s="61" t="n">
        <f aca="false">SUM(D16+D29)</f>
        <v>24137893</v>
      </c>
      <c r="E30" s="61" t="n">
        <f aca="false">SUM(E16+E29)</f>
        <v>21056794</v>
      </c>
      <c r="F30" s="62" t="n">
        <f aca="false">SUM(E30/D30)*100</f>
        <v>87.2354268866798</v>
      </c>
      <c r="G30" s="30"/>
      <c r="H30" s="63" t="s">
        <v>60</v>
      </c>
      <c r="I30" s="61" t="n">
        <f aca="false">SUM(I12+I29)</f>
        <v>18245112</v>
      </c>
      <c r="J30" s="61" t="n">
        <f aca="false">SUM(J12+J29)</f>
        <v>19887588</v>
      </c>
      <c r="K30" s="61" t="n">
        <f aca="false">SUM(K12+K29)</f>
        <v>24137893</v>
      </c>
      <c r="L30" s="61" t="n">
        <f aca="false">SUM(L12+L29)</f>
        <v>19799531</v>
      </c>
      <c r="M30" s="64" t="n">
        <f aca="false">SUM(L30/K30)*100</f>
        <v>82.0267576793053</v>
      </c>
      <c r="N30" s="13"/>
      <c r="O30" s="13"/>
    </row>
    <row r="31" customFormat="false" ht="12" hidden="false" customHeight="false" outlineLevel="0" collapsed="false">
      <c r="A31" s="65"/>
      <c r="B31" s="65"/>
      <c r="C31" s="65"/>
      <c r="D31" s="66"/>
      <c r="E31" s="66"/>
      <c r="F31" s="66"/>
    </row>
    <row r="32" customFormat="false" ht="12" hidden="false" customHeight="false" outlineLevel="0" collapsed="false">
      <c r="D32" s="66"/>
      <c r="E32" s="66"/>
      <c r="F32" s="66"/>
    </row>
    <row r="33" customFormat="false" ht="12" hidden="false" customHeight="false" outlineLevel="0" collapsed="false">
      <c r="D33" s="66"/>
      <c r="E33" s="66"/>
      <c r="F33" s="66" t="s">
        <v>61</v>
      </c>
    </row>
    <row r="34" customFormat="false" ht="12" hidden="false" customHeight="false" outlineLevel="0" collapsed="false">
      <c r="D34" s="66"/>
      <c r="E34" s="66"/>
      <c r="F34" s="66"/>
    </row>
    <row r="35" customFormat="false" ht="12" hidden="false" customHeight="false" outlineLevel="0" collapsed="false">
      <c r="D35" s="66"/>
      <c r="E35" s="66"/>
      <c r="F35" s="66"/>
    </row>
    <row r="36" customFormat="false" ht="12" hidden="false" customHeight="false" outlineLevel="0" collapsed="false">
      <c r="D36" s="66"/>
      <c r="E36" s="66"/>
      <c r="F36" s="66"/>
    </row>
    <row r="37" customFormat="false" ht="12" hidden="false" customHeight="false" outlineLevel="0" collapsed="false">
      <c r="D37" s="66"/>
      <c r="E37" s="66"/>
      <c r="F37" s="66"/>
    </row>
  </sheetData>
  <printOptions headings="false" gridLines="false" gridLinesSet="true" horizontalCentered="true" verticalCentered="true"/>
  <pageMargins left="0.0784722222222222" right="0.0784722222222222" top="0.984027777777778" bottom="0.354166666666667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7.  ÉVBEN&amp;R1.számú  tábla
Adatok:  ezer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308" activePane="bottomLeft" state="frozen"/>
      <selection pane="topLeft" activeCell="C1" activeCellId="0" sqref="C1"/>
      <selection pane="bottomLeft" activeCell="D276" activeCellId="0" sqref="D276"/>
    </sheetView>
  </sheetViews>
  <sheetFormatPr defaultColWidth="9.32421875" defaultRowHeight="12.75" zeroHeight="false" outlineLevelRow="0" outlineLevelCol="0"/>
  <cols>
    <col collapsed="false" customWidth="true" hidden="false" outlineLevel="0" max="2" min="1" style="493" width="4.32"/>
    <col collapsed="false" customWidth="true" hidden="false" outlineLevel="0" max="3" min="3" style="493" width="7.15"/>
    <col collapsed="false" customWidth="true" hidden="false" outlineLevel="0" max="4" min="4" style="493" width="51.82"/>
    <col collapsed="false" customWidth="true" hidden="false" outlineLevel="0" max="5" min="5" style="493" width="4.82"/>
    <col collapsed="false" customWidth="true" hidden="false" outlineLevel="0" max="6" min="6" style="493" width="11.49"/>
    <col collapsed="false" customWidth="true" hidden="false" outlineLevel="0" max="7" min="7" style="493" width="11.15"/>
    <col collapsed="false" customWidth="true" hidden="false" outlineLevel="0" max="8" min="8" style="493" width="10.65"/>
    <col collapsed="false" customWidth="true" hidden="false" outlineLevel="0" max="9" min="9" style="493" width="10.99"/>
    <col collapsed="false" customWidth="true" hidden="false" outlineLevel="0" max="10" min="10" style="493" width="10.49"/>
    <col collapsed="false" customWidth="true" hidden="false" outlineLevel="0" max="15" min="11" style="493" width="10.32"/>
    <col collapsed="false" customWidth="false" hidden="false" outlineLevel="0" max="257" min="16" style="493" width="9.32"/>
  </cols>
  <sheetData>
    <row r="1" customFormat="false" ht="12.75" hidden="false" customHeight="true" outlineLevel="0" collapsed="false">
      <c r="A1" s="494"/>
      <c r="B1" s="495"/>
      <c r="C1" s="496"/>
      <c r="D1" s="497"/>
      <c r="E1" s="498"/>
      <c r="F1" s="499" t="s">
        <v>831</v>
      </c>
      <c r="G1" s="499"/>
      <c r="H1" s="499"/>
      <c r="I1" s="499" t="s">
        <v>2</v>
      </c>
      <c r="J1" s="499"/>
      <c r="K1" s="499"/>
      <c r="L1" s="499" t="s">
        <v>832</v>
      </c>
      <c r="M1" s="499"/>
      <c r="N1" s="499"/>
      <c r="O1" s="500" t="s">
        <v>833</v>
      </c>
    </row>
    <row r="2" customFormat="false" ht="48.75" hidden="false" customHeight="false" outlineLevel="0" collapsed="false">
      <c r="A2" s="501" t="s">
        <v>834</v>
      </c>
      <c r="B2" s="502" t="s">
        <v>835</v>
      </c>
      <c r="C2" s="503" t="s">
        <v>836</v>
      </c>
      <c r="D2" s="504" t="s">
        <v>837</v>
      </c>
      <c r="E2" s="498"/>
      <c r="F2" s="505" t="s">
        <v>838</v>
      </c>
      <c r="G2" s="505" t="s">
        <v>839</v>
      </c>
      <c r="H2" s="505" t="s">
        <v>840</v>
      </c>
      <c r="I2" s="505" t="s">
        <v>838</v>
      </c>
      <c r="J2" s="505" t="s">
        <v>839</v>
      </c>
      <c r="K2" s="505" t="s">
        <v>840</v>
      </c>
      <c r="L2" s="505" t="s">
        <v>838</v>
      </c>
      <c r="M2" s="505" t="s">
        <v>839</v>
      </c>
      <c r="N2" s="505" t="s">
        <v>840</v>
      </c>
      <c r="O2" s="500"/>
    </row>
    <row r="3" customFormat="false" ht="12.95" hidden="false" customHeight="true" outlineLevel="0" collapsed="false">
      <c r="A3" s="506" t="n">
        <v>1</v>
      </c>
      <c r="B3" s="507"/>
      <c r="C3" s="507"/>
      <c r="D3" s="508" t="s">
        <v>266</v>
      </c>
      <c r="E3" s="509"/>
      <c r="F3" s="510"/>
      <c r="G3" s="510"/>
      <c r="H3" s="510"/>
      <c r="I3" s="510"/>
      <c r="J3" s="510"/>
      <c r="K3" s="510"/>
      <c r="L3" s="510"/>
      <c r="M3" s="510"/>
      <c r="N3" s="510"/>
      <c r="O3" s="511"/>
    </row>
    <row r="4" customFormat="false" ht="12.95" hidden="false" customHeight="true" outlineLevel="0" collapsed="false">
      <c r="A4" s="512" t="n">
        <v>1</v>
      </c>
      <c r="B4" s="512" t="n">
        <v>11</v>
      </c>
      <c r="C4" s="513"/>
      <c r="D4" s="514" t="s">
        <v>481</v>
      </c>
      <c r="E4" s="515"/>
      <c r="F4" s="516"/>
      <c r="G4" s="516"/>
      <c r="H4" s="516"/>
      <c r="I4" s="516"/>
      <c r="J4" s="516"/>
      <c r="K4" s="516"/>
      <c r="L4" s="516"/>
      <c r="M4" s="516"/>
      <c r="N4" s="516"/>
      <c r="O4" s="516"/>
    </row>
    <row r="5" customFormat="false" ht="15" hidden="false" customHeight="true" outlineLevel="0" collapsed="false">
      <c r="A5" s="517"/>
      <c r="B5" s="517"/>
      <c r="C5" s="518" t="s">
        <v>841</v>
      </c>
      <c r="D5" s="519" t="s">
        <v>842</v>
      </c>
      <c r="E5" s="520"/>
      <c r="F5" s="516" t="n">
        <v>25000</v>
      </c>
      <c r="G5" s="516"/>
      <c r="H5" s="516" t="n">
        <v>25000</v>
      </c>
      <c r="I5" s="516" t="n">
        <v>19148</v>
      </c>
      <c r="J5" s="516"/>
      <c r="K5" s="516" t="n">
        <v>19148</v>
      </c>
      <c r="L5" s="516" t="n">
        <v>5017</v>
      </c>
      <c r="M5" s="516"/>
      <c r="N5" s="516" t="n">
        <v>5017</v>
      </c>
      <c r="O5" s="521" t="n">
        <f aca="false">SUM(N5/K5)*100</f>
        <v>26.2011698349697</v>
      </c>
    </row>
    <row r="6" customFormat="false" ht="12.95" hidden="false" customHeight="true" outlineLevel="0" collapsed="false">
      <c r="A6" s="517"/>
      <c r="B6" s="517"/>
      <c r="C6" s="518" t="s">
        <v>843</v>
      </c>
      <c r="D6" s="519" t="s">
        <v>844</v>
      </c>
      <c r="E6" s="520"/>
      <c r="F6" s="516" t="n">
        <v>7920</v>
      </c>
      <c r="G6" s="516"/>
      <c r="H6" s="516" t="n">
        <v>7920</v>
      </c>
      <c r="I6" s="516" t="n">
        <v>0</v>
      </c>
      <c r="J6" s="516"/>
      <c r="K6" s="516" t="n">
        <v>0</v>
      </c>
      <c r="L6" s="516"/>
      <c r="M6" s="516"/>
      <c r="N6" s="516"/>
      <c r="O6" s="521"/>
    </row>
    <row r="7" customFormat="false" ht="12.95" hidden="false" customHeight="true" outlineLevel="0" collapsed="false">
      <c r="A7" s="517"/>
      <c r="B7" s="517"/>
      <c r="C7" s="518" t="s">
        <v>845</v>
      </c>
      <c r="D7" s="519" t="s">
        <v>846</v>
      </c>
      <c r="E7" s="520"/>
      <c r="F7" s="516" t="n">
        <v>6500</v>
      </c>
      <c r="G7" s="516"/>
      <c r="H7" s="516" t="n">
        <v>6500</v>
      </c>
      <c r="I7" s="516" t="n">
        <v>6172</v>
      </c>
      <c r="J7" s="516"/>
      <c r="K7" s="516" t="n">
        <v>6172</v>
      </c>
      <c r="L7" s="516" t="n">
        <v>6172</v>
      </c>
      <c r="M7" s="516"/>
      <c r="N7" s="516" t="n">
        <v>6172</v>
      </c>
      <c r="O7" s="521" t="n">
        <f aca="false">SUM(N7/K7)*100</f>
        <v>100</v>
      </c>
    </row>
    <row r="8" customFormat="false" ht="12.95" hidden="false" customHeight="true" outlineLevel="0" collapsed="false">
      <c r="A8" s="517"/>
      <c r="B8" s="517"/>
      <c r="C8" s="518" t="s">
        <v>847</v>
      </c>
      <c r="D8" s="519" t="s">
        <v>848</v>
      </c>
      <c r="E8" s="520"/>
      <c r="F8" s="516"/>
      <c r="G8" s="516"/>
      <c r="H8" s="516"/>
      <c r="I8" s="516" t="n">
        <v>4176</v>
      </c>
      <c r="J8" s="516"/>
      <c r="K8" s="516" t="n">
        <v>4176</v>
      </c>
      <c r="L8" s="516" t="n">
        <v>4176</v>
      </c>
      <c r="M8" s="516"/>
      <c r="N8" s="516" t="n">
        <v>4176</v>
      </c>
      <c r="O8" s="521" t="n">
        <f aca="false">SUM(N8/K8)*100</f>
        <v>100</v>
      </c>
    </row>
    <row r="9" customFormat="false" ht="12.95" hidden="false" customHeight="true" outlineLevel="0" collapsed="false">
      <c r="A9" s="517"/>
      <c r="B9" s="517"/>
      <c r="C9" s="518" t="s">
        <v>849</v>
      </c>
      <c r="D9" s="519" t="s">
        <v>850</v>
      </c>
      <c r="E9" s="520"/>
      <c r="F9" s="516"/>
      <c r="G9" s="516"/>
      <c r="H9" s="516"/>
      <c r="I9" s="516" t="n">
        <v>250</v>
      </c>
      <c r="J9" s="516"/>
      <c r="K9" s="516" t="n">
        <v>250</v>
      </c>
      <c r="L9" s="516" t="n">
        <v>250</v>
      </c>
      <c r="M9" s="516"/>
      <c r="N9" s="516" t="n">
        <v>250</v>
      </c>
      <c r="O9" s="521" t="n">
        <f aca="false">SUM(N9/K9)*100</f>
        <v>100</v>
      </c>
    </row>
    <row r="10" customFormat="false" ht="12.95" hidden="false" customHeight="true" outlineLevel="0" collapsed="false">
      <c r="A10" s="517"/>
      <c r="B10" s="517"/>
      <c r="C10" s="518"/>
      <c r="D10" s="519" t="s">
        <v>851</v>
      </c>
      <c r="E10" s="520"/>
      <c r="F10" s="516"/>
      <c r="G10" s="516"/>
      <c r="H10" s="516"/>
      <c r="I10" s="516" t="n">
        <v>0</v>
      </c>
      <c r="J10" s="516"/>
      <c r="K10" s="516" t="n">
        <v>0</v>
      </c>
      <c r="L10" s="516"/>
      <c r="M10" s="516"/>
      <c r="N10" s="516"/>
      <c r="O10" s="521"/>
    </row>
    <row r="11" customFormat="false" ht="12.95" hidden="false" customHeight="true" outlineLevel="0" collapsed="false">
      <c r="A11" s="517"/>
      <c r="B11" s="517"/>
      <c r="C11" s="518" t="s">
        <v>852</v>
      </c>
      <c r="D11" s="519" t="s">
        <v>853</v>
      </c>
      <c r="E11" s="520"/>
      <c r="F11" s="516"/>
      <c r="G11" s="516"/>
      <c r="H11" s="516"/>
      <c r="I11" s="516" t="n">
        <v>156</v>
      </c>
      <c r="J11" s="516"/>
      <c r="K11" s="516" t="n">
        <v>156</v>
      </c>
      <c r="L11" s="516" t="n">
        <v>156</v>
      </c>
      <c r="M11" s="516"/>
      <c r="N11" s="516" t="n">
        <v>156</v>
      </c>
      <c r="O11" s="521" t="n">
        <f aca="false">SUM(N11/K11)*100</f>
        <v>100</v>
      </c>
    </row>
    <row r="12" customFormat="false" ht="12.95" hidden="false" customHeight="true" outlineLevel="0" collapsed="false">
      <c r="A12" s="517"/>
      <c r="B12" s="517"/>
      <c r="C12" s="518" t="s">
        <v>854</v>
      </c>
      <c r="D12" s="522" t="s">
        <v>855</v>
      </c>
      <c r="E12" s="520"/>
      <c r="F12" s="516"/>
      <c r="G12" s="516"/>
      <c r="H12" s="516"/>
      <c r="I12" s="516" t="n">
        <v>0</v>
      </c>
      <c r="J12" s="516"/>
      <c r="K12" s="516" t="n">
        <v>0</v>
      </c>
      <c r="L12" s="516"/>
      <c r="M12" s="516"/>
      <c r="N12" s="516"/>
      <c r="O12" s="521"/>
    </row>
    <row r="13" customFormat="false" ht="12.95" hidden="false" customHeight="true" outlineLevel="0" collapsed="false">
      <c r="A13" s="517"/>
      <c r="B13" s="517"/>
      <c r="C13" s="518" t="s">
        <v>856</v>
      </c>
      <c r="D13" s="522" t="s">
        <v>857</v>
      </c>
      <c r="E13" s="520"/>
      <c r="F13" s="516"/>
      <c r="G13" s="516"/>
      <c r="H13" s="516"/>
      <c r="I13" s="516" t="n">
        <v>5199</v>
      </c>
      <c r="J13" s="516"/>
      <c r="K13" s="516" t="n">
        <v>5199</v>
      </c>
      <c r="L13" s="516" t="n">
        <v>5199</v>
      </c>
      <c r="M13" s="516"/>
      <c r="N13" s="516" t="n">
        <v>5199</v>
      </c>
      <c r="O13" s="521" t="n">
        <f aca="false">SUM(N13/K13)*100</f>
        <v>100</v>
      </c>
    </row>
    <row r="14" customFormat="false" ht="12.95" hidden="false" customHeight="true" outlineLevel="0" collapsed="false">
      <c r="A14" s="517"/>
      <c r="B14" s="517"/>
      <c r="C14" s="518" t="s">
        <v>858</v>
      </c>
      <c r="D14" s="522" t="s">
        <v>859</v>
      </c>
      <c r="E14" s="520"/>
      <c r="F14" s="516"/>
      <c r="G14" s="516"/>
      <c r="H14" s="516"/>
      <c r="I14" s="516" t="n">
        <v>1821</v>
      </c>
      <c r="J14" s="516"/>
      <c r="K14" s="516" t="n">
        <v>1821</v>
      </c>
      <c r="L14" s="516" t="n">
        <v>1696</v>
      </c>
      <c r="M14" s="516"/>
      <c r="N14" s="516" t="n">
        <v>1696</v>
      </c>
      <c r="O14" s="521" t="n">
        <f aca="false">SUM(N14/K14)*100</f>
        <v>93.1356397583745</v>
      </c>
    </row>
    <row r="15" customFormat="false" ht="12.95" hidden="false" customHeight="true" outlineLevel="0" collapsed="false">
      <c r="A15" s="517"/>
      <c r="B15" s="517"/>
      <c r="C15" s="518" t="s">
        <v>860</v>
      </c>
      <c r="D15" s="522" t="s">
        <v>861</v>
      </c>
      <c r="E15" s="520"/>
      <c r="F15" s="516"/>
      <c r="G15" s="516"/>
      <c r="H15" s="516"/>
      <c r="I15" s="516" t="n">
        <v>0</v>
      </c>
      <c r="J15" s="516"/>
      <c r="K15" s="516" t="n">
        <v>0</v>
      </c>
      <c r="L15" s="516"/>
      <c r="M15" s="516"/>
      <c r="N15" s="516"/>
      <c r="O15" s="521"/>
    </row>
    <row r="16" customFormat="false" ht="12.95" hidden="false" customHeight="true" outlineLevel="0" collapsed="false">
      <c r="A16" s="517"/>
      <c r="B16" s="517"/>
      <c r="C16" s="518" t="s">
        <v>862</v>
      </c>
      <c r="D16" s="522" t="s">
        <v>863</v>
      </c>
      <c r="E16" s="520"/>
      <c r="F16" s="516"/>
      <c r="G16" s="516"/>
      <c r="H16" s="516"/>
      <c r="I16" s="516" t="n">
        <v>2454</v>
      </c>
      <c r="J16" s="516"/>
      <c r="K16" s="516" t="n">
        <v>2454</v>
      </c>
      <c r="L16" s="516" t="n">
        <v>2454</v>
      </c>
      <c r="M16" s="516"/>
      <c r="N16" s="516" t="n">
        <v>2454</v>
      </c>
      <c r="O16" s="521" t="n">
        <f aca="false">SUM(N16/K16)*100</f>
        <v>100</v>
      </c>
    </row>
    <row r="17" customFormat="false" ht="12.95" hidden="false" customHeight="true" outlineLevel="0" collapsed="false">
      <c r="A17" s="517"/>
      <c r="B17" s="517"/>
      <c r="C17" s="518" t="s">
        <v>864</v>
      </c>
      <c r="D17" s="522" t="s">
        <v>865</v>
      </c>
      <c r="E17" s="520"/>
      <c r="F17" s="516"/>
      <c r="G17" s="516"/>
      <c r="H17" s="516"/>
      <c r="I17" s="516" t="n">
        <v>0</v>
      </c>
      <c r="J17" s="516"/>
      <c r="K17" s="516" t="n">
        <v>0</v>
      </c>
      <c r="L17" s="516"/>
      <c r="M17" s="516"/>
      <c r="N17" s="516"/>
      <c r="O17" s="521"/>
    </row>
    <row r="18" customFormat="false" ht="12.95" hidden="false" customHeight="true" outlineLevel="0" collapsed="false">
      <c r="A18" s="523"/>
      <c r="B18" s="523"/>
      <c r="C18" s="524"/>
      <c r="D18" s="525" t="s">
        <v>306</v>
      </c>
      <c r="E18" s="526"/>
      <c r="F18" s="527" t="n">
        <f aca="false">SUM(F4:F17)</f>
        <v>39420</v>
      </c>
      <c r="G18" s="527" t="n">
        <f aca="false">SUM(G4:G17)</f>
        <v>0</v>
      </c>
      <c r="H18" s="527" t="n">
        <f aca="false">SUM(H4:H17)</f>
        <v>39420</v>
      </c>
      <c r="I18" s="527" t="n">
        <f aca="false">SUM(I4:I17)</f>
        <v>39376</v>
      </c>
      <c r="J18" s="527" t="n">
        <f aca="false">SUM(J4:J17)</f>
        <v>0</v>
      </c>
      <c r="K18" s="527" t="n">
        <f aca="false">SUM(K4:K17)</f>
        <v>39376</v>
      </c>
      <c r="L18" s="527" t="n">
        <f aca="false">SUM(L4:L17)</f>
        <v>25120</v>
      </c>
      <c r="M18" s="527" t="n">
        <f aca="false">SUM(M4:M17)</f>
        <v>0</v>
      </c>
      <c r="N18" s="527" t="n">
        <f aca="false">SUM(N4:N17)</f>
        <v>25120</v>
      </c>
      <c r="O18" s="528" t="n">
        <f aca="false">SUM(N18/K18)*100</f>
        <v>63.7952052011378</v>
      </c>
    </row>
    <row r="19" customFormat="false" ht="12.95" hidden="false" customHeight="true" outlineLevel="0" collapsed="false">
      <c r="A19" s="512" t="n">
        <v>1</v>
      </c>
      <c r="B19" s="512" t="n">
        <v>12</v>
      </c>
      <c r="C19" s="529"/>
      <c r="D19" s="514" t="s">
        <v>268</v>
      </c>
      <c r="E19" s="530"/>
      <c r="F19" s="531"/>
      <c r="G19" s="531"/>
      <c r="H19" s="531"/>
      <c r="I19" s="531"/>
      <c r="J19" s="531"/>
      <c r="K19" s="531"/>
      <c r="L19" s="531"/>
      <c r="M19" s="531"/>
      <c r="N19" s="531"/>
      <c r="O19" s="532"/>
    </row>
    <row r="20" customFormat="false" ht="12.95" hidden="false" customHeight="true" outlineLevel="0" collapsed="false">
      <c r="A20" s="517"/>
      <c r="B20" s="517"/>
      <c r="C20" s="518" t="s">
        <v>841</v>
      </c>
      <c r="D20" s="519" t="s">
        <v>866</v>
      </c>
      <c r="E20" s="515"/>
      <c r="F20" s="516" t="n">
        <v>21220</v>
      </c>
      <c r="G20" s="516"/>
      <c r="H20" s="516" t="n">
        <v>21220</v>
      </c>
      <c r="I20" s="516" t="n">
        <v>21220</v>
      </c>
      <c r="J20" s="516" t="n">
        <v>0</v>
      </c>
      <c r="K20" s="516" t="n">
        <v>21220</v>
      </c>
      <c r="L20" s="516" t="n">
        <v>1519</v>
      </c>
      <c r="M20" s="516"/>
      <c r="N20" s="516" t="n">
        <v>1519</v>
      </c>
      <c r="O20" s="521" t="n">
        <f aca="false">SUM(N20/K20)*100</f>
        <v>7.15834118755891</v>
      </c>
    </row>
    <row r="21" customFormat="false" ht="12.95" hidden="false" customHeight="true" outlineLevel="0" collapsed="false">
      <c r="A21" s="517"/>
      <c r="B21" s="517"/>
      <c r="C21" s="518" t="s">
        <v>843</v>
      </c>
      <c r="D21" s="519" t="s">
        <v>867</v>
      </c>
      <c r="E21" s="520"/>
      <c r="F21" s="516" t="n">
        <v>48304</v>
      </c>
      <c r="G21" s="516"/>
      <c r="H21" s="516" t="n">
        <v>48304</v>
      </c>
      <c r="I21" s="516" t="n">
        <v>48304</v>
      </c>
      <c r="J21" s="516" t="n">
        <v>0</v>
      </c>
      <c r="K21" s="516" t="n">
        <v>48304</v>
      </c>
      <c r="L21" s="516" t="n">
        <v>43832</v>
      </c>
      <c r="M21" s="516"/>
      <c r="N21" s="516" t="n">
        <v>43832</v>
      </c>
      <c r="O21" s="521" t="n">
        <f aca="false">SUM(N21/K21)*100</f>
        <v>90.7419675389202</v>
      </c>
    </row>
    <row r="22" customFormat="false" ht="12.95" hidden="false" customHeight="true" outlineLevel="0" collapsed="false">
      <c r="A22" s="517"/>
      <c r="B22" s="517"/>
      <c r="C22" s="518" t="s">
        <v>845</v>
      </c>
      <c r="D22" s="519" t="s">
        <v>868</v>
      </c>
      <c r="E22" s="520"/>
      <c r="F22" s="516"/>
      <c r="G22" s="516"/>
      <c r="H22" s="516"/>
      <c r="I22" s="516" t="n">
        <v>0</v>
      </c>
      <c r="J22" s="516" t="n">
        <v>2250</v>
      </c>
      <c r="K22" s="516" t="n">
        <v>2250</v>
      </c>
      <c r="L22" s="516"/>
      <c r="M22" s="516" t="n">
        <v>1950</v>
      </c>
      <c r="N22" s="516" t="n">
        <v>1950</v>
      </c>
      <c r="O22" s="521" t="n">
        <f aca="false">SUM(N22/K22)*100</f>
        <v>86.6666666666667</v>
      </c>
    </row>
    <row r="23" customFormat="false" ht="24.95" hidden="false" customHeight="true" outlineLevel="0" collapsed="false">
      <c r="A23" s="517"/>
      <c r="B23" s="517"/>
      <c r="C23" s="518" t="s">
        <v>847</v>
      </c>
      <c r="D23" s="533" t="s">
        <v>869</v>
      </c>
      <c r="E23" s="520"/>
      <c r="F23" s="516"/>
      <c r="G23" s="516"/>
      <c r="H23" s="516"/>
      <c r="I23" s="516" t="n">
        <v>1200</v>
      </c>
      <c r="J23" s="516" t="n">
        <v>0</v>
      </c>
      <c r="K23" s="516" t="n">
        <v>1200</v>
      </c>
      <c r="L23" s="516" t="n">
        <v>720</v>
      </c>
      <c r="M23" s="516"/>
      <c r="N23" s="516" t="n">
        <v>720</v>
      </c>
      <c r="O23" s="521" t="n">
        <f aca="false">SUM(N23/K23)*100</f>
        <v>60</v>
      </c>
    </row>
    <row r="24" customFormat="false" ht="12.95" hidden="false" customHeight="true" outlineLevel="0" collapsed="false">
      <c r="A24" s="517"/>
      <c r="B24" s="517"/>
      <c r="C24" s="518" t="s">
        <v>849</v>
      </c>
      <c r="D24" s="519" t="s">
        <v>870</v>
      </c>
      <c r="E24" s="520"/>
      <c r="F24" s="516"/>
      <c r="G24" s="516"/>
      <c r="H24" s="516"/>
      <c r="I24" s="516" t="n">
        <v>734</v>
      </c>
      <c r="J24" s="516" t="n">
        <v>0</v>
      </c>
      <c r="K24" s="516" t="n">
        <v>734</v>
      </c>
      <c r="L24" s="516" t="n">
        <v>733</v>
      </c>
      <c r="M24" s="516"/>
      <c r="N24" s="516" t="n">
        <v>733</v>
      </c>
      <c r="O24" s="521" t="n">
        <f aca="false">SUM(N24/K24)*100</f>
        <v>99.8637602179837</v>
      </c>
    </row>
    <row r="25" customFormat="false" ht="12.95" hidden="false" customHeight="true" outlineLevel="0" collapsed="false">
      <c r="A25" s="517"/>
      <c r="B25" s="517"/>
      <c r="C25" s="518" t="s">
        <v>871</v>
      </c>
      <c r="D25" s="519" t="s">
        <v>872</v>
      </c>
      <c r="E25" s="520"/>
      <c r="F25" s="516"/>
      <c r="G25" s="516"/>
      <c r="H25" s="516"/>
      <c r="I25" s="516" t="n">
        <v>956</v>
      </c>
      <c r="J25" s="516" t="n">
        <v>0</v>
      </c>
      <c r="K25" s="516" t="n">
        <v>956</v>
      </c>
      <c r="L25" s="516" t="n">
        <v>956</v>
      </c>
      <c r="M25" s="516"/>
      <c r="N25" s="516" t="n">
        <v>956</v>
      </c>
      <c r="O25" s="521" t="n">
        <f aca="false">SUM(N25/K25)*100</f>
        <v>100</v>
      </c>
    </row>
    <row r="26" customFormat="false" ht="12.95" hidden="false" customHeight="true" outlineLevel="0" collapsed="false">
      <c r="A26" s="517"/>
      <c r="B26" s="517"/>
      <c r="C26" s="518" t="s">
        <v>873</v>
      </c>
      <c r="D26" s="519" t="s">
        <v>874</v>
      </c>
      <c r="E26" s="520"/>
      <c r="F26" s="516"/>
      <c r="G26" s="516"/>
      <c r="H26" s="516"/>
      <c r="I26" s="516"/>
      <c r="J26" s="516" t="n">
        <v>6000</v>
      </c>
      <c r="K26" s="516" t="n">
        <v>6000</v>
      </c>
      <c r="L26" s="516"/>
      <c r="M26" s="516" t="n">
        <v>5800</v>
      </c>
      <c r="N26" s="516" t="n">
        <v>5800</v>
      </c>
      <c r="O26" s="521" t="n">
        <f aca="false">SUM(N26/K26)*100</f>
        <v>96.6666666666667</v>
      </c>
    </row>
    <row r="27" customFormat="false" ht="12.95" hidden="false" customHeight="true" outlineLevel="0" collapsed="false">
      <c r="A27" s="517"/>
      <c r="B27" s="517"/>
      <c r="C27" s="529"/>
      <c r="D27" s="519" t="s">
        <v>875</v>
      </c>
      <c r="E27" s="520"/>
      <c r="F27" s="516"/>
      <c r="G27" s="516"/>
      <c r="H27" s="516"/>
      <c r="I27" s="516" t="n">
        <v>0</v>
      </c>
      <c r="J27" s="516" t="n">
        <v>0</v>
      </c>
      <c r="K27" s="516" t="n">
        <v>0</v>
      </c>
      <c r="L27" s="516"/>
      <c r="M27" s="516"/>
      <c r="N27" s="516"/>
      <c r="O27" s="521"/>
    </row>
    <row r="28" customFormat="false" ht="24.95" hidden="false" customHeight="true" outlineLevel="0" collapsed="false">
      <c r="A28" s="517"/>
      <c r="B28" s="517"/>
      <c r="C28" s="529" t="s">
        <v>852</v>
      </c>
      <c r="D28" s="533" t="s">
        <v>876</v>
      </c>
      <c r="E28" s="520"/>
      <c r="F28" s="516"/>
      <c r="G28" s="516"/>
      <c r="H28" s="516"/>
      <c r="I28" s="516" t="n">
        <v>0</v>
      </c>
      <c r="J28" s="516" t="n">
        <v>3000</v>
      </c>
      <c r="K28" s="516" t="n">
        <v>3000</v>
      </c>
      <c r="L28" s="516"/>
      <c r="M28" s="516"/>
      <c r="N28" s="516"/>
      <c r="O28" s="521" t="n">
        <f aca="false">SUM(N28/K28)*100</f>
        <v>0</v>
      </c>
    </row>
    <row r="29" customFormat="false" ht="12.95" hidden="false" customHeight="true" outlineLevel="0" collapsed="false">
      <c r="A29" s="517"/>
      <c r="B29" s="517"/>
      <c r="C29" s="529" t="s">
        <v>854</v>
      </c>
      <c r="D29" s="519" t="s">
        <v>877</v>
      </c>
      <c r="E29" s="534"/>
      <c r="F29" s="535"/>
      <c r="G29" s="535"/>
      <c r="H29" s="535"/>
      <c r="I29" s="535" t="n">
        <v>30000</v>
      </c>
      <c r="J29" s="535"/>
      <c r="K29" s="535" t="n">
        <v>30000</v>
      </c>
      <c r="L29" s="535" t="n">
        <v>30000</v>
      </c>
      <c r="M29" s="535"/>
      <c r="N29" s="535" t="n">
        <v>30000</v>
      </c>
      <c r="O29" s="536" t="n">
        <f aca="false">SUM(N29/K29)*100</f>
        <v>100</v>
      </c>
    </row>
    <row r="30" customFormat="false" ht="12.95" hidden="false" customHeight="true" outlineLevel="0" collapsed="false">
      <c r="A30" s="523"/>
      <c r="B30" s="523"/>
      <c r="C30" s="524"/>
      <c r="D30" s="525" t="s">
        <v>878</v>
      </c>
      <c r="E30" s="537"/>
      <c r="F30" s="527" t="n">
        <f aca="false">SUM(F20:F29)</f>
        <v>69524</v>
      </c>
      <c r="G30" s="527" t="n">
        <f aca="false">SUM(G20:G29)</f>
        <v>0</v>
      </c>
      <c r="H30" s="527" t="n">
        <f aca="false">SUM(H20:H29)</f>
        <v>69524</v>
      </c>
      <c r="I30" s="527" t="n">
        <f aca="false">SUM(I20:I29)</f>
        <v>102414</v>
      </c>
      <c r="J30" s="527" t="n">
        <f aca="false">SUM(J20:J29)</f>
        <v>11250</v>
      </c>
      <c r="K30" s="527" t="n">
        <f aca="false">SUM(K20:K29)</f>
        <v>113664</v>
      </c>
      <c r="L30" s="527" t="n">
        <f aca="false">SUM(L20:L29)</f>
        <v>77760</v>
      </c>
      <c r="M30" s="527" t="n">
        <f aca="false">SUM(M20:M29)</f>
        <v>7750</v>
      </c>
      <c r="N30" s="527" t="n">
        <f aca="false">SUM(N20:N29)</f>
        <v>85510</v>
      </c>
      <c r="O30" s="528" t="n">
        <f aca="false">SUM(N30/K30)*100</f>
        <v>75.2305039414414</v>
      </c>
    </row>
    <row r="31" customFormat="false" ht="12.95" hidden="false" customHeight="true" outlineLevel="0" collapsed="false">
      <c r="A31" s="538" t="n">
        <v>1</v>
      </c>
      <c r="B31" s="538" t="n">
        <v>13</v>
      </c>
      <c r="C31" s="539"/>
      <c r="D31" s="540" t="s">
        <v>482</v>
      </c>
      <c r="E31" s="520"/>
      <c r="F31" s="516"/>
      <c r="G31" s="516"/>
      <c r="H31" s="516"/>
      <c r="I31" s="516"/>
      <c r="J31" s="516"/>
      <c r="K31" s="516"/>
      <c r="L31" s="516"/>
      <c r="M31" s="516"/>
      <c r="N31" s="516"/>
      <c r="O31" s="521"/>
    </row>
    <row r="32" customFormat="false" ht="12.95" hidden="false" customHeight="true" outlineLevel="0" collapsed="false">
      <c r="A32" s="541"/>
      <c r="B32" s="542"/>
      <c r="C32" s="518" t="s">
        <v>841</v>
      </c>
      <c r="D32" s="519" t="s">
        <v>879</v>
      </c>
      <c r="E32" s="520"/>
      <c r="F32" s="516" t="n">
        <v>20000</v>
      </c>
      <c r="G32" s="516"/>
      <c r="H32" s="516" t="n">
        <v>20000</v>
      </c>
      <c r="I32" s="516" t="n">
        <v>0</v>
      </c>
      <c r="J32" s="516" t="n">
        <v>0</v>
      </c>
      <c r="K32" s="516" t="n">
        <v>0</v>
      </c>
      <c r="L32" s="516"/>
      <c r="M32" s="516"/>
      <c r="N32" s="516"/>
      <c r="O32" s="521"/>
    </row>
    <row r="33" customFormat="false" ht="12.95" hidden="false" customHeight="true" outlineLevel="0" collapsed="false">
      <c r="A33" s="543"/>
      <c r="B33" s="544"/>
      <c r="C33" s="518" t="s">
        <v>843</v>
      </c>
      <c r="D33" s="519" t="s">
        <v>880</v>
      </c>
      <c r="E33" s="520"/>
      <c r="F33" s="516"/>
      <c r="G33" s="516" t="n">
        <v>898</v>
      </c>
      <c r="H33" s="516" t="n">
        <v>898</v>
      </c>
      <c r="I33" s="516" t="n">
        <v>0</v>
      </c>
      <c r="J33" s="516" t="n">
        <v>898</v>
      </c>
      <c r="K33" s="516" t="n">
        <v>898</v>
      </c>
      <c r="L33" s="516"/>
      <c r="M33" s="516" t="n">
        <v>898</v>
      </c>
      <c r="N33" s="516" t="n">
        <v>898</v>
      </c>
      <c r="O33" s="521" t="n">
        <f aca="false">SUM(N33/K33)*100</f>
        <v>100</v>
      </c>
    </row>
    <row r="34" customFormat="false" ht="14.1" hidden="false" customHeight="true" outlineLevel="0" collapsed="false">
      <c r="A34" s="543"/>
      <c r="B34" s="544"/>
      <c r="C34" s="518" t="s">
        <v>845</v>
      </c>
      <c r="D34" s="519" t="s">
        <v>881</v>
      </c>
      <c r="E34" s="520"/>
      <c r="F34" s="516" t="n">
        <v>5000</v>
      </c>
      <c r="G34" s="516"/>
      <c r="H34" s="516" t="n">
        <v>5000</v>
      </c>
      <c r="I34" s="516" t="n">
        <v>0</v>
      </c>
      <c r="J34" s="516" t="n">
        <v>6572</v>
      </c>
      <c r="K34" s="516" t="n">
        <v>6572</v>
      </c>
      <c r="L34" s="516"/>
      <c r="M34" s="516" t="n">
        <v>6572</v>
      </c>
      <c r="N34" s="516" t="n">
        <v>6572</v>
      </c>
      <c r="O34" s="521" t="n">
        <f aca="false">SUM(N34/K34)*100</f>
        <v>100</v>
      </c>
    </row>
    <row r="35" customFormat="false" ht="12.95" hidden="false" customHeight="true" outlineLevel="0" collapsed="false">
      <c r="A35" s="543"/>
      <c r="B35" s="544"/>
      <c r="C35" s="518" t="s">
        <v>847</v>
      </c>
      <c r="D35" s="519" t="s">
        <v>882</v>
      </c>
      <c r="E35" s="520"/>
      <c r="F35" s="516" t="n">
        <v>700</v>
      </c>
      <c r="G35" s="516"/>
      <c r="H35" s="516" t="n">
        <v>700</v>
      </c>
      <c r="I35" s="516" t="n">
        <v>1461</v>
      </c>
      <c r="J35" s="516" t="n">
        <v>0</v>
      </c>
      <c r="K35" s="516" t="n">
        <v>1461</v>
      </c>
      <c r="L35" s="516" t="n">
        <v>1277</v>
      </c>
      <c r="M35" s="516"/>
      <c r="N35" s="516" t="n">
        <v>1277</v>
      </c>
      <c r="O35" s="521" t="n">
        <f aca="false">SUM(N35/K35)*100</f>
        <v>87.4058863791923</v>
      </c>
    </row>
    <row r="36" customFormat="false" ht="24" hidden="false" customHeight="true" outlineLevel="0" collapsed="false">
      <c r="A36" s="543"/>
      <c r="B36" s="544"/>
      <c r="C36" s="518" t="s">
        <v>849</v>
      </c>
      <c r="D36" s="533" t="s">
        <v>883</v>
      </c>
      <c r="E36" s="520"/>
      <c r="F36" s="516"/>
      <c r="G36" s="545"/>
      <c r="H36" s="516"/>
      <c r="I36" s="516" t="n">
        <v>0</v>
      </c>
      <c r="J36" s="516" t="n">
        <v>6300</v>
      </c>
      <c r="K36" s="516" t="n">
        <v>6300</v>
      </c>
      <c r="L36" s="516"/>
      <c r="M36" s="516" t="n">
        <v>6300</v>
      </c>
      <c r="N36" s="516" t="n">
        <v>6300</v>
      </c>
      <c r="O36" s="521" t="n">
        <f aca="false">SUM(N36/K36)*100</f>
        <v>100</v>
      </c>
    </row>
    <row r="37" customFormat="false" ht="12.95" hidden="false" customHeight="true" outlineLevel="0" collapsed="false">
      <c r="A37" s="543"/>
      <c r="B37" s="544"/>
      <c r="C37" s="518" t="s">
        <v>871</v>
      </c>
      <c r="D37" s="519" t="s">
        <v>868</v>
      </c>
      <c r="E37" s="513"/>
      <c r="F37" s="516"/>
      <c r="G37" s="516"/>
      <c r="H37" s="516"/>
      <c r="I37" s="516" t="n">
        <v>0</v>
      </c>
      <c r="J37" s="516" t="n">
        <v>5920</v>
      </c>
      <c r="K37" s="516" t="n">
        <v>5920</v>
      </c>
      <c r="L37" s="516"/>
      <c r="M37" s="516" t="n">
        <v>5920</v>
      </c>
      <c r="N37" s="516" t="n">
        <v>5920</v>
      </c>
      <c r="O37" s="521" t="n">
        <f aca="false">SUM(N37/K37)*100</f>
        <v>100</v>
      </c>
    </row>
    <row r="38" customFormat="false" ht="12.95" hidden="false" customHeight="true" outlineLevel="0" collapsed="false">
      <c r="A38" s="543"/>
      <c r="B38" s="544"/>
      <c r="C38" s="518" t="s">
        <v>873</v>
      </c>
      <c r="D38" s="519" t="s">
        <v>884</v>
      </c>
      <c r="E38" s="513"/>
      <c r="F38" s="516"/>
      <c r="G38" s="516"/>
      <c r="H38" s="516"/>
      <c r="I38" s="516" t="n">
        <v>12733</v>
      </c>
      <c r="J38" s="516"/>
      <c r="K38" s="516" t="n">
        <v>12733</v>
      </c>
      <c r="L38" s="516"/>
      <c r="M38" s="516"/>
      <c r="N38" s="516"/>
      <c r="O38" s="521" t="n">
        <f aca="false">SUM(N38/K38)*100</f>
        <v>0</v>
      </c>
    </row>
    <row r="39" customFormat="false" ht="14.1" hidden="false" customHeight="true" outlineLevel="0" collapsed="false">
      <c r="A39" s="543"/>
      <c r="B39" s="544"/>
      <c r="C39" s="518" t="s">
        <v>885</v>
      </c>
      <c r="D39" s="519" t="s">
        <v>886</v>
      </c>
      <c r="E39" s="513"/>
      <c r="F39" s="516"/>
      <c r="G39" s="516"/>
      <c r="H39" s="516"/>
      <c r="I39" s="516" t="n">
        <v>2000</v>
      </c>
      <c r="J39" s="516"/>
      <c r="K39" s="516" t="n">
        <v>2000</v>
      </c>
      <c r="L39" s="516"/>
      <c r="M39" s="516"/>
      <c r="N39" s="516"/>
      <c r="O39" s="521" t="n">
        <f aca="false">SUM(N39/K39)*100</f>
        <v>0</v>
      </c>
    </row>
    <row r="40" customFormat="false" ht="14.1" hidden="false" customHeight="true" outlineLevel="0" collapsed="false">
      <c r="A40" s="543"/>
      <c r="B40" s="544"/>
      <c r="C40" s="518" t="s">
        <v>887</v>
      </c>
      <c r="D40" s="519" t="s">
        <v>888</v>
      </c>
      <c r="E40" s="513"/>
      <c r="F40" s="516"/>
      <c r="G40" s="516"/>
      <c r="H40" s="516"/>
      <c r="I40" s="516" t="n">
        <v>2652</v>
      </c>
      <c r="J40" s="516"/>
      <c r="K40" s="516" t="n">
        <v>2652</v>
      </c>
      <c r="L40" s="516"/>
      <c r="M40" s="516"/>
      <c r="N40" s="516"/>
      <c r="O40" s="521" t="n">
        <f aca="false">SUM(N40/K40)*100</f>
        <v>0</v>
      </c>
    </row>
    <row r="41" customFormat="false" ht="14.1" hidden="false" customHeight="true" outlineLevel="0" collapsed="false">
      <c r="A41" s="543"/>
      <c r="B41" s="544"/>
      <c r="C41" s="529"/>
      <c r="D41" s="519" t="s">
        <v>875</v>
      </c>
      <c r="E41" s="513"/>
      <c r="F41" s="516"/>
      <c r="G41" s="516"/>
      <c r="H41" s="516"/>
      <c r="I41" s="516" t="n">
        <v>0</v>
      </c>
      <c r="J41" s="516" t="n">
        <v>0</v>
      </c>
      <c r="K41" s="516" t="n">
        <v>0</v>
      </c>
      <c r="L41" s="516"/>
      <c r="M41" s="516"/>
      <c r="N41" s="516"/>
      <c r="O41" s="521"/>
    </row>
    <row r="42" customFormat="false" ht="14.1" hidden="false" customHeight="true" outlineLevel="0" collapsed="false">
      <c r="A42" s="543"/>
      <c r="B42" s="544"/>
      <c r="C42" s="529" t="s">
        <v>852</v>
      </c>
      <c r="D42" s="522" t="s">
        <v>889</v>
      </c>
      <c r="E42" s="513"/>
      <c r="F42" s="516"/>
      <c r="G42" s="516"/>
      <c r="H42" s="516"/>
      <c r="I42" s="516" t="n">
        <v>213</v>
      </c>
      <c r="J42" s="516" t="n">
        <v>0</v>
      </c>
      <c r="K42" s="516" t="n">
        <v>213</v>
      </c>
      <c r="L42" s="516"/>
      <c r="M42" s="516"/>
      <c r="N42" s="516"/>
      <c r="O42" s="521" t="n">
        <f aca="false">SUM(N42/K42)*100</f>
        <v>0</v>
      </c>
    </row>
    <row r="43" customFormat="false" ht="24" hidden="false" customHeight="true" outlineLevel="0" collapsed="false">
      <c r="A43" s="543"/>
      <c r="B43" s="544"/>
      <c r="C43" s="529" t="s">
        <v>854</v>
      </c>
      <c r="D43" s="546" t="s">
        <v>890</v>
      </c>
      <c r="E43" s="513"/>
      <c r="F43" s="516"/>
      <c r="G43" s="516"/>
      <c r="H43" s="516"/>
      <c r="I43" s="516" t="n">
        <v>0</v>
      </c>
      <c r="J43" s="516" t="n">
        <v>1125</v>
      </c>
      <c r="K43" s="516" t="n">
        <v>1125</v>
      </c>
      <c r="L43" s="516"/>
      <c r="M43" s="516"/>
      <c r="N43" s="516"/>
      <c r="O43" s="521" t="n">
        <f aca="false">SUM(N43/K43)*100</f>
        <v>0</v>
      </c>
    </row>
    <row r="44" customFormat="false" ht="14.1" hidden="false" customHeight="true" outlineLevel="0" collapsed="false">
      <c r="A44" s="543"/>
      <c r="B44" s="544"/>
      <c r="C44" s="529" t="s">
        <v>856</v>
      </c>
      <c r="D44" s="547" t="s">
        <v>891</v>
      </c>
      <c r="E44" s="513"/>
      <c r="F44" s="516"/>
      <c r="G44" s="516"/>
      <c r="H44" s="516"/>
      <c r="I44" s="516" t="n">
        <v>531</v>
      </c>
      <c r="J44" s="516" t="n">
        <v>0</v>
      </c>
      <c r="K44" s="516" t="n">
        <v>531</v>
      </c>
      <c r="L44" s="516" t="n">
        <v>531</v>
      </c>
      <c r="M44" s="516"/>
      <c r="N44" s="516" t="n">
        <v>531</v>
      </c>
      <c r="O44" s="521" t="n">
        <f aca="false">SUM(N44/K44)*100</f>
        <v>100</v>
      </c>
    </row>
    <row r="45" customFormat="false" ht="14.1" hidden="false" customHeight="true" outlineLevel="0" collapsed="false">
      <c r="A45" s="548"/>
      <c r="B45" s="549"/>
      <c r="C45" s="524"/>
      <c r="D45" s="525" t="s">
        <v>892</v>
      </c>
      <c r="E45" s="550"/>
      <c r="F45" s="527" t="n">
        <f aca="false">SUM(F32:F44)</f>
        <v>25700</v>
      </c>
      <c r="G45" s="527" t="n">
        <f aca="false">SUM(G32:G44)</f>
        <v>898</v>
      </c>
      <c r="H45" s="527" t="n">
        <f aca="false">SUM(H32:H44)</f>
        <v>26598</v>
      </c>
      <c r="I45" s="527" t="n">
        <f aca="false">SUM(I32:I44)</f>
        <v>19590</v>
      </c>
      <c r="J45" s="527" t="n">
        <f aca="false">SUM(J32:J44)</f>
        <v>20815</v>
      </c>
      <c r="K45" s="527" t="n">
        <f aca="false">SUM(K32:K44)</f>
        <v>40405</v>
      </c>
      <c r="L45" s="527" t="n">
        <f aca="false">SUM(L32:L44)</f>
        <v>1808</v>
      </c>
      <c r="M45" s="527" t="n">
        <f aca="false">SUM(M32:M44)</f>
        <v>19690</v>
      </c>
      <c r="N45" s="527" t="n">
        <f aca="false">SUM(N32:N44)</f>
        <v>21498</v>
      </c>
      <c r="O45" s="528" t="n">
        <f aca="false">SUM(N45/K45)*100</f>
        <v>53.2062863506992</v>
      </c>
    </row>
    <row r="46" customFormat="false" ht="14.1" hidden="false" customHeight="true" outlineLevel="0" collapsed="false">
      <c r="A46" s="551" t="n">
        <v>1</v>
      </c>
      <c r="B46" s="552" t="n">
        <v>14</v>
      </c>
      <c r="C46" s="534"/>
      <c r="D46" s="553" t="s">
        <v>270</v>
      </c>
      <c r="E46" s="513"/>
      <c r="F46" s="516"/>
      <c r="G46" s="516"/>
      <c r="H46" s="516"/>
      <c r="I46" s="516"/>
      <c r="J46" s="516"/>
      <c r="K46" s="516"/>
      <c r="L46" s="516"/>
      <c r="M46" s="516"/>
      <c r="N46" s="516"/>
      <c r="O46" s="521"/>
    </row>
    <row r="47" customFormat="false" ht="12.95" hidden="false" customHeight="true" outlineLevel="0" collapsed="false">
      <c r="A47" s="541"/>
      <c r="B47" s="542"/>
      <c r="C47" s="518" t="s">
        <v>841</v>
      </c>
      <c r="D47" s="519" t="s">
        <v>893</v>
      </c>
      <c r="E47" s="513"/>
      <c r="F47" s="516" t="n">
        <v>20000</v>
      </c>
      <c r="G47" s="516"/>
      <c r="H47" s="516" t="n">
        <v>20000</v>
      </c>
      <c r="I47" s="516" t="n">
        <v>2954</v>
      </c>
      <c r="J47" s="516"/>
      <c r="K47" s="516" t="n">
        <v>2954</v>
      </c>
      <c r="L47" s="516" t="n">
        <v>236</v>
      </c>
      <c r="M47" s="516"/>
      <c r="N47" s="516" t="n">
        <v>236</v>
      </c>
      <c r="O47" s="521" t="n">
        <f aca="false">SUM(N47/K47)*100</f>
        <v>7.98916723087339</v>
      </c>
    </row>
    <row r="48" customFormat="false" ht="12.95" hidden="false" customHeight="true" outlineLevel="0" collapsed="false">
      <c r="A48" s="541"/>
      <c r="B48" s="542"/>
      <c r="C48" s="518" t="s">
        <v>843</v>
      </c>
      <c r="D48" s="519" t="s">
        <v>894</v>
      </c>
      <c r="E48" s="513"/>
      <c r="F48" s="516"/>
      <c r="G48" s="516"/>
      <c r="H48" s="516"/>
      <c r="I48" s="516"/>
      <c r="J48" s="516" t="n">
        <v>3000</v>
      </c>
      <c r="K48" s="516" t="n">
        <v>3000</v>
      </c>
      <c r="L48" s="516"/>
      <c r="M48" s="516" t="n">
        <v>3000</v>
      </c>
      <c r="N48" s="516" t="n">
        <v>3000</v>
      </c>
      <c r="O48" s="521" t="n">
        <f aca="false">SUM(N48/K48)*100</f>
        <v>100</v>
      </c>
    </row>
    <row r="49" customFormat="false" ht="12.95" hidden="false" customHeight="true" outlineLevel="0" collapsed="false">
      <c r="A49" s="541"/>
      <c r="B49" s="542"/>
      <c r="C49" s="518" t="s">
        <v>845</v>
      </c>
      <c r="D49" s="519" t="s">
        <v>895</v>
      </c>
      <c r="E49" s="513"/>
      <c r="F49" s="516"/>
      <c r="G49" s="516"/>
      <c r="H49" s="516"/>
      <c r="I49" s="516" t="n">
        <v>4846</v>
      </c>
      <c r="J49" s="516"/>
      <c r="K49" s="516" t="n">
        <v>4846</v>
      </c>
      <c r="L49" s="516" t="n">
        <v>2400</v>
      </c>
      <c r="M49" s="516"/>
      <c r="N49" s="516" t="n">
        <v>2400</v>
      </c>
      <c r="O49" s="521" t="n">
        <f aca="false">SUM(N49/K49)*100</f>
        <v>49.5253817581511</v>
      </c>
    </row>
    <row r="50" customFormat="false" ht="12.95" hidden="false" customHeight="true" outlineLevel="0" collapsed="false">
      <c r="A50" s="541"/>
      <c r="B50" s="542"/>
      <c r="C50" s="518" t="s">
        <v>847</v>
      </c>
      <c r="D50" s="400" t="s">
        <v>896</v>
      </c>
      <c r="E50" s="513"/>
      <c r="F50" s="516"/>
      <c r="G50" s="516"/>
      <c r="H50" s="516"/>
      <c r="I50" s="516" t="n">
        <v>4046</v>
      </c>
      <c r="J50" s="516"/>
      <c r="K50" s="516" t="n">
        <v>4046</v>
      </c>
      <c r="L50" s="516" t="n">
        <v>4046</v>
      </c>
      <c r="M50" s="516"/>
      <c r="N50" s="516" t="n">
        <v>4046</v>
      </c>
      <c r="O50" s="521" t="n">
        <f aca="false">SUM(N50/K50)*100</f>
        <v>100</v>
      </c>
    </row>
    <row r="51" customFormat="false" ht="12.95" hidden="false" customHeight="true" outlineLevel="0" collapsed="false">
      <c r="A51" s="541"/>
      <c r="B51" s="542"/>
      <c r="C51" s="529"/>
      <c r="D51" s="519" t="s">
        <v>875</v>
      </c>
      <c r="E51" s="530"/>
      <c r="F51" s="554"/>
      <c r="G51" s="554"/>
      <c r="H51" s="554"/>
      <c r="I51" s="554"/>
      <c r="J51" s="554"/>
      <c r="K51" s="554"/>
      <c r="L51" s="554"/>
      <c r="M51" s="554"/>
      <c r="N51" s="554"/>
      <c r="O51" s="521"/>
    </row>
    <row r="52" customFormat="false" ht="13.5" hidden="false" customHeight="true" outlineLevel="0" collapsed="false">
      <c r="A52" s="541"/>
      <c r="B52" s="542"/>
      <c r="C52" s="529" t="s">
        <v>897</v>
      </c>
      <c r="D52" s="519" t="s">
        <v>898</v>
      </c>
      <c r="E52" s="530"/>
      <c r="F52" s="531"/>
      <c r="G52" s="531"/>
      <c r="H52" s="531"/>
      <c r="I52" s="535" t="n">
        <v>8265</v>
      </c>
      <c r="J52" s="535"/>
      <c r="K52" s="535" t="n">
        <v>8265</v>
      </c>
      <c r="L52" s="535" t="n">
        <v>8264</v>
      </c>
      <c r="M52" s="531"/>
      <c r="N52" s="535" t="n">
        <v>8264</v>
      </c>
      <c r="O52" s="521" t="n">
        <f aca="false">SUM(N52/K52)*100</f>
        <v>99.9879007864489</v>
      </c>
    </row>
    <row r="53" customFormat="false" ht="13.5" hidden="false" customHeight="true" outlineLevel="0" collapsed="false">
      <c r="A53" s="523"/>
      <c r="B53" s="555"/>
      <c r="C53" s="524"/>
      <c r="D53" s="556" t="s">
        <v>328</v>
      </c>
      <c r="E53" s="557"/>
      <c r="F53" s="527" t="n">
        <f aca="false">SUM(F47:F52)</f>
        <v>20000</v>
      </c>
      <c r="G53" s="527" t="n">
        <f aca="false">SUM(G47:G52)</f>
        <v>0</v>
      </c>
      <c r="H53" s="527" t="n">
        <f aca="false">SUM(H47:H52)</f>
        <v>20000</v>
      </c>
      <c r="I53" s="527" t="n">
        <f aca="false">SUM(I47:I52)</f>
        <v>20111</v>
      </c>
      <c r="J53" s="527" t="n">
        <f aca="false">SUM(J47:J52)</f>
        <v>3000</v>
      </c>
      <c r="K53" s="527" t="n">
        <f aca="false">SUM(K47:K52)</f>
        <v>23111</v>
      </c>
      <c r="L53" s="527" t="n">
        <f aca="false">SUM(L47:L52)</f>
        <v>14946</v>
      </c>
      <c r="M53" s="527" t="n">
        <f aca="false">SUM(M47:M52)</f>
        <v>3000</v>
      </c>
      <c r="N53" s="527" t="n">
        <f aca="false">SUM(N47:N52)</f>
        <v>17946</v>
      </c>
      <c r="O53" s="528" t="n">
        <f aca="false">SUM(N53/K53)*100</f>
        <v>77.6513348621868</v>
      </c>
    </row>
    <row r="54" customFormat="false" ht="13.5" hidden="false" customHeight="true" outlineLevel="0" collapsed="false">
      <c r="A54" s="558" t="n">
        <v>1</v>
      </c>
      <c r="B54" s="559" t="n">
        <v>15</v>
      </c>
      <c r="C54" s="560"/>
      <c r="D54" s="561" t="s">
        <v>329</v>
      </c>
      <c r="E54" s="520"/>
      <c r="F54" s="516"/>
      <c r="G54" s="516"/>
      <c r="H54" s="516"/>
      <c r="I54" s="516"/>
      <c r="J54" s="516"/>
      <c r="K54" s="516"/>
      <c r="L54" s="516"/>
      <c r="M54" s="516"/>
      <c r="N54" s="516"/>
      <c r="O54" s="521"/>
    </row>
    <row r="55" customFormat="false" ht="13.5" hidden="false" customHeight="true" outlineLevel="0" collapsed="false">
      <c r="A55" s="562"/>
      <c r="B55" s="563"/>
      <c r="C55" s="506" t="n">
        <v>1</v>
      </c>
      <c r="D55" s="564" t="s">
        <v>899</v>
      </c>
      <c r="E55" s="520"/>
      <c r="F55" s="516"/>
      <c r="G55" s="516"/>
      <c r="H55" s="516"/>
      <c r="I55" s="516"/>
      <c r="J55" s="516" t="n">
        <v>2942</v>
      </c>
      <c r="K55" s="516" t="n">
        <v>2942</v>
      </c>
      <c r="L55" s="516"/>
      <c r="M55" s="516" t="n">
        <v>2918</v>
      </c>
      <c r="N55" s="516" t="n">
        <v>2918</v>
      </c>
      <c r="O55" s="521" t="n">
        <f aca="false">SUM(N55/K55)*100</f>
        <v>99.1842284160435</v>
      </c>
    </row>
    <row r="56" customFormat="false" ht="13.5" hidden="false" customHeight="true" outlineLevel="0" collapsed="false">
      <c r="A56" s="562"/>
      <c r="B56" s="563"/>
      <c r="C56" s="506" t="n">
        <v>2</v>
      </c>
      <c r="D56" s="564" t="s">
        <v>900</v>
      </c>
      <c r="E56" s="520"/>
      <c r="F56" s="516"/>
      <c r="G56" s="516"/>
      <c r="H56" s="516"/>
      <c r="I56" s="516" t="n">
        <v>1316</v>
      </c>
      <c r="J56" s="516"/>
      <c r="K56" s="516" t="n">
        <v>1316</v>
      </c>
      <c r="L56" s="516" t="n">
        <v>1316</v>
      </c>
      <c r="M56" s="516"/>
      <c r="N56" s="516" t="n">
        <v>1316</v>
      </c>
      <c r="O56" s="521" t="n">
        <f aca="false">SUM(N56/K56)*100</f>
        <v>100</v>
      </c>
    </row>
    <row r="57" customFormat="false" ht="13.5" hidden="false" customHeight="true" outlineLevel="0" collapsed="false">
      <c r="A57" s="523"/>
      <c r="B57" s="523"/>
      <c r="C57" s="524"/>
      <c r="D57" s="556" t="s">
        <v>901</v>
      </c>
      <c r="E57" s="557"/>
      <c r="F57" s="527" t="n">
        <f aca="false">SUM(F55:F56)</f>
        <v>0</v>
      </c>
      <c r="G57" s="527" t="n">
        <f aca="false">SUM(G55:G56)</f>
        <v>0</v>
      </c>
      <c r="H57" s="527" t="n">
        <f aca="false">SUM(H55:H56)</f>
        <v>0</v>
      </c>
      <c r="I57" s="527" t="n">
        <f aca="false">SUM(I55:I56)</f>
        <v>1316</v>
      </c>
      <c r="J57" s="527" t="n">
        <f aca="false">SUM(J55:J56)</f>
        <v>2942</v>
      </c>
      <c r="K57" s="527" t="n">
        <f aca="false">SUM(K55:K56)</f>
        <v>4258</v>
      </c>
      <c r="L57" s="527" t="n">
        <f aca="false">SUM(L55:L56)</f>
        <v>1316</v>
      </c>
      <c r="M57" s="527" t="n">
        <f aca="false">SUM(M55:M56)</f>
        <v>2918</v>
      </c>
      <c r="N57" s="527" t="n">
        <f aca="false">SUM(N55:N56)</f>
        <v>4234</v>
      </c>
      <c r="O57" s="528" t="n">
        <f aca="false">SUM(N57/K57)*100</f>
        <v>99.4363550962894</v>
      </c>
    </row>
    <row r="58" customFormat="false" ht="13.5" hidden="false" customHeight="true" outlineLevel="0" collapsed="false">
      <c r="A58" s="565" t="n">
        <v>1</v>
      </c>
      <c r="B58" s="565" t="n">
        <v>16</v>
      </c>
      <c r="C58" s="566"/>
      <c r="D58" s="567" t="s">
        <v>483</v>
      </c>
      <c r="E58" s="520"/>
      <c r="F58" s="516"/>
      <c r="G58" s="516"/>
      <c r="H58" s="516"/>
      <c r="I58" s="516"/>
      <c r="J58" s="516"/>
      <c r="K58" s="516"/>
      <c r="L58" s="516"/>
      <c r="M58" s="516"/>
      <c r="N58" s="516"/>
      <c r="O58" s="521"/>
    </row>
    <row r="59" customFormat="false" ht="14.1" hidden="false" customHeight="true" outlineLevel="0" collapsed="false">
      <c r="A59" s="568"/>
      <c r="B59" s="569"/>
      <c r="C59" s="570" t="n">
        <v>1</v>
      </c>
      <c r="D59" s="571" t="s">
        <v>902</v>
      </c>
      <c r="E59" s="520"/>
      <c r="F59" s="516"/>
      <c r="G59" s="516"/>
      <c r="H59" s="516"/>
      <c r="I59" s="516"/>
      <c r="J59" s="516"/>
      <c r="K59" s="516"/>
      <c r="L59" s="516"/>
      <c r="M59" s="516"/>
      <c r="N59" s="516"/>
      <c r="O59" s="521"/>
    </row>
    <row r="60" customFormat="false" ht="14.1" hidden="false" customHeight="true" outlineLevel="0" collapsed="false">
      <c r="A60" s="572"/>
      <c r="B60" s="572"/>
      <c r="C60" s="573" t="s">
        <v>903</v>
      </c>
      <c r="D60" s="574" t="s">
        <v>904</v>
      </c>
      <c r="E60" s="520"/>
      <c r="F60" s="516"/>
      <c r="G60" s="516" t="n">
        <v>367254</v>
      </c>
      <c r="H60" s="516" t="n">
        <v>367254</v>
      </c>
      <c r="I60" s="516" t="n">
        <v>0</v>
      </c>
      <c r="J60" s="516" t="n">
        <v>532899</v>
      </c>
      <c r="K60" s="516" t="n">
        <v>532899</v>
      </c>
      <c r="L60" s="516"/>
      <c r="M60" s="516" t="n">
        <v>376653</v>
      </c>
      <c r="N60" s="516" t="n">
        <v>376653</v>
      </c>
      <c r="O60" s="521" t="n">
        <f aca="false">SUM(N60/K60)*100</f>
        <v>70.6799975229828</v>
      </c>
    </row>
    <row r="61" customFormat="false" ht="14.1" hidden="false" customHeight="true" outlineLevel="0" collapsed="false">
      <c r="A61" s="575"/>
      <c r="B61" s="575"/>
      <c r="C61" s="573" t="s">
        <v>905</v>
      </c>
      <c r="D61" s="574" t="s">
        <v>906</v>
      </c>
      <c r="E61" s="520"/>
      <c r="F61" s="545" t="n">
        <v>15000</v>
      </c>
      <c r="G61" s="545"/>
      <c r="H61" s="545" t="n">
        <v>15000</v>
      </c>
      <c r="I61" s="516" t="n">
        <v>15000</v>
      </c>
      <c r="J61" s="516" t="n">
        <v>0</v>
      </c>
      <c r="K61" s="516" t="n">
        <v>15000</v>
      </c>
      <c r="L61" s="516" t="n">
        <v>300</v>
      </c>
      <c r="M61" s="516"/>
      <c r="N61" s="516" t="n">
        <v>300</v>
      </c>
      <c r="O61" s="521" t="n">
        <f aca="false">SUM(N61/K61)*100</f>
        <v>2</v>
      </c>
    </row>
    <row r="62" customFormat="false" ht="14.1" hidden="false" customHeight="true" outlineLevel="0" collapsed="false">
      <c r="A62" s="575"/>
      <c r="B62" s="575"/>
      <c r="C62" s="576" t="s">
        <v>907</v>
      </c>
      <c r="D62" s="577" t="s">
        <v>908</v>
      </c>
      <c r="E62" s="578"/>
      <c r="F62" s="579" t="n">
        <v>15000</v>
      </c>
      <c r="G62" s="579"/>
      <c r="H62" s="579" t="n">
        <v>15000</v>
      </c>
      <c r="I62" s="535" t="n">
        <v>18546</v>
      </c>
      <c r="J62" s="535" t="n">
        <v>0</v>
      </c>
      <c r="K62" s="535" t="n">
        <v>18546</v>
      </c>
      <c r="L62" s="535" t="n">
        <v>18546</v>
      </c>
      <c r="M62" s="554"/>
      <c r="N62" s="535" t="n">
        <v>18546</v>
      </c>
      <c r="O62" s="521" t="n">
        <f aca="false">SUM(N62/K62)*100</f>
        <v>100</v>
      </c>
    </row>
    <row r="63" customFormat="false" ht="14.1" hidden="false" customHeight="true" outlineLevel="0" collapsed="false">
      <c r="A63" s="575"/>
      <c r="B63" s="575"/>
      <c r="C63" s="576" t="s">
        <v>909</v>
      </c>
      <c r="D63" s="577" t="s">
        <v>910</v>
      </c>
      <c r="E63" s="509"/>
      <c r="F63" s="580" t="n">
        <v>23000</v>
      </c>
      <c r="G63" s="580"/>
      <c r="H63" s="580" t="n">
        <v>23000</v>
      </c>
      <c r="I63" s="581" t="n">
        <v>2769</v>
      </c>
      <c r="J63" s="581" t="n">
        <v>0</v>
      </c>
      <c r="K63" s="581" t="n">
        <v>2769</v>
      </c>
      <c r="L63" s="582" t="n">
        <v>144</v>
      </c>
      <c r="M63" s="583"/>
      <c r="N63" s="582" t="n">
        <v>144</v>
      </c>
      <c r="O63" s="521" t="n">
        <f aca="false">SUM(N63/K63)*100</f>
        <v>5.20043336944745</v>
      </c>
    </row>
    <row r="64" customFormat="false" ht="14.1" hidden="false" customHeight="true" outlineLevel="0" collapsed="false">
      <c r="A64" s="575"/>
      <c r="B64" s="575"/>
      <c r="C64" s="576" t="s">
        <v>911</v>
      </c>
      <c r="D64" s="577" t="s">
        <v>912</v>
      </c>
      <c r="E64" s="584"/>
      <c r="F64" s="585" t="n">
        <v>23000</v>
      </c>
      <c r="G64" s="585"/>
      <c r="H64" s="585" t="n">
        <v>23000</v>
      </c>
      <c r="I64" s="586" t="n">
        <v>49</v>
      </c>
      <c r="J64" s="586" t="n">
        <v>0</v>
      </c>
      <c r="K64" s="586" t="n">
        <v>49</v>
      </c>
      <c r="L64" s="585"/>
      <c r="M64" s="585"/>
      <c r="N64" s="585"/>
      <c r="O64" s="521" t="n">
        <f aca="false">SUM(N64/K64)*100</f>
        <v>0</v>
      </c>
    </row>
    <row r="65" customFormat="false" ht="14.1" hidden="false" customHeight="true" outlineLevel="0" collapsed="false">
      <c r="A65" s="568"/>
      <c r="B65" s="569"/>
      <c r="C65" s="576" t="s">
        <v>913</v>
      </c>
      <c r="D65" s="587" t="s">
        <v>914</v>
      </c>
      <c r="E65" s="584"/>
      <c r="F65" s="585"/>
      <c r="G65" s="585"/>
      <c r="H65" s="585"/>
      <c r="I65" s="585" t="n">
        <v>939</v>
      </c>
      <c r="J65" s="585" t="n">
        <v>0</v>
      </c>
      <c r="K65" s="585" t="n">
        <v>939</v>
      </c>
      <c r="L65" s="585"/>
      <c r="M65" s="585"/>
      <c r="N65" s="585"/>
      <c r="O65" s="521" t="n">
        <f aca="false">SUM(N65/K65)*100</f>
        <v>0</v>
      </c>
    </row>
    <row r="66" customFormat="false" ht="14.1" hidden="false" customHeight="true" outlineLevel="0" collapsed="false">
      <c r="A66" s="575"/>
      <c r="B66" s="575"/>
      <c r="C66" s="576" t="s">
        <v>915</v>
      </c>
      <c r="D66" s="577" t="s">
        <v>916</v>
      </c>
      <c r="E66" s="584"/>
      <c r="F66" s="585"/>
      <c r="G66" s="585"/>
      <c r="H66" s="585"/>
      <c r="I66" s="585" t="n">
        <v>3000</v>
      </c>
      <c r="J66" s="585" t="n">
        <v>0</v>
      </c>
      <c r="K66" s="585" t="n">
        <v>3000</v>
      </c>
      <c r="L66" s="585"/>
      <c r="M66" s="585"/>
      <c r="N66" s="585"/>
      <c r="O66" s="521" t="n">
        <f aca="false">SUM(N66/K66)*100</f>
        <v>0</v>
      </c>
    </row>
    <row r="67" customFormat="false" ht="14.1" hidden="false" customHeight="true" outlineLevel="0" collapsed="false">
      <c r="A67" s="575"/>
      <c r="B67" s="575"/>
      <c r="C67" s="576" t="s">
        <v>917</v>
      </c>
      <c r="D67" s="577" t="s">
        <v>918</v>
      </c>
      <c r="E67" s="584"/>
      <c r="F67" s="585"/>
      <c r="G67" s="585"/>
      <c r="H67" s="585"/>
      <c r="I67" s="585" t="n">
        <v>951</v>
      </c>
      <c r="J67" s="585" t="n">
        <v>0</v>
      </c>
      <c r="K67" s="585" t="n">
        <v>951</v>
      </c>
      <c r="L67" s="585" t="n">
        <v>951</v>
      </c>
      <c r="M67" s="585"/>
      <c r="N67" s="585" t="n">
        <v>951</v>
      </c>
      <c r="O67" s="521" t="n">
        <f aca="false">SUM(N67/K67)*100</f>
        <v>100</v>
      </c>
    </row>
    <row r="68" customFormat="false" ht="14.1" hidden="false" customHeight="true" outlineLevel="0" collapsed="false">
      <c r="A68" s="575"/>
      <c r="B68" s="575"/>
      <c r="C68" s="576" t="s">
        <v>919</v>
      </c>
      <c r="D68" s="577" t="s">
        <v>920</v>
      </c>
      <c r="E68" s="584"/>
      <c r="F68" s="585"/>
      <c r="G68" s="585"/>
      <c r="H68" s="585"/>
      <c r="I68" s="585" t="n">
        <v>5943</v>
      </c>
      <c r="J68" s="585" t="n">
        <v>0</v>
      </c>
      <c r="K68" s="585" t="n">
        <v>5943</v>
      </c>
      <c r="L68" s="585" t="n">
        <v>2743</v>
      </c>
      <c r="M68" s="585"/>
      <c r="N68" s="585" t="n">
        <v>2743</v>
      </c>
      <c r="O68" s="521" t="n">
        <f aca="false">SUM(N68/K68)*100</f>
        <v>46.1551405014303</v>
      </c>
    </row>
    <row r="69" customFormat="false" ht="14.1" hidden="false" customHeight="true" outlineLevel="0" collapsed="false">
      <c r="A69" s="575"/>
      <c r="B69" s="575"/>
      <c r="C69" s="576" t="s">
        <v>921</v>
      </c>
      <c r="D69" s="577" t="s">
        <v>922</v>
      </c>
      <c r="E69" s="584"/>
      <c r="F69" s="585"/>
      <c r="G69" s="585"/>
      <c r="H69" s="585"/>
      <c r="I69" s="585" t="n">
        <v>1200</v>
      </c>
      <c r="J69" s="585"/>
      <c r="K69" s="585" t="n">
        <v>1200</v>
      </c>
      <c r="L69" s="585"/>
      <c r="M69" s="585"/>
      <c r="N69" s="585"/>
      <c r="O69" s="521" t="n">
        <f aca="false">SUM(N69/K69)*100</f>
        <v>0</v>
      </c>
    </row>
    <row r="70" customFormat="false" ht="14.1" hidden="false" customHeight="true" outlineLevel="0" collapsed="false">
      <c r="A70" s="575"/>
      <c r="B70" s="575"/>
      <c r="C70" s="576" t="s">
        <v>923</v>
      </c>
      <c r="D70" s="577" t="s">
        <v>924</v>
      </c>
      <c r="E70" s="584"/>
      <c r="F70" s="585"/>
      <c r="G70" s="585"/>
      <c r="H70" s="585"/>
      <c r="I70" s="585" t="n">
        <v>0</v>
      </c>
      <c r="J70" s="585"/>
      <c r="K70" s="585" t="n">
        <v>0</v>
      </c>
      <c r="L70" s="585"/>
      <c r="M70" s="585"/>
      <c r="N70" s="585"/>
      <c r="O70" s="521"/>
    </row>
    <row r="71" customFormat="false" ht="14.1" hidden="false" customHeight="true" outlineLevel="0" collapsed="false">
      <c r="A71" s="575"/>
      <c r="B71" s="575"/>
      <c r="C71" s="576" t="s">
        <v>925</v>
      </c>
      <c r="D71" s="577" t="s">
        <v>926</v>
      </c>
      <c r="E71" s="584"/>
      <c r="F71" s="585"/>
      <c r="G71" s="585"/>
      <c r="H71" s="585"/>
      <c r="I71" s="585" t="n">
        <v>980</v>
      </c>
      <c r="J71" s="585"/>
      <c r="K71" s="585" t="n">
        <v>980</v>
      </c>
      <c r="L71" s="585" t="n">
        <v>747</v>
      </c>
      <c r="M71" s="585"/>
      <c r="N71" s="585" t="n">
        <v>747</v>
      </c>
      <c r="O71" s="521" t="n">
        <f aca="false">SUM(N71/K71)*100</f>
        <v>76.2244897959184</v>
      </c>
    </row>
    <row r="72" customFormat="false" ht="14.1" hidden="false" customHeight="true" outlineLevel="0" collapsed="false">
      <c r="A72" s="575"/>
      <c r="B72" s="575"/>
      <c r="C72" s="576" t="s">
        <v>927</v>
      </c>
      <c r="D72" s="577" t="s">
        <v>928</v>
      </c>
      <c r="E72" s="584"/>
      <c r="F72" s="585"/>
      <c r="G72" s="585"/>
      <c r="H72" s="585"/>
      <c r="I72" s="585" t="n">
        <v>402</v>
      </c>
      <c r="J72" s="585"/>
      <c r="K72" s="585" t="n">
        <v>402</v>
      </c>
      <c r="L72" s="585"/>
      <c r="M72" s="585"/>
      <c r="N72" s="585"/>
      <c r="O72" s="521" t="n">
        <f aca="false">SUM(N72/K72)*100</f>
        <v>0</v>
      </c>
    </row>
    <row r="73" customFormat="false" ht="14.1" hidden="false" customHeight="true" outlineLevel="0" collapsed="false">
      <c r="A73" s="575"/>
      <c r="B73" s="575"/>
      <c r="C73" s="576" t="s">
        <v>929</v>
      </c>
      <c r="D73" s="577" t="s">
        <v>930</v>
      </c>
      <c r="E73" s="584"/>
      <c r="F73" s="585"/>
      <c r="G73" s="585"/>
      <c r="H73" s="585"/>
      <c r="I73" s="585" t="n">
        <v>2476</v>
      </c>
      <c r="J73" s="585"/>
      <c r="K73" s="585" t="n">
        <v>2476</v>
      </c>
      <c r="L73" s="585" t="n">
        <v>2476</v>
      </c>
      <c r="M73" s="585"/>
      <c r="N73" s="585" t="n">
        <v>2476</v>
      </c>
      <c r="O73" s="521" t="n">
        <f aca="false">SUM(N73/K73)*100</f>
        <v>100</v>
      </c>
    </row>
    <row r="74" customFormat="false" ht="14.1" hidden="false" customHeight="true" outlineLevel="0" collapsed="false">
      <c r="A74" s="575"/>
      <c r="B74" s="575"/>
      <c r="C74" s="576" t="s">
        <v>931</v>
      </c>
      <c r="D74" s="577" t="s">
        <v>932</v>
      </c>
      <c r="E74" s="578"/>
      <c r="F74" s="554"/>
      <c r="G74" s="554"/>
      <c r="H74" s="554"/>
      <c r="I74" s="579" t="n">
        <v>5000</v>
      </c>
      <c r="J74" s="579"/>
      <c r="K74" s="579" t="n">
        <v>5000</v>
      </c>
      <c r="L74" s="554"/>
      <c r="M74" s="554"/>
      <c r="N74" s="554"/>
      <c r="O74" s="521" t="n">
        <f aca="false">SUM(N74/K74)*100</f>
        <v>0</v>
      </c>
    </row>
    <row r="75" customFormat="false" ht="14.1" hidden="false" customHeight="true" outlineLevel="0" collapsed="false">
      <c r="A75" s="575"/>
      <c r="B75" s="575"/>
      <c r="C75" s="576" t="s">
        <v>933</v>
      </c>
      <c r="D75" s="577" t="s">
        <v>934</v>
      </c>
      <c r="E75" s="588"/>
      <c r="F75" s="589"/>
      <c r="G75" s="589"/>
      <c r="H75" s="589"/>
      <c r="I75" s="590" t="n">
        <v>1400</v>
      </c>
      <c r="J75" s="590"/>
      <c r="K75" s="590" t="n">
        <v>1400</v>
      </c>
      <c r="L75" s="590"/>
      <c r="M75" s="590"/>
      <c r="N75" s="590"/>
      <c r="O75" s="521" t="n">
        <f aca="false">SUM(N75/K75)*100</f>
        <v>0</v>
      </c>
    </row>
    <row r="76" customFormat="false" ht="14.1" hidden="false" customHeight="true" outlineLevel="0" collapsed="false">
      <c r="A76" s="575"/>
      <c r="B76" s="575"/>
      <c r="C76" s="576" t="s">
        <v>935</v>
      </c>
      <c r="D76" s="577" t="s">
        <v>936</v>
      </c>
      <c r="E76" s="591"/>
      <c r="F76" s="579"/>
      <c r="G76" s="579"/>
      <c r="H76" s="579"/>
      <c r="I76" s="579" t="n">
        <v>3000</v>
      </c>
      <c r="J76" s="579"/>
      <c r="K76" s="579" t="n">
        <v>3000</v>
      </c>
      <c r="L76" s="579"/>
      <c r="M76" s="579"/>
      <c r="N76" s="579"/>
      <c r="O76" s="521" t="n">
        <f aca="false">SUM(N76/K76)*100</f>
        <v>0</v>
      </c>
    </row>
    <row r="77" customFormat="false" ht="14.1" hidden="false" customHeight="true" outlineLevel="0" collapsed="false">
      <c r="A77" s="575"/>
      <c r="B77" s="575"/>
      <c r="C77" s="576" t="s">
        <v>937</v>
      </c>
      <c r="D77" s="577" t="s">
        <v>938</v>
      </c>
      <c r="E77" s="592"/>
      <c r="F77" s="535"/>
      <c r="G77" s="535"/>
      <c r="H77" s="535"/>
      <c r="I77" s="535" t="n">
        <v>2600</v>
      </c>
      <c r="J77" s="535"/>
      <c r="K77" s="535" t="n">
        <v>2600</v>
      </c>
      <c r="L77" s="535" t="n">
        <v>2596</v>
      </c>
      <c r="M77" s="535"/>
      <c r="N77" s="535" t="n">
        <v>2596</v>
      </c>
      <c r="O77" s="521" t="n">
        <f aca="false">SUM(N77/K77)*100</f>
        <v>99.8461538461539</v>
      </c>
    </row>
    <row r="78" customFormat="false" ht="14.1" hidden="false" customHeight="true" outlineLevel="0" collapsed="false">
      <c r="A78" s="575"/>
      <c r="B78" s="575"/>
      <c r="C78" s="576" t="s">
        <v>939</v>
      </c>
      <c r="D78" s="577" t="s">
        <v>940</v>
      </c>
      <c r="E78" s="593"/>
      <c r="F78" s="535"/>
      <c r="G78" s="535"/>
      <c r="H78" s="535"/>
      <c r="I78" s="579" t="n">
        <v>1801</v>
      </c>
      <c r="J78" s="579"/>
      <c r="K78" s="579" t="n">
        <v>1801</v>
      </c>
      <c r="L78" s="579" t="n">
        <v>1801</v>
      </c>
      <c r="M78" s="579"/>
      <c r="N78" s="579" t="n">
        <v>1801</v>
      </c>
      <c r="O78" s="521" t="n">
        <f aca="false">SUM(N78/K78)*100</f>
        <v>100</v>
      </c>
    </row>
    <row r="79" customFormat="false" ht="14.1" hidden="false" customHeight="true" outlineLevel="0" collapsed="false">
      <c r="A79" s="575"/>
      <c r="B79" s="575"/>
      <c r="C79" s="576" t="s">
        <v>941</v>
      </c>
      <c r="D79" s="577" t="s">
        <v>942</v>
      </c>
      <c r="E79" s="594"/>
      <c r="F79" s="595"/>
      <c r="G79" s="595"/>
      <c r="H79" s="595"/>
      <c r="I79" s="535" t="n">
        <v>669</v>
      </c>
      <c r="J79" s="535"/>
      <c r="K79" s="535" t="n">
        <v>669</v>
      </c>
      <c r="L79" s="535" t="n">
        <v>668</v>
      </c>
      <c r="M79" s="535"/>
      <c r="N79" s="535" t="n">
        <v>668</v>
      </c>
      <c r="O79" s="521" t="n">
        <f aca="false">SUM(N79/K79)*100</f>
        <v>99.8505231689088</v>
      </c>
    </row>
    <row r="80" customFormat="false" ht="14.1" hidden="false" customHeight="true" outlineLevel="0" collapsed="false">
      <c r="A80" s="575"/>
      <c r="B80" s="575"/>
      <c r="C80" s="576" t="s">
        <v>943</v>
      </c>
      <c r="D80" s="577" t="s">
        <v>944</v>
      </c>
      <c r="E80" s="594"/>
      <c r="F80" s="595"/>
      <c r="G80" s="595"/>
      <c r="H80" s="595"/>
      <c r="I80" s="535" t="n">
        <v>283</v>
      </c>
      <c r="J80" s="535"/>
      <c r="K80" s="535" t="n">
        <v>283</v>
      </c>
      <c r="L80" s="535" t="n">
        <v>283</v>
      </c>
      <c r="M80" s="535"/>
      <c r="N80" s="535" t="n">
        <v>283</v>
      </c>
      <c r="O80" s="521" t="n">
        <f aca="false">SUM(N80/K80)*100</f>
        <v>100</v>
      </c>
    </row>
    <row r="81" customFormat="false" ht="14.1" hidden="false" customHeight="true" outlineLevel="0" collapsed="false">
      <c r="A81" s="575"/>
      <c r="B81" s="575"/>
      <c r="C81" s="576" t="s">
        <v>945</v>
      </c>
      <c r="D81" s="577" t="s">
        <v>946</v>
      </c>
      <c r="E81" s="594"/>
      <c r="F81" s="595"/>
      <c r="G81" s="595"/>
      <c r="H81" s="595"/>
      <c r="I81" s="535" t="n">
        <v>781</v>
      </c>
      <c r="J81" s="535"/>
      <c r="K81" s="535" t="n">
        <v>781</v>
      </c>
      <c r="L81" s="535" t="n">
        <v>780</v>
      </c>
      <c r="M81" s="535"/>
      <c r="N81" s="535" t="n">
        <v>780</v>
      </c>
      <c r="O81" s="521" t="n">
        <f aca="false">SUM(N81/K81)*100</f>
        <v>99.8719590268886</v>
      </c>
    </row>
    <row r="82" customFormat="false" ht="14.1" hidden="false" customHeight="true" outlineLevel="0" collapsed="false">
      <c r="A82" s="575"/>
      <c r="B82" s="575"/>
      <c r="C82" s="576" t="s">
        <v>947</v>
      </c>
      <c r="D82" s="577" t="s">
        <v>948</v>
      </c>
      <c r="E82" s="591"/>
      <c r="F82" s="579"/>
      <c r="G82" s="579"/>
      <c r="H82" s="579"/>
      <c r="I82" s="579" t="n">
        <v>5025</v>
      </c>
      <c r="J82" s="579"/>
      <c r="K82" s="579" t="n">
        <v>5025</v>
      </c>
      <c r="L82" s="579"/>
      <c r="M82" s="579"/>
      <c r="N82" s="579"/>
      <c r="O82" s="521" t="n">
        <f aca="false">SUM(N82/K82)*100</f>
        <v>0</v>
      </c>
    </row>
    <row r="83" customFormat="false" ht="14.1" hidden="false" customHeight="true" outlineLevel="0" collapsed="false">
      <c r="A83" s="575"/>
      <c r="B83" s="575"/>
      <c r="C83" s="576" t="s">
        <v>949</v>
      </c>
      <c r="D83" s="577" t="s">
        <v>950</v>
      </c>
      <c r="E83" s="594"/>
      <c r="F83" s="595"/>
      <c r="G83" s="595"/>
      <c r="H83" s="595"/>
      <c r="I83" s="535" t="n">
        <v>800</v>
      </c>
      <c r="J83" s="535"/>
      <c r="K83" s="535" t="n">
        <v>800</v>
      </c>
      <c r="L83" s="535"/>
      <c r="M83" s="535"/>
      <c r="N83" s="535"/>
      <c r="O83" s="521" t="n">
        <f aca="false">SUM(N83/K83)*100</f>
        <v>0</v>
      </c>
    </row>
    <row r="84" customFormat="false" ht="14.1" hidden="false" customHeight="true" outlineLevel="0" collapsed="false">
      <c r="A84" s="575"/>
      <c r="B84" s="575"/>
      <c r="C84" s="576" t="s">
        <v>951</v>
      </c>
      <c r="D84" s="577" t="s">
        <v>952</v>
      </c>
      <c r="E84" s="594"/>
      <c r="F84" s="595"/>
      <c r="G84" s="595"/>
      <c r="H84" s="595"/>
      <c r="I84" s="535" t="n">
        <v>600</v>
      </c>
      <c r="J84" s="535"/>
      <c r="K84" s="535" t="n">
        <v>600</v>
      </c>
      <c r="L84" s="535" t="n">
        <v>600</v>
      </c>
      <c r="M84" s="535"/>
      <c r="N84" s="535" t="n">
        <v>600</v>
      </c>
      <c r="O84" s="521" t="n">
        <f aca="false">SUM(N84/K84)*100</f>
        <v>100</v>
      </c>
    </row>
    <row r="85" customFormat="false" ht="14.1" hidden="false" customHeight="true" outlineLevel="0" collapsed="false">
      <c r="A85" s="575"/>
      <c r="B85" s="575"/>
      <c r="C85" s="576" t="s">
        <v>953</v>
      </c>
      <c r="D85" s="577" t="s">
        <v>954</v>
      </c>
      <c r="E85" s="594"/>
      <c r="F85" s="595"/>
      <c r="G85" s="595"/>
      <c r="H85" s="595"/>
      <c r="I85" s="535"/>
      <c r="J85" s="535" t="n">
        <v>528</v>
      </c>
      <c r="K85" s="535" t="n">
        <v>528</v>
      </c>
      <c r="L85" s="535"/>
      <c r="M85" s="535" t="n">
        <v>528</v>
      </c>
      <c r="N85" s="535" t="n">
        <v>528</v>
      </c>
      <c r="O85" s="521" t="n">
        <f aca="false">SUM(N85/K85)*100</f>
        <v>100</v>
      </c>
    </row>
    <row r="86" customFormat="false" ht="14.1" hidden="false" customHeight="true" outlineLevel="0" collapsed="false">
      <c r="A86" s="575"/>
      <c r="B86" s="575"/>
      <c r="C86" s="576"/>
      <c r="D86" s="577" t="s">
        <v>851</v>
      </c>
      <c r="E86" s="594"/>
      <c r="F86" s="595"/>
      <c r="G86" s="595"/>
      <c r="H86" s="595"/>
      <c r="I86" s="535" t="n">
        <v>0</v>
      </c>
      <c r="J86" s="535"/>
      <c r="K86" s="535" t="n">
        <v>0</v>
      </c>
      <c r="L86" s="535"/>
      <c r="M86" s="535"/>
      <c r="N86" s="535"/>
      <c r="O86" s="521"/>
    </row>
    <row r="87" customFormat="false" ht="14.1" hidden="false" customHeight="true" outlineLevel="0" collapsed="false">
      <c r="A87" s="575"/>
      <c r="B87" s="575"/>
      <c r="C87" s="576" t="s">
        <v>852</v>
      </c>
      <c r="D87" s="596" t="s">
        <v>955</v>
      </c>
      <c r="E87" s="594"/>
      <c r="F87" s="595"/>
      <c r="G87" s="595"/>
      <c r="H87" s="595"/>
      <c r="I87" s="535" t="n">
        <v>0</v>
      </c>
      <c r="J87" s="535"/>
      <c r="K87" s="535" t="n">
        <v>0</v>
      </c>
      <c r="L87" s="535"/>
      <c r="M87" s="535"/>
      <c r="N87" s="535"/>
      <c r="O87" s="521"/>
    </row>
    <row r="88" customFormat="false" ht="14.1" hidden="false" customHeight="true" outlineLevel="0" collapsed="false">
      <c r="A88" s="575"/>
      <c r="B88" s="575"/>
      <c r="C88" s="576" t="s">
        <v>854</v>
      </c>
      <c r="D88" s="577" t="s">
        <v>956</v>
      </c>
      <c r="E88" s="594"/>
      <c r="F88" s="595"/>
      <c r="G88" s="595"/>
      <c r="H88" s="595"/>
      <c r="I88" s="535" t="n">
        <v>1532</v>
      </c>
      <c r="J88" s="535"/>
      <c r="K88" s="535" t="n">
        <v>1532</v>
      </c>
      <c r="L88" s="535" t="n">
        <v>492</v>
      </c>
      <c r="M88" s="535"/>
      <c r="N88" s="535" t="n">
        <v>492</v>
      </c>
      <c r="O88" s="521" t="n">
        <f aca="false">SUM(N88/K88)*100</f>
        <v>32.1148825065274</v>
      </c>
    </row>
    <row r="89" customFormat="false" ht="14.1" hidden="false" customHeight="true" outlineLevel="0" collapsed="false">
      <c r="A89" s="575"/>
      <c r="B89" s="575"/>
      <c r="C89" s="576" t="s">
        <v>856</v>
      </c>
      <c r="D89" s="577" t="s">
        <v>957</v>
      </c>
      <c r="E89" s="594"/>
      <c r="F89" s="595"/>
      <c r="G89" s="595"/>
      <c r="H89" s="595"/>
      <c r="I89" s="535" t="n">
        <v>4105</v>
      </c>
      <c r="J89" s="535"/>
      <c r="K89" s="535" t="n">
        <v>4105</v>
      </c>
      <c r="L89" s="535" t="n">
        <v>4103</v>
      </c>
      <c r="M89" s="535"/>
      <c r="N89" s="535" t="n">
        <v>4103</v>
      </c>
      <c r="O89" s="521" t="n">
        <f aca="false">SUM(N89/K89)*100</f>
        <v>99.9512789281364</v>
      </c>
    </row>
    <row r="90" customFormat="false" ht="14.1" hidden="false" customHeight="true" outlineLevel="0" collapsed="false">
      <c r="A90" s="575"/>
      <c r="B90" s="575"/>
      <c r="C90" s="576" t="s">
        <v>858</v>
      </c>
      <c r="D90" s="577" t="s">
        <v>958</v>
      </c>
      <c r="E90" s="594"/>
      <c r="F90" s="595"/>
      <c r="G90" s="595"/>
      <c r="H90" s="595"/>
      <c r="I90" s="535" t="n">
        <v>2685</v>
      </c>
      <c r="J90" s="535"/>
      <c r="K90" s="535" t="n">
        <v>2685</v>
      </c>
      <c r="L90" s="535"/>
      <c r="M90" s="535"/>
      <c r="N90" s="535"/>
      <c r="O90" s="521" t="n">
        <f aca="false">SUM(N90/K90)*100</f>
        <v>0</v>
      </c>
    </row>
    <row r="91" customFormat="false" ht="14.1" hidden="false" customHeight="true" outlineLevel="0" collapsed="false">
      <c r="A91" s="575"/>
      <c r="B91" s="575"/>
      <c r="C91" s="576" t="s">
        <v>860</v>
      </c>
      <c r="D91" s="577" t="s">
        <v>959</v>
      </c>
      <c r="E91" s="594"/>
      <c r="F91" s="595"/>
      <c r="G91" s="595"/>
      <c r="H91" s="595"/>
      <c r="I91" s="535" t="n">
        <v>6250</v>
      </c>
      <c r="J91" s="535"/>
      <c r="K91" s="535" t="n">
        <v>6250</v>
      </c>
      <c r="L91" s="535" t="n">
        <v>6240</v>
      </c>
      <c r="M91" s="535"/>
      <c r="N91" s="535" t="n">
        <v>6240</v>
      </c>
      <c r="O91" s="521" t="n">
        <f aca="false">SUM(N91/K91)*100</f>
        <v>99.84</v>
      </c>
    </row>
    <row r="92" customFormat="false" ht="14.1" hidden="false" customHeight="true" outlineLevel="0" collapsed="false">
      <c r="A92" s="575"/>
      <c r="B92" s="575"/>
      <c r="C92" s="576" t="s">
        <v>862</v>
      </c>
      <c r="D92" s="577" t="s">
        <v>960</v>
      </c>
      <c r="E92" s="594"/>
      <c r="F92" s="595"/>
      <c r="G92" s="595"/>
      <c r="H92" s="595"/>
      <c r="I92" s="535" t="n">
        <v>1584</v>
      </c>
      <c r="J92" s="535"/>
      <c r="K92" s="535" t="n">
        <v>1584</v>
      </c>
      <c r="L92" s="535" t="n">
        <v>1584</v>
      </c>
      <c r="M92" s="535"/>
      <c r="N92" s="535" t="n">
        <v>1584</v>
      </c>
      <c r="O92" s="521" t="n">
        <f aca="false">SUM(N92/K92)*100</f>
        <v>100</v>
      </c>
    </row>
    <row r="93" customFormat="false" ht="14.1" hidden="false" customHeight="true" outlineLevel="0" collapsed="false">
      <c r="A93" s="575"/>
      <c r="B93" s="575"/>
      <c r="C93" s="576" t="s">
        <v>864</v>
      </c>
      <c r="D93" s="577" t="s">
        <v>961</v>
      </c>
      <c r="E93" s="594"/>
      <c r="F93" s="595"/>
      <c r="G93" s="595"/>
      <c r="H93" s="595"/>
      <c r="I93" s="535" t="n">
        <v>475</v>
      </c>
      <c r="J93" s="535"/>
      <c r="K93" s="535" t="n">
        <v>475</v>
      </c>
      <c r="L93" s="535"/>
      <c r="M93" s="535"/>
      <c r="N93" s="535"/>
      <c r="O93" s="521" t="n">
        <f aca="false">SUM(N93/K93)*100</f>
        <v>0</v>
      </c>
    </row>
    <row r="94" customFormat="false" ht="14.1" hidden="false" customHeight="true" outlineLevel="0" collapsed="false">
      <c r="A94" s="575"/>
      <c r="B94" s="575"/>
      <c r="C94" s="576" t="s">
        <v>962</v>
      </c>
      <c r="D94" s="577" t="s">
        <v>963</v>
      </c>
      <c r="E94" s="594"/>
      <c r="F94" s="595"/>
      <c r="G94" s="595"/>
      <c r="H94" s="595"/>
      <c r="I94" s="535" t="n">
        <v>419</v>
      </c>
      <c r="J94" s="535"/>
      <c r="K94" s="535" t="n">
        <v>419</v>
      </c>
      <c r="L94" s="535" t="n">
        <v>419</v>
      </c>
      <c r="M94" s="535"/>
      <c r="N94" s="535" t="n">
        <v>419</v>
      </c>
      <c r="O94" s="521" t="n">
        <f aca="false">SUM(N94/K94)*100</f>
        <v>100</v>
      </c>
    </row>
    <row r="95" customFormat="false" ht="14.1" hidden="false" customHeight="true" outlineLevel="0" collapsed="false">
      <c r="A95" s="575"/>
      <c r="B95" s="575"/>
      <c r="C95" s="576" t="s">
        <v>964</v>
      </c>
      <c r="D95" s="577" t="s">
        <v>965</v>
      </c>
      <c r="E95" s="594"/>
      <c r="F95" s="595"/>
      <c r="G95" s="595"/>
      <c r="H95" s="595"/>
      <c r="I95" s="535" t="n">
        <v>1968</v>
      </c>
      <c r="J95" s="535"/>
      <c r="K95" s="535" t="n">
        <v>1968</v>
      </c>
      <c r="L95" s="535" t="n">
        <v>1968</v>
      </c>
      <c r="M95" s="535"/>
      <c r="N95" s="535" t="n">
        <v>1968</v>
      </c>
      <c r="O95" s="521" t="n">
        <f aca="false">SUM(N95/K95)*100</f>
        <v>100</v>
      </c>
    </row>
    <row r="96" customFormat="false" ht="14.1" hidden="false" customHeight="true" outlineLevel="0" collapsed="false">
      <c r="A96" s="575"/>
      <c r="B96" s="575"/>
      <c r="C96" s="576" t="s">
        <v>966</v>
      </c>
      <c r="D96" s="577" t="s">
        <v>967</v>
      </c>
      <c r="E96" s="594"/>
      <c r="F96" s="595"/>
      <c r="G96" s="595"/>
      <c r="H96" s="595"/>
      <c r="I96" s="535" t="n">
        <v>3993</v>
      </c>
      <c r="J96" s="535"/>
      <c r="K96" s="535" t="n">
        <v>3993</v>
      </c>
      <c r="L96" s="535" t="n">
        <v>3891</v>
      </c>
      <c r="M96" s="535"/>
      <c r="N96" s="535" t="n">
        <v>3891</v>
      </c>
      <c r="O96" s="521" t="n">
        <f aca="false">SUM(N96/K96)*100</f>
        <v>97.4455296769346</v>
      </c>
    </row>
    <row r="97" customFormat="false" ht="14.1" hidden="false" customHeight="true" outlineLevel="0" collapsed="false">
      <c r="A97" s="575"/>
      <c r="B97" s="575"/>
      <c r="C97" s="576" t="s">
        <v>968</v>
      </c>
      <c r="D97" s="577" t="s">
        <v>969</v>
      </c>
      <c r="E97" s="594"/>
      <c r="F97" s="595"/>
      <c r="G97" s="595"/>
      <c r="H97" s="595"/>
      <c r="I97" s="535" t="n">
        <v>200</v>
      </c>
      <c r="J97" s="535"/>
      <c r="K97" s="535" t="n">
        <v>200</v>
      </c>
      <c r="L97" s="535"/>
      <c r="M97" s="535"/>
      <c r="N97" s="535"/>
      <c r="O97" s="521" t="n">
        <f aca="false">SUM(N97/K97)*100</f>
        <v>0</v>
      </c>
    </row>
    <row r="98" customFormat="false" ht="14.1" hidden="false" customHeight="true" outlineLevel="0" collapsed="false">
      <c r="A98" s="575"/>
      <c r="B98" s="575"/>
      <c r="C98" s="576" t="s">
        <v>970</v>
      </c>
      <c r="D98" s="577" t="s">
        <v>971</v>
      </c>
      <c r="E98" s="594"/>
      <c r="F98" s="595"/>
      <c r="G98" s="595"/>
      <c r="H98" s="595"/>
      <c r="I98" s="535" t="n">
        <v>2000</v>
      </c>
      <c r="J98" s="535"/>
      <c r="K98" s="535" t="n">
        <v>2000</v>
      </c>
      <c r="L98" s="535" t="n">
        <v>2000</v>
      </c>
      <c r="M98" s="535"/>
      <c r="N98" s="535" t="n">
        <v>2000</v>
      </c>
      <c r="O98" s="521" t="n">
        <f aca="false">SUM(N98/K98)*100</f>
        <v>100</v>
      </c>
    </row>
    <row r="99" customFormat="false" ht="14.1" hidden="false" customHeight="true" outlineLevel="0" collapsed="false">
      <c r="A99" s="575"/>
      <c r="B99" s="575"/>
      <c r="C99" s="576" t="s">
        <v>972</v>
      </c>
      <c r="D99" s="577" t="s">
        <v>973</v>
      </c>
      <c r="E99" s="594"/>
      <c r="F99" s="595"/>
      <c r="G99" s="595"/>
      <c r="H99" s="595"/>
      <c r="I99" s="535" t="n">
        <v>0</v>
      </c>
      <c r="J99" s="535"/>
      <c r="K99" s="535" t="n">
        <v>0</v>
      </c>
      <c r="L99" s="535"/>
      <c r="M99" s="535"/>
      <c r="N99" s="535"/>
      <c r="O99" s="521"/>
    </row>
    <row r="100" customFormat="false" ht="14.1" hidden="false" customHeight="true" outlineLevel="0" collapsed="false">
      <c r="A100" s="575"/>
      <c r="B100" s="575"/>
      <c r="C100" s="576" t="s">
        <v>974</v>
      </c>
      <c r="D100" s="577" t="s">
        <v>975</v>
      </c>
      <c r="E100" s="594"/>
      <c r="F100" s="595"/>
      <c r="G100" s="595"/>
      <c r="H100" s="595"/>
      <c r="I100" s="535" t="n">
        <v>675</v>
      </c>
      <c r="J100" s="535"/>
      <c r="K100" s="535" t="n">
        <v>675</v>
      </c>
      <c r="L100" s="535"/>
      <c r="M100" s="535"/>
      <c r="N100" s="535"/>
      <c r="O100" s="521" t="n">
        <f aca="false">SUM(N100/K100)*100</f>
        <v>0</v>
      </c>
    </row>
    <row r="101" customFormat="false" ht="14.1" hidden="false" customHeight="true" outlineLevel="0" collapsed="false">
      <c r="A101" s="575"/>
      <c r="B101" s="575"/>
      <c r="C101" s="576" t="s">
        <v>976</v>
      </c>
      <c r="D101" s="577" t="s">
        <v>977</v>
      </c>
      <c r="E101" s="594"/>
      <c r="F101" s="595"/>
      <c r="G101" s="595"/>
      <c r="H101" s="595"/>
      <c r="I101" s="535" t="n">
        <v>700</v>
      </c>
      <c r="J101" s="535"/>
      <c r="K101" s="535" t="n">
        <v>700</v>
      </c>
      <c r="L101" s="535"/>
      <c r="M101" s="535"/>
      <c r="N101" s="535"/>
      <c r="O101" s="521" t="n">
        <f aca="false">SUM(N101/K101)*100</f>
        <v>0</v>
      </c>
    </row>
    <row r="102" customFormat="false" ht="14.1" hidden="false" customHeight="true" outlineLevel="0" collapsed="false">
      <c r="A102" s="575"/>
      <c r="B102" s="575"/>
      <c r="C102" s="576" t="s">
        <v>978</v>
      </c>
      <c r="D102" s="577" t="s">
        <v>979</v>
      </c>
      <c r="E102" s="594"/>
      <c r="F102" s="595"/>
      <c r="G102" s="595"/>
      <c r="H102" s="595"/>
      <c r="I102" s="535" t="n">
        <v>0</v>
      </c>
      <c r="J102" s="535"/>
      <c r="K102" s="535" t="n">
        <v>0</v>
      </c>
      <c r="L102" s="535"/>
      <c r="M102" s="535"/>
      <c r="N102" s="535"/>
      <c r="O102" s="521"/>
    </row>
    <row r="103" customFormat="false" ht="14.1" hidden="false" customHeight="true" outlineLevel="0" collapsed="false">
      <c r="A103" s="575"/>
      <c r="B103" s="575"/>
      <c r="C103" s="576" t="s">
        <v>980</v>
      </c>
      <c r="D103" s="597" t="s">
        <v>981</v>
      </c>
      <c r="E103" s="594"/>
      <c r="F103" s="595"/>
      <c r="G103" s="595"/>
      <c r="H103" s="595"/>
      <c r="I103" s="535" t="n">
        <v>5400</v>
      </c>
      <c r="J103" s="535"/>
      <c r="K103" s="535" t="n">
        <v>5400</v>
      </c>
      <c r="L103" s="535" t="n">
        <v>5370</v>
      </c>
      <c r="M103" s="535"/>
      <c r="N103" s="535" t="n">
        <v>5370</v>
      </c>
      <c r="O103" s="521" t="n">
        <f aca="false">SUM(N103/K103)*100</f>
        <v>99.4444444444444</v>
      </c>
    </row>
    <row r="104" customFormat="false" ht="14.1" hidden="false" customHeight="true" outlineLevel="0" collapsed="false">
      <c r="A104" s="598"/>
      <c r="B104" s="598"/>
      <c r="C104" s="599" t="s">
        <v>843</v>
      </c>
      <c r="D104" s="600" t="s">
        <v>982</v>
      </c>
      <c r="E104" s="594"/>
      <c r="F104" s="595"/>
      <c r="G104" s="595"/>
      <c r="H104" s="595"/>
      <c r="I104" s="535"/>
      <c r="J104" s="535"/>
      <c r="K104" s="535"/>
      <c r="L104" s="535"/>
      <c r="M104" s="535"/>
      <c r="N104" s="535"/>
      <c r="O104" s="521"/>
    </row>
    <row r="105" customFormat="false" ht="14.1" hidden="false" customHeight="true" outlineLevel="0" collapsed="false">
      <c r="A105" s="598"/>
      <c r="B105" s="598"/>
      <c r="C105" s="601" t="s">
        <v>983</v>
      </c>
      <c r="D105" s="597" t="s">
        <v>984</v>
      </c>
      <c r="E105" s="594"/>
      <c r="F105" s="595" t="n">
        <v>90000</v>
      </c>
      <c r="G105" s="595"/>
      <c r="H105" s="595" t="n">
        <v>90000</v>
      </c>
      <c r="I105" s="535" t="n">
        <v>92201</v>
      </c>
      <c r="J105" s="535"/>
      <c r="K105" s="535" t="n">
        <v>92201</v>
      </c>
      <c r="L105" s="535" t="n">
        <v>61858</v>
      </c>
      <c r="M105" s="535"/>
      <c r="N105" s="535" t="n">
        <v>61858</v>
      </c>
      <c r="O105" s="521" t="n">
        <f aca="false">SUM(N105/K105)*100</f>
        <v>67.090378629299</v>
      </c>
    </row>
    <row r="106" customFormat="false" ht="14.1" hidden="false" customHeight="true" outlineLevel="0" collapsed="false">
      <c r="A106" s="517"/>
      <c r="B106" s="517"/>
      <c r="C106" s="601" t="s">
        <v>985</v>
      </c>
      <c r="D106" s="597" t="s">
        <v>986</v>
      </c>
      <c r="E106" s="594"/>
      <c r="F106" s="595" t="n">
        <v>21000</v>
      </c>
      <c r="G106" s="595"/>
      <c r="H106" s="595" t="n">
        <v>21000</v>
      </c>
      <c r="I106" s="535" t="n">
        <v>23760</v>
      </c>
      <c r="J106" s="535"/>
      <c r="K106" s="535" t="n">
        <v>23760</v>
      </c>
      <c r="L106" s="535" t="n">
        <v>360</v>
      </c>
      <c r="M106" s="535"/>
      <c r="N106" s="535" t="n">
        <v>360</v>
      </c>
      <c r="O106" s="521" t="n">
        <f aca="false">SUM(N106/K106)*100</f>
        <v>1.51515151515152</v>
      </c>
    </row>
    <row r="107" customFormat="false" ht="14.1" hidden="false" customHeight="true" outlineLevel="0" collapsed="false">
      <c r="A107" s="517"/>
      <c r="B107" s="517"/>
      <c r="C107" s="601" t="s">
        <v>987</v>
      </c>
      <c r="D107" s="597" t="s">
        <v>988</v>
      </c>
      <c r="E107" s="594"/>
      <c r="F107" s="595"/>
      <c r="G107" s="595"/>
      <c r="H107" s="595"/>
      <c r="I107" s="535" t="n">
        <v>120</v>
      </c>
      <c r="J107" s="535"/>
      <c r="K107" s="535" t="n">
        <v>120</v>
      </c>
      <c r="L107" s="535"/>
      <c r="M107" s="535"/>
      <c r="N107" s="535"/>
      <c r="O107" s="521" t="n">
        <f aca="false">SUM(N107/K107)*100</f>
        <v>0</v>
      </c>
    </row>
    <row r="108" customFormat="false" ht="14.1" hidden="false" customHeight="true" outlineLevel="0" collapsed="false">
      <c r="A108" s="517"/>
      <c r="B108" s="517"/>
      <c r="C108" s="601" t="s">
        <v>989</v>
      </c>
      <c r="D108" s="597" t="s">
        <v>990</v>
      </c>
      <c r="E108" s="594"/>
      <c r="F108" s="595" t="n">
        <v>20000</v>
      </c>
      <c r="G108" s="595"/>
      <c r="H108" s="595" t="n">
        <v>20000</v>
      </c>
      <c r="I108" s="535"/>
      <c r="J108" s="535"/>
      <c r="K108" s="535"/>
      <c r="L108" s="535"/>
      <c r="M108" s="535"/>
      <c r="N108" s="535"/>
      <c r="O108" s="521"/>
    </row>
    <row r="109" customFormat="false" ht="14.1" hidden="false" customHeight="true" outlineLevel="0" collapsed="false">
      <c r="A109" s="517"/>
      <c r="B109" s="517"/>
      <c r="C109" s="601" t="s">
        <v>991</v>
      </c>
      <c r="D109" s="597" t="s">
        <v>992</v>
      </c>
      <c r="E109" s="594"/>
      <c r="F109" s="595" t="n">
        <v>20000</v>
      </c>
      <c r="G109" s="595"/>
      <c r="H109" s="595" t="n">
        <v>20000</v>
      </c>
      <c r="I109" s="535"/>
      <c r="J109" s="535"/>
      <c r="K109" s="535"/>
      <c r="L109" s="535"/>
      <c r="M109" s="535"/>
      <c r="N109" s="535"/>
      <c r="O109" s="521"/>
    </row>
    <row r="110" customFormat="false" ht="14.1" hidden="false" customHeight="true" outlineLevel="0" collapsed="false">
      <c r="A110" s="517"/>
      <c r="B110" s="517"/>
      <c r="C110" s="601" t="s">
        <v>993</v>
      </c>
      <c r="D110" s="602" t="s">
        <v>994</v>
      </c>
      <c r="E110" s="594"/>
      <c r="F110" s="595"/>
      <c r="G110" s="595"/>
      <c r="H110" s="595"/>
      <c r="I110" s="535"/>
      <c r="J110" s="535"/>
      <c r="K110" s="535"/>
      <c r="L110" s="535"/>
      <c r="M110" s="535"/>
      <c r="N110" s="535"/>
      <c r="O110" s="521"/>
    </row>
    <row r="111" customFormat="false" ht="14.1" hidden="false" customHeight="true" outlineLevel="0" collapsed="false">
      <c r="A111" s="517"/>
      <c r="B111" s="517"/>
      <c r="C111" s="601" t="s">
        <v>995</v>
      </c>
      <c r="D111" s="597" t="s">
        <v>996</v>
      </c>
      <c r="E111" s="594"/>
      <c r="F111" s="595"/>
      <c r="G111" s="595"/>
      <c r="H111" s="595"/>
      <c r="I111" s="535" t="n">
        <v>7500</v>
      </c>
      <c r="J111" s="535"/>
      <c r="K111" s="535" t="n">
        <v>7500</v>
      </c>
      <c r="L111" s="535" t="n">
        <v>7500</v>
      </c>
      <c r="M111" s="535"/>
      <c r="N111" s="535" t="n">
        <v>7500</v>
      </c>
      <c r="O111" s="521" t="n">
        <f aca="false">SUM(N111/K111)*100</f>
        <v>100</v>
      </c>
    </row>
    <row r="112" customFormat="false" ht="14.1" hidden="false" customHeight="true" outlineLevel="0" collapsed="false">
      <c r="A112" s="517"/>
      <c r="B112" s="517"/>
      <c r="C112" s="601" t="s">
        <v>997</v>
      </c>
      <c r="D112" s="597" t="s">
        <v>998</v>
      </c>
      <c r="E112" s="594"/>
      <c r="F112" s="595"/>
      <c r="G112" s="595"/>
      <c r="H112" s="595"/>
      <c r="I112" s="535" t="n">
        <v>9360</v>
      </c>
      <c r="J112" s="535"/>
      <c r="K112" s="535" t="n">
        <v>9360</v>
      </c>
      <c r="L112" s="535" t="n">
        <v>9000</v>
      </c>
      <c r="M112" s="535"/>
      <c r="N112" s="535" t="n">
        <v>9000</v>
      </c>
      <c r="O112" s="521" t="n">
        <f aca="false">SUM(N112/K112)*100</f>
        <v>96.1538461538462</v>
      </c>
    </row>
    <row r="113" customFormat="false" ht="14.1" hidden="false" customHeight="true" outlineLevel="0" collapsed="false">
      <c r="A113" s="517"/>
      <c r="B113" s="517"/>
      <c r="C113" s="601" t="s">
        <v>999</v>
      </c>
      <c r="D113" s="597" t="s">
        <v>1000</v>
      </c>
      <c r="E113" s="594"/>
      <c r="F113" s="595"/>
      <c r="G113" s="595"/>
      <c r="H113" s="595"/>
      <c r="I113" s="535" t="n">
        <v>5340</v>
      </c>
      <c r="J113" s="535"/>
      <c r="K113" s="535" t="n">
        <v>5340</v>
      </c>
      <c r="L113" s="535" t="n">
        <v>5340</v>
      </c>
      <c r="M113" s="535"/>
      <c r="N113" s="535" t="n">
        <v>5340</v>
      </c>
      <c r="O113" s="521" t="n">
        <f aca="false">SUM(N113/K113)*100</f>
        <v>100</v>
      </c>
    </row>
    <row r="114" customFormat="false" ht="14.1" hidden="false" customHeight="true" outlineLevel="0" collapsed="false">
      <c r="A114" s="517"/>
      <c r="B114" s="517"/>
      <c r="C114" s="601" t="s">
        <v>1001</v>
      </c>
      <c r="D114" s="597" t="s">
        <v>1002</v>
      </c>
      <c r="E114" s="594"/>
      <c r="F114" s="595"/>
      <c r="G114" s="595"/>
      <c r="H114" s="595"/>
      <c r="I114" s="535" t="n">
        <v>0</v>
      </c>
      <c r="J114" s="535"/>
      <c r="K114" s="535" t="n">
        <v>0</v>
      </c>
      <c r="L114" s="535"/>
      <c r="M114" s="535"/>
      <c r="N114" s="535"/>
      <c r="O114" s="521"/>
    </row>
    <row r="115" customFormat="false" ht="14.1" hidden="false" customHeight="true" outlineLevel="0" collapsed="false">
      <c r="A115" s="517"/>
      <c r="B115" s="517"/>
      <c r="C115" s="601" t="s">
        <v>1003</v>
      </c>
      <c r="D115" s="597" t="s">
        <v>1004</v>
      </c>
      <c r="E115" s="594"/>
      <c r="F115" s="595"/>
      <c r="G115" s="595"/>
      <c r="H115" s="595"/>
      <c r="I115" s="535" t="n">
        <v>6500</v>
      </c>
      <c r="J115" s="535"/>
      <c r="K115" s="535" t="n">
        <v>6500</v>
      </c>
      <c r="L115" s="535" t="n">
        <v>6500</v>
      </c>
      <c r="M115" s="535"/>
      <c r="N115" s="535" t="n">
        <v>6500</v>
      </c>
      <c r="O115" s="521" t="n">
        <f aca="false">SUM(N115/K115)*100</f>
        <v>100</v>
      </c>
    </row>
    <row r="116" customFormat="false" ht="14.1" hidden="false" customHeight="true" outlineLevel="0" collapsed="false">
      <c r="A116" s="517"/>
      <c r="B116" s="517"/>
      <c r="C116" s="601" t="s">
        <v>1005</v>
      </c>
      <c r="D116" s="597" t="s">
        <v>1006</v>
      </c>
      <c r="E116" s="594"/>
      <c r="F116" s="595"/>
      <c r="G116" s="595"/>
      <c r="H116" s="595"/>
      <c r="I116" s="535" t="n">
        <v>4160</v>
      </c>
      <c r="J116" s="535"/>
      <c r="K116" s="535" t="n">
        <v>4160</v>
      </c>
      <c r="L116" s="535" t="n">
        <v>3870</v>
      </c>
      <c r="M116" s="535"/>
      <c r="N116" s="535" t="n">
        <v>3870</v>
      </c>
      <c r="O116" s="521" t="n">
        <f aca="false">SUM(N116/K116)*100</f>
        <v>93.0288461538462</v>
      </c>
    </row>
    <row r="117" customFormat="false" ht="14.1" hidden="false" customHeight="true" outlineLevel="0" collapsed="false">
      <c r="A117" s="517"/>
      <c r="B117" s="517"/>
      <c r="C117" s="601" t="s">
        <v>1007</v>
      </c>
      <c r="D117" s="597" t="s">
        <v>1008</v>
      </c>
      <c r="E117" s="594"/>
      <c r="F117" s="595"/>
      <c r="G117" s="595"/>
      <c r="H117" s="595"/>
      <c r="I117" s="535" t="n">
        <v>13500</v>
      </c>
      <c r="J117" s="535"/>
      <c r="K117" s="535" t="n">
        <v>13500</v>
      </c>
      <c r="L117" s="535" t="n">
        <v>13500</v>
      </c>
      <c r="M117" s="535"/>
      <c r="N117" s="535" t="n">
        <v>13500</v>
      </c>
      <c r="O117" s="521" t="n">
        <f aca="false">SUM(N117/K117)*100</f>
        <v>100</v>
      </c>
    </row>
    <row r="118" customFormat="false" ht="14.1" hidden="false" customHeight="true" outlineLevel="0" collapsed="false">
      <c r="A118" s="517"/>
      <c r="B118" s="517"/>
      <c r="C118" s="601" t="s">
        <v>1009</v>
      </c>
      <c r="D118" s="597" t="s">
        <v>1010</v>
      </c>
      <c r="E118" s="594"/>
      <c r="F118" s="595"/>
      <c r="G118" s="595"/>
      <c r="H118" s="595"/>
      <c r="I118" s="535" t="n">
        <v>360</v>
      </c>
      <c r="J118" s="535"/>
      <c r="K118" s="535" t="n">
        <v>360</v>
      </c>
      <c r="L118" s="535" t="n">
        <v>360</v>
      </c>
      <c r="M118" s="535"/>
      <c r="N118" s="535" t="n">
        <v>360</v>
      </c>
      <c r="O118" s="521" t="n">
        <f aca="false">SUM(N118/K118)*100</f>
        <v>100</v>
      </c>
    </row>
    <row r="119" customFormat="false" ht="14.1" hidden="false" customHeight="true" outlineLevel="0" collapsed="false">
      <c r="A119" s="517"/>
      <c r="B119" s="517"/>
      <c r="C119" s="601" t="s">
        <v>1011</v>
      </c>
      <c r="D119" s="597" t="s">
        <v>1012</v>
      </c>
      <c r="E119" s="594"/>
      <c r="F119" s="595"/>
      <c r="G119" s="595"/>
      <c r="H119" s="595"/>
      <c r="I119" s="535" t="n">
        <v>3615</v>
      </c>
      <c r="J119" s="535"/>
      <c r="K119" s="535" t="n">
        <v>3615</v>
      </c>
      <c r="L119" s="535" t="n">
        <v>3572</v>
      </c>
      <c r="M119" s="535"/>
      <c r="N119" s="535" t="n">
        <v>3572</v>
      </c>
      <c r="O119" s="521" t="n">
        <f aca="false">SUM(N119/K119)*100</f>
        <v>98.8105117565699</v>
      </c>
    </row>
    <row r="120" customFormat="false" ht="14.1" hidden="false" customHeight="true" outlineLevel="0" collapsed="false">
      <c r="A120" s="517"/>
      <c r="B120" s="517"/>
      <c r="C120" s="601" t="s">
        <v>1013</v>
      </c>
      <c r="D120" s="597" t="s">
        <v>1014</v>
      </c>
      <c r="E120" s="594"/>
      <c r="F120" s="595"/>
      <c r="G120" s="595"/>
      <c r="H120" s="595"/>
      <c r="I120" s="535" t="n">
        <v>3300</v>
      </c>
      <c r="J120" s="535"/>
      <c r="K120" s="535" t="n">
        <v>3300</v>
      </c>
      <c r="L120" s="535"/>
      <c r="M120" s="535"/>
      <c r="N120" s="535"/>
      <c r="O120" s="521" t="n">
        <f aca="false">SUM(N120/K120)*100</f>
        <v>0</v>
      </c>
    </row>
    <row r="121" customFormat="false" ht="14.1" hidden="false" customHeight="true" outlineLevel="0" collapsed="false">
      <c r="A121" s="517"/>
      <c r="B121" s="517"/>
      <c r="C121" s="601"/>
      <c r="D121" s="597" t="s">
        <v>1015</v>
      </c>
      <c r="E121" s="594"/>
      <c r="F121" s="595"/>
      <c r="G121" s="595"/>
      <c r="H121" s="595"/>
      <c r="I121" s="535" t="n">
        <v>0</v>
      </c>
      <c r="J121" s="535"/>
      <c r="K121" s="535" t="n">
        <v>0</v>
      </c>
      <c r="L121" s="535"/>
      <c r="M121" s="535"/>
      <c r="N121" s="535"/>
      <c r="O121" s="521"/>
    </row>
    <row r="122" customFormat="false" ht="14.1" hidden="false" customHeight="true" outlineLevel="0" collapsed="false">
      <c r="A122" s="517"/>
      <c r="B122" s="517"/>
      <c r="C122" s="601" t="s">
        <v>1016</v>
      </c>
      <c r="D122" s="597" t="s">
        <v>1017</v>
      </c>
      <c r="E122" s="594"/>
      <c r="F122" s="595"/>
      <c r="G122" s="595"/>
      <c r="H122" s="595"/>
      <c r="I122" s="535" t="n">
        <v>2416</v>
      </c>
      <c r="J122" s="535"/>
      <c r="K122" s="535" t="n">
        <v>2416</v>
      </c>
      <c r="L122" s="535"/>
      <c r="M122" s="535"/>
      <c r="N122" s="535"/>
      <c r="O122" s="521" t="n">
        <f aca="false">SUM(N122/K122)*100</f>
        <v>0</v>
      </c>
    </row>
    <row r="123" customFormat="false" ht="14.1" hidden="false" customHeight="true" outlineLevel="0" collapsed="false">
      <c r="A123" s="517"/>
      <c r="B123" s="517"/>
      <c r="C123" s="601" t="s">
        <v>1018</v>
      </c>
      <c r="D123" s="597" t="s">
        <v>1019</v>
      </c>
      <c r="E123" s="594"/>
      <c r="F123" s="595"/>
      <c r="G123" s="595"/>
      <c r="H123" s="595"/>
      <c r="I123" s="535"/>
      <c r="J123" s="535"/>
      <c r="K123" s="535"/>
      <c r="L123" s="535"/>
      <c r="M123" s="535"/>
      <c r="N123" s="535"/>
      <c r="O123" s="521"/>
    </row>
    <row r="124" customFormat="false" ht="14.1" hidden="false" customHeight="true" outlineLevel="0" collapsed="false">
      <c r="A124" s="517"/>
      <c r="B124" s="517"/>
      <c r="C124" s="601" t="s">
        <v>1020</v>
      </c>
      <c r="D124" s="597" t="s">
        <v>1021</v>
      </c>
      <c r="E124" s="594"/>
      <c r="F124" s="595"/>
      <c r="G124" s="595"/>
      <c r="H124" s="595"/>
      <c r="I124" s="535" t="n">
        <v>2800</v>
      </c>
      <c r="J124" s="535"/>
      <c r="K124" s="535" t="n">
        <v>2800</v>
      </c>
      <c r="L124" s="535"/>
      <c r="M124" s="535"/>
      <c r="N124" s="535"/>
      <c r="O124" s="521" t="n">
        <f aca="false">SUM(N124/K124)*100</f>
        <v>0</v>
      </c>
    </row>
    <row r="125" customFormat="false" ht="14.1" hidden="false" customHeight="true" outlineLevel="0" collapsed="false">
      <c r="A125" s="517"/>
      <c r="B125" s="517"/>
      <c r="C125" s="601" t="s">
        <v>1022</v>
      </c>
      <c r="D125" s="597" t="s">
        <v>1023</v>
      </c>
      <c r="E125" s="594"/>
      <c r="F125" s="595"/>
      <c r="G125" s="595"/>
      <c r="H125" s="595"/>
      <c r="I125" s="535" t="n">
        <v>1000</v>
      </c>
      <c r="J125" s="535"/>
      <c r="K125" s="535" t="n">
        <v>1000</v>
      </c>
      <c r="L125" s="535" t="n">
        <v>510</v>
      </c>
      <c r="M125" s="535"/>
      <c r="N125" s="535" t="n">
        <v>510</v>
      </c>
      <c r="O125" s="521" t="n">
        <f aca="false">SUM(N125/K125)*100</f>
        <v>51</v>
      </c>
    </row>
    <row r="126" customFormat="false" ht="14.1" hidden="false" customHeight="true" outlineLevel="0" collapsed="false">
      <c r="A126" s="517"/>
      <c r="B126" s="517"/>
      <c r="C126" s="601" t="s">
        <v>1024</v>
      </c>
      <c r="D126" s="597" t="s">
        <v>1025</v>
      </c>
      <c r="E126" s="594"/>
      <c r="F126" s="595"/>
      <c r="G126" s="595"/>
      <c r="H126" s="595"/>
      <c r="I126" s="535" t="n">
        <v>1500</v>
      </c>
      <c r="J126" s="535"/>
      <c r="K126" s="535" t="n">
        <v>1500</v>
      </c>
      <c r="L126" s="535"/>
      <c r="M126" s="535"/>
      <c r="N126" s="535"/>
      <c r="O126" s="521" t="n">
        <f aca="false">SUM(N126/K126)*100</f>
        <v>0</v>
      </c>
    </row>
    <row r="127" customFormat="false" ht="14.1" hidden="false" customHeight="true" outlineLevel="0" collapsed="false">
      <c r="A127" s="517"/>
      <c r="B127" s="517"/>
      <c r="C127" s="601" t="s">
        <v>1026</v>
      </c>
      <c r="D127" s="597" t="s">
        <v>1027</v>
      </c>
      <c r="E127" s="594"/>
      <c r="F127" s="595"/>
      <c r="G127" s="595"/>
      <c r="H127" s="595"/>
      <c r="I127" s="535" t="n">
        <v>8970</v>
      </c>
      <c r="J127" s="535"/>
      <c r="K127" s="535" t="n">
        <v>8970</v>
      </c>
      <c r="L127" s="535" t="n">
        <v>660</v>
      </c>
      <c r="M127" s="535"/>
      <c r="N127" s="535" t="n">
        <v>660</v>
      </c>
      <c r="O127" s="521" t="n">
        <f aca="false">SUM(N127/K127)*100</f>
        <v>7.35785953177258</v>
      </c>
    </row>
    <row r="128" customFormat="false" ht="14.1" hidden="false" customHeight="true" outlineLevel="0" collapsed="false">
      <c r="A128" s="517"/>
      <c r="B128" s="517"/>
      <c r="C128" s="601" t="s">
        <v>1028</v>
      </c>
      <c r="D128" s="597" t="s">
        <v>1029</v>
      </c>
      <c r="E128" s="594"/>
      <c r="F128" s="595"/>
      <c r="G128" s="595"/>
      <c r="H128" s="595"/>
      <c r="I128" s="535" t="n">
        <v>10200</v>
      </c>
      <c r="J128" s="535"/>
      <c r="K128" s="535" t="n">
        <v>10200</v>
      </c>
      <c r="L128" s="535" t="n">
        <v>10159</v>
      </c>
      <c r="M128" s="535"/>
      <c r="N128" s="535" t="n">
        <v>10159</v>
      </c>
      <c r="O128" s="521" t="n">
        <f aca="false">SUM(N128/K128)*100</f>
        <v>99.5980392156863</v>
      </c>
    </row>
    <row r="129" customFormat="false" ht="14.1" hidden="false" customHeight="true" outlineLevel="0" collapsed="false">
      <c r="A129" s="517"/>
      <c r="B129" s="517"/>
      <c r="C129" s="601" t="s">
        <v>1030</v>
      </c>
      <c r="D129" s="597" t="s">
        <v>1031</v>
      </c>
      <c r="E129" s="594"/>
      <c r="F129" s="595"/>
      <c r="G129" s="595"/>
      <c r="H129" s="595"/>
      <c r="I129" s="535" t="n">
        <v>700</v>
      </c>
      <c r="J129" s="535"/>
      <c r="K129" s="535" t="n">
        <v>700</v>
      </c>
      <c r="L129" s="535"/>
      <c r="M129" s="535"/>
      <c r="N129" s="535"/>
      <c r="O129" s="521" t="n">
        <f aca="false">SUM(N129/K129)*100</f>
        <v>0</v>
      </c>
    </row>
    <row r="130" customFormat="false" ht="14.1" hidden="false" customHeight="true" outlineLevel="0" collapsed="false">
      <c r="A130" s="517"/>
      <c r="B130" s="517"/>
      <c r="C130" s="601" t="s">
        <v>1032</v>
      </c>
      <c r="D130" s="597" t="s">
        <v>1033</v>
      </c>
      <c r="E130" s="594"/>
      <c r="F130" s="595"/>
      <c r="G130" s="595"/>
      <c r="H130" s="595"/>
      <c r="I130" s="535" t="n">
        <v>198</v>
      </c>
      <c r="J130" s="535"/>
      <c r="K130" s="535" t="n">
        <v>198</v>
      </c>
      <c r="L130" s="535" t="n">
        <v>127</v>
      </c>
      <c r="M130" s="535"/>
      <c r="N130" s="535" t="n">
        <v>127</v>
      </c>
      <c r="O130" s="521" t="n">
        <f aca="false">SUM(N130/K130)*100</f>
        <v>64.1414141414142</v>
      </c>
    </row>
    <row r="131" customFormat="false" ht="14.1" hidden="false" customHeight="true" outlineLevel="0" collapsed="false">
      <c r="A131" s="517"/>
      <c r="B131" s="517"/>
      <c r="C131" s="601" t="s">
        <v>1034</v>
      </c>
      <c r="D131" s="597" t="s">
        <v>1035</v>
      </c>
      <c r="E131" s="594"/>
      <c r="F131" s="595"/>
      <c r="G131" s="595"/>
      <c r="H131" s="595"/>
      <c r="I131" s="535" t="n">
        <v>115</v>
      </c>
      <c r="J131" s="535"/>
      <c r="K131" s="535" t="n">
        <v>115</v>
      </c>
      <c r="L131" s="535"/>
      <c r="M131" s="535"/>
      <c r="N131" s="535"/>
      <c r="O131" s="521" t="n">
        <f aca="false">SUM(N131/K131)*100</f>
        <v>0</v>
      </c>
    </row>
    <row r="132" customFormat="false" ht="14.1" hidden="false" customHeight="true" outlineLevel="0" collapsed="false">
      <c r="A132" s="517"/>
      <c r="B132" s="517"/>
      <c r="C132" s="603" t="s">
        <v>845</v>
      </c>
      <c r="D132" s="604" t="s">
        <v>1036</v>
      </c>
      <c r="E132" s="594"/>
      <c r="F132" s="595"/>
      <c r="G132" s="595"/>
      <c r="H132" s="595"/>
      <c r="I132" s="535" t="n">
        <v>0</v>
      </c>
      <c r="J132" s="535"/>
      <c r="K132" s="535" t="n">
        <v>0</v>
      </c>
      <c r="L132" s="535"/>
      <c r="M132" s="535"/>
      <c r="N132" s="535"/>
      <c r="O132" s="521"/>
    </row>
    <row r="133" customFormat="false" ht="14.1" hidden="false" customHeight="true" outlineLevel="0" collapsed="false">
      <c r="A133" s="517"/>
      <c r="B133" s="517"/>
      <c r="C133" s="601" t="s">
        <v>1037</v>
      </c>
      <c r="D133" s="597" t="s">
        <v>1038</v>
      </c>
      <c r="E133" s="594"/>
      <c r="F133" s="595" t="n">
        <v>200</v>
      </c>
      <c r="G133" s="595"/>
      <c r="H133" s="595" t="n">
        <v>200</v>
      </c>
      <c r="I133" s="535" t="n">
        <v>0</v>
      </c>
      <c r="J133" s="535"/>
      <c r="K133" s="535" t="n">
        <v>0</v>
      </c>
      <c r="L133" s="535"/>
      <c r="M133" s="535"/>
      <c r="N133" s="535"/>
      <c r="O133" s="521"/>
    </row>
    <row r="134" customFormat="false" ht="14.1" hidden="false" customHeight="true" outlineLevel="0" collapsed="false">
      <c r="A134" s="517"/>
      <c r="B134" s="517"/>
      <c r="C134" s="601" t="s">
        <v>1039</v>
      </c>
      <c r="D134" s="597" t="s">
        <v>1040</v>
      </c>
      <c r="E134" s="594"/>
      <c r="F134" s="595" t="n">
        <v>1000</v>
      </c>
      <c r="G134" s="595"/>
      <c r="H134" s="595" t="n">
        <v>1000</v>
      </c>
      <c r="I134" s="535" t="n">
        <v>1000</v>
      </c>
      <c r="J134" s="535"/>
      <c r="K134" s="535" t="n">
        <v>1000</v>
      </c>
      <c r="L134" s="535" t="n">
        <v>972</v>
      </c>
      <c r="M134" s="535"/>
      <c r="N134" s="535" t="n">
        <v>972</v>
      </c>
      <c r="O134" s="521" t="n">
        <f aca="false">SUM(N134/K134)*100</f>
        <v>97.2</v>
      </c>
    </row>
    <row r="135" customFormat="false" ht="14.1" hidden="false" customHeight="true" outlineLevel="0" collapsed="false">
      <c r="A135" s="517"/>
      <c r="B135" s="517"/>
      <c r="C135" s="601" t="s">
        <v>1041</v>
      </c>
      <c r="D135" s="597" t="s">
        <v>1042</v>
      </c>
      <c r="E135" s="594"/>
      <c r="F135" s="595" t="n">
        <v>300</v>
      </c>
      <c r="G135" s="595"/>
      <c r="H135" s="595" t="n">
        <v>300</v>
      </c>
      <c r="I135" s="535" t="n">
        <v>0</v>
      </c>
      <c r="J135" s="535"/>
      <c r="K135" s="535" t="n">
        <v>0</v>
      </c>
      <c r="L135" s="535"/>
      <c r="M135" s="535"/>
      <c r="N135" s="535"/>
      <c r="O135" s="521"/>
    </row>
    <row r="136" customFormat="false" ht="14.1" hidden="false" customHeight="true" outlineLevel="0" collapsed="false">
      <c r="A136" s="517"/>
      <c r="B136" s="517"/>
      <c r="C136" s="601" t="s">
        <v>1043</v>
      </c>
      <c r="D136" s="605" t="s">
        <v>1044</v>
      </c>
      <c r="E136" s="594"/>
      <c r="F136" s="595" t="n">
        <v>1000</v>
      </c>
      <c r="G136" s="595"/>
      <c r="H136" s="595" t="n">
        <v>1000</v>
      </c>
      <c r="I136" s="535" t="n">
        <v>1000</v>
      </c>
      <c r="J136" s="535"/>
      <c r="K136" s="535" t="n">
        <v>1000</v>
      </c>
      <c r="L136" s="535"/>
      <c r="M136" s="535"/>
      <c r="N136" s="535"/>
      <c r="O136" s="521" t="n">
        <f aca="false">SUM(N136/K136)*100</f>
        <v>0</v>
      </c>
    </row>
    <row r="137" customFormat="false" ht="14.1" hidden="false" customHeight="true" outlineLevel="0" collapsed="false">
      <c r="A137" s="517"/>
      <c r="B137" s="517"/>
      <c r="C137" s="601" t="s">
        <v>1045</v>
      </c>
      <c r="D137" s="605" t="s">
        <v>1046</v>
      </c>
      <c r="E137" s="594"/>
      <c r="F137" s="595"/>
      <c r="G137" s="595"/>
      <c r="H137" s="595"/>
      <c r="I137" s="535" t="n">
        <v>887</v>
      </c>
      <c r="J137" s="535"/>
      <c r="K137" s="535" t="n">
        <v>887</v>
      </c>
      <c r="L137" s="535"/>
      <c r="M137" s="535"/>
      <c r="N137" s="535"/>
      <c r="O137" s="521" t="n">
        <f aca="false">SUM(N137/K137)*100</f>
        <v>0</v>
      </c>
    </row>
    <row r="138" customFormat="false" ht="14.1" hidden="false" customHeight="true" outlineLevel="0" collapsed="false">
      <c r="A138" s="517"/>
      <c r="B138" s="517"/>
      <c r="C138" s="601" t="s">
        <v>1047</v>
      </c>
      <c r="D138" s="605" t="s">
        <v>1048</v>
      </c>
      <c r="E138" s="594"/>
      <c r="F138" s="595"/>
      <c r="G138" s="595"/>
      <c r="H138" s="595"/>
      <c r="I138" s="535" t="n">
        <v>1226</v>
      </c>
      <c r="J138" s="535"/>
      <c r="K138" s="535" t="n">
        <v>1226</v>
      </c>
      <c r="L138" s="535" t="n">
        <v>1226</v>
      </c>
      <c r="M138" s="535"/>
      <c r="N138" s="535" t="n">
        <v>1226</v>
      </c>
      <c r="O138" s="521" t="n">
        <f aca="false">SUM(N138/K138)*100</f>
        <v>100</v>
      </c>
    </row>
    <row r="139" customFormat="false" ht="14.1" hidden="false" customHeight="true" outlineLevel="0" collapsed="false">
      <c r="A139" s="517"/>
      <c r="B139" s="517"/>
      <c r="C139" s="601"/>
      <c r="D139" s="602" t="s">
        <v>851</v>
      </c>
      <c r="E139" s="594"/>
      <c r="F139" s="595"/>
      <c r="G139" s="595"/>
      <c r="H139" s="595"/>
      <c r="I139" s="535" t="n">
        <v>0</v>
      </c>
      <c r="J139" s="535"/>
      <c r="K139" s="535" t="n">
        <v>0</v>
      </c>
      <c r="L139" s="535"/>
      <c r="M139" s="535"/>
      <c r="N139" s="535"/>
      <c r="O139" s="521"/>
    </row>
    <row r="140" customFormat="false" ht="14.1" hidden="false" customHeight="true" outlineLevel="0" collapsed="false">
      <c r="A140" s="517"/>
      <c r="B140" s="517"/>
      <c r="C140" s="601" t="s">
        <v>1049</v>
      </c>
      <c r="D140" s="602" t="s">
        <v>1050</v>
      </c>
      <c r="E140" s="594"/>
      <c r="F140" s="595"/>
      <c r="G140" s="595"/>
      <c r="H140" s="595"/>
      <c r="I140" s="535" t="n">
        <v>14123</v>
      </c>
      <c r="J140" s="535"/>
      <c r="K140" s="535" t="n">
        <v>14123</v>
      </c>
      <c r="L140" s="535" t="n">
        <v>3577</v>
      </c>
      <c r="M140" s="535"/>
      <c r="N140" s="535" t="n">
        <v>3577</v>
      </c>
      <c r="O140" s="521" t="n">
        <f aca="false">SUM(N140/K140)*100</f>
        <v>25.3274799971677</v>
      </c>
    </row>
    <row r="141" customFormat="false" ht="14.1" hidden="false" customHeight="true" outlineLevel="0" collapsed="false">
      <c r="A141" s="517"/>
      <c r="B141" s="517"/>
      <c r="C141" s="601" t="s">
        <v>1051</v>
      </c>
      <c r="D141" s="602" t="s">
        <v>1052</v>
      </c>
      <c r="E141" s="606"/>
      <c r="F141" s="516"/>
      <c r="G141" s="516"/>
      <c r="H141" s="516"/>
      <c r="I141" s="595" t="n">
        <v>144</v>
      </c>
      <c r="J141" s="595"/>
      <c r="K141" s="595" t="n">
        <v>144</v>
      </c>
      <c r="L141" s="595"/>
      <c r="M141" s="595"/>
      <c r="N141" s="595"/>
      <c r="O141" s="521" t="n">
        <f aca="false">SUM(N141/K141)*100</f>
        <v>0</v>
      </c>
    </row>
    <row r="142" customFormat="false" ht="14.1" hidden="false" customHeight="true" outlineLevel="0" collapsed="false">
      <c r="A142" s="517"/>
      <c r="B142" s="517"/>
      <c r="C142" s="601" t="s">
        <v>1053</v>
      </c>
      <c r="D142" s="602" t="s">
        <v>1054</v>
      </c>
      <c r="E142" s="607"/>
      <c r="F142" s="608"/>
      <c r="G142" s="609"/>
      <c r="H142" s="608"/>
      <c r="I142" s="595" t="n">
        <v>360</v>
      </c>
      <c r="J142" s="595"/>
      <c r="K142" s="595" t="n">
        <v>360</v>
      </c>
      <c r="L142" s="595" t="n">
        <v>360</v>
      </c>
      <c r="M142" s="595"/>
      <c r="N142" s="595" t="n">
        <v>360</v>
      </c>
      <c r="O142" s="521" t="n">
        <f aca="false">SUM(N142/K142)*100</f>
        <v>100</v>
      </c>
    </row>
    <row r="143" customFormat="false" ht="14.1" hidden="false" customHeight="true" outlineLevel="0" collapsed="false">
      <c r="A143" s="517"/>
      <c r="B143" s="517"/>
      <c r="C143" s="603" t="s">
        <v>847</v>
      </c>
      <c r="D143" s="604" t="s">
        <v>1055</v>
      </c>
      <c r="E143" s="607"/>
      <c r="F143" s="608"/>
      <c r="G143" s="609"/>
      <c r="H143" s="608"/>
      <c r="I143" s="516" t="n">
        <v>0</v>
      </c>
      <c r="J143" s="516"/>
      <c r="K143" s="516" t="n">
        <v>0</v>
      </c>
      <c r="L143" s="516"/>
      <c r="M143" s="516"/>
      <c r="N143" s="516"/>
      <c r="O143" s="521"/>
    </row>
    <row r="144" customFormat="false" ht="14.1" hidden="false" customHeight="true" outlineLevel="0" collapsed="false">
      <c r="A144" s="517"/>
      <c r="B144" s="517"/>
      <c r="C144" s="610" t="s">
        <v>1056</v>
      </c>
      <c r="D144" s="597" t="s">
        <v>1057</v>
      </c>
      <c r="E144" s="607" t="s">
        <v>1058</v>
      </c>
      <c r="F144" s="608" t="n">
        <v>150000</v>
      </c>
      <c r="G144" s="609"/>
      <c r="H144" s="608" t="n">
        <v>150000</v>
      </c>
      <c r="I144" s="516" t="n">
        <v>150000</v>
      </c>
      <c r="J144" s="516"/>
      <c r="K144" s="516" t="n">
        <v>150000</v>
      </c>
      <c r="L144" s="516" t="n">
        <v>109263</v>
      </c>
      <c r="M144" s="516"/>
      <c r="N144" s="516" t="n">
        <v>109263</v>
      </c>
      <c r="O144" s="521" t="n">
        <f aca="false">SUM(N144/K144)*100</f>
        <v>72.842</v>
      </c>
    </row>
    <row r="145" customFormat="false" ht="14.1" hidden="false" customHeight="true" outlineLevel="0" collapsed="false">
      <c r="A145" s="517"/>
      <c r="B145" s="517"/>
      <c r="C145" s="610" t="s">
        <v>1059</v>
      </c>
      <c r="D145" s="597" t="s">
        <v>1060</v>
      </c>
      <c r="E145" s="607"/>
      <c r="F145" s="608"/>
      <c r="G145" s="609"/>
      <c r="H145" s="608"/>
      <c r="I145" s="516"/>
      <c r="J145" s="516"/>
      <c r="K145" s="516"/>
      <c r="L145" s="516"/>
      <c r="M145" s="516"/>
      <c r="N145" s="516"/>
      <c r="O145" s="521"/>
    </row>
    <row r="146" customFormat="false" ht="14.1" hidden="false" customHeight="true" outlineLevel="0" collapsed="false">
      <c r="A146" s="517"/>
      <c r="B146" s="517"/>
      <c r="C146" s="610" t="s">
        <v>1061</v>
      </c>
      <c r="D146" s="597" t="s">
        <v>1062</v>
      </c>
      <c r="E146" s="607" t="s">
        <v>1058</v>
      </c>
      <c r="F146" s="608" t="n">
        <v>130000</v>
      </c>
      <c r="G146" s="609"/>
      <c r="H146" s="608" t="n">
        <v>130000</v>
      </c>
      <c r="I146" s="516" t="n">
        <v>143106</v>
      </c>
      <c r="J146" s="516"/>
      <c r="K146" s="516" t="n">
        <v>143106</v>
      </c>
      <c r="L146" s="516" t="n">
        <v>72515</v>
      </c>
      <c r="M146" s="516"/>
      <c r="N146" s="516" t="n">
        <v>72515</v>
      </c>
      <c r="O146" s="521" t="n">
        <f aca="false">SUM(N146/K146)*100</f>
        <v>50.6722289771219</v>
      </c>
    </row>
    <row r="147" customFormat="false" ht="14.1" hidden="false" customHeight="true" outlineLevel="0" collapsed="false">
      <c r="A147" s="517"/>
      <c r="B147" s="517"/>
      <c r="C147" s="610" t="s">
        <v>1063</v>
      </c>
      <c r="D147" s="602" t="s">
        <v>1064</v>
      </c>
      <c r="E147" s="607"/>
      <c r="F147" s="608"/>
      <c r="G147" s="609"/>
      <c r="H147" s="608"/>
      <c r="I147" s="516" t="n">
        <v>100400</v>
      </c>
      <c r="J147" s="516"/>
      <c r="K147" s="516" t="n">
        <v>100400</v>
      </c>
      <c r="L147" s="516"/>
      <c r="M147" s="516"/>
      <c r="N147" s="516"/>
      <c r="O147" s="521" t="n">
        <f aca="false">SUM(N147/K147)*100</f>
        <v>0</v>
      </c>
    </row>
    <row r="148" customFormat="false" ht="14.1" hidden="false" customHeight="true" outlineLevel="0" collapsed="false">
      <c r="A148" s="517"/>
      <c r="B148" s="517"/>
      <c r="C148" s="610" t="s">
        <v>1065</v>
      </c>
      <c r="D148" s="597" t="s">
        <v>1066</v>
      </c>
      <c r="E148" s="607"/>
      <c r="F148" s="608"/>
      <c r="G148" s="609"/>
      <c r="H148" s="608"/>
      <c r="I148" s="516"/>
      <c r="J148" s="516"/>
      <c r="K148" s="516"/>
      <c r="L148" s="516"/>
      <c r="M148" s="516"/>
      <c r="N148" s="516"/>
      <c r="O148" s="521"/>
    </row>
    <row r="149" customFormat="false" ht="14.1" hidden="false" customHeight="true" outlineLevel="0" collapsed="false">
      <c r="A149" s="517"/>
      <c r="B149" s="517"/>
      <c r="C149" s="610" t="s">
        <v>1061</v>
      </c>
      <c r="D149" s="602" t="s">
        <v>1067</v>
      </c>
      <c r="E149" s="607" t="s">
        <v>1058</v>
      </c>
      <c r="F149" s="608" t="n">
        <v>20000</v>
      </c>
      <c r="G149" s="609"/>
      <c r="H149" s="608" t="n">
        <v>20000</v>
      </c>
      <c r="I149" s="516" t="n">
        <v>24290</v>
      </c>
      <c r="J149" s="516"/>
      <c r="K149" s="516" t="n">
        <v>24290</v>
      </c>
      <c r="L149" s="516" t="n">
        <v>24289</v>
      </c>
      <c r="M149" s="516"/>
      <c r="N149" s="516" t="n">
        <v>24289</v>
      </c>
      <c r="O149" s="521" t="n">
        <f aca="false">SUM(N149/K149)*100</f>
        <v>99.9958830794566</v>
      </c>
    </row>
    <row r="150" customFormat="false" ht="14.1" hidden="false" customHeight="true" outlineLevel="0" collapsed="false">
      <c r="A150" s="517"/>
      <c r="B150" s="517"/>
      <c r="C150" s="610" t="s">
        <v>1063</v>
      </c>
      <c r="D150" s="597" t="s">
        <v>1068</v>
      </c>
      <c r="E150" s="607" t="s">
        <v>1058</v>
      </c>
      <c r="F150" s="608"/>
      <c r="G150" s="609"/>
      <c r="H150" s="608"/>
      <c r="I150" s="516" t="n">
        <v>55710</v>
      </c>
      <c r="J150" s="516"/>
      <c r="K150" s="516" t="n">
        <v>55710</v>
      </c>
      <c r="L150" s="516" t="n">
        <v>21023</v>
      </c>
      <c r="M150" s="516"/>
      <c r="N150" s="516" t="n">
        <v>21023</v>
      </c>
      <c r="O150" s="521" t="n">
        <f aca="false">SUM(N150/K150)*100</f>
        <v>37.736492550709</v>
      </c>
    </row>
    <row r="151" customFormat="false" ht="14.1" hidden="false" customHeight="true" outlineLevel="0" collapsed="false">
      <c r="A151" s="517"/>
      <c r="B151" s="517"/>
      <c r="C151" s="610" t="s">
        <v>1069</v>
      </c>
      <c r="D151" s="611" t="s">
        <v>1070</v>
      </c>
      <c r="E151" s="607" t="s">
        <v>1058</v>
      </c>
      <c r="F151" s="608"/>
      <c r="G151" s="609"/>
      <c r="H151" s="608"/>
      <c r="I151" s="516" t="n">
        <v>22000</v>
      </c>
      <c r="J151" s="516"/>
      <c r="K151" s="516" t="n">
        <v>22000</v>
      </c>
      <c r="L151" s="516" t="n">
        <v>21987</v>
      </c>
      <c r="M151" s="516"/>
      <c r="N151" s="516" t="n">
        <v>21987</v>
      </c>
      <c r="O151" s="521" t="n">
        <f aca="false">SUM(N151/K151)*100</f>
        <v>99.9409090909091</v>
      </c>
    </row>
    <row r="152" customFormat="false" ht="14.1" hidden="false" customHeight="true" outlineLevel="0" collapsed="false">
      <c r="A152" s="517"/>
      <c r="B152" s="517"/>
      <c r="C152" s="610" t="s">
        <v>1071</v>
      </c>
      <c r="D152" s="597" t="s">
        <v>1072</v>
      </c>
      <c r="E152" s="607"/>
      <c r="F152" s="608" t="n">
        <v>5000</v>
      </c>
      <c r="G152" s="609"/>
      <c r="H152" s="608" t="n">
        <v>5000</v>
      </c>
      <c r="I152" s="516" t="n">
        <v>10441</v>
      </c>
      <c r="J152" s="516"/>
      <c r="K152" s="516" t="n">
        <v>10441</v>
      </c>
      <c r="L152" s="516" t="n">
        <v>10440</v>
      </c>
      <c r="M152" s="516"/>
      <c r="N152" s="516" t="n">
        <v>10440</v>
      </c>
      <c r="O152" s="521" t="n">
        <f aca="false">SUM(N152/K152)*100</f>
        <v>99.9904223733359</v>
      </c>
    </row>
    <row r="153" customFormat="false" ht="14.1" hidden="false" customHeight="true" outlineLevel="0" collapsed="false">
      <c r="A153" s="517"/>
      <c r="B153" s="517"/>
      <c r="C153" s="610" t="s">
        <v>1073</v>
      </c>
      <c r="D153" s="597" t="s">
        <v>1074</v>
      </c>
      <c r="E153" s="607"/>
      <c r="F153" s="608" t="n">
        <v>2000</v>
      </c>
      <c r="G153" s="609"/>
      <c r="H153" s="608" t="n">
        <v>2000</v>
      </c>
      <c r="I153" s="516" t="n">
        <v>1000</v>
      </c>
      <c r="J153" s="516"/>
      <c r="K153" s="516" t="n">
        <v>1000</v>
      </c>
      <c r="L153" s="516"/>
      <c r="M153" s="516"/>
      <c r="N153" s="516"/>
      <c r="O153" s="521" t="n">
        <f aca="false">SUM(N153/K153)*100</f>
        <v>0</v>
      </c>
    </row>
    <row r="154" customFormat="false" ht="14.1" hidden="false" customHeight="true" outlineLevel="0" collapsed="false">
      <c r="A154" s="517"/>
      <c r="B154" s="517"/>
      <c r="C154" s="610" t="s">
        <v>1075</v>
      </c>
      <c r="D154" s="597" t="s">
        <v>1076</v>
      </c>
      <c r="E154" s="607"/>
      <c r="F154" s="608" t="n">
        <v>1000</v>
      </c>
      <c r="G154" s="609"/>
      <c r="H154" s="608" t="n">
        <v>1000</v>
      </c>
      <c r="I154" s="516" t="n">
        <v>1274</v>
      </c>
      <c r="J154" s="516"/>
      <c r="K154" s="516" t="n">
        <v>1274</v>
      </c>
      <c r="L154" s="516"/>
      <c r="M154" s="516"/>
      <c r="N154" s="516"/>
      <c r="O154" s="521" t="n">
        <f aca="false">SUM(N154/K154)*100</f>
        <v>0</v>
      </c>
    </row>
    <row r="155" customFormat="false" ht="14.1" hidden="false" customHeight="true" outlineLevel="0" collapsed="false">
      <c r="A155" s="517"/>
      <c r="B155" s="517"/>
      <c r="C155" s="610" t="s">
        <v>1077</v>
      </c>
      <c r="D155" s="597" t="s">
        <v>1078</v>
      </c>
      <c r="E155" s="607"/>
      <c r="F155" s="608" t="n">
        <v>3000</v>
      </c>
      <c r="G155" s="609"/>
      <c r="H155" s="608" t="n">
        <v>3000</v>
      </c>
      <c r="I155" s="516" t="n">
        <v>252</v>
      </c>
      <c r="J155" s="516"/>
      <c r="K155" s="516" t="n">
        <v>252</v>
      </c>
      <c r="L155" s="516" t="n">
        <v>252</v>
      </c>
      <c r="M155" s="516"/>
      <c r="N155" s="516" t="n">
        <v>252</v>
      </c>
      <c r="O155" s="521" t="n">
        <f aca="false">SUM(N155/K155)*100</f>
        <v>100</v>
      </c>
    </row>
    <row r="156" customFormat="false" ht="14.1" hidden="false" customHeight="true" outlineLevel="0" collapsed="false">
      <c r="A156" s="517"/>
      <c r="B156" s="517"/>
      <c r="C156" s="610" t="s">
        <v>1079</v>
      </c>
      <c r="D156" s="597" t="s">
        <v>1080</v>
      </c>
      <c r="E156" s="607"/>
      <c r="F156" s="608" t="n">
        <v>1000</v>
      </c>
      <c r="G156" s="609"/>
      <c r="H156" s="608" t="n">
        <v>1000</v>
      </c>
      <c r="I156" s="516" t="n">
        <v>1000</v>
      </c>
      <c r="J156" s="516"/>
      <c r="K156" s="516" t="n">
        <v>1000</v>
      </c>
      <c r="L156" s="516" t="n">
        <v>1000</v>
      </c>
      <c r="M156" s="516"/>
      <c r="N156" s="516" t="n">
        <v>1000</v>
      </c>
      <c r="O156" s="521" t="n">
        <f aca="false">SUM(N156/K156)*100</f>
        <v>100</v>
      </c>
    </row>
    <row r="157" customFormat="false" ht="14.1" hidden="false" customHeight="true" outlineLevel="0" collapsed="false">
      <c r="A157" s="517"/>
      <c r="B157" s="517"/>
      <c r="C157" s="610" t="s">
        <v>1081</v>
      </c>
      <c r="D157" s="597" t="s">
        <v>1082</v>
      </c>
      <c r="E157" s="607"/>
      <c r="F157" s="608" t="n">
        <v>1600</v>
      </c>
      <c r="G157" s="609"/>
      <c r="H157" s="608" t="n">
        <v>1600</v>
      </c>
      <c r="I157" s="516" t="n">
        <v>1522</v>
      </c>
      <c r="J157" s="516"/>
      <c r="K157" s="516" t="n">
        <v>1522</v>
      </c>
      <c r="L157" s="516" t="n">
        <v>1521</v>
      </c>
      <c r="M157" s="516"/>
      <c r="N157" s="516" t="n">
        <v>1521</v>
      </c>
      <c r="O157" s="521" t="n">
        <f aca="false">SUM(N157/K157)*100</f>
        <v>99.934296977661</v>
      </c>
    </row>
    <row r="158" customFormat="false" ht="14.1" hidden="false" customHeight="true" outlineLevel="0" collapsed="false">
      <c r="A158" s="517"/>
      <c r="B158" s="517"/>
      <c r="C158" s="610" t="s">
        <v>1083</v>
      </c>
      <c r="D158" s="597" t="s">
        <v>1084</v>
      </c>
      <c r="E158" s="607"/>
      <c r="F158" s="608" t="n">
        <v>1000</v>
      </c>
      <c r="G158" s="609"/>
      <c r="H158" s="608" t="n">
        <v>1000</v>
      </c>
      <c r="I158" s="516" t="n">
        <v>1000</v>
      </c>
      <c r="J158" s="516"/>
      <c r="K158" s="516" t="n">
        <v>1000</v>
      </c>
      <c r="L158" s="516" t="n">
        <v>993</v>
      </c>
      <c r="M158" s="516"/>
      <c r="N158" s="516" t="n">
        <v>993</v>
      </c>
      <c r="O158" s="521" t="n">
        <f aca="false">SUM(N158/K158)*100</f>
        <v>99.3</v>
      </c>
    </row>
    <row r="159" customFormat="false" ht="15" hidden="false" customHeight="true" outlineLevel="0" collapsed="false">
      <c r="A159" s="517"/>
      <c r="B159" s="517"/>
      <c r="C159" s="610" t="s">
        <v>1085</v>
      </c>
      <c r="D159" s="597" t="s">
        <v>1086</v>
      </c>
      <c r="E159" s="612"/>
      <c r="F159" s="608" t="n">
        <v>6000</v>
      </c>
      <c r="G159" s="609"/>
      <c r="H159" s="608" t="n">
        <v>6000</v>
      </c>
      <c r="I159" s="516" t="n">
        <v>10776</v>
      </c>
      <c r="J159" s="516"/>
      <c r="K159" s="516" t="n">
        <v>10776</v>
      </c>
      <c r="L159" s="516" t="n">
        <v>600</v>
      </c>
      <c r="M159" s="516"/>
      <c r="N159" s="516" t="n">
        <v>600</v>
      </c>
      <c r="O159" s="521" t="n">
        <f aca="false">SUM(N159/K159)*100</f>
        <v>5.56792873051225</v>
      </c>
    </row>
    <row r="160" customFormat="false" ht="12" hidden="false" customHeight="true" outlineLevel="0" collapsed="false">
      <c r="A160" s="517"/>
      <c r="B160" s="517"/>
      <c r="C160" s="610" t="s">
        <v>1087</v>
      </c>
      <c r="D160" s="597" t="s">
        <v>1088</v>
      </c>
      <c r="E160" s="607"/>
      <c r="F160" s="608" t="n">
        <v>4300</v>
      </c>
      <c r="G160" s="608"/>
      <c r="H160" s="608" t="n">
        <v>4300</v>
      </c>
      <c r="I160" s="516" t="n">
        <v>1572</v>
      </c>
      <c r="J160" s="516"/>
      <c r="K160" s="516" t="n">
        <v>1572</v>
      </c>
      <c r="L160" s="516" t="n">
        <v>1572</v>
      </c>
      <c r="M160" s="516"/>
      <c r="N160" s="516" t="n">
        <v>1572</v>
      </c>
      <c r="O160" s="521" t="n">
        <f aca="false">SUM(N160/K160)*100</f>
        <v>100</v>
      </c>
    </row>
    <row r="161" customFormat="false" ht="15.95" hidden="false" customHeight="true" outlineLevel="0" collapsed="false">
      <c r="A161" s="517"/>
      <c r="B161" s="517"/>
      <c r="C161" s="610" t="s">
        <v>1089</v>
      </c>
      <c r="D161" s="602" t="s">
        <v>1090</v>
      </c>
      <c r="E161" s="613"/>
      <c r="F161" s="608" t="n">
        <v>400</v>
      </c>
      <c r="G161" s="609"/>
      <c r="H161" s="608" t="n">
        <v>400</v>
      </c>
      <c r="I161" s="516" t="n">
        <v>400</v>
      </c>
      <c r="J161" s="516"/>
      <c r="K161" s="516" t="n">
        <v>400</v>
      </c>
      <c r="L161" s="516"/>
      <c r="M161" s="516"/>
      <c r="N161" s="516"/>
      <c r="O161" s="521" t="n">
        <f aca="false">SUM(N161/K161)*100</f>
        <v>0</v>
      </c>
    </row>
    <row r="162" customFormat="false" ht="12" hidden="false" customHeight="true" outlineLevel="0" collapsed="false">
      <c r="A162" s="517"/>
      <c r="B162" s="517"/>
      <c r="C162" s="610" t="s">
        <v>1091</v>
      </c>
      <c r="D162" s="602" t="s">
        <v>1092</v>
      </c>
      <c r="E162" s="613"/>
      <c r="F162" s="608" t="n">
        <v>3000</v>
      </c>
      <c r="G162" s="609"/>
      <c r="H162" s="608" t="n">
        <v>3000</v>
      </c>
      <c r="I162" s="516" t="n">
        <v>6800</v>
      </c>
      <c r="J162" s="516"/>
      <c r="K162" s="516" t="n">
        <v>6800</v>
      </c>
      <c r="L162" s="516" t="n">
        <v>6530</v>
      </c>
      <c r="M162" s="516"/>
      <c r="N162" s="516" t="n">
        <v>6530</v>
      </c>
      <c r="O162" s="521" t="n">
        <f aca="false">SUM(N162/K162)*100</f>
        <v>96.0294117647059</v>
      </c>
    </row>
    <row r="163" customFormat="false" ht="12" hidden="false" customHeight="true" outlineLevel="0" collapsed="false">
      <c r="A163" s="517"/>
      <c r="B163" s="517"/>
      <c r="C163" s="610" t="s">
        <v>1093</v>
      </c>
      <c r="D163" s="602" t="s">
        <v>1094</v>
      </c>
      <c r="E163" s="613"/>
      <c r="F163" s="608" t="n">
        <v>4000</v>
      </c>
      <c r="G163" s="609"/>
      <c r="H163" s="608" t="n">
        <v>4000</v>
      </c>
      <c r="I163" s="516" t="n">
        <v>26872</v>
      </c>
      <c r="J163" s="516"/>
      <c r="K163" s="516" t="n">
        <v>26872</v>
      </c>
      <c r="L163" s="516" t="n">
        <v>26872</v>
      </c>
      <c r="M163" s="516"/>
      <c r="N163" s="516" t="n">
        <v>26872</v>
      </c>
      <c r="O163" s="521" t="n">
        <f aca="false">SUM(N163/K163)*100</f>
        <v>100</v>
      </c>
    </row>
    <row r="164" customFormat="false" ht="12" hidden="false" customHeight="true" outlineLevel="0" collapsed="false">
      <c r="A164" s="517"/>
      <c r="B164" s="517"/>
      <c r="C164" s="610" t="s">
        <v>1095</v>
      </c>
      <c r="D164" s="597" t="s">
        <v>1096</v>
      </c>
      <c r="E164" s="613"/>
      <c r="F164" s="608"/>
      <c r="G164" s="609"/>
      <c r="H164" s="608"/>
      <c r="I164" s="516" t="n">
        <v>13800</v>
      </c>
      <c r="J164" s="516"/>
      <c r="K164" s="516" t="n">
        <v>13800</v>
      </c>
      <c r="L164" s="516" t="n">
        <v>9660</v>
      </c>
      <c r="M164" s="516"/>
      <c r="N164" s="516" t="n">
        <v>9660</v>
      </c>
      <c r="O164" s="521" t="n">
        <f aca="false">SUM(N164/K164)*100</f>
        <v>70</v>
      </c>
    </row>
    <row r="165" customFormat="false" ht="12" hidden="false" customHeight="true" outlineLevel="0" collapsed="false">
      <c r="A165" s="517"/>
      <c r="B165" s="517"/>
      <c r="C165" s="610" t="s">
        <v>1097</v>
      </c>
      <c r="D165" s="597" t="s">
        <v>1098</v>
      </c>
      <c r="E165" s="613"/>
      <c r="F165" s="608"/>
      <c r="G165" s="609"/>
      <c r="H165" s="608"/>
      <c r="I165" s="516" t="n">
        <v>0</v>
      </c>
      <c r="J165" s="516"/>
      <c r="K165" s="516" t="n">
        <v>0</v>
      </c>
      <c r="L165" s="516"/>
      <c r="M165" s="516"/>
      <c r="N165" s="516"/>
      <c r="O165" s="521"/>
    </row>
    <row r="166" customFormat="false" ht="12" hidden="false" customHeight="true" outlineLevel="0" collapsed="false">
      <c r="A166" s="517"/>
      <c r="B166" s="517"/>
      <c r="C166" s="610" t="s">
        <v>1099</v>
      </c>
      <c r="D166" s="597" t="s">
        <v>1100</v>
      </c>
      <c r="E166" s="613"/>
      <c r="F166" s="608"/>
      <c r="G166" s="609"/>
      <c r="H166" s="608"/>
      <c r="I166" s="516" t="n">
        <v>0</v>
      </c>
      <c r="J166" s="516"/>
      <c r="K166" s="516" t="n">
        <v>0</v>
      </c>
      <c r="L166" s="516"/>
      <c r="M166" s="516"/>
      <c r="N166" s="516"/>
      <c r="O166" s="521"/>
    </row>
    <row r="167" customFormat="false" ht="12" hidden="false" customHeight="true" outlineLevel="0" collapsed="false">
      <c r="A167" s="517"/>
      <c r="B167" s="517"/>
      <c r="C167" s="610" t="s">
        <v>1101</v>
      </c>
      <c r="D167" s="597" t="s">
        <v>1102</v>
      </c>
      <c r="E167" s="613"/>
      <c r="F167" s="608"/>
      <c r="G167" s="609"/>
      <c r="H167" s="608"/>
      <c r="I167" s="516" t="n">
        <v>240</v>
      </c>
      <c r="J167" s="516"/>
      <c r="K167" s="516" t="n">
        <v>240</v>
      </c>
      <c r="L167" s="516" t="n">
        <v>240</v>
      </c>
      <c r="M167" s="516"/>
      <c r="N167" s="516" t="n">
        <v>240</v>
      </c>
      <c r="O167" s="521" t="n">
        <f aca="false">SUM(N167/K167)*100</f>
        <v>100</v>
      </c>
    </row>
    <row r="168" customFormat="false" ht="12" hidden="false" customHeight="true" outlineLevel="0" collapsed="false">
      <c r="A168" s="517"/>
      <c r="B168" s="517"/>
      <c r="C168" s="610" t="s">
        <v>1103</v>
      </c>
      <c r="D168" s="597" t="s">
        <v>1104</v>
      </c>
      <c r="E168" s="613"/>
      <c r="F168" s="608"/>
      <c r="G168" s="609"/>
      <c r="H168" s="608"/>
      <c r="I168" s="516" t="n">
        <v>8384</v>
      </c>
      <c r="J168" s="516"/>
      <c r="K168" s="516" t="n">
        <v>8384</v>
      </c>
      <c r="L168" s="516"/>
      <c r="M168" s="516"/>
      <c r="N168" s="516"/>
      <c r="O168" s="521" t="n">
        <f aca="false">SUM(N168/K168)*100</f>
        <v>0</v>
      </c>
    </row>
    <row r="169" customFormat="false" ht="12" hidden="false" customHeight="true" outlineLevel="0" collapsed="false">
      <c r="A169" s="517"/>
      <c r="B169" s="517"/>
      <c r="C169" s="610" t="s">
        <v>1105</v>
      </c>
      <c r="D169" s="597" t="s">
        <v>1106</v>
      </c>
      <c r="E169" s="613"/>
      <c r="F169" s="608"/>
      <c r="G169" s="609"/>
      <c r="H169" s="608"/>
      <c r="I169" s="516" t="n">
        <v>3882</v>
      </c>
      <c r="J169" s="516"/>
      <c r="K169" s="516" t="n">
        <v>3882</v>
      </c>
      <c r="L169" s="516" t="n">
        <v>3881</v>
      </c>
      <c r="M169" s="516"/>
      <c r="N169" s="516" t="n">
        <v>3881</v>
      </c>
      <c r="O169" s="521" t="n">
        <f aca="false">SUM(N169/K169)*100</f>
        <v>99.9742400824317</v>
      </c>
    </row>
    <row r="170" customFormat="false" ht="12" hidden="false" customHeight="true" outlineLevel="0" collapsed="false">
      <c r="A170" s="517"/>
      <c r="B170" s="517"/>
      <c r="C170" s="610" t="s">
        <v>1107</v>
      </c>
      <c r="D170" s="597" t="s">
        <v>1108</v>
      </c>
      <c r="E170" s="613"/>
      <c r="F170" s="608"/>
      <c r="G170" s="609"/>
      <c r="H170" s="608"/>
      <c r="I170" s="516" t="n">
        <v>1116</v>
      </c>
      <c r="J170" s="516"/>
      <c r="K170" s="516" t="n">
        <v>1116</v>
      </c>
      <c r="L170" s="516"/>
      <c r="M170" s="516"/>
      <c r="N170" s="516"/>
      <c r="O170" s="521" t="n">
        <f aca="false">SUM(N170/K170)*100</f>
        <v>0</v>
      </c>
    </row>
    <row r="171" customFormat="false" ht="12" hidden="false" customHeight="true" outlineLevel="0" collapsed="false">
      <c r="A171" s="517"/>
      <c r="B171" s="517"/>
      <c r="C171" s="610" t="s">
        <v>1109</v>
      </c>
      <c r="D171" s="597" t="s">
        <v>1110</v>
      </c>
      <c r="E171" s="613"/>
      <c r="F171" s="608"/>
      <c r="G171" s="609"/>
      <c r="H171" s="608"/>
      <c r="I171" s="516" t="n">
        <v>540</v>
      </c>
      <c r="J171" s="516"/>
      <c r="K171" s="516" t="n">
        <v>540</v>
      </c>
      <c r="L171" s="516"/>
      <c r="M171" s="516"/>
      <c r="N171" s="516"/>
      <c r="O171" s="521" t="n">
        <f aca="false">SUM(N171/K171)*100</f>
        <v>0</v>
      </c>
    </row>
    <row r="172" customFormat="false" ht="12" hidden="false" customHeight="true" outlineLevel="0" collapsed="false">
      <c r="A172" s="517"/>
      <c r="B172" s="517"/>
      <c r="C172" s="610" t="s">
        <v>1111</v>
      </c>
      <c r="D172" s="597" t="s">
        <v>1112</v>
      </c>
      <c r="E172" s="613"/>
      <c r="F172" s="608"/>
      <c r="G172" s="609"/>
      <c r="H172" s="608"/>
      <c r="I172" s="516" t="n">
        <v>5800</v>
      </c>
      <c r="J172" s="516"/>
      <c r="K172" s="516" t="n">
        <v>5800</v>
      </c>
      <c r="L172" s="516"/>
      <c r="M172" s="516"/>
      <c r="N172" s="516"/>
      <c r="O172" s="521" t="n">
        <f aca="false">SUM(N172/K172)*100</f>
        <v>0</v>
      </c>
    </row>
    <row r="173" customFormat="false" ht="12" hidden="false" customHeight="true" outlineLevel="0" collapsed="false">
      <c r="A173" s="517"/>
      <c r="B173" s="517"/>
      <c r="C173" s="610" t="s">
        <v>1113</v>
      </c>
      <c r="D173" s="597" t="s">
        <v>1114</v>
      </c>
      <c r="E173" s="613"/>
      <c r="F173" s="608"/>
      <c r="G173" s="609"/>
      <c r="H173" s="608"/>
      <c r="I173" s="516" t="n">
        <v>0</v>
      </c>
      <c r="J173" s="516" t="n">
        <v>300</v>
      </c>
      <c r="K173" s="516" t="n">
        <v>300</v>
      </c>
      <c r="L173" s="516"/>
      <c r="M173" s="516" t="n">
        <v>300</v>
      </c>
      <c r="N173" s="516" t="n">
        <v>300</v>
      </c>
      <c r="O173" s="521" t="n">
        <f aca="false">SUM(N173/K173)*100</f>
        <v>100</v>
      </c>
    </row>
    <row r="174" customFormat="false" ht="12" hidden="false" customHeight="true" outlineLevel="0" collapsed="false">
      <c r="A174" s="517"/>
      <c r="B174" s="517"/>
      <c r="C174" s="601"/>
      <c r="D174" s="597" t="s">
        <v>1015</v>
      </c>
      <c r="E174" s="612"/>
      <c r="F174" s="608"/>
      <c r="G174" s="614"/>
      <c r="H174" s="608"/>
      <c r="I174" s="516" t="n">
        <v>0</v>
      </c>
      <c r="J174" s="516"/>
      <c r="K174" s="516" t="n">
        <v>0</v>
      </c>
      <c r="L174" s="516"/>
      <c r="M174" s="516"/>
      <c r="N174" s="516"/>
      <c r="O174" s="521"/>
    </row>
    <row r="175" customFormat="false" ht="12" hidden="false" customHeight="true" outlineLevel="0" collapsed="false">
      <c r="A175" s="517"/>
      <c r="B175" s="517"/>
      <c r="C175" s="601" t="s">
        <v>1115</v>
      </c>
      <c r="D175" s="597" t="s">
        <v>1116</v>
      </c>
      <c r="E175" s="615"/>
      <c r="F175" s="608"/>
      <c r="G175" s="614"/>
      <c r="H175" s="608"/>
      <c r="I175" s="516" t="n">
        <v>13000</v>
      </c>
      <c r="J175" s="516"/>
      <c r="K175" s="516" t="n">
        <v>13000</v>
      </c>
      <c r="L175" s="516" t="n">
        <v>562</v>
      </c>
      <c r="M175" s="516"/>
      <c r="N175" s="516" t="n">
        <v>562</v>
      </c>
      <c r="O175" s="521" t="n">
        <f aca="false">SUM(N175/K175)*100</f>
        <v>4.32307692307692</v>
      </c>
    </row>
    <row r="176" customFormat="false" ht="12" hidden="false" customHeight="true" outlineLevel="0" collapsed="false">
      <c r="A176" s="517"/>
      <c r="B176" s="517"/>
      <c r="C176" s="601" t="s">
        <v>1117</v>
      </c>
      <c r="D176" s="597" t="s">
        <v>1118</v>
      </c>
      <c r="E176" s="615"/>
      <c r="F176" s="608"/>
      <c r="G176" s="614"/>
      <c r="H176" s="608"/>
      <c r="I176" s="516" t="n">
        <v>3751</v>
      </c>
      <c r="J176" s="516"/>
      <c r="K176" s="516" t="n">
        <v>3751</v>
      </c>
      <c r="L176" s="516"/>
      <c r="M176" s="516"/>
      <c r="N176" s="516"/>
      <c r="O176" s="521" t="n">
        <f aca="false">SUM(N176/K176)*100</f>
        <v>0</v>
      </c>
    </row>
    <row r="177" customFormat="false" ht="12" hidden="false" customHeight="true" outlineLevel="0" collapsed="false">
      <c r="A177" s="517"/>
      <c r="B177" s="517"/>
      <c r="C177" s="601" t="s">
        <v>1119</v>
      </c>
      <c r="D177" s="602" t="s">
        <v>1120</v>
      </c>
      <c r="E177" s="615"/>
      <c r="F177" s="608"/>
      <c r="G177" s="614"/>
      <c r="H177" s="608"/>
      <c r="I177" s="516" t="n">
        <v>2352</v>
      </c>
      <c r="J177" s="516"/>
      <c r="K177" s="516" t="n">
        <v>2352</v>
      </c>
      <c r="L177" s="516" t="n">
        <v>2352</v>
      </c>
      <c r="M177" s="516"/>
      <c r="N177" s="516" t="n">
        <v>2352</v>
      </c>
      <c r="O177" s="521" t="n">
        <f aca="false">SUM(N177/K177)*100</f>
        <v>100</v>
      </c>
    </row>
    <row r="178" customFormat="false" ht="12" hidden="false" customHeight="true" outlineLevel="0" collapsed="false">
      <c r="A178" s="517"/>
      <c r="B178" s="517"/>
      <c r="C178" s="601" t="s">
        <v>1121</v>
      </c>
      <c r="D178" s="597" t="s">
        <v>1122</v>
      </c>
      <c r="E178" s="615" t="s">
        <v>1058</v>
      </c>
      <c r="F178" s="608"/>
      <c r="G178" s="614"/>
      <c r="H178" s="608"/>
      <c r="I178" s="516" t="n">
        <v>42748</v>
      </c>
      <c r="J178" s="516"/>
      <c r="K178" s="516" t="n">
        <v>42748</v>
      </c>
      <c r="L178" s="516" t="n">
        <v>42748</v>
      </c>
      <c r="M178" s="516"/>
      <c r="N178" s="516" t="n">
        <v>42748</v>
      </c>
      <c r="O178" s="521" t="n">
        <f aca="false">SUM(N178/K178)*100</f>
        <v>100</v>
      </c>
    </row>
    <row r="179" customFormat="false" ht="12" hidden="false" customHeight="true" outlineLevel="0" collapsed="false">
      <c r="A179" s="616"/>
      <c r="B179" s="616"/>
      <c r="C179" s="601" t="s">
        <v>1123</v>
      </c>
      <c r="D179" s="597" t="s">
        <v>1124</v>
      </c>
      <c r="E179" s="607"/>
      <c r="F179" s="608"/>
      <c r="G179" s="614"/>
      <c r="H179" s="608"/>
      <c r="I179" s="516" t="n">
        <v>1215</v>
      </c>
      <c r="J179" s="516"/>
      <c r="K179" s="516" t="n">
        <v>1215</v>
      </c>
      <c r="L179" s="516"/>
      <c r="M179" s="516"/>
      <c r="N179" s="516"/>
      <c r="O179" s="521" t="n">
        <f aca="false">SUM(N179/K179)*100</f>
        <v>0</v>
      </c>
    </row>
    <row r="180" customFormat="false" ht="12" hidden="false" customHeight="true" outlineLevel="0" collapsed="false">
      <c r="A180" s="616"/>
      <c r="B180" s="616"/>
      <c r="C180" s="601" t="s">
        <v>1125</v>
      </c>
      <c r="D180" s="597" t="s">
        <v>1126</v>
      </c>
      <c r="E180" s="607"/>
      <c r="F180" s="608"/>
      <c r="G180" s="614"/>
      <c r="H180" s="608"/>
      <c r="I180" s="516" t="n">
        <v>1080</v>
      </c>
      <c r="J180" s="516"/>
      <c r="K180" s="516" t="n">
        <v>1080</v>
      </c>
      <c r="L180" s="516" t="n">
        <v>1080</v>
      </c>
      <c r="M180" s="516"/>
      <c r="N180" s="516" t="n">
        <v>1080</v>
      </c>
      <c r="O180" s="521" t="n">
        <f aca="false">SUM(N180/K180)*100</f>
        <v>100</v>
      </c>
    </row>
    <row r="181" customFormat="false" ht="12" hidden="false" customHeight="true" outlineLevel="0" collapsed="false">
      <c r="A181" s="616"/>
      <c r="B181" s="616"/>
      <c r="C181" s="601" t="s">
        <v>1127</v>
      </c>
      <c r="D181" s="597" t="s">
        <v>1128</v>
      </c>
      <c r="E181" s="607"/>
      <c r="F181" s="608"/>
      <c r="G181" s="614"/>
      <c r="H181" s="608"/>
      <c r="I181" s="516" t="n">
        <v>6244</v>
      </c>
      <c r="J181" s="516"/>
      <c r="K181" s="516" t="n">
        <v>6244</v>
      </c>
      <c r="L181" s="516" t="n">
        <v>6244</v>
      </c>
      <c r="M181" s="516"/>
      <c r="N181" s="516" t="n">
        <v>6244</v>
      </c>
      <c r="O181" s="521" t="n">
        <f aca="false">SUM(N181/K181)*100</f>
        <v>100</v>
      </c>
    </row>
    <row r="182" customFormat="false" ht="12" hidden="false" customHeight="true" outlineLevel="0" collapsed="false">
      <c r="A182" s="616"/>
      <c r="B182" s="616"/>
      <c r="C182" s="601" t="s">
        <v>1129</v>
      </c>
      <c r="D182" s="597" t="s">
        <v>1130</v>
      </c>
      <c r="E182" s="607"/>
      <c r="F182" s="608"/>
      <c r="G182" s="614"/>
      <c r="H182" s="608"/>
      <c r="I182" s="516" t="n">
        <v>5499</v>
      </c>
      <c r="J182" s="516"/>
      <c r="K182" s="516" t="n">
        <v>5499</v>
      </c>
      <c r="L182" s="516" t="n">
        <v>5499</v>
      </c>
      <c r="M182" s="516"/>
      <c r="N182" s="516" t="n">
        <v>5499</v>
      </c>
      <c r="O182" s="521" t="n">
        <f aca="false">SUM(N182/K182)*100</f>
        <v>100</v>
      </c>
    </row>
    <row r="183" customFormat="false" ht="12" hidden="false" customHeight="true" outlineLevel="0" collapsed="false">
      <c r="A183" s="616"/>
      <c r="B183" s="616"/>
      <c r="C183" s="601" t="s">
        <v>1131</v>
      </c>
      <c r="D183" s="597" t="s">
        <v>1132</v>
      </c>
      <c r="E183" s="607"/>
      <c r="F183" s="608"/>
      <c r="G183" s="614"/>
      <c r="H183" s="608"/>
      <c r="I183" s="516" t="n">
        <v>5483</v>
      </c>
      <c r="J183" s="516"/>
      <c r="K183" s="516" t="n">
        <v>5483</v>
      </c>
      <c r="L183" s="516"/>
      <c r="M183" s="516"/>
      <c r="N183" s="516"/>
      <c r="O183" s="521" t="n">
        <f aca="false">SUM(N183/K183)*100</f>
        <v>0</v>
      </c>
    </row>
    <row r="184" customFormat="false" ht="12" hidden="false" customHeight="true" outlineLevel="0" collapsed="false">
      <c r="A184" s="616"/>
      <c r="B184" s="616"/>
      <c r="C184" s="601" t="s">
        <v>1133</v>
      </c>
      <c r="D184" s="597" t="s">
        <v>1134</v>
      </c>
      <c r="E184" s="607"/>
      <c r="F184" s="608"/>
      <c r="G184" s="614"/>
      <c r="H184" s="608"/>
      <c r="I184" s="516" t="n">
        <v>2800</v>
      </c>
      <c r="J184" s="516"/>
      <c r="K184" s="516" t="n">
        <v>2800</v>
      </c>
      <c r="L184" s="516" t="n">
        <v>2800</v>
      </c>
      <c r="M184" s="516"/>
      <c r="N184" s="516" t="n">
        <v>2800</v>
      </c>
      <c r="O184" s="521" t="n">
        <f aca="false">SUM(N184/K184)*100</f>
        <v>100</v>
      </c>
    </row>
    <row r="185" customFormat="false" ht="12" hidden="false" customHeight="true" outlineLevel="0" collapsed="false">
      <c r="A185" s="616"/>
      <c r="B185" s="616"/>
      <c r="C185" s="601" t="s">
        <v>1135</v>
      </c>
      <c r="D185" s="597" t="s">
        <v>1136</v>
      </c>
      <c r="E185" s="615"/>
      <c r="F185" s="608"/>
      <c r="G185" s="614"/>
      <c r="H185" s="608"/>
      <c r="I185" s="516" t="n">
        <v>37224</v>
      </c>
      <c r="J185" s="516"/>
      <c r="K185" s="516" t="n">
        <v>37224</v>
      </c>
      <c r="L185" s="516" t="n">
        <v>37224</v>
      </c>
      <c r="M185" s="516"/>
      <c r="N185" s="516" t="n">
        <v>37224</v>
      </c>
      <c r="O185" s="521" t="n">
        <f aca="false">SUM(N185/K185)*100</f>
        <v>100</v>
      </c>
    </row>
    <row r="186" customFormat="false" ht="12" hidden="false" customHeight="true" outlineLevel="0" collapsed="false">
      <c r="A186" s="616"/>
      <c r="B186" s="616"/>
      <c r="C186" s="601" t="s">
        <v>1137</v>
      </c>
      <c r="D186" s="597" t="s">
        <v>1138</v>
      </c>
      <c r="E186" s="615"/>
      <c r="F186" s="608"/>
      <c r="G186" s="614"/>
      <c r="H186" s="608"/>
      <c r="I186" s="516" t="n">
        <v>1025</v>
      </c>
      <c r="J186" s="516"/>
      <c r="K186" s="516" t="n">
        <v>1025</v>
      </c>
      <c r="L186" s="516"/>
      <c r="M186" s="516"/>
      <c r="N186" s="516"/>
      <c r="O186" s="521" t="n">
        <f aca="false">SUM(N186/K186)*100</f>
        <v>0</v>
      </c>
    </row>
    <row r="187" customFormat="false" ht="12" hidden="false" customHeight="true" outlineLevel="0" collapsed="false">
      <c r="A187" s="616"/>
      <c r="B187" s="616"/>
      <c r="C187" s="601" t="s">
        <v>1139</v>
      </c>
      <c r="D187" s="597" t="s">
        <v>1140</v>
      </c>
      <c r="E187" s="607"/>
      <c r="F187" s="608"/>
      <c r="G187" s="614"/>
      <c r="H187" s="608"/>
      <c r="I187" s="516" t="n">
        <v>1775</v>
      </c>
      <c r="J187" s="516"/>
      <c r="K187" s="516" t="n">
        <v>1775</v>
      </c>
      <c r="L187" s="516"/>
      <c r="M187" s="516"/>
      <c r="N187" s="516"/>
      <c r="O187" s="521" t="n">
        <f aca="false">SUM(N187/K187)*100</f>
        <v>0</v>
      </c>
    </row>
    <row r="188" customFormat="false" ht="14.1" hidden="false" customHeight="true" outlineLevel="0" collapsed="false">
      <c r="A188" s="616"/>
      <c r="B188" s="616"/>
      <c r="C188" s="601" t="s">
        <v>1141</v>
      </c>
      <c r="D188" s="597" t="s">
        <v>1142</v>
      </c>
      <c r="E188" s="607"/>
      <c r="F188" s="608"/>
      <c r="G188" s="614"/>
      <c r="H188" s="608"/>
      <c r="I188" s="516" t="n">
        <v>2765</v>
      </c>
      <c r="J188" s="516"/>
      <c r="K188" s="516" t="n">
        <v>2765</v>
      </c>
      <c r="L188" s="516" t="n">
        <v>1164</v>
      </c>
      <c r="M188" s="516"/>
      <c r="N188" s="516" t="n">
        <v>1164</v>
      </c>
      <c r="O188" s="521" t="n">
        <f aca="false">SUM(N188/K188)*100</f>
        <v>42.0976491862568</v>
      </c>
    </row>
    <row r="189" customFormat="false" ht="12" hidden="false" customHeight="true" outlineLevel="0" collapsed="false">
      <c r="A189" s="616"/>
      <c r="B189" s="616"/>
      <c r="C189" s="601" t="s">
        <v>1143</v>
      </c>
      <c r="D189" s="597" t="s">
        <v>1144</v>
      </c>
      <c r="E189" s="607"/>
      <c r="F189" s="608"/>
      <c r="G189" s="608"/>
      <c r="H189" s="608"/>
      <c r="I189" s="516" t="n">
        <v>6557</v>
      </c>
      <c r="J189" s="516"/>
      <c r="K189" s="516" t="n">
        <v>6557</v>
      </c>
      <c r="L189" s="516"/>
      <c r="M189" s="516"/>
      <c r="N189" s="516"/>
      <c r="O189" s="521" t="n">
        <f aca="false">SUM(N189/K189)*100</f>
        <v>0</v>
      </c>
    </row>
    <row r="190" customFormat="false" ht="12" hidden="false" customHeight="true" outlineLevel="0" collapsed="false">
      <c r="A190" s="616"/>
      <c r="B190" s="616"/>
      <c r="C190" s="601" t="s">
        <v>1145</v>
      </c>
      <c r="D190" s="597" t="s">
        <v>1146</v>
      </c>
      <c r="E190" s="607"/>
      <c r="F190" s="608"/>
      <c r="G190" s="608"/>
      <c r="H190" s="608"/>
      <c r="I190" s="516" t="n">
        <v>1274</v>
      </c>
      <c r="J190" s="516"/>
      <c r="K190" s="516" t="n">
        <v>1274</v>
      </c>
      <c r="L190" s="516"/>
      <c r="M190" s="516"/>
      <c r="N190" s="516"/>
      <c r="O190" s="521" t="n">
        <f aca="false">SUM(N190/K190)*100</f>
        <v>0</v>
      </c>
    </row>
    <row r="191" customFormat="false" ht="12" hidden="false" customHeight="true" outlineLevel="0" collapsed="false">
      <c r="A191" s="616"/>
      <c r="B191" s="616"/>
      <c r="C191" s="601" t="s">
        <v>1147</v>
      </c>
      <c r="D191" s="597" t="s">
        <v>1148</v>
      </c>
      <c r="E191" s="607"/>
      <c r="F191" s="608"/>
      <c r="G191" s="608"/>
      <c r="H191" s="608"/>
      <c r="I191" s="516" t="n">
        <v>488</v>
      </c>
      <c r="J191" s="516"/>
      <c r="K191" s="516" t="n">
        <v>488</v>
      </c>
      <c r="L191" s="516"/>
      <c r="M191" s="516"/>
      <c r="N191" s="516"/>
      <c r="O191" s="521" t="n">
        <f aca="false">SUM(N191/K191)*100</f>
        <v>0</v>
      </c>
    </row>
    <row r="192" customFormat="false" ht="12" hidden="false" customHeight="true" outlineLevel="0" collapsed="false">
      <c r="A192" s="616"/>
      <c r="B192" s="616"/>
      <c r="C192" s="601" t="s">
        <v>1149</v>
      </c>
      <c r="D192" s="597" t="s">
        <v>1150</v>
      </c>
      <c r="E192" s="607"/>
      <c r="F192" s="608"/>
      <c r="G192" s="608"/>
      <c r="H192" s="608"/>
      <c r="I192" s="516" t="n">
        <v>0</v>
      </c>
      <c r="J192" s="516"/>
      <c r="K192" s="516" t="n">
        <v>0</v>
      </c>
      <c r="L192" s="516"/>
      <c r="M192" s="516"/>
      <c r="N192" s="516"/>
      <c r="O192" s="521"/>
    </row>
    <row r="193" customFormat="false" ht="12" hidden="false" customHeight="true" outlineLevel="0" collapsed="false">
      <c r="A193" s="616"/>
      <c r="B193" s="616"/>
      <c r="C193" s="601" t="s">
        <v>1151</v>
      </c>
      <c r="D193" s="597" t="s">
        <v>1152</v>
      </c>
      <c r="E193" s="607"/>
      <c r="F193" s="608"/>
      <c r="G193" s="608"/>
      <c r="H193" s="608"/>
      <c r="I193" s="516" t="n">
        <v>23</v>
      </c>
      <c r="J193" s="516"/>
      <c r="K193" s="516" t="n">
        <v>23</v>
      </c>
      <c r="L193" s="516" t="n">
        <v>23</v>
      </c>
      <c r="M193" s="516"/>
      <c r="N193" s="516" t="n">
        <v>23</v>
      </c>
      <c r="O193" s="521" t="n">
        <f aca="false">SUM(N193/K193)*100</f>
        <v>100</v>
      </c>
    </row>
    <row r="194" customFormat="false" ht="12" hidden="false" customHeight="true" outlineLevel="0" collapsed="false">
      <c r="A194" s="616"/>
      <c r="B194" s="616"/>
      <c r="C194" s="603" t="s">
        <v>849</v>
      </c>
      <c r="D194" s="604" t="s">
        <v>1153</v>
      </c>
      <c r="E194" s="607"/>
      <c r="F194" s="608"/>
      <c r="G194" s="608"/>
      <c r="H194" s="608"/>
      <c r="I194" s="516" t="n">
        <v>0</v>
      </c>
      <c r="J194" s="516"/>
      <c r="K194" s="516" t="n">
        <v>0</v>
      </c>
      <c r="L194" s="516"/>
      <c r="M194" s="516"/>
      <c r="N194" s="516"/>
      <c r="O194" s="521"/>
    </row>
    <row r="195" customFormat="false" ht="12" hidden="false" customHeight="true" outlineLevel="0" collapsed="false">
      <c r="A195" s="616"/>
      <c r="B195" s="616"/>
      <c r="C195" s="601" t="s">
        <v>1154</v>
      </c>
      <c r="D195" s="597" t="s">
        <v>1155</v>
      </c>
      <c r="E195" s="607"/>
      <c r="F195" s="608" t="n">
        <v>6000</v>
      </c>
      <c r="G195" s="608"/>
      <c r="H195" s="608" t="n">
        <v>6000</v>
      </c>
      <c r="I195" s="516" t="n">
        <v>9731</v>
      </c>
      <c r="J195" s="516"/>
      <c r="K195" s="516" t="n">
        <v>9731</v>
      </c>
      <c r="L195" s="516" t="n">
        <v>7564</v>
      </c>
      <c r="M195" s="516"/>
      <c r="N195" s="516" t="n">
        <v>7564</v>
      </c>
      <c r="O195" s="521" t="n">
        <f aca="false">SUM(N195/K195)*100</f>
        <v>77.7309629020656</v>
      </c>
    </row>
    <row r="196" customFormat="false" ht="12" hidden="false" customHeight="true" outlineLevel="0" collapsed="false">
      <c r="A196" s="616"/>
      <c r="B196" s="616"/>
      <c r="C196" s="601" t="s">
        <v>1156</v>
      </c>
      <c r="D196" s="597" t="s">
        <v>1157</v>
      </c>
      <c r="E196" s="607"/>
      <c r="F196" s="608" t="n">
        <v>6000</v>
      </c>
      <c r="G196" s="608"/>
      <c r="H196" s="608" t="n">
        <v>6000</v>
      </c>
      <c r="I196" s="516" t="n">
        <v>6191</v>
      </c>
      <c r="J196" s="516"/>
      <c r="K196" s="516" t="n">
        <v>6191</v>
      </c>
      <c r="L196" s="516" t="n">
        <v>6191</v>
      </c>
      <c r="M196" s="516"/>
      <c r="N196" s="516" t="n">
        <v>6191</v>
      </c>
      <c r="O196" s="521" t="n">
        <f aca="false">SUM(N196/K196)*100</f>
        <v>100</v>
      </c>
    </row>
    <row r="197" customFormat="false" ht="12" hidden="false" customHeight="true" outlineLevel="0" collapsed="false">
      <c r="A197" s="616"/>
      <c r="B197" s="616"/>
      <c r="C197" s="601" t="s">
        <v>1158</v>
      </c>
      <c r="D197" s="602" t="s">
        <v>1159</v>
      </c>
      <c r="E197" s="607"/>
      <c r="F197" s="608" t="n">
        <v>5300</v>
      </c>
      <c r="G197" s="608"/>
      <c r="H197" s="608" t="n">
        <v>5300</v>
      </c>
      <c r="I197" s="516" t="n">
        <v>5023</v>
      </c>
      <c r="J197" s="516"/>
      <c r="K197" s="516" t="n">
        <v>5023</v>
      </c>
      <c r="L197" s="516" t="n">
        <v>3939</v>
      </c>
      <c r="M197" s="516"/>
      <c r="N197" s="516" t="n">
        <v>3939</v>
      </c>
      <c r="O197" s="521" t="n">
        <f aca="false">SUM(N197/K197)*100</f>
        <v>78.4192713517818</v>
      </c>
    </row>
    <row r="198" customFormat="false" ht="12" hidden="false" customHeight="true" outlineLevel="0" collapsed="false">
      <c r="A198" s="616"/>
      <c r="B198" s="616"/>
      <c r="C198" s="601" t="s">
        <v>1160</v>
      </c>
      <c r="D198" s="597" t="s">
        <v>1161</v>
      </c>
      <c r="E198" s="607"/>
      <c r="F198" s="608" t="n">
        <v>1000</v>
      </c>
      <c r="G198" s="608"/>
      <c r="H198" s="608" t="n">
        <v>1000</v>
      </c>
      <c r="I198" s="516" t="n">
        <v>0</v>
      </c>
      <c r="J198" s="516"/>
      <c r="K198" s="516" t="n">
        <v>0</v>
      </c>
      <c r="L198" s="516"/>
      <c r="M198" s="516"/>
      <c r="N198" s="516"/>
      <c r="O198" s="521"/>
    </row>
    <row r="199" customFormat="false" ht="12" hidden="false" customHeight="true" outlineLevel="0" collapsed="false">
      <c r="A199" s="616"/>
      <c r="B199" s="616"/>
      <c r="C199" s="601" t="s">
        <v>1162</v>
      </c>
      <c r="D199" s="597" t="s">
        <v>1163</v>
      </c>
      <c r="E199" s="607"/>
      <c r="F199" s="608" t="n">
        <v>3000</v>
      </c>
      <c r="G199" s="608"/>
      <c r="H199" s="608" t="n">
        <v>3000</v>
      </c>
      <c r="I199" s="516" t="n">
        <v>3200</v>
      </c>
      <c r="J199" s="516"/>
      <c r="K199" s="516" t="n">
        <v>3200</v>
      </c>
      <c r="L199" s="516" t="n">
        <v>3200</v>
      </c>
      <c r="M199" s="516"/>
      <c r="N199" s="516" t="n">
        <v>3200</v>
      </c>
      <c r="O199" s="521" t="n">
        <f aca="false">SUM(N199/K199)*100</f>
        <v>100</v>
      </c>
    </row>
    <row r="200" customFormat="false" ht="12" hidden="false" customHeight="true" outlineLevel="0" collapsed="false">
      <c r="A200" s="616"/>
      <c r="B200" s="616"/>
      <c r="C200" s="601" t="s">
        <v>1164</v>
      </c>
      <c r="D200" s="597" t="s">
        <v>1165</v>
      </c>
      <c r="E200" s="607"/>
      <c r="F200" s="608" t="n">
        <v>500</v>
      </c>
      <c r="G200" s="608"/>
      <c r="H200" s="608" t="n">
        <v>500</v>
      </c>
      <c r="I200" s="516" t="n">
        <v>362</v>
      </c>
      <c r="J200" s="516"/>
      <c r="K200" s="516" t="n">
        <v>362</v>
      </c>
      <c r="L200" s="516"/>
      <c r="M200" s="516"/>
      <c r="N200" s="516"/>
      <c r="O200" s="521" t="n">
        <f aca="false">SUM(N200/K200)*100</f>
        <v>0</v>
      </c>
    </row>
    <row r="201" customFormat="false" ht="12" hidden="false" customHeight="true" outlineLevel="0" collapsed="false">
      <c r="A201" s="616"/>
      <c r="B201" s="616"/>
      <c r="C201" s="603" t="s">
        <v>871</v>
      </c>
      <c r="D201" s="604" t="s">
        <v>1166</v>
      </c>
      <c r="E201" s="607"/>
      <c r="F201" s="608"/>
      <c r="G201" s="608"/>
      <c r="H201" s="608"/>
      <c r="I201" s="516" t="n">
        <v>0</v>
      </c>
      <c r="J201" s="516"/>
      <c r="K201" s="516" t="n">
        <v>0</v>
      </c>
      <c r="L201" s="516"/>
      <c r="M201" s="516"/>
      <c r="N201" s="516"/>
      <c r="O201" s="521"/>
    </row>
    <row r="202" customFormat="false" ht="12" hidden="false" customHeight="true" outlineLevel="0" collapsed="false">
      <c r="A202" s="616"/>
      <c r="B202" s="616"/>
      <c r="C202" s="601" t="s">
        <v>1167</v>
      </c>
      <c r="D202" s="597" t="s">
        <v>1168</v>
      </c>
      <c r="E202" s="607"/>
      <c r="F202" s="608" t="n">
        <v>19700</v>
      </c>
      <c r="G202" s="608"/>
      <c r="H202" s="608" t="n">
        <v>19700</v>
      </c>
      <c r="I202" s="516" t="n">
        <v>926</v>
      </c>
      <c r="J202" s="516"/>
      <c r="K202" s="516" t="n">
        <v>926</v>
      </c>
      <c r="L202" s="516"/>
      <c r="M202" s="516"/>
      <c r="N202" s="516"/>
      <c r="O202" s="521" t="n">
        <f aca="false">SUM(N202/K202)*100</f>
        <v>0</v>
      </c>
    </row>
    <row r="203" customFormat="false" ht="12" hidden="false" customHeight="true" outlineLevel="0" collapsed="false">
      <c r="A203" s="616"/>
      <c r="B203" s="616"/>
      <c r="C203" s="601" t="s">
        <v>1169</v>
      </c>
      <c r="D203" s="597" t="s">
        <v>1170</v>
      </c>
      <c r="E203" s="607"/>
      <c r="F203" s="608"/>
      <c r="G203" s="608"/>
      <c r="H203" s="608"/>
      <c r="I203" s="516" t="n">
        <v>1176</v>
      </c>
      <c r="J203" s="516"/>
      <c r="K203" s="516" t="n">
        <v>1176</v>
      </c>
      <c r="L203" s="516" t="n">
        <v>1176</v>
      </c>
      <c r="M203" s="516"/>
      <c r="N203" s="516" t="n">
        <v>1176</v>
      </c>
      <c r="O203" s="521" t="n">
        <f aca="false">SUM(N203/K203)*100</f>
        <v>100</v>
      </c>
    </row>
    <row r="204" customFormat="false" ht="12" hidden="false" customHeight="true" outlineLevel="0" collapsed="false">
      <c r="A204" s="616"/>
      <c r="B204" s="616"/>
      <c r="C204" s="601" t="s">
        <v>1171</v>
      </c>
      <c r="D204" s="597" t="s">
        <v>1172</v>
      </c>
      <c r="E204" s="607"/>
      <c r="F204" s="608"/>
      <c r="G204" s="608"/>
      <c r="H204" s="608"/>
      <c r="I204" s="516" t="n">
        <v>560</v>
      </c>
      <c r="J204" s="516"/>
      <c r="K204" s="516" t="n">
        <v>560</v>
      </c>
      <c r="L204" s="516"/>
      <c r="M204" s="516"/>
      <c r="N204" s="516"/>
      <c r="O204" s="521" t="n">
        <f aca="false">SUM(N204/K204)*100</f>
        <v>0</v>
      </c>
    </row>
    <row r="205" customFormat="false" ht="12" hidden="false" customHeight="true" outlineLevel="0" collapsed="false">
      <c r="A205" s="616"/>
      <c r="B205" s="616"/>
      <c r="C205" s="601" t="s">
        <v>1173</v>
      </c>
      <c r="D205" s="602" t="s">
        <v>1174</v>
      </c>
      <c r="E205" s="607"/>
      <c r="F205" s="608"/>
      <c r="G205" s="608"/>
      <c r="H205" s="608"/>
      <c r="I205" s="516" t="n">
        <v>198</v>
      </c>
      <c r="J205" s="516"/>
      <c r="K205" s="516" t="n">
        <v>198</v>
      </c>
      <c r="L205" s="516" t="n">
        <v>198</v>
      </c>
      <c r="M205" s="516"/>
      <c r="N205" s="516" t="n">
        <v>198</v>
      </c>
      <c r="O205" s="521" t="n">
        <f aca="false">SUM(N205/K205)*100</f>
        <v>100</v>
      </c>
    </row>
    <row r="206" customFormat="false" ht="12" hidden="false" customHeight="true" outlineLevel="0" collapsed="false">
      <c r="A206" s="616"/>
      <c r="B206" s="616"/>
      <c r="C206" s="601" t="s">
        <v>1175</v>
      </c>
      <c r="D206" s="597" t="s">
        <v>1176</v>
      </c>
      <c r="E206" s="607"/>
      <c r="F206" s="608"/>
      <c r="G206" s="608"/>
      <c r="H206" s="608"/>
      <c r="I206" s="516" t="n">
        <v>432</v>
      </c>
      <c r="J206" s="516"/>
      <c r="K206" s="516" t="n">
        <v>432</v>
      </c>
      <c r="L206" s="516" t="n">
        <v>367</v>
      </c>
      <c r="M206" s="516"/>
      <c r="N206" s="516" t="n">
        <v>367</v>
      </c>
      <c r="O206" s="521" t="n">
        <f aca="false">SUM(N206/K206)*100</f>
        <v>84.9537037037037</v>
      </c>
    </row>
    <row r="207" customFormat="false" ht="12" hidden="false" customHeight="true" outlineLevel="0" collapsed="false">
      <c r="A207" s="616"/>
      <c r="B207" s="616"/>
      <c r="C207" s="601" t="s">
        <v>1177</v>
      </c>
      <c r="D207" s="597" t="s">
        <v>1178</v>
      </c>
      <c r="E207" s="607"/>
      <c r="F207" s="608"/>
      <c r="G207" s="608"/>
      <c r="H207" s="608"/>
      <c r="I207" s="516" t="n">
        <v>864</v>
      </c>
      <c r="J207" s="516"/>
      <c r="K207" s="516" t="n">
        <v>864</v>
      </c>
      <c r="L207" s="516" t="n">
        <v>864</v>
      </c>
      <c r="M207" s="516"/>
      <c r="N207" s="516" t="n">
        <v>864</v>
      </c>
      <c r="O207" s="521" t="n">
        <f aca="false">SUM(N207/K207)*100</f>
        <v>100</v>
      </c>
    </row>
    <row r="208" customFormat="false" ht="12" hidden="false" customHeight="true" outlineLevel="0" collapsed="false">
      <c r="A208" s="616"/>
      <c r="B208" s="616"/>
      <c r="C208" s="601" t="s">
        <v>1179</v>
      </c>
      <c r="D208" s="597" t="s">
        <v>1180</v>
      </c>
      <c r="E208" s="607"/>
      <c r="F208" s="608"/>
      <c r="G208" s="614"/>
      <c r="H208" s="608"/>
      <c r="I208" s="516" t="n">
        <v>0</v>
      </c>
      <c r="J208" s="516"/>
      <c r="K208" s="516" t="n">
        <v>0</v>
      </c>
      <c r="L208" s="516"/>
      <c r="M208" s="516"/>
      <c r="N208" s="516"/>
      <c r="O208" s="521"/>
    </row>
    <row r="209" customFormat="false" ht="12" hidden="false" customHeight="true" outlineLevel="0" collapsed="false">
      <c r="A209" s="616"/>
      <c r="B209" s="616"/>
      <c r="C209" s="601" t="s">
        <v>1181</v>
      </c>
      <c r="D209" s="597" t="s">
        <v>1182</v>
      </c>
      <c r="E209" s="607"/>
      <c r="F209" s="608"/>
      <c r="G209" s="614"/>
      <c r="H209" s="608"/>
      <c r="I209" s="516" t="n">
        <v>200</v>
      </c>
      <c r="J209" s="516"/>
      <c r="K209" s="516" t="n">
        <v>200</v>
      </c>
      <c r="L209" s="516"/>
      <c r="M209" s="516"/>
      <c r="N209" s="516"/>
      <c r="O209" s="521" t="n">
        <f aca="false">SUM(N209/K209)*100</f>
        <v>0</v>
      </c>
    </row>
    <row r="210" customFormat="false" ht="12" hidden="false" customHeight="true" outlineLevel="0" collapsed="false">
      <c r="A210" s="616"/>
      <c r="B210" s="616"/>
      <c r="C210" s="601" t="s">
        <v>1183</v>
      </c>
      <c r="D210" s="602" t="s">
        <v>1184</v>
      </c>
      <c r="E210" s="607"/>
      <c r="F210" s="608"/>
      <c r="G210" s="614"/>
      <c r="H210" s="608"/>
      <c r="I210" s="516" t="n">
        <v>320</v>
      </c>
      <c r="J210" s="516"/>
      <c r="K210" s="516" t="n">
        <v>320</v>
      </c>
      <c r="L210" s="516" t="n">
        <v>288</v>
      </c>
      <c r="M210" s="516"/>
      <c r="N210" s="516" t="n">
        <v>288</v>
      </c>
      <c r="O210" s="521" t="n">
        <f aca="false">SUM(N210/K210)*100</f>
        <v>90</v>
      </c>
    </row>
    <row r="211" customFormat="false" ht="12" hidden="false" customHeight="true" outlineLevel="0" collapsed="false">
      <c r="A211" s="616"/>
      <c r="B211" s="616"/>
      <c r="C211" s="601" t="s">
        <v>1185</v>
      </c>
      <c r="D211" s="597" t="s">
        <v>1186</v>
      </c>
      <c r="E211" s="607"/>
      <c r="F211" s="608"/>
      <c r="G211" s="614"/>
      <c r="H211" s="608"/>
      <c r="I211" s="516" t="n">
        <v>480</v>
      </c>
      <c r="J211" s="516"/>
      <c r="K211" s="516" t="n">
        <v>480</v>
      </c>
      <c r="L211" s="516" t="n">
        <v>480</v>
      </c>
      <c r="M211" s="516"/>
      <c r="N211" s="516" t="n">
        <v>480</v>
      </c>
      <c r="O211" s="521" t="n">
        <f aca="false">SUM(N211/K211)*100</f>
        <v>100</v>
      </c>
    </row>
    <row r="212" customFormat="false" ht="12" hidden="false" customHeight="true" outlineLevel="0" collapsed="false">
      <c r="A212" s="616"/>
      <c r="B212" s="616"/>
      <c r="C212" s="601" t="s">
        <v>1187</v>
      </c>
      <c r="D212" s="602" t="s">
        <v>1188</v>
      </c>
      <c r="E212" s="607"/>
      <c r="F212" s="608"/>
      <c r="G212" s="614"/>
      <c r="H212" s="608"/>
      <c r="I212" s="516" t="n">
        <v>0</v>
      </c>
      <c r="J212" s="516"/>
      <c r="K212" s="516" t="n">
        <v>0</v>
      </c>
      <c r="L212" s="516"/>
      <c r="M212" s="516"/>
      <c r="N212" s="516"/>
      <c r="O212" s="521"/>
    </row>
    <row r="213" customFormat="false" ht="14.45" hidden="false" customHeight="true" outlineLevel="0" collapsed="false">
      <c r="A213" s="616"/>
      <c r="B213" s="616"/>
      <c r="C213" s="601" t="s">
        <v>1189</v>
      </c>
      <c r="D213" s="602" t="s">
        <v>1190</v>
      </c>
      <c r="E213" s="607"/>
      <c r="F213" s="608"/>
      <c r="G213" s="614"/>
      <c r="H213" s="608"/>
      <c r="I213" s="608" t="n">
        <v>600</v>
      </c>
      <c r="J213" s="608"/>
      <c r="K213" s="608" t="n">
        <v>600</v>
      </c>
      <c r="L213" s="608"/>
      <c r="M213" s="608"/>
      <c r="N213" s="608"/>
      <c r="O213" s="521" t="n">
        <f aca="false">SUM(N213/K213)*100</f>
        <v>0</v>
      </c>
    </row>
    <row r="214" customFormat="false" ht="14.45" hidden="false" customHeight="true" outlineLevel="0" collapsed="false">
      <c r="A214" s="616"/>
      <c r="B214" s="616"/>
      <c r="C214" s="601" t="s">
        <v>1191</v>
      </c>
      <c r="D214" s="602" t="s">
        <v>1192</v>
      </c>
      <c r="E214" s="607"/>
      <c r="F214" s="608"/>
      <c r="G214" s="614"/>
      <c r="H214" s="608"/>
      <c r="I214" s="608" t="n">
        <v>496</v>
      </c>
      <c r="J214" s="608"/>
      <c r="K214" s="608" t="n">
        <v>496</v>
      </c>
      <c r="L214" s="608"/>
      <c r="M214" s="608"/>
      <c r="N214" s="608"/>
      <c r="O214" s="521" t="n">
        <f aca="false">SUM(N214/K214)*100</f>
        <v>0</v>
      </c>
    </row>
    <row r="215" customFormat="false" ht="14.45" hidden="false" customHeight="true" outlineLevel="0" collapsed="false">
      <c r="A215" s="616"/>
      <c r="B215" s="616"/>
      <c r="C215" s="601" t="s">
        <v>1193</v>
      </c>
      <c r="D215" s="602" t="s">
        <v>1194</v>
      </c>
      <c r="E215" s="607"/>
      <c r="F215" s="608"/>
      <c r="G215" s="614"/>
      <c r="H215" s="608"/>
      <c r="I215" s="608" t="n">
        <v>240</v>
      </c>
      <c r="J215" s="608"/>
      <c r="K215" s="608" t="n">
        <v>240</v>
      </c>
      <c r="L215" s="608"/>
      <c r="M215" s="608"/>
      <c r="N215" s="608"/>
      <c r="O215" s="521" t="n">
        <f aca="false">SUM(N215/K215)*100</f>
        <v>0</v>
      </c>
    </row>
    <row r="216" customFormat="false" ht="14.45" hidden="false" customHeight="true" outlineLevel="0" collapsed="false">
      <c r="A216" s="616"/>
      <c r="B216" s="616"/>
      <c r="C216" s="601" t="s">
        <v>1195</v>
      </c>
      <c r="D216" s="602" t="s">
        <v>1196</v>
      </c>
      <c r="E216" s="607"/>
      <c r="F216" s="608"/>
      <c r="G216" s="614"/>
      <c r="H216" s="608"/>
      <c r="I216" s="608" t="n">
        <v>240</v>
      </c>
      <c r="J216" s="608"/>
      <c r="K216" s="608" t="n">
        <v>240</v>
      </c>
      <c r="L216" s="608"/>
      <c r="M216" s="608"/>
      <c r="N216" s="608"/>
      <c r="O216" s="521" t="n">
        <f aca="false">SUM(N216/K216)*100</f>
        <v>0</v>
      </c>
    </row>
    <row r="217" customFormat="false" ht="12.75" hidden="false" customHeight="true" outlineLevel="0" collapsed="false">
      <c r="A217" s="616"/>
      <c r="B217" s="616"/>
      <c r="C217" s="601" t="s">
        <v>1197</v>
      </c>
      <c r="D217" s="602" t="s">
        <v>1198</v>
      </c>
      <c r="E217" s="607"/>
      <c r="F217" s="608"/>
      <c r="G217" s="614"/>
      <c r="H217" s="608"/>
      <c r="I217" s="608" t="n">
        <v>0</v>
      </c>
      <c r="J217" s="608"/>
      <c r="K217" s="608" t="n">
        <v>0</v>
      </c>
      <c r="L217" s="608"/>
      <c r="M217" s="608"/>
      <c r="N217" s="608"/>
      <c r="O217" s="521"/>
    </row>
    <row r="218" customFormat="false" ht="25.5" hidden="false" customHeight="false" outlineLevel="0" collapsed="false">
      <c r="A218" s="616"/>
      <c r="B218" s="616"/>
      <c r="C218" s="601" t="s">
        <v>1199</v>
      </c>
      <c r="D218" s="602" t="s">
        <v>1200</v>
      </c>
      <c r="E218" s="607"/>
      <c r="F218" s="608"/>
      <c r="G218" s="614"/>
      <c r="H218" s="608"/>
      <c r="I218" s="608" t="n">
        <v>948</v>
      </c>
      <c r="J218" s="608"/>
      <c r="K218" s="608" t="n">
        <v>948</v>
      </c>
      <c r="L218" s="608" t="n">
        <v>948</v>
      </c>
      <c r="M218" s="608"/>
      <c r="N218" s="608" t="n">
        <v>948</v>
      </c>
      <c r="O218" s="521" t="n">
        <f aca="false">SUM(N218/K218)*100</f>
        <v>100</v>
      </c>
    </row>
    <row r="219" customFormat="false" ht="12" hidden="false" customHeight="true" outlineLevel="0" collapsed="false">
      <c r="A219" s="616"/>
      <c r="B219" s="616"/>
      <c r="C219" s="601" t="s">
        <v>1201</v>
      </c>
      <c r="D219" s="602" t="s">
        <v>1202</v>
      </c>
      <c r="E219" s="607"/>
      <c r="F219" s="608"/>
      <c r="G219" s="614"/>
      <c r="H219" s="608"/>
      <c r="I219" s="608" t="n">
        <v>4000</v>
      </c>
      <c r="J219" s="608"/>
      <c r="K219" s="608" t="n">
        <v>4000</v>
      </c>
      <c r="L219" s="608"/>
      <c r="M219" s="608"/>
      <c r="N219" s="608"/>
      <c r="O219" s="521" t="n">
        <f aca="false">SUM(N219/K219)*100</f>
        <v>0</v>
      </c>
    </row>
    <row r="220" customFormat="false" ht="12" hidden="false" customHeight="true" outlineLevel="0" collapsed="false">
      <c r="A220" s="616"/>
      <c r="B220" s="616"/>
      <c r="C220" s="601" t="s">
        <v>1203</v>
      </c>
      <c r="D220" s="602" t="s">
        <v>1204</v>
      </c>
      <c r="E220" s="607"/>
      <c r="F220" s="608"/>
      <c r="G220" s="614"/>
      <c r="H220" s="608"/>
      <c r="I220" s="608" t="n">
        <v>1920</v>
      </c>
      <c r="J220" s="608"/>
      <c r="K220" s="608" t="n">
        <v>1920</v>
      </c>
      <c r="L220" s="608" t="n">
        <v>1920</v>
      </c>
      <c r="M220" s="608"/>
      <c r="N220" s="608" t="n">
        <v>1920</v>
      </c>
      <c r="O220" s="521" t="n">
        <f aca="false">SUM(N220/K220)*100</f>
        <v>100</v>
      </c>
    </row>
    <row r="221" customFormat="false" ht="12" hidden="false" customHeight="true" outlineLevel="0" collapsed="false">
      <c r="A221" s="616"/>
      <c r="B221" s="616"/>
      <c r="C221" s="601" t="s">
        <v>1205</v>
      </c>
      <c r="D221" s="602" t="s">
        <v>1206</v>
      </c>
      <c r="E221" s="615"/>
      <c r="F221" s="608"/>
      <c r="G221" s="614"/>
      <c r="H221" s="608"/>
      <c r="I221" s="608" t="n">
        <v>700</v>
      </c>
      <c r="J221" s="608"/>
      <c r="K221" s="608" t="n">
        <v>700</v>
      </c>
      <c r="L221" s="608"/>
      <c r="M221" s="608"/>
      <c r="N221" s="608"/>
      <c r="O221" s="521" t="n">
        <f aca="false">SUM(N221/K221)*100</f>
        <v>0</v>
      </c>
    </row>
    <row r="222" customFormat="false" ht="12" hidden="false" customHeight="true" outlineLevel="0" collapsed="false">
      <c r="A222" s="616"/>
      <c r="B222" s="616"/>
      <c r="C222" s="601" t="s">
        <v>1207</v>
      </c>
      <c r="D222" s="602" t="s">
        <v>1208</v>
      </c>
      <c r="E222" s="615"/>
      <c r="F222" s="608"/>
      <c r="G222" s="614"/>
      <c r="H222" s="608"/>
      <c r="I222" s="608"/>
      <c r="J222" s="608"/>
      <c r="K222" s="608"/>
      <c r="L222" s="608"/>
      <c r="M222" s="608"/>
      <c r="N222" s="608"/>
      <c r="O222" s="521"/>
    </row>
    <row r="223" customFormat="false" ht="12" hidden="false" customHeight="true" outlineLevel="0" collapsed="false">
      <c r="A223" s="616"/>
      <c r="B223" s="616"/>
      <c r="C223" s="601" t="s">
        <v>1209</v>
      </c>
      <c r="D223" s="602" t="s">
        <v>1210</v>
      </c>
      <c r="E223" s="615"/>
      <c r="F223" s="608"/>
      <c r="G223" s="614"/>
      <c r="H223" s="608"/>
      <c r="I223" s="608" t="n">
        <v>210</v>
      </c>
      <c r="J223" s="608"/>
      <c r="K223" s="608" t="n">
        <v>210</v>
      </c>
      <c r="L223" s="608" t="n">
        <v>210</v>
      </c>
      <c r="M223" s="608"/>
      <c r="N223" s="608" t="n">
        <v>210</v>
      </c>
      <c r="O223" s="521" t="n">
        <f aca="false">SUM(N223/K223)*100</f>
        <v>100</v>
      </c>
    </row>
    <row r="224" customFormat="false" ht="12" hidden="false" customHeight="true" outlineLevel="0" collapsed="false">
      <c r="A224" s="616"/>
      <c r="B224" s="616"/>
      <c r="C224" s="601" t="s">
        <v>1211</v>
      </c>
      <c r="D224" s="602" t="s">
        <v>1212</v>
      </c>
      <c r="E224" s="615"/>
      <c r="F224" s="608"/>
      <c r="G224" s="614"/>
      <c r="H224" s="608"/>
      <c r="I224" s="608" t="n">
        <v>0</v>
      </c>
      <c r="J224" s="608"/>
      <c r="K224" s="608" t="n">
        <v>0</v>
      </c>
      <c r="L224" s="608"/>
      <c r="M224" s="608"/>
      <c r="N224" s="608"/>
      <c r="O224" s="521"/>
    </row>
    <row r="225" customFormat="false" ht="12" hidden="false" customHeight="true" outlineLevel="0" collapsed="false">
      <c r="A225" s="616"/>
      <c r="B225" s="616"/>
      <c r="C225" s="601" t="s">
        <v>1213</v>
      </c>
      <c r="D225" s="602" t="s">
        <v>1214</v>
      </c>
      <c r="E225" s="607"/>
      <c r="F225" s="608"/>
      <c r="G225" s="614"/>
      <c r="H225" s="608"/>
      <c r="I225" s="608" t="n">
        <v>300</v>
      </c>
      <c r="J225" s="608"/>
      <c r="K225" s="608" t="n">
        <v>300</v>
      </c>
      <c r="L225" s="608"/>
      <c r="M225" s="608"/>
      <c r="N225" s="608"/>
      <c r="O225" s="521" t="n">
        <f aca="false">SUM(N225/K225)*100</f>
        <v>0</v>
      </c>
    </row>
    <row r="226" customFormat="false" ht="12" hidden="false" customHeight="true" outlineLevel="0" collapsed="false">
      <c r="A226" s="616"/>
      <c r="B226" s="616"/>
      <c r="C226" s="601" t="s">
        <v>1215</v>
      </c>
      <c r="D226" s="602" t="s">
        <v>1216</v>
      </c>
      <c r="E226" s="607"/>
      <c r="F226" s="608"/>
      <c r="G226" s="614"/>
      <c r="H226" s="608"/>
      <c r="I226" s="608" t="n">
        <v>470</v>
      </c>
      <c r="J226" s="608"/>
      <c r="K226" s="608" t="n">
        <v>470</v>
      </c>
      <c r="L226" s="608"/>
      <c r="M226" s="608"/>
      <c r="N226" s="608"/>
      <c r="O226" s="521" t="n">
        <f aca="false">SUM(N226/K226)*100</f>
        <v>0</v>
      </c>
    </row>
    <row r="227" customFormat="false" ht="12" hidden="false" customHeight="true" outlineLevel="0" collapsed="false">
      <c r="A227" s="616"/>
      <c r="B227" s="616"/>
      <c r="C227" s="601" t="s">
        <v>1217</v>
      </c>
      <c r="D227" s="602" t="s">
        <v>1218</v>
      </c>
      <c r="E227" s="607"/>
      <c r="F227" s="608"/>
      <c r="G227" s="614"/>
      <c r="H227" s="608"/>
      <c r="I227" s="608" t="n">
        <v>500</v>
      </c>
      <c r="J227" s="608"/>
      <c r="K227" s="608" t="n">
        <v>500</v>
      </c>
      <c r="L227" s="608"/>
      <c r="M227" s="608"/>
      <c r="N227" s="608"/>
      <c r="O227" s="521" t="n">
        <f aca="false">SUM(N227/K227)*100</f>
        <v>0</v>
      </c>
    </row>
    <row r="228" customFormat="false" ht="12" hidden="false" customHeight="true" outlineLevel="0" collapsed="false">
      <c r="A228" s="616"/>
      <c r="B228" s="616"/>
      <c r="C228" s="601" t="s">
        <v>1219</v>
      </c>
      <c r="D228" s="602" t="s">
        <v>1220</v>
      </c>
      <c r="E228" s="607"/>
      <c r="F228" s="608"/>
      <c r="G228" s="614"/>
      <c r="H228" s="608"/>
      <c r="I228" s="608" t="n">
        <v>690</v>
      </c>
      <c r="J228" s="608"/>
      <c r="K228" s="608" t="n">
        <v>690</v>
      </c>
      <c r="L228" s="608"/>
      <c r="M228" s="608"/>
      <c r="N228" s="608"/>
      <c r="O228" s="521" t="n">
        <f aca="false">SUM(N228/K228)*100</f>
        <v>0</v>
      </c>
    </row>
    <row r="229" customFormat="false" ht="12" hidden="false" customHeight="true" outlineLevel="0" collapsed="false">
      <c r="A229" s="616"/>
      <c r="B229" s="616"/>
      <c r="C229" s="601" t="s">
        <v>1221</v>
      </c>
      <c r="D229" s="602" t="s">
        <v>1222</v>
      </c>
      <c r="E229" s="607"/>
      <c r="F229" s="608"/>
      <c r="G229" s="614"/>
      <c r="H229" s="608"/>
      <c r="I229" s="608" t="n">
        <v>140</v>
      </c>
      <c r="J229" s="608"/>
      <c r="K229" s="608" t="n">
        <v>140</v>
      </c>
      <c r="L229" s="608"/>
      <c r="M229" s="608"/>
      <c r="N229" s="608"/>
      <c r="O229" s="521" t="n">
        <f aca="false">SUM(N229/K229)*100</f>
        <v>0</v>
      </c>
    </row>
    <row r="230" customFormat="false" ht="12" hidden="false" customHeight="true" outlineLevel="0" collapsed="false">
      <c r="A230" s="616"/>
      <c r="B230" s="616"/>
      <c r="C230" s="601" t="s">
        <v>1223</v>
      </c>
      <c r="D230" s="602" t="s">
        <v>1224</v>
      </c>
      <c r="E230" s="607"/>
      <c r="F230" s="608"/>
      <c r="G230" s="614"/>
      <c r="H230" s="608"/>
      <c r="I230" s="608" t="n">
        <v>430</v>
      </c>
      <c r="J230" s="608"/>
      <c r="K230" s="608" t="n">
        <v>430</v>
      </c>
      <c r="L230" s="608" t="n">
        <v>430</v>
      </c>
      <c r="M230" s="608"/>
      <c r="N230" s="608" t="n">
        <v>430</v>
      </c>
      <c r="O230" s="521" t="n">
        <f aca="false">SUM(N230/K230)*100</f>
        <v>100</v>
      </c>
    </row>
    <row r="231" customFormat="false" ht="12" hidden="false" customHeight="true" outlineLevel="0" collapsed="false">
      <c r="A231" s="616"/>
      <c r="B231" s="616"/>
      <c r="C231" s="601" t="s">
        <v>1225</v>
      </c>
      <c r="D231" s="602" t="s">
        <v>1226</v>
      </c>
      <c r="E231" s="607"/>
      <c r="F231" s="608"/>
      <c r="G231" s="614"/>
      <c r="H231" s="608"/>
      <c r="I231" s="608" t="n">
        <v>410</v>
      </c>
      <c r="J231" s="608"/>
      <c r="K231" s="608" t="n">
        <v>410</v>
      </c>
      <c r="L231" s="608"/>
      <c r="M231" s="608"/>
      <c r="N231" s="608"/>
      <c r="O231" s="521" t="n">
        <f aca="false">SUM(N231/K231)*100</f>
        <v>0</v>
      </c>
    </row>
    <row r="232" customFormat="false" ht="12" hidden="false" customHeight="true" outlineLevel="0" collapsed="false">
      <c r="A232" s="616"/>
      <c r="B232" s="616"/>
      <c r="C232" s="601" t="s">
        <v>1227</v>
      </c>
      <c r="D232" s="602" t="s">
        <v>1228</v>
      </c>
      <c r="E232" s="607"/>
      <c r="F232" s="608"/>
      <c r="G232" s="614"/>
      <c r="H232" s="608"/>
      <c r="I232" s="608" t="n">
        <v>600</v>
      </c>
      <c r="J232" s="608"/>
      <c r="K232" s="608" t="n">
        <v>600</v>
      </c>
      <c r="L232" s="608"/>
      <c r="M232" s="608"/>
      <c r="N232" s="608"/>
      <c r="O232" s="521" t="n">
        <f aca="false">SUM(N232/K232)*100</f>
        <v>0</v>
      </c>
    </row>
    <row r="233" customFormat="false" ht="12" hidden="false" customHeight="true" outlineLevel="0" collapsed="false">
      <c r="A233" s="616"/>
      <c r="B233" s="616"/>
      <c r="C233" s="601" t="s">
        <v>1229</v>
      </c>
      <c r="D233" s="602" t="s">
        <v>1230</v>
      </c>
      <c r="E233" s="607"/>
      <c r="F233" s="608"/>
      <c r="G233" s="614"/>
      <c r="H233" s="608"/>
      <c r="I233" s="608" t="n">
        <v>80</v>
      </c>
      <c r="J233" s="608"/>
      <c r="K233" s="608" t="n">
        <v>80</v>
      </c>
      <c r="L233" s="608"/>
      <c r="M233" s="608"/>
      <c r="N233" s="608"/>
      <c r="O233" s="521" t="n">
        <f aca="false">SUM(N233/K233)*100</f>
        <v>0</v>
      </c>
    </row>
    <row r="234" customFormat="false" ht="12" hidden="false" customHeight="true" outlineLevel="0" collapsed="false">
      <c r="A234" s="616"/>
      <c r="B234" s="616"/>
      <c r="C234" s="601"/>
      <c r="D234" s="597" t="s">
        <v>851</v>
      </c>
      <c r="E234" s="607"/>
      <c r="F234" s="608"/>
      <c r="G234" s="614"/>
      <c r="H234" s="608"/>
      <c r="I234" s="608"/>
      <c r="J234" s="608"/>
      <c r="K234" s="608"/>
      <c r="L234" s="608"/>
      <c r="M234" s="608"/>
      <c r="N234" s="608"/>
      <c r="O234" s="521"/>
    </row>
    <row r="235" customFormat="false" ht="12" hidden="false" customHeight="true" outlineLevel="0" collapsed="false">
      <c r="A235" s="616"/>
      <c r="B235" s="616"/>
      <c r="C235" s="601" t="s">
        <v>1231</v>
      </c>
      <c r="D235" s="597" t="s">
        <v>1232</v>
      </c>
      <c r="E235" s="607"/>
      <c r="F235" s="608"/>
      <c r="G235" s="614"/>
      <c r="H235" s="608"/>
      <c r="I235" s="608" t="n">
        <v>700</v>
      </c>
      <c r="J235" s="608"/>
      <c r="K235" s="608" t="n">
        <v>700</v>
      </c>
      <c r="L235" s="608" t="n">
        <v>696</v>
      </c>
      <c r="M235" s="608"/>
      <c r="N235" s="608" t="n">
        <v>696</v>
      </c>
      <c r="O235" s="521" t="n">
        <f aca="false">SUM(N235/K235)*100</f>
        <v>99.4285714285714</v>
      </c>
    </row>
    <row r="236" customFormat="false" ht="12" hidden="false" customHeight="true" outlineLevel="0" collapsed="false">
      <c r="A236" s="616"/>
      <c r="B236" s="616"/>
      <c r="C236" s="601" t="s">
        <v>1233</v>
      </c>
      <c r="D236" s="597" t="s">
        <v>1234</v>
      </c>
      <c r="E236" s="607"/>
      <c r="F236" s="608"/>
      <c r="G236" s="614"/>
      <c r="H236" s="608"/>
      <c r="I236" s="608" t="n">
        <v>944</v>
      </c>
      <c r="J236" s="608"/>
      <c r="K236" s="608" t="n">
        <v>944</v>
      </c>
      <c r="L236" s="608" t="n">
        <v>99</v>
      </c>
      <c r="M236" s="608"/>
      <c r="N236" s="608" t="n">
        <v>99</v>
      </c>
      <c r="O236" s="521" t="n">
        <f aca="false">SUM(N236/K236)*100</f>
        <v>10.4872881355932</v>
      </c>
    </row>
    <row r="237" customFormat="false" ht="12" hidden="false" customHeight="true" outlineLevel="0" collapsed="false">
      <c r="A237" s="616"/>
      <c r="B237" s="616"/>
      <c r="C237" s="601" t="s">
        <v>1235</v>
      </c>
      <c r="D237" s="597" t="s">
        <v>1236</v>
      </c>
      <c r="E237" s="607"/>
      <c r="F237" s="608"/>
      <c r="G237" s="614"/>
      <c r="H237" s="608"/>
      <c r="I237" s="608" t="n">
        <v>0</v>
      </c>
      <c r="J237" s="608"/>
      <c r="K237" s="608" t="n">
        <v>0</v>
      </c>
      <c r="L237" s="608"/>
      <c r="M237" s="608"/>
      <c r="N237" s="608"/>
      <c r="O237" s="521"/>
    </row>
    <row r="238" customFormat="false" ht="12" hidden="false" customHeight="true" outlineLevel="0" collapsed="false">
      <c r="A238" s="616"/>
      <c r="B238" s="616"/>
      <c r="C238" s="601" t="s">
        <v>1237</v>
      </c>
      <c r="D238" s="602" t="s">
        <v>1238</v>
      </c>
      <c r="E238" s="607"/>
      <c r="F238" s="608"/>
      <c r="G238" s="614"/>
      <c r="H238" s="608"/>
      <c r="I238" s="608" t="n">
        <v>350</v>
      </c>
      <c r="J238" s="608"/>
      <c r="K238" s="608" t="n">
        <v>350</v>
      </c>
      <c r="L238" s="608"/>
      <c r="M238" s="608"/>
      <c r="N238" s="608"/>
      <c r="O238" s="521" t="n">
        <f aca="false">SUM(N238/K238)*100</f>
        <v>0</v>
      </c>
    </row>
    <row r="239" customFormat="false" ht="12" hidden="false" customHeight="true" outlineLevel="0" collapsed="false">
      <c r="A239" s="616"/>
      <c r="B239" s="616"/>
      <c r="C239" s="601" t="s">
        <v>1239</v>
      </c>
      <c r="D239" s="602" t="s">
        <v>1240</v>
      </c>
      <c r="E239" s="607"/>
      <c r="F239" s="608"/>
      <c r="G239" s="614"/>
      <c r="H239" s="608"/>
      <c r="I239" s="608" t="n">
        <v>720</v>
      </c>
      <c r="J239" s="608"/>
      <c r="K239" s="608" t="n">
        <v>720</v>
      </c>
      <c r="L239" s="608" t="n">
        <v>720</v>
      </c>
      <c r="M239" s="608"/>
      <c r="N239" s="608" t="n">
        <v>720</v>
      </c>
      <c r="O239" s="521" t="n">
        <f aca="false">SUM(N239/K239)*100</f>
        <v>100</v>
      </c>
    </row>
    <row r="240" customFormat="false" ht="12" hidden="false" customHeight="true" outlineLevel="0" collapsed="false">
      <c r="A240" s="616"/>
      <c r="B240" s="616"/>
      <c r="C240" s="601" t="s">
        <v>1241</v>
      </c>
      <c r="D240" s="602" t="s">
        <v>1242</v>
      </c>
      <c r="E240" s="607"/>
      <c r="F240" s="608"/>
      <c r="G240" s="614"/>
      <c r="H240" s="608"/>
      <c r="I240" s="608" t="n">
        <v>480</v>
      </c>
      <c r="J240" s="608"/>
      <c r="K240" s="608" t="n">
        <v>480</v>
      </c>
      <c r="L240" s="608" t="n">
        <v>480</v>
      </c>
      <c r="M240" s="608"/>
      <c r="N240" s="608" t="n">
        <v>480</v>
      </c>
      <c r="O240" s="521" t="n">
        <f aca="false">SUM(N240/K240)*100</f>
        <v>100</v>
      </c>
    </row>
    <row r="241" customFormat="false" ht="12" hidden="false" customHeight="true" outlineLevel="0" collapsed="false">
      <c r="A241" s="616"/>
      <c r="B241" s="616"/>
      <c r="C241" s="601" t="s">
        <v>1243</v>
      </c>
      <c r="D241" s="602" t="s">
        <v>1244</v>
      </c>
      <c r="E241" s="612"/>
      <c r="F241" s="608"/>
      <c r="G241" s="614"/>
      <c r="H241" s="608"/>
      <c r="I241" s="608" t="n">
        <v>521</v>
      </c>
      <c r="J241" s="608"/>
      <c r="K241" s="608" t="n">
        <v>521</v>
      </c>
      <c r="L241" s="608" t="n">
        <v>504</v>
      </c>
      <c r="M241" s="608"/>
      <c r="N241" s="608" t="n">
        <v>504</v>
      </c>
      <c r="O241" s="521" t="n">
        <f aca="false">SUM(N241/K241)*100</f>
        <v>96.7370441458733</v>
      </c>
    </row>
    <row r="242" customFormat="false" ht="12" hidden="false" customHeight="true" outlineLevel="0" collapsed="false">
      <c r="A242" s="616"/>
      <c r="B242" s="616"/>
      <c r="C242" s="601" t="s">
        <v>1245</v>
      </c>
      <c r="D242" s="602" t="s">
        <v>1246</v>
      </c>
      <c r="E242" s="607"/>
      <c r="F242" s="608"/>
      <c r="G242" s="614"/>
      <c r="H242" s="608"/>
      <c r="I242" s="608" t="n">
        <v>1800</v>
      </c>
      <c r="J242" s="608"/>
      <c r="K242" s="608" t="n">
        <v>1800</v>
      </c>
      <c r="L242" s="608" t="n">
        <v>552</v>
      </c>
      <c r="M242" s="608"/>
      <c r="N242" s="608" t="n">
        <v>552</v>
      </c>
      <c r="O242" s="521" t="n">
        <f aca="false">SUM(N242/K242)*100</f>
        <v>30.6666666666667</v>
      </c>
    </row>
    <row r="243" customFormat="false" ht="12" hidden="false" customHeight="true" outlineLevel="0" collapsed="false">
      <c r="A243" s="616"/>
      <c r="B243" s="616"/>
      <c r="C243" s="601" t="s">
        <v>1247</v>
      </c>
      <c r="D243" s="602" t="s">
        <v>1248</v>
      </c>
      <c r="E243" s="607"/>
      <c r="F243" s="608"/>
      <c r="G243" s="614"/>
      <c r="H243" s="608"/>
      <c r="I243" s="608" t="n">
        <v>900</v>
      </c>
      <c r="J243" s="608"/>
      <c r="K243" s="608" t="n">
        <v>900</v>
      </c>
      <c r="L243" s="608"/>
      <c r="M243" s="608"/>
      <c r="N243" s="608"/>
      <c r="O243" s="521" t="n">
        <f aca="false">SUM(N243/K243)*100</f>
        <v>0</v>
      </c>
    </row>
    <row r="244" customFormat="false" ht="12" hidden="false" customHeight="true" outlineLevel="0" collapsed="false">
      <c r="A244" s="616"/>
      <c r="B244" s="616"/>
      <c r="C244" s="601" t="s">
        <v>1249</v>
      </c>
      <c r="D244" s="602" t="s">
        <v>1250</v>
      </c>
      <c r="E244" s="615"/>
      <c r="F244" s="608"/>
      <c r="G244" s="614"/>
      <c r="H244" s="608"/>
      <c r="I244" s="608" t="n">
        <v>300</v>
      </c>
      <c r="J244" s="608"/>
      <c r="K244" s="608" t="n">
        <v>300</v>
      </c>
      <c r="L244" s="608"/>
      <c r="M244" s="608"/>
      <c r="N244" s="608"/>
      <c r="O244" s="521" t="n">
        <f aca="false">SUM(N244/K244)*100</f>
        <v>0</v>
      </c>
    </row>
    <row r="245" customFormat="false" ht="12.95" hidden="false" customHeight="true" outlineLevel="0" collapsed="false">
      <c r="A245" s="616"/>
      <c r="B245" s="616"/>
      <c r="C245" s="601" t="s">
        <v>1251</v>
      </c>
      <c r="D245" s="602" t="s">
        <v>1252</v>
      </c>
      <c r="E245" s="607"/>
      <c r="F245" s="608"/>
      <c r="G245" s="614"/>
      <c r="H245" s="608"/>
      <c r="I245" s="608" t="n">
        <v>408</v>
      </c>
      <c r="J245" s="608"/>
      <c r="K245" s="608" t="n">
        <v>408</v>
      </c>
      <c r="L245" s="608" t="n">
        <v>408</v>
      </c>
      <c r="M245" s="608"/>
      <c r="N245" s="608" t="n">
        <v>408</v>
      </c>
      <c r="O245" s="521" t="n">
        <f aca="false">SUM(N245/K245)*100</f>
        <v>100</v>
      </c>
    </row>
    <row r="246" customFormat="false" ht="12.75" hidden="false" customHeight="true" outlineLevel="0" collapsed="false">
      <c r="A246" s="616"/>
      <c r="B246" s="616"/>
      <c r="C246" s="601" t="s">
        <v>1253</v>
      </c>
      <c r="D246" s="602" t="s">
        <v>1254</v>
      </c>
      <c r="E246" s="607"/>
      <c r="F246" s="608"/>
      <c r="G246" s="614"/>
      <c r="H246" s="608"/>
      <c r="I246" s="608" t="n">
        <v>150</v>
      </c>
      <c r="J246" s="608"/>
      <c r="K246" s="608" t="n">
        <v>150</v>
      </c>
      <c r="L246" s="608"/>
      <c r="M246" s="608"/>
      <c r="N246" s="608"/>
      <c r="O246" s="521" t="n">
        <f aca="false">SUM(N246/K246)*100</f>
        <v>0</v>
      </c>
    </row>
    <row r="247" customFormat="false" ht="12.75" hidden="false" customHeight="true" outlineLevel="0" collapsed="false">
      <c r="A247" s="616"/>
      <c r="B247" s="616"/>
      <c r="C247" s="601" t="s">
        <v>1255</v>
      </c>
      <c r="D247" s="597" t="s">
        <v>1256</v>
      </c>
      <c r="E247" s="607"/>
      <c r="F247" s="608"/>
      <c r="G247" s="614"/>
      <c r="H247" s="608"/>
      <c r="I247" s="608" t="n">
        <v>0</v>
      </c>
      <c r="J247" s="608"/>
      <c r="K247" s="608" t="n">
        <v>0</v>
      </c>
      <c r="L247" s="608"/>
      <c r="M247" s="608"/>
      <c r="N247" s="608"/>
      <c r="O247" s="521"/>
    </row>
    <row r="248" customFormat="false" ht="12.75" hidden="false" customHeight="true" outlineLevel="0" collapsed="false">
      <c r="A248" s="616"/>
      <c r="B248" s="616"/>
      <c r="C248" s="601" t="s">
        <v>1257</v>
      </c>
      <c r="D248" s="597" t="s">
        <v>1258</v>
      </c>
      <c r="E248" s="607"/>
      <c r="F248" s="608"/>
      <c r="G248" s="614"/>
      <c r="H248" s="608"/>
      <c r="I248" s="608" t="n">
        <v>1200</v>
      </c>
      <c r="J248" s="608"/>
      <c r="K248" s="608" t="n">
        <v>1200</v>
      </c>
      <c r="L248" s="608" t="n">
        <v>864</v>
      </c>
      <c r="M248" s="608"/>
      <c r="N248" s="608" t="n">
        <v>864</v>
      </c>
      <c r="O248" s="521" t="n">
        <f aca="false">SUM(N248/K248)*100</f>
        <v>72</v>
      </c>
    </row>
    <row r="249" customFormat="false" ht="12.75" hidden="false" customHeight="true" outlineLevel="0" collapsed="false">
      <c r="A249" s="616"/>
      <c r="B249" s="616"/>
      <c r="C249" s="601" t="s">
        <v>1259</v>
      </c>
      <c r="D249" s="597" t="s">
        <v>1260</v>
      </c>
      <c r="E249" s="607"/>
      <c r="F249" s="608"/>
      <c r="G249" s="614"/>
      <c r="H249" s="608"/>
      <c r="I249" s="608" t="n">
        <v>0</v>
      </c>
      <c r="J249" s="608"/>
      <c r="K249" s="608" t="n">
        <v>0</v>
      </c>
      <c r="L249" s="608"/>
      <c r="M249" s="608"/>
      <c r="N249" s="608"/>
      <c r="O249" s="521"/>
    </row>
    <row r="250" customFormat="false" ht="12.75" hidden="false" customHeight="true" outlineLevel="0" collapsed="false">
      <c r="A250" s="616"/>
      <c r="B250" s="616"/>
      <c r="C250" s="601" t="s">
        <v>1261</v>
      </c>
      <c r="D250" s="597" t="s">
        <v>1262</v>
      </c>
      <c r="E250" s="607"/>
      <c r="F250" s="608"/>
      <c r="G250" s="614"/>
      <c r="H250" s="608"/>
      <c r="I250" s="608" t="n">
        <v>400</v>
      </c>
      <c r="J250" s="608"/>
      <c r="K250" s="608" t="n">
        <v>400</v>
      </c>
      <c r="L250" s="608"/>
      <c r="M250" s="608"/>
      <c r="N250" s="608"/>
      <c r="O250" s="521" t="n">
        <f aca="false">SUM(N250/K250)*100</f>
        <v>0</v>
      </c>
    </row>
    <row r="251" customFormat="false" ht="12.75" hidden="false" customHeight="true" outlineLevel="0" collapsed="false">
      <c r="A251" s="616"/>
      <c r="B251" s="616"/>
      <c r="C251" s="601" t="s">
        <v>1263</v>
      </c>
      <c r="D251" s="597" t="s">
        <v>1264</v>
      </c>
      <c r="E251" s="607"/>
      <c r="F251" s="608"/>
      <c r="G251" s="614"/>
      <c r="H251" s="608"/>
      <c r="I251" s="608" t="n">
        <v>2416</v>
      </c>
      <c r="J251" s="608"/>
      <c r="K251" s="608" t="n">
        <v>2416</v>
      </c>
      <c r="L251" s="608"/>
      <c r="M251" s="608"/>
      <c r="N251" s="608"/>
      <c r="O251" s="521" t="n">
        <f aca="false">SUM(N251/K251)*100</f>
        <v>0</v>
      </c>
    </row>
    <row r="252" customFormat="false" ht="12.75" hidden="false" customHeight="true" outlineLevel="0" collapsed="false">
      <c r="A252" s="616"/>
      <c r="B252" s="616"/>
      <c r="C252" s="601" t="s">
        <v>1265</v>
      </c>
      <c r="D252" s="597" t="s">
        <v>1266</v>
      </c>
      <c r="E252" s="607"/>
      <c r="F252" s="608" t="n">
        <v>3300</v>
      </c>
      <c r="G252" s="614"/>
      <c r="H252" s="608" t="n">
        <v>3300</v>
      </c>
      <c r="I252" s="608" t="n">
        <v>3300</v>
      </c>
      <c r="J252" s="608" t="n">
        <v>0</v>
      </c>
      <c r="K252" s="608" t="n">
        <v>3300</v>
      </c>
      <c r="L252" s="608" t="n">
        <v>3216</v>
      </c>
      <c r="M252" s="608"/>
      <c r="N252" s="608" t="n">
        <v>3216</v>
      </c>
      <c r="O252" s="521" t="n">
        <f aca="false">SUM(N252/K252)*100</f>
        <v>97.4545454545455</v>
      </c>
    </row>
    <row r="253" customFormat="false" ht="12" hidden="false" customHeight="true" outlineLevel="0" collapsed="false">
      <c r="A253" s="616"/>
      <c r="B253" s="616"/>
      <c r="C253" s="601" t="s">
        <v>1267</v>
      </c>
      <c r="D253" s="597" t="s">
        <v>1268</v>
      </c>
      <c r="E253" s="612"/>
      <c r="F253" s="608" t="n">
        <v>20000</v>
      </c>
      <c r="G253" s="614"/>
      <c r="H253" s="608" t="n">
        <v>20000</v>
      </c>
      <c r="I253" s="608" t="n">
        <v>57121</v>
      </c>
      <c r="J253" s="608"/>
      <c r="K253" s="608" t="n">
        <v>57121</v>
      </c>
      <c r="L253" s="608" t="n">
        <v>51888</v>
      </c>
      <c r="M253" s="608"/>
      <c r="N253" s="608" t="n">
        <v>51888</v>
      </c>
      <c r="O253" s="521" t="n">
        <f aca="false">SUM(N253/K253)*100</f>
        <v>90.8387458202763</v>
      </c>
    </row>
    <row r="254" customFormat="false" ht="12" hidden="false" customHeight="true" outlineLevel="0" collapsed="false">
      <c r="A254" s="616"/>
      <c r="B254" s="616"/>
      <c r="C254" s="601" t="s">
        <v>1269</v>
      </c>
      <c r="D254" s="597" t="s">
        <v>1270</v>
      </c>
      <c r="E254" s="612"/>
      <c r="F254" s="608" t="n">
        <v>21000</v>
      </c>
      <c r="G254" s="614"/>
      <c r="H254" s="608" t="n">
        <v>21000</v>
      </c>
      <c r="I254" s="608" t="n">
        <v>21000</v>
      </c>
      <c r="J254" s="608"/>
      <c r="K254" s="608" t="n">
        <v>21000</v>
      </c>
      <c r="L254" s="608" t="n">
        <v>14381</v>
      </c>
      <c r="M254" s="608"/>
      <c r="N254" s="608" t="n">
        <v>14381</v>
      </c>
      <c r="O254" s="521" t="n">
        <f aca="false">SUM(N254/K254)*100</f>
        <v>68.4809523809524</v>
      </c>
    </row>
    <row r="255" customFormat="false" ht="12" hidden="false" customHeight="true" outlineLevel="0" collapsed="false">
      <c r="A255" s="616"/>
      <c r="B255" s="616"/>
      <c r="C255" s="601" t="s">
        <v>1271</v>
      </c>
      <c r="D255" s="597" t="s">
        <v>1272</v>
      </c>
      <c r="E255" s="612"/>
      <c r="F255" s="608"/>
      <c r="G255" s="614"/>
      <c r="H255" s="608"/>
      <c r="I255" s="608" t="n">
        <v>604</v>
      </c>
      <c r="J255" s="608"/>
      <c r="K255" s="608" t="n">
        <v>604</v>
      </c>
      <c r="L255" s="608"/>
      <c r="M255" s="608"/>
      <c r="N255" s="608"/>
      <c r="O255" s="521" t="n">
        <f aca="false">SUM(N255/K255)*100</f>
        <v>0</v>
      </c>
    </row>
    <row r="256" customFormat="false" ht="12" hidden="false" customHeight="true" outlineLevel="0" collapsed="false">
      <c r="A256" s="616"/>
      <c r="B256" s="616"/>
      <c r="C256" s="601" t="s">
        <v>1273</v>
      </c>
      <c r="D256" s="597" t="s">
        <v>1274</v>
      </c>
      <c r="E256" s="612"/>
      <c r="F256" s="608"/>
      <c r="G256" s="614"/>
      <c r="H256" s="608"/>
      <c r="I256" s="608" t="n">
        <v>0</v>
      </c>
      <c r="J256" s="608"/>
      <c r="K256" s="608" t="n">
        <v>0</v>
      </c>
      <c r="L256" s="608"/>
      <c r="M256" s="608"/>
      <c r="N256" s="608"/>
      <c r="O256" s="521"/>
    </row>
    <row r="257" customFormat="false" ht="12" hidden="false" customHeight="true" outlineLevel="0" collapsed="false">
      <c r="A257" s="616"/>
      <c r="B257" s="616"/>
      <c r="C257" s="601" t="s">
        <v>1275</v>
      </c>
      <c r="D257" s="519" t="s">
        <v>1276</v>
      </c>
      <c r="E257" s="612"/>
      <c r="F257" s="608"/>
      <c r="G257" s="614"/>
      <c r="H257" s="608"/>
      <c r="I257" s="608"/>
      <c r="J257" s="608" t="n">
        <v>600</v>
      </c>
      <c r="K257" s="608" t="n">
        <v>600</v>
      </c>
      <c r="L257" s="608"/>
      <c r="M257" s="608" t="n">
        <v>600</v>
      </c>
      <c r="N257" s="608" t="n">
        <v>600</v>
      </c>
      <c r="O257" s="521" t="n">
        <f aca="false">SUM(N257/K257)*100</f>
        <v>100</v>
      </c>
    </row>
    <row r="258" customFormat="false" ht="12" hidden="false" customHeight="true" outlineLevel="0" collapsed="false">
      <c r="A258" s="616"/>
      <c r="B258" s="616"/>
      <c r="C258" s="601"/>
      <c r="D258" s="597" t="s">
        <v>1015</v>
      </c>
      <c r="E258" s="612"/>
      <c r="F258" s="608"/>
      <c r="G258" s="614"/>
      <c r="H258" s="608"/>
      <c r="I258" s="608"/>
      <c r="J258" s="608"/>
      <c r="K258" s="608" t="n">
        <v>0</v>
      </c>
      <c r="L258" s="608"/>
      <c r="M258" s="608"/>
      <c r="N258" s="608"/>
      <c r="O258" s="521"/>
    </row>
    <row r="259" customFormat="false" ht="12" hidden="false" customHeight="true" outlineLevel="0" collapsed="false">
      <c r="A259" s="616"/>
      <c r="B259" s="616"/>
      <c r="C259" s="601" t="s">
        <v>1277</v>
      </c>
      <c r="D259" s="597" t="s">
        <v>1278</v>
      </c>
      <c r="E259" s="612"/>
      <c r="F259" s="608" t="n">
        <v>14845</v>
      </c>
      <c r="G259" s="614"/>
      <c r="H259" s="608" t="n">
        <v>14845</v>
      </c>
      <c r="I259" s="608" t="n">
        <v>16285</v>
      </c>
      <c r="J259" s="608"/>
      <c r="K259" s="608" t="n">
        <v>16285</v>
      </c>
      <c r="L259" s="608" t="n">
        <v>14863</v>
      </c>
      <c r="M259" s="608"/>
      <c r="N259" s="608" t="n">
        <v>14863</v>
      </c>
      <c r="O259" s="521" t="n">
        <f aca="false">SUM(N259/K259)*100</f>
        <v>91.2680380718453</v>
      </c>
    </row>
    <row r="260" customFormat="false" ht="12.75" hidden="false" customHeight="true" outlineLevel="0" collapsed="false">
      <c r="A260" s="616"/>
      <c r="B260" s="616"/>
      <c r="C260" s="601" t="s">
        <v>1279</v>
      </c>
      <c r="D260" s="597" t="s">
        <v>1280</v>
      </c>
      <c r="E260" s="607"/>
      <c r="F260" s="608"/>
      <c r="G260" s="614"/>
      <c r="H260" s="608"/>
      <c r="I260" s="608" t="n">
        <v>0</v>
      </c>
      <c r="J260" s="608" t="n">
        <v>100000</v>
      </c>
      <c r="K260" s="608" t="n">
        <v>100000</v>
      </c>
      <c r="L260" s="608"/>
      <c r="M260" s="608"/>
      <c r="N260" s="608"/>
      <c r="O260" s="521" t="n">
        <f aca="false">SUM(N260/K260)*100</f>
        <v>0</v>
      </c>
    </row>
    <row r="261" customFormat="false" ht="12.75" hidden="false" customHeight="true" outlineLevel="0" collapsed="false">
      <c r="A261" s="616"/>
      <c r="B261" s="616"/>
      <c r="C261" s="601" t="s">
        <v>1281</v>
      </c>
      <c r="D261" s="597" t="s">
        <v>1282</v>
      </c>
      <c r="E261" s="607" t="s">
        <v>1058</v>
      </c>
      <c r="F261" s="608"/>
      <c r="G261" s="614"/>
      <c r="H261" s="608"/>
      <c r="I261" s="608" t="n">
        <v>111960</v>
      </c>
      <c r="J261" s="608"/>
      <c r="K261" s="608" t="n">
        <v>111960</v>
      </c>
      <c r="L261" s="608" t="n">
        <v>95996</v>
      </c>
      <c r="M261" s="608"/>
      <c r="N261" s="608" t="n">
        <v>95996</v>
      </c>
      <c r="O261" s="521" t="n">
        <f aca="false">SUM(N261/K261)*100</f>
        <v>85.741336191497</v>
      </c>
    </row>
    <row r="262" customFormat="false" ht="12.75" hidden="false" customHeight="true" outlineLevel="0" collapsed="false">
      <c r="A262" s="616"/>
      <c r="B262" s="616"/>
      <c r="C262" s="601" t="s">
        <v>1283</v>
      </c>
      <c r="D262" s="597" t="s">
        <v>1284</v>
      </c>
      <c r="E262" s="612"/>
      <c r="F262" s="608"/>
      <c r="G262" s="614"/>
      <c r="H262" s="608"/>
      <c r="I262" s="608" t="n">
        <v>10874</v>
      </c>
      <c r="J262" s="608"/>
      <c r="K262" s="608" t="n">
        <v>10874</v>
      </c>
      <c r="L262" s="608" t="n">
        <v>6680</v>
      </c>
      <c r="M262" s="608"/>
      <c r="N262" s="608" t="n">
        <v>6680</v>
      </c>
      <c r="O262" s="521" t="n">
        <f aca="false">SUM(N262/K262)*100</f>
        <v>61.4309361780394</v>
      </c>
    </row>
    <row r="263" customFormat="false" ht="12" hidden="false" customHeight="true" outlineLevel="0" collapsed="false">
      <c r="A263" s="616"/>
      <c r="B263" s="616"/>
      <c r="C263" s="601" t="s">
        <v>1285</v>
      </c>
      <c r="D263" s="597" t="s">
        <v>1286</v>
      </c>
      <c r="E263" s="607"/>
      <c r="F263" s="608"/>
      <c r="G263" s="614"/>
      <c r="H263" s="608"/>
      <c r="I263" s="608" t="n">
        <v>23102</v>
      </c>
      <c r="J263" s="608"/>
      <c r="K263" s="608" t="n">
        <v>23102</v>
      </c>
      <c r="L263" s="608"/>
      <c r="M263" s="608"/>
      <c r="N263" s="608"/>
      <c r="O263" s="521" t="n">
        <f aca="false">SUM(N263/K263)*100</f>
        <v>0</v>
      </c>
    </row>
    <row r="264" customFormat="false" ht="12" hidden="false" customHeight="true" outlineLevel="0" collapsed="false">
      <c r="A264" s="616"/>
      <c r="B264" s="616"/>
      <c r="C264" s="601" t="s">
        <v>1287</v>
      </c>
      <c r="D264" s="602" t="s">
        <v>1288</v>
      </c>
      <c r="E264" s="607"/>
      <c r="F264" s="608"/>
      <c r="G264" s="614"/>
      <c r="H264" s="608"/>
      <c r="I264" s="608" t="n">
        <v>6735</v>
      </c>
      <c r="J264" s="608"/>
      <c r="K264" s="608" t="n">
        <v>6735</v>
      </c>
      <c r="L264" s="608" t="n">
        <v>2363</v>
      </c>
      <c r="M264" s="608"/>
      <c r="N264" s="608" t="n">
        <v>2363</v>
      </c>
      <c r="O264" s="521" t="n">
        <f aca="false">SUM(N264/K264)*100</f>
        <v>35.0853749072012</v>
      </c>
    </row>
    <row r="265" customFormat="false" ht="12" hidden="false" customHeight="true" outlineLevel="0" collapsed="false">
      <c r="A265" s="616"/>
      <c r="B265" s="616"/>
      <c r="C265" s="601" t="s">
        <v>1289</v>
      </c>
      <c r="D265" s="597" t="s">
        <v>1290</v>
      </c>
      <c r="E265" s="607"/>
      <c r="F265" s="608"/>
      <c r="G265" s="608"/>
      <c r="H265" s="608"/>
      <c r="I265" s="608" t="n">
        <v>7200</v>
      </c>
      <c r="J265" s="608"/>
      <c r="K265" s="608" t="n">
        <v>7200</v>
      </c>
      <c r="L265" s="608"/>
      <c r="M265" s="608"/>
      <c r="N265" s="608"/>
      <c r="O265" s="521" t="n">
        <f aca="false">SUM(N265/K265)*100</f>
        <v>0</v>
      </c>
    </row>
    <row r="266" customFormat="false" ht="12" hidden="false" customHeight="true" outlineLevel="0" collapsed="false">
      <c r="A266" s="616"/>
      <c r="B266" s="616"/>
      <c r="C266" s="601" t="s">
        <v>1291</v>
      </c>
      <c r="D266" s="597" t="s">
        <v>1292</v>
      </c>
      <c r="E266" s="607"/>
      <c r="F266" s="608"/>
      <c r="G266" s="614"/>
      <c r="H266" s="608"/>
      <c r="I266" s="608" t="n">
        <v>18261</v>
      </c>
      <c r="J266" s="608"/>
      <c r="K266" s="608" t="n">
        <v>18261</v>
      </c>
      <c r="L266" s="608" t="n">
        <v>18261</v>
      </c>
      <c r="M266" s="608"/>
      <c r="N266" s="608" t="n">
        <v>18261</v>
      </c>
      <c r="O266" s="521" t="n">
        <f aca="false">SUM(N266/K266)*100</f>
        <v>100</v>
      </c>
    </row>
    <row r="267" customFormat="false" ht="12" hidden="false" customHeight="true" outlineLevel="0" collapsed="false">
      <c r="A267" s="616"/>
      <c r="B267" s="616"/>
      <c r="C267" s="603" t="s">
        <v>873</v>
      </c>
      <c r="D267" s="604" t="s">
        <v>1293</v>
      </c>
      <c r="E267" s="607"/>
      <c r="F267" s="608"/>
      <c r="G267" s="614"/>
      <c r="H267" s="608"/>
      <c r="I267" s="608"/>
      <c r="J267" s="608"/>
      <c r="K267" s="608"/>
      <c r="L267" s="608"/>
      <c r="M267" s="608"/>
      <c r="N267" s="608"/>
      <c r="O267" s="521"/>
    </row>
    <row r="268" customFormat="false" ht="12" hidden="false" customHeight="true" outlineLevel="0" collapsed="false">
      <c r="A268" s="616"/>
      <c r="B268" s="616"/>
      <c r="C268" s="601" t="s">
        <v>1294</v>
      </c>
      <c r="D268" s="597" t="s">
        <v>1295</v>
      </c>
      <c r="E268" s="607"/>
      <c r="F268" s="608"/>
      <c r="G268" s="608" t="n">
        <v>10520</v>
      </c>
      <c r="H268" s="608" t="n">
        <v>10520</v>
      </c>
      <c r="I268" s="608"/>
      <c r="J268" s="608" t="n">
        <v>10520</v>
      </c>
      <c r="K268" s="608" t="n">
        <v>10520</v>
      </c>
      <c r="L268" s="608"/>
      <c r="M268" s="608" t="n">
        <v>10420</v>
      </c>
      <c r="N268" s="608" t="n">
        <v>10420</v>
      </c>
      <c r="O268" s="521" t="n">
        <f aca="false">SUM(N268/K268)*100</f>
        <v>99.0494296577947</v>
      </c>
    </row>
    <row r="269" customFormat="false" ht="12" hidden="false" customHeight="true" outlineLevel="0" collapsed="false">
      <c r="A269" s="616"/>
      <c r="B269" s="616"/>
      <c r="C269" s="601" t="s">
        <v>1296</v>
      </c>
      <c r="D269" s="597" t="s">
        <v>1297</v>
      </c>
      <c r="E269" s="607"/>
      <c r="F269" s="608"/>
      <c r="G269" s="614"/>
      <c r="H269" s="608"/>
      <c r="I269" s="608" t="n">
        <v>1241</v>
      </c>
      <c r="J269" s="608"/>
      <c r="K269" s="608" t="n">
        <v>1241</v>
      </c>
      <c r="L269" s="608" t="n">
        <v>1239</v>
      </c>
      <c r="M269" s="608"/>
      <c r="N269" s="608" t="n">
        <v>1239</v>
      </c>
      <c r="O269" s="521" t="n">
        <f aca="false">SUM(N269/K269)*100</f>
        <v>99.8388396454472</v>
      </c>
    </row>
    <row r="270" customFormat="false" ht="12" hidden="false" customHeight="true" outlineLevel="0" collapsed="false">
      <c r="A270" s="616"/>
      <c r="B270" s="616"/>
      <c r="C270" s="601"/>
      <c r="D270" s="597" t="s">
        <v>851</v>
      </c>
      <c r="E270" s="607"/>
      <c r="F270" s="608"/>
      <c r="G270" s="614"/>
      <c r="H270" s="608"/>
      <c r="I270" s="608"/>
      <c r="J270" s="608"/>
      <c r="K270" s="608" t="n">
        <v>0</v>
      </c>
      <c r="L270" s="608"/>
      <c r="M270" s="608"/>
      <c r="N270" s="608"/>
      <c r="O270" s="521"/>
    </row>
    <row r="271" customFormat="false" ht="12" hidden="false" customHeight="true" outlineLevel="0" collapsed="false">
      <c r="A271" s="616"/>
      <c r="B271" s="616"/>
      <c r="C271" s="601" t="s">
        <v>1298</v>
      </c>
      <c r="D271" s="597" t="s">
        <v>1299</v>
      </c>
      <c r="E271" s="607"/>
      <c r="F271" s="608"/>
      <c r="G271" s="614"/>
      <c r="H271" s="608"/>
      <c r="I271" s="608" t="n">
        <v>2863</v>
      </c>
      <c r="J271" s="608"/>
      <c r="K271" s="608" t="n">
        <v>2863</v>
      </c>
      <c r="L271" s="608" t="n">
        <v>2563</v>
      </c>
      <c r="M271" s="608"/>
      <c r="N271" s="608" t="n">
        <v>2563</v>
      </c>
      <c r="O271" s="521" t="n">
        <f aca="false">SUM(N271/K271)*100</f>
        <v>89.5214809640238</v>
      </c>
    </row>
    <row r="272" customFormat="false" ht="12" hidden="false" customHeight="true" outlineLevel="0" collapsed="false">
      <c r="A272" s="616"/>
      <c r="B272" s="616"/>
      <c r="C272" s="601" t="s">
        <v>1300</v>
      </c>
      <c r="D272" s="597" t="s">
        <v>1301</v>
      </c>
      <c r="E272" s="607"/>
      <c r="F272" s="608"/>
      <c r="G272" s="614"/>
      <c r="H272" s="608"/>
      <c r="I272" s="608" t="n">
        <v>3042</v>
      </c>
      <c r="J272" s="608"/>
      <c r="K272" s="608" t="n">
        <v>3042</v>
      </c>
      <c r="L272" s="608" t="n">
        <v>288</v>
      </c>
      <c r="M272" s="608"/>
      <c r="N272" s="608" t="n">
        <v>288</v>
      </c>
      <c r="O272" s="521" t="n">
        <f aca="false">SUM(N272/K272)*100</f>
        <v>9.46745562130178</v>
      </c>
    </row>
    <row r="273" customFormat="false" ht="12" hidden="false" customHeight="true" outlineLevel="0" collapsed="false">
      <c r="A273" s="616"/>
      <c r="B273" s="616"/>
      <c r="C273" s="603" t="s">
        <v>885</v>
      </c>
      <c r="D273" s="604" t="s">
        <v>1302</v>
      </c>
      <c r="E273" s="607"/>
      <c r="F273" s="608"/>
      <c r="G273" s="614"/>
      <c r="H273" s="608"/>
      <c r="I273" s="608"/>
      <c r="J273" s="608"/>
      <c r="K273" s="608"/>
      <c r="L273" s="608"/>
      <c r="M273" s="608"/>
      <c r="N273" s="608"/>
      <c r="O273" s="521"/>
    </row>
    <row r="274" customFormat="false" ht="12" hidden="false" customHeight="true" outlineLevel="0" collapsed="false">
      <c r="A274" s="616"/>
      <c r="B274" s="616"/>
      <c r="C274" s="601" t="s">
        <v>1303</v>
      </c>
      <c r="D274" s="597" t="s">
        <v>1304</v>
      </c>
      <c r="E274" s="607"/>
      <c r="F274" s="608" t="n">
        <v>15000</v>
      </c>
      <c r="G274" s="614"/>
      <c r="H274" s="608" t="n">
        <v>15000</v>
      </c>
      <c r="I274" s="608" t="n">
        <v>17946</v>
      </c>
      <c r="J274" s="608"/>
      <c r="K274" s="608" t="n">
        <v>17946</v>
      </c>
      <c r="L274" s="608" t="n">
        <v>17400</v>
      </c>
      <c r="M274" s="608"/>
      <c r="N274" s="608" t="n">
        <v>17400</v>
      </c>
      <c r="O274" s="521" t="n">
        <f aca="false">SUM(N274/K274)*100</f>
        <v>96.9575392845202</v>
      </c>
    </row>
    <row r="275" customFormat="false" ht="12" hidden="false" customHeight="true" outlineLevel="0" collapsed="false">
      <c r="A275" s="616"/>
      <c r="B275" s="616"/>
      <c r="C275" s="601" t="s">
        <v>1305</v>
      </c>
      <c r="D275" s="597" t="s">
        <v>1306</v>
      </c>
      <c r="E275" s="607"/>
      <c r="F275" s="608"/>
      <c r="G275" s="614"/>
      <c r="H275" s="608"/>
      <c r="I275" s="608" t="n">
        <v>308</v>
      </c>
      <c r="J275" s="608"/>
      <c r="K275" s="608" t="n">
        <v>308</v>
      </c>
      <c r="L275" s="608" t="n">
        <v>308</v>
      </c>
      <c r="M275" s="608"/>
      <c r="N275" s="608" t="n">
        <v>308</v>
      </c>
      <c r="O275" s="521" t="n">
        <f aca="false">SUM(N275/K275)*100</f>
        <v>100</v>
      </c>
    </row>
    <row r="276" customFormat="false" ht="12" hidden="false" customHeight="true" outlineLevel="0" collapsed="false">
      <c r="A276" s="616"/>
      <c r="B276" s="616"/>
      <c r="C276" s="601"/>
      <c r="D276" s="597" t="s">
        <v>851</v>
      </c>
      <c r="E276" s="607"/>
      <c r="F276" s="608"/>
      <c r="G276" s="614"/>
      <c r="H276" s="608"/>
      <c r="I276" s="608"/>
      <c r="J276" s="608"/>
      <c r="K276" s="608"/>
      <c r="L276" s="608"/>
      <c r="M276" s="608"/>
      <c r="N276" s="608"/>
      <c r="O276" s="521"/>
    </row>
    <row r="277" customFormat="false" ht="12" hidden="false" customHeight="true" outlineLevel="0" collapsed="false">
      <c r="A277" s="616"/>
      <c r="B277" s="616"/>
      <c r="C277" s="601" t="s">
        <v>1307</v>
      </c>
      <c r="D277" s="597" t="s">
        <v>1308</v>
      </c>
      <c r="E277" s="607"/>
      <c r="F277" s="608"/>
      <c r="G277" s="614"/>
      <c r="H277" s="608"/>
      <c r="I277" s="608" t="n">
        <v>54</v>
      </c>
      <c r="J277" s="608"/>
      <c r="K277" s="608" t="n">
        <v>54</v>
      </c>
      <c r="L277" s="608" t="n">
        <v>54</v>
      </c>
      <c r="M277" s="608"/>
      <c r="N277" s="608" t="n">
        <v>54</v>
      </c>
      <c r="O277" s="521" t="n">
        <f aca="false">SUM(N277/K277)*100</f>
        <v>100</v>
      </c>
    </row>
    <row r="278" customFormat="false" ht="12" hidden="false" customHeight="true" outlineLevel="0" collapsed="false">
      <c r="A278" s="616"/>
      <c r="B278" s="616"/>
      <c r="C278" s="603" t="s">
        <v>887</v>
      </c>
      <c r="D278" s="604" t="s">
        <v>1309</v>
      </c>
      <c r="E278" s="607"/>
      <c r="F278" s="608"/>
      <c r="G278" s="614"/>
      <c r="H278" s="608"/>
      <c r="I278" s="608" t="n">
        <v>0</v>
      </c>
      <c r="J278" s="608"/>
      <c r="K278" s="608" t="n">
        <v>0</v>
      </c>
      <c r="L278" s="608"/>
      <c r="M278" s="608"/>
      <c r="N278" s="608"/>
      <c r="O278" s="521"/>
    </row>
    <row r="279" customFormat="false" ht="12" hidden="false" customHeight="true" outlineLevel="0" collapsed="false">
      <c r="A279" s="616"/>
      <c r="B279" s="616"/>
      <c r="C279" s="601" t="s">
        <v>1310</v>
      </c>
      <c r="D279" s="597" t="s">
        <v>1311</v>
      </c>
      <c r="E279" s="607"/>
      <c r="F279" s="608" t="n">
        <v>17090</v>
      </c>
      <c r="G279" s="614"/>
      <c r="H279" s="608" t="n">
        <v>17090</v>
      </c>
      <c r="I279" s="608" t="n">
        <v>7533</v>
      </c>
      <c r="J279" s="608"/>
      <c r="K279" s="608" t="n">
        <v>7533</v>
      </c>
      <c r="L279" s="608" t="n">
        <v>3329</v>
      </c>
      <c r="M279" s="608"/>
      <c r="N279" s="608" t="n">
        <v>3329</v>
      </c>
      <c r="O279" s="521" t="n">
        <f aca="false">SUM(N279/K279)*100</f>
        <v>44.1922208947299</v>
      </c>
    </row>
    <row r="280" customFormat="false" ht="12" hidden="false" customHeight="true" outlineLevel="0" collapsed="false">
      <c r="A280" s="616"/>
      <c r="B280" s="616"/>
      <c r="C280" s="601" t="s">
        <v>1312</v>
      </c>
      <c r="D280" s="597" t="s">
        <v>1313</v>
      </c>
      <c r="E280" s="607"/>
      <c r="F280" s="608" t="n">
        <v>4000</v>
      </c>
      <c r="G280" s="614"/>
      <c r="H280" s="608" t="n">
        <v>4000</v>
      </c>
      <c r="I280" s="608" t="n">
        <v>10019</v>
      </c>
      <c r="J280" s="608"/>
      <c r="K280" s="608" t="n">
        <v>10019</v>
      </c>
      <c r="L280" s="608" t="n">
        <v>6837</v>
      </c>
      <c r="M280" s="608"/>
      <c r="N280" s="608" t="n">
        <v>6837</v>
      </c>
      <c r="O280" s="521" t="n">
        <f aca="false">SUM(N280/K280)*100</f>
        <v>68.2403433476395</v>
      </c>
    </row>
    <row r="281" customFormat="false" ht="12" hidden="false" customHeight="true" outlineLevel="0" collapsed="false">
      <c r="A281" s="616"/>
      <c r="B281" s="616"/>
      <c r="C281" s="601" t="s">
        <v>1314</v>
      </c>
      <c r="D281" s="597" t="s">
        <v>1315</v>
      </c>
      <c r="E281" s="607"/>
      <c r="F281" s="608" t="n">
        <v>6000</v>
      </c>
      <c r="G281" s="614"/>
      <c r="H281" s="608" t="n">
        <v>6000</v>
      </c>
      <c r="I281" s="608" t="n">
        <v>2000</v>
      </c>
      <c r="J281" s="608"/>
      <c r="K281" s="608" t="n">
        <v>2000</v>
      </c>
      <c r="L281" s="608"/>
      <c r="M281" s="608"/>
      <c r="N281" s="608"/>
      <c r="O281" s="521" t="n">
        <f aca="false">SUM(N281/K281)*100</f>
        <v>0</v>
      </c>
    </row>
    <row r="282" customFormat="false" ht="12" hidden="false" customHeight="true" outlineLevel="0" collapsed="false">
      <c r="A282" s="616"/>
      <c r="B282" s="616"/>
      <c r="C282" s="601" t="s">
        <v>1316</v>
      </c>
      <c r="D282" s="605" t="s">
        <v>1317</v>
      </c>
      <c r="E282" s="607"/>
      <c r="F282" s="608" t="n">
        <v>1000</v>
      </c>
      <c r="G282" s="614"/>
      <c r="H282" s="608" t="n">
        <v>1000</v>
      </c>
      <c r="I282" s="608" t="n">
        <v>1000</v>
      </c>
      <c r="J282" s="608"/>
      <c r="K282" s="608" t="n">
        <v>1000</v>
      </c>
      <c r="L282" s="608" t="n">
        <v>1000</v>
      </c>
      <c r="M282" s="608"/>
      <c r="N282" s="608" t="n">
        <v>1000</v>
      </c>
      <c r="O282" s="521" t="n">
        <f aca="false">SUM(N282/K282)*100</f>
        <v>100</v>
      </c>
    </row>
    <row r="283" customFormat="false" ht="12" hidden="false" customHeight="true" outlineLevel="0" collapsed="false">
      <c r="A283" s="616"/>
      <c r="B283" s="616"/>
      <c r="C283" s="601" t="s">
        <v>1318</v>
      </c>
      <c r="D283" s="605" t="s">
        <v>1319</v>
      </c>
      <c r="E283" s="607"/>
      <c r="F283" s="608"/>
      <c r="G283" s="614"/>
      <c r="H283" s="608"/>
      <c r="I283" s="608" t="n">
        <v>0</v>
      </c>
      <c r="J283" s="608"/>
      <c r="K283" s="608" t="n">
        <v>0</v>
      </c>
      <c r="L283" s="608"/>
      <c r="M283" s="608"/>
      <c r="N283" s="608"/>
      <c r="O283" s="521"/>
    </row>
    <row r="284" customFormat="false" ht="12" hidden="false" customHeight="true" outlineLevel="0" collapsed="false">
      <c r="A284" s="616"/>
      <c r="B284" s="616"/>
      <c r="C284" s="601" t="s">
        <v>1320</v>
      </c>
      <c r="D284" s="605" t="s">
        <v>1321</v>
      </c>
      <c r="E284" s="607"/>
      <c r="F284" s="608"/>
      <c r="G284" s="614"/>
      <c r="H284" s="608"/>
      <c r="I284" s="608"/>
      <c r="J284" s="608" t="n">
        <v>600</v>
      </c>
      <c r="K284" s="608" t="n">
        <v>600</v>
      </c>
      <c r="L284" s="608"/>
      <c r="M284" s="608" t="n">
        <v>600</v>
      </c>
      <c r="N284" s="608" t="n">
        <v>600</v>
      </c>
      <c r="O284" s="521" t="n">
        <f aca="false">SUM(N284/K284)*100</f>
        <v>100</v>
      </c>
    </row>
    <row r="285" customFormat="false" ht="12" hidden="false" customHeight="true" outlineLevel="0" collapsed="false">
      <c r="A285" s="616"/>
      <c r="B285" s="616"/>
      <c r="C285" s="610"/>
      <c r="D285" s="597" t="s">
        <v>851</v>
      </c>
      <c r="E285" s="607"/>
      <c r="F285" s="608"/>
      <c r="G285" s="614"/>
      <c r="H285" s="608"/>
      <c r="I285" s="608"/>
      <c r="J285" s="608"/>
      <c r="K285" s="608"/>
      <c r="L285" s="608"/>
      <c r="M285" s="608"/>
      <c r="N285" s="608"/>
      <c r="O285" s="521"/>
    </row>
    <row r="286" customFormat="false" ht="12" hidden="false" customHeight="true" outlineLevel="0" collapsed="false">
      <c r="A286" s="616"/>
      <c r="B286" s="616"/>
      <c r="C286" s="601" t="s">
        <v>1322</v>
      </c>
      <c r="D286" s="597" t="s">
        <v>1323</v>
      </c>
      <c r="E286" s="607"/>
      <c r="F286" s="608"/>
      <c r="G286" s="614"/>
      <c r="H286" s="608"/>
      <c r="I286" s="608" t="n">
        <v>487</v>
      </c>
      <c r="J286" s="608"/>
      <c r="K286" s="608" t="n">
        <v>487</v>
      </c>
      <c r="L286" s="608"/>
      <c r="M286" s="608"/>
      <c r="N286" s="608"/>
      <c r="O286" s="521" t="n">
        <f aca="false">SUM(N286/K286)*100</f>
        <v>0</v>
      </c>
    </row>
    <row r="287" customFormat="false" ht="12" hidden="false" customHeight="true" outlineLevel="0" collapsed="false">
      <c r="A287" s="616"/>
      <c r="B287" s="616"/>
      <c r="C287" s="601" t="s">
        <v>1324</v>
      </c>
      <c r="D287" s="597" t="s">
        <v>1325</v>
      </c>
      <c r="E287" s="607"/>
      <c r="F287" s="608"/>
      <c r="G287" s="614"/>
      <c r="H287" s="608"/>
      <c r="I287" s="608" t="n">
        <v>800</v>
      </c>
      <c r="J287" s="608" t="n">
        <v>0</v>
      </c>
      <c r="K287" s="608" t="n">
        <v>800</v>
      </c>
      <c r="L287" s="608" t="n">
        <v>797</v>
      </c>
      <c r="M287" s="608"/>
      <c r="N287" s="608" t="n">
        <v>797</v>
      </c>
      <c r="O287" s="521" t="n">
        <f aca="false">SUM(N287/K287)*100</f>
        <v>99.625</v>
      </c>
    </row>
    <row r="288" customFormat="false" ht="12" hidden="false" customHeight="true" outlineLevel="0" collapsed="false">
      <c r="A288" s="616"/>
      <c r="B288" s="616"/>
      <c r="C288" s="601" t="s">
        <v>1326</v>
      </c>
      <c r="D288" s="597" t="s">
        <v>1327</v>
      </c>
      <c r="E288" s="607"/>
      <c r="F288" s="608"/>
      <c r="G288" s="614"/>
      <c r="H288" s="608"/>
      <c r="I288" s="608" t="n">
        <v>0</v>
      </c>
      <c r="J288" s="608" t="n">
        <v>300</v>
      </c>
      <c r="K288" s="608" t="n">
        <v>300</v>
      </c>
      <c r="L288" s="608"/>
      <c r="M288" s="608"/>
      <c r="N288" s="608"/>
      <c r="O288" s="521" t="n">
        <f aca="false">SUM(N288/K288)*100</f>
        <v>0</v>
      </c>
    </row>
    <row r="289" customFormat="false" ht="12" hidden="false" customHeight="true" outlineLevel="0" collapsed="false">
      <c r="A289" s="523"/>
      <c r="B289" s="523"/>
      <c r="C289" s="524"/>
      <c r="D289" s="525" t="s">
        <v>1328</v>
      </c>
      <c r="E289" s="617"/>
      <c r="F289" s="618" t="n">
        <f aca="false">SUM(F59:F288)</f>
        <v>705535</v>
      </c>
      <c r="G289" s="618" t="n">
        <f aca="false">SUM(G59:G288)</f>
        <v>377774</v>
      </c>
      <c r="H289" s="618" t="n">
        <f aca="false">SUM(H59:H288)</f>
        <v>1083309</v>
      </c>
      <c r="I289" s="618" t="n">
        <f aca="false">SUM(I59:I288)</f>
        <v>1427696</v>
      </c>
      <c r="J289" s="618" t="n">
        <f aca="false">SUM(J59:J288)</f>
        <v>645747</v>
      </c>
      <c r="K289" s="618" t="n">
        <f aca="false">SUM(K59:K288)</f>
        <v>2073443</v>
      </c>
      <c r="L289" s="618" t="n">
        <f aca="false">SUM(L59:L288)</f>
        <v>874048</v>
      </c>
      <c r="M289" s="618" t="n">
        <f aca="false">SUM(M59:M288)</f>
        <v>389101</v>
      </c>
      <c r="N289" s="618" t="n">
        <f aca="false">SUM(N59:N288)</f>
        <v>1263149</v>
      </c>
      <c r="O289" s="528" t="n">
        <f aca="false">SUM(N289/K289)*100</f>
        <v>60.9203628939884</v>
      </c>
    </row>
    <row r="290" customFormat="false" ht="12" hidden="false" customHeight="true" outlineLevel="0" collapsed="false">
      <c r="A290" s="619" t="n">
        <v>1</v>
      </c>
      <c r="B290" s="619" t="n">
        <v>17</v>
      </c>
      <c r="C290" s="620"/>
      <c r="D290" s="621" t="s">
        <v>371</v>
      </c>
      <c r="E290" s="607"/>
      <c r="F290" s="608"/>
      <c r="G290" s="614"/>
      <c r="H290" s="608"/>
      <c r="I290" s="608"/>
      <c r="J290" s="608"/>
      <c r="K290" s="608"/>
      <c r="L290" s="608"/>
      <c r="M290" s="608"/>
      <c r="N290" s="608"/>
      <c r="O290" s="521"/>
    </row>
    <row r="291" customFormat="false" ht="12" hidden="false" customHeight="true" outlineLevel="0" collapsed="false">
      <c r="A291" s="517"/>
      <c r="B291" s="517"/>
      <c r="C291" s="573" t="n">
        <v>1</v>
      </c>
      <c r="D291" s="597" t="s">
        <v>1329</v>
      </c>
      <c r="E291" s="607"/>
      <c r="F291" s="608" t="n">
        <v>50000</v>
      </c>
      <c r="G291" s="614"/>
      <c r="H291" s="608" t="n">
        <v>50000</v>
      </c>
      <c r="I291" s="608" t="n">
        <v>59120</v>
      </c>
      <c r="J291" s="608"/>
      <c r="K291" s="608" t="n">
        <v>59120</v>
      </c>
      <c r="L291" s="608" t="n">
        <v>42763</v>
      </c>
      <c r="M291" s="608"/>
      <c r="N291" s="608" t="n">
        <v>42763</v>
      </c>
      <c r="O291" s="521" t="n">
        <f aca="false">SUM(N291/K291)*100</f>
        <v>72.3325439783491</v>
      </c>
    </row>
    <row r="292" customFormat="false" ht="12" hidden="false" customHeight="true" outlineLevel="0" collapsed="false">
      <c r="A292" s="517"/>
      <c r="B292" s="517"/>
      <c r="C292" s="573" t="n">
        <v>2</v>
      </c>
      <c r="D292" s="602" t="s">
        <v>1330</v>
      </c>
      <c r="E292" s="607"/>
      <c r="F292" s="608"/>
      <c r="G292" s="614"/>
      <c r="H292" s="608"/>
      <c r="I292" s="608"/>
      <c r="J292" s="608" t="n">
        <v>5000</v>
      </c>
      <c r="K292" s="608" t="n">
        <v>5000</v>
      </c>
      <c r="L292" s="608"/>
      <c r="M292" s="608" t="n">
        <v>5000</v>
      </c>
      <c r="N292" s="608" t="n">
        <v>5000</v>
      </c>
      <c r="O292" s="521" t="n">
        <f aca="false">SUM(N292/K292)*100</f>
        <v>100</v>
      </c>
    </row>
    <row r="293" customFormat="false" ht="12" hidden="false" customHeight="true" outlineLevel="0" collapsed="false">
      <c r="A293" s="517"/>
      <c r="B293" s="517"/>
      <c r="C293" s="573" t="s">
        <v>845</v>
      </c>
      <c r="D293" s="602" t="s">
        <v>1331</v>
      </c>
      <c r="E293" s="607"/>
      <c r="F293" s="608"/>
      <c r="G293" s="614"/>
      <c r="H293" s="608"/>
      <c r="I293" s="608" t="n">
        <v>36680</v>
      </c>
      <c r="J293" s="608"/>
      <c r="K293" s="608" t="n">
        <v>36680</v>
      </c>
      <c r="L293" s="608" t="n">
        <v>9000</v>
      </c>
      <c r="M293" s="608"/>
      <c r="N293" s="608" t="n">
        <v>9000</v>
      </c>
      <c r="O293" s="521" t="n">
        <f aca="false">SUM(N293/K293)*100</f>
        <v>24.53653217012</v>
      </c>
    </row>
    <row r="294" customFormat="false" ht="12" hidden="false" customHeight="true" outlineLevel="0" collapsed="false">
      <c r="A294" s="517"/>
      <c r="B294" s="517"/>
      <c r="C294" s="573" t="s">
        <v>847</v>
      </c>
      <c r="D294" s="522" t="s">
        <v>1332</v>
      </c>
      <c r="E294" s="607"/>
      <c r="F294" s="608"/>
      <c r="G294" s="614"/>
      <c r="H294" s="608"/>
      <c r="I294" s="608" t="n">
        <v>1088</v>
      </c>
      <c r="J294" s="608"/>
      <c r="K294" s="608" t="n">
        <v>1088</v>
      </c>
      <c r="L294" s="608" t="n">
        <v>1000</v>
      </c>
      <c r="M294" s="608"/>
      <c r="N294" s="608" t="n">
        <v>1000</v>
      </c>
      <c r="O294" s="521" t="n">
        <f aca="false">SUM(N294/K294)*100</f>
        <v>91.9117647058824</v>
      </c>
    </row>
    <row r="295" customFormat="false" ht="12" hidden="false" customHeight="true" outlineLevel="0" collapsed="false">
      <c r="A295" s="517"/>
      <c r="B295" s="517"/>
      <c r="C295" s="529"/>
      <c r="D295" s="597" t="s">
        <v>851</v>
      </c>
      <c r="E295" s="607"/>
      <c r="F295" s="608"/>
      <c r="G295" s="614"/>
      <c r="H295" s="608"/>
      <c r="I295" s="608"/>
      <c r="J295" s="608"/>
      <c r="K295" s="608"/>
      <c r="L295" s="608"/>
      <c r="M295" s="608"/>
      <c r="N295" s="608"/>
      <c r="O295" s="521"/>
    </row>
    <row r="296" customFormat="false" ht="12" hidden="false" customHeight="true" outlineLevel="0" collapsed="false">
      <c r="A296" s="517"/>
      <c r="B296" s="517"/>
      <c r="C296" s="529" t="s">
        <v>852</v>
      </c>
      <c r="D296" s="597" t="s">
        <v>1333</v>
      </c>
      <c r="E296" s="607"/>
      <c r="F296" s="608"/>
      <c r="G296" s="614"/>
      <c r="H296" s="608"/>
      <c r="I296" s="608" t="n">
        <v>1332</v>
      </c>
      <c r="J296" s="608"/>
      <c r="K296" s="608" t="n">
        <v>1332</v>
      </c>
      <c r="L296" s="608" t="n">
        <v>1332</v>
      </c>
      <c r="M296" s="608"/>
      <c r="N296" s="608" t="n">
        <v>1332</v>
      </c>
      <c r="O296" s="521" t="n">
        <f aca="false">SUM(N296/K296)*100</f>
        <v>100</v>
      </c>
    </row>
    <row r="297" customFormat="false" ht="12" hidden="false" customHeight="true" outlineLevel="0" collapsed="false">
      <c r="A297" s="517"/>
      <c r="B297" s="517"/>
      <c r="C297" s="529" t="s">
        <v>854</v>
      </c>
      <c r="D297" s="602" t="s">
        <v>1334</v>
      </c>
      <c r="E297" s="607"/>
      <c r="F297" s="608"/>
      <c r="G297" s="614"/>
      <c r="H297" s="608"/>
      <c r="I297" s="608" t="n">
        <v>5850</v>
      </c>
      <c r="J297" s="608"/>
      <c r="K297" s="608" t="n">
        <v>5850</v>
      </c>
      <c r="L297" s="608" t="n">
        <v>5700</v>
      </c>
      <c r="M297" s="608"/>
      <c r="N297" s="608" t="n">
        <v>5700</v>
      </c>
      <c r="O297" s="521" t="n">
        <f aca="false">SUM(N297/K297)*100</f>
        <v>97.4358974358974</v>
      </c>
    </row>
    <row r="298" customFormat="false" ht="12" hidden="false" customHeight="true" outlineLevel="0" collapsed="false">
      <c r="A298" s="517"/>
      <c r="B298" s="517"/>
      <c r="C298" s="529" t="s">
        <v>856</v>
      </c>
      <c r="D298" s="522" t="s">
        <v>1335</v>
      </c>
      <c r="E298" s="607"/>
      <c r="F298" s="608"/>
      <c r="G298" s="614"/>
      <c r="H298" s="608"/>
      <c r="I298" s="608" t="n">
        <v>68750</v>
      </c>
      <c r="J298" s="608"/>
      <c r="K298" s="608" t="n">
        <v>68750</v>
      </c>
      <c r="L298" s="608"/>
      <c r="M298" s="608"/>
      <c r="N298" s="608"/>
      <c r="O298" s="521" t="n">
        <f aca="false">SUM(N298/K298)*100</f>
        <v>0</v>
      </c>
    </row>
    <row r="299" customFormat="false" ht="12" hidden="false" customHeight="true" outlineLevel="0" collapsed="false">
      <c r="A299" s="517"/>
      <c r="B299" s="517"/>
      <c r="C299" s="529" t="s">
        <v>858</v>
      </c>
      <c r="D299" s="522" t="s">
        <v>1336</v>
      </c>
      <c r="E299" s="607"/>
      <c r="F299" s="608"/>
      <c r="G299" s="614"/>
      <c r="H299" s="608"/>
      <c r="I299" s="608" t="n">
        <v>94250</v>
      </c>
      <c r="J299" s="608"/>
      <c r="K299" s="608" t="n">
        <v>94250</v>
      </c>
      <c r="L299" s="608" t="n">
        <v>8500</v>
      </c>
      <c r="M299" s="608"/>
      <c r="N299" s="608" t="n">
        <v>8500</v>
      </c>
      <c r="O299" s="521" t="n">
        <f aca="false">SUM(N299/K299)*100</f>
        <v>9.01856763925729</v>
      </c>
    </row>
    <row r="300" customFormat="false" ht="12" hidden="false" customHeight="true" outlineLevel="0" collapsed="false">
      <c r="A300" s="523"/>
      <c r="B300" s="523"/>
      <c r="C300" s="524"/>
      <c r="D300" s="525" t="s">
        <v>702</v>
      </c>
      <c r="E300" s="617"/>
      <c r="F300" s="618" t="n">
        <f aca="false">SUM(F291:F299)</f>
        <v>50000</v>
      </c>
      <c r="G300" s="618" t="n">
        <f aca="false">SUM(G291:G299)</f>
        <v>0</v>
      </c>
      <c r="H300" s="618" t="n">
        <f aca="false">SUM(H291:H299)</f>
        <v>50000</v>
      </c>
      <c r="I300" s="618" t="n">
        <f aca="false">SUM(I291:I299)</f>
        <v>267070</v>
      </c>
      <c r="J300" s="618" t="n">
        <f aca="false">SUM(J291:J299)</f>
        <v>5000</v>
      </c>
      <c r="K300" s="618" t="n">
        <f aca="false">SUM(K291:K299)</f>
        <v>272070</v>
      </c>
      <c r="L300" s="618" t="n">
        <f aca="false">SUM(L291:L299)</f>
        <v>68295</v>
      </c>
      <c r="M300" s="618" t="n">
        <f aca="false">SUM(M291:M299)</f>
        <v>5000</v>
      </c>
      <c r="N300" s="618" t="n">
        <f aca="false">SUM(N291:N299)</f>
        <v>73295</v>
      </c>
      <c r="O300" s="622" t="n">
        <f aca="false">SUM(N300/K300)*100</f>
        <v>26.939758150476</v>
      </c>
    </row>
    <row r="301" customFormat="false" ht="12" hidden="false" customHeight="true" outlineLevel="0" collapsed="false">
      <c r="A301" s="575" t="n">
        <v>1</v>
      </c>
      <c r="B301" s="575" t="n">
        <v>18</v>
      </c>
      <c r="C301" s="623"/>
      <c r="D301" s="553" t="s">
        <v>1337</v>
      </c>
      <c r="E301" s="607"/>
      <c r="F301" s="608"/>
      <c r="G301" s="614"/>
      <c r="H301" s="608"/>
      <c r="I301" s="608"/>
      <c r="J301" s="608"/>
      <c r="K301" s="608"/>
      <c r="L301" s="608"/>
      <c r="M301" s="608"/>
      <c r="N301" s="608"/>
      <c r="O301" s="521"/>
    </row>
    <row r="302" customFormat="false" ht="12" hidden="false" customHeight="true" outlineLevel="0" collapsed="false">
      <c r="A302" s="575"/>
      <c r="B302" s="575"/>
      <c r="C302" s="623" t="n">
        <v>1</v>
      </c>
      <c r="D302" s="577" t="s">
        <v>1338</v>
      </c>
      <c r="E302" s="607"/>
      <c r="F302" s="608" t="n">
        <v>6000</v>
      </c>
      <c r="G302" s="614"/>
      <c r="H302" s="608" t="n">
        <v>6000</v>
      </c>
      <c r="I302" s="608" t="n">
        <v>6000</v>
      </c>
      <c r="J302" s="608"/>
      <c r="K302" s="608" t="n">
        <v>6000</v>
      </c>
      <c r="L302" s="608" t="n">
        <v>5954</v>
      </c>
      <c r="M302" s="608"/>
      <c r="N302" s="608" t="n">
        <v>5954</v>
      </c>
      <c r="O302" s="521" t="n">
        <f aca="false">SUM(N302/K302)*100</f>
        <v>99.2333333333333</v>
      </c>
    </row>
    <row r="303" customFormat="false" ht="12" hidden="false" customHeight="true" outlineLevel="0" collapsed="false">
      <c r="A303" s="575"/>
      <c r="B303" s="575"/>
      <c r="C303" s="623" t="n">
        <v>2</v>
      </c>
      <c r="D303" s="577" t="s">
        <v>900</v>
      </c>
      <c r="E303" s="607"/>
      <c r="F303" s="608"/>
      <c r="G303" s="614"/>
      <c r="H303" s="608"/>
      <c r="I303" s="608" t="n">
        <v>1317</v>
      </c>
      <c r="J303" s="608"/>
      <c r="K303" s="608" t="n">
        <v>1317</v>
      </c>
      <c r="L303" s="608"/>
      <c r="M303" s="608"/>
      <c r="N303" s="608"/>
      <c r="O303" s="521" t="n">
        <f aca="false">SUM(N303/K303)*100</f>
        <v>0</v>
      </c>
    </row>
    <row r="304" customFormat="false" ht="12" hidden="false" customHeight="true" outlineLevel="0" collapsed="false">
      <c r="A304" s="523"/>
      <c r="B304" s="523"/>
      <c r="C304" s="524"/>
      <c r="D304" s="525" t="s">
        <v>1339</v>
      </c>
      <c r="E304" s="617"/>
      <c r="F304" s="618" t="n">
        <f aca="false">SUM(F302:F303)</f>
        <v>6000</v>
      </c>
      <c r="G304" s="618" t="n">
        <f aca="false">SUM(G302:G303)</f>
        <v>0</v>
      </c>
      <c r="H304" s="618" t="n">
        <f aca="false">SUM(H302:H303)</f>
        <v>6000</v>
      </c>
      <c r="I304" s="618" t="n">
        <f aca="false">SUM(I302:I303)</f>
        <v>7317</v>
      </c>
      <c r="J304" s="618" t="n">
        <f aca="false">SUM(J302:J303)</f>
        <v>0</v>
      </c>
      <c r="K304" s="618" t="n">
        <f aca="false">SUM(K302:K303)</f>
        <v>7317</v>
      </c>
      <c r="L304" s="618" t="n">
        <f aca="false">SUM(L302:L303)</f>
        <v>5954</v>
      </c>
      <c r="M304" s="618" t="n">
        <f aca="false">SUM(M302:M303)</f>
        <v>0</v>
      </c>
      <c r="N304" s="618" t="n">
        <f aca="false">SUM(N302:N303)</f>
        <v>5954</v>
      </c>
      <c r="O304" s="528" t="n">
        <f aca="false">SUM(N304/K304)*100</f>
        <v>81.3721470548039</v>
      </c>
    </row>
    <row r="305" customFormat="false" ht="12" hidden="false" customHeight="true" outlineLevel="0" collapsed="false">
      <c r="A305" s="512" t="n">
        <v>1</v>
      </c>
      <c r="B305" s="512" t="n">
        <v>19</v>
      </c>
      <c r="C305" s="529"/>
      <c r="D305" s="514" t="s">
        <v>275</v>
      </c>
      <c r="E305" s="607"/>
      <c r="F305" s="608"/>
      <c r="G305" s="614"/>
      <c r="H305" s="608"/>
      <c r="I305" s="608"/>
      <c r="J305" s="608"/>
      <c r="K305" s="608"/>
      <c r="L305" s="608"/>
      <c r="M305" s="608"/>
      <c r="N305" s="608"/>
      <c r="O305" s="521"/>
    </row>
    <row r="306" customFormat="false" ht="12" hidden="false" customHeight="true" outlineLevel="0" collapsed="false">
      <c r="A306" s="517"/>
      <c r="B306" s="517"/>
      <c r="C306" s="518" t="s">
        <v>841</v>
      </c>
      <c r="D306" s="533" t="s">
        <v>1340</v>
      </c>
      <c r="E306" s="607"/>
      <c r="F306" s="608" t="n">
        <v>29000</v>
      </c>
      <c r="G306" s="614"/>
      <c r="H306" s="608" t="n">
        <v>29000</v>
      </c>
      <c r="I306" s="608" t="n">
        <v>29000</v>
      </c>
      <c r="J306" s="608" t="n">
        <v>0</v>
      </c>
      <c r="K306" s="608" t="n">
        <v>29000</v>
      </c>
      <c r="L306" s="608"/>
      <c r="M306" s="608"/>
      <c r="N306" s="608"/>
      <c r="O306" s="521" t="n">
        <f aca="false">SUM(N306/K306)*100</f>
        <v>0</v>
      </c>
    </row>
    <row r="307" customFormat="false" ht="12" hidden="false" customHeight="true" outlineLevel="0" collapsed="false">
      <c r="A307" s="517"/>
      <c r="B307" s="517"/>
      <c r="C307" s="518" t="s">
        <v>843</v>
      </c>
      <c r="D307" s="533" t="s">
        <v>1341</v>
      </c>
      <c r="E307" s="607"/>
      <c r="F307" s="608"/>
      <c r="G307" s="608" t="n">
        <v>1500</v>
      </c>
      <c r="H307" s="608" t="n">
        <v>1500</v>
      </c>
      <c r="I307" s="608"/>
      <c r="J307" s="608" t="n">
        <v>1500</v>
      </c>
      <c r="K307" s="608" t="n">
        <v>1500</v>
      </c>
      <c r="L307" s="608"/>
      <c r="M307" s="608" t="n">
        <v>1500</v>
      </c>
      <c r="N307" s="608" t="n">
        <v>1500</v>
      </c>
      <c r="O307" s="521" t="n">
        <f aca="false">SUM(N307/K307)*100</f>
        <v>100</v>
      </c>
    </row>
    <row r="308" customFormat="false" ht="12" hidden="false" customHeight="true" outlineLevel="0" collapsed="false">
      <c r="A308" s="517"/>
      <c r="B308" s="517"/>
      <c r="C308" s="518" t="s">
        <v>845</v>
      </c>
      <c r="D308" s="519" t="s">
        <v>1342</v>
      </c>
      <c r="E308" s="607"/>
      <c r="F308" s="608"/>
      <c r="G308" s="614"/>
      <c r="H308" s="608"/>
      <c r="I308" s="608"/>
      <c r="J308" s="608" t="n">
        <v>2122</v>
      </c>
      <c r="K308" s="608" t="n">
        <v>2122</v>
      </c>
      <c r="L308" s="608"/>
      <c r="M308" s="608" t="n">
        <v>2122</v>
      </c>
      <c r="N308" s="608" t="n">
        <v>2122</v>
      </c>
      <c r="O308" s="521" t="n">
        <f aca="false">SUM(N308/K308)*100</f>
        <v>100</v>
      </c>
    </row>
    <row r="309" customFormat="false" ht="12" hidden="false" customHeight="true" outlineLevel="0" collapsed="false">
      <c r="A309" s="523"/>
      <c r="B309" s="523"/>
      <c r="C309" s="524"/>
      <c r="D309" s="525" t="s">
        <v>454</v>
      </c>
      <c r="E309" s="624"/>
      <c r="F309" s="618" t="n">
        <f aca="false">SUM(F306:F308)</f>
        <v>29000</v>
      </c>
      <c r="G309" s="618" t="n">
        <f aca="false">SUM(G306:G308)</f>
        <v>1500</v>
      </c>
      <c r="H309" s="618" t="n">
        <f aca="false">SUM(H306:H308)</f>
        <v>30500</v>
      </c>
      <c r="I309" s="618" t="n">
        <f aca="false">SUM(I306:I308)</f>
        <v>29000</v>
      </c>
      <c r="J309" s="618" t="n">
        <f aca="false">SUM(J306:J308)</f>
        <v>3622</v>
      </c>
      <c r="K309" s="618" t="n">
        <f aca="false">SUM(K306:K308)</f>
        <v>32622</v>
      </c>
      <c r="L309" s="618" t="n">
        <f aca="false">SUM(L306:L308)</f>
        <v>0</v>
      </c>
      <c r="M309" s="618" t="n">
        <f aca="false">SUM(M306:M308)</f>
        <v>3622</v>
      </c>
      <c r="N309" s="618" t="n">
        <f aca="false">SUM(N306:N308)</f>
        <v>3622</v>
      </c>
      <c r="O309" s="528" t="n">
        <f aca="false">SUM(N309/K309)*100</f>
        <v>11.1029366685059</v>
      </c>
    </row>
    <row r="310" customFormat="false" ht="12" hidden="false" customHeight="true" outlineLevel="0" collapsed="false">
      <c r="A310" s="575" t="n">
        <v>1</v>
      </c>
      <c r="B310" s="575" t="n">
        <v>22</v>
      </c>
      <c r="C310" s="623"/>
      <c r="D310" s="553" t="s">
        <v>455</v>
      </c>
      <c r="E310" s="607"/>
      <c r="F310" s="608"/>
      <c r="G310" s="614"/>
      <c r="H310" s="608"/>
      <c r="I310" s="608"/>
      <c r="J310" s="608"/>
      <c r="K310" s="608"/>
      <c r="L310" s="608"/>
      <c r="M310" s="608"/>
      <c r="N310" s="608"/>
      <c r="O310" s="521"/>
    </row>
    <row r="311" customFormat="false" ht="12" hidden="false" customHeight="true" outlineLevel="0" collapsed="false">
      <c r="A311" s="575"/>
      <c r="B311" s="575"/>
      <c r="C311" s="623" t="s">
        <v>841</v>
      </c>
      <c r="D311" s="574" t="s">
        <v>1343</v>
      </c>
      <c r="E311" s="607"/>
      <c r="F311" s="608" t="n">
        <v>200</v>
      </c>
      <c r="G311" s="614"/>
      <c r="H311" s="608" t="n">
        <v>200</v>
      </c>
      <c r="I311" s="608" t="n">
        <v>200</v>
      </c>
      <c r="J311" s="608" t="n">
        <v>0</v>
      </c>
      <c r="K311" s="608" t="n">
        <v>200</v>
      </c>
      <c r="L311" s="608"/>
      <c r="M311" s="608"/>
      <c r="N311" s="608"/>
      <c r="O311" s="521" t="n">
        <f aca="false">SUM(N311/K311)*100</f>
        <v>0</v>
      </c>
    </row>
    <row r="312" customFormat="false" ht="12" hidden="false" customHeight="true" outlineLevel="0" collapsed="false">
      <c r="A312" s="575"/>
      <c r="B312" s="575"/>
      <c r="C312" s="623" t="s">
        <v>843</v>
      </c>
      <c r="D312" s="574" t="s">
        <v>1344</v>
      </c>
      <c r="E312" s="607"/>
      <c r="F312" s="608"/>
      <c r="G312" s="614"/>
      <c r="H312" s="608"/>
      <c r="I312" s="608" t="n">
        <v>150</v>
      </c>
      <c r="J312" s="608" t="n">
        <v>0</v>
      </c>
      <c r="K312" s="608" t="n">
        <v>150</v>
      </c>
      <c r="L312" s="608" t="n">
        <v>100</v>
      </c>
      <c r="M312" s="608"/>
      <c r="N312" s="608" t="n">
        <v>100</v>
      </c>
      <c r="O312" s="521" t="n">
        <f aca="false">SUM(N312/K312)*100</f>
        <v>66.6666666666667</v>
      </c>
    </row>
    <row r="313" customFormat="false" ht="12" hidden="false" customHeight="true" outlineLevel="0" collapsed="false">
      <c r="A313" s="575"/>
      <c r="B313" s="575"/>
      <c r="C313" s="623" t="s">
        <v>845</v>
      </c>
      <c r="D313" s="574" t="s">
        <v>1345</v>
      </c>
      <c r="E313" s="607"/>
      <c r="F313" s="608"/>
      <c r="G313" s="614"/>
      <c r="H313" s="608"/>
      <c r="I313" s="608" t="n">
        <v>168</v>
      </c>
      <c r="J313" s="608" t="n">
        <v>0</v>
      </c>
      <c r="K313" s="608" t="n">
        <v>168</v>
      </c>
      <c r="L313" s="608"/>
      <c r="M313" s="608"/>
      <c r="N313" s="608"/>
      <c r="O313" s="521" t="n">
        <f aca="false">SUM(N313/K313)*100</f>
        <v>0</v>
      </c>
    </row>
    <row r="314" customFormat="false" ht="12" hidden="false" customHeight="true" outlineLevel="0" collapsed="false">
      <c r="A314" s="575"/>
      <c r="B314" s="575"/>
      <c r="C314" s="623" t="s">
        <v>847</v>
      </c>
      <c r="D314" s="574" t="s">
        <v>1346</v>
      </c>
      <c r="E314" s="607"/>
      <c r="F314" s="608"/>
      <c r="G314" s="614"/>
      <c r="H314" s="608"/>
      <c r="I314" s="608" t="n">
        <v>500</v>
      </c>
      <c r="J314" s="608"/>
      <c r="K314" s="608" t="n">
        <v>500</v>
      </c>
      <c r="L314" s="608"/>
      <c r="M314" s="608"/>
      <c r="N314" s="608"/>
      <c r="O314" s="521" t="n">
        <f aca="false">SUM(N314/K314)*100</f>
        <v>0</v>
      </c>
    </row>
    <row r="315" customFormat="false" ht="12" hidden="false" customHeight="true" outlineLevel="0" collapsed="false">
      <c r="A315" s="575"/>
      <c r="B315" s="575"/>
      <c r="C315" s="623" t="s">
        <v>849</v>
      </c>
      <c r="D315" s="574" t="s">
        <v>1347</v>
      </c>
      <c r="E315" s="607"/>
      <c r="F315" s="608"/>
      <c r="G315" s="614"/>
      <c r="H315" s="608"/>
      <c r="I315" s="608" t="n">
        <v>500</v>
      </c>
      <c r="J315" s="608"/>
      <c r="K315" s="608" t="n">
        <v>500</v>
      </c>
      <c r="L315" s="608"/>
      <c r="M315" s="608"/>
      <c r="N315" s="608"/>
      <c r="O315" s="521" t="n">
        <f aca="false">SUM(N315/K315)*100</f>
        <v>0</v>
      </c>
    </row>
    <row r="316" customFormat="false" ht="24.95" hidden="false" customHeight="true" outlineLevel="0" collapsed="false">
      <c r="A316" s="575"/>
      <c r="B316" s="575"/>
      <c r="C316" s="623" t="s">
        <v>871</v>
      </c>
      <c r="D316" s="596" t="s">
        <v>1348</v>
      </c>
      <c r="E316" s="607"/>
      <c r="F316" s="608"/>
      <c r="G316" s="614"/>
      <c r="H316" s="608"/>
      <c r="I316" s="608"/>
      <c r="J316" s="608" t="n">
        <v>400</v>
      </c>
      <c r="K316" s="608" t="n">
        <v>400</v>
      </c>
      <c r="L316" s="608"/>
      <c r="M316" s="608"/>
      <c r="N316" s="608"/>
      <c r="O316" s="521" t="n">
        <f aca="false">SUM(N316/K316)*100</f>
        <v>0</v>
      </c>
    </row>
    <row r="317" customFormat="false" ht="12" hidden="false" customHeight="true" outlineLevel="0" collapsed="false">
      <c r="A317" s="575"/>
      <c r="B317" s="575"/>
      <c r="C317" s="623"/>
      <c r="D317" s="519" t="s">
        <v>851</v>
      </c>
      <c r="E317" s="607"/>
      <c r="F317" s="608"/>
      <c r="G317" s="614"/>
      <c r="H317" s="608"/>
      <c r="I317" s="608" t="n">
        <v>0</v>
      </c>
      <c r="J317" s="608" t="n">
        <v>0</v>
      </c>
      <c r="K317" s="608" t="n">
        <v>0</v>
      </c>
      <c r="L317" s="608"/>
      <c r="M317" s="608"/>
      <c r="N317" s="608"/>
      <c r="O317" s="521"/>
    </row>
    <row r="318" customFormat="false" ht="12" hidden="false" customHeight="true" outlineLevel="0" collapsed="false">
      <c r="A318" s="575"/>
      <c r="B318" s="575"/>
      <c r="C318" s="623" t="s">
        <v>852</v>
      </c>
      <c r="D318" s="519" t="s">
        <v>1349</v>
      </c>
      <c r="E318" s="607"/>
      <c r="F318" s="608"/>
      <c r="G318" s="614"/>
      <c r="H318" s="608"/>
      <c r="I318" s="608" t="n">
        <v>1110</v>
      </c>
      <c r="J318" s="608" t="n">
        <v>0</v>
      </c>
      <c r="K318" s="608" t="n">
        <v>1110</v>
      </c>
      <c r="L318" s="608"/>
      <c r="M318" s="608"/>
      <c r="N318" s="608"/>
      <c r="O318" s="521" t="n">
        <f aca="false">SUM(N318/K318)*100</f>
        <v>0</v>
      </c>
    </row>
    <row r="319" customFormat="false" ht="12" hidden="false" customHeight="true" outlineLevel="0" collapsed="false">
      <c r="A319" s="523"/>
      <c r="B319" s="523"/>
      <c r="C319" s="524"/>
      <c r="D319" s="525" t="s">
        <v>1350</v>
      </c>
      <c r="E319" s="624"/>
      <c r="F319" s="618" t="n">
        <f aca="false">SUM(F311:F318)</f>
        <v>200</v>
      </c>
      <c r="G319" s="618" t="n">
        <f aca="false">SUM(G311:G318)</f>
        <v>0</v>
      </c>
      <c r="H319" s="618" t="n">
        <f aca="false">SUM(H311:H318)</f>
        <v>200</v>
      </c>
      <c r="I319" s="618" t="n">
        <f aca="false">SUM(I311:I318)</f>
        <v>2628</v>
      </c>
      <c r="J319" s="618" t="n">
        <f aca="false">SUM(J311:J318)</f>
        <v>400</v>
      </c>
      <c r="K319" s="618" t="n">
        <f aca="false">SUM(K311:K318)</f>
        <v>3028</v>
      </c>
      <c r="L319" s="618" t="n">
        <f aca="false">SUM(L311:L318)</f>
        <v>100</v>
      </c>
      <c r="M319" s="618" t="n">
        <f aca="false">SUM(M311:M318)</f>
        <v>0</v>
      </c>
      <c r="N319" s="618" t="n">
        <f aca="false">SUM(N311:N318)</f>
        <v>100</v>
      </c>
      <c r="O319" s="528" t="n">
        <f aca="false">SUM(N319/K319)*100</f>
        <v>3.30250990752972</v>
      </c>
    </row>
    <row r="320" customFormat="false" ht="12" hidden="false" customHeight="true" outlineLevel="0" collapsed="false">
      <c r="A320" s="512" t="n">
        <v>1</v>
      </c>
      <c r="B320" s="512" t="n">
        <v>3</v>
      </c>
      <c r="C320" s="529"/>
      <c r="D320" s="514" t="s">
        <v>1351</v>
      </c>
      <c r="E320" s="607"/>
      <c r="F320" s="608"/>
      <c r="G320" s="608"/>
      <c r="H320" s="608"/>
      <c r="I320" s="608"/>
      <c r="J320" s="608"/>
      <c r="K320" s="608"/>
      <c r="L320" s="608"/>
      <c r="M320" s="608"/>
      <c r="N320" s="608"/>
      <c r="O320" s="521"/>
    </row>
    <row r="321" customFormat="false" ht="12" hidden="false" customHeight="true" outlineLevel="0" collapsed="false">
      <c r="A321" s="512"/>
      <c r="B321" s="512"/>
      <c r="C321" s="529" t="n">
        <v>1</v>
      </c>
      <c r="D321" s="519" t="s">
        <v>1352</v>
      </c>
      <c r="E321" s="615"/>
      <c r="F321" s="608" t="n">
        <v>20000</v>
      </c>
      <c r="G321" s="614"/>
      <c r="H321" s="608" t="n">
        <v>20000</v>
      </c>
      <c r="I321" s="608" t="n">
        <v>11200</v>
      </c>
      <c r="J321" s="608" t="n">
        <v>0</v>
      </c>
      <c r="K321" s="608" t="n">
        <v>11200</v>
      </c>
      <c r="L321" s="608"/>
      <c r="M321" s="608"/>
      <c r="N321" s="608"/>
      <c r="O321" s="521" t="n">
        <f aca="false">SUM(N321/K321)*100</f>
        <v>0</v>
      </c>
    </row>
    <row r="322" customFormat="false" ht="36" hidden="false" customHeight="true" outlineLevel="0" collapsed="false">
      <c r="A322" s="512"/>
      <c r="B322" s="512"/>
      <c r="C322" s="529" t="n">
        <v>2</v>
      </c>
      <c r="D322" s="533" t="s">
        <v>1353</v>
      </c>
      <c r="E322" s="615"/>
      <c r="F322" s="608" t="n">
        <v>80000</v>
      </c>
      <c r="G322" s="614"/>
      <c r="H322" s="608" t="n">
        <v>80000</v>
      </c>
      <c r="I322" s="608" t="n">
        <v>0</v>
      </c>
      <c r="J322" s="608"/>
      <c r="K322" s="608" t="n">
        <v>0</v>
      </c>
      <c r="L322" s="608"/>
      <c r="M322" s="608"/>
      <c r="N322" s="608"/>
      <c r="O322" s="521"/>
    </row>
    <row r="323" customFormat="false" ht="12.95" hidden="false" customHeight="true" outlineLevel="0" collapsed="false">
      <c r="A323" s="512"/>
      <c r="B323" s="512"/>
      <c r="C323" s="529"/>
      <c r="D323" s="519" t="s">
        <v>851</v>
      </c>
      <c r="E323" s="615"/>
      <c r="F323" s="608"/>
      <c r="G323" s="614"/>
      <c r="H323" s="608"/>
      <c r="I323" s="608" t="n">
        <v>0</v>
      </c>
      <c r="J323" s="608"/>
      <c r="K323" s="608" t="n">
        <v>0</v>
      </c>
      <c r="L323" s="608"/>
      <c r="M323" s="608"/>
      <c r="N323" s="608"/>
      <c r="O323" s="521"/>
    </row>
    <row r="324" customFormat="false" ht="12.95" hidden="false" customHeight="true" outlineLevel="0" collapsed="false">
      <c r="A324" s="512"/>
      <c r="B324" s="512"/>
      <c r="C324" s="529" t="s">
        <v>854</v>
      </c>
      <c r="D324" s="519" t="s">
        <v>1354</v>
      </c>
      <c r="E324" s="615"/>
      <c r="F324" s="608"/>
      <c r="G324" s="614"/>
      <c r="H324" s="608"/>
      <c r="I324" s="608" t="n">
        <v>31809</v>
      </c>
      <c r="J324" s="608"/>
      <c r="K324" s="608" t="n">
        <v>31809</v>
      </c>
      <c r="L324" s="608"/>
      <c r="M324" s="608"/>
      <c r="N324" s="608"/>
      <c r="O324" s="521" t="n">
        <f aca="false">SUM(N324/K324)*100</f>
        <v>0</v>
      </c>
    </row>
    <row r="325" customFormat="false" ht="12.95" hidden="false" customHeight="true" outlineLevel="0" collapsed="false">
      <c r="A325" s="625"/>
      <c r="B325" s="625"/>
      <c r="C325" s="626"/>
      <c r="D325" s="627" t="s">
        <v>1355</v>
      </c>
      <c r="E325" s="628"/>
      <c r="F325" s="629" t="n">
        <f aca="false">SUM(F321:F324)</f>
        <v>100000</v>
      </c>
      <c r="G325" s="629" t="n">
        <f aca="false">SUM(G321:G324)</f>
        <v>0</v>
      </c>
      <c r="H325" s="629" t="n">
        <f aca="false">SUM(H321:H324)</f>
        <v>100000</v>
      </c>
      <c r="I325" s="629" t="n">
        <f aca="false">SUM(I321:I324)</f>
        <v>43009</v>
      </c>
      <c r="J325" s="629" t="n">
        <f aca="false">SUM(J321:J324)</f>
        <v>0</v>
      </c>
      <c r="K325" s="629" t="n">
        <f aca="false">SUM(K321:K324)</f>
        <v>43009</v>
      </c>
      <c r="L325" s="629" t="n">
        <f aca="false">SUM(L321:L324)</f>
        <v>0</v>
      </c>
      <c r="M325" s="629" t="n">
        <f aca="false">SUM(M321:M324)</f>
        <v>0</v>
      </c>
      <c r="N325" s="629" t="n">
        <f aca="false">SUM(N321:N324)</f>
        <v>0</v>
      </c>
      <c r="O325" s="622" t="n">
        <f aca="false">SUM(N325/K325)*100</f>
        <v>0</v>
      </c>
    </row>
    <row r="326" customFormat="false" ht="15" hidden="false" customHeight="true" outlineLevel="0" collapsed="false">
      <c r="A326" s="630"/>
      <c r="B326" s="630"/>
      <c r="C326" s="631"/>
      <c r="D326" s="627" t="s">
        <v>461</v>
      </c>
      <c r="E326" s="628"/>
      <c r="F326" s="629" t="n">
        <f aca="false">SUM(F18+F30+F45+F53+F57+F289+F300+F304+F309+F319+F325)</f>
        <v>1045379</v>
      </c>
      <c r="G326" s="629" t="n">
        <f aca="false">SUM(G18+G30+G45+G53+G57+G289+G300+G304+G309+G319+G325)</f>
        <v>380172</v>
      </c>
      <c r="H326" s="629" t="n">
        <f aca="false">SUM(H18+H30+H45+H53+H57+H289+H300+H304+H309+H319+H325)</f>
        <v>1425551</v>
      </c>
      <c r="I326" s="629" t="n">
        <f aca="false">SUM(I18+I30+I45+I53+I57+I289+I300+I304+I309+I319+I325)</f>
        <v>1959527</v>
      </c>
      <c r="J326" s="629" t="n">
        <f aca="false">SUM(J18+J30+J45+J53+J57+J289+J300+J304+J309+J319+J325)</f>
        <v>692776</v>
      </c>
      <c r="K326" s="629" t="n">
        <f aca="false">SUM(K18+K30+K45+K53+K57+K289+K300+K304+K309+K319+K325)</f>
        <v>2652303</v>
      </c>
      <c r="L326" s="629" t="n">
        <f aca="false">SUM(L18+L30+L45+L53+L57+L289+L300+L304+L309+L319+L325)</f>
        <v>1069347</v>
      </c>
      <c r="M326" s="629" t="n">
        <f aca="false">SUM(M18+M30+M45+M53+M57+M289+M300+M304+M309+M319+M325)</f>
        <v>431081</v>
      </c>
      <c r="N326" s="629" t="n">
        <f aca="false">SUM(N18+N30+N45+N53+N57+N289+N300+N304+N309+N319+N325)</f>
        <v>1500428</v>
      </c>
      <c r="O326" s="622" t="n">
        <f aca="false">SUM(N326/K326)*100</f>
        <v>56.5707613345836</v>
      </c>
    </row>
    <row r="327" customFormat="false" ht="12.75" hidden="false" customHeight="true" outlineLevel="0" collapsed="false">
      <c r="A327" s="632"/>
      <c r="B327" s="632"/>
      <c r="C327" s="572"/>
      <c r="D327" s="633" t="s">
        <v>1356</v>
      </c>
      <c r="E327" s="615"/>
      <c r="F327" s="608" t="n">
        <v>25900</v>
      </c>
      <c r="G327" s="614"/>
      <c r="H327" s="608" t="n">
        <v>25900</v>
      </c>
      <c r="I327" s="608" t="n">
        <v>300029</v>
      </c>
      <c r="J327" s="608" t="n">
        <v>14360</v>
      </c>
      <c r="K327" s="608" t="n">
        <v>314389</v>
      </c>
      <c r="L327" s="608" t="n">
        <v>138080</v>
      </c>
      <c r="M327" s="608" t="n">
        <v>14360</v>
      </c>
      <c r="N327" s="608" t="n">
        <f aca="false">SUM(L327:M327)</f>
        <v>152440</v>
      </c>
      <c r="O327" s="521" t="n">
        <f aca="false">SUM(N327/K327)*100</f>
        <v>48.4877015417206</v>
      </c>
    </row>
    <row r="328" customFormat="false" ht="12.75" hidden="false" customHeight="true" outlineLevel="0" collapsed="false">
      <c r="A328" s="630" t="n">
        <v>2</v>
      </c>
      <c r="B328" s="630"/>
      <c r="C328" s="626"/>
      <c r="D328" s="627" t="s">
        <v>280</v>
      </c>
      <c r="E328" s="628"/>
      <c r="F328" s="629" t="n">
        <f aca="false">SUM(F326:F327)</f>
        <v>1071279</v>
      </c>
      <c r="G328" s="629" t="n">
        <f aca="false">SUM(G326:G327)</f>
        <v>380172</v>
      </c>
      <c r="H328" s="629" t="n">
        <f aca="false">SUM(H326:H327)</f>
        <v>1451451</v>
      </c>
      <c r="I328" s="629" t="n">
        <f aca="false">SUM(I326:I327)</f>
        <v>2259556</v>
      </c>
      <c r="J328" s="629" t="n">
        <f aca="false">SUM(J326:J327)</f>
        <v>707136</v>
      </c>
      <c r="K328" s="629" t="n">
        <f aca="false">SUM(K326:K327)</f>
        <v>2966692</v>
      </c>
      <c r="L328" s="629" t="n">
        <f aca="false">SUM(L326:L327)</f>
        <v>1207427</v>
      </c>
      <c r="M328" s="629" t="n">
        <f aca="false">SUM(M326:M327)</f>
        <v>445441</v>
      </c>
      <c r="N328" s="629" t="n">
        <f aca="false">SUM(N326:N327)</f>
        <v>1652868</v>
      </c>
      <c r="O328" s="622" t="n">
        <f aca="false">SUM(N328/K328)*100</f>
        <v>55.714175923891</v>
      </c>
    </row>
    <row r="329" customFormat="false" ht="12.75" hidden="false" customHeight="true" outlineLevel="0" collapsed="false">
      <c r="A329" s="630"/>
      <c r="B329" s="630"/>
      <c r="C329" s="572"/>
      <c r="D329" s="634" t="s">
        <v>1357</v>
      </c>
      <c r="E329" s="615"/>
      <c r="F329" s="608"/>
      <c r="G329" s="614"/>
      <c r="H329" s="608"/>
      <c r="I329" s="608" t="n">
        <v>1140</v>
      </c>
      <c r="J329" s="608"/>
      <c r="K329" s="608" t="n">
        <v>1140</v>
      </c>
      <c r="L329" s="608" t="n">
        <v>1140</v>
      </c>
      <c r="M329" s="608"/>
      <c r="N329" s="608" t="n">
        <v>1140</v>
      </c>
      <c r="O329" s="521" t="n">
        <f aca="false">SUM(N329/K329)*100</f>
        <v>100</v>
      </c>
    </row>
    <row r="330" customFormat="false" ht="12.75" hidden="false" customHeight="true" outlineLevel="0" collapsed="false">
      <c r="A330" s="635" t="n">
        <v>4</v>
      </c>
      <c r="B330" s="635" t="n">
        <v>6</v>
      </c>
      <c r="C330" s="636"/>
      <c r="D330" s="637" t="s">
        <v>1358</v>
      </c>
      <c r="E330" s="615"/>
      <c r="F330" s="608" t="n">
        <v>5080295</v>
      </c>
      <c r="G330" s="614"/>
      <c r="H330" s="608" t="n">
        <v>5080295</v>
      </c>
      <c r="I330" s="608" t="n">
        <v>5286240</v>
      </c>
      <c r="J330" s="608" t="n">
        <v>0</v>
      </c>
      <c r="K330" s="608" t="n">
        <v>5286240</v>
      </c>
      <c r="L330" s="608" t="n">
        <v>3400861</v>
      </c>
      <c r="M330" s="608"/>
      <c r="N330" s="608" t="n">
        <v>3400861</v>
      </c>
      <c r="O330" s="521" t="n">
        <f aca="false">SUM(N330/K330)*100</f>
        <v>64.3342148672781</v>
      </c>
    </row>
    <row r="331" customFormat="false" ht="12.75" hidden="false" customHeight="true" outlineLevel="0" collapsed="false">
      <c r="A331" s="625"/>
      <c r="B331" s="625"/>
      <c r="C331" s="626"/>
      <c r="D331" s="627" t="s">
        <v>1359</v>
      </c>
      <c r="E331" s="628"/>
      <c r="F331" s="629" t="n">
        <f aca="false">SUM(F328:F330)</f>
        <v>6151574</v>
      </c>
      <c r="G331" s="629" t="n">
        <f aca="false">SUM(G328:G330)</f>
        <v>380172</v>
      </c>
      <c r="H331" s="629" t="n">
        <f aca="false">SUM(H328:H330)</f>
        <v>6531746</v>
      </c>
      <c r="I331" s="629" t="n">
        <f aca="false">SUM(I328:I330)</f>
        <v>7546936</v>
      </c>
      <c r="J331" s="629" t="n">
        <f aca="false">SUM(J328:J330)</f>
        <v>707136</v>
      </c>
      <c r="K331" s="629" t="n">
        <f aca="false">SUM(K328:K330)</f>
        <v>8254072</v>
      </c>
      <c r="L331" s="629" t="n">
        <f aca="false">SUM(L328:L330)</f>
        <v>4609428</v>
      </c>
      <c r="M331" s="629" t="n">
        <f aca="false">SUM(M328:M330)</f>
        <v>445441</v>
      </c>
      <c r="N331" s="629" t="n">
        <f aca="false">SUM(N328:N330)</f>
        <v>5054869</v>
      </c>
      <c r="O331" s="622" t="n">
        <f aca="false">SUM(N331/K331)*100</f>
        <v>61.2409123642246</v>
      </c>
    </row>
    <row r="332" customFormat="false" ht="15" hidden="false" customHeight="true" outlineLevel="0" collapsed="false">
      <c r="A332" s="638"/>
      <c r="B332" s="638"/>
      <c r="C332" s="638"/>
      <c r="D332" s="638"/>
      <c r="E332" s="638"/>
      <c r="F332" s="638"/>
      <c r="G332" s="638"/>
      <c r="H332" s="638"/>
      <c r="I332" s="638"/>
      <c r="J332" s="638"/>
      <c r="K332" s="638"/>
      <c r="L332" s="638"/>
      <c r="M332" s="638"/>
      <c r="N332" s="638"/>
      <c r="O332" s="638"/>
    </row>
    <row r="333" customFormat="false" ht="12.75" hidden="false" customHeight="false" outlineLevel="0" collapsed="false">
      <c r="A333" s="638" t="s">
        <v>1360</v>
      </c>
      <c r="B333" s="638"/>
      <c r="C333" s="638"/>
      <c r="D333" s="638"/>
      <c r="E333" s="638"/>
      <c r="F333" s="638"/>
      <c r="G333" s="638"/>
      <c r="H333" s="638"/>
      <c r="I333" s="638"/>
      <c r="J333" s="638"/>
      <c r="K333" s="638"/>
      <c r="L333" s="638"/>
      <c r="M333" s="638"/>
      <c r="N333" s="638"/>
      <c r="O333" s="638"/>
    </row>
    <row r="334" customFormat="false" ht="12.75" hidden="false" customHeight="false" outlineLevel="0" collapsed="false">
      <c r="A334" s="638"/>
      <c r="B334" s="638"/>
      <c r="C334" s="638"/>
      <c r="D334" s="638"/>
      <c r="E334" s="638"/>
      <c r="F334" s="638"/>
      <c r="G334" s="638"/>
      <c r="H334" s="638"/>
      <c r="I334" s="638"/>
      <c r="J334" s="638"/>
      <c r="K334" s="638"/>
      <c r="L334" s="638"/>
      <c r="M334" s="638"/>
      <c r="N334" s="638"/>
      <c r="O334" s="638"/>
    </row>
    <row r="335" customFormat="false" ht="12.75" hidden="false" customHeight="false" outlineLevel="0" collapsed="false">
      <c r="A335" s="638"/>
      <c r="B335" s="638"/>
      <c r="C335" s="638"/>
      <c r="D335" s="638"/>
      <c r="E335" s="638"/>
      <c r="F335" s="638"/>
      <c r="G335" s="638"/>
      <c r="H335" s="638"/>
      <c r="I335" s="638"/>
      <c r="J335" s="638"/>
      <c r="K335" s="638"/>
      <c r="L335" s="638"/>
      <c r="M335" s="638"/>
      <c r="N335" s="638"/>
      <c r="O335" s="638"/>
    </row>
    <row r="336" customFormat="false" ht="12.75" hidden="false" customHeight="false" outlineLevel="0" collapsed="false">
      <c r="A336" s="638"/>
      <c r="B336" s="638"/>
      <c r="C336" s="638"/>
      <c r="D336" s="638"/>
      <c r="E336" s="638"/>
      <c r="F336" s="638"/>
      <c r="G336" s="638"/>
      <c r="H336" s="638"/>
      <c r="I336" s="638"/>
      <c r="J336" s="638"/>
      <c r="K336" s="638"/>
      <c r="L336" s="638"/>
      <c r="M336" s="638"/>
      <c r="N336" s="638"/>
      <c r="O336" s="638"/>
    </row>
    <row r="337" customFormat="false" ht="13.5" hidden="false" customHeight="false" outlineLevel="0" collapsed="false">
      <c r="A337" s="638"/>
      <c r="B337" s="638"/>
      <c r="C337" s="638"/>
      <c r="D337" s="638"/>
      <c r="E337" s="638"/>
      <c r="F337" s="638"/>
      <c r="G337" s="638"/>
      <c r="H337" s="639"/>
      <c r="I337" s="639"/>
      <c r="J337" s="639"/>
      <c r="K337" s="639"/>
      <c r="L337" s="639"/>
      <c r="M337" s="639"/>
      <c r="N337" s="639"/>
      <c r="O337" s="638"/>
    </row>
    <row r="338" customFormat="false" ht="13.5" hidden="false" customHeight="false" outlineLevel="0" collapsed="false">
      <c r="A338" s="638"/>
      <c r="B338" s="638"/>
      <c r="C338" s="638"/>
      <c r="D338" s="638"/>
      <c r="E338" s="638"/>
      <c r="F338" s="638"/>
      <c r="G338" s="638"/>
      <c r="H338" s="639"/>
      <c r="I338" s="639"/>
      <c r="J338" s="639"/>
      <c r="K338" s="639"/>
      <c r="L338" s="639"/>
      <c r="M338" s="639"/>
      <c r="N338" s="639"/>
      <c r="O338" s="638"/>
    </row>
    <row r="339" customFormat="false" ht="12.75" hidden="false" customHeight="false" outlineLevel="0" collapsed="false">
      <c r="A339" s="638"/>
      <c r="B339" s="638"/>
      <c r="C339" s="638"/>
      <c r="D339" s="638"/>
      <c r="E339" s="638"/>
      <c r="F339" s="638"/>
      <c r="G339" s="638"/>
      <c r="H339" s="638"/>
      <c r="I339" s="638"/>
      <c r="J339" s="638"/>
      <c r="K339" s="638"/>
      <c r="L339" s="638"/>
      <c r="M339" s="638"/>
      <c r="N339" s="638"/>
      <c r="O339" s="638"/>
    </row>
    <row r="340" customFormat="false" ht="12.75" hidden="false" customHeight="false" outlineLevel="0" collapsed="false">
      <c r="A340" s="638"/>
      <c r="B340" s="638"/>
      <c r="C340" s="638"/>
      <c r="D340" s="638"/>
      <c r="E340" s="638"/>
      <c r="F340" s="638"/>
      <c r="G340" s="638"/>
      <c r="H340" s="638"/>
      <c r="I340" s="638"/>
      <c r="J340" s="638"/>
      <c r="K340" s="638"/>
      <c r="L340" s="638"/>
      <c r="M340" s="638"/>
      <c r="N340" s="638"/>
      <c r="O340" s="638"/>
    </row>
  </sheetData>
  <mergeCells count="5">
    <mergeCell ref="E1:E2"/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7. évi beruházási célú kiadásainak teljesítése&amp;R&amp;"Times New Roman,Regular"7.sz. tábla
Adatok: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D109" activeCellId="0" sqref="D109"/>
    </sheetView>
  </sheetViews>
  <sheetFormatPr defaultColWidth="9.32421875" defaultRowHeight="12" zeroHeight="false" outlineLevelRow="0" outlineLevelCol="0"/>
  <cols>
    <col collapsed="false" customWidth="true" hidden="false" outlineLevel="0" max="1" min="1" style="640" width="5.32"/>
    <col collapsed="false" customWidth="true" hidden="false" outlineLevel="0" max="2" min="2" style="640" width="6.15"/>
    <col collapsed="false" customWidth="true" hidden="false" outlineLevel="0" max="3" min="3" style="640" width="5.32"/>
    <col collapsed="false" customWidth="true" hidden="false" outlineLevel="0" max="4" min="4" style="640" width="43.32"/>
    <col collapsed="false" customWidth="true" hidden="false" outlineLevel="0" max="5" min="5" style="640" width="2.65"/>
    <col collapsed="false" customWidth="true" hidden="false" outlineLevel="0" max="6" min="6" style="640" width="10.49"/>
    <col collapsed="false" customWidth="true" hidden="false" outlineLevel="0" max="7" min="7" style="640" width="9.82"/>
    <col collapsed="false" customWidth="true" hidden="false" outlineLevel="0" max="8" min="8" style="640" width="10.15"/>
    <col collapsed="false" customWidth="true" hidden="false" outlineLevel="0" max="9" min="9" style="640" width="9.82"/>
    <col collapsed="false" customWidth="false" hidden="false" outlineLevel="0" max="10" min="10" style="640" width="9.32"/>
    <col collapsed="false" customWidth="true" hidden="false" outlineLevel="0" max="11" min="11" style="640" width="9.65"/>
    <col collapsed="false" customWidth="true" hidden="false" outlineLevel="0" max="14" min="12" style="640" width="8.99"/>
    <col collapsed="false" customWidth="true" hidden="false" outlineLevel="0" max="15" min="15" style="640" width="10.99"/>
    <col collapsed="false" customWidth="false" hidden="false" outlineLevel="0" max="257" min="16" style="640" width="9.32"/>
  </cols>
  <sheetData>
    <row r="1" s="647" customFormat="true" ht="15" hidden="false" customHeight="true" outlineLevel="0" collapsed="false">
      <c r="A1" s="641"/>
      <c r="B1" s="642"/>
      <c r="C1" s="642"/>
      <c r="D1" s="643"/>
      <c r="E1" s="644"/>
      <c r="F1" s="645" t="s">
        <v>831</v>
      </c>
      <c r="G1" s="645"/>
      <c r="H1" s="645"/>
      <c r="I1" s="645" t="s">
        <v>2</v>
      </c>
      <c r="J1" s="645"/>
      <c r="K1" s="645"/>
      <c r="L1" s="645" t="s">
        <v>832</v>
      </c>
      <c r="M1" s="645"/>
      <c r="N1" s="645"/>
      <c r="O1" s="646" t="s">
        <v>65</v>
      </c>
    </row>
    <row r="2" s="647" customFormat="true" ht="42" hidden="false" customHeight="true" outlineLevel="0" collapsed="false">
      <c r="A2" s="648" t="s">
        <v>1361</v>
      </c>
      <c r="B2" s="649" t="s">
        <v>1362</v>
      </c>
      <c r="C2" s="649" t="s">
        <v>1363</v>
      </c>
      <c r="D2" s="650" t="s">
        <v>1364</v>
      </c>
      <c r="E2" s="651"/>
      <c r="F2" s="652" t="s">
        <v>1365</v>
      </c>
      <c r="G2" s="652" t="s">
        <v>1366</v>
      </c>
      <c r="H2" s="652" t="s">
        <v>1367</v>
      </c>
      <c r="I2" s="652" t="s">
        <v>1365</v>
      </c>
      <c r="J2" s="652" t="s">
        <v>1366</v>
      </c>
      <c r="K2" s="652" t="s">
        <v>1367</v>
      </c>
      <c r="L2" s="652" t="s">
        <v>1365</v>
      </c>
      <c r="M2" s="652" t="s">
        <v>1366</v>
      </c>
      <c r="N2" s="652" t="s">
        <v>1367</v>
      </c>
      <c r="O2" s="646"/>
      <c r="P2" s="653"/>
    </row>
    <row r="3" customFormat="false" ht="14.1" hidden="false" customHeight="true" outlineLevel="0" collapsed="false">
      <c r="A3" s="654" t="n">
        <v>1</v>
      </c>
      <c r="B3" s="654"/>
      <c r="C3" s="654"/>
      <c r="D3" s="655" t="s">
        <v>266</v>
      </c>
      <c r="E3" s="656"/>
      <c r="F3" s="657"/>
      <c r="G3" s="657"/>
      <c r="H3" s="657"/>
      <c r="I3" s="657"/>
      <c r="J3" s="657"/>
      <c r="K3" s="657"/>
      <c r="L3" s="657"/>
      <c r="M3" s="657"/>
      <c r="N3" s="657"/>
      <c r="O3" s="657"/>
    </row>
    <row r="4" customFormat="false" ht="14.1" hidden="false" customHeight="true" outlineLevel="0" collapsed="false">
      <c r="A4" s="654" t="n">
        <v>1</v>
      </c>
      <c r="B4" s="654" t="n">
        <v>11</v>
      </c>
      <c r="C4" s="654"/>
      <c r="D4" s="655" t="s">
        <v>481</v>
      </c>
      <c r="E4" s="656"/>
      <c r="F4" s="657"/>
      <c r="G4" s="657"/>
      <c r="H4" s="657"/>
      <c r="I4" s="657"/>
      <c r="J4" s="657"/>
      <c r="K4" s="657"/>
      <c r="L4" s="657"/>
      <c r="M4" s="657"/>
      <c r="N4" s="657"/>
      <c r="O4" s="657"/>
    </row>
    <row r="5" customFormat="false" ht="14.1" hidden="false" customHeight="true" outlineLevel="0" collapsed="false">
      <c r="A5" s="654"/>
      <c r="B5" s="654"/>
      <c r="C5" s="654" t="n">
        <v>1</v>
      </c>
      <c r="D5" s="658" t="s">
        <v>1368</v>
      </c>
      <c r="E5" s="659"/>
      <c r="F5" s="657"/>
      <c r="G5" s="657"/>
      <c r="H5" s="657"/>
      <c r="I5" s="660" t="n">
        <v>2755</v>
      </c>
      <c r="J5" s="660"/>
      <c r="K5" s="660" t="n">
        <v>2755</v>
      </c>
      <c r="L5" s="660" t="n">
        <v>2176</v>
      </c>
      <c r="M5" s="660"/>
      <c r="N5" s="660" t="n">
        <v>2176</v>
      </c>
      <c r="O5" s="661" t="n">
        <f aca="false">SUM(N5/K5)*100</f>
        <v>78.983666061706</v>
      </c>
    </row>
    <row r="6" customFormat="false" ht="14.1" hidden="false" customHeight="true" outlineLevel="0" collapsed="false">
      <c r="A6" s="662"/>
      <c r="B6" s="662"/>
      <c r="C6" s="662"/>
      <c r="D6" s="663" t="s">
        <v>481</v>
      </c>
      <c r="E6" s="664"/>
      <c r="F6" s="665"/>
      <c r="G6" s="665"/>
      <c r="H6" s="665"/>
      <c r="I6" s="666" t="n">
        <f aca="false">SUM(I5:I5)</f>
        <v>2755</v>
      </c>
      <c r="J6" s="666"/>
      <c r="K6" s="666" t="n">
        <f aca="false">SUM(K5:K5)</f>
        <v>2755</v>
      </c>
      <c r="L6" s="666" t="n">
        <f aca="false">SUM(L5:L5)</f>
        <v>2176</v>
      </c>
      <c r="M6" s="666"/>
      <c r="N6" s="666" t="n">
        <f aca="false">SUM(N5:N5)</f>
        <v>2176</v>
      </c>
      <c r="O6" s="667" t="n">
        <f aca="false">SUM(N6/K6)*100</f>
        <v>78.983666061706</v>
      </c>
    </row>
    <row r="7" customFormat="false" ht="14.1" hidden="false" customHeight="true" outlineLevel="0" collapsed="false">
      <c r="A7" s="668" t="n">
        <v>1</v>
      </c>
      <c r="B7" s="668" t="n">
        <v>12</v>
      </c>
      <c r="C7" s="668"/>
      <c r="D7" s="669" t="s">
        <v>268</v>
      </c>
      <c r="E7" s="670"/>
      <c r="F7" s="671"/>
      <c r="G7" s="672"/>
      <c r="H7" s="671"/>
      <c r="I7" s="671"/>
      <c r="J7" s="671"/>
      <c r="K7" s="671"/>
      <c r="L7" s="672"/>
      <c r="M7" s="672"/>
      <c r="N7" s="672"/>
      <c r="O7" s="661"/>
    </row>
    <row r="8" customFormat="false" ht="14.1" hidden="false" customHeight="true" outlineLevel="0" collapsed="false">
      <c r="A8" s="668"/>
      <c r="B8" s="668"/>
      <c r="C8" s="668" t="n">
        <v>1</v>
      </c>
      <c r="D8" s="673" t="s">
        <v>1369</v>
      </c>
      <c r="E8" s="674"/>
      <c r="F8" s="672" t="n">
        <v>220</v>
      </c>
      <c r="G8" s="671"/>
      <c r="H8" s="672" t="n">
        <v>220</v>
      </c>
      <c r="I8" s="672" t="n">
        <v>854</v>
      </c>
      <c r="J8" s="672" t="n">
        <v>0</v>
      </c>
      <c r="K8" s="672" t="n">
        <v>854</v>
      </c>
      <c r="L8" s="672"/>
      <c r="M8" s="672"/>
      <c r="N8" s="672"/>
      <c r="O8" s="661" t="n">
        <f aca="false">SUM(N8/K8)*100</f>
        <v>0</v>
      </c>
    </row>
    <row r="9" customFormat="false" ht="14.1" hidden="false" customHeight="true" outlineLevel="0" collapsed="false">
      <c r="A9" s="668"/>
      <c r="B9" s="668"/>
      <c r="C9" s="668" t="n">
        <v>2</v>
      </c>
      <c r="D9" s="673" t="s">
        <v>1370</v>
      </c>
      <c r="E9" s="674"/>
      <c r="F9" s="672" t="n">
        <v>150</v>
      </c>
      <c r="G9" s="671"/>
      <c r="H9" s="672" t="n">
        <v>150</v>
      </c>
      <c r="I9" s="672" t="n">
        <v>0</v>
      </c>
      <c r="J9" s="672" t="n">
        <v>0</v>
      </c>
      <c r="K9" s="672" t="n">
        <v>0</v>
      </c>
      <c r="L9" s="672"/>
      <c r="M9" s="672"/>
      <c r="N9" s="672"/>
      <c r="O9" s="661"/>
    </row>
    <row r="10" customFormat="false" ht="14.1" hidden="false" customHeight="true" outlineLevel="0" collapsed="false">
      <c r="A10" s="668"/>
      <c r="B10" s="668"/>
      <c r="C10" s="668" t="n">
        <v>3</v>
      </c>
      <c r="D10" s="673" t="s">
        <v>1371</v>
      </c>
      <c r="E10" s="674"/>
      <c r="F10" s="672" t="n">
        <v>5200</v>
      </c>
      <c r="G10" s="671"/>
      <c r="H10" s="672" t="n">
        <v>5200</v>
      </c>
      <c r="I10" s="672" t="n">
        <v>13181</v>
      </c>
      <c r="J10" s="672" t="n">
        <v>0</v>
      </c>
      <c r="K10" s="672" t="n">
        <v>13181</v>
      </c>
      <c r="L10" s="672" t="n">
        <v>13181</v>
      </c>
      <c r="M10" s="672"/>
      <c r="N10" s="672" t="n">
        <v>13181</v>
      </c>
      <c r="O10" s="661" t="n">
        <f aca="false">SUM(N10/K10)*100</f>
        <v>100</v>
      </c>
    </row>
    <row r="11" customFormat="false" ht="14.1" hidden="false" customHeight="true" outlineLevel="0" collapsed="false">
      <c r="A11" s="668"/>
      <c r="B11" s="668"/>
      <c r="C11" s="668"/>
      <c r="D11" s="547" t="s">
        <v>875</v>
      </c>
      <c r="E11" s="674"/>
      <c r="F11" s="672"/>
      <c r="G11" s="672"/>
      <c r="H11" s="672"/>
      <c r="I11" s="672"/>
      <c r="J11" s="672"/>
      <c r="K11" s="672"/>
      <c r="L11" s="672"/>
      <c r="M11" s="672"/>
      <c r="N11" s="672"/>
      <c r="O11" s="661"/>
    </row>
    <row r="12" customFormat="false" ht="14.1" hidden="false" customHeight="true" outlineLevel="0" collapsed="false">
      <c r="A12" s="668"/>
      <c r="B12" s="668"/>
      <c r="C12" s="668" t="s">
        <v>852</v>
      </c>
      <c r="D12" s="673" t="s">
        <v>1372</v>
      </c>
      <c r="E12" s="674"/>
      <c r="F12" s="672"/>
      <c r="G12" s="672"/>
      <c r="H12" s="672"/>
      <c r="I12" s="672" t="n">
        <v>0</v>
      </c>
      <c r="J12" s="672" t="n">
        <v>0</v>
      </c>
      <c r="K12" s="672" t="n">
        <v>0</v>
      </c>
      <c r="L12" s="672"/>
      <c r="M12" s="672"/>
      <c r="N12" s="672"/>
      <c r="O12" s="661"/>
    </row>
    <row r="13" customFormat="false" ht="14.1" hidden="false" customHeight="true" outlineLevel="0" collapsed="false">
      <c r="A13" s="662"/>
      <c r="B13" s="662"/>
      <c r="C13" s="662"/>
      <c r="D13" s="663" t="s">
        <v>314</v>
      </c>
      <c r="E13" s="675"/>
      <c r="F13" s="676" t="n">
        <f aca="false">SUM(F8:F12)</f>
        <v>5570</v>
      </c>
      <c r="G13" s="676" t="n">
        <f aca="false">SUM(G8:G12)</f>
        <v>0</v>
      </c>
      <c r="H13" s="676" t="n">
        <f aca="false">SUM(H8:H12)</f>
        <v>5570</v>
      </c>
      <c r="I13" s="676" t="n">
        <f aca="false">SUM(I8:I12)</f>
        <v>14035</v>
      </c>
      <c r="J13" s="676" t="n">
        <f aca="false">SUM(J8:J12)</f>
        <v>0</v>
      </c>
      <c r="K13" s="676" t="n">
        <f aca="false">SUM(K8:K12)</f>
        <v>14035</v>
      </c>
      <c r="L13" s="676" t="n">
        <f aca="false">SUM(L8:L12)</f>
        <v>13181</v>
      </c>
      <c r="M13" s="676" t="n">
        <f aca="false">SUM(M8:M12)</f>
        <v>0</v>
      </c>
      <c r="N13" s="676" t="n">
        <f aca="false">SUM(N8:N12)</f>
        <v>13181</v>
      </c>
      <c r="O13" s="667" t="n">
        <f aca="false">SUM(N13/K13)*100</f>
        <v>93.9152119700748</v>
      </c>
    </row>
    <row r="14" customFormat="false" ht="14.1" hidden="false" customHeight="true" outlineLevel="0" collapsed="false">
      <c r="A14" s="654" t="n">
        <v>1</v>
      </c>
      <c r="B14" s="654" t="n">
        <v>13</v>
      </c>
      <c r="C14" s="654"/>
      <c r="D14" s="655" t="s">
        <v>1373</v>
      </c>
      <c r="E14" s="674"/>
      <c r="F14" s="660"/>
      <c r="G14" s="660"/>
      <c r="H14" s="660"/>
      <c r="I14" s="660"/>
      <c r="J14" s="660"/>
      <c r="K14" s="660"/>
      <c r="L14" s="672"/>
      <c r="M14" s="672"/>
      <c r="N14" s="672"/>
      <c r="O14" s="661"/>
    </row>
    <row r="15" customFormat="false" ht="14.1" hidden="false" customHeight="true" outlineLevel="0" collapsed="false">
      <c r="A15" s="654"/>
      <c r="B15" s="654"/>
      <c r="C15" s="654" t="n">
        <v>1</v>
      </c>
      <c r="D15" s="547" t="s">
        <v>1374</v>
      </c>
      <c r="E15" s="674"/>
      <c r="F15" s="660"/>
      <c r="G15" s="660"/>
      <c r="H15" s="660"/>
      <c r="I15" s="660" t="n">
        <v>1528</v>
      </c>
      <c r="J15" s="660" t="n">
        <v>0</v>
      </c>
      <c r="K15" s="660" t="n">
        <v>1528</v>
      </c>
      <c r="L15" s="672" t="n">
        <v>1528</v>
      </c>
      <c r="M15" s="672"/>
      <c r="N15" s="672" t="n">
        <v>1528</v>
      </c>
      <c r="O15" s="661" t="n">
        <f aca="false">SUM(N15/K15)*100</f>
        <v>100</v>
      </c>
    </row>
    <row r="16" customFormat="false" ht="14.1" hidden="false" customHeight="true" outlineLevel="0" collapsed="false">
      <c r="A16" s="654"/>
      <c r="B16" s="654"/>
      <c r="C16" s="654" t="n">
        <v>2</v>
      </c>
      <c r="D16" s="547" t="s">
        <v>1375</v>
      </c>
      <c r="E16" s="674"/>
      <c r="F16" s="660"/>
      <c r="G16" s="660"/>
      <c r="H16" s="660"/>
      <c r="I16" s="660" t="n">
        <v>1953</v>
      </c>
      <c r="J16" s="660" t="n">
        <v>0</v>
      </c>
      <c r="K16" s="660" t="n">
        <v>1953</v>
      </c>
      <c r="L16" s="672" t="n">
        <v>208</v>
      </c>
      <c r="M16" s="672"/>
      <c r="N16" s="672" t="n">
        <v>208</v>
      </c>
      <c r="O16" s="661" t="n">
        <f aca="false">SUM(N16/K16)*100</f>
        <v>10.6502816180236</v>
      </c>
    </row>
    <row r="17" customFormat="false" ht="14.1" hidden="false" customHeight="true" outlineLevel="0" collapsed="false">
      <c r="A17" s="654"/>
      <c r="B17" s="654"/>
      <c r="C17" s="654" t="n">
        <v>3</v>
      </c>
      <c r="D17" s="547" t="s">
        <v>1376</v>
      </c>
      <c r="E17" s="677"/>
      <c r="F17" s="660"/>
      <c r="G17" s="660"/>
      <c r="H17" s="660"/>
      <c r="I17" s="660" t="n">
        <v>6372</v>
      </c>
      <c r="J17" s="660"/>
      <c r="K17" s="660" t="n">
        <v>6372</v>
      </c>
      <c r="L17" s="672" t="n">
        <v>6372</v>
      </c>
      <c r="M17" s="672"/>
      <c r="N17" s="672" t="n">
        <v>6372</v>
      </c>
      <c r="O17" s="661" t="n">
        <f aca="false">SUM(N17/K17)*100</f>
        <v>100</v>
      </c>
    </row>
    <row r="18" customFormat="false" ht="14.1" hidden="false" customHeight="true" outlineLevel="0" collapsed="false">
      <c r="A18" s="654"/>
      <c r="B18" s="654"/>
      <c r="C18" s="654" t="n">
        <v>4</v>
      </c>
      <c r="D18" s="547" t="s">
        <v>1377</v>
      </c>
      <c r="E18" s="674"/>
      <c r="F18" s="660"/>
      <c r="G18" s="660"/>
      <c r="H18" s="660"/>
      <c r="I18" s="660" t="n">
        <v>0</v>
      </c>
      <c r="J18" s="660"/>
      <c r="K18" s="660" t="n">
        <v>0</v>
      </c>
      <c r="L18" s="672"/>
      <c r="M18" s="672"/>
      <c r="N18" s="672"/>
      <c r="O18" s="661"/>
    </row>
    <row r="19" customFormat="false" ht="14.1" hidden="false" customHeight="true" outlineLevel="0" collapsed="false">
      <c r="A19" s="654"/>
      <c r="B19" s="654"/>
      <c r="C19" s="654" t="n">
        <v>5</v>
      </c>
      <c r="D19" s="547" t="s">
        <v>1378</v>
      </c>
      <c r="E19" s="674"/>
      <c r="F19" s="660"/>
      <c r="G19" s="660"/>
      <c r="H19" s="660"/>
      <c r="I19" s="660" t="n">
        <v>17540</v>
      </c>
      <c r="J19" s="660"/>
      <c r="K19" s="660" t="n">
        <v>17540</v>
      </c>
      <c r="L19" s="672" t="n">
        <v>2112</v>
      </c>
      <c r="M19" s="672"/>
      <c r="N19" s="672" t="n">
        <v>2112</v>
      </c>
      <c r="O19" s="661" t="n">
        <f aca="false">SUM(N19/K19)*100</f>
        <v>12.0410490307868</v>
      </c>
    </row>
    <row r="20" customFormat="false" ht="14.1" hidden="false" customHeight="true" outlineLevel="0" collapsed="false">
      <c r="A20" s="654"/>
      <c r="B20" s="654"/>
      <c r="C20" s="654" t="n">
        <v>6</v>
      </c>
      <c r="D20" s="547" t="s">
        <v>1379</v>
      </c>
      <c r="E20" s="670"/>
      <c r="F20" s="660"/>
      <c r="G20" s="660"/>
      <c r="H20" s="660"/>
      <c r="I20" s="660" t="n">
        <v>1150</v>
      </c>
      <c r="J20" s="660"/>
      <c r="K20" s="660" t="n">
        <v>1150</v>
      </c>
      <c r="L20" s="672" t="n">
        <v>1150</v>
      </c>
      <c r="M20" s="672"/>
      <c r="N20" s="672" t="n">
        <v>1150</v>
      </c>
      <c r="O20" s="678" t="n">
        <f aca="false">SUM(N20/K20)*100</f>
        <v>100</v>
      </c>
    </row>
    <row r="21" customFormat="false" ht="14.1" hidden="false" customHeight="true" outlineLevel="0" collapsed="false">
      <c r="A21" s="654"/>
      <c r="B21" s="654"/>
      <c r="C21" s="654"/>
      <c r="D21" s="547" t="s">
        <v>875</v>
      </c>
      <c r="E21" s="656"/>
      <c r="F21" s="660"/>
      <c r="G21" s="660"/>
      <c r="H21" s="660"/>
      <c r="I21" s="660"/>
      <c r="J21" s="660"/>
      <c r="K21" s="660"/>
      <c r="L21" s="672"/>
      <c r="M21" s="672"/>
      <c r="N21" s="672"/>
      <c r="O21" s="678"/>
    </row>
    <row r="22" customFormat="false" ht="14.1" hidden="false" customHeight="true" outlineLevel="0" collapsed="false">
      <c r="A22" s="654"/>
      <c r="B22" s="654"/>
      <c r="C22" s="654" t="s">
        <v>852</v>
      </c>
      <c r="D22" s="547" t="s">
        <v>1380</v>
      </c>
      <c r="E22" s="677"/>
      <c r="F22" s="660"/>
      <c r="G22" s="660"/>
      <c r="H22" s="660"/>
      <c r="I22" s="660" t="n">
        <v>722</v>
      </c>
      <c r="J22" s="660" t="n">
        <v>0</v>
      </c>
      <c r="K22" s="660" t="n">
        <v>722</v>
      </c>
      <c r="L22" s="672" t="n">
        <v>722</v>
      </c>
      <c r="M22" s="672"/>
      <c r="N22" s="672" t="n">
        <v>722</v>
      </c>
      <c r="O22" s="678" t="n">
        <f aca="false">SUM(N22/K22)*100</f>
        <v>100</v>
      </c>
    </row>
    <row r="23" customFormat="false" ht="24" hidden="false" customHeight="true" outlineLevel="0" collapsed="false">
      <c r="A23" s="654"/>
      <c r="B23" s="654"/>
      <c r="C23" s="654" t="s">
        <v>854</v>
      </c>
      <c r="D23" s="547" t="s">
        <v>1381</v>
      </c>
      <c r="E23" s="677"/>
      <c r="F23" s="660"/>
      <c r="G23" s="660"/>
      <c r="H23" s="660"/>
      <c r="I23" s="660" t="n">
        <v>1291</v>
      </c>
      <c r="J23" s="660"/>
      <c r="K23" s="660" t="n">
        <v>1291</v>
      </c>
      <c r="L23" s="672"/>
      <c r="M23" s="672"/>
      <c r="N23" s="672"/>
      <c r="O23" s="661" t="n">
        <f aca="false">SUM(N23/K23)*100</f>
        <v>0</v>
      </c>
    </row>
    <row r="24" customFormat="false" ht="14.1" hidden="false" customHeight="true" outlineLevel="0" collapsed="false">
      <c r="A24" s="654"/>
      <c r="B24" s="654"/>
      <c r="C24" s="654" t="s">
        <v>856</v>
      </c>
      <c r="D24" s="547" t="s">
        <v>1382</v>
      </c>
      <c r="E24" s="677"/>
      <c r="F24" s="660"/>
      <c r="G24" s="660"/>
      <c r="H24" s="660"/>
      <c r="I24" s="660" t="n">
        <v>1890</v>
      </c>
      <c r="J24" s="660"/>
      <c r="K24" s="660" t="n">
        <v>1890</v>
      </c>
      <c r="L24" s="672" t="n">
        <v>1889</v>
      </c>
      <c r="M24" s="672"/>
      <c r="N24" s="672" t="n">
        <v>1889</v>
      </c>
      <c r="O24" s="661" t="n">
        <f aca="false">SUM(N24/K24)*100</f>
        <v>99.94708994709</v>
      </c>
    </row>
    <row r="25" customFormat="false" ht="24" hidden="false" customHeight="true" outlineLevel="0" collapsed="false">
      <c r="A25" s="654"/>
      <c r="B25" s="654"/>
      <c r="C25" s="654" t="s">
        <v>858</v>
      </c>
      <c r="D25" s="547" t="s">
        <v>1383</v>
      </c>
      <c r="E25" s="677"/>
      <c r="F25" s="660"/>
      <c r="G25" s="660"/>
      <c r="H25" s="660"/>
      <c r="I25" s="660" t="n">
        <v>310</v>
      </c>
      <c r="J25" s="660"/>
      <c r="K25" s="660" t="n">
        <v>310</v>
      </c>
      <c r="L25" s="672" t="n">
        <v>300</v>
      </c>
      <c r="M25" s="672"/>
      <c r="N25" s="672" t="n">
        <v>300</v>
      </c>
      <c r="O25" s="661" t="n">
        <f aca="false">SUM(N25/K25)*100</f>
        <v>96.7741935483871</v>
      </c>
    </row>
    <row r="26" customFormat="false" ht="15" hidden="false" customHeight="true" outlineLevel="0" collapsed="false">
      <c r="A26" s="654"/>
      <c r="B26" s="654"/>
      <c r="C26" s="654" t="s">
        <v>860</v>
      </c>
      <c r="D26" s="679" t="s">
        <v>1384</v>
      </c>
      <c r="E26" s="677"/>
      <c r="F26" s="660"/>
      <c r="G26" s="660"/>
      <c r="H26" s="660"/>
      <c r="I26" s="660" t="n">
        <v>12136</v>
      </c>
      <c r="J26" s="660"/>
      <c r="K26" s="660" t="n">
        <v>12136</v>
      </c>
      <c r="L26" s="672" t="n">
        <v>12129</v>
      </c>
      <c r="M26" s="672"/>
      <c r="N26" s="672" t="n">
        <v>12129</v>
      </c>
      <c r="O26" s="661" t="n">
        <f aca="false">SUM(N26/K26)*100</f>
        <v>99.9423203691496</v>
      </c>
    </row>
    <row r="27" customFormat="false" ht="14.1" hidden="false" customHeight="true" outlineLevel="0" collapsed="false">
      <c r="A27" s="680"/>
      <c r="B27" s="680"/>
      <c r="C27" s="680"/>
      <c r="D27" s="681" t="s">
        <v>1385</v>
      </c>
      <c r="E27" s="682"/>
      <c r="F27" s="676" t="n">
        <f aca="false">SUM(F15:F26)</f>
        <v>0</v>
      </c>
      <c r="G27" s="676" t="n">
        <f aca="false">SUM(G15:G26)</f>
        <v>0</v>
      </c>
      <c r="H27" s="676" t="n">
        <f aca="false">SUM(H15:H26)</f>
        <v>0</v>
      </c>
      <c r="I27" s="676" t="n">
        <f aca="false">SUM(I15:I26)</f>
        <v>44892</v>
      </c>
      <c r="J27" s="676" t="n">
        <f aca="false">SUM(J15:J26)</f>
        <v>0</v>
      </c>
      <c r="K27" s="676" t="n">
        <f aca="false">SUM(K15:K26)</f>
        <v>44892</v>
      </c>
      <c r="L27" s="676" t="n">
        <f aca="false">SUM(L15:L26)</f>
        <v>26410</v>
      </c>
      <c r="M27" s="676" t="n">
        <f aca="false">SUM(M15:M26)</f>
        <v>0</v>
      </c>
      <c r="N27" s="676" t="n">
        <f aca="false">SUM(N15:N26)</f>
        <v>26410</v>
      </c>
      <c r="O27" s="667" t="n">
        <f aca="false">SUM(N27/K27)*100</f>
        <v>58.8300810834893</v>
      </c>
    </row>
    <row r="28" customFormat="false" ht="14.1" hidden="false" customHeight="true" outlineLevel="0" collapsed="false">
      <c r="A28" s="654" t="n">
        <v>1</v>
      </c>
      <c r="B28" s="654" t="n">
        <v>14</v>
      </c>
      <c r="C28" s="654"/>
      <c r="D28" s="683" t="s">
        <v>270</v>
      </c>
      <c r="E28" s="677"/>
      <c r="F28" s="660"/>
      <c r="G28" s="660"/>
      <c r="H28" s="660"/>
      <c r="I28" s="660"/>
      <c r="J28" s="660"/>
      <c r="K28" s="660"/>
      <c r="L28" s="660"/>
      <c r="M28" s="672"/>
      <c r="N28" s="660"/>
      <c r="O28" s="661"/>
    </row>
    <row r="29" customFormat="false" ht="14.1" hidden="false" customHeight="true" outlineLevel="0" collapsed="false">
      <c r="A29" s="654"/>
      <c r="B29" s="654"/>
      <c r="C29" s="684" t="n">
        <v>1</v>
      </c>
      <c r="D29" s="685" t="s">
        <v>1386</v>
      </c>
      <c r="E29" s="677"/>
      <c r="F29" s="686" t="n">
        <v>2000</v>
      </c>
      <c r="G29" s="686"/>
      <c r="H29" s="686" t="n">
        <v>2000</v>
      </c>
      <c r="I29" s="660" t="n">
        <v>2324</v>
      </c>
      <c r="J29" s="660" t="n">
        <v>0</v>
      </c>
      <c r="K29" s="660" t="n">
        <v>2324</v>
      </c>
      <c r="L29" s="660" t="n">
        <v>2318</v>
      </c>
      <c r="M29" s="672"/>
      <c r="N29" s="660" t="n">
        <v>2318</v>
      </c>
      <c r="O29" s="661" t="n">
        <f aca="false">SUM(N29/K29)*100</f>
        <v>99.7418244406196</v>
      </c>
    </row>
    <row r="30" customFormat="false" ht="14.1" hidden="false" customHeight="true" outlineLevel="0" collapsed="false">
      <c r="A30" s="654"/>
      <c r="B30" s="654"/>
      <c r="C30" s="684" t="n">
        <v>2</v>
      </c>
      <c r="D30" s="685" t="s">
        <v>1387</v>
      </c>
      <c r="E30" s="677"/>
      <c r="F30" s="686"/>
      <c r="G30" s="686"/>
      <c r="H30" s="686"/>
      <c r="I30" s="660" t="n">
        <v>0</v>
      </c>
      <c r="J30" s="660" t="n">
        <v>1000</v>
      </c>
      <c r="K30" s="660" t="n">
        <v>1000</v>
      </c>
      <c r="L30" s="660"/>
      <c r="M30" s="672" t="n">
        <v>1000</v>
      </c>
      <c r="N30" s="660" t="n">
        <v>1000</v>
      </c>
      <c r="O30" s="661" t="n">
        <f aca="false">SUM(N30/K30)*100</f>
        <v>100</v>
      </c>
    </row>
    <row r="31" customFormat="false" ht="15" hidden="false" customHeight="true" outlineLevel="0" collapsed="false">
      <c r="A31" s="654"/>
      <c r="B31" s="654"/>
      <c r="C31" s="684" t="n">
        <v>3</v>
      </c>
      <c r="D31" s="685" t="s">
        <v>1388</v>
      </c>
      <c r="E31" s="677"/>
      <c r="F31" s="686"/>
      <c r="G31" s="686"/>
      <c r="H31" s="686"/>
      <c r="I31" s="660" t="n">
        <v>3000</v>
      </c>
      <c r="J31" s="660"/>
      <c r="K31" s="660" t="n">
        <v>3000</v>
      </c>
      <c r="L31" s="660"/>
      <c r="M31" s="672"/>
      <c r="N31" s="660"/>
      <c r="O31" s="661" t="n">
        <f aca="false">SUM(N31/K31)*100</f>
        <v>0</v>
      </c>
    </row>
    <row r="32" customFormat="false" ht="14.1" hidden="false" customHeight="true" outlineLevel="0" collapsed="false">
      <c r="A32" s="662"/>
      <c r="B32" s="662"/>
      <c r="C32" s="662"/>
      <c r="D32" s="663" t="s">
        <v>328</v>
      </c>
      <c r="E32" s="682"/>
      <c r="F32" s="676" t="n">
        <f aca="false">SUM(F29:F30)</f>
        <v>2000</v>
      </c>
      <c r="G32" s="676" t="n">
        <f aca="false">SUM(G29:G30)</f>
        <v>0</v>
      </c>
      <c r="H32" s="676" t="n">
        <f aca="false">SUM(H29:H30)</f>
        <v>2000</v>
      </c>
      <c r="I32" s="676" t="n">
        <f aca="false">SUM(I29:I31)</f>
        <v>5324</v>
      </c>
      <c r="J32" s="676" t="n">
        <f aca="false">SUM(J29:J31)</f>
        <v>1000</v>
      </c>
      <c r="K32" s="676" t="n">
        <f aca="false">SUM(K29:K31)</f>
        <v>6324</v>
      </c>
      <c r="L32" s="676" t="n">
        <f aca="false">SUM(L29:L31)</f>
        <v>2318</v>
      </c>
      <c r="M32" s="676" t="n">
        <f aca="false">SUM(M29:M31)</f>
        <v>1000</v>
      </c>
      <c r="N32" s="676" t="n">
        <f aca="false">SUM(N29:N31)</f>
        <v>3318</v>
      </c>
      <c r="O32" s="667" t="n">
        <f aca="false">SUM(N32/K32)*100</f>
        <v>52.4667931688805</v>
      </c>
    </row>
    <row r="33" customFormat="false" ht="14.1" hidden="false" customHeight="true" outlineLevel="0" collapsed="false">
      <c r="A33" s="684" t="n">
        <v>1</v>
      </c>
      <c r="B33" s="684" t="n">
        <v>15</v>
      </c>
      <c r="C33" s="684"/>
      <c r="D33" s="687" t="s">
        <v>329</v>
      </c>
      <c r="E33" s="677"/>
      <c r="F33" s="686"/>
      <c r="G33" s="686"/>
      <c r="H33" s="686"/>
      <c r="I33" s="686"/>
      <c r="J33" s="686"/>
      <c r="K33" s="686"/>
      <c r="L33" s="660"/>
      <c r="M33" s="672"/>
      <c r="N33" s="671" t="n">
        <f aca="false">SUM(H33+K33)</f>
        <v>0</v>
      </c>
      <c r="O33" s="661"/>
    </row>
    <row r="34" customFormat="false" ht="14.1" hidden="false" customHeight="true" outlineLevel="0" collapsed="false">
      <c r="A34" s="684"/>
      <c r="B34" s="684"/>
      <c r="C34" s="684" t="n">
        <v>1</v>
      </c>
      <c r="D34" s="564" t="s">
        <v>1389</v>
      </c>
      <c r="E34" s="677"/>
      <c r="F34" s="686"/>
      <c r="G34" s="686" t="n">
        <v>200</v>
      </c>
      <c r="H34" s="686" t="n">
        <v>200</v>
      </c>
      <c r="I34" s="686"/>
      <c r="J34" s="686" t="n">
        <v>200</v>
      </c>
      <c r="K34" s="686" t="n">
        <v>200</v>
      </c>
      <c r="L34" s="660"/>
      <c r="M34" s="672" t="n">
        <v>200</v>
      </c>
      <c r="N34" s="671" t="n">
        <v>200</v>
      </c>
      <c r="O34" s="661" t="n">
        <f aca="false">SUM(N34/K34)*100</f>
        <v>100</v>
      </c>
    </row>
    <row r="35" customFormat="false" ht="14.1" hidden="false" customHeight="true" outlineLevel="0" collapsed="false">
      <c r="A35" s="688"/>
      <c r="B35" s="688"/>
      <c r="C35" s="662"/>
      <c r="D35" s="689" t="s">
        <v>349</v>
      </c>
      <c r="E35" s="690"/>
      <c r="F35" s="676" t="n">
        <f aca="false">SUM(F34:F34)</f>
        <v>0</v>
      </c>
      <c r="G35" s="676" t="n">
        <f aca="false">SUM(G34:G34)</f>
        <v>200</v>
      </c>
      <c r="H35" s="676" t="n">
        <f aca="false">SUM(H34:H34)</f>
        <v>200</v>
      </c>
      <c r="I35" s="676" t="n">
        <f aca="false">SUM(I34:I34)</f>
        <v>0</v>
      </c>
      <c r="J35" s="676" t="n">
        <f aca="false">SUM(J34:J34)</f>
        <v>200</v>
      </c>
      <c r="K35" s="676" t="n">
        <f aca="false">SUM(K34:K34)</f>
        <v>200</v>
      </c>
      <c r="L35" s="676" t="n">
        <f aca="false">SUM(L34:L34)</f>
        <v>0</v>
      </c>
      <c r="M35" s="676" t="n">
        <f aca="false">SUM(M34:M34)</f>
        <v>200</v>
      </c>
      <c r="N35" s="676" t="n">
        <f aca="false">SUM(N34:N34)</f>
        <v>200</v>
      </c>
      <c r="O35" s="667" t="n">
        <f aca="false">SUM(N35/K35)*100</f>
        <v>100</v>
      </c>
    </row>
    <row r="36" customFormat="false" ht="14.1" hidden="false" customHeight="true" outlineLevel="0" collapsed="false">
      <c r="A36" s="691" t="n">
        <v>1</v>
      </c>
      <c r="B36" s="691" t="n">
        <v>16</v>
      </c>
      <c r="C36" s="668"/>
      <c r="D36" s="692" t="s">
        <v>483</v>
      </c>
      <c r="E36" s="677"/>
      <c r="F36" s="671"/>
      <c r="G36" s="671"/>
      <c r="H36" s="671"/>
      <c r="I36" s="671"/>
      <c r="J36" s="671"/>
      <c r="K36" s="671"/>
      <c r="L36" s="672"/>
      <c r="M36" s="672"/>
      <c r="N36" s="672"/>
      <c r="O36" s="678"/>
    </row>
    <row r="37" customFormat="false" ht="14.1" hidden="false" customHeight="true" outlineLevel="0" collapsed="false">
      <c r="A37" s="691"/>
      <c r="B37" s="691"/>
      <c r="C37" s="693" t="n">
        <v>1</v>
      </c>
      <c r="D37" s="655" t="s">
        <v>1390</v>
      </c>
      <c r="E37" s="677"/>
      <c r="F37" s="660"/>
      <c r="G37" s="660"/>
      <c r="H37" s="660"/>
      <c r="I37" s="671"/>
      <c r="J37" s="671"/>
      <c r="K37" s="671"/>
      <c r="L37" s="672"/>
      <c r="M37" s="672"/>
      <c r="N37" s="672"/>
      <c r="O37" s="678"/>
    </row>
    <row r="38" customFormat="false" ht="14.1" hidden="false" customHeight="true" outlineLevel="0" collapsed="false">
      <c r="A38" s="691"/>
      <c r="B38" s="691"/>
      <c r="C38" s="694" t="s">
        <v>903</v>
      </c>
      <c r="D38" s="658" t="s">
        <v>1391</v>
      </c>
      <c r="E38" s="677"/>
      <c r="F38" s="660" t="n">
        <v>15000</v>
      </c>
      <c r="G38" s="660"/>
      <c r="H38" s="660" t="n">
        <v>15000</v>
      </c>
      <c r="I38" s="672" t="n">
        <v>17520</v>
      </c>
      <c r="J38" s="671"/>
      <c r="K38" s="672" t="n">
        <v>17520</v>
      </c>
      <c r="L38" s="672" t="n">
        <v>12261</v>
      </c>
      <c r="M38" s="672"/>
      <c r="N38" s="672" t="n">
        <v>12261</v>
      </c>
      <c r="O38" s="678" t="n">
        <f aca="false">SUM(N38/K38)*100</f>
        <v>69.9828767123288</v>
      </c>
    </row>
    <row r="39" customFormat="false" ht="14.1" hidden="false" customHeight="true" outlineLevel="0" collapsed="false">
      <c r="A39" s="691"/>
      <c r="B39" s="691"/>
      <c r="C39" s="694" t="s">
        <v>905</v>
      </c>
      <c r="D39" s="547" t="s">
        <v>1392</v>
      </c>
      <c r="E39" s="677"/>
      <c r="F39" s="695" t="n">
        <v>15000</v>
      </c>
      <c r="G39" s="695"/>
      <c r="H39" s="695" t="n">
        <v>15000</v>
      </c>
      <c r="I39" s="672" t="n">
        <v>19552</v>
      </c>
      <c r="J39" s="671"/>
      <c r="K39" s="672" t="n">
        <v>19552</v>
      </c>
      <c r="L39" s="672" t="n">
        <v>18558</v>
      </c>
      <c r="M39" s="672"/>
      <c r="N39" s="672" t="n">
        <v>18558</v>
      </c>
      <c r="O39" s="678" t="n">
        <f aca="false">SUM(N39/K39)*100</f>
        <v>94.9161211129296</v>
      </c>
    </row>
    <row r="40" customFormat="false" ht="14.1" hidden="false" customHeight="true" outlineLevel="0" collapsed="false">
      <c r="A40" s="691"/>
      <c r="B40" s="691"/>
      <c r="C40" s="694" t="s">
        <v>907</v>
      </c>
      <c r="D40" s="547" t="s">
        <v>1393</v>
      </c>
      <c r="E40" s="677"/>
      <c r="F40" s="695" t="n">
        <v>17000</v>
      </c>
      <c r="G40" s="695"/>
      <c r="H40" s="695" t="n">
        <v>17000</v>
      </c>
      <c r="I40" s="672" t="n">
        <v>16580</v>
      </c>
      <c r="J40" s="671"/>
      <c r="K40" s="672" t="n">
        <v>16580</v>
      </c>
      <c r="L40" s="672"/>
      <c r="M40" s="672"/>
      <c r="N40" s="672"/>
      <c r="O40" s="678" t="n">
        <f aca="false">SUM(N40/K40)*100</f>
        <v>0</v>
      </c>
    </row>
    <row r="41" customFormat="false" ht="14.1" hidden="false" customHeight="true" outlineLevel="0" collapsed="false">
      <c r="A41" s="691"/>
      <c r="B41" s="691"/>
      <c r="C41" s="694" t="s">
        <v>909</v>
      </c>
      <c r="D41" s="547" t="s">
        <v>1394</v>
      </c>
      <c r="E41" s="677"/>
      <c r="F41" s="695" t="n">
        <v>5000</v>
      </c>
      <c r="G41" s="695"/>
      <c r="H41" s="695" t="n">
        <v>5000</v>
      </c>
      <c r="I41" s="672" t="n">
        <v>2831</v>
      </c>
      <c r="J41" s="671"/>
      <c r="K41" s="672" t="n">
        <v>2831</v>
      </c>
      <c r="L41" s="672" t="n">
        <v>2830</v>
      </c>
      <c r="M41" s="672"/>
      <c r="N41" s="672" t="n">
        <v>2830</v>
      </c>
      <c r="O41" s="678" t="n">
        <f aca="false">SUM(N41/K41)*100</f>
        <v>99.9646767926528</v>
      </c>
    </row>
    <row r="42" customFormat="false" ht="14.1" hidden="false" customHeight="true" outlineLevel="0" collapsed="false">
      <c r="A42" s="691"/>
      <c r="B42" s="691"/>
      <c r="C42" s="694" t="s">
        <v>911</v>
      </c>
      <c r="D42" s="547" t="s">
        <v>1395</v>
      </c>
      <c r="E42" s="677"/>
      <c r="F42" s="695" t="n">
        <v>2000</v>
      </c>
      <c r="G42" s="695"/>
      <c r="H42" s="695" t="n">
        <v>2000</v>
      </c>
      <c r="I42" s="672" t="n">
        <v>2234</v>
      </c>
      <c r="J42" s="671"/>
      <c r="K42" s="672" t="n">
        <v>2234</v>
      </c>
      <c r="L42" s="672" t="n">
        <v>2234</v>
      </c>
      <c r="M42" s="672"/>
      <c r="N42" s="672" t="n">
        <v>2234</v>
      </c>
      <c r="O42" s="678" t="n">
        <f aca="false">SUM(N42/K42)*100</f>
        <v>100</v>
      </c>
    </row>
    <row r="43" customFormat="false" ht="14.1" hidden="false" customHeight="true" outlineLevel="0" collapsed="false">
      <c r="A43" s="691"/>
      <c r="B43" s="691"/>
      <c r="C43" s="694" t="s">
        <v>913</v>
      </c>
      <c r="D43" s="658" t="s">
        <v>1396</v>
      </c>
      <c r="E43" s="677"/>
      <c r="F43" s="660"/>
      <c r="G43" s="660"/>
      <c r="H43" s="660"/>
      <c r="I43" s="672" t="n">
        <v>0</v>
      </c>
      <c r="J43" s="671"/>
      <c r="K43" s="672" t="n">
        <v>0</v>
      </c>
      <c r="L43" s="672"/>
      <c r="M43" s="672"/>
      <c r="N43" s="672"/>
      <c r="O43" s="678"/>
    </row>
    <row r="44" customFormat="false" ht="14.1" hidden="false" customHeight="true" outlineLevel="0" collapsed="false">
      <c r="A44" s="691"/>
      <c r="B44" s="691"/>
      <c r="C44" s="694" t="s">
        <v>915</v>
      </c>
      <c r="D44" s="658" t="s">
        <v>1397</v>
      </c>
      <c r="E44" s="677"/>
      <c r="F44" s="660"/>
      <c r="G44" s="660"/>
      <c r="H44" s="660"/>
      <c r="I44" s="672" t="n">
        <v>0</v>
      </c>
      <c r="J44" s="671"/>
      <c r="K44" s="672" t="n">
        <v>0</v>
      </c>
      <c r="L44" s="672"/>
      <c r="M44" s="672"/>
      <c r="N44" s="672"/>
      <c r="O44" s="678"/>
    </row>
    <row r="45" customFormat="false" ht="14.1" hidden="false" customHeight="true" outlineLevel="0" collapsed="false">
      <c r="A45" s="691"/>
      <c r="B45" s="691"/>
      <c r="C45" s="694" t="s">
        <v>917</v>
      </c>
      <c r="D45" s="658" t="s">
        <v>1398</v>
      </c>
      <c r="E45" s="677"/>
      <c r="F45" s="660"/>
      <c r="G45" s="660"/>
      <c r="H45" s="660"/>
      <c r="I45" s="672" t="n">
        <v>19203</v>
      </c>
      <c r="J45" s="671"/>
      <c r="K45" s="672" t="n">
        <v>19203</v>
      </c>
      <c r="L45" s="672" t="n">
        <v>19197</v>
      </c>
      <c r="M45" s="672"/>
      <c r="N45" s="672" t="n">
        <v>19197</v>
      </c>
      <c r="O45" s="678" t="n">
        <f aca="false">SUM(N45/K45)*100</f>
        <v>99.9687548820497</v>
      </c>
    </row>
    <row r="46" customFormat="false" ht="14.1" hidden="false" customHeight="true" outlineLevel="0" collapsed="false">
      <c r="A46" s="691"/>
      <c r="B46" s="691"/>
      <c r="C46" s="694" t="s">
        <v>919</v>
      </c>
      <c r="D46" s="658" t="s">
        <v>1399</v>
      </c>
      <c r="E46" s="677"/>
      <c r="F46" s="660"/>
      <c r="G46" s="660"/>
      <c r="H46" s="660"/>
      <c r="I46" s="672" t="n">
        <v>990</v>
      </c>
      <c r="J46" s="671"/>
      <c r="K46" s="672" t="n">
        <v>990</v>
      </c>
      <c r="L46" s="672"/>
      <c r="M46" s="672"/>
      <c r="N46" s="672"/>
      <c r="O46" s="678" t="n">
        <f aca="false">SUM(N46/K46)*100</f>
        <v>0</v>
      </c>
    </row>
    <row r="47" customFormat="false" ht="14.1" hidden="false" customHeight="true" outlineLevel="0" collapsed="false">
      <c r="A47" s="691"/>
      <c r="B47" s="691"/>
      <c r="C47" s="694" t="s">
        <v>921</v>
      </c>
      <c r="D47" s="658" t="s">
        <v>1400</v>
      </c>
      <c r="E47" s="677"/>
      <c r="F47" s="660"/>
      <c r="G47" s="660"/>
      <c r="H47" s="660"/>
      <c r="I47" s="672" t="n">
        <v>1442</v>
      </c>
      <c r="J47" s="671"/>
      <c r="K47" s="672" t="n">
        <v>1442</v>
      </c>
      <c r="L47" s="672" t="n">
        <v>1442</v>
      </c>
      <c r="M47" s="672"/>
      <c r="N47" s="672" t="n">
        <v>1442</v>
      </c>
      <c r="O47" s="678" t="n">
        <f aca="false">SUM(N47/K47)*100</f>
        <v>100</v>
      </c>
    </row>
    <row r="48" customFormat="false" ht="14.1" hidden="false" customHeight="true" outlineLevel="0" collapsed="false">
      <c r="A48" s="691"/>
      <c r="B48" s="691"/>
      <c r="C48" s="694" t="s">
        <v>923</v>
      </c>
      <c r="D48" s="658" t="s">
        <v>1401</v>
      </c>
      <c r="E48" s="677"/>
      <c r="F48" s="660"/>
      <c r="G48" s="660"/>
      <c r="H48" s="660"/>
      <c r="I48" s="672" t="n">
        <v>2210</v>
      </c>
      <c r="J48" s="671"/>
      <c r="K48" s="672" t="n">
        <v>2210</v>
      </c>
      <c r="L48" s="672" t="n">
        <v>2208</v>
      </c>
      <c r="M48" s="672"/>
      <c r="N48" s="672" t="n">
        <v>2208</v>
      </c>
      <c r="O48" s="678" t="n">
        <f aca="false">SUM(N48/K48)*100</f>
        <v>99.9095022624434</v>
      </c>
    </row>
    <row r="49" customFormat="false" ht="14.1" hidden="false" customHeight="true" outlineLevel="0" collapsed="false">
      <c r="A49" s="691"/>
      <c r="B49" s="691"/>
      <c r="C49" s="694" t="s">
        <v>925</v>
      </c>
      <c r="D49" s="658" t="s">
        <v>1402</v>
      </c>
      <c r="E49" s="677"/>
      <c r="F49" s="660"/>
      <c r="G49" s="660"/>
      <c r="H49" s="660"/>
      <c r="I49" s="672" t="n">
        <v>1259</v>
      </c>
      <c r="J49" s="671"/>
      <c r="K49" s="672" t="n">
        <v>1259</v>
      </c>
      <c r="L49" s="672"/>
      <c r="M49" s="672"/>
      <c r="N49" s="672"/>
      <c r="O49" s="678" t="n">
        <f aca="false">SUM(N49/K49)*100</f>
        <v>0</v>
      </c>
    </row>
    <row r="50" customFormat="false" ht="14.1" hidden="false" customHeight="true" outlineLevel="0" collapsed="false">
      <c r="A50" s="691"/>
      <c r="B50" s="691"/>
      <c r="C50" s="694" t="s">
        <v>927</v>
      </c>
      <c r="D50" s="658" t="s">
        <v>1403</v>
      </c>
      <c r="E50" s="677"/>
      <c r="F50" s="660"/>
      <c r="G50" s="660"/>
      <c r="H50" s="660"/>
      <c r="I50" s="672" t="n">
        <v>6500</v>
      </c>
      <c r="J50" s="671"/>
      <c r="K50" s="672" t="n">
        <v>6500</v>
      </c>
      <c r="L50" s="672"/>
      <c r="M50" s="672"/>
      <c r="N50" s="672"/>
      <c r="O50" s="678" t="n">
        <f aca="false">SUM(N50/K50)*100</f>
        <v>0</v>
      </c>
    </row>
    <row r="51" customFormat="false" ht="14.1" hidden="false" customHeight="true" outlineLevel="0" collapsed="false">
      <c r="A51" s="691"/>
      <c r="B51" s="691"/>
      <c r="C51" s="694" t="s">
        <v>929</v>
      </c>
      <c r="D51" s="658" t="s">
        <v>1404</v>
      </c>
      <c r="E51" s="696"/>
      <c r="F51" s="660"/>
      <c r="G51" s="660"/>
      <c r="H51" s="660"/>
      <c r="I51" s="672" t="n">
        <v>2800</v>
      </c>
      <c r="J51" s="671"/>
      <c r="K51" s="672" t="n">
        <v>2800</v>
      </c>
      <c r="L51" s="672"/>
      <c r="M51" s="672"/>
      <c r="N51" s="672"/>
      <c r="O51" s="678" t="n">
        <f aca="false">SUM(N51/K51)*100</f>
        <v>0</v>
      </c>
    </row>
    <row r="52" customFormat="false" ht="14.1" hidden="false" customHeight="true" outlineLevel="0" collapsed="false">
      <c r="A52" s="691"/>
      <c r="B52" s="691"/>
      <c r="C52" s="694"/>
      <c r="D52" s="547" t="s">
        <v>875</v>
      </c>
      <c r="E52" s="696"/>
      <c r="F52" s="695"/>
      <c r="G52" s="695"/>
      <c r="H52" s="695"/>
      <c r="I52" s="672"/>
      <c r="J52" s="671"/>
      <c r="K52" s="672"/>
      <c r="L52" s="672"/>
      <c r="M52" s="672"/>
      <c r="N52" s="672"/>
      <c r="O52" s="678"/>
    </row>
    <row r="53" customFormat="false" ht="14.1" hidden="false" customHeight="true" outlineLevel="0" collapsed="false">
      <c r="A53" s="691"/>
      <c r="B53" s="691"/>
      <c r="C53" s="694" t="s">
        <v>1405</v>
      </c>
      <c r="D53" s="658" t="s">
        <v>1406</v>
      </c>
      <c r="E53" s="674"/>
      <c r="F53" s="695"/>
      <c r="G53" s="695"/>
      <c r="H53" s="660"/>
      <c r="I53" s="672" t="n">
        <v>2700</v>
      </c>
      <c r="J53" s="671"/>
      <c r="K53" s="672" t="n">
        <v>2700</v>
      </c>
      <c r="L53" s="672"/>
      <c r="M53" s="672"/>
      <c r="N53" s="672"/>
      <c r="O53" s="678" t="n">
        <f aca="false">SUM(N53/K53)*100</f>
        <v>0</v>
      </c>
    </row>
    <row r="54" customFormat="false" ht="14.1" hidden="false" customHeight="true" outlineLevel="0" collapsed="false">
      <c r="A54" s="691"/>
      <c r="B54" s="691"/>
      <c r="C54" s="694" t="s">
        <v>843</v>
      </c>
      <c r="D54" s="683" t="s">
        <v>1407</v>
      </c>
      <c r="E54" s="697"/>
      <c r="F54" s="695"/>
      <c r="G54" s="695"/>
      <c r="H54" s="660"/>
      <c r="I54" s="672"/>
      <c r="J54" s="671"/>
      <c r="K54" s="672"/>
      <c r="L54" s="672"/>
      <c r="M54" s="672"/>
      <c r="N54" s="672"/>
      <c r="O54" s="678"/>
    </row>
    <row r="55" customFormat="false" ht="14.1" hidden="false" customHeight="true" outlineLevel="0" collapsed="false">
      <c r="A55" s="691"/>
      <c r="B55" s="691"/>
      <c r="C55" s="694" t="s">
        <v>983</v>
      </c>
      <c r="D55" s="547" t="s">
        <v>1408</v>
      </c>
      <c r="E55" s="697"/>
      <c r="F55" s="695" t="n">
        <v>40000</v>
      </c>
      <c r="G55" s="695"/>
      <c r="H55" s="695" t="n">
        <v>40000</v>
      </c>
      <c r="I55" s="672" t="n">
        <v>0</v>
      </c>
      <c r="J55" s="671"/>
      <c r="K55" s="672" t="n">
        <v>0</v>
      </c>
      <c r="L55" s="672"/>
      <c r="M55" s="672"/>
      <c r="N55" s="672"/>
      <c r="O55" s="678"/>
    </row>
    <row r="56" customFormat="false" ht="14.1" hidden="false" customHeight="true" outlineLevel="0" collapsed="false">
      <c r="A56" s="691"/>
      <c r="B56" s="691"/>
      <c r="C56" s="694" t="s">
        <v>1409</v>
      </c>
      <c r="D56" s="547" t="s">
        <v>1410</v>
      </c>
      <c r="E56" s="697"/>
      <c r="F56" s="695"/>
      <c r="G56" s="695"/>
      <c r="H56" s="660"/>
      <c r="I56" s="672" t="n">
        <v>4720</v>
      </c>
      <c r="J56" s="671"/>
      <c r="K56" s="672" t="n">
        <v>4720</v>
      </c>
      <c r="L56" s="672" t="n">
        <v>4720</v>
      </c>
      <c r="M56" s="672"/>
      <c r="N56" s="672" t="n">
        <v>4720</v>
      </c>
      <c r="O56" s="678" t="n">
        <f aca="false">SUM(N56/K56)*100</f>
        <v>100</v>
      </c>
    </row>
    <row r="57" customFormat="false" ht="12.95" hidden="false" customHeight="true" outlineLevel="0" collapsed="false">
      <c r="A57" s="691"/>
      <c r="B57" s="691"/>
      <c r="C57" s="694" t="s">
        <v>989</v>
      </c>
      <c r="D57" s="547" t="s">
        <v>1411</v>
      </c>
      <c r="E57" s="670"/>
      <c r="F57" s="695"/>
      <c r="G57" s="695"/>
      <c r="H57" s="660"/>
      <c r="I57" s="672" t="n">
        <v>16373</v>
      </c>
      <c r="J57" s="671"/>
      <c r="K57" s="672" t="n">
        <v>16373</v>
      </c>
      <c r="L57" s="672" t="n">
        <v>12733</v>
      </c>
      <c r="M57" s="672"/>
      <c r="N57" s="672" t="n">
        <v>12733</v>
      </c>
      <c r="O57" s="678" t="n">
        <f aca="false">SUM(N57/K57)*100</f>
        <v>77.7682770414707</v>
      </c>
    </row>
    <row r="58" customFormat="false" ht="12.95" hidden="false" customHeight="true" outlineLevel="0" collapsed="false">
      <c r="A58" s="691"/>
      <c r="B58" s="691"/>
      <c r="C58" s="694" t="s">
        <v>991</v>
      </c>
      <c r="D58" s="547" t="s">
        <v>1412</v>
      </c>
      <c r="E58" s="670"/>
      <c r="F58" s="695"/>
      <c r="G58" s="695"/>
      <c r="H58" s="660"/>
      <c r="I58" s="672" t="n">
        <v>39687</v>
      </c>
      <c r="J58" s="671"/>
      <c r="K58" s="672" t="n">
        <v>39687</v>
      </c>
      <c r="L58" s="672" t="n">
        <v>38547</v>
      </c>
      <c r="M58" s="672"/>
      <c r="N58" s="672" t="n">
        <v>38547</v>
      </c>
      <c r="O58" s="678" t="n">
        <f aca="false">SUM(N58/K58)*100</f>
        <v>97.1275228664298</v>
      </c>
    </row>
    <row r="59" customFormat="false" ht="12.95" hidden="false" customHeight="true" outlineLevel="0" collapsed="false">
      <c r="A59" s="691"/>
      <c r="B59" s="691"/>
      <c r="C59" s="698" t="s">
        <v>847</v>
      </c>
      <c r="D59" s="687" t="s">
        <v>1413</v>
      </c>
      <c r="E59" s="670"/>
      <c r="F59" s="686"/>
      <c r="G59" s="686"/>
      <c r="H59" s="686"/>
      <c r="I59" s="671"/>
      <c r="J59" s="671"/>
      <c r="K59" s="671"/>
      <c r="L59" s="672"/>
      <c r="M59" s="672"/>
      <c r="N59" s="672"/>
      <c r="O59" s="699"/>
    </row>
    <row r="60" customFormat="false" ht="12.95" hidden="false" customHeight="true" outlineLevel="0" collapsed="false">
      <c r="A60" s="691"/>
      <c r="B60" s="691"/>
      <c r="C60" s="700" t="s">
        <v>1056</v>
      </c>
      <c r="D60" s="685" t="s">
        <v>1414</v>
      </c>
      <c r="E60" s="701"/>
      <c r="F60" s="686" t="n">
        <v>5000</v>
      </c>
      <c r="G60" s="686"/>
      <c r="H60" s="686" t="n">
        <v>5000</v>
      </c>
      <c r="I60" s="672" t="n">
        <v>0</v>
      </c>
      <c r="J60" s="672"/>
      <c r="K60" s="672" t="n">
        <v>0</v>
      </c>
      <c r="L60" s="672"/>
      <c r="M60" s="672"/>
      <c r="N60" s="672"/>
      <c r="O60" s="699"/>
    </row>
    <row r="61" customFormat="false" ht="12.95" hidden="false" customHeight="true" outlineLevel="0" collapsed="false">
      <c r="A61" s="691"/>
      <c r="B61" s="691"/>
      <c r="C61" s="700" t="s">
        <v>1059</v>
      </c>
      <c r="D61" s="685" t="s">
        <v>1415</v>
      </c>
      <c r="E61" s="701"/>
      <c r="F61" s="686" t="n">
        <v>2000</v>
      </c>
      <c r="G61" s="686"/>
      <c r="H61" s="686" t="n">
        <v>2000</v>
      </c>
      <c r="I61" s="672" t="n">
        <v>4000</v>
      </c>
      <c r="J61" s="672"/>
      <c r="K61" s="672" t="n">
        <v>4000</v>
      </c>
      <c r="L61" s="672" t="n">
        <v>4000</v>
      </c>
      <c r="M61" s="672"/>
      <c r="N61" s="672" t="n">
        <v>4000</v>
      </c>
      <c r="O61" s="699" t="n">
        <f aca="false">SUM(N61/K61)*100</f>
        <v>100</v>
      </c>
    </row>
    <row r="62" customFormat="false" ht="12.95" hidden="false" customHeight="true" outlineLevel="0" collapsed="false">
      <c r="A62" s="691"/>
      <c r="B62" s="691"/>
      <c r="C62" s="700" t="s">
        <v>1065</v>
      </c>
      <c r="D62" s="658" t="s">
        <v>1416</v>
      </c>
      <c r="E62" s="656"/>
      <c r="F62" s="660" t="n">
        <v>2000</v>
      </c>
      <c r="G62" s="660"/>
      <c r="H62" s="660" t="n">
        <v>2000</v>
      </c>
      <c r="I62" s="672" t="n">
        <v>0</v>
      </c>
      <c r="J62" s="672"/>
      <c r="K62" s="672" t="n">
        <v>0</v>
      </c>
      <c r="L62" s="672"/>
      <c r="M62" s="672"/>
      <c r="N62" s="672"/>
      <c r="O62" s="678"/>
    </row>
    <row r="63" customFormat="false" ht="12.95" hidden="false" customHeight="true" outlineLevel="0" collapsed="false">
      <c r="A63" s="691"/>
      <c r="B63" s="691"/>
      <c r="C63" s="700" t="s">
        <v>1071</v>
      </c>
      <c r="D63" s="658" t="s">
        <v>1417</v>
      </c>
      <c r="E63" s="659"/>
      <c r="F63" s="660" t="n">
        <v>3000</v>
      </c>
      <c r="G63" s="660"/>
      <c r="H63" s="660" t="n">
        <v>3000</v>
      </c>
      <c r="I63" s="672" t="n">
        <v>2011</v>
      </c>
      <c r="J63" s="671"/>
      <c r="K63" s="672" t="n">
        <v>2011</v>
      </c>
      <c r="L63" s="672" t="n">
        <v>2010</v>
      </c>
      <c r="M63" s="672"/>
      <c r="N63" s="672" t="n">
        <v>2010</v>
      </c>
      <c r="O63" s="678" t="n">
        <f aca="false">SUM(N63/K63)*100</f>
        <v>99.9502734957733</v>
      </c>
    </row>
    <row r="64" customFormat="false" ht="12.95" hidden="false" customHeight="true" outlineLevel="0" collapsed="false">
      <c r="A64" s="691"/>
      <c r="B64" s="691"/>
      <c r="C64" s="700" t="s">
        <v>1073</v>
      </c>
      <c r="D64" s="658" t="s">
        <v>1418</v>
      </c>
      <c r="E64" s="659"/>
      <c r="F64" s="660" t="n">
        <v>5000</v>
      </c>
      <c r="G64" s="660"/>
      <c r="H64" s="660" t="n">
        <v>5000</v>
      </c>
      <c r="I64" s="672" t="n">
        <v>3346</v>
      </c>
      <c r="J64" s="671"/>
      <c r="K64" s="672" t="n">
        <v>3346</v>
      </c>
      <c r="L64" s="672" t="n">
        <v>1591</v>
      </c>
      <c r="M64" s="672"/>
      <c r="N64" s="672" t="n">
        <v>1591</v>
      </c>
      <c r="O64" s="678" t="n">
        <f aca="false">SUM(N64/K64)*100</f>
        <v>47.5493126120741</v>
      </c>
    </row>
    <row r="65" customFormat="false" ht="12.95" hidden="false" customHeight="true" outlineLevel="0" collapsed="false">
      <c r="A65" s="691"/>
      <c r="B65" s="691"/>
      <c r="C65" s="700" t="s">
        <v>1075</v>
      </c>
      <c r="D65" s="658" t="s">
        <v>1419</v>
      </c>
      <c r="E65" s="659"/>
      <c r="F65" s="660" t="n">
        <v>5000</v>
      </c>
      <c r="G65" s="660"/>
      <c r="H65" s="660" t="n">
        <v>5000</v>
      </c>
      <c r="I65" s="672" t="n">
        <v>3992</v>
      </c>
      <c r="J65" s="671"/>
      <c r="K65" s="672" t="n">
        <v>3992</v>
      </c>
      <c r="L65" s="672" t="n">
        <v>3992</v>
      </c>
      <c r="M65" s="672"/>
      <c r="N65" s="672" t="n">
        <v>3992</v>
      </c>
      <c r="O65" s="678" t="n">
        <f aca="false">SUM(N65/K65)*100</f>
        <v>100</v>
      </c>
    </row>
    <row r="66" customFormat="false" ht="12.95" hidden="false" customHeight="true" outlineLevel="0" collapsed="false">
      <c r="A66" s="691"/>
      <c r="B66" s="691"/>
      <c r="C66" s="700" t="s">
        <v>1077</v>
      </c>
      <c r="D66" s="658" t="s">
        <v>1420</v>
      </c>
      <c r="E66" s="659"/>
      <c r="F66" s="660" t="n">
        <v>3000</v>
      </c>
      <c r="G66" s="660"/>
      <c r="H66" s="660" t="n">
        <v>3000</v>
      </c>
      <c r="I66" s="672" t="n">
        <v>1327</v>
      </c>
      <c r="J66" s="671"/>
      <c r="K66" s="672" t="n">
        <v>1327</v>
      </c>
      <c r="L66" s="672"/>
      <c r="M66" s="672"/>
      <c r="N66" s="672"/>
      <c r="O66" s="678" t="n">
        <f aca="false">SUM(N66/K66)*100</f>
        <v>0</v>
      </c>
    </row>
    <row r="67" customFormat="false" ht="12.95" hidden="false" customHeight="true" outlineLevel="0" collapsed="false">
      <c r="A67" s="691"/>
      <c r="B67" s="691"/>
      <c r="C67" s="700" t="s">
        <v>1079</v>
      </c>
      <c r="D67" s="658" t="s">
        <v>1421</v>
      </c>
      <c r="E67" s="659"/>
      <c r="F67" s="660" t="n">
        <v>6000</v>
      </c>
      <c r="G67" s="660"/>
      <c r="H67" s="660" t="n">
        <v>6000</v>
      </c>
      <c r="I67" s="672" t="n">
        <v>25481</v>
      </c>
      <c r="J67" s="671"/>
      <c r="K67" s="672" t="n">
        <v>25481</v>
      </c>
      <c r="L67" s="672" t="n">
        <v>240</v>
      </c>
      <c r="M67" s="672"/>
      <c r="N67" s="672" t="n">
        <v>240</v>
      </c>
      <c r="O67" s="678" t="n">
        <f aca="false">SUM(N67/K67)*100</f>
        <v>0.941878262234606</v>
      </c>
    </row>
    <row r="68" customFormat="false" ht="12.95" hidden="false" customHeight="true" outlineLevel="0" collapsed="false">
      <c r="A68" s="691"/>
      <c r="B68" s="691"/>
      <c r="C68" s="700" t="s">
        <v>1081</v>
      </c>
      <c r="D68" s="658" t="s">
        <v>1422</v>
      </c>
      <c r="E68" s="659"/>
      <c r="F68" s="660" t="n">
        <v>5000</v>
      </c>
      <c r="G68" s="660"/>
      <c r="H68" s="660" t="n">
        <v>5000</v>
      </c>
      <c r="I68" s="672" t="n">
        <v>2395</v>
      </c>
      <c r="J68" s="671"/>
      <c r="K68" s="672" t="n">
        <v>2395</v>
      </c>
      <c r="L68" s="672" t="n">
        <v>2394</v>
      </c>
      <c r="M68" s="672"/>
      <c r="N68" s="672" t="n">
        <v>2394</v>
      </c>
      <c r="O68" s="678" t="n">
        <f aca="false">SUM(N68/K68)*100</f>
        <v>99.9582463465553</v>
      </c>
    </row>
    <row r="69" customFormat="false" ht="12.95" hidden="false" customHeight="true" outlineLevel="0" collapsed="false">
      <c r="A69" s="691"/>
      <c r="B69" s="691"/>
      <c r="C69" s="700" t="s">
        <v>1083</v>
      </c>
      <c r="D69" s="658" t="s">
        <v>1423</v>
      </c>
      <c r="E69" s="659"/>
      <c r="F69" s="660" t="n">
        <v>1000</v>
      </c>
      <c r="G69" s="660"/>
      <c r="H69" s="660" t="n">
        <v>1000</v>
      </c>
      <c r="I69" s="672" t="n">
        <v>373</v>
      </c>
      <c r="J69" s="671"/>
      <c r="K69" s="672" t="n">
        <v>373</v>
      </c>
      <c r="L69" s="672" t="n">
        <v>373</v>
      </c>
      <c r="M69" s="672"/>
      <c r="N69" s="672" t="n">
        <v>373</v>
      </c>
      <c r="O69" s="678" t="n">
        <f aca="false">SUM(N69/K69)*100</f>
        <v>100</v>
      </c>
    </row>
    <row r="70" customFormat="false" ht="12.95" hidden="false" customHeight="true" outlineLevel="0" collapsed="false">
      <c r="A70" s="691"/>
      <c r="B70" s="691"/>
      <c r="C70" s="700" t="s">
        <v>1085</v>
      </c>
      <c r="D70" s="658" t="s">
        <v>1424</v>
      </c>
      <c r="E70" s="659"/>
      <c r="F70" s="660" t="n">
        <v>2000</v>
      </c>
      <c r="G70" s="660"/>
      <c r="H70" s="660" t="n">
        <v>2000</v>
      </c>
      <c r="I70" s="672" t="n">
        <v>925</v>
      </c>
      <c r="J70" s="671"/>
      <c r="K70" s="672" t="n">
        <v>925</v>
      </c>
      <c r="L70" s="672" t="n">
        <v>925</v>
      </c>
      <c r="M70" s="672"/>
      <c r="N70" s="672" t="n">
        <v>925</v>
      </c>
      <c r="O70" s="678" t="n">
        <f aca="false">SUM(N70/K70)*100</f>
        <v>100</v>
      </c>
    </row>
    <row r="71" customFormat="false" ht="12.95" hidden="false" customHeight="true" outlineLevel="0" collapsed="false">
      <c r="A71" s="691"/>
      <c r="B71" s="691"/>
      <c r="C71" s="700" t="s">
        <v>1087</v>
      </c>
      <c r="D71" s="658" t="s">
        <v>1425</v>
      </c>
      <c r="E71" s="677"/>
      <c r="F71" s="660" t="n">
        <v>3000</v>
      </c>
      <c r="G71" s="660"/>
      <c r="H71" s="660" t="n">
        <v>3000</v>
      </c>
      <c r="I71" s="672" t="n">
        <v>3479</v>
      </c>
      <c r="J71" s="671"/>
      <c r="K71" s="672" t="n">
        <v>3479</v>
      </c>
      <c r="L71" s="672" t="n">
        <v>3479</v>
      </c>
      <c r="M71" s="672"/>
      <c r="N71" s="672" t="n">
        <v>3479</v>
      </c>
      <c r="O71" s="678" t="n">
        <f aca="false">SUM(N71/K71)*100</f>
        <v>100</v>
      </c>
    </row>
    <row r="72" customFormat="false" ht="14.1" hidden="false" customHeight="true" outlineLevel="0" collapsed="false">
      <c r="A72" s="691"/>
      <c r="B72" s="691"/>
      <c r="C72" s="700" t="s">
        <v>1089</v>
      </c>
      <c r="D72" s="658" t="s">
        <v>1426</v>
      </c>
      <c r="E72" s="677"/>
      <c r="F72" s="660" t="n">
        <v>500</v>
      </c>
      <c r="G72" s="660"/>
      <c r="H72" s="660" t="n">
        <v>500</v>
      </c>
      <c r="I72" s="672" t="n">
        <v>696</v>
      </c>
      <c r="J72" s="671"/>
      <c r="K72" s="672" t="n">
        <v>696</v>
      </c>
      <c r="L72" s="672" t="n">
        <v>696</v>
      </c>
      <c r="M72" s="672"/>
      <c r="N72" s="672" t="n">
        <v>696</v>
      </c>
      <c r="O72" s="678" t="n">
        <f aca="false">SUM(N72/K72)*100</f>
        <v>100</v>
      </c>
    </row>
    <row r="73" customFormat="false" ht="24" hidden="false" customHeight="true" outlineLevel="0" collapsed="false">
      <c r="A73" s="691"/>
      <c r="B73" s="691"/>
      <c r="C73" s="700" t="s">
        <v>1091</v>
      </c>
      <c r="D73" s="547" t="s">
        <v>1427</v>
      </c>
      <c r="E73" s="702"/>
      <c r="F73" s="695" t="n">
        <v>10000</v>
      </c>
      <c r="G73" s="660"/>
      <c r="H73" s="695" t="n">
        <v>10000</v>
      </c>
      <c r="I73" s="672" t="n">
        <v>3313</v>
      </c>
      <c r="J73" s="671"/>
      <c r="K73" s="672" t="n">
        <v>3313</v>
      </c>
      <c r="L73" s="672" t="n">
        <v>3313</v>
      </c>
      <c r="M73" s="672"/>
      <c r="N73" s="672" t="n">
        <v>3313</v>
      </c>
      <c r="O73" s="678" t="n">
        <f aca="false">SUM(N73/K73)*100</f>
        <v>100</v>
      </c>
    </row>
    <row r="74" customFormat="false" ht="14.1" hidden="false" customHeight="true" outlineLevel="0" collapsed="false">
      <c r="A74" s="691"/>
      <c r="B74" s="691"/>
      <c r="C74" s="700" t="s">
        <v>1093</v>
      </c>
      <c r="D74" s="658" t="s">
        <v>1428</v>
      </c>
      <c r="E74" s="703"/>
      <c r="F74" s="660" t="n">
        <v>5000</v>
      </c>
      <c r="G74" s="660"/>
      <c r="H74" s="660" t="n">
        <v>5000</v>
      </c>
      <c r="I74" s="672" t="n">
        <v>3024</v>
      </c>
      <c r="J74" s="671"/>
      <c r="K74" s="672" t="n">
        <v>3024</v>
      </c>
      <c r="L74" s="672" t="n">
        <v>3023</v>
      </c>
      <c r="M74" s="672"/>
      <c r="N74" s="672" t="n">
        <v>3023</v>
      </c>
      <c r="O74" s="678" t="n">
        <f aca="false">SUM(N74/K74)*100</f>
        <v>99.9669312169312</v>
      </c>
    </row>
    <row r="75" customFormat="false" ht="14.1" hidden="false" customHeight="true" outlineLevel="0" collapsed="false">
      <c r="A75" s="691"/>
      <c r="B75" s="691"/>
      <c r="C75" s="700" t="s">
        <v>1095</v>
      </c>
      <c r="D75" s="658" t="s">
        <v>1429</v>
      </c>
      <c r="E75" s="703"/>
      <c r="F75" s="660" t="n">
        <v>4500</v>
      </c>
      <c r="G75" s="660"/>
      <c r="H75" s="660" t="n">
        <v>4500</v>
      </c>
      <c r="I75" s="672" t="n">
        <v>5000</v>
      </c>
      <c r="J75" s="671"/>
      <c r="K75" s="672" t="n">
        <v>5000</v>
      </c>
      <c r="L75" s="672" t="n">
        <v>2230</v>
      </c>
      <c r="M75" s="672"/>
      <c r="N75" s="672" t="n">
        <v>2230</v>
      </c>
      <c r="O75" s="678" t="n">
        <f aca="false">SUM(N75/K75)*100</f>
        <v>44.6</v>
      </c>
    </row>
    <row r="76" customFormat="false" ht="14.1" hidden="false" customHeight="true" outlineLevel="0" collapsed="false">
      <c r="A76" s="691"/>
      <c r="B76" s="691"/>
      <c r="C76" s="700" t="s">
        <v>1097</v>
      </c>
      <c r="D76" s="658" t="s">
        <v>1430</v>
      </c>
      <c r="E76" s="659"/>
      <c r="F76" s="660" t="n">
        <v>4000</v>
      </c>
      <c r="G76" s="660"/>
      <c r="H76" s="660" t="n">
        <v>4000</v>
      </c>
      <c r="I76" s="672" t="n">
        <v>2500</v>
      </c>
      <c r="J76" s="671"/>
      <c r="K76" s="672" t="n">
        <v>2500</v>
      </c>
      <c r="L76" s="672" t="n">
        <v>2040</v>
      </c>
      <c r="M76" s="672"/>
      <c r="N76" s="672" t="n">
        <v>2040</v>
      </c>
      <c r="O76" s="678" t="n">
        <f aca="false">SUM(N76/K76)*100</f>
        <v>81.6</v>
      </c>
    </row>
    <row r="77" customFormat="false" ht="14.1" hidden="false" customHeight="true" outlineLevel="0" collapsed="false">
      <c r="A77" s="691"/>
      <c r="B77" s="691"/>
      <c r="C77" s="700" t="s">
        <v>1099</v>
      </c>
      <c r="D77" s="658" t="s">
        <v>1431</v>
      </c>
      <c r="E77" s="659"/>
      <c r="F77" s="660" t="n">
        <v>2000</v>
      </c>
      <c r="G77" s="660"/>
      <c r="H77" s="660" t="n">
        <v>2000</v>
      </c>
      <c r="I77" s="672" t="n">
        <v>1169</v>
      </c>
      <c r="J77" s="671"/>
      <c r="K77" s="672" t="n">
        <v>1169</v>
      </c>
      <c r="L77" s="672" t="n">
        <v>1169</v>
      </c>
      <c r="M77" s="672"/>
      <c r="N77" s="672" t="n">
        <v>1169</v>
      </c>
      <c r="O77" s="678" t="n">
        <f aca="false">SUM(N77/K77)*100</f>
        <v>100</v>
      </c>
    </row>
    <row r="78" customFormat="false" ht="14.1" hidden="false" customHeight="true" outlineLevel="0" collapsed="false">
      <c r="A78" s="691"/>
      <c r="B78" s="691"/>
      <c r="C78" s="700" t="s">
        <v>1101</v>
      </c>
      <c r="D78" s="658" t="s">
        <v>1432</v>
      </c>
      <c r="E78" s="677"/>
      <c r="F78" s="660" t="n">
        <v>5000</v>
      </c>
      <c r="G78" s="660"/>
      <c r="H78" s="660" t="n">
        <v>5000</v>
      </c>
      <c r="I78" s="672" t="n">
        <v>605</v>
      </c>
      <c r="J78" s="671"/>
      <c r="K78" s="672" t="n">
        <v>605</v>
      </c>
      <c r="L78" s="672" t="n">
        <v>604</v>
      </c>
      <c r="M78" s="672"/>
      <c r="N78" s="672" t="n">
        <v>604</v>
      </c>
      <c r="O78" s="678" t="n">
        <f aca="false">SUM(N78/K78)*100</f>
        <v>99.8347107438017</v>
      </c>
    </row>
    <row r="79" customFormat="false" ht="14.1" hidden="false" customHeight="true" outlineLevel="0" collapsed="false">
      <c r="A79" s="691"/>
      <c r="B79" s="691"/>
      <c r="C79" s="700" t="s">
        <v>1103</v>
      </c>
      <c r="D79" s="658" t="s">
        <v>1433</v>
      </c>
      <c r="E79" s="677"/>
      <c r="F79" s="660" t="n">
        <v>700</v>
      </c>
      <c r="G79" s="660"/>
      <c r="H79" s="660" t="n">
        <v>700</v>
      </c>
      <c r="I79" s="672" t="n">
        <v>590</v>
      </c>
      <c r="J79" s="671"/>
      <c r="K79" s="672" t="n">
        <v>590</v>
      </c>
      <c r="L79" s="672" t="n">
        <v>590</v>
      </c>
      <c r="M79" s="672"/>
      <c r="N79" s="672" t="n">
        <v>590</v>
      </c>
      <c r="O79" s="678" t="n">
        <f aca="false">SUM(N79/K79)*100</f>
        <v>100</v>
      </c>
    </row>
    <row r="80" customFormat="false" ht="14.1" hidden="false" customHeight="true" outlineLevel="0" collapsed="false">
      <c r="A80" s="691"/>
      <c r="B80" s="691"/>
      <c r="C80" s="700" t="s">
        <v>1105</v>
      </c>
      <c r="D80" s="658" t="s">
        <v>1434</v>
      </c>
      <c r="E80" s="677"/>
      <c r="F80" s="660" t="n">
        <v>2000</v>
      </c>
      <c r="G80" s="660"/>
      <c r="H80" s="660" t="n">
        <v>2000</v>
      </c>
      <c r="I80" s="672" t="n">
        <v>339</v>
      </c>
      <c r="J80" s="671"/>
      <c r="K80" s="672" t="n">
        <v>339</v>
      </c>
      <c r="L80" s="672" t="n">
        <v>338</v>
      </c>
      <c r="M80" s="672"/>
      <c r="N80" s="672" t="n">
        <v>338</v>
      </c>
      <c r="O80" s="678" t="n">
        <f aca="false">SUM(N80/K80)*100</f>
        <v>99.7050147492625</v>
      </c>
    </row>
    <row r="81" customFormat="false" ht="14.1" hidden="false" customHeight="true" outlineLevel="0" collapsed="false">
      <c r="A81" s="691"/>
      <c r="B81" s="691"/>
      <c r="C81" s="700" t="s">
        <v>1107</v>
      </c>
      <c r="D81" s="658" t="s">
        <v>1435</v>
      </c>
      <c r="E81" s="677"/>
      <c r="F81" s="660" t="n">
        <v>1600</v>
      </c>
      <c r="G81" s="660"/>
      <c r="H81" s="660" t="n">
        <v>1600</v>
      </c>
      <c r="I81" s="672" t="n">
        <v>2641</v>
      </c>
      <c r="J81" s="671"/>
      <c r="K81" s="672" t="n">
        <v>2641</v>
      </c>
      <c r="L81" s="672" t="n">
        <v>2641</v>
      </c>
      <c r="M81" s="672"/>
      <c r="N81" s="672" t="n">
        <v>2641</v>
      </c>
      <c r="O81" s="678" t="n">
        <f aca="false">SUM(N81/K81)*100</f>
        <v>100</v>
      </c>
    </row>
    <row r="82" customFormat="false" ht="14.1" hidden="false" customHeight="true" outlineLevel="0" collapsed="false">
      <c r="A82" s="691"/>
      <c r="B82" s="691"/>
      <c r="C82" s="700" t="s">
        <v>1109</v>
      </c>
      <c r="D82" s="658" t="s">
        <v>1436</v>
      </c>
      <c r="E82" s="677"/>
      <c r="F82" s="660" t="n">
        <v>1500</v>
      </c>
      <c r="G82" s="660"/>
      <c r="H82" s="660" t="n">
        <v>1500</v>
      </c>
      <c r="I82" s="672" t="n">
        <v>0</v>
      </c>
      <c r="J82" s="671"/>
      <c r="K82" s="672" t="n">
        <v>0</v>
      </c>
      <c r="L82" s="672"/>
      <c r="M82" s="672"/>
      <c r="N82" s="672"/>
      <c r="O82" s="678"/>
    </row>
    <row r="83" customFormat="false" ht="14.1" hidden="false" customHeight="true" outlineLevel="0" collapsed="false">
      <c r="A83" s="691"/>
      <c r="B83" s="691"/>
      <c r="C83" s="700" t="s">
        <v>1111</v>
      </c>
      <c r="D83" s="658" t="s">
        <v>1437</v>
      </c>
      <c r="E83" s="677"/>
      <c r="F83" s="660" t="n">
        <v>2000</v>
      </c>
      <c r="G83" s="660"/>
      <c r="H83" s="660" t="n">
        <v>2000</v>
      </c>
      <c r="I83" s="672" t="n">
        <v>1144</v>
      </c>
      <c r="J83" s="671"/>
      <c r="K83" s="672" t="n">
        <v>1144</v>
      </c>
      <c r="L83" s="672" t="n">
        <v>1144</v>
      </c>
      <c r="M83" s="672"/>
      <c r="N83" s="672" t="n">
        <v>1144</v>
      </c>
      <c r="O83" s="678" t="n">
        <f aca="false">SUM(N83/K83)*100</f>
        <v>100</v>
      </c>
    </row>
    <row r="84" customFormat="false" ht="14.1" hidden="false" customHeight="true" outlineLevel="0" collapsed="false">
      <c r="A84" s="691"/>
      <c r="B84" s="691"/>
      <c r="C84" s="700" t="s">
        <v>1113</v>
      </c>
      <c r="D84" s="658" t="s">
        <v>1438</v>
      </c>
      <c r="E84" s="677"/>
      <c r="F84" s="660" t="n">
        <v>700</v>
      </c>
      <c r="G84" s="660"/>
      <c r="H84" s="660" t="n">
        <v>700</v>
      </c>
      <c r="I84" s="672" t="n">
        <v>864</v>
      </c>
      <c r="J84" s="671"/>
      <c r="K84" s="672" t="n">
        <v>864</v>
      </c>
      <c r="L84" s="672"/>
      <c r="M84" s="672"/>
      <c r="N84" s="672"/>
      <c r="O84" s="678" t="n">
        <f aca="false">SUM(N84/K84)*100</f>
        <v>0</v>
      </c>
    </row>
    <row r="85" customFormat="false" ht="24" hidden="false" customHeight="true" outlineLevel="0" collapsed="false">
      <c r="A85" s="691"/>
      <c r="B85" s="691"/>
      <c r="C85" s="700" t="s">
        <v>1439</v>
      </c>
      <c r="D85" s="547" t="s">
        <v>1440</v>
      </c>
      <c r="E85" s="677"/>
      <c r="F85" s="660" t="n">
        <v>1000</v>
      </c>
      <c r="G85" s="660"/>
      <c r="H85" s="660" t="n">
        <v>1000</v>
      </c>
      <c r="I85" s="672" t="n">
        <v>1270</v>
      </c>
      <c r="J85" s="671"/>
      <c r="K85" s="672" t="n">
        <v>1270</v>
      </c>
      <c r="L85" s="672" t="n">
        <v>1270</v>
      </c>
      <c r="M85" s="672"/>
      <c r="N85" s="672" t="n">
        <v>1270</v>
      </c>
      <c r="O85" s="678" t="n">
        <f aca="false">SUM(N85/K85)*100</f>
        <v>100</v>
      </c>
    </row>
    <row r="86" customFormat="false" ht="14.1" hidden="false" customHeight="true" outlineLevel="0" collapsed="false">
      <c r="A86" s="691"/>
      <c r="B86" s="691"/>
      <c r="C86" s="700" t="s">
        <v>1441</v>
      </c>
      <c r="D86" s="658" t="s">
        <v>1442</v>
      </c>
      <c r="E86" s="677"/>
      <c r="F86" s="660" t="n">
        <v>2200</v>
      </c>
      <c r="G86" s="660"/>
      <c r="H86" s="660" t="n">
        <v>2200</v>
      </c>
      <c r="I86" s="672" t="n">
        <v>2200</v>
      </c>
      <c r="J86" s="671"/>
      <c r="K86" s="672" t="n">
        <v>2200</v>
      </c>
      <c r="L86" s="672" t="n">
        <v>2200</v>
      </c>
      <c r="M86" s="672"/>
      <c r="N86" s="672" t="n">
        <v>2200</v>
      </c>
      <c r="O86" s="678" t="n">
        <f aca="false">SUM(N86/K86)*100</f>
        <v>100</v>
      </c>
    </row>
    <row r="87" customFormat="false" ht="14.1" hidden="false" customHeight="true" outlineLevel="0" collapsed="false">
      <c r="A87" s="691"/>
      <c r="B87" s="691"/>
      <c r="C87" s="700" t="s">
        <v>1443</v>
      </c>
      <c r="D87" s="658" t="s">
        <v>1444</v>
      </c>
      <c r="E87" s="677"/>
      <c r="F87" s="660" t="n">
        <v>200</v>
      </c>
      <c r="G87" s="660"/>
      <c r="H87" s="660" t="n">
        <v>200</v>
      </c>
      <c r="I87" s="672" t="n">
        <v>229</v>
      </c>
      <c r="J87" s="671"/>
      <c r="K87" s="672" t="n">
        <v>229</v>
      </c>
      <c r="L87" s="672" t="n">
        <v>229</v>
      </c>
      <c r="M87" s="672"/>
      <c r="N87" s="672" t="n">
        <v>229</v>
      </c>
      <c r="O87" s="678" t="n">
        <f aca="false">SUM(N87/K87)*100</f>
        <v>100</v>
      </c>
    </row>
    <row r="88" customFormat="false" ht="14.1" hidden="false" customHeight="true" outlineLevel="0" collapsed="false">
      <c r="A88" s="691"/>
      <c r="B88" s="691"/>
      <c r="C88" s="700" t="s">
        <v>1445</v>
      </c>
      <c r="D88" s="658" t="s">
        <v>1446</v>
      </c>
      <c r="E88" s="677"/>
      <c r="F88" s="660" t="n">
        <v>2000</v>
      </c>
      <c r="G88" s="660"/>
      <c r="H88" s="660" t="n">
        <v>2000</v>
      </c>
      <c r="I88" s="672" t="n">
        <v>1152</v>
      </c>
      <c r="J88" s="671"/>
      <c r="K88" s="672" t="n">
        <v>1152</v>
      </c>
      <c r="L88" s="672" t="n">
        <v>1152</v>
      </c>
      <c r="M88" s="672"/>
      <c r="N88" s="672" t="n">
        <v>1152</v>
      </c>
      <c r="O88" s="678" t="n">
        <f aca="false">SUM(N88/K88)*100</f>
        <v>100</v>
      </c>
    </row>
    <row r="89" customFormat="false" ht="14.1" hidden="false" customHeight="true" outlineLevel="0" collapsed="false">
      <c r="A89" s="691"/>
      <c r="B89" s="691"/>
      <c r="C89" s="700" t="s">
        <v>1447</v>
      </c>
      <c r="D89" s="658" t="s">
        <v>1448</v>
      </c>
      <c r="E89" s="677"/>
      <c r="F89" s="660" t="n">
        <v>500</v>
      </c>
      <c r="G89" s="660"/>
      <c r="H89" s="660" t="n">
        <v>500</v>
      </c>
      <c r="I89" s="672" t="n">
        <v>363</v>
      </c>
      <c r="J89" s="671"/>
      <c r="K89" s="672" t="n">
        <v>363</v>
      </c>
      <c r="L89" s="672" t="n">
        <v>362</v>
      </c>
      <c r="M89" s="672"/>
      <c r="N89" s="672" t="n">
        <v>362</v>
      </c>
      <c r="O89" s="678" t="n">
        <f aca="false">SUM(N89/K89)*100</f>
        <v>99.7245179063361</v>
      </c>
    </row>
    <row r="90" customFormat="false" ht="24" hidden="false" customHeight="true" outlineLevel="0" collapsed="false">
      <c r="A90" s="691"/>
      <c r="B90" s="691"/>
      <c r="C90" s="700" t="s">
        <v>1449</v>
      </c>
      <c r="D90" s="547" t="s">
        <v>1450</v>
      </c>
      <c r="E90" s="677"/>
      <c r="F90" s="672" t="n">
        <v>2000</v>
      </c>
      <c r="G90" s="672"/>
      <c r="H90" s="672" t="n">
        <v>2000</v>
      </c>
      <c r="I90" s="672" t="n">
        <v>1256</v>
      </c>
      <c r="J90" s="671"/>
      <c r="K90" s="672" t="n">
        <v>1256</v>
      </c>
      <c r="L90" s="672" t="n">
        <v>1256</v>
      </c>
      <c r="M90" s="672"/>
      <c r="N90" s="672" t="n">
        <v>1256</v>
      </c>
      <c r="O90" s="678" t="n">
        <f aca="false">SUM(N90/K90)*100</f>
        <v>100</v>
      </c>
    </row>
    <row r="91" customFormat="false" ht="14.1" hidden="false" customHeight="true" outlineLevel="0" collapsed="false">
      <c r="A91" s="691"/>
      <c r="B91" s="691"/>
      <c r="C91" s="700" t="s">
        <v>1451</v>
      </c>
      <c r="D91" s="658" t="s">
        <v>1452</v>
      </c>
      <c r="E91" s="677"/>
      <c r="F91" s="660" t="n">
        <v>9000</v>
      </c>
      <c r="G91" s="660"/>
      <c r="H91" s="660" t="n">
        <v>9000</v>
      </c>
      <c r="I91" s="672" t="n">
        <v>14467</v>
      </c>
      <c r="J91" s="671"/>
      <c r="K91" s="672" t="n">
        <v>14467</v>
      </c>
      <c r="L91" s="672" t="n">
        <v>14464</v>
      </c>
      <c r="M91" s="672"/>
      <c r="N91" s="672" t="n">
        <v>14464</v>
      </c>
      <c r="O91" s="678" t="n">
        <f aca="false">SUM(N91/K91)*100</f>
        <v>99.9792631506187</v>
      </c>
    </row>
    <row r="92" customFormat="false" ht="14.1" hidden="false" customHeight="true" outlineLevel="0" collapsed="false">
      <c r="A92" s="691"/>
      <c r="B92" s="691"/>
      <c r="C92" s="700" t="s">
        <v>1453</v>
      </c>
      <c r="D92" s="658" t="s">
        <v>1454</v>
      </c>
      <c r="E92" s="677"/>
      <c r="F92" s="660"/>
      <c r="G92" s="660"/>
      <c r="H92" s="660"/>
      <c r="I92" s="672" t="n">
        <v>14389</v>
      </c>
      <c r="J92" s="671"/>
      <c r="K92" s="672" t="n">
        <v>14389</v>
      </c>
      <c r="L92" s="672"/>
      <c r="M92" s="672"/>
      <c r="N92" s="672"/>
      <c r="O92" s="678" t="n">
        <f aca="false">SUM(N92/K92)*100</f>
        <v>0</v>
      </c>
    </row>
    <row r="93" customFormat="false" ht="14.1" hidden="false" customHeight="true" outlineLevel="0" collapsed="false">
      <c r="A93" s="691"/>
      <c r="B93" s="691"/>
      <c r="C93" s="700" t="s">
        <v>1455</v>
      </c>
      <c r="D93" s="547" t="s">
        <v>1456</v>
      </c>
      <c r="E93" s="677"/>
      <c r="F93" s="660"/>
      <c r="G93" s="660"/>
      <c r="H93" s="660"/>
      <c r="I93" s="672" t="n">
        <v>350</v>
      </c>
      <c r="J93" s="671"/>
      <c r="K93" s="672" t="n">
        <v>350</v>
      </c>
      <c r="L93" s="672" t="n">
        <v>348</v>
      </c>
      <c r="M93" s="672"/>
      <c r="N93" s="672" t="n">
        <v>348</v>
      </c>
      <c r="O93" s="678" t="n">
        <f aca="false">SUM(N93/K93)*100</f>
        <v>99.4285714285714</v>
      </c>
    </row>
    <row r="94" customFormat="false" ht="14.1" hidden="false" customHeight="true" outlineLevel="0" collapsed="false">
      <c r="A94" s="691"/>
      <c r="B94" s="691"/>
      <c r="C94" s="700" t="s">
        <v>1457</v>
      </c>
      <c r="D94" s="547" t="s">
        <v>1458</v>
      </c>
      <c r="E94" s="677"/>
      <c r="F94" s="660"/>
      <c r="G94" s="660"/>
      <c r="H94" s="660"/>
      <c r="I94" s="672" t="n">
        <v>360</v>
      </c>
      <c r="J94" s="671"/>
      <c r="K94" s="672" t="n">
        <v>360</v>
      </c>
      <c r="L94" s="672"/>
      <c r="M94" s="672"/>
      <c r="N94" s="672"/>
      <c r="O94" s="678" t="n">
        <f aca="false">SUM(N94/K94)*100</f>
        <v>0</v>
      </c>
    </row>
    <row r="95" customFormat="false" ht="14.1" hidden="false" customHeight="true" outlineLevel="0" collapsed="false">
      <c r="A95" s="691"/>
      <c r="B95" s="691"/>
      <c r="C95" s="700" t="s">
        <v>1459</v>
      </c>
      <c r="D95" s="547" t="s">
        <v>1460</v>
      </c>
      <c r="E95" s="677"/>
      <c r="F95" s="660"/>
      <c r="G95" s="660"/>
      <c r="H95" s="660"/>
      <c r="I95" s="672" t="n">
        <v>1697</v>
      </c>
      <c r="J95" s="671"/>
      <c r="K95" s="672" t="n">
        <v>1697</v>
      </c>
      <c r="L95" s="672" t="n">
        <v>1697</v>
      </c>
      <c r="M95" s="672"/>
      <c r="N95" s="672" t="n">
        <v>1697</v>
      </c>
      <c r="O95" s="678" t="n">
        <f aca="false">SUM(N95/K95)*100</f>
        <v>100</v>
      </c>
    </row>
    <row r="96" customFormat="false" ht="14.1" hidden="false" customHeight="true" outlineLevel="0" collapsed="false">
      <c r="A96" s="691"/>
      <c r="B96" s="691"/>
      <c r="C96" s="700" t="s">
        <v>1461</v>
      </c>
      <c r="D96" s="547" t="s">
        <v>1462</v>
      </c>
      <c r="E96" s="677"/>
      <c r="F96" s="660"/>
      <c r="G96" s="660"/>
      <c r="H96" s="660"/>
      <c r="I96" s="672" t="n">
        <v>3003</v>
      </c>
      <c r="J96" s="671"/>
      <c r="K96" s="672" t="n">
        <v>3003</v>
      </c>
      <c r="L96" s="672" t="n">
        <v>3003</v>
      </c>
      <c r="M96" s="672"/>
      <c r="N96" s="672" t="n">
        <v>3003</v>
      </c>
      <c r="O96" s="678" t="n">
        <f aca="false">SUM(N96/K96)*100</f>
        <v>100</v>
      </c>
    </row>
    <row r="97" customFormat="false" ht="14.1" hidden="false" customHeight="true" outlineLevel="0" collapsed="false">
      <c r="A97" s="691"/>
      <c r="B97" s="691"/>
      <c r="C97" s="700" t="s">
        <v>1463</v>
      </c>
      <c r="D97" s="547" t="s">
        <v>1464</v>
      </c>
      <c r="E97" s="677"/>
      <c r="F97" s="660"/>
      <c r="G97" s="660"/>
      <c r="H97" s="660"/>
      <c r="I97" s="672" t="n">
        <v>5764</v>
      </c>
      <c r="J97" s="671"/>
      <c r="K97" s="672" t="n">
        <v>5764</v>
      </c>
      <c r="L97" s="672" t="n">
        <v>5764</v>
      </c>
      <c r="M97" s="672"/>
      <c r="N97" s="672" t="n">
        <v>5764</v>
      </c>
      <c r="O97" s="678" t="n">
        <f aca="false">SUM(N97/K97)*100</f>
        <v>100</v>
      </c>
    </row>
    <row r="98" customFormat="false" ht="14.1" hidden="false" customHeight="true" outlineLevel="0" collapsed="false">
      <c r="A98" s="691"/>
      <c r="B98" s="691"/>
      <c r="C98" s="700" t="s">
        <v>1465</v>
      </c>
      <c r="D98" s="547" t="s">
        <v>1466</v>
      </c>
      <c r="E98" s="677"/>
      <c r="F98" s="660"/>
      <c r="G98" s="660"/>
      <c r="H98" s="660"/>
      <c r="I98" s="672" t="n">
        <v>3489</v>
      </c>
      <c r="J98" s="671"/>
      <c r="K98" s="672" t="n">
        <v>3489</v>
      </c>
      <c r="L98" s="672" t="n">
        <v>3489</v>
      </c>
      <c r="M98" s="672"/>
      <c r="N98" s="672" t="n">
        <v>3489</v>
      </c>
      <c r="O98" s="678" t="n">
        <f aca="false">SUM(N98/K98)*100</f>
        <v>100</v>
      </c>
    </row>
    <row r="99" customFormat="false" ht="14.1" hidden="false" customHeight="true" outlineLevel="0" collapsed="false">
      <c r="A99" s="691"/>
      <c r="B99" s="691"/>
      <c r="C99" s="700" t="s">
        <v>1467</v>
      </c>
      <c r="D99" s="547" t="s">
        <v>1468</v>
      </c>
      <c r="E99" s="677"/>
      <c r="F99" s="660"/>
      <c r="G99" s="660"/>
      <c r="H99" s="660"/>
      <c r="I99" s="672" t="n">
        <v>18500</v>
      </c>
      <c r="J99" s="671"/>
      <c r="K99" s="672" t="n">
        <v>18500</v>
      </c>
      <c r="L99" s="672"/>
      <c r="M99" s="672"/>
      <c r="N99" s="672"/>
      <c r="O99" s="678" t="n">
        <f aca="false">SUM(N99/K99)*100</f>
        <v>0</v>
      </c>
    </row>
    <row r="100" customFormat="false" ht="14.1" hidden="false" customHeight="true" outlineLevel="0" collapsed="false">
      <c r="A100" s="691"/>
      <c r="B100" s="691"/>
      <c r="C100" s="700" t="s">
        <v>1469</v>
      </c>
      <c r="D100" s="547" t="s">
        <v>1470</v>
      </c>
      <c r="E100" s="677"/>
      <c r="F100" s="660"/>
      <c r="G100" s="660"/>
      <c r="H100" s="660"/>
      <c r="I100" s="672" t="n">
        <v>8196</v>
      </c>
      <c r="J100" s="671"/>
      <c r="K100" s="672" t="n">
        <v>8196</v>
      </c>
      <c r="L100" s="672"/>
      <c r="M100" s="672"/>
      <c r="N100" s="672"/>
      <c r="O100" s="678" t="n">
        <f aca="false">SUM(N100/K100)*100</f>
        <v>0</v>
      </c>
    </row>
    <row r="101" customFormat="false" ht="14.1" hidden="false" customHeight="true" outlineLevel="0" collapsed="false">
      <c r="A101" s="691"/>
      <c r="B101" s="691"/>
      <c r="C101" s="700"/>
      <c r="D101" s="547" t="s">
        <v>875</v>
      </c>
      <c r="E101" s="677"/>
      <c r="F101" s="660"/>
      <c r="G101" s="660"/>
      <c r="H101" s="660"/>
      <c r="I101" s="672"/>
      <c r="J101" s="671"/>
      <c r="K101" s="672"/>
      <c r="L101" s="672"/>
      <c r="M101" s="672"/>
      <c r="N101" s="672"/>
      <c r="O101" s="678"/>
    </row>
    <row r="102" customFormat="false" ht="14.1" hidden="false" customHeight="true" outlineLevel="0" collapsed="false">
      <c r="A102" s="691"/>
      <c r="B102" s="691"/>
      <c r="C102" s="700" t="s">
        <v>1115</v>
      </c>
      <c r="D102" s="547" t="s">
        <v>1471</v>
      </c>
      <c r="E102" s="677"/>
      <c r="F102" s="660"/>
      <c r="G102" s="660"/>
      <c r="H102" s="660"/>
      <c r="I102" s="672" t="n">
        <v>4299</v>
      </c>
      <c r="J102" s="671"/>
      <c r="K102" s="672" t="n">
        <v>4299</v>
      </c>
      <c r="L102" s="672" t="n">
        <v>4291</v>
      </c>
      <c r="M102" s="672"/>
      <c r="N102" s="672" t="n">
        <v>4291</v>
      </c>
      <c r="O102" s="678" t="n">
        <f aca="false">SUM(N102/K102)*100</f>
        <v>99.8139102116771</v>
      </c>
    </row>
    <row r="103" customFormat="false" ht="14.1" hidden="false" customHeight="true" outlineLevel="0" collapsed="false">
      <c r="A103" s="691"/>
      <c r="B103" s="691"/>
      <c r="C103" s="700" t="s">
        <v>1117</v>
      </c>
      <c r="D103" s="547" t="s">
        <v>1472</v>
      </c>
      <c r="E103" s="677"/>
      <c r="F103" s="660"/>
      <c r="G103" s="660"/>
      <c r="H103" s="660"/>
      <c r="I103" s="672" t="n">
        <v>14816</v>
      </c>
      <c r="J103" s="671"/>
      <c r="K103" s="672" t="n">
        <v>14816</v>
      </c>
      <c r="L103" s="672"/>
      <c r="M103" s="672"/>
      <c r="N103" s="672"/>
      <c r="O103" s="678" t="n">
        <f aca="false">SUM(N103/K103)*100</f>
        <v>0</v>
      </c>
    </row>
    <row r="104" customFormat="false" ht="14.1" hidden="false" customHeight="true" outlineLevel="0" collapsed="false">
      <c r="A104" s="691"/>
      <c r="B104" s="691"/>
      <c r="C104" s="700" t="s">
        <v>1119</v>
      </c>
      <c r="D104" s="547" t="s">
        <v>1473</v>
      </c>
      <c r="E104" s="677"/>
      <c r="F104" s="660"/>
      <c r="G104" s="660"/>
      <c r="H104" s="660"/>
      <c r="I104" s="672" t="n">
        <v>8199</v>
      </c>
      <c r="J104" s="671"/>
      <c r="K104" s="672" t="n">
        <v>8199</v>
      </c>
      <c r="L104" s="672" t="n">
        <v>8185</v>
      </c>
      <c r="M104" s="672"/>
      <c r="N104" s="672" t="n">
        <v>8185</v>
      </c>
      <c r="O104" s="678" t="n">
        <f aca="false">SUM(N104/K104)*100</f>
        <v>99.8292474692036</v>
      </c>
    </row>
    <row r="105" customFormat="false" ht="14.1" hidden="false" customHeight="true" outlineLevel="0" collapsed="false">
      <c r="A105" s="691"/>
      <c r="B105" s="691"/>
      <c r="C105" s="700" t="s">
        <v>1121</v>
      </c>
      <c r="D105" s="547" t="s">
        <v>1474</v>
      </c>
      <c r="E105" s="677"/>
      <c r="F105" s="660"/>
      <c r="G105" s="660"/>
      <c r="H105" s="660"/>
      <c r="I105" s="672" t="n">
        <v>912</v>
      </c>
      <c r="J105" s="671"/>
      <c r="K105" s="672" t="n">
        <v>912</v>
      </c>
      <c r="L105" s="672" t="n">
        <v>912</v>
      </c>
      <c r="M105" s="672"/>
      <c r="N105" s="672" t="n">
        <v>912</v>
      </c>
      <c r="O105" s="678" t="n">
        <f aca="false">SUM(N105/K105)*100</f>
        <v>100</v>
      </c>
    </row>
    <row r="106" customFormat="false" ht="14.1" hidden="false" customHeight="true" outlineLevel="0" collapsed="false">
      <c r="A106" s="691"/>
      <c r="B106" s="691"/>
      <c r="C106" s="603" t="s">
        <v>849</v>
      </c>
      <c r="D106" s="604" t="s">
        <v>1153</v>
      </c>
      <c r="E106" s="677"/>
      <c r="F106" s="660"/>
      <c r="G106" s="660"/>
      <c r="H106" s="660"/>
      <c r="I106" s="672" t="n">
        <v>0</v>
      </c>
      <c r="J106" s="671"/>
      <c r="K106" s="672" t="n">
        <v>0</v>
      </c>
      <c r="L106" s="672"/>
      <c r="M106" s="672"/>
      <c r="N106" s="672"/>
      <c r="O106" s="678"/>
    </row>
    <row r="107" customFormat="false" ht="14.1" hidden="false" customHeight="true" outlineLevel="0" collapsed="false">
      <c r="A107" s="691"/>
      <c r="B107" s="691"/>
      <c r="C107" s="700" t="s">
        <v>1475</v>
      </c>
      <c r="D107" s="704" t="s">
        <v>1161</v>
      </c>
      <c r="E107" s="677"/>
      <c r="F107" s="660"/>
      <c r="G107" s="660"/>
      <c r="H107" s="660"/>
      <c r="I107" s="672" t="n">
        <v>1000</v>
      </c>
      <c r="J107" s="671"/>
      <c r="K107" s="672" t="n">
        <v>1000</v>
      </c>
      <c r="L107" s="672" t="n">
        <v>997</v>
      </c>
      <c r="M107" s="672"/>
      <c r="N107" s="672" t="n">
        <v>997</v>
      </c>
      <c r="O107" s="678" t="n">
        <f aca="false">SUM(N107/K107)*100</f>
        <v>99.7</v>
      </c>
    </row>
    <row r="108" customFormat="false" ht="14.1" hidden="false" customHeight="true" outlineLevel="0" collapsed="false">
      <c r="A108" s="691"/>
      <c r="B108" s="691"/>
      <c r="C108" s="705" t="s">
        <v>871</v>
      </c>
      <c r="D108" s="704" t="s">
        <v>1476</v>
      </c>
      <c r="E108" s="677"/>
      <c r="F108" s="660"/>
      <c r="G108" s="660"/>
      <c r="H108" s="660"/>
      <c r="I108" s="672"/>
      <c r="J108" s="671"/>
      <c r="K108" s="672"/>
      <c r="L108" s="672"/>
      <c r="M108" s="672"/>
      <c r="N108" s="672"/>
      <c r="O108" s="678"/>
    </row>
    <row r="109" customFormat="false" ht="14.1" hidden="false" customHeight="true" outlineLevel="0" collapsed="false">
      <c r="A109" s="691"/>
      <c r="B109" s="691"/>
      <c r="C109" s="700" t="s">
        <v>1477</v>
      </c>
      <c r="D109" s="706" t="s">
        <v>1274</v>
      </c>
      <c r="E109" s="677"/>
      <c r="F109" s="660"/>
      <c r="G109" s="660"/>
      <c r="H109" s="660"/>
      <c r="I109" s="672"/>
      <c r="J109" s="672" t="n">
        <v>16000</v>
      </c>
      <c r="K109" s="672" t="n">
        <v>16000</v>
      </c>
      <c r="L109" s="672"/>
      <c r="M109" s="672"/>
      <c r="N109" s="672"/>
      <c r="O109" s="678" t="n">
        <f aca="false">SUM(N109/K109)*100</f>
        <v>0</v>
      </c>
    </row>
    <row r="110" customFormat="false" ht="14.1" hidden="false" customHeight="true" outlineLevel="0" collapsed="false">
      <c r="A110" s="691"/>
      <c r="B110" s="691"/>
      <c r="C110" s="707" t="s">
        <v>885</v>
      </c>
      <c r="D110" s="683" t="s">
        <v>1302</v>
      </c>
      <c r="E110" s="677"/>
      <c r="F110" s="695"/>
      <c r="G110" s="695"/>
      <c r="H110" s="660"/>
      <c r="I110" s="672"/>
      <c r="J110" s="671"/>
      <c r="K110" s="672"/>
      <c r="L110" s="672"/>
      <c r="M110" s="672"/>
      <c r="N110" s="672"/>
      <c r="O110" s="678"/>
    </row>
    <row r="111" customFormat="false" ht="14.1" hidden="false" customHeight="true" outlineLevel="0" collapsed="false">
      <c r="A111" s="691"/>
      <c r="B111" s="691"/>
      <c r="C111" s="694"/>
      <c r="D111" s="547" t="s">
        <v>851</v>
      </c>
      <c r="E111" s="677"/>
      <c r="F111" s="695"/>
      <c r="G111" s="695"/>
      <c r="H111" s="660"/>
      <c r="I111" s="672"/>
      <c r="J111" s="671"/>
      <c r="K111" s="672"/>
      <c r="L111" s="672"/>
      <c r="M111" s="672"/>
      <c r="N111" s="672"/>
      <c r="O111" s="678"/>
    </row>
    <row r="112" customFormat="false" ht="14.1" hidden="false" customHeight="true" outlineLevel="0" collapsed="false">
      <c r="A112" s="691"/>
      <c r="B112" s="691"/>
      <c r="C112" s="694" t="s">
        <v>1478</v>
      </c>
      <c r="D112" s="547" t="s">
        <v>1479</v>
      </c>
      <c r="E112" s="677"/>
      <c r="F112" s="695"/>
      <c r="G112" s="695"/>
      <c r="H112" s="660"/>
      <c r="I112" s="672" t="n">
        <v>18600</v>
      </c>
      <c r="J112" s="671"/>
      <c r="K112" s="672" t="n">
        <v>18600</v>
      </c>
      <c r="L112" s="672" t="n">
        <v>18600</v>
      </c>
      <c r="M112" s="672"/>
      <c r="N112" s="672" t="n">
        <v>18600</v>
      </c>
      <c r="O112" s="678" t="n">
        <f aca="false">SUM(N112/K112)*100</f>
        <v>100</v>
      </c>
    </row>
    <row r="113" customFormat="false" ht="14.1" hidden="false" customHeight="true" outlineLevel="0" collapsed="false">
      <c r="A113" s="691"/>
      <c r="B113" s="691"/>
      <c r="C113" s="694" t="s">
        <v>887</v>
      </c>
      <c r="D113" s="683" t="s">
        <v>1480</v>
      </c>
      <c r="E113" s="677"/>
      <c r="F113" s="695"/>
      <c r="G113" s="695"/>
      <c r="H113" s="660"/>
      <c r="I113" s="672"/>
      <c r="J113" s="671"/>
      <c r="K113" s="672"/>
      <c r="L113" s="672"/>
      <c r="M113" s="672"/>
      <c r="N113" s="672"/>
      <c r="O113" s="678"/>
    </row>
    <row r="114" customFormat="false" ht="24" hidden="false" customHeight="true" outlineLevel="0" collapsed="false">
      <c r="A114" s="691"/>
      <c r="B114" s="691"/>
      <c r="C114" s="694" t="s">
        <v>1310</v>
      </c>
      <c r="D114" s="547" t="s">
        <v>1481</v>
      </c>
      <c r="E114" s="677" t="s">
        <v>1058</v>
      </c>
      <c r="F114" s="695"/>
      <c r="G114" s="695" t="n">
        <v>44234</v>
      </c>
      <c r="H114" s="695" t="n">
        <v>44234</v>
      </c>
      <c r="I114" s="672"/>
      <c r="J114" s="672" t="n">
        <v>90200</v>
      </c>
      <c r="K114" s="672" t="n">
        <v>90200</v>
      </c>
      <c r="L114" s="672"/>
      <c r="M114" s="672" t="n">
        <v>52125</v>
      </c>
      <c r="N114" s="672" t="n">
        <v>52125</v>
      </c>
      <c r="O114" s="678" t="n">
        <f aca="false">SUM(N114/K114)*100</f>
        <v>57.7882483370288</v>
      </c>
    </row>
    <row r="115" customFormat="false" ht="14.1" hidden="false" customHeight="true" outlineLevel="0" collapsed="false">
      <c r="A115" s="691"/>
      <c r="B115" s="691"/>
      <c r="C115" s="694" t="s">
        <v>1312</v>
      </c>
      <c r="D115" s="547" t="s">
        <v>1482</v>
      </c>
      <c r="E115" s="677"/>
      <c r="F115" s="695"/>
      <c r="G115" s="695" t="n">
        <v>13608</v>
      </c>
      <c r="H115" s="695" t="n">
        <v>13608</v>
      </c>
      <c r="I115" s="672"/>
      <c r="J115" s="672" t="n">
        <v>28728</v>
      </c>
      <c r="K115" s="672" t="n">
        <v>28728</v>
      </c>
      <c r="L115" s="672"/>
      <c r="M115" s="672" t="n">
        <v>13779</v>
      </c>
      <c r="N115" s="672" t="n">
        <v>13779</v>
      </c>
      <c r="O115" s="678" t="n">
        <f aca="false">SUM(N115/K115)*100</f>
        <v>47.9636591478697</v>
      </c>
    </row>
    <row r="116" customFormat="false" ht="24" hidden="false" customHeight="true" outlineLevel="0" collapsed="false">
      <c r="A116" s="691"/>
      <c r="B116" s="691"/>
      <c r="C116" s="694" t="s">
        <v>1314</v>
      </c>
      <c r="D116" s="547" t="s">
        <v>1483</v>
      </c>
      <c r="E116" s="677"/>
      <c r="F116" s="708"/>
      <c r="G116" s="708" t="n">
        <v>5000</v>
      </c>
      <c r="H116" s="708" t="n">
        <v>5000</v>
      </c>
      <c r="I116" s="672"/>
      <c r="J116" s="672" t="n">
        <v>5000</v>
      </c>
      <c r="K116" s="672" t="n">
        <v>5000</v>
      </c>
      <c r="L116" s="672"/>
      <c r="M116" s="672"/>
      <c r="N116" s="672"/>
      <c r="O116" s="678" t="n">
        <f aca="false">SUM(N116/K116)*100</f>
        <v>0</v>
      </c>
    </row>
    <row r="117" customFormat="false" ht="14.1" hidden="false" customHeight="true" outlineLevel="0" collapsed="false">
      <c r="A117" s="691"/>
      <c r="B117" s="691"/>
      <c r="C117" s="694" t="s">
        <v>1316</v>
      </c>
      <c r="D117" s="547" t="s">
        <v>1484</v>
      </c>
      <c r="E117" s="677"/>
      <c r="F117" s="708" t="n">
        <v>4500</v>
      </c>
      <c r="G117" s="708"/>
      <c r="H117" s="708" t="n">
        <v>4500</v>
      </c>
      <c r="I117" s="672" t="n">
        <v>4500</v>
      </c>
      <c r="J117" s="672"/>
      <c r="K117" s="672" t="n">
        <v>4500</v>
      </c>
      <c r="L117" s="672" t="n">
        <v>4499</v>
      </c>
      <c r="M117" s="672"/>
      <c r="N117" s="672" t="n">
        <v>4499</v>
      </c>
      <c r="O117" s="678" t="n">
        <f aca="false">SUM(N117/K117)*100</f>
        <v>99.9777777777778</v>
      </c>
    </row>
    <row r="118" customFormat="false" ht="14.1" hidden="false" customHeight="true" outlineLevel="0" collapsed="false">
      <c r="A118" s="691"/>
      <c r="B118" s="691"/>
      <c r="C118" s="694" t="s">
        <v>1318</v>
      </c>
      <c r="D118" s="658" t="s">
        <v>1485</v>
      </c>
      <c r="E118" s="677"/>
      <c r="F118" s="672" t="n">
        <v>2500</v>
      </c>
      <c r="G118" s="672"/>
      <c r="H118" s="672" t="n">
        <v>2500</v>
      </c>
      <c r="I118" s="672" t="n">
        <v>2945</v>
      </c>
      <c r="J118" s="672"/>
      <c r="K118" s="672" t="n">
        <v>2945</v>
      </c>
      <c r="L118" s="672" t="n">
        <v>2941</v>
      </c>
      <c r="M118" s="672"/>
      <c r="N118" s="672" t="n">
        <v>2941</v>
      </c>
      <c r="O118" s="678" t="n">
        <f aca="false">SUM(N118/K118)*100</f>
        <v>99.8641765704584</v>
      </c>
    </row>
    <row r="119" customFormat="false" ht="14.1" hidden="false" customHeight="true" outlineLevel="0" collapsed="false">
      <c r="A119" s="691"/>
      <c r="B119" s="691"/>
      <c r="C119" s="694" t="s">
        <v>1320</v>
      </c>
      <c r="D119" s="658" t="s">
        <v>1486</v>
      </c>
      <c r="E119" s="677"/>
      <c r="F119" s="672" t="n">
        <v>500</v>
      </c>
      <c r="G119" s="672"/>
      <c r="H119" s="672" t="n">
        <v>500</v>
      </c>
      <c r="I119" s="672" t="n">
        <v>0</v>
      </c>
      <c r="J119" s="672"/>
      <c r="K119" s="672" t="n">
        <v>0</v>
      </c>
      <c r="L119" s="672"/>
      <c r="M119" s="672"/>
      <c r="N119" s="672"/>
      <c r="O119" s="678"/>
    </row>
    <row r="120" customFormat="false" ht="24" hidden="false" customHeight="true" outlineLevel="0" collapsed="false">
      <c r="A120" s="691"/>
      <c r="B120" s="691"/>
      <c r="C120" s="694" t="s">
        <v>1487</v>
      </c>
      <c r="D120" s="547" t="s">
        <v>1488</v>
      </c>
      <c r="E120" s="659"/>
      <c r="F120" s="660" t="n">
        <v>3000</v>
      </c>
      <c r="G120" s="660"/>
      <c r="H120" s="660" t="n">
        <v>3000</v>
      </c>
      <c r="I120" s="672" t="n">
        <v>3656</v>
      </c>
      <c r="J120" s="672"/>
      <c r="K120" s="672" t="n">
        <v>3656</v>
      </c>
      <c r="L120" s="672" t="n">
        <v>3655</v>
      </c>
      <c r="M120" s="672"/>
      <c r="N120" s="672" t="n">
        <v>3655</v>
      </c>
      <c r="O120" s="678" t="n">
        <f aca="false">SUM(N120/K120)*100</f>
        <v>99.972647702407</v>
      </c>
    </row>
    <row r="121" customFormat="false" ht="14.1" hidden="false" customHeight="true" outlineLevel="0" collapsed="false">
      <c r="A121" s="691"/>
      <c r="B121" s="691"/>
      <c r="C121" s="694" t="s">
        <v>1489</v>
      </c>
      <c r="D121" s="547" t="s">
        <v>1490</v>
      </c>
      <c r="E121" s="659"/>
      <c r="F121" s="695"/>
      <c r="G121" s="695"/>
      <c r="H121" s="660"/>
      <c r="I121" s="672" t="n">
        <v>1913</v>
      </c>
      <c r="J121" s="672"/>
      <c r="K121" s="672" t="n">
        <v>1913</v>
      </c>
      <c r="L121" s="672" t="n">
        <v>1912</v>
      </c>
      <c r="M121" s="672"/>
      <c r="N121" s="672" t="n">
        <v>1912</v>
      </c>
      <c r="O121" s="678" t="n">
        <f aca="false">SUM(N121/K121)*100</f>
        <v>99.9477260846837</v>
      </c>
    </row>
    <row r="122" customFormat="false" ht="14.1" hidden="false" customHeight="true" outlineLevel="0" collapsed="false">
      <c r="A122" s="691"/>
      <c r="B122" s="691"/>
      <c r="C122" s="694" t="s">
        <v>1491</v>
      </c>
      <c r="D122" s="547" t="s">
        <v>1492</v>
      </c>
      <c r="E122" s="659"/>
      <c r="F122" s="695"/>
      <c r="G122" s="695"/>
      <c r="H122" s="660"/>
      <c r="I122" s="672" t="n">
        <v>618</v>
      </c>
      <c r="J122" s="672"/>
      <c r="K122" s="672" t="n">
        <v>618</v>
      </c>
      <c r="L122" s="672" t="n">
        <v>618</v>
      </c>
      <c r="M122" s="672"/>
      <c r="N122" s="672" t="n">
        <v>618</v>
      </c>
      <c r="O122" s="678" t="n">
        <f aca="false">SUM(N122/K122)*100</f>
        <v>100</v>
      </c>
    </row>
    <row r="123" customFormat="false" ht="14.1" hidden="false" customHeight="true" outlineLevel="0" collapsed="false">
      <c r="A123" s="691"/>
      <c r="B123" s="691"/>
      <c r="C123" s="694" t="s">
        <v>1493</v>
      </c>
      <c r="D123" s="547" t="s">
        <v>1494</v>
      </c>
      <c r="E123" s="659"/>
      <c r="F123" s="695"/>
      <c r="G123" s="695"/>
      <c r="H123" s="660"/>
      <c r="I123" s="672" t="n">
        <v>14960</v>
      </c>
      <c r="J123" s="672"/>
      <c r="K123" s="672" t="n">
        <v>14960</v>
      </c>
      <c r="L123" s="672" t="n">
        <v>14960</v>
      </c>
      <c r="M123" s="672"/>
      <c r="N123" s="672" t="n">
        <v>14960</v>
      </c>
      <c r="O123" s="678" t="n">
        <f aca="false">SUM(N123/K123)*100</f>
        <v>100</v>
      </c>
    </row>
    <row r="124" customFormat="false" ht="14.1" hidden="false" customHeight="true" outlineLevel="0" collapsed="false">
      <c r="A124" s="691"/>
      <c r="B124" s="691"/>
      <c r="C124" s="694"/>
      <c r="D124" s="547" t="s">
        <v>851</v>
      </c>
      <c r="E124" s="659"/>
      <c r="F124" s="695"/>
      <c r="G124" s="695"/>
      <c r="H124" s="660"/>
      <c r="I124" s="672" t="n">
        <v>0</v>
      </c>
      <c r="J124" s="672" t="n">
        <v>0</v>
      </c>
      <c r="K124" s="672" t="n">
        <v>0</v>
      </c>
      <c r="L124" s="672"/>
      <c r="M124" s="672"/>
      <c r="N124" s="672"/>
      <c r="O124" s="678"/>
    </row>
    <row r="125" customFormat="false" ht="14.1" hidden="false" customHeight="true" outlineLevel="0" collapsed="false">
      <c r="A125" s="691"/>
      <c r="B125" s="691"/>
      <c r="C125" s="694" t="s">
        <v>1495</v>
      </c>
      <c r="D125" s="547" t="s">
        <v>1496</v>
      </c>
      <c r="E125" s="709"/>
      <c r="F125" s="695"/>
      <c r="G125" s="695"/>
      <c r="H125" s="660"/>
      <c r="I125" s="672" t="n">
        <v>0</v>
      </c>
      <c r="J125" s="672" t="n">
        <v>2815</v>
      </c>
      <c r="K125" s="672" t="n">
        <v>2815</v>
      </c>
      <c r="L125" s="672"/>
      <c r="M125" s="672" t="n">
        <v>2815</v>
      </c>
      <c r="N125" s="672" t="n">
        <v>2815</v>
      </c>
      <c r="O125" s="678" t="n">
        <f aca="false">SUM(N125/K125)*100</f>
        <v>100</v>
      </c>
    </row>
    <row r="126" customFormat="false" ht="14.1" hidden="false" customHeight="true" outlineLevel="0" collapsed="false">
      <c r="A126" s="691"/>
      <c r="B126" s="691"/>
      <c r="C126" s="694" t="s">
        <v>1497</v>
      </c>
      <c r="D126" s="547" t="s">
        <v>1498</v>
      </c>
      <c r="E126" s="709"/>
      <c r="F126" s="695"/>
      <c r="G126" s="695"/>
      <c r="H126" s="660"/>
      <c r="I126" s="672" t="n">
        <v>5695</v>
      </c>
      <c r="J126" s="672" t="n">
        <v>0</v>
      </c>
      <c r="K126" s="672" t="n">
        <v>5695</v>
      </c>
      <c r="L126" s="672" t="n">
        <v>5401</v>
      </c>
      <c r="M126" s="672"/>
      <c r="N126" s="672" t="n">
        <v>5401</v>
      </c>
      <c r="O126" s="678" t="n">
        <f aca="false">SUM(N126/K126)*100</f>
        <v>94.8375768217735</v>
      </c>
    </row>
    <row r="127" customFormat="false" ht="24" hidden="false" customHeight="true" outlineLevel="0" collapsed="false">
      <c r="A127" s="691"/>
      <c r="B127" s="691"/>
      <c r="C127" s="694" t="s">
        <v>1499</v>
      </c>
      <c r="D127" s="547" t="s">
        <v>1500</v>
      </c>
      <c r="E127" s="677" t="s">
        <v>1058</v>
      </c>
      <c r="F127" s="695"/>
      <c r="G127" s="695"/>
      <c r="H127" s="660"/>
      <c r="I127" s="672" t="n">
        <v>0</v>
      </c>
      <c r="J127" s="672" t="n">
        <v>366828</v>
      </c>
      <c r="K127" s="672" t="n">
        <v>366828</v>
      </c>
      <c r="L127" s="672"/>
      <c r="M127" s="672" t="n">
        <v>356525</v>
      </c>
      <c r="N127" s="672" t="n">
        <v>356525</v>
      </c>
      <c r="O127" s="678" t="n">
        <f aca="false">SUM(N127/K127)*100</f>
        <v>97.1913267253318</v>
      </c>
    </row>
    <row r="128" customFormat="false" ht="24" hidden="false" customHeight="true" outlineLevel="0" collapsed="false">
      <c r="A128" s="691"/>
      <c r="B128" s="691"/>
      <c r="C128" s="694" t="s">
        <v>1501</v>
      </c>
      <c r="D128" s="547" t="s">
        <v>1502</v>
      </c>
      <c r="E128" s="709"/>
      <c r="F128" s="695"/>
      <c r="G128" s="695"/>
      <c r="H128" s="660"/>
      <c r="I128" s="672" t="n">
        <v>0</v>
      </c>
      <c r="J128" s="672" t="n">
        <v>10751</v>
      </c>
      <c r="K128" s="672" t="n">
        <v>10751</v>
      </c>
      <c r="L128" s="672"/>
      <c r="M128" s="672" t="n">
        <v>9331</v>
      </c>
      <c r="N128" s="672" t="n">
        <v>9331</v>
      </c>
      <c r="O128" s="678" t="n">
        <f aca="false">SUM(N128/K128)*100</f>
        <v>86.7919263324342</v>
      </c>
    </row>
    <row r="129" customFormat="false" ht="14.1" hidden="false" customHeight="true" outlineLevel="0" collapsed="false">
      <c r="A129" s="691"/>
      <c r="B129" s="691"/>
      <c r="C129" s="694" t="s">
        <v>1503</v>
      </c>
      <c r="D129" s="547" t="s">
        <v>1504</v>
      </c>
      <c r="E129" s="677"/>
      <c r="F129" s="695"/>
      <c r="G129" s="695"/>
      <c r="H129" s="660"/>
      <c r="I129" s="672" t="n">
        <v>0</v>
      </c>
      <c r="J129" s="672" t="n">
        <v>10816</v>
      </c>
      <c r="K129" s="672" t="n">
        <v>10816</v>
      </c>
      <c r="L129" s="672"/>
      <c r="M129" s="672" t="n">
        <v>3000</v>
      </c>
      <c r="N129" s="672" t="n">
        <v>3000</v>
      </c>
      <c r="O129" s="678" t="n">
        <f aca="false">SUM(N129/K129)*100</f>
        <v>27.7366863905325</v>
      </c>
    </row>
    <row r="130" customFormat="false" ht="14.1" hidden="false" customHeight="true" outlineLevel="0" collapsed="false">
      <c r="A130" s="688"/>
      <c r="B130" s="688"/>
      <c r="C130" s="662"/>
      <c r="D130" s="689" t="s">
        <v>1328</v>
      </c>
      <c r="E130" s="682"/>
      <c r="F130" s="676" t="n">
        <f aca="false">SUM(F38:F129)</f>
        <v>202900</v>
      </c>
      <c r="G130" s="676" t="n">
        <f aca="false">SUM(G38:G129)</f>
        <v>62842</v>
      </c>
      <c r="H130" s="676" t="n">
        <f aca="false">SUM(H38:H129)</f>
        <v>265742</v>
      </c>
      <c r="I130" s="676" t="n">
        <f aca="false">SUM(I38:I129)</f>
        <v>384613</v>
      </c>
      <c r="J130" s="676" t="n">
        <f aca="false">SUM(J38:J129)</f>
        <v>531138</v>
      </c>
      <c r="K130" s="676" t="n">
        <f aca="false">SUM(K38:K129)</f>
        <v>915751</v>
      </c>
      <c r="L130" s="676" t="n">
        <f aca="false">SUM(L38:L129)</f>
        <v>253727</v>
      </c>
      <c r="M130" s="676" t="n">
        <f aca="false">SUM(M38:M129)</f>
        <v>437575</v>
      </c>
      <c r="N130" s="676" t="n">
        <f aca="false">SUM(N38:N129)</f>
        <v>691302</v>
      </c>
      <c r="O130" s="710" t="n">
        <f aca="false">SUM(N130/K130)*100</f>
        <v>75.4901714549042</v>
      </c>
    </row>
    <row r="131" customFormat="false" ht="14.1" hidden="false" customHeight="true" outlineLevel="0" collapsed="false">
      <c r="A131" s="711" t="n">
        <v>1</v>
      </c>
      <c r="B131" s="711" t="n">
        <v>17</v>
      </c>
      <c r="C131" s="654"/>
      <c r="D131" s="712" t="s">
        <v>371</v>
      </c>
      <c r="E131" s="677"/>
      <c r="F131" s="713"/>
      <c r="G131" s="713"/>
      <c r="H131" s="713"/>
      <c r="I131" s="713"/>
      <c r="J131" s="713"/>
      <c r="K131" s="713"/>
      <c r="L131" s="660"/>
      <c r="M131" s="672"/>
      <c r="N131" s="660"/>
      <c r="O131" s="661"/>
    </row>
    <row r="132" customFormat="false" ht="14.1" hidden="false" customHeight="true" outlineLevel="0" collapsed="false">
      <c r="A132" s="714"/>
      <c r="B132" s="714"/>
      <c r="C132" s="711" t="s">
        <v>841</v>
      </c>
      <c r="D132" s="715" t="s">
        <v>1505</v>
      </c>
      <c r="E132" s="677"/>
      <c r="F132" s="716" t="n">
        <v>20000</v>
      </c>
      <c r="G132" s="716"/>
      <c r="H132" s="686" t="n">
        <v>20000</v>
      </c>
      <c r="I132" s="686" t="n">
        <v>20866</v>
      </c>
      <c r="J132" s="686"/>
      <c r="K132" s="686" t="n">
        <v>20866</v>
      </c>
      <c r="L132" s="660" t="n">
        <v>20862</v>
      </c>
      <c r="M132" s="672"/>
      <c r="N132" s="660" t="n">
        <v>20862</v>
      </c>
      <c r="O132" s="661" t="n">
        <f aca="false">SUM(N132/K132)*100</f>
        <v>99.9808300584683</v>
      </c>
    </row>
    <row r="133" customFormat="false" ht="14.1" hidden="false" customHeight="true" outlineLevel="0" collapsed="false">
      <c r="A133" s="714"/>
      <c r="B133" s="714"/>
      <c r="C133" s="711" t="s">
        <v>843</v>
      </c>
      <c r="D133" s="715" t="s">
        <v>1506</v>
      </c>
      <c r="E133" s="677"/>
      <c r="F133" s="716"/>
      <c r="G133" s="716"/>
      <c r="H133" s="686"/>
      <c r="I133" s="686"/>
      <c r="J133" s="686" t="n">
        <v>15000</v>
      </c>
      <c r="K133" s="686" t="n">
        <v>15000</v>
      </c>
      <c r="L133" s="660"/>
      <c r="M133" s="672" t="n">
        <v>12309</v>
      </c>
      <c r="N133" s="660" t="n">
        <v>12309</v>
      </c>
      <c r="O133" s="661" t="n">
        <f aca="false">SUM(N133/K133)*100</f>
        <v>82.06</v>
      </c>
    </row>
    <row r="134" customFormat="false" ht="14.1" hidden="false" customHeight="true" outlineLevel="0" collapsed="false">
      <c r="A134" s="688"/>
      <c r="B134" s="688"/>
      <c r="C134" s="688"/>
      <c r="D134" s="689" t="s">
        <v>1507</v>
      </c>
      <c r="E134" s="682"/>
      <c r="F134" s="676" t="n">
        <f aca="false">SUM(F132:F133)</f>
        <v>20000</v>
      </c>
      <c r="G134" s="676" t="n">
        <f aca="false">SUM(G132:G133)</f>
        <v>0</v>
      </c>
      <c r="H134" s="676" t="n">
        <f aca="false">SUM(H132:H133)</f>
        <v>20000</v>
      </c>
      <c r="I134" s="676" t="n">
        <f aca="false">SUM(I132:I133)</f>
        <v>20866</v>
      </c>
      <c r="J134" s="676" t="n">
        <f aca="false">SUM(J132:J133)</f>
        <v>15000</v>
      </c>
      <c r="K134" s="676" t="n">
        <f aca="false">SUM(K132:K133)</f>
        <v>35866</v>
      </c>
      <c r="L134" s="676" t="n">
        <f aca="false">SUM(L132:L133)</f>
        <v>20862</v>
      </c>
      <c r="M134" s="676" t="n">
        <f aca="false">SUM(M132:M133)</f>
        <v>12309</v>
      </c>
      <c r="N134" s="676" t="n">
        <f aca="false">SUM(N132:N133)</f>
        <v>33171</v>
      </c>
      <c r="O134" s="710" t="n">
        <f aca="false">SUM(N134/K134)*100</f>
        <v>92.4859198126359</v>
      </c>
    </row>
    <row r="135" customFormat="false" ht="14.1" hidden="false" customHeight="true" outlineLevel="0" collapsed="false">
      <c r="A135" s="654" t="n">
        <v>1</v>
      </c>
      <c r="B135" s="654" t="n">
        <v>19</v>
      </c>
      <c r="C135" s="654"/>
      <c r="D135" s="655" t="s">
        <v>275</v>
      </c>
      <c r="E135" s="709"/>
      <c r="F135" s="660"/>
      <c r="G135" s="660"/>
      <c r="H135" s="660"/>
      <c r="I135" s="660"/>
      <c r="J135" s="660"/>
      <c r="K135" s="660"/>
      <c r="L135" s="672"/>
      <c r="M135" s="672"/>
      <c r="N135" s="672"/>
      <c r="O135" s="661"/>
    </row>
    <row r="136" customFormat="false" ht="14.1" hidden="false" customHeight="true" outlineLevel="0" collapsed="false">
      <c r="A136" s="654"/>
      <c r="B136" s="654"/>
      <c r="C136" s="717" t="s">
        <v>841</v>
      </c>
      <c r="D136" s="718" t="s">
        <v>1508</v>
      </c>
      <c r="E136" s="677"/>
      <c r="F136" s="719"/>
      <c r="G136" s="708" t="n">
        <v>10000</v>
      </c>
      <c r="H136" s="672" t="n">
        <v>10000</v>
      </c>
      <c r="I136" s="660"/>
      <c r="J136" s="660" t="n">
        <v>10000</v>
      </c>
      <c r="K136" s="660" t="n">
        <v>10000</v>
      </c>
      <c r="L136" s="672"/>
      <c r="M136" s="672" t="n">
        <v>10000</v>
      </c>
      <c r="N136" s="672" t="n">
        <v>10000</v>
      </c>
      <c r="O136" s="661" t="n">
        <f aca="false">SUM(N136/K136)*100</f>
        <v>100</v>
      </c>
    </row>
    <row r="137" customFormat="false" ht="24" hidden="false" customHeight="true" outlineLevel="0" collapsed="false">
      <c r="A137" s="654"/>
      <c r="B137" s="654"/>
      <c r="C137" s="717" t="s">
        <v>843</v>
      </c>
      <c r="D137" s="533" t="s">
        <v>1509</v>
      </c>
      <c r="E137" s="677"/>
      <c r="F137" s="720"/>
      <c r="G137" s="716"/>
      <c r="H137" s="686"/>
      <c r="I137" s="660"/>
      <c r="J137" s="660" t="n">
        <v>300</v>
      </c>
      <c r="K137" s="660" t="n">
        <v>300</v>
      </c>
      <c r="L137" s="672"/>
      <c r="M137" s="672" t="n">
        <v>300</v>
      </c>
      <c r="N137" s="672" t="n">
        <v>300</v>
      </c>
      <c r="O137" s="661" t="n">
        <f aca="false">SUM(N137/K137)*100</f>
        <v>100</v>
      </c>
    </row>
    <row r="138" customFormat="false" ht="24" hidden="false" customHeight="true" outlineLevel="0" collapsed="false">
      <c r="A138" s="654"/>
      <c r="B138" s="654"/>
      <c r="C138" s="717" t="s">
        <v>845</v>
      </c>
      <c r="D138" s="533" t="s">
        <v>1510</v>
      </c>
      <c r="E138" s="677"/>
      <c r="F138" s="720"/>
      <c r="G138" s="716"/>
      <c r="H138" s="686"/>
      <c r="I138" s="660"/>
      <c r="J138" s="660" t="n">
        <v>250</v>
      </c>
      <c r="K138" s="660" t="n">
        <v>250</v>
      </c>
      <c r="L138" s="672"/>
      <c r="M138" s="672" t="n">
        <v>250</v>
      </c>
      <c r="N138" s="672" t="n">
        <v>250</v>
      </c>
      <c r="O138" s="661" t="n">
        <f aca="false">SUM(N138/K138)*100</f>
        <v>100</v>
      </c>
    </row>
    <row r="139" customFormat="false" ht="14.1" hidden="false" customHeight="true" outlineLevel="0" collapsed="false">
      <c r="A139" s="688"/>
      <c r="B139" s="688"/>
      <c r="C139" s="688"/>
      <c r="D139" s="689" t="s">
        <v>454</v>
      </c>
      <c r="E139" s="682"/>
      <c r="F139" s="676" t="n">
        <f aca="false">SUM(F136:F138)</f>
        <v>0</v>
      </c>
      <c r="G139" s="676" t="n">
        <f aca="false">SUM(G136:G138)</f>
        <v>10000</v>
      </c>
      <c r="H139" s="676" t="n">
        <f aca="false">SUM(H136:H138)</f>
        <v>10000</v>
      </c>
      <c r="I139" s="676" t="n">
        <f aca="false">SUM(I136:I138)</f>
        <v>0</v>
      </c>
      <c r="J139" s="676" t="n">
        <f aca="false">SUM(J136:J138)</f>
        <v>10550</v>
      </c>
      <c r="K139" s="676" t="n">
        <f aca="false">SUM(K136:K138)</f>
        <v>10550</v>
      </c>
      <c r="L139" s="676" t="n">
        <f aca="false">SUM(L136:L138)</f>
        <v>0</v>
      </c>
      <c r="M139" s="676" t="n">
        <f aca="false">SUM(M136:M138)</f>
        <v>10550</v>
      </c>
      <c r="N139" s="676" t="n">
        <f aca="false">SUM(N136:N138)</f>
        <v>10550</v>
      </c>
      <c r="O139" s="710" t="n">
        <f aca="false">SUM(N139/K139)*100</f>
        <v>100</v>
      </c>
    </row>
    <row r="140" customFormat="false" ht="14.1" hidden="false" customHeight="true" outlineLevel="0" collapsed="false">
      <c r="A140" s="691" t="n">
        <v>1</v>
      </c>
      <c r="B140" s="691" t="n">
        <v>22</v>
      </c>
      <c r="C140" s="691"/>
      <c r="D140" s="553" t="s">
        <v>455</v>
      </c>
      <c r="E140" s="677"/>
      <c r="F140" s="671"/>
      <c r="G140" s="671"/>
      <c r="H140" s="671"/>
      <c r="I140" s="671"/>
      <c r="J140" s="671"/>
      <c r="K140" s="671"/>
      <c r="L140" s="672" t="n">
        <f aca="false">SUM(F140+I140)</f>
        <v>0</v>
      </c>
      <c r="M140" s="672" t="n">
        <f aca="false">SUM(G140+J140)</f>
        <v>0</v>
      </c>
      <c r="N140" s="672" t="n">
        <f aca="false">SUM(H140+K140)</f>
        <v>0</v>
      </c>
      <c r="O140" s="661"/>
    </row>
    <row r="141" customFormat="false" ht="14.1" hidden="false" customHeight="true" outlineLevel="0" collapsed="false">
      <c r="A141" s="691"/>
      <c r="B141" s="691"/>
      <c r="C141" s="691"/>
      <c r="D141" s="692"/>
      <c r="E141" s="677"/>
      <c r="F141" s="671"/>
      <c r="G141" s="671"/>
      <c r="H141" s="671"/>
      <c r="I141" s="671"/>
      <c r="J141" s="671"/>
      <c r="K141" s="671"/>
      <c r="L141" s="672" t="n">
        <f aca="false">SUM(F141+I141)</f>
        <v>0</v>
      </c>
      <c r="M141" s="672" t="n">
        <f aca="false">SUM(G141+J141)</f>
        <v>0</v>
      </c>
      <c r="N141" s="672" t="n">
        <f aca="false">SUM(H141+K141)</f>
        <v>0</v>
      </c>
      <c r="O141" s="661"/>
    </row>
    <row r="142" customFormat="false" ht="14.1" hidden="false" customHeight="true" outlineLevel="0" collapsed="false">
      <c r="A142" s="688"/>
      <c r="B142" s="688"/>
      <c r="C142" s="688"/>
      <c r="D142" s="525" t="s">
        <v>1350</v>
      </c>
      <c r="E142" s="682"/>
      <c r="F142" s="676" t="n">
        <v>0</v>
      </c>
      <c r="G142" s="676" t="n">
        <v>0</v>
      </c>
      <c r="H142" s="676" t="n">
        <v>0</v>
      </c>
      <c r="I142" s="676" t="n">
        <f aca="false">SUM(I140+I141)</f>
        <v>0</v>
      </c>
      <c r="J142" s="676" t="n">
        <f aca="false">SUM(J140+J141)</f>
        <v>0</v>
      </c>
      <c r="K142" s="676" t="n">
        <f aca="false">SUM(K140+K141)</f>
        <v>0</v>
      </c>
      <c r="L142" s="676" t="n">
        <f aca="false">SUM(F142+I142)</f>
        <v>0</v>
      </c>
      <c r="M142" s="676" t="n">
        <f aca="false">SUM(G142+J142)</f>
        <v>0</v>
      </c>
      <c r="N142" s="676" t="n">
        <f aca="false">SUM(H142+K142)</f>
        <v>0</v>
      </c>
      <c r="O142" s="710"/>
    </row>
    <row r="143" customFormat="false" ht="14.1" hidden="false" customHeight="true" outlineLevel="0" collapsed="false">
      <c r="A143" s="654" t="n">
        <v>1</v>
      </c>
      <c r="B143" s="654" t="n">
        <v>31</v>
      </c>
      <c r="C143" s="654"/>
      <c r="D143" s="655" t="s">
        <v>1351</v>
      </c>
      <c r="E143" s="677"/>
      <c r="F143" s="660"/>
      <c r="G143" s="660"/>
      <c r="H143" s="660"/>
      <c r="I143" s="660"/>
      <c r="J143" s="660"/>
      <c r="K143" s="660"/>
      <c r="L143" s="660"/>
      <c r="M143" s="671"/>
      <c r="N143" s="660"/>
      <c r="O143" s="661"/>
    </row>
    <row r="144" customFormat="false" ht="14.1" hidden="false" customHeight="true" outlineLevel="0" collapsed="false">
      <c r="A144" s="654"/>
      <c r="B144" s="654"/>
      <c r="C144" s="654" t="n">
        <v>1</v>
      </c>
      <c r="D144" s="658" t="s">
        <v>1511</v>
      </c>
      <c r="E144" s="677"/>
      <c r="F144" s="660" t="n">
        <v>30000</v>
      </c>
      <c r="G144" s="660"/>
      <c r="H144" s="660" t="n">
        <v>30000</v>
      </c>
      <c r="I144" s="660"/>
      <c r="J144" s="660"/>
      <c r="K144" s="660"/>
      <c r="L144" s="660"/>
      <c r="M144" s="671"/>
      <c r="N144" s="660"/>
      <c r="O144" s="661"/>
    </row>
    <row r="145" customFormat="false" ht="14.1" hidden="false" customHeight="true" outlineLevel="0" collapsed="false">
      <c r="A145" s="721"/>
      <c r="B145" s="721"/>
      <c r="C145" s="721"/>
      <c r="D145" s="689" t="s">
        <v>1355</v>
      </c>
      <c r="E145" s="682"/>
      <c r="F145" s="676" t="n">
        <f aca="false">SUM(F144:F144)</f>
        <v>30000</v>
      </c>
      <c r="G145" s="676" t="n">
        <f aca="false">SUM(G144:G144)</f>
        <v>0</v>
      </c>
      <c r="H145" s="676" t="n">
        <f aca="false">SUM(H144:H144)</f>
        <v>30000</v>
      </c>
      <c r="I145" s="676" t="n">
        <f aca="false">SUM(I144:I144)</f>
        <v>0</v>
      </c>
      <c r="J145" s="676" t="n">
        <f aca="false">SUM(J144:J144)</f>
        <v>0</v>
      </c>
      <c r="K145" s="676" t="n">
        <f aca="false">SUM(K144:K144)</f>
        <v>0</v>
      </c>
      <c r="L145" s="676"/>
      <c r="M145" s="676"/>
      <c r="N145" s="676"/>
      <c r="O145" s="710"/>
    </row>
    <row r="146" customFormat="false" ht="14.1" hidden="false" customHeight="true" outlineLevel="0" collapsed="false">
      <c r="A146" s="721"/>
      <c r="B146" s="721"/>
      <c r="C146" s="721"/>
      <c r="D146" s="689" t="s">
        <v>461</v>
      </c>
      <c r="E146" s="682"/>
      <c r="F146" s="676" t="n">
        <f aca="false">SUM(F13+F27+F32+F35+F130+F134+F139+F142+F145)</f>
        <v>260470</v>
      </c>
      <c r="G146" s="676" t="n">
        <v>72842</v>
      </c>
      <c r="H146" s="676" t="n">
        <f aca="false">SUM(H13+H27+H32+H35+H130+H134+H139+H142+H145)</f>
        <v>333512</v>
      </c>
      <c r="I146" s="676" t="n">
        <f aca="false">SUM(I6+I13+I27+I32+I35+I130+I134+I139+I142+I145)</f>
        <v>472485</v>
      </c>
      <c r="J146" s="676" t="n">
        <f aca="false">SUM(J6+J13+J27+J32+J35+J130+J134+J139+J142+J145)</f>
        <v>557888</v>
      </c>
      <c r="K146" s="676" t="n">
        <f aca="false">SUM(K6+K13+K27+K32+K35+K130+K134+K139+K142+K145)</f>
        <v>1030373</v>
      </c>
      <c r="L146" s="676" t="n">
        <f aca="false">SUM(L6+L13+L27+L32+L35+L130+L134+L139+L142+L145)</f>
        <v>318674</v>
      </c>
      <c r="M146" s="676" t="n">
        <f aca="false">SUM(M6+M13+M27+M32+M35+M130+M134+M139+M142+M145)</f>
        <v>461634</v>
      </c>
      <c r="N146" s="676" t="n">
        <f aca="false">SUM(N6+N13+N27+N32+N35+N130+N134+N139+N142+N145)</f>
        <v>780308</v>
      </c>
      <c r="O146" s="667" t="n">
        <f aca="false">SUM(N146/K146)*100</f>
        <v>75.730633469627</v>
      </c>
    </row>
    <row r="147" customFormat="false" ht="14.1" hidden="false" customHeight="true" outlineLevel="0" collapsed="false">
      <c r="A147" s="722"/>
      <c r="B147" s="711"/>
      <c r="C147" s="711"/>
      <c r="D147" s="723" t="s">
        <v>462</v>
      </c>
      <c r="E147" s="677"/>
      <c r="F147" s="686"/>
      <c r="G147" s="686"/>
      <c r="H147" s="686"/>
      <c r="I147" s="686" t="n">
        <v>83840</v>
      </c>
      <c r="J147" s="686" t="n">
        <v>0</v>
      </c>
      <c r="K147" s="686" t="n">
        <v>83840</v>
      </c>
      <c r="L147" s="672" t="n">
        <v>60981</v>
      </c>
      <c r="M147" s="672"/>
      <c r="N147" s="672" t="n">
        <v>60981</v>
      </c>
      <c r="O147" s="661" t="n">
        <f aca="false">SUM(N147/K147)*100</f>
        <v>72.7349713740458</v>
      </c>
    </row>
    <row r="148" customFormat="false" ht="14.1" hidden="false" customHeight="true" outlineLevel="0" collapsed="false">
      <c r="A148" s="724"/>
      <c r="B148" s="724"/>
      <c r="C148" s="724"/>
      <c r="D148" s="689" t="s">
        <v>280</v>
      </c>
      <c r="E148" s="682"/>
      <c r="F148" s="676" t="n">
        <f aca="false">SUM(F146+F147)</f>
        <v>260470</v>
      </c>
      <c r="G148" s="676" t="n">
        <f aca="false">SUM(G146+G147)</f>
        <v>72842</v>
      </c>
      <c r="H148" s="676" t="n">
        <f aca="false">SUM(H146+H147)</f>
        <v>333512</v>
      </c>
      <c r="I148" s="676" t="n">
        <f aca="false">SUM(I146:I147)</f>
        <v>556325</v>
      </c>
      <c r="J148" s="676" t="n">
        <f aca="false">SUM(J146:J147)</f>
        <v>557888</v>
      </c>
      <c r="K148" s="725" t="n">
        <f aca="false">SUM(K146:K147)</f>
        <v>1114213</v>
      </c>
      <c r="L148" s="676" t="n">
        <f aca="false">SUM(L146:L147)</f>
        <v>379655</v>
      </c>
      <c r="M148" s="676" t="n">
        <f aca="false">SUM(M146:M147)</f>
        <v>461634</v>
      </c>
      <c r="N148" s="676" t="n">
        <f aca="false">SUM(N146:N147)</f>
        <v>841289</v>
      </c>
      <c r="O148" s="667" t="n">
        <f aca="false">SUM(N148/K148)*100</f>
        <v>75.5052220715429</v>
      </c>
    </row>
    <row r="149" customFormat="false" ht="14.1" hidden="false" customHeight="true" outlineLevel="0" collapsed="false">
      <c r="A149" s="638" t="s">
        <v>1512</v>
      </c>
      <c r="B149" s="638"/>
      <c r="C149" s="638"/>
      <c r="D149" s="638"/>
      <c r="E149" s="726"/>
      <c r="F149" s="727"/>
      <c r="G149" s="728"/>
      <c r="H149" s="727"/>
      <c r="I149" s="727"/>
      <c r="J149" s="727"/>
      <c r="K149" s="727"/>
      <c r="L149" s="727"/>
      <c r="M149" s="727"/>
      <c r="N149" s="727"/>
      <c r="O149" s="729"/>
    </row>
    <row r="150" customFormat="false" ht="14.1" hidden="false" customHeight="true" outlineLevel="0" collapsed="false">
      <c r="A150" s="729"/>
      <c r="B150" s="729"/>
      <c r="C150" s="729"/>
      <c r="D150" s="726"/>
      <c r="E150" s="726"/>
      <c r="F150" s="727"/>
      <c r="G150" s="728"/>
      <c r="H150" s="727"/>
      <c r="I150" s="727"/>
      <c r="J150" s="727"/>
      <c r="K150" s="727"/>
      <c r="L150" s="727"/>
      <c r="M150" s="727"/>
      <c r="N150" s="727"/>
      <c r="O150" s="729"/>
    </row>
    <row r="151" customFormat="false" ht="14.1" hidden="false" customHeight="true" outlineLevel="0" collapsed="false">
      <c r="A151" s="729"/>
      <c r="B151" s="729"/>
      <c r="C151" s="729"/>
      <c r="D151" s="726"/>
      <c r="E151" s="726"/>
      <c r="F151" s="727"/>
      <c r="G151" s="728"/>
      <c r="H151" s="727"/>
      <c r="I151" s="727"/>
      <c r="J151" s="727"/>
      <c r="K151" s="727"/>
      <c r="L151" s="727"/>
      <c r="M151" s="727"/>
      <c r="N151" s="727"/>
      <c r="O151" s="729"/>
    </row>
    <row r="152" customFormat="false" ht="12" hidden="false" customHeight="false" outlineLevel="0" collapsed="false">
      <c r="A152" s="730"/>
      <c r="B152" s="731"/>
      <c r="C152" s="731"/>
    </row>
    <row r="153" customFormat="false" ht="12" hidden="false" customHeight="false" outlineLevel="0" collapsed="false">
      <c r="A153" s="731"/>
      <c r="B153" s="731"/>
      <c r="C153" s="731"/>
    </row>
    <row r="154" customFormat="false" ht="12" hidden="false" customHeight="false" outlineLevel="0" collapsed="false">
      <c r="A154" s="731"/>
      <c r="B154" s="731"/>
      <c r="C154" s="731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7.  évi  felújítási kiadásainak teljesítése&amp;R8.sz. tábla
Adatok:  ezer Ft-ba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A23" activeCellId="0" sqref="A23:A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32" width="5.82"/>
    <col collapsed="false" customWidth="true" hidden="false" outlineLevel="0" max="2" min="2" style="732" width="4.82"/>
    <col collapsed="false" customWidth="true" hidden="false" outlineLevel="0" max="3" min="3" style="732" width="23.82"/>
    <col collapsed="false" customWidth="true" hidden="false" outlineLevel="0" max="4" min="4" style="732" width="10.32"/>
    <col collapsed="false" customWidth="true" hidden="false" outlineLevel="0" max="5" min="5" style="732" width="10.82"/>
    <col collapsed="false" customWidth="true" hidden="false" outlineLevel="0" max="6" min="6" style="733" width="10.82"/>
    <col collapsed="false" customWidth="true" hidden="false" outlineLevel="0" max="7" min="7" style="733" width="6.82"/>
    <col collapsed="false" customWidth="true" hidden="false" outlineLevel="0" max="8" min="8" style="733" width="9.82"/>
    <col collapsed="false" customWidth="true" hidden="false" outlineLevel="0" max="9" min="9" style="733" width="7.82"/>
    <col collapsed="false" customWidth="true" hidden="false" outlineLevel="0" max="10" min="10" style="733" width="10.49"/>
    <col collapsed="false" customWidth="true" hidden="false" outlineLevel="0" max="11" min="11" style="733" width="8.49"/>
    <col collapsed="false" customWidth="true" hidden="false" outlineLevel="0" max="12" min="12" style="733" width="8.65"/>
    <col collapsed="false" customWidth="true" hidden="false" outlineLevel="0" max="13" min="13" style="733" width="10.15"/>
    <col collapsed="false" customWidth="true" hidden="false" outlineLevel="0" max="14" min="14" style="733" width="6.32"/>
    <col collapsed="false" customWidth="false" hidden="false" outlineLevel="0" max="15" min="15" style="733" width="9.32"/>
    <col collapsed="false" customWidth="true" hidden="false" outlineLevel="0" max="16" min="16" style="733" width="5.82"/>
    <col collapsed="false" customWidth="false" hidden="false" outlineLevel="0" max="17" min="17" style="733" width="9.32"/>
    <col collapsed="false" customWidth="true" hidden="false" outlineLevel="0" max="18" min="18" style="733" width="10.65"/>
    <col collapsed="false" customWidth="false" hidden="false" outlineLevel="0" max="257" min="19" style="733" width="9.32"/>
  </cols>
  <sheetData>
    <row r="1" customFormat="false" ht="14.25" hidden="false" customHeight="true" outlineLevel="0" collapsed="false">
      <c r="A1" s="734" t="s">
        <v>1513</v>
      </c>
      <c r="B1" s="734" t="s">
        <v>1514</v>
      </c>
      <c r="C1" s="734" t="s">
        <v>1515</v>
      </c>
      <c r="D1" s="734" t="s">
        <v>1516</v>
      </c>
      <c r="E1" s="734"/>
      <c r="F1" s="734" t="s">
        <v>249</v>
      </c>
      <c r="G1" s="734"/>
      <c r="H1" s="735" t="s">
        <v>250</v>
      </c>
      <c r="I1" s="735"/>
      <c r="J1" s="735"/>
      <c r="K1" s="735"/>
      <c r="L1" s="735"/>
      <c r="M1" s="735"/>
      <c r="N1" s="735"/>
      <c r="O1" s="735"/>
      <c r="P1" s="735"/>
      <c r="Q1" s="735"/>
    </row>
    <row r="2" customFormat="false" ht="13.5" hidden="false" customHeight="true" outlineLevel="0" collapsed="false">
      <c r="A2" s="734"/>
      <c r="B2" s="734"/>
      <c r="C2" s="734"/>
      <c r="D2" s="736"/>
      <c r="E2" s="736"/>
      <c r="F2" s="737" t="s">
        <v>1517</v>
      </c>
      <c r="G2" s="737" t="s">
        <v>258</v>
      </c>
      <c r="H2" s="738" t="s">
        <v>1518</v>
      </c>
      <c r="I2" s="738"/>
      <c r="J2" s="739"/>
      <c r="K2" s="739"/>
      <c r="L2" s="740" t="s">
        <v>289</v>
      </c>
      <c r="M2" s="740"/>
      <c r="N2" s="741" t="s">
        <v>1519</v>
      </c>
      <c r="O2" s="741"/>
      <c r="P2" s="739"/>
      <c r="Q2" s="739"/>
    </row>
    <row r="3" customFormat="false" ht="51.95" hidden="false" customHeight="true" outlineLevel="0" collapsed="false">
      <c r="A3" s="734"/>
      <c r="B3" s="734"/>
      <c r="C3" s="734"/>
      <c r="D3" s="742" t="s">
        <v>1520</v>
      </c>
      <c r="E3" s="742" t="s">
        <v>1521</v>
      </c>
      <c r="F3" s="737"/>
      <c r="G3" s="737"/>
      <c r="H3" s="743" t="s">
        <v>259</v>
      </c>
      <c r="I3" s="744" t="s">
        <v>260</v>
      </c>
      <c r="J3" s="745" t="s">
        <v>1522</v>
      </c>
      <c r="K3" s="745" t="s">
        <v>1523</v>
      </c>
      <c r="L3" s="746" t="s">
        <v>500</v>
      </c>
      <c r="M3" s="747" t="s">
        <v>1524</v>
      </c>
      <c r="N3" s="748" t="s">
        <v>259</v>
      </c>
      <c r="O3" s="744" t="s">
        <v>260</v>
      </c>
      <c r="P3" s="749" t="s">
        <v>1525</v>
      </c>
      <c r="Q3" s="745" t="s">
        <v>1526</v>
      </c>
    </row>
    <row r="4" s="756" customFormat="true" ht="17.1" hidden="false" customHeight="true" outlineLevel="0" collapsed="false">
      <c r="A4" s="750" t="n">
        <v>2</v>
      </c>
      <c r="B4" s="750"/>
      <c r="C4" s="751" t="s">
        <v>1527</v>
      </c>
      <c r="D4" s="752" t="n">
        <v>411858</v>
      </c>
      <c r="E4" s="753" t="n">
        <v>449200</v>
      </c>
      <c r="F4" s="752" t="n">
        <v>430008</v>
      </c>
      <c r="G4" s="754" t="n">
        <f aca="false">SUM(F4/E4)*100</f>
        <v>95.7275155832591</v>
      </c>
      <c r="H4" s="752" t="n">
        <v>45908</v>
      </c>
      <c r="I4" s="753" t="n">
        <v>2360</v>
      </c>
      <c r="J4" s="753" t="n">
        <v>375588</v>
      </c>
      <c r="K4" s="753"/>
      <c r="L4" s="753" t="n">
        <v>2814</v>
      </c>
      <c r="M4" s="753" t="n">
        <v>300</v>
      </c>
      <c r="N4" s="753"/>
      <c r="O4" s="753" t="n">
        <v>250</v>
      </c>
      <c r="P4" s="753"/>
      <c r="Q4" s="753" t="n">
        <v>2788</v>
      </c>
      <c r="R4" s="755"/>
    </row>
    <row r="5" s="756" customFormat="true" ht="24" hidden="false" customHeight="true" outlineLevel="0" collapsed="false">
      <c r="A5" s="750" t="n">
        <v>3</v>
      </c>
      <c r="B5" s="750"/>
      <c r="C5" s="757" t="s">
        <v>1528</v>
      </c>
      <c r="D5" s="753" t="n">
        <v>185616</v>
      </c>
      <c r="E5" s="758" t="n">
        <v>210541</v>
      </c>
      <c r="F5" s="758" t="n">
        <v>211148</v>
      </c>
      <c r="G5" s="754" t="n">
        <f aca="false">SUM(F5/E5)*100</f>
        <v>100.288304890734</v>
      </c>
      <c r="H5" s="752" t="n">
        <v>10962</v>
      </c>
      <c r="I5" s="753" t="n">
        <v>3613</v>
      </c>
      <c r="J5" s="753" t="n">
        <v>193672</v>
      </c>
      <c r="K5" s="753"/>
      <c r="L5" s="753" t="n">
        <v>950</v>
      </c>
      <c r="M5" s="753"/>
      <c r="N5" s="753"/>
      <c r="O5" s="753"/>
      <c r="P5" s="753"/>
      <c r="Q5" s="753" t="n">
        <v>1951</v>
      </c>
      <c r="R5" s="755"/>
    </row>
    <row r="6" s="756" customFormat="true" ht="12.95" hidden="false" customHeight="true" outlineLevel="0" collapsed="false">
      <c r="A6" s="750" t="n">
        <v>4</v>
      </c>
      <c r="B6" s="750"/>
      <c r="C6" s="751" t="s">
        <v>1529</v>
      </c>
      <c r="D6" s="753" t="n">
        <v>473229</v>
      </c>
      <c r="E6" s="752" t="n">
        <v>519411</v>
      </c>
      <c r="F6" s="752" t="n">
        <v>514732</v>
      </c>
      <c r="G6" s="754" t="n">
        <f aca="false">SUM(F6/E6)*100</f>
        <v>99.0991719466858</v>
      </c>
      <c r="H6" s="752" t="n">
        <v>38550</v>
      </c>
      <c r="I6" s="753" t="n">
        <v>611</v>
      </c>
      <c r="J6" s="753" t="n">
        <v>467962</v>
      </c>
      <c r="K6" s="753"/>
      <c r="L6" s="753" t="n">
        <v>3219</v>
      </c>
      <c r="M6" s="753"/>
      <c r="N6" s="753"/>
      <c r="O6" s="753" t="n">
        <v>927</v>
      </c>
      <c r="P6" s="753"/>
      <c r="Q6" s="753" t="n">
        <v>3463</v>
      </c>
      <c r="R6" s="755"/>
    </row>
    <row r="7" s="756" customFormat="true" ht="12.95" hidden="false" customHeight="true" outlineLevel="0" collapsed="false">
      <c r="A7" s="750" t="n">
        <v>5</v>
      </c>
      <c r="B7" s="750"/>
      <c r="C7" s="751" t="s">
        <v>1530</v>
      </c>
      <c r="D7" s="753" t="n">
        <v>133300</v>
      </c>
      <c r="E7" s="752" t="n">
        <v>146868</v>
      </c>
      <c r="F7" s="752" t="n">
        <v>147378</v>
      </c>
      <c r="G7" s="754" t="n">
        <f aca="false">SUM(F7/E7)*100</f>
        <v>100.347250592369</v>
      </c>
      <c r="H7" s="752" t="n">
        <v>16260</v>
      </c>
      <c r="I7" s="753" t="n">
        <v>174</v>
      </c>
      <c r="J7" s="753" t="n">
        <v>125611</v>
      </c>
      <c r="K7" s="753"/>
      <c r="L7" s="753" t="n">
        <v>2925</v>
      </c>
      <c r="M7" s="753" t="n">
        <v>300</v>
      </c>
      <c r="N7" s="753"/>
      <c r="O7" s="753" t="n">
        <v>279</v>
      </c>
      <c r="P7" s="753"/>
      <c r="Q7" s="753" t="n">
        <v>1829</v>
      </c>
      <c r="R7" s="755"/>
    </row>
    <row r="8" s="756" customFormat="true" ht="12.95" hidden="false" customHeight="true" outlineLevel="0" collapsed="false">
      <c r="A8" s="750" t="n">
        <v>6</v>
      </c>
      <c r="B8" s="750"/>
      <c r="C8" s="751" t="s">
        <v>1531</v>
      </c>
      <c r="D8" s="753" t="n">
        <v>420267</v>
      </c>
      <c r="E8" s="752" t="n">
        <v>485252</v>
      </c>
      <c r="F8" s="752" t="n">
        <v>480385</v>
      </c>
      <c r="G8" s="754" t="n">
        <f aca="false">SUM(F8/E8)*100</f>
        <v>98.9970159834478</v>
      </c>
      <c r="H8" s="752" t="n">
        <v>43878</v>
      </c>
      <c r="I8" s="753" t="n">
        <v>1830</v>
      </c>
      <c r="J8" s="753" t="n">
        <v>417212</v>
      </c>
      <c r="K8" s="753"/>
      <c r="L8" s="753" t="n">
        <v>1769</v>
      </c>
      <c r="M8" s="753"/>
      <c r="N8" s="753"/>
      <c r="O8" s="753"/>
      <c r="P8" s="753"/>
      <c r="Q8" s="753" t="n">
        <v>15696</v>
      </c>
      <c r="R8" s="755"/>
    </row>
    <row r="9" s="756" customFormat="true" ht="12.95" hidden="false" customHeight="true" outlineLevel="0" collapsed="false">
      <c r="A9" s="750" t="n">
        <v>7</v>
      </c>
      <c r="B9" s="750"/>
      <c r="C9" s="751" t="s">
        <v>1532</v>
      </c>
      <c r="D9" s="753" t="n">
        <v>465523</v>
      </c>
      <c r="E9" s="752" t="n">
        <v>511689</v>
      </c>
      <c r="F9" s="752" t="n">
        <v>507830</v>
      </c>
      <c r="G9" s="754" t="n">
        <f aca="false">SUM(F9/E9)*100</f>
        <v>99.2458309637299</v>
      </c>
      <c r="H9" s="752" t="n">
        <v>45200</v>
      </c>
      <c r="I9" s="753" t="n">
        <v>45</v>
      </c>
      <c r="J9" s="753" t="n">
        <v>457338</v>
      </c>
      <c r="K9" s="753"/>
      <c r="L9" s="753" t="n">
        <v>3411</v>
      </c>
      <c r="M9" s="753" t="n">
        <v>70</v>
      </c>
      <c r="N9" s="753"/>
      <c r="O9" s="753"/>
      <c r="P9" s="753"/>
      <c r="Q9" s="753" t="n">
        <v>1766</v>
      </c>
      <c r="R9" s="755"/>
    </row>
    <row r="10" s="756" customFormat="true" ht="12.95" hidden="false" customHeight="true" outlineLevel="0" collapsed="false">
      <c r="A10" s="750" t="n">
        <v>8</v>
      </c>
      <c r="B10" s="750"/>
      <c r="C10" s="751" t="s">
        <v>1533</v>
      </c>
      <c r="D10" s="752" t="n">
        <v>203968</v>
      </c>
      <c r="E10" s="752" t="n">
        <v>232507</v>
      </c>
      <c r="F10" s="752" t="n">
        <v>232722</v>
      </c>
      <c r="G10" s="754" t="n">
        <f aca="false">SUM(F10/E10)*100</f>
        <v>100.092470334227</v>
      </c>
      <c r="H10" s="752" t="n">
        <v>27686</v>
      </c>
      <c r="I10" s="753"/>
      <c r="J10" s="753" t="n">
        <v>191809</v>
      </c>
      <c r="K10" s="753"/>
      <c r="L10" s="753" t="n">
        <v>3367</v>
      </c>
      <c r="M10" s="753" t="n">
        <v>8143</v>
      </c>
      <c r="N10" s="753"/>
      <c r="O10" s="753"/>
      <c r="P10" s="759"/>
      <c r="Q10" s="753" t="n">
        <v>1717</v>
      </c>
      <c r="R10" s="755"/>
    </row>
    <row r="11" s="756" customFormat="true" ht="12.95" hidden="false" customHeight="true" outlineLevel="0" collapsed="false">
      <c r="A11" s="750" t="n">
        <v>9</v>
      </c>
      <c r="B11" s="750"/>
      <c r="C11" s="751" t="s">
        <v>1534</v>
      </c>
      <c r="D11" s="752" t="n">
        <v>105649</v>
      </c>
      <c r="E11" s="752" t="n">
        <v>120847</v>
      </c>
      <c r="F11" s="752" t="n">
        <v>121239</v>
      </c>
      <c r="G11" s="754" t="n">
        <f aca="false">SUM(F11/E11)*100</f>
        <v>100.324377104934</v>
      </c>
      <c r="H11" s="752" t="n">
        <v>14332</v>
      </c>
      <c r="I11" s="753" t="n">
        <v>290</v>
      </c>
      <c r="J11" s="753" t="n">
        <v>103516</v>
      </c>
      <c r="K11" s="753"/>
      <c r="L11" s="753" t="n">
        <v>1067</v>
      </c>
      <c r="M11" s="753"/>
      <c r="N11" s="753"/>
      <c r="O11" s="753"/>
      <c r="P11" s="759"/>
      <c r="Q11" s="753" t="n">
        <v>2034</v>
      </c>
      <c r="R11" s="755"/>
    </row>
    <row r="12" s="756" customFormat="true" ht="12.95" hidden="false" customHeight="true" outlineLevel="0" collapsed="false">
      <c r="A12" s="760"/>
      <c r="B12" s="760"/>
      <c r="C12" s="761" t="s">
        <v>1535</v>
      </c>
      <c r="D12" s="762" t="n">
        <f aca="false">SUM(D4:D11)</f>
        <v>2399410</v>
      </c>
      <c r="E12" s="763" t="n">
        <f aca="false">SUM(E4:E11)</f>
        <v>2676315</v>
      </c>
      <c r="F12" s="763" t="n">
        <f aca="false">SUM(F4:F11)</f>
        <v>2645442</v>
      </c>
      <c r="G12" s="764" t="n">
        <f aca="false">SUM(F12/E12)*100</f>
        <v>98.8464362378868</v>
      </c>
      <c r="H12" s="762" t="n">
        <f aca="false">SUM(H4:H11)</f>
        <v>242776</v>
      </c>
      <c r="I12" s="762" t="n">
        <f aca="false">SUM(I4:I11)</f>
        <v>8923</v>
      </c>
      <c r="J12" s="763" t="n">
        <f aca="false">SUM(J4:J11)</f>
        <v>2332708</v>
      </c>
      <c r="K12" s="762"/>
      <c r="L12" s="762" t="n">
        <f aca="false">SUM(L4:L11)</f>
        <v>19522</v>
      </c>
      <c r="M12" s="762" t="n">
        <f aca="false">SUM(M4:M11)</f>
        <v>8813</v>
      </c>
      <c r="N12" s="762" t="n">
        <f aca="false">SUM(N4:N11)</f>
        <v>0</v>
      </c>
      <c r="O12" s="762" t="n">
        <f aca="false">SUM(O4:O11)</f>
        <v>1456</v>
      </c>
      <c r="P12" s="762"/>
      <c r="Q12" s="762" t="n">
        <f aca="false">SUM(Q4:Q11)</f>
        <v>31244</v>
      </c>
      <c r="R12" s="755"/>
    </row>
    <row r="13" s="756" customFormat="true" ht="17.1" hidden="false" customHeight="true" outlineLevel="0" collapsed="false">
      <c r="A13" s="750" t="n">
        <v>10</v>
      </c>
      <c r="B13" s="750"/>
      <c r="C13" s="751" t="s">
        <v>1536</v>
      </c>
      <c r="D13" s="753" t="n">
        <v>304644</v>
      </c>
      <c r="E13" s="752" t="n">
        <v>366175</v>
      </c>
      <c r="F13" s="752" t="n">
        <v>365234</v>
      </c>
      <c r="G13" s="754" t="n">
        <f aca="false">SUM(F13/E13)*100</f>
        <v>99.7430190482693</v>
      </c>
      <c r="H13" s="752" t="n">
        <v>25595</v>
      </c>
      <c r="I13" s="753" t="n">
        <v>2224</v>
      </c>
      <c r="J13" s="753" t="n">
        <v>311155</v>
      </c>
      <c r="K13" s="753"/>
      <c r="L13" s="753" t="n">
        <v>16454</v>
      </c>
      <c r="M13" s="753" t="n">
        <v>250</v>
      </c>
      <c r="N13" s="753"/>
      <c r="O13" s="753"/>
      <c r="P13" s="753"/>
      <c r="Q13" s="753" t="n">
        <v>9556</v>
      </c>
      <c r="R13" s="755"/>
    </row>
    <row r="14" s="756" customFormat="true" ht="17.1" hidden="false" customHeight="true" outlineLevel="0" collapsed="false">
      <c r="A14" s="750" t="n">
        <v>11</v>
      </c>
      <c r="B14" s="750"/>
      <c r="C14" s="751" t="s">
        <v>1537</v>
      </c>
      <c r="D14" s="753" t="n">
        <v>243972</v>
      </c>
      <c r="E14" s="752" t="n">
        <v>278553</v>
      </c>
      <c r="F14" s="752" t="n">
        <v>279042</v>
      </c>
      <c r="G14" s="754" t="n">
        <f aca="false">SUM(F14/E14)*100</f>
        <v>100.175550074851</v>
      </c>
      <c r="H14" s="752" t="n">
        <v>30933</v>
      </c>
      <c r="I14" s="753" t="n">
        <v>2833</v>
      </c>
      <c r="J14" s="753" t="n">
        <v>238377</v>
      </c>
      <c r="K14" s="753"/>
      <c r="L14" s="753" t="n">
        <v>2727</v>
      </c>
      <c r="M14" s="753"/>
      <c r="N14" s="753" t="n">
        <v>41</v>
      </c>
      <c r="O14" s="753"/>
      <c r="P14" s="753"/>
      <c r="Q14" s="753" t="n">
        <v>4131</v>
      </c>
      <c r="R14" s="755"/>
    </row>
    <row r="15" s="756" customFormat="true" ht="17.1" hidden="false" customHeight="true" outlineLevel="0" collapsed="false">
      <c r="A15" s="750" t="n">
        <v>12</v>
      </c>
      <c r="B15" s="750"/>
      <c r="C15" s="751" t="s">
        <v>1538</v>
      </c>
      <c r="D15" s="753" t="n">
        <v>212415</v>
      </c>
      <c r="E15" s="752" t="n">
        <v>237976</v>
      </c>
      <c r="F15" s="752" t="n">
        <v>238069</v>
      </c>
      <c r="G15" s="754" t="n">
        <f aca="false">SUM(F15/E15)*100</f>
        <v>100.039079571049</v>
      </c>
      <c r="H15" s="752" t="n">
        <v>17365</v>
      </c>
      <c r="I15" s="753" t="n">
        <v>1542</v>
      </c>
      <c r="J15" s="753" t="n">
        <v>211450</v>
      </c>
      <c r="K15" s="765"/>
      <c r="L15" s="766" t="n">
        <v>4429</v>
      </c>
      <c r="M15" s="753" t="n">
        <v>200</v>
      </c>
      <c r="N15" s="753"/>
      <c r="O15" s="753"/>
      <c r="P15" s="753"/>
      <c r="Q15" s="753" t="n">
        <v>3083</v>
      </c>
      <c r="R15" s="755"/>
    </row>
    <row r="16" s="756" customFormat="true" ht="17.1" hidden="false" customHeight="true" outlineLevel="0" collapsed="false">
      <c r="A16" s="750" t="n">
        <v>13</v>
      </c>
      <c r="B16" s="750"/>
      <c r="C16" s="751" t="s">
        <v>1539</v>
      </c>
      <c r="D16" s="753" t="n">
        <v>229069</v>
      </c>
      <c r="E16" s="752" t="n">
        <v>314437</v>
      </c>
      <c r="F16" s="752" t="n">
        <v>324455</v>
      </c>
      <c r="G16" s="754" t="n">
        <f aca="false">SUM(F16/E16)*100</f>
        <v>103.186011824308</v>
      </c>
      <c r="H16" s="752" t="n">
        <v>14137</v>
      </c>
      <c r="I16" s="753" t="n">
        <v>1683</v>
      </c>
      <c r="J16" s="753" t="n">
        <v>238679</v>
      </c>
      <c r="K16" s="753"/>
      <c r="L16" s="753" t="n">
        <v>1886</v>
      </c>
      <c r="M16" s="753" t="n">
        <v>10545</v>
      </c>
      <c r="N16" s="753"/>
      <c r="O16" s="753" t="n">
        <v>32382</v>
      </c>
      <c r="P16" s="753"/>
      <c r="Q16" s="753" t="n">
        <v>25143</v>
      </c>
      <c r="R16" s="755"/>
    </row>
    <row r="17" s="756" customFormat="true" ht="30" hidden="false" customHeight="true" outlineLevel="0" collapsed="false">
      <c r="A17" s="750" t="n">
        <v>14</v>
      </c>
      <c r="B17" s="750"/>
      <c r="C17" s="757" t="s">
        <v>1540</v>
      </c>
      <c r="D17" s="753" t="n">
        <v>591804</v>
      </c>
      <c r="E17" s="758" t="n">
        <v>719625</v>
      </c>
      <c r="F17" s="758" t="n">
        <v>717539</v>
      </c>
      <c r="G17" s="754" t="n">
        <f aca="false">SUM(F17/E17)*100</f>
        <v>99.7101268021539</v>
      </c>
      <c r="H17" s="752" t="n">
        <v>32461</v>
      </c>
      <c r="I17" s="752" t="n">
        <v>11266</v>
      </c>
      <c r="J17" s="753" t="n">
        <v>570604</v>
      </c>
      <c r="K17" s="753"/>
      <c r="L17" s="753" t="n">
        <v>1935</v>
      </c>
      <c r="M17" s="753" t="n">
        <v>9058</v>
      </c>
      <c r="N17" s="753" t="n">
        <v>216</v>
      </c>
      <c r="O17" s="753" t="n">
        <v>43621</v>
      </c>
      <c r="P17" s="753"/>
      <c r="Q17" s="753" t="n">
        <v>48378</v>
      </c>
      <c r="R17" s="755"/>
    </row>
    <row r="18" s="756" customFormat="true" ht="30" hidden="false" customHeight="true" outlineLevel="0" collapsed="false">
      <c r="A18" s="750" t="n">
        <v>15</v>
      </c>
      <c r="B18" s="750"/>
      <c r="C18" s="767" t="s">
        <v>1541</v>
      </c>
      <c r="D18" s="753" t="n">
        <v>421823</v>
      </c>
      <c r="E18" s="758" t="n">
        <v>629108</v>
      </c>
      <c r="F18" s="758" t="n">
        <v>541119</v>
      </c>
      <c r="G18" s="754" t="n">
        <f aca="false">SUM(F18/E18)*100</f>
        <v>86.013689223472</v>
      </c>
      <c r="H18" s="752" t="n">
        <v>28797</v>
      </c>
      <c r="I18" s="753" t="n">
        <v>7440</v>
      </c>
      <c r="J18" s="753" t="n">
        <v>424343</v>
      </c>
      <c r="K18" s="753"/>
      <c r="L18" s="753" t="n">
        <v>1134</v>
      </c>
      <c r="M18" s="753" t="n">
        <v>8560</v>
      </c>
      <c r="N18" s="753"/>
      <c r="O18" s="753" t="n">
        <v>35607</v>
      </c>
      <c r="P18" s="753"/>
      <c r="Q18" s="753" t="n">
        <v>35238</v>
      </c>
      <c r="R18" s="755"/>
    </row>
    <row r="19" s="756" customFormat="true" ht="25.5" hidden="false" customHeight="true" outlineLevel="0" collapsed="false">
      <c r="A19" s="750" t="n">
        <v>16</v>
      </c>
      <c r="B19" s="750"/>
      <c r="C19" s="768" t="s">
        <v>1542</v>
      </c>
      <c r="D19" s="753" t="n">
        <v>464701</v>
      </c>
      <c r="E19" s="758" t="n">
        <v>558296</v>
      </c>
      <c r="F19" s="758" t="n">
        <v>572065</v>
      </c>
      <c r="G19" s="754" t="n">
        <f aca="false">SUM(F19/E19)*100</f>
        <v>102.46625446</v>
      </c>
      <c r="H19" s="752" t="n">
        <v>61392</v>
      </c>
      <c r="I19" s="753" t="n">
        <v>14662</v>
      </c>
      <c r="J19" s="753" t="n">
        <v>430634</v>
      </c>
      <c r="K19" s="753"/>
      <c r="L19" s="753" t="n">
        <v>8552</v>
      </c>
      <c r="M19" s="753" t="n">
        <v>14652</v>
      </c>
      <c r="N19" s="753" t="n">
        <v>1125</v>
      </c>
      <c r="O19" s="753" t="n">
        <v>20909</v>
      </c>
      <c r="P19" s="753"/>
      <c r="Q19" s="753" t="n">
        <v>20139</v>
      </c>
      <c r="R19" s="755"/>
    </row>
    <row r="20" s="756" customFormat="true" ht="17.1" hidden="false" customHeight="true" outlineLevel="0" collapsed="false">
      <c r="A20" s="750" t="n">
        <v>17</v>
      </c>
      <c r="B20" s="750"/>
      <c r="C20" s="751" t="s">
        <v>1543</v>
      </c>
      <c r="D20" s="753" t="n">
        <v>355407</v>
      </c>
      <c r="E20" s="752" t="n">
        <v>384864</v>
      </c>
      <c r="F20" s="752" t="n">
        <v>384827</v>
      </c>
      <c r="G20" s="754" t="n">
        <f aca="false">SUM(F20/E20)*100</f>
        <v>99.9903862143511</v>
      </c>
      <c r="H20" s="752" t="n">
        <v>46359</v>
      </c>
      <c r="I20" s="753"/>
      <c r="J20" s="753" t="n">
        <v>336419</v>
      </c>
      <c r="K20" s="753"/>
      <c r="L20" s="753" t="n">
        <v>306</v>
      </c>
      <c r="M20" s="753"/>
      <c r="N20" s="753"/>
      <c r="O20" s="753"/>
      <c r="P20" s="753"/>
      <c r="Q20" s="753" t="n">
        <v>1743</v>
      </c>
      <c r="R20" s="755"/>
    </row>
    <row r="21" s="756" customFormat="true" ht="22.5" hidden="false" customHeight="true" outlineLevel="0" collapsed="false">
      <c r="A21" s="760"/>
      <c r="B21" s="760"/>
      <c r="C21" s="769" t="s">
        <v>1544</v>
      </c>
      <c r="D21" s="762" t="n">
        <f aca="false">SUM(D13:D20)</f>
        <v>2823835</v>
      </c>
      <c r="E21" s="770" t="n">
        <f aca="false">SUM(E13:E20)</f>
        <v>3489034</v>
      </c>
      <c r="F21" s="763" t="n">
        <f aca="false">SUM(F13:F20)</f>
        <v>3422350</v>
      </c>
      <c r="G21" s="764" t="n">
        <f aca="false">SUM(F21/E21)*100</f>
        <v>98.0887546524339</v>
      </c>
      <c r="H21" s="762" t="n">
        <f aca="false">SUM(H13:H20)</f>
        <v>257039</v>
      </c>
      <c r="I21" s="762" t="n">
        <f aca="false">SUM(I13:I20)</f>
        <v>41650</v>
      </c>
      <c r="J21" s="762" t="n">
        <f aca="false">SUM(J13:J20)</f>
        <v>2761661</v>
      </c>
      <c r="K21" s="762"/>
      <c r="L21" s="762" t="n">
        <f aca="false">SUM(L13:L20)</f>
        <v>37423</v>
      </c>
      <c r="M21" s="762" t="n">
        <f aca="false">SUM(M13:M20)</f>
        <v>43265</v>
      </c>
      <c r="N21" s="762" t="n">
        <f aca="false">SUM(N13:N20)</f>
        <v>1382</v>
      </c>
      <c r="O21" s="762" t="n">
        <f aca="false">SUM(O13:O20)</f>
        <v>132519</v>
      </c>
      <c r="P21" s="762"/>
      <c r="Q21" s="762" t="n">
        <f aca="false">SUM(Q13:Q20)</f>
        <v>147411</v>
      </c>
      <c r="R21" s="755"/>
    </row>
    <row r="22" s="772" customFormat="true" ht="24" hidden="false" customHeight="true" outlineLevel="0" collapsed="false">
      <c r="A22" s="760"/>
      <c r="B22" s="760"/>
      <c r="C22" s="769" t="s">
        <v>1545</v>
      </c>
      <c r="D22" s="762" t="n">
        <f aca="false">SUM(D12+D21)</f>
        <v>5223245</v>
      </c>
      <c r="E22" s="770" t="n">
        <f aca="false">SUM(E12+E21)</f>
        <v>6165349</v>
      </c>
      <c r="F22" s="763" t="n">
        <f aca="false">SUM(F12+F21)</f>
        <v>6067792</v>
      </c>
      <c r="G22" s="764" t="n">
        <f aca="false">SUM(F22/E22)*100</f>
        <v>98.4176564862752</v>
      </c>
      <c r="H22" s="771" t="n">
        <f aca="false">SUM(H12+H21)</f>
        <v>499815</v>
      </c>
      <c r="I22" s="771" t="n">
        <f aca="false">SUM(I12+I21)</f>
        <v>50573</v>
      </c>
      <c r="J22" s="762" t="n">
        <f aca="false">SUM(J12+J21)</f>
        <v>5094369</v>
      </c>
      <c r="K22" s="762" t="n">
        <f aca="false">SUM(K12+K21)</f>
        <v>0</v>
      </c>
      <c r="L22" s="762" t="n">
        <f aca="false">SUM(L12+L21)</f>
        <v>56945</v>
      </c>
      <c r="M22" s="762" t="n">
        <f aca="false">SUM(M12+M21)</f>
        <v>52078</v>
      </c>
      <c r="N22" s="762" t="n">
        <f aca="false">SUM(N12+N21)</f>
        <v>1382</v>
      </c>
      <c r="O22" s="762" t="n">
        <f aca="false">SUM(O12+O21)</f>
        <v>133975</v>
      </c>
      <c r="P22" s="762" t="n">
        <f aca="false">SUM(P12+P21)</f>
        <v>0</v>
      </c>
      <c r="Q22" s="762" t="n">
        <f aca="false">SUM(Q12+Q21)</f>
        <v>178655</v>
      </c>
      <c r="R22" s="755"/>
    </row>
    <row r="23" s="756" customFormat="true" ht="12.6" hidden="false" customHeight="true" outlineLevel="0" collapsed="false">
      <c r="A23" s="750" t="n">
        <v>18</v>
      </c>
      <c r="B23" s="750"/>
      <c r="C23" s="751" t="s">
        <v>1546</v>
      </c>
      <c r="D23" s="753" t="n">
        <v>679300</v>
      </c>
      <c r="E23" s="752" t="n">
        <v>749565</v>
      </c>
      <c r="F23" s="752" t="n">
        <v>742252</v>
      </c>
      <c r="G23" s="773" t="n">
        <f aca="false">SUM(F23/E23)*100</f>
        <v>99.0243674664639</v>
      </c>
      <c r="H23" s="774" t="n">
        <v>79971</v>
      </c>
      <c r="I23" s="753"/>
      <c r="J23" s="753" t="n">
        <v>455102</v>
      </c>
      <c r="K23" s="753" t="n">
        <v>195061</v>
      </c>
      <c r="L23" s="753" t="n">
        <v>7910</v>
      </c>
      <c r="M23" s="753" t="n">
        <v>700</v>
      </c>
      <c r="N23" s="753" t="n">
        <v>2</v>
      </c>
      <c r="O23" s="753"/>
      <c r="P23" s="753"/>
      <c r="Q23" s="753" t="n">
        <v>3506</v>
      </c>
      <c r="R23" s="755"/>
    </row>
    <row r="24" s="756" customFormat="true" ht="12.6" hidden="false" customHeight="true" outlineLevel="0" collapsed="false">
      <c r="A24" s="750"/>
      <c r="B24" s="750" t="n">
        <v>1</v>
      </c>
      <c r="C24" s="751" t="s">
        <v>1547</v>
      </c>
      <c r="D24" s="753" t="n">
        <v>305042</v>
      </c>
      <c r="E24" s="752" t="n">
        <v>326088</v>
      </c>
      <c r="F24" s="752"/>
      <c r="G24" s="773" t="n">
        <f aca="false">SUM(F24/E24)*100</f>
        <v>0</v>
      </c>
      <c r="H24" s="774" t="n">
        <v>59725</v>
      </c>
      <c r="I24" s="753"/>
      <c r="J24" s="753" t="n">
        <v>259102</v>
      </c>
      <c r="K24" s="753"/>
      <c r="L24" s="753" t="n">
        <v>970</v>
      </c>
      <c r="M24" s="753"/>
      <c r="N24" s="753"/>
      <c r="O24" s="753" t="n">
        <v>500</v>
      </c>
      <c r="P24" s="753"/>
      <c r="Q24" s="753" t="n">
        <v>604</v>
      </c>
      <c r="R24" s="755"/>
    </row>
    <row r="25" s="756" customFormat="true" ht="12.6" hidden="false" customHeight="true" outlineLevel="0" collapsed="false">
      <c r="A25" s="750"/>
      <c r="B25" s="750" t="n">
        <v>2</v>
      </c>
      <c r="C25" s="751" t="s">
        <v>1548</v>
      </c>
      <c r="D25" s="753" t="n">
        <v>17839</v>
      </c>
      <c r="E25" s="752" t="n">
        <v>20603</v>
      </c>
      <c r="F25" s="752"/>
      <c r="G25" s="773" t="n">
        <f aca="false">SUM(F25/E25)*100</f>
        <v>0</v>
      </c>
      <c r="H25" s="774" t="n">
        <v>1916</v>
      </c>
      <c r="I25" s="753"/>
      <c r="J25" s="753" t="n">
        <v>17751</v>
      </c>
      <c r="K25" s="753"/>
      <c r="L25" s="753" t="n">
        <v>600</v>
      </c>
      <c r="M25" s="753"/>
      <c r="N25" s="753"/>
      <c r="O25" s="753"/>
      <c r="P25" s="753"/>
      <c r="Q25" s="753" t="n">
        <v>500</v>
      </c>
      <c r="R25" s="755"/>
    </row>
    <row r="26" s="756" customFormat="true" ht="12.6" hidden="false" customHeight="true" outlineLevel="0" collapsed="false">
      <c r="A26" s="750"/>
      <c r="B26" s="750" t="n">
        <v>3</v>
      </c>
      <c r="C26" s="751" t="s">
        <v>1549</v>
      </c>
      <c r="D26" s="753" t="n">
        <v>96988</v>
      </c>
      <c r="E26" s="752" t="n">
        <v>111280</v>
      </c>
      <c r="F26" s="752"/>
      <c r="G26" s="773" t="n">
        <f aca="false">SUM(F26/E26)*100</f>
        <v>0</v>
      </c>
      <c r="H26" s="774" t="n">
        <v>399</v>
      </c>
      <c r="I26" s="753"/>
      <c r="J26" s="753" t="n">
        <v>108086</v>
      </c>
      <c r="K26" s="753"/>
      <c r="L26" s="753" t="n">
        <v>1480</v>
      </c>
      <c r="M26" s="753"/>
      <c r="N26" s="753"/>
      <c r="O26" s="753"/>
      <c r="P26" s="753"/>
      <c r="Q26" s="753" t="n">
        <v>1682</v>
      </c>
      <c r="R26" s="755"/>
    </row>
    <row r="27" s="756" customFormat="true" ht="12.6" hidden="false" customHeight="true" outlineLevel="0" collapsed="false">
      <c r="A27" s="750"/>
      <c r="B27" s="750" t="n">
        <v>4</v>
      </c>
      <c r="C27" s="751" t="s">
        <v>1550</v>
      </c>
      <c r="D27" s="753" t="n">
        <v>199486</v>
      </c>
      <c r="E27" s="752" t="n">
        <v>234247</v>
      </c>
      <c r="F27" s="752"/>
      <c r="G27" s="773" t="n">
        <f aca="false">SUM(F27/E27)*100</f>
        <v>0</v>
      </c>
      <c r="H27" s="774" t="n">
        <v>2317</v>
      </c>
      <c r="I27" s="753"/>
      <c r="J27" s="753" t="n">
        <v>33529</v>
      </c>
      <c r="K27" s="753" t="n">
        <v>195061</v>
      </c>
      <c r="L27" s="753" t="n">
        <v>4860</v>
      </c>
      <c r="M27" s="753"/>
      <c r="N27" s="753"/>
      <c r="O27" s="753"/>
      <c r="P27" s="753"/>
      <c r="Q27" s="753" t="n">
        <v>520</v>
      </c>
      <c r="R27" s="755"/>
    </row>
    <row r="28" s="756" customFormat="true" ht="12.6" hidden="false" customHeight="true" outlineLevel="0" collapsed="false">
      <c r="A28" s="750"/>
      <c r="B28" s="750" t="n">
        <v>5</v>
      </c>
      <c r="C28" s="751" t="s">
        <v>1551</v>
      </c>
      <c r="D28" s="753" t="n">
        <v>59945</v>
      </c>
      <c r="E28" s="752" t="n">
        <v>57347</v>
      </c>
      <c r="F28" s="752"/>
      <c r="G28" s="773" t="n">
        <f aca="false">SUM(F28/E28)*100</f>
        <v>0</v>
      </c>
      <c r="H28" s="774" t="n">
        <v>15614</v>
      </c>
      <c r="I28" s="753"/>
      <c r="J28" s="753" t="n">
        <v>36634</v>
      </c>
      <c r="K28" s="753"/>
      <c r="L28" s="753"/>
      <c r="M28" s="753"/>
      <c r="N28" s="753" t="n">
        <v>2</v>
      </c>
      <c r="O28" s="753" t="n">
        <v>200</v>
      </c>
      <c r="P28" s="753"/>
      <c r="Q28" s="753" t="n">
        <v>200</v>
      </c>
      <c r="R28" s="755"/>
    </row>
    <row r="29" s="756" customFormat="true" ht="12.6" hidden="false" customHeight="true" outlineLevel="0" collapsed="false">
      <c r="A29" s="750" t="n">
        <v>19</v>
      </c>
      <c r="B29" s="750"/>
      <c r="C29" s="751" t="s">
        <v>1552</v>
      </c>
      <c r="D29" s="753" t="n">
        <v>428127</v>
      </c>
      <c r="E29" s="752" t="n">
        <v>480931</v>
      </c>
      <c r="F29" s="752" t="n">
        <v>481102</v>
      </c>
      <c r="G29" s="773" t="n">
        <f aca="false">SUM(F29/E29)*100</f>
        <v>100.035556036105</v>
      </c>
      <c r="H29" s="774" t="n">
        <v>148960</v>
      </c>
      <c r="I29" s="753" t="n">
        <v>30</v>
      </c>
      <c r="J29" s="753" t="n">
        <v>304832</v>
      </c>
      <c r="K29" s="753"/>
      <c r="L29" s="753" t="n">
        <v>1502</v>
      </c>
      <c r="M29" s="753"/>
      <c r="N29" s="753"/>
      <c r="O29" s="753"/>
      <c r="P29" s="753"/>
      <c r="Q29" s="753" t="n">
        <v>25778</v>
      </c>
      <c r="R29" s="755"/>
    </row>
    <row r="30" s="756" customFormat="true" ht="12.6" hidden="false" customHeight="true" outlineLevel="0" collapsed="false">
      <c r="A30" s="750" t="n">
        <v>20</v>
      </c>
      <c r="B30" s="750"/>
      <c r="C30" s="751" t="s">
        <v>1553</v>
      </c>
      <c r="D30" s="753" t="n">
        <v>807531</v>
      </c>
      <c r="E30" s="752" t="n">
        <v>856307</v>
      </c>
      <c r="F30" s="752" t="n">
        <v>860252</v>
      </c>
      <c r="G30" s="773" t="n">
        <f aca="false">SUM(F30/E30)*100</f>
        <v>100.46069925856</v>
      </c>
      <c r="H30" s="774" t="n">
        <v>79355</v>
      </c>
      <c r="I30" s="753" t="n">
        <v>1772</v>
      </c>
      <c r="J30" s="753" t="n">
        <v>772364</v>
      </c>
      <c r="K30" s="753"/>
      <c r="L30" s="753" t="n">
        <v>4757</v>
      </c>
      <c r="M30" s="753" t="n">
        <v>950</v>
      </c>
      <c r="N30" s="753"/>
      <c r="O30" s="753"/>
      <c r="P30" s="753"/>
      <c r="Q30" s="753" t="n">
        <v>1054</v>
      </c>
      <c r="R30" s="755"/>
    </row>
    <row r="31" s="756" customFormat="true" ht="12.6" hidden="false" customHeight="true" outlineLevel="0" collapsed="false">
      <c r="A31" s="750"/>
      <c r="B31" s="750" t="n">
        <v>1</v>
      </c>
      <c r="C31" s="751" t="s">
        <v>1554</v>
      </c>
      <c r="D31" s="753" t="n">
        <v>157268</v>
      </c>
      <c r="E31" s="752" t="n">
        <v>223887</v>
      </c>
      <c r="F31" s="752" t="n">
        <v>224046</v>
      </c>
      <c r="G31" s="773" t="n">
        <f aca="false">SUM(F31/E31)*100</f>
        <v>100.071017968886</v>
      </c>
      <c r="H31" s="774" t="n">
        <v>23083</v>
      </c>
      <c r="I31" s="753" t="n">
        <v>585</v>
      </c>
      <c r="J31" s="753" t="n">
        <v>198328</v>
      </c>
      <c r="K31" s="753"/>
      <c r="L31" s="753" t="n">
        <v>1900</v>
      </c>
      <c r="M31" s="753" t="n">
        <v>150</v>
      </c>
      <c r="N31" s="753"/>
      <c r="O31" s="753"/>
      <c r="P31" s="753"/>
      <c r="Q31" s="753"/>
      <c r="R31" s="755"/>
    </row>
    <row r="32" s="756" customFormat="true" ht="12.6" hidden="false" customHeight="true" outlineLevel="0" collapsed="false">
      <c r="A32" s="750"/>
      <c r="B32" s="750" t="n">
        <v>2</v>
      </c>
      <c r="C32" s="751" t="s">
        <v>1555</v>
      </c>
      <c r="D32" s="753" t="n">
        <v>151870</v>
      </c>
      <c r="E32" s="752" t="n">
        <v>211386</v>
      </c>
      <c r="F32" s="752" t="n">
        <v>212920</v>
      </c>
      <c r="G32" s="773" t="n">
        <f aca="false">SUM(F32/E32)*100</f>
        <v>100.72568665853</v>
      </c>
      <c r="H32" s="774" t="n">
        <v>22413</v>
      </c>
      <c r="I32" s="753" t="n">
        <v>429</v>
      </c>
      <c r="J32" s="753" t="n">
        <v>187578</v>
      </c>
      <c r="K32" s="753"/>
      <c r="L32" s="753" t="n">
        <v>2000</v>
      </c>
      <c r="M32" s="753" t="n">
        <v>500</v>
      </c>
      <c r="N32" s="753"/>
      <c r="O32" s="753"/>
      <c r="P32" s="753"/>
      <c r="Q32" s="753"/>
      <c r="R32" s="755"/>
    </row>
    <row r="33" s="756" customFormat="true" ht="12.6" hidden="false" customHeight="true" outlineLevel="0" collapsed="false">
      <c r="A33" s="750"/>
      <c r="B33" s="750" t="n">
        <v>3</v>
      </c>
      <c r="C33" s="751" t="s">
        <v>1556</v>
      </c>
      <c r="D33" s="753" t="n">
        <v>134490</v>
      </c>
      <c r="E33" s="752" t="n">
        <v>185268</v>
      </c>
      <c r="F33" s="752" t="n">
        <v>186369</v>
      </c>
      <c r="G33" s="773" t="n">
        <f aca="false">SUM(F33/E33)*100</f>
        <v>100.59427424056</v>
      </c>
      <c r="H33" s="774" t="n">
        <v>15341</v>
      </c>
      <c r="I33" s="753" t="n">
        <v>385</v>
      </c>
      <c r="J33" s="753" t="n">
        <v>170041</v>
      </c>
      <c r="K33" s="753"/>
      <c r="L33" s="753" t="n">
        <v>602</v>
      </c>
      <c r="M33" s="753"/>
      <c r="N33" s="753"/>
      <c r="O33" s="753"/>
      <c r="P33" s="753"/>
      <c r="Q33" s="753"/>
      <c r="R33" s="755"/>
    </row>
    <row r="34" s="756" customFormat="true" ht="12.6" hidden="false" customHeight="true" outlineLevel="0" collapsed="false">
      <c r="A34" s="750"/>
      <c r="B34" s="750" t="n">
        <v>4</v>
      </c>
      <c r="C34" s="751" t="s">
        <v>1557</v>
      </c>
      <c r="D34" s="753" t="n">
        <v>163173</v>
      </c>
      <c r="E34" s="752" t="n">
        <v>217296</v>
      </c>
      <c r="F34" s="752" t="n">
        <v>218403</v>
      </c>
      <c r="G34" s="773" t="n">
        <f aca="false">SUM(F34/E34)*100</f>
        <v>100.50944333996</v>
      </c>
      <c r="H34" s="774" t="n">
        <v>18474</v>
      </c>
      <c r="I34" s="753" t="n">
        <v>373</v>
      </c>
      <c r="J34" s="753" t="n">
        <v>199001</v>
      </c>
      <c r="K34" s="753"/>
      <c r="L34" s="753" t="n">
        <v>255</v>
      </c>
      <c r="M34" s="753" t="n">
        <v>300</v>
      </c>
      <c r="N34" s="753"/>
      <c r="O34" s="753"/>
      <c r="P34" s="753"/>
      <c r="Q34" s="753"/>
      <c r="R34" s="755"/>
    </row>
    <row r="35" s="756" customFormat="true" ht="12.6" hidden="false" customHeight="true" outlineLevel="0" collapsed="false">
      <c r="A35" s="750"/>
      <c r="B35" s="750" t="n">
        <v>5</v>
      </c>
      <c r="C35" s="751" t="s">
        <v>1558</v>
      </c>
      <c r="D35" s="753" t="n">
        <v>200730</v>
      </c>
      <c r="E35" s="752" t="n">
        <v>18470</v>
      </c>
      <c r="F35" s="752" t="n">
        <v>18514</v>
      </c>
      <c r="G35" s="773" t="n">
        <f aca="false">SUM(F35/E35)*100</f>
        <v>100.238224147266</v>
      </c>
      <c r="H35" s="774" t="n">
        <v>44</v>
      </c>
      <c r="I35" s="753"/>
      <c r="J35" s="753" t="n">
        <v>17416</v>
      </c>
      <c r="K35" s="753"/>
      <c r="L35" s="753"/>
      <c r="M35" s="753"/>
      <c r="N35" s="753"/>
      <c r="O35" s="753"/>
      <c r="P35" s="753"/>
      <c r="Q35" s="753" t="n">
        <v>1054</v>
      </c>
      <c r="R35" s="755"/>
    </row>
    <row r="36" s="756" customFormat="true" ht="12.6" hidden="false" customHeight="true" outlineLevel="0" collapsed="false">
      <c r="A36" s="775" t="n">
        <v>21</v>
      </c>
      <c r="B36" s="775"/>
      <c r="C36" s="751" t="s">
        <v>1559</v>
      </c>
      <c r="D36" s="753"/>
      <c r="E36" s="752" t="n">
        <v>194813</v>
      </c>
      <c r="F36" s="752" t="n">
        <v>152201</v>
      </c>
      <c r="G36" s="773" t="n">
        <f aca="false">SUM(F36/E36)*100</f>
        <v>78.1267163895633</v>
      </c>
      <c r="H36" s="774" t="n">
        <v>21570</v>
      </c>
      <c r="I36" s="753" t="n">
        <v>2228</v>
      </c>
      <c r="J36" s="753" t="n">
        <v>96155</v>
      </c>
      <c r="K36" s="753"/>
      <c r="L36" s="753" t="n">
        <v>32248</v>
      </c>
      <c r="M36" s="753"/>
      <c r="N36" s="753"/>
      <c r="O36" s="753"/>
      <c r="P36" s="753"/>
      <c r="Q36" s="753"/>
      <c r="R36" s="755"/>
    </row>
    <row r="37" s="756" customFormat="true" ht="12.6" hidden="false" customHeight="true" outlineLevel="0" collapsed="false">
      <c r="A37" s="775"/>
      <c r="B37" s="775" t="n">
        <v>1</v>
      </c>
      <c r="C37" s="751" t="s">
        <v>1560</v>
      </c>
      <c r="D37" s="753"/>
      <c r="E37" s="752" t="n">
        <v>34130</v>
      </c>
      <c r="F37" s="752" t="n">
        <v>30748</v>
      </c>
      <c r="G37" s="773" t="n">
        <f aca="false">SUM(F37/E37)*100</f>
        <v>90.0908291825374</v>
      </c>
      <c r="H37" s="774" t="n">
        <v>831</v>
      </c>
      <c r="I37" s="753"/>
      <c r="J37" s="753" t="n">
        <v>17067</v>
      </c>
      <c r="K37" s="753"/>
      <c r="L37" s="753" t="n">
        <v>12850</v>
      </c>
      <c r="M37" s="753"/>
      <c r="N37" s="753"/>
      <c r="O37" s="753"/>
      <c r="P37" s="753"/>
      <c r="Q37" s="753"/>
      <c r="R37" s="755"/>
    </row>
    <row r="38" s="756" customFormat="true" ht="12.6" hidden="false" customHeight="true" outlineLevel="0" collapsed="false">
      <c r="A38" s="775"/>
      <c r="B38" s="775" t="n">
        <v>2</v>
      </c>
      <c r="C38" s="751" t="s">
        <v>1561</v>
      </c>
      <c r="D38" s="753"/>
      <c r="E38" s="752" t="n">
        <v>148360</v>
      </c>
      <c r="F38" s="752" t="n">
        <v>110777</v>
      </c>
      <c r="G38" s="773" t="n">
        <f aca="false">SUM(F38/E38)*100</f>
        <v>74.6677001887301</v>
      </c>
      <c r="H38" s="774" t="n">
        <v>19981</v>
      </c>
      <c r="I38" s="753" t="n">
        <v>2228</v>
      </c>
      <c r="J38" s="753" t="n">
        <v>69779</v>
      </c>
      <c r="K38" s="753"/>
      <c r="L38" s="753" t="n">
        <v>18789</v>
      </c>
      <c r="M38" s="753"/>
      <c r="N38" s="753"/>
      <c r="O38" s="753"/>
      <c r="P38" s="753"/>
      <c r="Q38" s="753"/>
      <c r="R38" s="755"/>
    </row>
    <row r="39" s="756" customFormat="true" ht="12.6" hidden="false" customHeight="true" outlineLevel="0" collapsed="false">
      <c r="A39" s="775"/>
      <c r="B39" s="775"/>
      <c r="C39" s="751" t="s">
        <v>1562</v>
      </c>
      <c r="D39" s="753"/>
      <c r="E39" s="752" t="n">
        <v>57822</v>
      </c>
      <c r="F39" s="752" t="n">
        <v>28389</v>
      </c>
      <c r="G39" s="773" t="n">
        <f aca="false">SUM(F39/E39)*100</f>
        <v>49.0972294282453</v>
      </c>
      <c r="H39" s="774" t="n">
        <v>1537</v>
      </c>
      <c r="I39" s="753"/>
      <c r="J39" s="753" t="n">
        <v>18552</v>
      </c>
      <c r="K39" s="753"/>
      <c r="L39" s="753" t="n">
        <v>8300</v>
      </c>
      <c r="M39" s="753"/>
      <c r="N39" s="753"/>
      <c r="O39" s="753"/>
      <c r="P39" s="753"/>
      <c r="Q39" s="753"/>
      <c r="R39" s="755"/>
    </row>
    <row r="40" s="756" customFormat="true" ht="12.6" hidden="false" customHeight="true" outlineLevel="0" collapsed="false">
      <c r="A40" s="775"/>
      <c r="B40" s="775" t="n">
        <v>3</v>
      </c>
      <c r="C40" s="751" t="s">
        <v>1563</v>
      </c>
      <c r="D40" s="753"/>
      <c r="E40" s="752" t="n">
        <v>12323</v>
      </c>
      <c r="F40" s="752" t="n">
        <v>10676</v>
      </c>
      <c r="G40" s="773" t="n">
        <f aca="false">SUM(F40/E40)*100</f>
        <v>86.634748032135</v>
      </c>
      <c r="H40" s="774" t="n">
        <v>758</v>
      </c>
      <c r="I40" s="753"/>
      <c r="J40" s="753" t="n">
        <v>9309</v>
      </c>
      <c r="K40" s="753"/>
      <c r="L40" s="753" t="n">
        <v>609</v>
      </c>
      <c r="M40" s="753"/>
      <c r="N40" s="753"/>
      <c r="O40" s="753"/>
      <c r="P40" s="753"/>
      <c r="Q40" s="753"/>
      <c r="R40" s="755"/>
    </row>
    <row r="41" s="756" customFormat="true" ht="12.6" hidden="false" customHeight="true" outlineLevel="0" collapsed="false">
      <c r="A41" s="750"/>
      <c r="B41" s="750"/>
      <c r="C41" s="751" t="s">
        <v>1564</v>
      </c>
      <c r="D41" s="753" t="n">
        <v>264574</v>
      </c>
      <c r="E41" s="752" t="n">
        <v>226849</v>
      </c>
      <c r="F41" s="752" t="n">
        <v>230632</v>
      </c>
      <c r="G41" s="773" t="n">
        <f aca="false">SUM(F41/E41)*100</f>
        <v>101.667629127746</v>
      </c>
      <c r="H41" s="774" t="n">
        <v>30842</v>
      </c>
      <c r="I41" s="753" t="n">
        <v>3497</v>
      </c>
      <c r="J41" s="753" t="n">
        <v>137902</v>
      </c>
      <c r="K41" s="753"/>
      <c r="L41" s="753" t="n">
        <v>43750</v>
      </c>
      <c r="M41" s="753" t="n">
        <v>2100</v>
      </c>
      <c r="N41" s="753"/>
      <c r="O41" s="753"/>
      <c r="P41" s="753"/>
      <c r="Q41" s="753" t="n">
        <v>12541</v>
      </c>
      <c r="R41" s="755"/>
    </row>
    <row r="42" s="756" customFormat="true" ht="12.6" hidden="false" customHeight="true" outlineLevel="0" collapsed="false">
      <c r="A42" s="750"/>
      <c r="B42" s="750" t="n">
        <v>1</v>
      </c>
      <c r="C42" s="751" t="s">
        <v>1560</v>
      </c>
      <c r="D42" s="753" t="n">
        <v>50171</v>
      </c>
      <c r="E42" s="752" t="n">
        <v>48473</v>
      </c>
      <c r="F42" s="752" t="n">
        <v>48487</v>
      </c>
      <c r="G42" s="773" t="n">
        <f aca="false">SUM(F42/E42)*100</f>
        <v>100.028882058053</v>
      </c>
      <c r="H42" s="774" t="n">
        <v>1402</v>
      </c>
      <c r="I42" s="753" t="n">
        <v>32</v>
      </c>
      <c r="J42" s="753" t="n">
        <v>30961</v>
      </c>
      <c r="K42" s="753"/>
      <c r="L42" s="753" t="n">
        <v>16090</v>
      </c>
      <c r="M42" s="753"/>
      <c r="N42" s="753"/>
      <c r="O42" s="753"/>
      <c r="P42" s="753"/>
      <c r="Q42" s="753" t="n">
        <v>2</v>
      </c>
      <c r="R42" s="755"/>
    </row>
    <row r="43" s="756" customFormat="true" ht="12.6" hidden="false" customHeight="true" outlineLevel="0" collapsed="false">
      <c r="A43" s="750"/>
      <c r="B43" s="750" t="n">
        <v>2</v>
      </c>
      <c r="C43" s="751" t="s">
        <v>1565</v>
      </c>
      <c r="D43" s="753" t="n">
        <v>60062</v>
      </c>
      <c r="E43" s="752" t="n">
        <v>45084</v>
      </c>
      <c r="F43" s="752" t="n">
        <v>46489</v>
      </c>
      <c r="G43" s="773" t="n">
        <f aca="false">SUM(F43/E43)*100</f>
        <v>103.116404933014</v>
      </c>
      <c r="H43" s="774" t="n">
        <v>13089</v>
      </c>
      <c r="I43" s="753" t="n">
        <v>3465</v>
      </c>
      <c r="J43" s="753" t="n">
        <v>19355</v>
      </c>
      <c r="K43" s="753"/>
      <c r="L43" s="753" t="n">
        <v>990</v>
      </c>
      <c r="M43" s="753" t="n">
        <v>800</v>
      </c>
      <c r="N43" s="753"/>
      <c r="O43" s="753"/>
      <c r="P43" s="753"/>
      <c r="Q43" s="753" t="n">
        <v>8790</v>
      </c>
      <c r="R43" s="755"/>
    </row>
    <row r="44" s="756" customFormat="true" ht="12.6" hidden="false" customHeight="true" outlineLevel="0" collapsed="false">
      <c r="A44" s="750"/>
      <c r="B44" s="750" t="n">
        <v>3</v>
      </c>
      <c r="C44" s="751" t="s">
        <v>1566</v>
      </c>
      <c r="D44" s="753" t="n">
        <v>136613</v>
      </c>
      <c r="E44" s="752" t="n">
        <v>115932</v>
      </c>
      <c r="F44" s="752" t="n">
        <v>116004</v>
      </c>
      <c r="G44" s="773" t="n">
        <f aca="false">SUM(F44/E44)*100</f>
        <v>100.062105372115</v>
      </c>
      <c r="H44" s="774" t="n">
        <v>13637</v>
      </c>
      <c r="I44" s="753"/>
      <c r="J44" s="753" t="n">
        <v>77251</v>
      </c>
      <c r="K44" s="753"/>
      <c r="L44" s="753" t="n">
        <v>23517</v>
      </c>
      <c r="M44" s="753" t="n">
        <v>1300</v>
      </c>
      <c r="N44" s="753"/>
      <c r="O44" s="753"/>
      <c r="P44" s="753"/>
      <c r="Q44" s="753" t="n">
        <v>299</v>
      </c>
      <c r="R44" s="755"/>
    </row>
    <row r="45" s="756" customFormat="true" ht="12.6" hidden="false" customHeight="true" outlineLevel="0" collapsed="false">
      <c r="A45" s="750"/>
      <c r="B45" s="750" t="n">
        <v>4</v>
      </c>
      <c r="C45" s="751" t="s">
        <v>1563</v>
      </c>
      <c r="D45" s="753" t="n">
        <v>17728</v>
      </c>
      <c r="E45" s="752" t="n">
        <v>17360</v>
      </c>
      <c r="F45" s="752" t="n">
        <v>19652</v>
      </c>
      <c r="G45" s="773" t="n">
        <f aca="false">SUM(F45/E45)*100</f>
        <v>113.202764976959</v>
      </c>
      <c r="H45" s="774" t="n">
        <v>2714</v>
      </c>
      <c r="I45" s="753"/>
      <c r="J45" s="753" t="n">
        <v>10335</v>
      </c>
      <c r="K45" s="753"/>
      <c r="L45" s="753" t="n">
        <v>3153</v>
      </c>
      <c r="M45" s="753"/>
      <c r="N45" s="753"/>
      <c r="O45" s="753"/>
      <c r="P45" s="753"/>
      <c r="Q45" s="753" t="n">
        <v>3450</v>
      </c>
      <c r="R45" s="755"/>
    </row>
    <row r="46" s="756" customFormat="true" ht="12.6" hidden="false" customHeight="true" outlineLevel="0" collapsed="false">
      <c r="A46" s="750" t="n">
        <v>22</v>
      </c>
      <c r="B46" s="750"/>
      <c r="C46" s="751" t="s">
        <v>1567</v>
      </c>
      <c r="D46" s="753" t="n">
        <v>23481</v>
      </c>
      <c r="E46" s="752" t="n">
        <v>25353</v>
      </c>
      <c r="F46" s="752" t="n">
        <v>20584</v>
      </c>
      <c r="G46" s="773" t="n">
        <f aca="false">SUM(F46/E46)*100</f>
        <v>81.1896028083462</v>
      </c>
      <c r="H46" s="774" t="n">
        <v>8422</v>
      </c>
      <c r="I46" s="753"/>
      <c r="J46" s="753" t="n">
        <v>10959</v>
      </c>
      <c r="K46" s="753"/>
      <c r="L46" s="753"/>
      <c r="M46" s="753" t="n">
        <v>200</v>
      </c>
      <c r="N46" s="753"/>
      <c r="O46" s="753"/>
      <c r="P46" s="753"/>
      <c r="Q46" s="753" t="n">
        <v>1003</v>
      </c>
      <c r="R46" s="755"/>
    </row>
    <row r="47" s="756" customFormat="true" ht="12.6" hidden="false" customHeight="true" outlineLevel="0" collapsed="false">
      <c r="A47" s="750" t="n">
        <v>23</v>
      </c>
      <c r="B47" s="750"/>
      <c r="C47" s="751" t="s">
        <v>1568</v>
      </c>
      <c r="D47" s="753" t="n">
        <v>78637</v>
      </c>
      <c r="E47" s="752" t="n">
        <v>83838</v>
      </c>
      <c r="F47" s="752" t="n">
        <v>83192</v>
      </c>
      <c r="G47" s="773" t="n">
        <f aca="false">SUM(F47/E47)*100</f>
        <v>99.2294663517737</v>
      </c>
      <c r="H47" s="774" t="n">
        <v>11504</v>
      </c>
      <c r="I47" s="753"/>
      <c r="J47" s="753" t="n">
        <v>68359</v>
      </c>
      <c r="K47" s="753"/>
      <c r="L47" s="753"/>
      <c r="M47" s="753"/>
      <c r="N47" s="753"/>
      <c r="O47" s="753"/>
      <c r="P47" s="753"/>
      <c r="Q47" s="753" t="n">
        <v>3329</v>
      </c>
      <c r="R47" s="755"/>
    </row>
    <row r="48" s="756" customFormat="true" ht="12.6" hidden="false" customHeight="true" outlineLevel="0" collapsed="false">
      <c r="A48" s="750" t="n">
        <v>24</v>
      </c>
      <c r="B48" s="750"/>
      <c r="C48" s="751" t="s">
        <v>1569</v>
      </c>
      <c r="D48" s="753" t="n">
        <v>99000</v>
      </c>
      <c r="E48" s="752" t="n">
        <v>126080</v>
      </c>
      <c r="F48" s="752" t="n">
        <v>124734</v>
      </c>
      <c r="G48" s="773" t="n">
        <f aca="false">SUM(F48/E48)*100</f>
        <v>98.932423857868</v>
      </c>
      <c r="H48" s="774" t="n">
        <v>102545</v>
      </c>
      <c r="I48" s="753"/>
      <c r="J48" s="753" t="n">
        <v>841</v>
      </c>
      <c r="K48" s="753"/>
      <c r="L48" s="753"/>
      <c r="M48" s="753"/>
      <c r="N48" s="753"/>
      <c r="O48" s="753"/>
      <c r="P48" s="753"/>
      <c r="Q48" s="753" t="n">
        <v>21348</v>
      </c>
      <c r="R48" s="755"/>
    </row>
    <row r="49" s="756" customFormat="true" ht="12.6" hidden="false" customHeight="true" outlineLevel="0" collapsed="false">
      <c r="A49" s="750" t="n">
        <v>25</v>
      </c>
      <c r="B49" s="750"/>
      <c r="C49" s="751" t="s">
        <v>1570</v>
      </c>
      <c r="D49" s="753" t="n">
        <v>417610</v>
      </c>
      <c r="E49" s="752" t="n">
        <v>477689</v>
      </c>
      <c r="F49" s="752" t="n">
        <v>477762</v>
      </c>
      <c r="G49" s="773" t="n">
        <f aca="false">SUM(F49/E49)*100</f>
        <v>100.015281909359</v>
      </c>
      <c r="H49" s="774" t="n">
        <v>17111</v>
      </c>
      <c r="I49" s="753" t="n">
        <v>2000</v>
      </c>
      <c r="J49" s="753" t="n">
        <v>449411</v>
      </c>
      <c r="K49" s="753"/>
      <c r="L49" s="753" t="n">
        <v>840</v>
      </c>
      <c r="M49" s="753"/>
      <c r="N49" s="753"/>
      <c r="O49" s="753"/>
      <c r="P49" s="753"/>
      <c r="Q49" s="753" t="n">
        <v>8400</v>
      </c>
      <c r="R49" s="755"/>
    </row>
    <row r="50" s="756" customFormat="true" ht="12.6" hidden="false" customHeight="true" outlineLevel="0" collapsed="false">
      <c r="A50" s="750" t="n">
        <v>26</v>
      </c>
      <c r="B50" s="750"/>
      <c r="C50" s="751" t="s">
        <v>244</v>
      </c>
      <c r="D50" s="753" t="n">
        <v>540165</v>
      </c>
      <c r="E50" s="752" t="n">
        <v>640863</v>
      </c>
      <c r="F50" s="752" t="n">
        <v>603579</v>
      </c>
      <c r="G50" s="773" t="n">
        <f aca="false">SUM(F50/E50)*100</f>
        <v>94.1822199128363</v>
      </c>
      <c r="H50" s="774" t="n">
        <v>176195</v>
      </c>
      <c r="I50" s="753" t="n">
        <v>160</v>
      </c>
      <c r="J50" s="753" t="n">
        <v>390012</v>
      </c>
      <c r="K50" s="753"/>
      <c r="L50" s="753" t="n">
        <v>22616</v>
      </c>
      <c r="M50" s="753" t="n">
        <v>150</v>
      </c>
      <c r="N50" s="753" t="n">
        <v>917</v>
      </c>
      <c r="O50" s="753"/>
      <c r="P50" s="753"/>
      <c r="Q50" s="753" t="n">
        <v>13529</v>
      </c>
      <c r="R50" s="755"/>
    </row>
    <row r="51" s="756" customFormat="true" ht="12.6" hidden="false" customHeight="true" outlineLevel="0" collapsed="false">
      <c r="A51" s="760"/>
      <c r="B51" s="760"/>
      <c r="C51" s="769" t="s">
        <v>1571</v>
      </c>
      <c r="D51" s="762" t="n">
        <f aca="false">SUM(D23+D29+D30+D41+D46+D47+D48+D49+D50)</f>
        <v>3338425</v>
      </c>
      <c r="E51" s="762" t="n">
        <f aca="false">SUM(E23+E29+E30+E36+E41+E46+E47+E48+E49+E50)</f>
        <v>3862288</v>
      </c>
      <c r="F51" s="762" t="n">
        <f aca="false">SUM(F23+F29+F30+F36+F41+F46+F47+F48+F49+F50)</f>
        <v>3776290</v>
      </c>
      <c r="G51" s="776" t="n">
        <f aca="false">SUM(F51/E51)*100</f>
        <v>97.7733923518909</v>
      </c>
      <c r="H51" s="770" t="n">
        <f aca="false">SUM(H23+H29+H30+H36+H41+H46+H47+H48+H49+H50)</f>
        <v>676475</v>
      </c>
      <c r="I51" s="770" t="n">
        <f aca="false">SUM(I23+I29+I30+I36+I41+I46+I47+I48+I49+I50)</f>
        <v>9687</v>
      </c>
      <c r="J51" s="770" t="n">
        <f aca="false">SUM(J23+J29+J30+J36+J41+J46+J47+J48+J49+J50)</f>
        <v>2685937</v>
      </c>
      <c r="K51" s="770" t="n">
        <f aca="false">SUM(K23+K29+K30+K36+K41+K46+K47+K48+K49+K50)</f>
        <v>195061</v>
      </c>
      <c r="L51" s="770" t="n">
        <f aca="false">SUM(L23+L29+L30+L36+L41+L46+L47+L48+L49+L50)</f>
        <v>113623</v>
      </c>
      <c r="M51" s="770" t="n">
        <f aca="false">SUM(M23+M29+M30+M36+M41+M46+M47+M48+M49+M50)</f>
        <v>4100</v>
      </c>
      <c r="N51" s="770" t="n">
        <f aca="false">SUM(N23+N29+N30+N36+N41+N46+N47+N48+N49+N50)</f>
        <v>919</v>
      </c>
      <c r="O51" s="770" t="n">
        <f aca="false">SUM(O23+O29+O30+O36+O41+O46+O47+O48+O49+O50)</f>
        <v>0</v>
      </c>
      <c r="P51" s="770" t="n">
        <f aca="false">SUM(P23+P29+P30+P36+P41+P46+P47+P48+P49+P50)</f>
        <v>0</v>
      </c>
      <c r="Q51" s="770" t="n">
        <f aca="false">SUM(Q23+Q29+Q30+Q36+Q41+Q46+Q47+Q48+Q49+Q50)</f>
        <v>90488</v>
      </c>
      <c r="R51" s="755"/>
    </row>
    <row r="52" s="756" customFormat="true" ht="12.6" hidden="false" customHeight="true" outlineLevel="0" collapsed="false">
      <c r="A52" s="777"/>
      <c r="B52" s="778"/>
      <c r="C52" s="779" t="s">
        <v>1572</v>
      </c>
      <c r="D52" s="780" t="n">
        <f aca="false">SUM(D22+D51)</f>
        <v>8561670</v>
      </c>
      <c r="E52" s="781" t="n">
        <f aca="false">SUM(E22+E51)</f>
        <v>10027637</v>
      </c>
      <c r="F52" s="780" t="n">
        <f aca="false">SUM(F22+F51)</f>
        <v>9844082</v>
      </c>
      <c r="G52" s="782" t="n">
        <f aca="false">SUM(F52/E52)*100</f>
        <v>98.1695089281752</v>
      </c>
      <c r="H52" s="781" t="n">
        <f aca="false">SUM(H22+H51)</f>
        <v>1176290</v>
      </c>
      <c r="I52" s="783" t="n">
        <f aca="false">SUM(I22+I51)</f>
        <v>60260</v>
      </c>
      <c r="J52" s="780" t="n">
        <f aca="false">SUM(J22+J51)</f>
        <v>7780306</v>
      </c>
      <c r="K52" s="780" t="n">
        <f aca="false">SUM(K22+K51)</f>
        <v>195061</v>
      </c>
      <c r="L52" s="783" t="n">
        <f aca="false">SUM(L22+L51)</f>
        <v>170568</v>
      </c>
      <c r="M52" s="783" t="n">
        <f aca="false">SUM(M22+M51)</f>
        <v>56178</v>
      </c>
      <c r="N52" s="780" t="n">
        <f aca="false">SUM(N22+N51)</f>
        <v>2301</v>
      </c>
      <c r="O52" s="783" t="n">
        <f aca="false">SUM(O22+O51)</f>
        <v>133975</v>
      </c>
      <c r="P52" s="781" t="n">
        <f aca="false">SUM(P22+P51)</f>
        <v>0</v>
      </c>
      <c r="Q52" s="783" t="n">
        <f aca="false">SUM(Q22+Q51)</f>
        <v>269143</v>
      </c>
      <c r="R52" s="755"/>
    </row>
    <row r="53" s="756" customFormat="true" ht="12.75" hidden="false" customHeight="false" outlineLevel="0" collapsed="false">
      <c r="A53" s="784"/>
      <c r="B53" s="784"/>
      <c r="C53" s="784"/>
      <c r="D53" s="784"/>
      <c r="E53" s="784"/>
      <c r="F53" s="785"/>
      <c r="G53" s="785"/>
      <c r="H53" s="785"/>
      <c r="I53" s="785"/>
      <c r="J53" s="785"/>
      <c r="K53" s="785"/>
      <c r="L53" s="785"/>
      <c r="M53" s="785"/>
    </row>
    <row r="54" s="756" customFormat="true" ht="12.75" hidden="false" customHeight="false" outlineLevel="0" collapsed="false">
      <c r="A54" s="784"/>
      <c r="B54" s="784"/>
      <c r="C54" s="784"/>
      <c r="D54" s="784"/>
      <c r="E54" s="784"/>
      <c r="F54" s="786"/>
      <c r="G54" s="786"/>
      <c r="H54" s="786"/>
      <c r="I54" s="786"/>
      <c r="J54" s="786"/>
      <c r="K54" s="786"/>
      <c r="L54" s="786"/>
      <c r="M54" s="786"/>
    </row>
    <row r="55" s="756" customFormat="true" ht="12.75" hidden="false" customHeight="false" outlineLevel="0" collapsed="false">
      <c r="A55" s="784"/>
      <c r="B55" s="784"/>
      <c r="C55" s="784"/>
      <c r="D55" s="784"/>
      <c r="E55" s="784"/>
      <c r="F55" s="786"/>
      <c r="G55" s="786"/>
      <c r="H55" s="786"/>
      <c r="I55" s="786"/>
      <c r="J55" s="786"/>
      <c r="K55" s="786"/>
      <c r="L55" s="786"/>
      <c r="M55" s="786"/>
    </row>
    <row r="56" s="756" customFormat="true" ht="12.75" hidden="false" customHeight="false" outlineLevel="0" collapsed="false">
      <c r="A56" s="784"/>
      <c r="B56" s="784"/>
      <c r="C56" s="784"/>
      <c r="D56" s="784"/>
      <c r="E56" s="784"/>
      <c r="F56" s="786"/>
      <c r="G56" s="786"/>
      <c r="H56" s="786"/>
      <c r="I56" s="786"/>
      <c r="J56" s="786"/>
      <c r="K56" s="786"/>
      <c r="L56" s="786"/>
      <c r="M56" s="786"/>
    </row>
    <row r="57" s="756" customFormat="true" ht="12.75" hidden="false" customHeight="false" outlineLevel="0" collapsed="false">
      <c r="A57" s="784"/>
      <c r="B57" s="784"/>
      <c r="C57" s="784"/>
      <c r="D57" s="784"/>
      <c r="E57" s="784"/>
      <c r="F57" s="786"/>
      <c r="G57" s="786"/>
      <c r="H57" s="786"/>
      <c r="I57" s="786"/>
      <c r="J57" s="786"/>
      <c r="K57" s="786"/>
      <c r="L57" s="786"/>
      <c r="M57" s="786"/>
    </row>
    <row r="58" s="756" customFormat="true" ht="12.75" hidden="false" customHeight="false" outlineLevel="0" collapsed="false">
      <c r="A58" s="784"/>
      <c r="B58" s="784"/>
      <c r="C58" s="784"/>
      <c r="D58" s="784"/>
      <c r="E58" s="784"/>
      <c r="F58" s="786"/>
      <c r="G58" s="786"/>
      <c r="H58" s="786"/>
      <c r="I58" s="786"/>
      <c r="J58" s="786"/>
      <c r="K58" s="786"/>
      <c r="L58" s="786"/>
      <c r="M58" s="786"/>
    </row>
    <row r="59" s="756" customFormat="true" ht="12.75" hidden="false" customHeight="false" outlineLevel="0" collapsed="false">
      <c r="A59" s="784"/>
      <c r="B59" s="784"/>
      <c r="C59" s="784"/>
      <c r="D59" s="784"/>
      <c r="E59" s="784"/>
      <c r="F59" s="786"/>
      <c r="G59" s="786"/>
      <c r="H59" s="786"/>
      <c r="I59" s="786"/>
      <c r="J59" s="786"/>
      <c r="K59" s="786"/>
      <c r="L59" s="786"/>
      <c r="M59" s="786"/>
    </row>
    <row r="60" s="756" customFormat="true" ht="12.75" hidden="false" customHeight="false" outlineLevel="0" collapsed="false">
      <c r="A60" s="784"/>
      <c r="B60" s="784"/>
      <c r="C60" s="784"/>
      <c r="D60" s="784"/>
      <c r="E60" s="784"/>
      <c r="F60" s="786"/>
      <c r="G60" s="786"/>
      <c r="H60" s="786"/>
      <c r="I60" s="786"/>
      <c r="J60" s="786"/>
      <c r="K60" s="786"/>
      <c r="L60" s="786"/>
      <c r="M60" s="786"/>
    </row>
    <row r="61" s="756" customFormat="true" ht="12.75" hidden="false" customHeight="false" outlineLevel="0" collapsed="false">
      <c r="A61" s="784"/>
      <c r="B61" s="784"/>
      <c r="C61" s="784"/>
      <c r="D61" s="784"/>
      <c r="E61" s="784"/>
      <c r="F61" s="786"/>
      <c r="G61" s="786"/>
      <c r="H61" s="786"/>
      <c r="I61" s="786"/>
      <c r="J61" s="786"/>
      <c r="K61" s="786"/>
      <c r="L61" s="786"/>
      <c r="M61" s="786"/>
    </row>
    <row r="62" s="756" customFormat="true" ht="12.75" hidden="false" customHeight="false" outlineLevel="0" collapsed="false">
      <c r="A62" s="784"/>
      <c r="B62" s="784"/>
      <c r="C62" s="784"/>
      <c r="D62" s="784"/>
      <c r="E62" s="784"/>
      <c r="F62" s="786"/>
      <c r="G62" s="786"/>
      <c r="H62" s="786"/>
      <c r="I62" s="786"/>
      <c r="J62" s="786"/>
      <c r="K62" s="786"/>
      <c r="L62" s="786"/>
      <c r="M62" s="786"/>
    </row>
    <row r="63" s="756" customFormat="true" ht="12.75" hidden="false" customHeight="false" outlineLevel="0" collapsed="false">
      <c r="A63" s="784"/>
      <c r="B63" s="784"/>
      <c r="C63" s="784"/>
      <c r="D63" s="784"/>
      <c r="E63" s="784"/>
      <c r="F63" s="786"/>
      <c r="G63" s="786"/>
      <c r="H63" s="786"/>
      <c r="I63" s="786"/>
      <c r="J63" s="786"/>
      <c r="K63" s="786"/>
      <c r="L63" s="786"/>
      <c r="M63" s="786"/>
    </row>
    <row r="64" s="756" customFormat="true" ht="12.75" hidden="false" customHeight="false" outlineLevel="0" collapsed="false">
      <c r="A64" s="787"/>
      <c r="B64" s="787"/>
      <c r="C64" s="787"/>
      <c r="D64" s="787"/>
      <c r="E64" s="787"/>
    </row>
    <row r="65" s="756" customFormat="true" ht="12.75" hidden="false" customHeight="false" outlineLevel="0" collapsed="false">
      <c r="A65" s="787"/>
      <c r="B65" s="787"/>
      <c r="C65" s="787"/>
      <c r="D65" s="787"/>
      <c r="E65" s="787"/>
    </row>
    <row r="66" s="756" customFormat="true" ht="12.75" hidden="false" customHeight="false" outlineLevel="0" collapsed="false">
      <c r="A66" s="787"/>
      <c r="B66" s="787"/>
      <c r="C66" s="787"/>
      <c r="D66" s="787"/>
      <c r="E66" s="787"/>
    </row>
    <row r="67" s="756" customFormat="true" ht="12.75" hidden="false" customHeight="false" outlineLevel="0" collapsed="false">
      <c r="A67" s="787"/>
      <c r="B67" s="787"/>
      <c r="C67" s="787"/>
      <c r="D67" s="787"/>
      <c r="E67" s="787"/>
    </row>
    <row r="68" s="756" customFormat="true" ht="12.75" hidden="false" customHeight="false" outlineLevel="0" collapsed="false">
      <c r="A68" s="787"/>
      <c r="B68" s="787"/>
      <c r="C68" s="787"/>
      <c r="D68" s="787"/>
      <c r="E68" s="787"/>
    </row>
    <row r="69" s="756" customFormat="true" ht="12.75" hidden="false" customHeight="false" outlineLevel="0" collapsed="false">
      <c r="A69" s="787"/>
      <c r="B69" s="787"/>
      <c r="C69" s="787"/>
      <c r="D69" s="787"/>
      <c r="E69" s="787"/>
    </row>
    <row r="70" s="756" customFormat="true" ht="12.75" hidden="false" customHeight="false" outlineLevel="0" collapsed="false">
      <c r="A70" s="787"/>
      <c r="B70" s="787"/>
      <c r="C70" s="787"/>
      <c r="D70" s="787"/>
      <c r="E70" s="787"/>
    </row>
    <row r="71" s="756" customFormat="true" ht="12.75" hidden="false" customHeight="false" outlineLevel="0" collapsed="false">
      <c r="A71" s="787"/>
      <c r="B71" s="787"/>
      <c r="C71" s="787"/>
      <c r="D71" s="787"/>
      <c r="E71" s="787"/>
    </row>
    <row r="72" s="756" customFormat="true" ht="12.75" hidden="false" customHeight="false" outlineLevel="0" collapsed="false">
      <c r="A72" s="787"/>
      <c r="B72" s="787"/>
      <c r="C72" s="787"/>
      <c r="D72" s="787"/>
      <c r="E72" s="787"/>
    </row>
    <row r="73" s="756" customFormat="true" ht="12.75" hidden="false" customHeight="false" outlineLevel="0" collapsed="false">
      <c r="A73" s="787"/>
      <c r="B73" s="787"/>
      <c r="C73" s="787"/>
      <c r="D73" s="787"/>
      <c r="E73" s="787"/>
    </row>
    <row r="74" s="756" customFormat="true" ht="12.75" hidden="false" customHeight="false" outlineLevel="0" collapsed="false">
      <c r="A74" s="787"/>
      <c r="B74" s="787"/>
      <c r="C74" s="787"/>
      <c r="D74" s="787"/>
      <c r="E74" s="787"/>
    </row>
    <row r="75" s="756" customFormat="true" ht="12.75" hidden="false" customHeight="false" outlineLevel="0" collapsed="false">
      <c r="A75" s="787"/>
      <c r="B75" s="787"/>
      <c r="C75" s="787"/>
      <c r="D75" s="787"/>
      <c r="E75" s="787"/>
    </row>
    <row r="76" s="756" customFormat="true" ht="12.75" hidden="false" customHeight="false" outlineLevel="0" collapsed="false">
      <c r="A76" s="787"/>
      <c r="B76" s="787"/>
      <c r="C76" s="787"/>
      <c r="D76" s="787"/>
      <c r="E76" s="787"/>
    </row>
    <row r="77" s="756" customFormat="true" ht="12.75" hidden="false" customHeight="false" outlineLevel="0" collapsed="false">
      <c r="A77" s="787"/>
      <c r="B77" s="787"/>
      <c r="C77" s="787"/>
      <c r="D77" s="787"/>
      <c r="E77" s="787"/>
    </row>
    <row r="78" s="756" customFormat="true" ht="12.75" hidden="false" customHeight="false" outlineLevel="0" collapsed="false">
      <c r="A78" s="787"/>
      <c r="B78" s="787"/>
      <c r="C78" s="787"/>
      <c r="D78" s="787"/>
      <c r="E78" s="787"/>
    </row>
    <row r="79" s="756" customFormat="true" ht="12.75" hidden="false" customHeight="false" outlineLevel="0" collapsed="false">
      <c r="A79" s="787"/>
      <c r="B79" s="787"/>
      <c r="C79" s="787"/>
      <c r="D79" s="787"/>
      <c r="E79" s="787"/>
    </row>
    <row r="80" s="756" customFormat="true" ht="12.75" hidden="false" customHeight="false" outlineLevel="0" collapsed="false">
      <c r="A80" s="787"/>
      <c r="B80" s="787"/>
      <c r="C80" s="787"/>
      <c r="D80" s="787"/>
      <c r="E80" s="787"/>
    </row>
    <row r="81" s="756" customFormat="true" ht="12.75" hidden="false" customHeight="false" outlineLevel="0" collapsed="false">
      <c r="A81" s="787"/>
      <c r="B81" s="787"/>
      <c r="C81" s="787"/>
      <c r="D81" s="787"/>
      <c r="E81" s="787"/>
    </row>
    <row r="82" s="756" customFormat="true" ht="12.75" hidden="false" customHeight="false" outlineLevel="0" collapsed="false">
      <c r="A82" s="787"/>
      <c r="B82" s="787"/>
      <c r="C82" s="787"/>
      <c r="D82" s="787"/>
      <c r="E82" s="787"/>
    </row>
    <row r="83" s="756" customFormat="true" ht="12.75" hidden="false" customHeight="false" outlineLevel="0" collapsed="false">
      <c r="A83" s="787"/>
      <c r="B83" s="787"/>
      <c r="C83" s="787"/>
      <c r="D83" s="787"/>
      <c r="E83" s="787"/>
    </row>
    <row r="84" s="756" customFormat="true" ht="12.75" hidden="false" customHeight="false" outlineLevel="0" collapsed="false">
      <c r="A84" s="787"/>
      <c r="B84" s="787"/>
      <c r="C84" s="787"/>
      <c r="D84" s="787"/>
      <c r="E84" s="787"/>
    </row>
    <row r="85" s="756" customFormat="true" ht="12.75" hidden="false" customHeight="false" outlineLevel="0" collapsed="false">
      <c r="A85" s="787"/>
      <c r="B85" s="787"/>
      <c r="C85" s="787"/>
      <c r="D85" s="787"/>
      <c r="E85" s="787"/>
    </row>
    <row r="86" s="756" customFormat="true" ht="12.75" hidden="false" customHeight="false" outlineLevel="0" collapsed="false">
      <c r="A86" s="787"/>
      <c r="B86" s="787"/>
      <c r="C86" s="787"/>
      <c r="D86" s="787"/>
      <c r="E86" s="787"/>
    </row>
    <row r="87" s="756" customFormat="true" ht="12.75" hidden="false" customHeight="false" outlineLevel="0" collapsed="false">
      <c r="A87" s="787"/>
      <c r="B87" s="787"/>
      <c r="C87" s="787"/>
      <c r="D87" s="787"/>
      <c r="E87" s="787"/>
    </row>
    <row r="88" s="756" customFormat="true" ht="12.75" hidden="false" customHeight="false" outlineLevel="0" collapsed="false">
      <c r="A88" s="787"/>
      <c r="B88" s="787"/>
      <c r="C88" s="787"/>
      <c r="D88" s="787"/>
      <c r="E88" s="787"/>
    </row>
    <row r="89" s="756" customFormat="true" ht="12.75" hidden="false" customHeight="false" outlineLevel="0" collapsed="false">
      <c r="A89" s="787"/>
      <c r="B89" s="787"/>
      <c r="C89" s="787"/>
      <c r="D89" s="787"/>
      <c r="E89" s="787"/>
    </row>
    <row r="90" s="756" customFormat="true" ht="12.75" hidden="false" customHeight="false" outlineLevel="0" collapsed="false">
      <c r="A90" s="787"/>
      <c r="B90" s="787"/>
      <c r="C90" s="787"/>
      <c r="D90" s="787"/>
      <c r="E90" s="787"/>
    </row>
    <row r="91" s="756" customFormat="true" ht="12.75" hidden="false" customHeight="false" outlineLevel="0" collapsed="false">
      <c r="A91" s="787"/>
      <c r="B91" s="787"/>
      <c r="C91" s="787"/>
      <c r="D91" s="787"/>
      <c r="E91" s="787"/>
    </row>
    <row r="92" s="756" customFormat="true" ht="12.75" hidden="false" customHeight="false" outlineLevel="0" collapsed="false">
      <c r="A92" s="787"/>
      <c r="B92" s="787"/>
      <c r="C92" s="787"/>
      <c r="D92" s="787"/>
      <c r="E92" s="787"/>
    </row>
    <row r="93" s="756" customFormat="true" ht="12.75" hidden="false" customHeight="false" outlineLevel="0" collapsed="false">
      <c r="A93" s="787"/>
      <c r="B93" s="787"/>
      <c r="C93" s="787"/>
      <c r="D93" s="787"/>
      <c r="E93" s="787"/>
    </row>
    <row r="94" s="756" customFormat="true" ht="12.75" hidden="false" customHeight="false" outlineLevel="0" collapsed="false">
      <c r="A94" s="787"/>
      <c r="B94" s="787"/>
      <c r="C94" s="787"/>
      <c r="D94" s="787"/>
      <c r="E94" s="787"/>
    </row>
    <row r="95" s="756" customFormat="true" ht="12.75" hidden="false" customHeight="false" outlineLevel="0" collapsed="false">
      <c r="A95" s="787"/>
      <c r="B95" s="787"/>
      <c r="C95" s="787"/>
      <c r="D95" s="787"/>
      <c r="E95" s="787"/>
    </row>
    <row r="96" s="756" customFormat="true" ht="12.75" hidden="false" customHeight="false" outlineLevel="0" collapsed="false">
      <c r="A96" s="787"/>
      <c r="B96" s="787"/>
      <c r="C96" s="787"/>
      <c r="D96" s="787"/>
      <c r="E96" s="787"/>
    </row>
    <row r="97" s="756" customFormat="true" ht="12.75" hidden="false" customHeight="false" outlineLevel="0" collapsed="false">
      <c r="A97" s="787"/>
      <c r="B97" s="787"/>
      <c r="C97" s="787"/>
      <c r="D97" s="787"/>
      <c r="E97" s="787"/>
    </row>
    <row r="98" s="756" customFormat="true" ht="12.75" hidden="false" customHeight="false" outlineLevel="0" collapsed="false">
      <c r="A98" s="787"/>
      <c r="B98" s="787"/>
      <c r="C98" s="787"/>
      <c r="D98" s="787"/>
      <c r="E98" s="787"/>
    </row>
    <row r="99" s="756" customFormat="true" ht="12.75" hidden="false" customHeight="false" outlineLevel="0" collapsed="false">
      <c r="A99" s="787"/>
      <c r="B99" s="787"/>
      <c r="C99" s="787"/>
      <c r="D99" s="787"/>
      <c r="E99" s="787"/>
    </row>
    <row r="100" s="756" customFormat="true" ht="12.75" hidden="false" customHeight="false" outlineLevel="0" collapsed="false">
      <c r="A100" s="787"/>
      <c r="B100" s="787"/>
      <c r="C100" s="787"/>
      <c r="D100" s="787"/>
      <c r="E100" s="787"/>
    </row>
    <row r="101" s="756" customFormat="true" ht="12.75" hidden="false" customHeight="false" outlineLevel="0" collapsed="false">
      <c r="A101" s="787"/>
      <c r="B101" s="787"/>
      <c r="C101" s="787"/>
      <c r="D101" s="787"/>
      <c r="E101" s="787"/>
    </row>
    <row r="102" s="756" customFormat="true" ht="12.75" hidden="false" customHeight="false" outlineLevel="0" collapsed="false">
      <c r="A102" s="787"/>
      <c r="B102" s="787"/>
      <c r="C102" s="787"/>
      <c r="D102" s="787"/>
      <c r="E102" s="787"/>
    </row>
    <row r="103" s="756" customFormat="true" ht="12.75" hidden="false" customHeight="false" outlineLevel="0" collapsed="false">
      <c r="A103" s="787"/>
      <c r="B103" s="787"/>
      <c r="C103" s="787"/>
      <c r="D103" s="787"/>
      <c r="E103" s="787"/>
    </row>
    <row r="104" s="756" customFormat="true" ht="12.75" hidden="false" customHeight="false" outlineLevel="0" collapsed="false">
      <c r="A104" s="787"/>
      <c r="B104" s="787"/>
      <c r="C104" s="787"/>
      <c r="D104" s="787"/>
      <c r="E104" s="787"/>
    </row>
    <row r="105" s="756" customFormat="true" ht="12.75" hidden="false" customHeight="false" outlineLevel="0" collapsed="false">
      <c r="A105" s="787"/>
      <c r="B105" s="787"/>
      <c r="C105" s="787"/>
      <c r="D105" s="787"/>
      <c r="E105" s="787"/>
    </row>
    <row r="106" s="756" customFormat="true" ht="12.75" hidden="false" customHeight="false" outlineLevel="0" collapsed="false">
      <c r="A106" s="787"/>
      <c r="B106" s="787"/>
      <c r="C106" s="787"/>
      <c r="D106" s="787"/>
      <c r="E106" s="787"/>
    </row>
    <row r="107" s="756" customFormat="true" ht="12.75" hidden="false" customHeight="false" outlineLevel="0" collapsed="false">
      <c r="A107" s="787"/>
      <c r="B107" s="787"/>
      <c r="C107" s="787"/>
      <c r="D107" s="787"/>
      <c r="E107" s="787"/>
    </row>
    <row r="108" s="756" customFormat="true" ht="12.75" hidden="false" customHeight="false" outlineLevel="0" collapsed="false">
      <c r="A108" s="787"/>
      <c r="B108" s="787"/>
      <c r="C108" s="787"/>
      <c r="D108" s="787"/>
      <c r="E108" s="787"/>
    </row>
    <row r="109" s="756" customFormat="true" ht="12.75" hidden="false" customHeight="false" outlineLevel="0" collapsed="false">
      <c r="A109" s="787"/>
      <c r="B109" s="787"/>
      <c r="C109" s="787"/>
      <c r="D109" s="787"/>
      <c r="E109" s="787"/>
    </row>
    <row r="110" s="756" customFormat="true" ht="12.75" hidden="false" customHeight="false" outlineLevel="0" collapsed="false">
      <c r="A110" s="787"/>
      <c r="B110" s="787"/>
      <c r="C110" s="787"/>
      <c r="D110" s="787"/>
      <c r="E110" s="787"/>
    </row>
    <row r="111" s="756" customFormat="true" ht="12.75" hidden="false" customHeight="false" outlineLevel="0" collapsed="false">
      <c r="A111" s="787"/>
      <c r="B111" s="787"/>
      <c r="C111" s="787"/>
      <c r="D111" s="787"/>
      <c r="E111" s="787"/>
    </row>
    <row r="112" s="756" customFormat="true" ht="12.75" hidden="false" customHeight="false" outlineLevel="0" collapsed="false">
      <c r="A112" s="787"/>
      <c r="B112" s="787"/>
      <c r="C112" s="787"/>
      <c r="D112" s="787"/>
      <c r="E112" s="787"/>
    </row>
    <row r="113" s="756" customFormat="true" ht="12.75" hidden="false" customHeight="false" outlineLevel="0" collapsed="false">
      <c r="A113" s="787"/>
      <c r="B113" s="787"/>
      <c r="C113" s="787"/>
      <c r="D113" s="787"/>
      <c r="E113" s="787"/>
    </row>
    <row r="114" s="756" customFormat="true" ht="12.75" hidden="false" customHeight="false" outlineLevel="0" collapsed="false">
      <c r="A114" s="787"/>
      <c r="B114" s="787"/>
      <c r="C114" s="787"/>
      <c r="D114" s="787"/>
      <c r="E114" s="787"/>
    </row>
    <row r="115" s="756" customFormat="true" ht="12.75" hidden="false" customHeight="false" outlineLevel="0" collapsed="false">
      <c r="A115" s="787"/>
      <c r="B115" s="787"/>
      <c r="C115" s="787"/>
      <c r="D115" s="787"/>
      <c r="E115" s="787"/>
    </row>
    <row r="116" s="756" customFormat="true" ht="12.75" hidden="false" customHeight="false" outlineLevel="0" collapsed="false">
      <c r="A116" s="787"/>
      <c r="B116" s="787"/>
      <c r="C116" s="787"/>
      <c r="D116" s="787"/>
      <c r="E116" s="787"/>
    </row>
    <row r="117" s="756" customFormat="true" ht="12.75" hidden="false" customHeight="false" outlineLevel="0" collapsed="false">
      <c r="A117" s="787"/>
      <c r="B117" s="787"/>
      <c r="C117" s="787"/>
      <c r="D117" s="787"/>
      <c r="E117" s="787"/>
    </row>
    <row r="118" s="756" customFormat="true" ht="12.75" hidden="false" customHeight="false" outlineLevel="0" collapsed="false">
      <c r="A118" s="787"/>
      <c r="B118" s="787"/>
      <c r="C118" s="787"/>
      <c r="D118" s="787"/>
      <c r="E118" s="787"/>
    </row>
    <row r="119" s="756" customFormat="true" ht="12.75" hidden="false" customHeight="false" outlineLevel="0" collapsed="false">
      <c r="A119" s="787"/>
      <c r="B119" s="787"/>
      <c r="C119" s="787"/>
      <c r="D119" s="787"/>
      <c r="E119" s="787"/>
    </row>
    <row r="120" s="756" customFormat="true" ht="12.75" hidden="false" customHeight="false" outlineLevel="0" collapsed="false">
      <c r="A120" s="787"/>
      <c r="B120" s="787"/>
      <c r="C120" s="787"/>
      <c r="D120" s="787"/>
      <c r="E120" s="787"/>
    </row>
    <row r="121" s="756" customFormat="true" ht="12.75" hidden="false" customHeight="false" outlineLevel="0" collapsed="false">
      <c r="A121" s="787"/>
      <c r="B121" s="787"/>
      <c r="C121" s="787"/>
      <c r="D121" s="787"/>
      <c r="E121" s="787"/>
    </row>
    <row r="122" s="756" customFormat="true" ht="12.75" hidden="false" customHeight="false" outlineLevel="0" collapsed="false">
      <c r="A122" s="787"/>
      <c r="B122" s="787"/>
      <c r="C122" s="787"/>
      <c r="D122" s="787"/>
      <c r="E122" s="787"/>
    </row>
    <row r="123" s="756" customFormat="true" ht="12.75" hidden="false" customHeight="false" outlineLevel="0" collapsed="false">
      <c r="A123" s="787"/>
      <c r="B123" s="787"/>
      <c r="C123" s="787"/>
      <c r="D123" s="787"/>
      <c r="E123" s="787"/>
    </row>
    <row r="124" s="756" customFormat="true" ht="12.75" hidden="false" customHeight="false" outlineLevel="0" collapsed="false">
      <c r="A124" s="787"/>
      <c r="B124" s="787"/>
      <c r="C124" s="787"/>
      <c r="D124" s="787"/>
      <c r="E124" s="787"/>
    </row>
    <row r="125" s="756" customFormat="true" ht="12.75" hidden="false" customHeight="false" outlineLevel="0" collapsed="false">
      <c r="A125" s="787"/>
      <c r="B125" s="787"/>
      <c r="C125" s="787"/>
      <c r="D125" s="787"/>
      <c r="E125" s="787"/>
    </row>
    <row r="126" s="756" customFormat="true" ht="12.75" hidden="false" customHeight="false" outlineLevel="0" collapsed="false">
      <c r="A126" s="787"/>
      <c r="B126" s="787"/>
      <c r="C126" s="787"/>
      <c r="D126" s="787"/>
      <c r="E126" s="787"/>
    </row>
    <row r="127" s="756" customFormat="true" ht="12.75" hidden="false" customHeight="false" outlineLevel="0" collapsed="false">
      <c r="A127" s="787"/>
      <c r="B127" s="787"/>
      <c r="C127" s="787"/>
      <c r="D127" s="787"/>
      <c r="E127" s="787"/>
    </row>
    <row r="128" s="756" customFormat="true" ht="12.75" hidden="false" customHeight="false" outlineLevel="0" collapsed="false">
      <c r="A128" s="787"/>
      <c r="B128" s="787"/>
      <c r="C128" s="787"/>
      <c r="D128" s="787"/>
      <c r="E128" s="787"/>
    </row>
    <row r="129" s="756" customFormat="true" ht="12.75" hidden="false" customHeight="false" outlineLevel="0" collapsed="false">
      <c r="A129" s="787"/>
      <c r="B129" s="787"/>
      <c r="C129" s="787"/>
      <c r="D129" s="787"/>
      <c r="E129" s="787"/>
    </row>
    <row r="130" s="756" customFormat="true" ht="12.75" hidden="false" customHeight="false" outlineLevel="0" collapsed="false">
      <c r="A130" s="787"/>
      <c r="B130" s="787"/>
      <c r="C130" s="787"/>
      <c r="D130" s="787"/>
      <c r="E130" s="787"/>
    </row>
    <row r="131" s="756" customFormat="true" ht="12.75" hidden="false" customHeight="false" outlineLevel="0" collapsed="false">
      <c r="A131" s="787"/>
      <c r="B131" s="787"/>
      <c r="C131" s="787"/>
      <c r="D131" s="787"/>
      <c r="E131" s="787"/>
    </row>
    <row r="132" s="756" customFormat="true" ht="12.75" hidden="false" customHeight="false" outlineLevel="0" collapsed="false">
      <c r="A132" s="787"/>
      <c r="B132" s="787"/>
      <c r="C132" s="787"/>
      <c r="D132" s="787"/>
      <c r="E132" s="787"/>
    </row>
    <row r="133" s="756" customFormat="true" ht="12.75" hidden="false" customHeight="false" outlineLevel="0" collapsed="false">
      <c r="A133" s="787"/>
      <c r="B133" s="787"/>
      <c r="C133" s="787"/>
      <c r="D133" s="787"/>
      <c r="E133" s="787"/>
    </row>
    <row r="134" s="756" customFormat="true" ht="12.75" hidden="false" customHeight="false" outlineLevel="0" collapsed="false">
      <c r="A134" s="787"/>
      <c r="B134" s="787"/>
      <c r="C134" s="787"/>
      <c r="D134" s="787"/>
      <c r="E134" s="787"/>
    </row>
    <row r="135" s="756" customFormat="true" ht="12.75" hidden="false" customHeight="false" outlineLevel="0" collapsed="false">
      <c r="A135" s="787"/>
      <c r="B135" s="787"/>
      <c r="C135" s="787"/>
      <c r="D135" s="787"/>
      <c r="E135" s="787"/>
    </row>
    <row r="136" s="756" customFormat="true" ht="12.75" hidden="false" customHeight="false" outlineLevel="0" collapsed="false">
      <c r="A136" s="787"/>
      <c r="B136" s="787"/>
      <c r="C136" s="787"/>
      <c r="D136" s="787"/>
      <c r="E136" s="787"/>
    </row>
    <row r="137" s="756" customFormat="true" ht="12.75" hidden="false" customHeight="false" outlineLevel="0" collapsed="false">
      <c r="A137" s="787"/>
      <c r="B137" s="787"/>
      <c r="C137" s="787"/>
      <c r="D137" s="787"/>
      <c r="E137" s="787"/>
    </row>
  </sheetData>
  <mergeCells count="11">
    <mergeCell ref="A1:A3"/>
    <mergeCell ref="B1:B3"/>
    <mergeCell ref="C1:C3"/>
    <mergeCell ref="D1:E1"/>
    <mergeCell ref="F1:G1"/>
    <mergeCell ref="H1:Q1"/>
    <mergeCell ref="F2:F3"/>
    <mergeCell ref="G2:G3"/>
    <mergeCell ref="H2:I2"/>
    <mergeCell ref="L2:M2"/>
    <mergeCell ref="N2:O2"/>
  </mergeCells>
  <printOptions headings="false" gridLines="false" gridLinesSet="true" horizontalCentered="true" verticalCentered="true"/>
  <pageMargins left="0.196527777777778" right="0.196527777777778" top="1.22083333333333" bottom="0.551388888888889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ÖNÁLLÓAN GAZDÁLKODÓ INTÉZMÉNYEK
2007. ÉVI BEVÉTELI ELŐIRÁNYZATAINAK TELJESÍTÉSE &amp;R9.sz. tábla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P4" activeCellId="0" sqref="P4:P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32" width="6.49"/>
    <col collapsed="false" customWidth="true" hidden="false" outlineLevel="0" max="2" min="2" style="732" width="6.82"/>
    <col collapsed="false" customWidth="true" hidden="false" outlineLevel="0" max="3" min="3" style="732" width="29.82"/>
    <col collapsed="false" customWidth="true" hidden="false" outlineLevel="0" max="4" min="4" style="732" width="10.32"/>
    <col collapsed="false" customWidth="true" hidden="false" outlineLevel="0" max="5" min="5" style="732" width="10.82"/>
    <col collapsed="false" customWidth="true" hidden="false" outlineLevel="0" max="6" min="6" style="732" width="10.32"/>
    <col collapsed="false" customWidth="true" hidden="false" outlineLevel="0" max="7" min="7" style="732" width="6.82"/>
    <col collapsed="false" customWidth="true" hidden="false" outlineLevel="0" max="8" min="8" style="733" width="9.82"/>
    <col collapsed="false" customWidth="true" hidden="false" outlineLevel="0" max="9" min="9" style="733" width="11.49"/>
    <col collapsed="false" customWidth="true" hidden="false" outlineLevel="0" max="10" min="10" style="733" width="9.82"/>
    <col collapsed="false" customWidth="true" hidden="false" outlineLevel="0" max="11" min="11" style="733" width="9.65"/>
    <col collapsed="false" customWidth="true" hidden="false" outlineLevel="0" max="13" min="12" style="733" width="9.49"/>
    <col collapsed="false" customWidth="true" hidden="false" outlineLevel="0" max="14" min="14" style="733" width="8.65"/>
    <col collapsed="false" customWidth="false" hidden="false" outlineLevel="0" max="15" min="15" style="733" width="9.32"/>
    <col collapsed="false" customWidth="true" hidden="false" outlineLevel="0" max="16" min="16" style="733" width="10.65"/>
    <col collapsed="false" customWidth="false" hidden="false" outlineLevel="0" max="257" min="17" style="733" width="9.32"/>
  </cols>
  <sheetData>
    <row r="1" customFormat="false" ht="13.5" hidden="false" customHeight="true" outlineLevel="0" collapsed="false">
      <c r="A1" s="738" t="s">
        <v>1513</v>
      </c>
      <c r="B1" s="738" t="s">
        <v>1573</v>
      </c>
      <c r="C1" s="738" t="s">
        <v>1515</v>
      </c>
      <c r="D1" s="738" t="s">
        <v>1574</v>
      </c>
      <c r="E1" s="738"/>
      <c r="F1" s="738" t="s">
        <v>249</v>
      </c>
      <c r="G1" s="738"/>
      <c r="H1" s="740" t="s">
        <v>250</v>
      </c>
      <c r="I1" s="740"/>
      <c r="J1" s="740"/>
      <c r="K1" s="740"/>
      <c r="L1" s="740"/>
      <c r="M1" s="740"/>
      <c r="N1" s="740"/>
      <c r="O1" s="740"/>
    </row>
    <row r="2" customFormat="false" ht="13.5" hidden="false" customHeight="false" outlineLevel="0" collapsed="false">
      <c r="A2" s="738"/>
      <c r="B2" s="738"/>
      <c r="C2" s="738"/>
      <c r="D2" s="788"/>
      <c r="E2" s="788"/>
      <c r="F2" s="789" t="s">
        <v>1517</v>
      </c>
      <c r="G2" s="789" t="s">
        <v>258</v>
      </c>
      <c r="H2" s="790"/>
      <c r="I2" s="739"/>
      <c r="J2" s="739"/>
      <c r="K2" s="740" t="s">
        <v>1575</v>
      </c>
      <c r="L2" s="740"/>
      <c r="M2" s="739"/>
      <c r="N2" s="739"/>
      <c r="O2" s="739"/>
    </row>
    <row r="3" customFormat="false" ht="51.95" hidden="false" customHeight="true" outlineLevel="0" collapsed="false">
      <c r="A3" s="738"/>
      <c r="B3" s="738"/>
      <c r="C3" s="738"/>
      <c r="D3" s="791" t="s">
        <v>1520</v>
      </c>
      <c r="E3" s="791" t="s">
        <v>1576</v>
      </c>
      <c r="F3" s="789"/>
      <c r="G3" s="789"/>
      <c r="H3" s="744" t="s">
        <v>1577</v>
      </c>
      <c r="I3" s="745" t="s">
        <v>1578</v>
      </c>
      <c r="J3" s="745" t="s">
        <v>1579</v>
      </c>
      <c r="K3" s="746" t="s">
        <v>1580</v>
      </c>
      <c r="L3" s="747" t="s">
        <v>1524</v>
      </c>
      <c r="M3" s="745" t="s">
        <v>1581</v>
      </c>
      <c r="N3" s="745" t="s">
        <v>1582</v>
      </c>
      <c r="O3" s="745" t="s">
        <v>1583</v>
      </c>
      <c r="P3" s="792"/>
      <c r="Q3" s="792"/>
      <c r="R3" s="792"/>
    </row>
    <row r="4" s="756" customFormat="true" ht="17.1" hidden="false" customHeight="true" outlineLevel="0" collapsed="false">
      <c r="A4" s="750" t="n">
        <v>2</v>
      </c>
      <c r="B4" s="750"/>
      <c r="C4" s="765" t="s">
        <v>1527</v>
      </c>
      <c r="D4" s="752" t="n">
        <v>411858</v>
      </c>
      <c r="E4" s="753" t="n">
        <v>449200</v>
      </c>
      <c r="F4" s="752" t="n">
        <v>427912</v>
      </c>
      <c r="G4" s="754" t="n">
        <f aca="false">SUM(F4/E4)*100</f>
        <v>95.2609082813891</v>
      </c>
      <c r="H4" s="753" t="n">
        <v>257559</v>
      </c>
      <c r="I4" s="753" t="n">
        <v>82525</v>
      </c>
      <c r="J4" s="753" t="n">
        <v>86851</v>
      </c>
      <c r="K4" s="753" t="n">
        <v>435</v>
      </c>
      <c r="L4" s="753"/>
      <c r="M4" s="753"/>
      <c r="N4" s="753"/>
      <c r="O4" s="753" t="n">
        <v>542</v>
      </c>
      <c r="P4" s="755"/>
    </row>
    <row r="5" s="756" customFormat="true" ht="24" hidden="false" customHeight="true" outlineLevel="0" collapsed="false">
      <c r="A5" s="750" t="n">
        <v>3</v>
      </c>
      <c r="B5" s="750"/>
      <c r="C5" s="767" t="s">
        <v>1528</v>
      </c>
      <c r="D5" s="753" t="n">
        <v>185616</v>
      </c>
      <c r="E5" s="758" t="n">
        <v>210541</v>
      </c>
      <c r="F5" s="758" t="n">
        <v>207448</v>
      </c>
      <c r="G5" s="754" t="n">
        <f aca="false">SUM(F5/E5)*100</f>
        <v>98.5309274678091</v>
      </c>
      <c r="H5" s="753" t="n">
        <v>135463</v>
      </c>
      <c r="I5" s="753" t="n">
        <v>43757</v>
      </c>
      <c r="J5" s="753" t="n">
        <v>26729</v>
      </c>
      <c r="K5" s="753" t="n">
        <v>115</v>
      </c>
      <c r="L5" s="753"/>
      <c r="M5" s="753" t="n">
        <v>510</v>
      </c>
      <c r="N5" s="753"/>
      <c r="O5" s="753" t="n">
        <v>874</v>
      </c>
      <c r="P5" s="755"/>
    </row>
    <row r="6" s="756" customFormat="true" ht="12.95" hidden="false" customHeight="true" outlineLevel="0" collapsed="false">
      <c r="A6" s="750" t="n">
        <v>4</v>
      </c>
      <c r="B6" s="750"/>
      <c r="C6" s="765" t="s">
        <v>1529</v>
      </c>
      <c r="D6" s="753" t="n">
        <v>473229</v>
      </c>
      <c r="E6" s="752" t="n">
        <v>519411</v>
      </c>
      <c r="F6" s="752" t="n">
        <v>509671</v>
      </c>
      <c r="G6" s="754" t="n">
        <f aca="false">SUM(F6/E6)*100</f>
        <v>98.124799051233</v>
      </c>
      <c r="H6" s="753" t="n">
        <v>303901</v>
      </c>
      <c r="I6" s="753" t="n">
        <v>98759</v>
      </c>
      <c r="J6" s="753" t="n">
        <v>103722</v>
      </c>
      <c r="K6" s="753" t="n">
        <v>2031</v>
      </c>
      <c r="L6" s="753"/>
      <c r="M6" s="753" t="n">
        <v>98</v>
      </c>
      <c r="N6" s="753"/>
      <c r="O6" s="753" t="n">
        <v>1160</v>
      </c>
      <c r="P6" s="755"/>
    </row>
    <row r="7" s="756" customFormat="true" ht="12.95" hidden="false" customHeight="true" outlineLevel="0" collapsed="false">
      <c r="A7" s="750" t="n">
        <v>5</v>
      </c>
      <c r="B7" s="750"/>
      <c r="C7" s="765" t="s">
        <v>1530</v>
      </c>
      <c r="D7" s="753" t="n">
        <v>133300</v>
      </c>
      <c r="E7" s="752" t="n">
        <v>146868</v>
      </c>
      <c r="F7" s="752" t="n">
        <v>145283</v>
      </c>
      <c r="G7" s="754" t="n">
        <f aca="false">SUM(F7/E7)*100</f>
        <v>98.9207996295994</v>
      </c>
      <c r="H7" s="753" t="n">
        <v>82655</v>
      </c>
      <c r="I7" s="753" t="n">
        <v>26189</v>
      </c>
      <c r="J7" s="753" t="n">
        <v>35379</v>
      </c>
      <c r="K7" s="753" t="s">
        <v>1584</v>
      </c>
      <c r="L7" s="753"/>
      <c r="M7" s="753"/>
      <c r="N7" s="753"/>
      <c r="O7" s="753" t="n">
        <v>1060</v>
      </c>
      <c r="P7" s="755"/>
    </row>
    <row r="8" s="756" customFormat="true" ht="12.95" hidden="false" customHeight="true" outlineLevel="0" collapsed="false">
      <c r="A8" s="750" t="n">
        <v>6</v>
      </c>
      <c r="B8" s="750"/>
      <c r="C8" s="765" t="s">
        <v>1531</v>
      </c>
      <c r="D8" s="753" t="n">
        <v>420267</v>
      </c>
      <c r="E8" s="752" t="n">
        <v>485252</v>
      </c>
      <c r="F8" s="752" t="n">
        <v>476560</v>
      </c>
      <c r="G8" s="754" t="n">
        <f aca="false">SUM(F8/E8)*100</f>
        <v>98.2087657547007</v>
      </c>
      <c r="H8" s="753" t="n">
        <v>277310</v>
      </c>
      <c r="I8" s="753" t="n">
        <v>90132</v>
      </c>
      <c r="J8" s="753" t="n">
        <v>109118</v>
      </c>
      <c r="K8" s="753"/>
      <c r="L8" s="753"/>
      <c r="M8" s="753"/>
      <c r="N8" s="753"/>
      <c r="O8" s="753"/>
      <c r="P8" s="755"/>
    </row>
    <row r="9" s="756" customFormat="true" ht="12.95" hidden="false" customHeight="true" outlineLevel="0" collapsed="false">
      <c r="A9" s="750" t="n">
        <v>7</v>
      </c>
      <c r="B9" s="750"/>
      <c r="C9" s="765" t="s">
        <v>1585</v>
      </c>
      <c r="D9" s="753" t="n">
        <v>465523</v>
      </c>
      <c r="E9" s="752" t="n">
        <v>511689</v>
      </c>
      <c r="F9" s="752" t="n">
        <v>505202</v>
      </c>
      <c r="G9" s="754" t="n">
        <f aca="false">SUM(F9/E9)*100</f>
        <v>98.7322377459746</v>
      </c>
      <c r="H9" s="753" t="n">
        <v>296471</v>
      </c>
      <c r="I9" s="753" t="n">
        <v>96467</v>
      </c>
      <c r="J9" s="753" t="n">
        <v>110940</v>
      </c>
      <c r="K9" s="753" t="n">
        <v>12</v>
      </c>
      <c r="L9" s="753"/>
      <c r="M9" s="753" t="n">
        <v>603</v>
      </c>
      <c r="N9" s="753"/>
      <c r="O9" s="753" t="n">
        <v>709</v>
      </c>
      <c r="P9" s="755"/>
    </row>
    <row r="10" s="756" customFormat="true" ht="12.95" hidden="false" customHeight="true" outlineLevel="0" collapsed="false">
      <c r="A10" s="750" t="n">
        <v>8</v>
      </c>
      <c r="B10" s="750"/>
      <c r="C10" s="765" t="s">
        <v>1533</v>
      </c>
      <c r="D10" s="752" t="n">
        <v>203968</v>
      </c>
      <c r="E10" s="752" t="n">
        <v>232507</v>
      </c>
      <c r="F10" s="752" t="n">
        <v>228538</v>
      </c>
      <c r="G10" s="754" t="n">
        <f aca="false">SUM(F10/E10)*100</f>
        <v>98.2929546207211</v>
      </c>
      <c r="H10" s="753" t="n">
        <v>125053</v>
      </c>
      <c r="I10" s="753" t="n">
        <v>39237</v>
      </c>
      <c r="J10" s="753" t="n">
        <v>56081</v>
      </c>
      <c r="K10" s="753"/>
      <c r="L10" s="753"/>
      <c r="M10" s="753"/>
      <c r="N10" s="753"/>
      <c r="O10" s="753" t="n">
        <v>8167</v>
      </c>
      <c r="P10" s="755"/>
    </row>
    <row r="11" s="756" customFormat="true" ht="12.95" hidden="false" customHeight="true" outlineLevel="0" collapsed="false">
      <c r="A11" s="750" t="n">
        <v>9</v>
      </c>
      <c r="B11" s="750"/>
      <c r="C11" s="765" t="s">
        <v>1534</v>
      </c>
      <c r="D11" s="752" t="n">
        <v>105649</v>
      </c>
      <c r="E11" s="752" t="n">
        <v>120847</v>
      </c>
      <c r="F11" s="752" t="n">
        <v>115702</v>
      </c>
      <c r="G11" s="754" t="n">
        <f aca="false">SUM(F11/E11)*100</f>
        <v>95.7425504977368</v>
      </c>
      <c r="H11" s="753" t="n">
        <v>79137</v>
      </c>
      <c r="I11" s="753" t="n">
        <v>25115</v>
      </c>
      <c r="J11" s="753" t="n">
        <v>10832</v>
      </c>
      <c r="K11" s="753"/>
      <c r="L11" s="753"/>
      <c r="M11" s="753"/>
      <c r="N11" s="753"/>
      <c r="O11" s="753" t="n">
        <v>618</v>
      </c>
      <c r="P11" s="755"/>
    </row>
    <row r="12" s="756" customFormat="true" ht="12.95" hidden="false" customHeight="true" outlineLevel="0" collapsed="false">
      <c r="A12" s="760"/>
      <c r="B12" s="760"/>
      <c r="C12" s="769" t="s">
        <v>1535</v>
      </c>
      <c r="D12" s="762" t="n">
        <f aca="false">SUM(D4:D11)</f>
        <v>2399410</v>
      </c>
      <c r="E12" s="762" t="n">
        <f aca="false">SUM(E2:E11)</f>
        <v>2676315</v>
      </c>
      <c r="F12" s="762" t="n">
        <f aca="false">SUM(F4:F11)</f>
        <v>2616316</v>
      </c>
      <c r="G12" s="764" t="n">
        <f aca="false">SUM(F12/E12)*100</f>
        <v>97.7581487978807</v>
      </c>
      <c r="H12" s="770" t="n">
        <f aca="false">SUM(H4:H11)</f>
        <v>1557549</v>
      </c>
      <c r="I12" s="762" t="n">
        <f aca="false">SUM(I4:I11)</f>
        <v>502181</v>
      </c>
      <c r="J12" s="762" t="n">
        <f aca="false">SUM(J4:J11)</f>
        <v>539652</v>
      </c>
      <c r="K12" s="762" t="n">
        <f aca="false">SUM(K4:K11)</f>
        <v>2593</v>
      </c>
      <c r="L12" s="762" t="n">
        <f aca="false">SUM(L4:L11)</f>
        <v>0</v>
      </c>
      <c r="M12" s="762" t="n">
        <f aca="false">SUM(M4:M11)</f>
        <v>1211</v>
      </c>
      <c r="N12" s="762" t="n">
        <f aca="false">SUM(N4:N11)</f>
        <v>0</v>
      </c>
      <c r="O12" s="762" t="n">
        <f aca="false">SUM(O4:O11)</f>
        <v>13130</v>
      </c>
      <c r="P12" s="755"/>
    </row>
    <row r="13" s="756" customFormat="true" ht="17.1" hidden="false" customHeight="true" outlineLevel="0" collapsed="false">
      <c r="A13" s="750" t="n">
        <v>10</v>
      </c>
      <c r="B13" s="750"/>
      <c r="C13" s="765" t="s">
        <v>1536</v>
      </c>
      <c r="D13" s="753" t="n">
        <v>304644</v>
      </c>
      <c r="E13" s="752" t="n">
        <v>366175</v>
      </c>
      <c r="F13" s="752" t="n">
        <v>341656</v>
      </c>
      <c r="G13" s="754" t="n">
        <f aca="false">SUM(F13/E13)*100</f>
        <v>93.3040213012904</v>
      </c>
      <c r="H13" s="753" t="n">
        <v>208642</v>
      </c>
      <c r="I13" s="753" t="n">
        <v>65624</v>
      </c>
      <c r="J13" s="753" t="n">
        <v>64375</v>
      </c>
      <c r="K13" s="753"/>
      <c r="L13" s="753"/>
      <c r="M13" s="753" t="n">
        <v>904</v>
      </c>
      <c r="N13" s="753" t="n">
        <v>1591</v>
      </c>
      <c r="O13" s="753" t="n">
        <v>520</v>
      </c>
      <c r="P13" s="755"/>
    </row>
    <row r="14" s="756" customFormat="true" ht="17.1" hidden="false" customHeight="true" outlineLevel="0" collapsed="false">
      <c r="A14" s="750" t="n">
        <v>11</v>
      </c>
      <c r="B14" s="750"/>
      <c r="C14" s="765" t="s">
        <v>1537</v>
      </c>
      <c r="D14" s="753" t="n">
        <v>243972</v>
      </c>
      <c r="E14" s="752" t="n">
        <v>278553</v>
      </c>
      <c r="F14" s="752" t="n">
        <v>273262</v>
      </c>
      <c r="G14" s="754" t="n">
        <f aca="false">SUM(F14/E14)*100</f>
        <v>98.1005410101489</v>
      </c>
      <c r="H14" s="753" t="n">
        <v>162416</v>
      </c>
      <c r="I14" s="753" t="n">
        <v>51425</v>
      </c>
      <c r="J14" s="753" t="n">
        <v>56332</v>
      </c>
      <c r="K14" s="753" t="n">
        <v>21</v>
      </c>
      <c r="L14" s="753"/>
      <c r="M14" s="753" t="n">
        <v>753</v>
      </c>
      <c r="N14" s="753"/>
      <c r="O14" s="753" t="n">
        <v>2315</v>
      </c>
      <c r="P14" s="755"/>
    </row>
    <row r="15" s="756" customFormat="true" ht="17.1" hidden="false" customHeight="true" outlineLevel="0" collapsed="false">
      <c r="A15" s="750" t="n">
        <v>12</v>
      </c>
      <c r="B15" s="750"/>
      <c r="C15" s="765" t="s">
        <v>1538</v>
      </c>
      <c r="D15" s="753" t="n">
        <v>212415</v>
      </c>
      <c r="E15" s="752" t="n">
        <v>237976</v>
      </c>
      <c r="F15" s="752" t="n">
        <v>228834</v>
      </c>
      <c r="G15" s="754" t="n">
        <f aca="false">SUM(F15/E15)*100</f>
        <v>96.1584361448213</v>
      </c>
      <c r="H15" s="753" t="n">
        <v>136871</v>
      </c>
      <c r="I15" s="753" t="n">
        <v>42568</v>
      </c>
      <c r="J15" s="765" t="n">
        <v>47561</v>
      </c>
      <c r="K15" s="786" t="n">
        <v>47</v>
      </c>
      <c r="L15" s="753"/>
      <c r="M15" s="753"/>
      <c r="N15" s="753"/>
      <c r="O15" s="753" t="n">
        <v>1787</v>
      </c>
      <c r="P15" s="755"/>
    </row>
    <row r="16" s="756" customFormat="true" ht="17.1" hidden="false" customHeight="true" outlineLevel="0" collapsed="false">
      <c r="A16" s="750" t="n">
        <v>13</v>
      </c>
      <c r="B16" s="750"/>
      <c r="C16" s="765" t="s">
        <v>1539</v>
      </c>
      <c r="D16" s="753" t="n">
        <v>229069</v>
      </c>
      <c r="E16" s="752" t="n">
        <v>314437</v>
      </c>
      <c r="F16" s="752" t="n">
        <v>289920</v>
      </c>
      <c r="G16" s="754" t="n">
        <f aca="false">SUM(F16/E16)*100</f>
        <v>92.2028896090473</v>
      </c>
      <c r="H16" s="753" t="n">
        <v>152943</v>
      </c>
      <c r="I16" s="753" t="n">
        <v>47247</v>
      </c>
      <c r="J16" s="753" t="n">
        <v>48869</v>
      </c>
      <c r="K16" s="753"/>
      <c r="L16" s="753" t="n">
        <v>7548</v>
      </c>
      <c r="M16" s="753" t="n">
        <v>918</v>
      </c>
      <c r="N16" s="753" t="n">
        <v>10204</v>
      </c>
      <c r="O16" s="753" t="n">
        <v>22191</v>
      </c>
      <c r="P16" s="755"/>
    </row>
    <row r="17" s="756" customFormat="true" ht="30" hidden="false" customHeight="true" outlineLevel="0" collapsed="false">
      <c r="A17" s="750" t="n">
        <v>14</v>
      </c>
      <c r="B17" s="750"/>
      <c r="C17" s="767" t="s">
        <v>1540</v>
      </c>
      <c r="D17" s="753" t="n">
        <v>591804</v>
      </c>
      <c r="E17" s="758" t="n">
        <v>719625</v>
      </c>
      <c r="F17" s="758" t="n">
        <v>658379</v>
      </c>
      <c r="G17" s="754" t="n">
        <f aca="false">SUM(F17/E17)*100</f>
        <v>91.4891783915234</v>
      </c>
      <c r="H17" s="753" t="n">
        <v>401961</v>
      </c>
      <c r="I17" s="753" t="n">
        <v>127563</v>
      </c>
      <c r="J17" s="753" t="n">
        <v>79762</v>
      </c>
      <c r="K17" s="753" t="n">
        <v>102</v>
      </c>
      <c r="L17" s="753"/>
      <c r="M17" s="753"/>
      <c r="N17" s="753"/>
      <c r="O17" s="753" t="n">
        <v>48991</v>
      </c>
      <c r="P17" s="755"/>
    </row>
    <row r="18" s="756" customFormat="true" ht="30" hidden="false" customHeight="true" outlineLevel="0" collapsed="false">
      <c r="A18" s="750" t="n">
        <v>15</v>
      </c>
      <c r="B18" s="750"/>
      <c r="C18" s="767" t="s">
        <v>1541</v>
      </c>
      <c r="D18" s="753" t="n">
        <v>421823</v>
      </c>
      <c r="E18" s="758" t="n">
        <v>629108</v>
      </c>
      <c r="F18" s="758" t="n">
        <v>479285</v>
      </c>
      <c r="G18" s="754" t="n">
        <f aca="false">SUM(F18/E18)*100</f>
        <v>76.1848522034373</v>
      </c>
      <c r="H18" s="753" t="n">
        <v>291247</v>
      </c>
      <c r="I18" s="753" t="n">
        <v>89368</v>
      </c>
      <c r="J18" s="753" t="n">
        <v>69139</v>
      </c>
      <c r="K18" s="753" t="n">
        <v>4415</v>
      </c>
      <c r="L18" s="753"/>
      <c r="M18" s="753" t="n">
        <v>2813</v>
      </c>
      <c r="N18" s="753" t="n">
        <v>11614</v>
      </c>
      <c r="O18" s="753" t="n">
        <v>10689</v>
      </c>
      <c r="P18" s="755"/>
    </row>
    <row r="19" s="756" customFormat="true" ht="25.5" hidden="false" customHeight="true" outlineLevel="0" collapsed="false">
      <c r="A19" s="750" t="n">
        <v>16</v>
      </c>
      <c r="B19" s="750"/>
      <c r="C19" s="767" t="s">
        <v>1586</v>
      </c>
      <c r="D19" s="753" t="n">
        <v>464701</v>
      </c>
      <c r="E19" s="758" t="n">
        <v>558296</v>
      </c>
      <c r="F19" s="758" t="n">
        <v>531558</v>
      </c>
      <c r="G19" s="754" t="n">
        <f aca="false">SUM(F19/E19)*100</f>
        <v>95.2107842434837</v>
      </c>
      <c r="H19" s="753" t="n">
        <v>287813</v>
      </c>
      <c r="I19" s="753" t="n">
        <v>93985</v>
      </c>
      <c r="J19" s="753" t="n">
        <v>117430</v>
      </c>
      <c r="K19" s="753" t="n">
        <v>404</v>
      </c>
      <c r="L19" s="753" t="n">
        <v>6812</v>
      </c>
      <c r="M19" s="753" t="n">
        <v>6080</v>
      </c>
      <c r="N19" s="753" t="n">
        <v>244</v>
      </c>
      <c r="O19" s="753" t="n">
        <v>18790</v>
      </c>
      <c r="P19" s="755"/>
    </row>
    <row r="20" s="756" customFormat="true" ht="17.1" hidden="false" customHeight="true" outlineLevel="0" collapsed="false">
      <c r="A20" s="750" t="n">
        <v>17</v>
      </c>
      <c r="B20" s="750"/>
      <c r="C20" s="765" t="s">
        <v>1543</v>
      </c>
      <c r="D20" s="753" t="n">
        <v>355407</v>
      </c>
      <c r="E20" s="752" t="n">
        <v>384864</v>
      </c>
      <c r="F20" s="752" t="n">
        <v>379016</v>
      </c>
      <c r="G20" s="754" t="n">
        <f aca="false">SUM(F20/E20)*100</f>
        <v>98.4805022033757</v>
      </c>
      <c r="H20" s="753" t="n">
        <v>171332</v>
      </c>
      <c r="I20" s="753" t="n">
        <v>56242</v>
      </c>
      <c r="J20" s="753" t="n">
        <v>140257</v>
      </c>
      <c r="K20" s="753" t="n">
        <v>5615</v>
      </c>
      <c r="L20" s="753"/>
      <c r="M20" s="753" t="n">
        <v>547</v>
      </c>
      <c r="N20" s="753" t="n">
        <v>5023</v>
      </c>
      <c r="O20" s="753"/>
      <c r="P20" s="755"/>
    </row>
    <row r="21" s="756" customFormat="true" ht="22.5" hidden="false" customHeight="true" outlineLevel="0" collapsed="false">
      <c r="A21" s="760"/>
      <c r="B21" s="760"/>
      <c r="C21" s="769" t="s">
        <v>1544</v>
      </c>
      <c r="D21" s="763" t="n">
        <f aca="false">SUM(D13:D20)</f>
        <v>2823835</v>
      </c>
      <c r="E21" s="763" t="n">
        <f aca="false">SUM(E13:E20)</f>
        <v>3489034</v>
      </c>
      <c r="F21" s="763" t="n">
        <f aca="false">SUM(F13:F20)</f>
        <v>3181910</v>
      </c>
      <c r="G21" s="793" t="n">
        <f aca="false">SUM(F21/E21)*100</f>
        <v>91.197448921392</v>
      </c>
      <c r="H21" s="763" t="n">
        <f aca="false">SUM(H13:H20)</f>
        <v>1813225</v>
      </c>
      <c r="I21" s="763" t="n">
        <f aca="false">SUM(I13:I20)</f>
        <v>574022</v>
      </c>
      <c r="J21" s="763" t="n">
        <f aca="false">SUM(J13:J20)</f>
        <v>623725</v>
      </c>
      <c r="K21" s="763" t="n">
        <f aca="false">SUM(K13:K20)</f>
        <v>10604</v>
      </c>
      <c r="L21" s="763" t="n">
        <f aca="false">SUM(L13:L20)</f>
        <v>14360</v>
      </c>
      <c r="M21" s="763" t="n">
        <f aca="false">SUM(M13:M20)</f>
        <v>12015</v>
      </c>
      <c r="N21" s="763" t="n">
        <f aca="false">SUM(N13:N20)</f>
        <v>28676</v>
      </c>
      <c r="O21" s="763" t="n">
        <f aca="false">SUM(O13:O20)</f>
        <v>105283</v>
      </c>
      <c r="P21" s="755"/>
    </row>
    <row r="22" s="772" customFormat="true" ht="24" hidden="false" customHeight="true" outlineLevel="0" collapsed="false">
      <c r="A22" s="760"/>
      <c r="B22" s="760"/>
      <c r="C22" s="769" t="s">
        <v>1545</v>
      </c>
      <c r="D22" s="763" t="n">
        <f aca="false">SUM(D12+D21)</f>
        <v>5223245</v>
      </c>
      <c r="E22" s="763" t="n">
        <f aca="false">SUM(E12+E21)</f>
        <v>6165349</v>
      </c>
      <c r="F22" s="763" t="n">
        <f aca="false">SUM(F12+F21)</f>
        <v>5798226</v>
      </c>
      <c r="G22" s="793" t="n">
        <f aca="false">SUM(F22/E22)*100</f>
        <v>94.0453816969648</v>
      </c>
      <c r="H22" s="763" t="n">
        <f aca="false">SUM(H12+H21)</f>
        <v>3370774</v>
      </c>
      <c r="I22" s="763" t="n">
        <f aca="false">SUM(I12+I21)</f>
        <v>1076203</v>
      </c>
      <c r="J22" s="763" t="n">
        <f aca="false">SUM(J12+J21)</f>
        <v>1163377</v>
      </c>
      <c r="K22" s="763" t="n">
        <f aca="false">SUM(K12+K21)</f>
        <v>13197</v>
      </c>
      <c r="L22" s="763" t="n">
        <f aca="false">SUM(L12+L21)</f>
        <v>14360</v>
      </c>
      <c r="M22" s="763" t="n">
        <f aca="false">SUM(M12+M21)</f>
        <v>13226</v>
      </c>
      <c r="N22" s="763" t="n">
        <f aca="false">SUM(N12+N21)</f>
        <v>28676</v>
      </c>
      <c r="O22" s="763" t="n">
        <f aca="false">SUM(O12+O21)</f>
        <v>118413</v>
      </c>
      <c r="P22" s="755"/>
    </row>
    <row r="23" s="756" customFormat="true" ht="12.75" hidden="false" customHeight="false" outlineLevel="0" collapsed="false">
      <c r="A23" s="750" t="n">
        <v>18</v>
      </c>
      <c r="B23" s="750"/>
      <c r="C23" s="765" t="s">
        <v>1587</v>
      </c>
      <c r="D23" s="753" t="n">
        <v>679300</v>
      </c>
      <c r="E23" s="752" t="n">
        <v>749565</v>
      </c>
      <c r="F23" s="752" t="n">
        <v>740923</v>
      </c>
      <c r="G23" s="773" t="n">
        <f aca="false">SUM(F23/E23)*100</f>
        <v>98.8470646308192</v>
      </c>
      <c r="H23" s="753" t="n">
        <v>403568</v>
      </c>
      <c r="I23" s="753" t="n">
        <v>131550</v>
      </c>
      <c r="J23" s="753" t="n">
        <v>175256</v>
      </c>
      <c r="K23" s="753" t="n">
        <v>26671</v>
      </c>
      <c r="L23" s="753"/>
      <c r="M23" s="753"/>
      <c r="N23" s="753" t="n">
        <v>2280</v>
      </c>
      <c r="O23" s="753" t="n">
        <v>1598</v>
      </c>
      <c r="P23" s="755"/>
    </row>
    <row r="24" s="756" customFormat="true" ht="12.75" hidden="false" customHeight="false" outlineLevel="0" collapsed="false">
      <c r="A24" s="750"/>
      <c r="B24" s="750" t="n">
        <v>1</v>
      </c>
      <c r="C24" s="765" t="s">
        <v>1547</v>
      </c>
      <c r="D24" s="753" t="n">
        <v>305042</v>
      </c>
      <c r="E24" s="752" t="n">
        <v>326088</v>
      </c>
      <c r="F24" s="752" t="n">
        <v>328013</v>
      </c>
      <c r="G24" s="773" t="n">
        <f aca="false">SUM(F24/E24)*100</f>
        <v>100.590331444273</v>
      </c>
      <c r="H24" s="753" t="n">
        <v>184463</v>
      </c>
      <c r="I24" s="753" t="n">
        <v>61934</v>
      </c>
      <c r="J24" s="753" t="n">
        <v>80377</v>
      </c>
      <c r="K24" s="753" t="n">
        <v>142</v>
      </c>
      <c r="L24" s="753"/>
      <c r="M24" s="753"/>
      <c r="N24" s="753" t="n">
        <v>976</v>
      </c>
      <c r="O24" s="753" t="n">
        <v>121</v>
      </c>
      <c r="P24" s="755"/>
    </row>
    <row r="25" s="756" customFormat="true" ht="12.75" hidden="false" customHeight="false" outlineLevel="0" collapsed="false">
      <c r="A25" s="750"/>
      <c r="B25" s="750" t="n">
        <v>2</v>
      </c>
      <c r="C25" s="765" t="s">
        <v>1588</v>
      </c>
      <c r="D25" s="753" t="n">
        <v>17839</v>
      </c>
      <c r="E25" s="752" t="n">
        <v>20603</v>
      </c>
      <c r="F25" s="752" t="n">
        <v>20795</v>
      </c>
      <c r="G25" s="773" t="n">
        <f aca="false">SUM(F25/E25)*100</f>
        <v>100.931903120905</v>
      </c>
      <c r="H25" s="753" t="n">
        <v>12449</v>
      </c>
      <c r="I25" s="753" t="n">
        <v>3949</v>
      </c>
      <c r="J25" s="753" t="n">
        <v>4397</v>
      </c>
      <c r="K25" s="753"/>
      <c r="L25" s="753"/>
      <c r="M25" s="753"/>
      <c r="N25" s="753"/>
      <c r="O25" s="753"/>
      <c r="P25" s="755"/>
    </row>
    <row r="26" s="756" customFormat="true" ht="12.75" hidden="false" customHeight="false" outlineLevel="0" collapsed="false">
      <c r="A26" s="750"/>
      <c r="B26" s="750" t="n">
        <v>3</v>
      </c>
      <c r="C26" s="765" t="s">
        <v>1549</v>
      </c>
      <c r="D26" s="753" t="n">
        <v>96988</v>
      </c>
      <c r="E26" s="752" t="n">
        <v>111280</v>
      </c>
      <c r="F26" s="752" t="n">
        <v>108945</v>
      </c>
      <c r="G26" s="773" t="n">
        <f aca="false">SUM(F26/E26)*100</f>
        <v>97.9016894320633</v>
      </c>
      <c r="H26" s="753" t="n">
        <v>70461</v>
      </c>
      <c r="I26" s="753" t="n">
        <v>22329</v>
      </c>
      <c r="J26" s="753" t="n">
        <v>12832</v>
      </c>
      <c r="K26" s="753" t="n">
        <v>2400</v>
      </c>
      <c r="L26" s="753"/>
      <c r="M26" s="753"/>
      <c r="N26" s="753" t="n">
        <v>532</v>
      </c>
      <c r="O26" s="753" t="n">
        <v>391</v>
      </c>
      <c r="P26" s="755"/>
    </row>
    <row r="27" s="756" customFormat="true" ht="12.75" hidden="false" customHeight="false" outlineLevel="0" collapsed="false">
      <c r="A27" s="750"/>
      <c r="B27" s="750" t="n">
        <v>4</v>
      </c>
      <c r="C27" s="765" t="s">
        <v>1550</v>
      </c>
      <c r="D27" s="753" t="n">
        <v>199486</v>
      </c>
      <c r="E27" s="752" t="n">
        <v>234247</v>
      </c>
      <c r="F27" s="752" t="n">
        <v>231103</v>
      </c>
      <c r="G27" s="773" t="n">
        <f aca="false">SUM(F27/E27)*100</f>
        <v>98.6578269945827</v>
      </c>
      <c r="H27" s="753" t="n">
        <v>117057</v>
      </c>
      <c r="I27" s="753" t="n">
        <v>37086</v>
      </c>
      <c r="J27" s="753" t="n">
        <v>54733</v>
      </c>
      <c r="K27" s="753" t="n">
        <v>20853</v>
      </c>
      <c r="L27" s="753"/>
      <c r="M27" s="753"/>
      <c r="N27" s="753" t="n">
        <v>475</v>
      </c>
      <c r="O27" s="753" t="n">
        <v>899</v>
      </c>
      <c r="P27" s="755"/>
    </row>
    <row r="28" s="756" customFormat="true" ht="12.75" hidden="false" customHeight="false" outlineLevel="0" collapsed="false">
      <c r="A28" s="750"/>
      <c r="B28" s="750" t="n">
        <v>5</v>
      </c>
      <c r="C28" s="765" t="s">
        <v>1551</v>
      </c>
      <c r="D28" s="753" t="n">
        <v>59945</v>
      </c>
      <c r="E28" s="752" t="n">
        <v>57347</v>
      </c>
      <c r="F28" s="752" t="n">
        <v>52067</v>
      </c>
      <c r="G28" s="773" t="n">
        <f aca="false">SUM(F28/E28)*100</f>
        <v>90.7928923919298</v>
      </c>
      <c r="H28" s="753" t="n">
        <v>19138</v>
      </c>
      <c r="I28" s="753" t="n">
        <v>6252</v>
      </c>
      <c r="J28" s="753" t="n">
        <v>22917</v>
      </c>
      <c r="K28" s="753" t="n">
        <v>3276</v>
      </c>
      <c r="L28" s="753"/>
      <c r="M28" s="753"/>
      <c r="N28" s="753" t="n">
        <v>297</v>
      </c>
      <c r="O28" s="753" t="n">
        <v>187</v>
      </c>
      <c r="P28" s="755"/>
    </row>
    <row r="29" s="756" customFormat="true" ht="12.75" hidden="false" customHeight="false" outlineLevel="0" collapsed="false">
      <c r="A29" s="750" t="n">
        <v>19</v>
      </c>
      <c r="B29" s="750"/>
      <c r="C29" s="765" t="s">
        <v>1552</v>
      </c>
      <c r="D29" s="753" t="n">
        <v>428127</v>
      </c>
      <c r="E29" s="752" t="n">
        <v>480931</v>
      </c>
      <c r="F29" s="752" t="n">
        <v>461679</v>
      </c>
      <c r="G29" s="773" t="n">
        <f aca="false">SUM(F29/E29)*100</f>
        <v>95.996930952673</v>
      </c>
      <c r="H29" s="753" t="n">
        <v>249322</v>
      </c>
      <c r="I29" s="753" t="n">
        <v>77684</v>
      </c>
      <c r="J29" s="753" t="n">
        <v>128988</v>
      </c>
      <c r="K29" s="753"/>
      <c r="L29" s="753"/>
      <c r="M29" s="753"/>
      <c r="N29" s="753" t="n">
        <v>4216</v>
      </c>
      <c r="O29" s="753" t="n">
        <v>1469</v>
      </c>
      <c r="P29" s="755"/>
    </row>
    <row r="30" s="756" customFormat="true" ht="12.75" hidden="false" customHeight="false" outlineLevel="0" collapsed="false">
      <c r="A30" s="750" t="n">
        <v>20</v>
      </c>
      <c r="B30" s="750"/>
      <c r="C30" s="765" t="s">
        <v>1553</v>
      </c>
      <c r="D30" s="753" t="n">
        <v>807531</v>
      </c>
      <c r="E30" s="752" t="n">
        <v>856307</v>
      </c>
      <c r="F30" s="752" t="n">
        <v>848582</v>
      </c>
      <c r="G30" s="773" t="n">
        <f aca="false">SUM(F30/E30)*100</f>
        <v>99.0978702731614</v>
      </c>
      <c r="H30" s="753" t="n">
        <v>488357</v>
      </c>
      <c r="I30" s="753" t="n">
        <v>161280</v>
      </c>
      <c r="J30" s="753" t="n">
        <v>196285</v>
      </c>
      <c r="K30" s="753"/>
      <c r="L30" s="753"/>
      <c r="M30" s="753"/>
      <c r="N30" s="753" t="n">
        <v>700</v>
      </c>
      <c r="O30" s="753" t="n">
        <v>1960</v>
      </c>
      <c r="P30" s="755"/>
    </row>
    <row r="31" s="756" customFormat="true" ht="12.75" hidden="false" customHeight="false" outlineLevel="0" collapsed="false">
      <c r="A31" s="750"/>
      <c r="B31" s="750" t="n">
        <v>1</v>
      </c>
      <c r="C31" s="765" t="s">
        <v>1589</v>
      </c>
      <c r="D31" s="753" t="n">
        <v>180318</v>
      </c>
      <c r="E31" s="752" t="n">
        <v>223887</v>
      </c>
      <c r="F31" s="752" t="n">
        <v>223044</v>
      </c>
      <c r="G31" s="773" t="n">
        <f aca="false">SUM(F31/E31)*100</f>
        <v>99.623470768736</v>
      </c>
      <c r="H31" s="753" t="n">
        <v>126856</v>
      </c>
      <c r="I31" s="753" t="n">
        <v>41917</v>
      </c>
      <c r="J31" s="753" t="n">
        <v>53442</v>
      </c>
      <c r="K31" s="753"/>
      <c r="L31" s="753"/>
      <c r="M31" s="753"/>
      <c r="N31" s="753"/>
      <c r="O31" s="753" t="n">
        <v>829</v>
      </c>
      <c r="P31" s="755"/>
    </row>
    <row r="32" s="756" customFormat="true" ht="12.75" hidden="false" customHeight="false" outlineLevel="0" collapsed="false">
      <c r="A32" s="750"/>
      <c r="B32" s="750" t="n">
        <v>2</v>
      </c>
      <c r="C32" s="765" t="s">
        <v>1590</v>
      </c>
      <c r="D32" s="753" t="n">
        <v>174920</v>
      </c>
      <c r="E32" s="752" t="n">
        <v>211386</v>
      </c>
      <c r="F32" s="752" t="n">
        <v>210455</v>
      </c>
      <c r="G32" s="773" t="n">
        <f aca="false">SUM(F32/E32)*100</f>
        <v>99.5595734816875</v>
      </c>
      <c r="H32" s="753" t="n">
        <v>118435</v>
      </c>
      <c r="I32" s="753" t="n">
        <v>39105</v>
      </c>
      <c r="J32" s="753" t="n">
        <v>52015</v>
      </c>
      <c r="K32" s="753"/>
      <c r="L32" s="753"/>
      <c r="M32" s="753"/>
      <c r="N32" s="753" t="n">
        <v>700</v>
      </c>
      <c r="O32" s="753" t="n">
        <v>200</v>
      </c>
      <c r="P32" s="755"/>
    </row>
    <row r="33" s="756" customFormat="true" ht="12.75" hidden="false" customHeight="false" outlineLevel="0" collapsed="false">
      <c r="A33" s="750"/>
      <c r="B33" s="750" t="n">
        <v>3</v>
      </c>
      <c r="C33" s="765" t="s">
        <v>1591</v>
      </c>
      <c r="D33" s="753" t="n">
        <v>155340</v>
      </c>
      <c r="E33" s="752" t="n">
        <v>185268</v>
      </c>
      <c r="F33" s="752" t="n">
        <v>182996</v>
      </c>
      <c r="G33" s="773" t="n">
        <f aca="false">SUM(F33/E33)*100</f>
        <v>98.7736684154846</v>
      </c>
      <c r="H33" s="753" t="n">
        <v>106167</v>
      </c>
      <c r="I33" s="753" t="n">
        <v>35041</v>
      </c>
      <c r="J33" s="753" t="n">
        <v>41462</v>
      </c>
      <c r="K33" s="753"/>
      <c r="L33" s="753"/>
      <c r="M33" s="753"/>
      <c r="N33" s="753"/>
      <c r="O33" s="753" t="n">
        <v>326</v>
      </c>
      <c r="P33" s="755"/>
    </row>
    <row r="34" s="756" customFormat="true" ht="12.75" hidden="false" customHeight="false" outlineLevel="0" collapsed="false">
      <c r="A34" s="750"/>
      <c r="B34" s="750" t="n">
        <v>4</v>
      </c>
      <c r="C34" s="765" t="s">
        <v>1592</v>
      </c>
      <c r="D34" s="753" t="n">
        <v>186223</v>
      </c>
      <c r="E34" s="752" t="n">
        <v>217296</v>
      </c>
      <c r="F34" s="752" t="n">
        <v>215804</v>
      </c>
      <c r="G34" s="773" t="n">
        <f aca="false">SUM(F34/E34)*100</f>
        <v>99.3133789853472</v>
      </c>
      <c r="H34" s="753" t="n">
        <v>125985</v>
      </c>
      <c r="I34" s="753" t="n">
        <v>41693</v>
      </c>
      <c r="J34" s="753" t="n">
        <v>47521</v>
      </c>
      <c r="K34" s="753"/>
      <c r="L34" s="753"/>
      <c r="M34" s="753"/>
      <c r="N34" s="753"/>
      <c r="O34" s="753" t="n">
        <v>605</v>
      </c>
      <c r="P34" s="755"/>
    </row>
    <row r="35" s="756" customFormat="true" ht="12.75" hidden="false" customHeight="false" outlineLevel="0" collapsed="false">
      <c r="A35" s="750"/>
      <c r="B35" s="750" t="n">
        <v>5</v>
      </c>
      <c r="C35" s="765" t="s">
        <v>1558</v>
      </c>
      <c r="D35" s="753" t="n">
        <v>110730</v>
      </c>
      <c r="E35" s="752" t="n">
        <v>18470</v>
      </c>
      <c r="F35" s="752" t="n">
        <v>16283</v>
      </c>
      <c r="G35" s="773" t="n">
        <f aca="false">SUM(F35/E35)*100</f>
        <v>88.1591770438549</v>
      </c>
      <c r="H35" s="753" t="n">
        <v>10914</v>
      </c>
      <c r="I35" s="753" t="n">
        <v>3524</v>
      </c>
      <c r="J35" s="753" t="n">
        <v>1845</v>
      </c>
      <c r="K35" s="753"/>
      <c r="L35" s="753"/>
      <c r="M35" s="753"/>
      <c r="N35" s="753"/>
      <c r="O35" s="753"/>
      <c r="P35" s="755"/>
    </row>
    <row r="36" s="756" customFormat="true" ht="12.75" hidden="false" customHeight="false" outlineLevel="0" collapsed="false">
      <c r="A36" s="775" t="n">
        <v>21</v>
      </c>
      <c r="B36" s="775"/>
      <c r="C36" s="751" t="s">
        <v>1559</v>
      </c>
      <c r="D36" s="753"/>
      <c r="E36" s="752" t="n">
        <v>194813</v>
      </c>
      <c r="F36" s="752" t="n">
        <v>133623</v>
      </c>
      <c r="G36" s="773" t="n">
        <f aca="false">SUM(F36/E36)*100</f>
        <v>68.5903918116348</v>
      </c>
      <c r="H36" s="753" t="n">
        <v>62630</v>
      </c>
      <c r="I36" s="753" t="n">
        <v>17902</v>
      </c>
      <c r="J36" s="753" t="n">
        <v>51069</v>
      </c>
      <c r="K36" s="753"/>
      <c r="L36" s="753"/>
      <c r="M36" s="753"/>
      <c r="N36" s="753" t="n">
        <v>59</v>
      </c>
      <c r="O36" s="753" t="n">
        <v>1963</v>
      </c>
      <c r="P36" s="755"/>
    </row>
    <row r="37" s="756" customFormat="true" ht="12.75" hidden="false" customHeight="false" outlineLevel="0" collapsed="false">
      <c r="A37" s="775"/>
      <c r="B37" s="775" t="n">
        <v>1</v>
      </c>
      <c r="C37" s="751" t="s">
        <v>1560</v>
      </c>
      <c r="D37" s="753"/>
      <c r="E37" s="752" t="n">
        <v>34130</v>
      </c>
      <c r="F37" s="752" t="n">
        <v>31523</v>
      </c>
      <c r="G37" s="773" t="n">
        <f aca="false">SUM(F37/E37)*100</f>
        <v>92.3615587459713</v>
      </c>
      <c r="H37" s="753" t="n">
        <v>15254</v>
      </c>
      <c r="I37" s="753" t="n">
        <v>4004</v>
      </c>
      <c r="J37" s="753" t="n">
        <v>11377</v>
      </c>
      <c r="K37" s="753"/>
      <c r="L37" s="753"/>
      <c r="M37" s="753"/>
      <c r="N37" s="753" t="n">
        <v>59</v>
      </c>
      <c r="O37" s="753" t="n">
        <v>829</v>
      </c>
      <c r="P37" s="755"/>
    </row>
    <row r="38" s="756" customFormat="true" ht="12.75" hidden="false" customHeight="false" outlineLevel="0" collapsed="false">
      <c r="A38" s="775"/>
      <c r="B38" s="775" t="n">
        <v>2</v>
      </c>
      <c r="C38" s="751" t="s">
        <v>1561</v>
      </c>
      <c r="D38" s="753"/>
      <c r="E38" s="752" t="n">
        <v>148360</v>
      </c>
      <c r="F38" s="752" t="n">
        <v>93944</v>
      </c>
      <c r="G38" s="773" t="n">
        <f aca="false">SUM(F38/E38)*100</f>
        <v>63.3216500404422</v>
      </c>
      <c r="H38" s="753" t="n">
        <v>42682</v>
      </c>
      <c r="I38" s="753" t="n">
        <v>12622</v>
      </c>
      <c r="J38" s="753" t="n">
        <v>37506</v>
      </c>
      <c r="K38" s="753"/>
      <c r="L38" s="753"/>
      <c r="M38" s="753"/>
      <c r="N38" s="753"/>
      <c r="O38" s="753" t="n">
        <v>1134</v>
      </c>
      <c r="P38" s="755"/>
    </row>
    <row r="39" s="756" customFormat="true" ht="12.75" hidden="false" customHeight="false" outlineLevel="0" collapsed="false">
      <c r="A39" s="775"/>
      <c r="B39" s="775"/>
      <c r="C39" s="751" t="s">
        <v>1562</v>
      </c>
      <c r="D39" s="753"/>
      <c r="E39" s="752" t="n">
        <v>57822</v>
      </c>
      <c r="F39" s="752" t="n">
        <v>19729</v>
      </c>
      <c r="G39" s="773" t="n">
        <f aca="false">SUM(F39/E39)*100</f>
        <v>34.1202310539241</v>
      </c>
      <c r="H39" s="753" t="n">
        <v>6853</v>
      </c>
      <c r="I39" s="753" t="n">
        <v>1834</v>
      </c>
      <c r="J39" s="753" t="n">
        <v>11042</v>
      </c>
      <c r="K39" s="753"/>
      <c r="L39" s="753"/>
      <c r="M39" s="753"/>
      <c r="N39" s="753"/>
      <c r="O39" s="753"/>
      <c r="P39" s="755"/>
    </row>
    <row r="40" s="756" customFormat="true" ht="12.75" hidden="false" customHeight="false" outlineLevel="0" collapsed="false">
      <c r="A40" s="775"/>
      <c r="B40" s="775" t="n">
        <v>3</v>
      </c>
      <c r="C40" s="751" t="s">
        <v>1563</v>
      </c>
      <c r="D40" s="753"/>
      <c r="E40" s="752" t="n">
        <v>12323</v>
      </c>
      <c r="F40" s="752" t="n">
        <v>8156</v>
      </c>
      <c r="G40" s="773" t="n">
        <f aca="false">SUM(F40/E40)*100</f>
        <v>66.1851821796641</v>
      </c>
      <c r="H40" s="753" t="n">
        <v>4694</v>
      </c>
      <c r="I40" s="753" t="n">
        <v>1276</v>
      </c>
      <c r="J40" s="753" t="n">
        <v>2186</v>
      </c>
      <c r="K40" s="753"/>
      <c r="L40" s="753"/>
      <c r="M40" s="753"/>
      <c r="N40" s="753"/>
      <c r="O40" s="753"/>
      <c r="P40" s="755"/>
    </row>
    <row r="41" s="756" customFormat="true" ht="12.75" hidden="false" customHeight="false" outlineLevel="0" collapsed="false">
      <c r="A41" s="750"/>
      <c r="B41" s="750"/>
      <c r="C41" s="765" t="s">
        <v>1593</v>
      </c>
      <c r="D41" s="753" t="n">
        <v>264574</v>
      </c>
      <c r="E41" s="752" t="n">
        <v>226849</v>
      </c>
      <c r="F41" s="752" t="n">
        <v>230632</v>
      </c>
      <c r="G41" s="773" t="n">
        <f aca="false">SUM(F41/E41)*100</f>
        <v>101.667629127746</v>
      </c>
      <c r="H41" s="753" t="n">
        <v>104218</v>
      </c>
      <c r="I41" s="753" t="n">
        <v>32136</v>
      </c>
      <c r="J41" s="753" t="n">
        <v>81278</v>
      </c>
      <c r="K41" s="753" t="n">
        <v>4468</v>
      </c>
      <c r="L41" s="753"/>
      <c r="M41" s="753" t="n">
        <v>1086</v>
      </c>
      <c r="N41" s="753" t="n">
        <v>5172</v>
      </c>
      <c r="O41" s="753" t="n">
        <v>2274</v>
      </c>
      <c r="P41" s="755"/>
    </row>
    <row r="42" s="756" customFormat="true" ht="12.75" hidden="false" customHeight="false" outlineLevel="0" collapsed="false">
      <c r="A42" s="750"/>
      <c r="B42" s="750" t="n">
        <v>1</v>
      </c>
      <c r="C42" s="765" t="s">
        <v>1560</v>
      </c>
      <c r="D42" s="753" t="n">
        <v>50171</v>
      </c>
      <c r="E42" s="752" t="n">
        <v>48473</v>
      </c>
      <c r="F42" s="752" t="n">
        <v>48473</v>
      </c>
      <c r="G42" s="773" t="n">
        <f aca="false">SUM(F42/E42)*100</f>
        <v>100</v>
      </c>
      <c r="H42" s="753" t="n">
        <v>24842</v>
      </c>
      <c r="I42" s="753" t="n">
        <v>7835</v>
      </c>
      <c r="J42" s="753" t="n">
        <v>15044</v>
      </c>
      <c r="K42" s="753"/>
      <c r="L42" s="753"/>
      <c r="M42" s="753"/>
      <c r="N42" s="753"/>
      <c r="O42" s="753" t="n">
        <v>752</v>
      </c>
      <c r="P42" s="755"/>
    </row>
    <row r="43" s="756" customFormat="true" ht="12.75" hidden="false" customHeight="false" outlineLevel="0" collapsed="false">
      <c r="A43" s="750"/>
      <c r="B43" s="750" t="n">
        <v>2</v>
      </c>
      <c r="C43" s="765" t="s">
        <v>1565</v>
      </c>
      <c r="D43" s="753" t="n">
        <v>60062</v>
      </c>
      <c r="E43" s="752" t="n">
        <v>45084</v>
      </c>
      <c r="F43" s="752" t="n">
        <v>45084</v>
      </c>
      <c r="G43" s="773" t="n">
        <f aca="false">SUM(F43/E43)*100</f>
        <v>100</v>
      </c>
      <c r="H43" s="753" t="n">
        <v>15031</v>
      </c>
      <c r="I43" s="753" t="n">
        <v>4752</v>
      </c>
      <c r="J43" s="753" t="n">
        <v>18509</v>
      </c>
      <c r="K43" s="753" t="n">
        <v>250</v>
      </c>
      <c r="L43" s="753"/>
      <c r="M43" s="753"/>
      <c r="N43" s="753" t="n">
        <v>5172</v>
      </c>
      <c r="O43" s="753" t="n">
        <v>1370</v>
      </c>
      <c r="P43" s="755"/>
    </row>
    <row r="44" s="756" customFormat="true" ht="12.75" hidden="false" customHeight="false" outlineLevel="0" collapsed="false">
      <c r="A44" s="750"/>
      <c r="B44" s="750" t="n">
        <v>3</v>
      </c>
      <c r="C44" s="765" t="s">
        <v>1594</v>
      </c>
      <c r="D44" s="753" t="n">
        <v>136613</v>
      </c>
      <c r="E44" s="752" t="n">
        <v>115932</v>
      </c>
      <c r="F44" s="752" t="n">
        <v>119715</v>
      </c>
      <c r="G44" s="773" t="n">
        <f aca="false">SUM(F44/E44)*100</f>
        <v>103.263119759859</v>
      </c>
      <c r="H44" s="753" t="n">
        <v>55718</v>
      </c>
      <c r="I44" s="753" t="n">
        <v>17195</v>
      </c>
      <c r="J44" s="753" t="n">
        <v>41346</v>
      </c>
      <c r="K44" s="753" t="n">
        <v>4218</v>
      </c>
      <c r="L44" s="753"/>
      <c r="M44" s="753" t="n">
        <v>1086</v>
      </c>
      <c r="N44" s="753"/>
      <c r="O44" s="753" t="n">
        <v>152</v>
      </c>
      <c r="P44" s="755"/>
    </row>
    <row r="45" s="756" customFormat="true" ht="12.75" hidden="false" customHeight="false" outlineLevel="0" collapsed="false">
      <c r="A45" s="750"/>
      <c r="B45" s="750" t="n">
        <v>4</v>
      </c>
      <c r="C45" s="765" t="s">
        <v>1563</v>
      </c>
      <c r="D45" s="753" t="n">
        <v>17728</v>
      </c>
      <c r="E45" s="752" t="n">
        <v>17360</v>
      </c>
      <c r="F45" s="752" t="n">
        <v>17360</v>
      </c>
      <c r="G45" s="773" t="n">
        <f aca="false">SUM(F45/E45)*100</f>
        <v>100</v>
      </c>
      <c r="H45" s="753" t="n">
        <v>8627</v>
      </c>
      <c r="I45" s="753" t="n">
        <v>2354</v>
      </c>
      <c r="J45" s="753" t="n">
        <v>6379</v>
      </c>
      <c r="K45" s="753"/>
      <c r="L45" s="753"/>
      <c r="M45" s="753"/>
      <c r="N45" s="753"/>
      <c r="O45" s="753"/>
      <c r="P45" s="755"/>
    </row>
    <row r="46" s="756" customFormat="true" ht="12.75" hidden="false" customHeight="false" outlineLevel="0" collapsed="false">
      <c r="A46" s="750" t="n">
        <v>22</v>
      </c>
      <c r="B46" s="750"/>
      <c r="C46" s="765" t="s">
        <v>1567</v>
      </c>
      <c r="D46" s="753" t="n">
        <v>23481</v>
      </c>
      <c r="E46" s="752" t="n">
        <v>25353</v>
      </c>
      <c r="F46" s="752" t="n">
        <v>20285</v>
      </c>
      <c r="G46" s="773" t="n">
        <f aca="false">SUM(F46/E46)*100</f>
        <v>80.0102551966237</v>
      </c>
      <c r="H46" s="753" t="n">
        <v>10855</v>
      </c>
      <c r="I46" s="753" t="n">
        <v>3473</v>
      </c>
      <c r="J46" s="753" t="n">
        <v>5659</v>
      </c>
      <c r="K46" s="753"/>
      <c r="L46" s="753"/>
      <c r="M46" s="753"/>
      <c r="N46" s="753"/>
      <c r="O46" s="753" t="n">
        <v>298</v>
      </c>
      <c r="P46" s="755"/>
    </row>
    <row r="47" s="756" customFormat="true" ht="12.75" hidden="false" customHeight="false" outlineLevel="0" collapsed="false">
      <c r="A47" s="750" t="n">
        <v>23</v>
      </c>
      <c r="B47" s="750"/>
      <c r="C47" s="765" t="s">
        <v>1595</v>
      </c>
      <c r="D47" s="753" t="n">
        <v>78637</v>
      </c>
      <c r="E47" s="752" t="n">
        <v>83838</v>
      </c>
      <c r="F47" s="752" t="n">
        <v>79371</v>
      </c>
      <c r="G47" s="773" t="n">
        <f aca="false">SUM(F47/E47)*100</f>
        <v>94.6718671724039</v>
      </c>
      <c r="H47" s="753" t="n">
        <v>31178</v>
      </c>
      <c r="I47" s="753" t="n">
        <v>10145</v>
      </c>
      <c r="J47" s="753" t="n">
        <v>38048</v>
      </c>
      <c r="K47" s="753"/>
      <c r="L47" s="753"/>
      <c r="M47" s="753"/>
      <c r="N47" s="753"/>
      <c r="O47" s="753"/>
      <c r="P47" s="755"/>
    </row>
    <row r="48" s="756" customFormat="true" ht="12.75" hidden="false" customHeight="false" outlineLevel="0" collapsed="false">
      <c r="A48" s="750" t="n">
        <v>24</v>
      </c>
      <c r="B48" s="750"/>
      <c r="C48" s="765" t="s">
        <v>1569</v>
      </c>
      <c r="D48" s="753" t="n">
        <v>99000</v>
      </c>
      <c r="E48" s="752" t="n">
        <v>126080</v>
      </c>
      <c r="F48" s="752" t="n">
        <v>112601</v>
      </c>
      <c r="G48" s="773" t="n">
        <f aca="false">SUM(F48/E48)*100</f>
        <v>89.3091687817259</v>
      </c>
      <c r="H48" s="753" t="n">
        <v>27161</v>
      </c>
      <c r="I48" s="753" t="n">
        <v>8536</v>
      </c>
      <c r="J48" s="753" t="n">
        <v>65563</v>
      </c>
      <c r="K48" s="753"/>
      <c r="L48" s="753"/>
      <c r="M48" s="753"/>
      <c r="N48" s="753" t="n">
        <v>8492</v>
      </c>
      <c r="O48" s="753" t="n">
        <v>2849</v>
      </c>
      <c r="P48" s="755"/>
    </row>
    <row r="49" s="756" customFormat="true" ht="12.75" hidden="false" customHeight="false" outlineLevel="0" collapsed="false">
      <c r="A49" s="750" t="n">
        <v>25</v>
      </c>
      <c r="B49" s="750"/>
      <c r="C49" s="765" t="s">
        <v>1570</v>
      </c>
      <c r="D49" s="753" t="n">
        <v>417610</v>
      </c>
      <c r="E49" s="752" t="n">
        <v>477689</v>
      </c>
      <c r="F49" s="752" t="n">
        <v>456736</v>
      </c>
      <c r="G49" s="773" t="n">
        <f aca="false">SUM(F49/E49)*100</f>
        <v>95.6136733313934</v>
      </c>
      <c r="H49" s="753" t="n">
        <v>297686</v>
      </c>
      <c r="I49" s="753" t="n">
        <v>92390</v>
      </c>
      <c r="J49" s="753" t="n">
        <v>65062</v>
      </c>
      <c r="K49" s="753" t="n">
        <v>1571</v>
      </c>
      <c r="L49" s="753"/>
      <c r="M49" s="753"/>
      <c r="N49" s="753"/>
      <c r="O49" s="753" t="n">
        <v>27</v>
      </c>
      <c r="P49" s="755"/>
    </row>
    <row r="50" s="756" customFormat="true" ht="12.75" hidden="false" customHeight="false" outlineLevel="0" collapsed="false">
      <c r="A50" s="750" t="n">
        <v>26</v>
      </c>
      <c r="B50" s="750"/>
      <c r="C50" s="765" t="s">
        <v>244</v>
      </c>
      <c r="D50" s="753" t="n">
        <v>540165</v>
      </c>
      <c r="E50" s="752" t="n">
        <v>640863</v>
      </c>
      <c r="F50" s="752" t="n">
        <v>596946</v>
      </c>
      <c r="G50" s="773" t="n">
        <f aca="false">SUM(F50/E50)*100</f>
        <v>93.1472093099461</v>
      </c>
      <c r="H50" s="753" t="n">
        <v>267879</v>
      </c>
      <c r="I50" s="753" t="n">
        <v>77632</v>
      </c>
      <c r="J50" s="753" t="n">
        <v>232614</v>
      </c>
      <c r="K50" s="753" t="n">
        <v>206</v>
      </c>
      <c r="L50" s="753"/>
      <c r="M50" s="753"/>
      <c r="N50" s="753" t="n">
        <v>11386</v>
      </c>
      <c r="O50" s="753" t="n">
        <v>7229</v>
      </c>
      <c r="P50" s="755"/>
    </row>
    <row r="51" s="756" customFormat="true" ht="17.25" hidden="false" customHeight="true" outlineLevel="0" collapsed="false">
      <c r="A51" s="760"/>
      <c r="B51" s="760"/>
      <c r="C51" s="769" t="s">
        <v>1571</v>
      </c>
      <c r="D51" s="763" t="n">
        <f aca="false">SUM(D23,D29,D30,D41,D46:D50)</f>
        <v>3338425</v>
      </c>
      <c r="E51" s="763" t="n">
        <f aca="false">SUM(E23,E29,E30,E36,E41,E46:E50)</f>
        <v>3862288</v>
      </c>
      <c r="F51" s="763" t="n">
        <f aca="false">SUM(F23,F29,F30,F36,F41,F46:F50)</f>
        <v>3681378</v>
      </c>
      <c r="G51" s="776" t="n">
        <f aca="false">SUM(F51/E51)*100</f>
        <v>95.3159888646315</v>
      </c>
      <c r="H51" s="763" t="n">
        <f aca="false">SUM(H23,H29,H30,H36,H41,H46:H50)</f>
        <v>1942854</v>
      </c>
      <c r="I51" s="763" t="n">
        <f aca="false">SUM(I23,I29,I30,I36,I41,I46:I50)</f>
        <v>612728</v>
      </c>
      <c r="J51" s="763" t="n">
        <f aca="false">SUM(J23,J29,J30,J36,J41,J46:J50)</f>
        <v>1039822</v>
      </c>
      <c r="K51" s="763" t="n">
        <f aca="false">SUM(K23,K29,K30,K36,K41,K46:K50)</f>
        <v>32916</v>
      </c>
      <c r="L51" s="763" t="n">
        <f aca="false">SUM(L23,L29,L30,L36,L41,L46:L50)</f>
        <v>0</v>
      </c>
      <c r="M51" s="763" t="n">
        <f aca="false">SUM(M23,M29,M30,M36,M41,M46:M50)</f>
        <v>1086</v>
      </c>
      <c r="N51" s="763" t="n">
        <f aca="false">SUM(N23,N29,N30,N36,N41,N46:N50)</f>
        <v>32305</v>
      </c>
      <c r="O51" s="763" t="n">
        <f aca="false">SUM(O23,O29,O30,O36,O41,O46:O50)</f>
        <v>19667</v>
      </c>
      <c r="P51" s="755"/>
    </row>
    <row r="52" s="756" customFormat="true" ht="17.25" hidden="false" customHeight="true" outlineLevel="0" collapsed="false">
      <c r="A52" s="777"/>
      <c r="B52" s="778"/>
      <c r="C52" s="779" t="s">
        <v>1572</v>
      </c>
      <c r="D52" s="780" t="n">
        <f aca="false">SUM(D22+D51)</f>
        <v>8561670</v>
      </c>
      <c r="E52" s="780" t="n">
        <f aca="false">SUM(E22+E51)</f>
        <v>10027637</v>
      </c>
      <c r="F52" s="780" t="n">
        <f aca="false">SUM(F22+F51)</f>
        <v>9479604</v>
      </c>
      <c r="G52" s="782" t="n">
        <f aca="false">SUM(F52/E52)*100</f>
        <v>94.5347742444207</v>
      </c>
      <c r="H52" s="780" t="n">
        <f aca="false">SUM(H22+H51)</f>
        <v>5313628</v>
      </c>
      <c r="I52" s="780" t="n">
        <f aca="false">SUM(I22+I51)</f>
        <v>1688931</v>
      </c>
      <c r="J52" s="780" t="n">
        <f aca="false">SUM(J22+J51)</f>
        <v>2203199</v>
      </c>
      <c r="K52" s="780" t="n">
        <f aca="false">SUM(K22+K51)</f>
        <v>46113</v>
      </c>
      <c r="L52" s="780" t="n">
        <f aca="false">SUM(L22+L51)</f>
        <v>14360</v>
      </c>
      <c r="M52" s="780" t="n">
        <f aca="false">SUM(M22+M51)</f>
        <v>14312</v>
      </c>
      <c r="N52" s="780" t="n">
        <f aca="false">SUM(N22+N51)</f>
        <v>60981</v>
      </c>
      <c r="O52" s="780" t="n">
        <f aca="false">SUM(O22+O51)</f>
        <v>138080</v>
      </c>
      <c r="P52" s="755"/>
    </row>
    <row r="53" s="756" customFormat="true" ht="12.75" hidden="false" customHeight="false" outlineLevel="0" collapsed="false">
      <c r="A53" s="784"/>
      <c r="B53" s="784"/>
      <c r="C53" s="784"/>
      <c r="D53" s="784"/>
      <c r="E53" s="784"/>
      <c r="F53" s="784"/>
      <c r="G53" s="784"/>
      <c r="H53" s="794"/>
      <c r="I53" s="794"/>
      <c r="J53" s="794"/>
      <c r="K53" s="794"/>
      <c r="L53" s="794"/>
      <c r="M53" s="794"/>
      <c r="N53" s="794"/>
      <c r="O53" s="794"/>
    </row>
    <row r="54" s="756" customFormat="true" ht="12.75" hidden="false" customHeight="false" outlineLevel="0" collapsed="false">
      <c r="A54" s="784"/>
      <c r="B54" s="784"/>
      <c r="C54" s="784"/>
      <c r="D54" s="784"/>
      <c r="E54" s="784"/>
      <c r="F54" s="784"/>
      <c r="G54" s="784"/>
      <c r="H54" s="785"/>
      <c r="I54" s="785"/>
      <c r="J54" s="785"/>
      <c r="K54" s="785"/>
      <c r="L54" s="785"/>
      <c r="M54" s="785"/>
      <c r="N54" s="785"/>
      <c r="O54" s="785"/>
    </row>
    <row r="55" s="756" customFormat="true" ht="12.75" hidden="false" customHeight="false" outlineLevel="0" collapsed="false">
      <c r="A55" s="784"/>
      <c r="B55" s="784"/>
      <c r="C55" s="784"/>
      <c r="D55" s="784"/>
      <c r="E55" s="784"/>
      <c r="F55" s="784"/>
      <c r="G55" s="784"/>
      <c r="H55" s="785"/>
      <c r="I55" s="785"/>
      <c r="J55" s="785"/>
      <c r="K55" s="785"/>
      <c r="L55" s="785"/>
      <c r="M55" s="785"/>
      <c r="N55" s="785"/>
      <c r="O55" s="785"/>
    </row>
    <row r="56" s="756" customFormat="true" ht="12.75" hidden="false" customHeight="false" outlineLevel="0" collapsed="false">
      <c r="A56" s="784"/>
      <c r="B56" s="784"/>
      <c r="C56" s="784"/>
      <c r="D56" s="784"/>
      <c r="E56" s="784"/>
      <c r="F56" s="784"/>
      <c r="G56" s="784"/>
      <c r="H56" s="785"/>
      <c r="I56" s="785"/>
      <c r="J56" s="785"/>
      <c r="K56" s="785"/>
      <c r="L56" s="785"/>
      <c r="M56" s="785"/>
      <c r="N56" s="785"/>
      <c r="O56" s="785"/>
    </row>
    <row r="57" s="756" customFormat="true" ht="12.75" hidden="false" customHeight="false" outlineLevel="0" collapsed="false">
      <c r="A57" s="784"/>
      <c r="B57" s="784"/>
      <c r="C57" s="784"/>
      <c r="D57" s="784"/>
      <c r="E57" s="784"/>
      <c r="F57" s="784"/>
      <c r="G57" s="784"/>
      <c r="H57" s="786"/>
      <c r="I57" s="786"/>
      <c r="J57" s="786"/>
      <c r="K57" s="786"/>
      <c r="L57" s="786"/>
      <c r="M57" s="786"/>
      <c r="N57" s="786"/>
      <c r="O57" s="786"/>
    </row>
    <row r="58" s="756" customFormat="true" ht="12.75" hidden="false" customHeight="false" outlineLevel="0" collapsed="false">
      <c r="A58" s="784"/>
      <c r="B58" s="784"/>
      <c r="C58" s="784"/>
      <c r="D58" s="784"/>
      <c r="E58" s="784"/>
      <c r="F58" s="784"/>
      <c r="G58" s="784"/>
      <c r="H58" s="786"/>
      <c r="I58" s="786"/>
      <c r="J58" s="786"/>
      <c r="K58" s="786"/>
      <c r="L58" s="786"/>
      <c r="M58" s="786"/>
      <c r="N58" s="786"/>
      <c r="O58" s="786"/>
    </row>
    <row r="59" s="756" customFormat="true" ht="12.75" hidden="false" customHeight="false" outlineLevel="0" collapsed="false">
      <c r="A59" s="784"/>
      <c r="B59" s="784"/>
      <c r="C59" s="784"/>
      <c r="D59" s="784"/>
      <c r="E59" s="784"/>
      <c r="F59" s="784"/>
      <c r="G59" s="784"/>
      <c r="H59" s="786"/>
      <c r="I59" s="786"/>
      <c r="J59" s="786"/>
      <c r="K59" s="786"/>
      <c r="L59" s="786"/>
      <c r="M59" s="786"/>
      <c r="N59" s="786"/>
      <c r="O59" s="786"/>
    </row>
    <row r="60" s="756" customFormat="true" ht="12.75" hidden="false" customHeight="false" outlineLevel="0" collapsed="false">
      <c r="A60" s="784"/>
      <c r="B60" s="784"/>
      <c r="C60" s="784"/>
      <c r="D60" s="784"/>
      <c r="E60" s="784"/>
      <c r="F60" s="784"/>
      <c r="G60" s="784"/>
      <c r="H60" s="786"/>
      <c r="I60" s="786"/>
      <c r="J60" s="786"/>
      <c r="K60" s="786"/>
      <c r="L60" s="786"/>
      <c r="M60" s="786"/>
      <c r="N60" s="786"/>
      <c r="O60" s="786"/>
    </row>
    <row r="61" s="756" customFormat="true" ht="12.75" hidden="false" customHeight="false" outlineLevel="0" collapsed="false">
      <c r="A61" s="784"/>
      <c r="B61" s="784"/>
      <c r="C61" s="784"/>
      <c r="D61" s="784"/>
      <c r="E61" s="784"/>
      <c r="F61" s="784"/>
      <c r="G61" s="784"/>
      <c r="H61" s="786"/>
      <c r="I61" s="786"/>
      <c r="J61" s="786"/>
      <c r="K61" s="786"/>
      <c r="L61" s="786"/>
      <c r="M61" s="786"/>
      <c r="N61" s="786"/>
      <c r="O61" s="786"/>
    </row>
    <row r="62" s="756" customFormat="true" ht="12.75" hidden="false" customHeight="false" outlineLevel="0" collapsed="false">
      <c r="A62" s="784"/>
      <c r="B62" s="784"/>
      <c r="C62" s="784"/>
      <c r="D62" s="784"/>
      <c r="E62" s="784"/>
      <c r="F62" s="784"/>
      <c r="G62" s="784"/>
      <c r="H62" s="786"/>
      <c r="I62" s="786"/>
      <c r="J62" s="786"/>
      <c r="K62" s="786"/>
      <c r="L62" s="786"/>
      <c r="M62" s="786"/>
      <c r="N62" s="786"/>
      <c r="O62" s="786"/>
    </row>
    <row r="63" s="756" customFormat="true" ht="12.75" hidden="false" customHeight="false" outlineLevel="0" collapsed="false">
      <c r="A63" s="784"/>
      <c r="B63" s="784"/>
      <c r="C63" s="784"/>
      <c r="D63" s="784"/>
      <c r="E63" s="784"/>
      <c r="F63" s="784"/>
      <c r="G63" s="784"/>
      <c r="H63" s="786"/>
      <c r="I63" s="786"/>
      <c r="J63" s="786"/>
      <c r="K63" s="786"/>
      <c r="L63" s="786"/>
      <c r="M63" s="786"/>
      <c r="N63" s="786"/>
      <c r="O63" s="786"/>
    </row>
    <row r="64" s="756" customFormat="true" ht="12.75" hidden="false" customHeight="false" outlineLevel="0" collapsed="false">
      <c r="A64" s="784"/>
      <c r="B64" s="784"/>
      <c r="C64" s="784"/>
      <c r="D64" s="784"/>
      <c r="E64" s="784"/>
      <c r="F64" s="784"/>
      <c r="G64" s="784"/>
      <c r="H64" s="786"/>
      <c r="I64" s="786"/>
      <c r="J64" s="786"/>
      <c r="K64" s="786"/>
      <c r="L64" s="786"/>
      <c r="M64" s="786"/>
      <c r="N64" s="786"/>
      <c r="O64" s="786"/>
    </row>
    <row r="65" s="756" customFormat="true" ht="12.75" hidden="false" customHeight="false" outlineLevel="0" collapsed="false">
      <c r="A65" s="784"/>
      <c r="B65" s="784"/>
      <c r="C65" s="784"/>
      <c r="D65" s="784"/>
      <c r="E65" s="784"/>
      <c r="F65" s="784"/>
      <c r="G65" s="784"/>
      <c r="H65" s="786"/>
      <c r="I65" s="786"/>
      <c r="J65" s="786"/>
      <c r="K65" s="786"/>
      <c r="L65" s="786"/>
      <c r="M65" s="786"/>
      <c r="N65" s="786"/>
      <c r="O65" s="786"/>
    </row>
    <row r="66" s="756" customFormat="true" ht="12.75" hidden="false" customHeight="false" outlineLevel="0" collapsed="false">
      <c r="A66" s="784"/>
      <c r="B66" s="784"/>
      <c r="C66" s="784"/>
      <c r="D66" s="784"/>
      <c r="E66" s="784"/>
      <c r="F66" s="784"/>
      <c r="G66" s="784"/>
      <c r="H66" s="786"/>
      <c r="I66" s="786"/>
      <c r="J66" s="786"/>
      <c r="K66" s="786"/>
      <c r="L66" s="786"/>
      <c r="M66" s="786"/>
      <c r="N66" s="786"/>
      <c r="O66" s="786"/>
    </row>
    <row r="67" s="756" customFormat="true" ht="12.75" hidden="false" customHeight="false" outlineLevel="0" collapsed="false">
      <c r="A67" s="787"/>
      <c r="B67" s="787"/>
      <c r="C67" s="787"/>
      <c r="D67" s="787"/>
      <c r="E67" s="787"/>
      <c r="F67" s="787"/>
      <c r="G67" s="787"/>
    </row>
    <row r="68" s="756" customFormat="true" ht="12.75" hidden="false" customHeight="false" outlineLevel="0" collapsed="false">
      <c r="A68" s="787"/>
      <c r="B68" s="787"/>
      <c r="C68" s="787"/>
      <c r="D68" s="787"/>
      <c r="E68" s="787"/>
      <c r="F68" s="787"/>
      <c r="G68" s="787"/>
    </row>
    <row r="69" s="756" customFormat="true" ht="12.75" hidden="false" customHeight="false" outlineLevel="0" collapsed="false">
      <c r="A69" s="787"/>
      <c r="B69" s="787"/>
      <c r="C69" s="787"/>
      <c r="D69" s="787"/>
      <c r="E69" s="787"/>
      <c r="F69" s="787"/>
      <c r="G69" s="787"/>
    </row>
    <row r="70" s="756" customFormat="true" ht="12.75" hidden="false" customHeight="false" outlineLevel="0" collapsed="false">
      <c r="A70" s="787"/>
      <c r="B70" s="787"/>
      <c r="C70" s="787"/>
      <c r="D70" s="787"/>
      <c r="E70" s="787"/>
      <c r="F70" s="787"/>
      <c r="G70" s="787"/>
    </row>
    <row r="71" s="756" customFormat="true" ht="12.75" hidden="false" customHeight="false" outlineLevel="0" collapsed="false">
      <c r="A71" s="787"/>
      <c r="B71" s="787"/>
      <c r="C71" s="787"/>
      <c r="D71" s="787"/>
      <c r="E71" s="787"/>
      <c r="F71" s="787"/>
      <c r="G71" s="787"/>
    </row>
    <row r="72" s="756" customFormat="true" ht="12.75" hidden="false" customHeight="false" outlineLevel="0" collapsed="false">
      <c r="A72" s="787"/>
      <c r="B72" s="787"/>
      <c r="C72" s="787"/>
      <c r="D72" s="787"/>
      <c r="E72" s="787"/>
      <c r="F72" s="787"/>
      <c r="G72" s="787"/>
    </row>
    <row r="73" s="756" customFormat="true" ht="12.75" hidden="false" customHeight="false" outlineLevel="0" collapsed="false">
      <c r="A73" s="787"/>
      <c r="B73" s="787"/>
      <c r="C73" s="787"/>
      <c r="D73" s="787"/>
      <c r="E73" s="787"/>
      <c r="F73" s="787"/>
      <c r="G73" s="787"/>
    </row>
    <row r="74" s="756" customFormat="true" ht="12.75" hidden="false" customHeight="false" outlineLevel="0" collapsed="false">
      <c r="A74" s="787"/>
      <c r="B74" s="787"/>
      <c r="C74" s="787"/>
      <c r="D74" s="787"/>
      <c r="E74" s="787"/>
      <c r="F74" s="787"/>
      <c r="G74" s="787"/>
    </row>
    <row r="75" s="756" customFormat="true" ht="12.75" hidden="false" customHeight="false" outlineLevel="0" collapsed="false">
      <c r="A75" s="787"/>
      <c r="B75" s="787"/>
      <c r="C75" s="787"/>
      <c r="D75" s="787"/>
      <c r="E75" s="787"/>
      <c r="F75" s="787"/>
      <c r="G75" s="787"/>
    </row>
    <row r="76" s="756" customFormat="true" ht="12.75" hidden="false" customHeight="false" outlineLevel="0" collapsed="false">
      <c r="A76" s="787"/>
      <c r="B76" s="787"/>
      <c r="C76" s="787"/>
      <c r="D76" s="787"/>
      <c r="E76" s="787"/>
      <c r="F76" s="787"/>
      <c r="G76" s="787"/>
    </row>
    <row r="77" s="756" customFormat="true" ht="12.75" hidden="false" customHeight="false" outlineLevel="0" collapsed="false">
      <c r="A77" s="787"/>
      <c r="B77" s="787"/>
      <c r="C77" s="787"/>
      <c r="D77" s="787"/>
      <c r="E77" s="787"/>
      <c r="F77" s="787"/>
      <c r="G77" s="787"/>
    </row>
    <row r="78" s="756" customFormat="true" ht="12.75" hidden="false" customHeight="false" outlineLevel="0" collapsed="false">
      <c r="A78" s="787"/>
      <c r="B78" s="787"/>
      <c r="C78" s="787"/>
      <c r="D78" s="787"/>
      <c r="E78" s="787"/>
      <c r="F78" s="787"/>
      <c r="G78" s="787"/>
    </row>
    <row r="79" s="756" customFormat="true" ht="12.75" hidden="false" customHeight="false" outlineLevel="0" collapsed="false">
      <c r="A79" s="787"/>
      <c r="B79" s="787"/>
      <c r="C79" s="787"/>
      <c r="D79" s="787"/>
      <c r="E79" s="787"/>
      <c r="F79" s="787"/>
      <c r="G79" s="787"/>
    </row>
    <row r="80" s="756" customFormat="true" ht="12.75" hidden="false" customHeight="false" outlineLevel="0" collapsed="false">
      <c r="A80" s="787"/>
      <c r="B80" s="787"/>
      <c r="C80" s="787"/>
      <c r="D80" s="787"/>
      <c r="E80" s="787"/>
      <c r="F80" s="787"/>
      <c r="G80" s="787"/>
    </row>
    <row r="81" s="756" customFormat="true" ht="12.75" hidden="false" customHeight="false" outlineLevel="0" collapsed="false">
      <c r="A81" s="787"/>
      <c r="B81" s="787"/>
      <c r="C81" s="787"/>
      <c r="D81" s="787"/>
      <c r="E81" s="787"/>
      <c r="F81" s="787"/>
      <c r="G81" s="787"/>
    </row>
    <row r="82" s="756" customFormat="true" ht="12.75" hidden="false" customHeight="false" outlineLevel="0" collapsed="false">
      <c r="A82" s="787"/>
      <c r="B82" s="787"/>
      <c r="C82" s="787"/>
      <c r="D82" s="787"/>
      <c r="E82" s="787"/>
      <c r="F82" s="787"/>
      <c r="G82" s="787"/>
    </row>
    <row r="83" s="756" customFormat="true" ht="12.75" hidden="false" customHeight="false" outlineLevel="0" collapsed="false">
      <c r="A83" s="787"/>
      <c r="B83" s="787"/>
      <c r="C83" s="787"/>
      <c r="D83" s="787"/>
      <c r="E83" s="787"/>
      <c r="F83" s="787"/>
      <c r="G83" s="787"/>
    </row>
    <row r="84" s="756" customFormat="true" ht="12.75" hidden="false" customHeight="false" outlineLevel="0" collapsed="false">
      <c r="A84" s="787"/>
      <c r="B84" s="787"/>
      <c r="C84" s="787"/>
      <c r="D84" s="787"/>
      <c r="E84" s="787"/>
      <c r="F84" s="787"/>
      <c r="G84" s="787"/>
    </row>
    <row r="85" s="756" customFormat="true" ht="12.75" hidden="false" customHeight="false" outlineLevel="0" collapsed="false">
      <c r="A85" s="787"/>
      <c r="B85" s="787"/>
      <c r="C85" s="787"/>
      <c r="D85" s="787"/>
      <c r="E85" s="787"/>
      <c r="F85" s="787"/>
      <c r="G85" s="787"/>
    </row>
    <row r="86" s="756" customFormat="true" ht="12.75" hidden="false" customHeight="false" outlineLevel="0" collapsed="false">
      <c r="A86" s="787"/>
      <c r="B86" s="787"/>
      <c r="C86" s="787"/>
      <c r="D86" s="787"/>
      <c r="E86" s="787"/>
      <c r="F86" s="787"/>
      <c r="G86" s="787"/>
    </row>
    <row r="87" s="756" customFormat="true" ht="12.75" hidden="false" customHeight="false" outlineLevel="0" collapsed="false">
      <c r="A87" s="787"/>
      <c r="B87" s="787"/>
      <c r="C87" s="787"/>
      <c r="D87" s="787"/>
      <c r="E87" s="787"/>
      <c r="F87" s="787"/>
      <c r="G87" s="787"/>
    </row>
    <row r="88" s="756" customFormat="true" ht="12.75" hidden="false" customHeight="false" outlineLevel="0" collapsed="false">
      <c r="A88" s="787"/>
      <c r="B88" s="787"/>
      <c r="C88" s="787"/>
      <c r="D88" s="787"/>
      <c r="E88" s="787"/>
      <c r="F88" s="787"/>
      <c r="G88" s="787"/>
    </row>
    <row r="89" s="756" customFormat="true" ht="12.75" hidden="false" customHeight="false" outlineLevel="0" collapsed="false">
      <c r="A89" s="787"/>
      <c r="B89" s="787"/>
      <c r="C89" s="787"/>
      <c r="D89" s="787"/>
      <c r="E89" s="787"/>
      <c r="F89" s="787"/>
      <c r="G89" s="787"/>
    </row>
    <row r="90" s="756" customFormat="true" ht="12.75" hidden="false" customHeight="false" outlineLevel="0" collapsed="false">
      <c r="A90" s="787"/>
      <c r="B90" s="787"/>
      <c r="C90" s="787"/>
      <c r="D90" s="787"/>
      <c r="E90" s="787"/>
      <c r="F90" s="787"/>
      <c r="G90" s="787"/>
    </row>
    <row r="91" s="756" customFormat="true" ht="12.75" hidden="false" customHeight="false" outlineLevel="0" collapsed="false">
      <c r="A91" s="787"/>
      <c r="B91" s="787"/>
      <c r="C91" s="787"/>
      <c r="D91" s="787"/>
      <c r="E91" s="787"/>
      <c r="F91" s="787"/>
      <c r="G91" s="787"/>
    </row>
    <row r="92" s="756" customFormat="true" ht="12.75" hidden="false" customHeight="false" outlineLevel="0" collapsed="false">
      <c r="A92" s="787"/>
      <c r="B92" s="787"/>
      <c r="C92" s="787"/>
      <c r="D92" s="787"/>
      <c r="E92" s="787"/>
      <c r="F92" s="787"/>
      <c r="G92" s="787"/>
    </row>
    <row r="93" s="756" customFormat="true" ht="12.75" hidden="false" customHeight="false" outlineLevel="0" collapsed="false">
      <c r="A93" s="787"/>
      <c r="B93" s="787"/>
      <c r="C93" s="787"/>
      <c r="D93" s="787"/>
      <c r="E93" s="787"/>
      <c r="F93" s="787"/>
      <c r="G93" s="787"/>
    </row>
    <row r="94" s="756" customFormat="true" ht="12.75" hidden="false" customHeight="false" outlineLevel="0" collapsed="false">
      <c r="A94" s="787"/>
      <c r="B94" s="787"/>
      <c r="C94" s="787"/>
      <c r="D94" s="787"/>
      <c r="E94" s="787"/>
      <c r="F94" s="787"/>
      <c r="G94" s="787"/>
    </row>
    <row r="95" s="756" customFormat="true" ht="12.75" hidden="false" customHeight="false" outlineLevel="0" collapsed="false">
      <c r="A95" s="787"/>
      <c r="B95" s="787"/>
      <c r="C95" s="787"/>
      <c r="D95" s="787"/>
      <c r="E95" s="787"/>
      <c r="F95" s="787"/>
      <c r="G95" s="787"/>
    </row>
    <row r="96" s="756" customFormat="true" ht="12.75" hidden="false" customHeight="false" outlineLevel="0" collapsed="false">
      <c r="A96" s="787"/>
      <c r="B96" s="787"/>
      <c r="C96" s="787"/>
      <c r="D96" s="787"/>
      <c r="E96" s="787"/>
      <c r="F96" s="787"/>
      <c r="G96" s="787"/>
    </row>
    <row r="97" s="756" customFormat="true" ht="12.75" hidden="false" customHeight="false" outlineLevel="0" collapsed="false">
      <c r="A97" s="787"/>
      <c r="B97" s="787"/>
      <c r="C97" s="787"/>
      <c r="D97" s="787"/>
      <c r="E97" s="787"/>
      <c r="F97" s="787"/>
      <c r="G97" s="787"/>
    </row>
    <row r="98" s="756" customFormat="true" ht="12.75" hidden="false" customHeight="false" outlineLevel="0" collapsed="false">
      <c r="A98" s="787"/>
      <c r="B98" s="787"/>
      <c r="C98" s="787"/>
      <c r="D98" s="787"/>
      <c r="E98" s="787"/>
      <c r="F98" s="787"/>
      <c r="G98" s="787"/>
    </row>
    <row r="99" s="756" customFormat="true" ht="12.75" hidden="false" customHeight="false" outlineLevel="0" collapsed="false">
      <c r="A99" s="787"/>
      <c r="B99" s="787"/>
      <c r="C99" s="787"/>
      <c r="D99" s="787"/>
      <c r="E99" s="787"/>
      <c r="F99" s="787"/>
      <c r="G99" s="787"/>
    </row>
    <row r="100" s="756" customFormat="true" ht="12.75" hidden="false" customHeight="false" outlineLevel="0" collapsed="false">
      <c r="A100" s="787"/>
      <c r="B100" s="787"/>
      <c r="C100" s="787"/>
      <c r="D100" s="787"/>
      <c r="E100" s="787"/>
      <c r="F100" s="787"/>
      <c r="G100" s="787"/>
    </row>
    <row r="101" s="756" customFormat="true" ht="12.75" hidden="false" customHeight="false" outlineLevel="0" collapsed="false">
      <c r="A101" s="787"/>
      <c r="B101" s="787"/>
      <c r="C101" s="787"/>
      <c r="D101" s="787"/>
      <c r="E101" s="787"/>
      <c r="F101" s="787"/>
      <c r="G101" s="787"/>
    </row>
    <row r="102" s="756" customFormat="true" ht="12.75" hidden="false" customHeight="false" outlineLevel="0" collapsed="false">
      <c r="A102" s="787"/>
      <c r="B102" s="787"/>
      <c r="C102" s="787"/>
      <c r="D102" s="787"/>
      <c r="E102" s="787"/>
      <c r="F102" s="787"/>
      <c r="G102" s="787"/>
    </row>
    <row r="103" s="756" customFormat="true" ht="12.75" hidden="false" customHeight="false" outlineLevel="0" collapsed="false">
      <c r="A103" s="787"/>
      <c r="B103" s="787"/>
      <c r="C103" s="787"/>
      <c r="D103" s="787"/>
      <c r="E103" s="787"/>
      <c r="F103" s="787"/>
      <c r="G103" s="787"/>
    </row>
    <row r="104" s="756" customFormat="true" ht="12.75" hidden="false" customHeight="false" outlineLevel="0" collapsed="false">
      <c r="A104" s="787"/>
      <c r="B104" s="787"/>
      <c r="C104" s="787"/>
      <c r="D104" s="787"/>
      <c r="E104" s="787"/>
      <c r="F104" s="787"/>
      <c r="G104" s="787"/>
    </row>
    <row r="105" s="756" customFormat="true" ht="12.75" hidden="false" customHeight="false" outlineLevel="0" collapsed="false">
      <c r="A105" s="787"/>
      <c r="B105" s="787"/>
      <c r="C105" s="787"/>
      <c r="D105" s="787"/>
      <c r="E105" s="787"/>
      <c r="F105" s="787"/>
      <c r="G105" s="787"/>
    </row>
    <row r="106" s="756" customFormat="true" ht="12.75" hidden="false" customHeight="false" outlineLevel="0" collapsed="false">
      <c r="A106" s="787"/>
      <c r="B106" s="787"/>
      <c r="C106" s="787"/>
      <c r="D106" s="787"/>
      <c r="E106" s="787"/>
      <c r="F106" s="787"/>
      <c r="G106" s="787"/>
    </row>
    <row r="107" s="756" customFormat="true" ht="12.75" hidden="false" customHeight="false" outlineLevel="0" collapsed="false">
      <c r="A107" s="787"/>
      <c r="B107" s="787"/>
      <c r="C107" s="787"/>
      <c r="D107" s="787"/>
      <c r="E107" s="787"/>
      <c r="F107" s="787"/>
      <c r="G107" s="787"/>
    </row>
    <row r="108" s="756" customFormat="true" ht="12.75" hidden="false" customHeight="false" outlineLevel="0" collapsed="false">
      <c r="A108" s="787"/>
      <c r="B108" s="787"/>
      <c r="C108" s="787"/>
      <c r="D108" s="787"/>
      <c r="E108" s="787"/>
      <c r="F108" s="787"/>
      <c r="G108" s="787"/>
    </row>
    <row r="109" s="756" customFormat="true" ht="12.75" hidden="false" customHeight="false" outlineLevel="0" collapsed="false">
      <c r="A109" s="787"/>
      <c r="B109" s="787"/>
      <c r="C109" s="787"/>
      <c r="D109" s="787"/>
      <c r="E109" s="787"/>
      <c r="F109" s="787"/>
      <c r="G109" s="787"/>
    </row>
    <row r="110" s="756" customFormat="true" ht="12.75" hidden="false" customHeight="false" outlineLevel="0" collapsed="false">
      <c r="A110" s="787"/>
      <c r="B110" s="787"/>
      <c r="C110" s="787"/>
      <c r="D110" s="787"/>
      <c r="E110" s="787"/>
      <c r="F110" s="787"/>
      <c r="G110" s="787"/>
    </row>
    <row r="111" s="756" customFormat="true" ht="12.75" hidden="false" customHeight="false" outlineLevel="0" collapsed="false">
      <c r="A111" s="787"/>
      <c r="B111" s="787"/>
      <c r="C111" s="787"/>
      <c r="D111" s="787"/>
      <c r="E111" s="787"/>
      <c r="F111" s="787"/>
      <c r="G111" s="787"/>
    </row>
    <row r="112" s="756" customFormat="true" ht="12.75" hidden="false" customHeight="false" outlineLevel="0" collapsed="false">
      <c r="A112" s="787"/>
      <c r="B112" s="787"/>
      <c r="C112" s="787"/>
      <c r="D112" s="787"/>
      <c r="E112" s="787"/>
      <c r="F112" s="787"/>
      <c r="G112" s="787"/>
    </row>
    <row r="113" s="756" customFormat="true" ht="12.75" hidden="false" customHeight="false" outlineLevel="0" collapsed="false">
      <c r="A113" s="787"/>
      <c r="B113" s="787"/>
      <c r="C113" s="787"/>
      <c r="D113" s="787"/>
      <c r="E113" s="787"/>
      <c r="F113" s="787"/>
      <c r="G113" s="787"/>
    </row>
    <row r="114" s="756" customFormat="true" ht="12.75" hidden="false" customHeight="false" outlineLevel="0" collapsed="false">
      <c r="A114" s="787"/>
      <c r="B114" s="787"/>
      <c r="C114" s="787"/>
      <c r="D114" s="787"/>
      <c r="E114" s="787"/>
      <c r="F114" s="787"/>
      <c r="G114" s="787"/>
    </row>
    <row r="115" s="756" customFormat="true" ht="12.75" hidden="false" customHeight="false" outlineLevel="0" collapsed="false">
      <c r="A115" s="787"/>
      <c r="B115" s="787"/>
      <c r="C115" s="787"/>
      <c r="D115" s="787"/>
      <c r="E115" s="787"/>
      <c r="F115" s="787"/>
      <c r="G115" s="787"/>
    </row>
    <row r="116" s="756" customFormat="true" ht="12.75" hidden="false" customHeight="false" outlineLevel="0" collapsed="false">
      <c r="A116" s="787"/>
      <c r="B116" s="787"/>
      <c r="C116" s="787"/>
      <c r="D116" s="787"/>
      <c r="E116" s="787"/>
      <c r="F116" s="787"/>
      <c r="G116" s="787"/>
    </row>
    <row r="117" s="756" customFormat="true" ht="12.75" hidden="false" customHeight="false" outlineLevel="0" collapsed="false">
      <c r="A117" s="787"/>
      <c r="B117" s="787"/>
      <c r="C117" s="787"/>
      <c r="D117" s="787"/>
      <c r="E117" s="787"/>
      <c r="F117" s="787"/>
      <c r="G117" s="787"/>
    </row>
    <row r="118" s="756" customFormat="true" ht="12.75" hidden="false" customHeight="false" outlineLevel="0" collapsed="false">
      <c r="A118" s="787"/>
      <c r="B118" s="787"/>
      <c r="C118" s="787"/>
      <c r="D118" s="787"/>
      <c r="E118" s="787"/>
      <c r="F118" s="787"/>
      <c r="G118" s="787"/>
    </row>
    <row r="119" s="756" customFormat="true" ht="12.75" hidden="false" customHeight="false" outlineLevel="0" collapsed="false">
      <c r="A119" s="787"/>
      <c r="B119" s="787"/>
      <c r="C119" s="787"/>
      <c r="D119" s="787"/>
      <c r="E119" s="787"/>
      <c r="F119" s="787"/>
      <c r="G119" s="787"/>
    </row>
    <row r="120" s="756" customFormat="true" ht="12.75" hidden="false" customHeight="false" outlineLevel="0" collapsed="false">
      <c r="A120" s="787"/>
      <c r="B120" s="787"/>
      <c r="C120" s="787"/>
      <c r="D120" s="787"/>
      <c r="E120" s="787"/>
      <c r="F120" s="787"/>
      <c r="G120" s="787"/>
    </row>
    <row r="121" s="756" customFormat="true" ht="12.75" hidden="false" customHeight="false" outlineLevel="0" collapsed="false">
      <c r="A121" s="787"/>
      <c r="B121" s="787"/>
      <c r="C121" s="787"/>
      <c r="D121" s="787"/>
      <c r="E121" s="787"/>
      <c r="F121" s="787"/>
      <c r="G121" s="787"/>
    </row>
    <row r="122" s="756" customFormat="true" ht="12.75" hidden="false" customHeight="false" outlineLevel="0" collapsed="false">
      <c r="A122" s="787"/>
      <c r="B122" s="787"/>
      <c r="C122" s="787"/>
      <c r="D122" s="787"/>
      <c r="E122" s="787"/>
      <c r="F122" s="787"/>
      <c r="G122" s="787"/>
    </row>
    <row r="123" s="756" customFormat="true" ht="12.75" hidden="false" customHeight="false" outlineLevel="0" collapsed="false">
      <c r="A123" s="787"/>
      <c r="B123" s="787"/>
      <c r="C123" s="787"/>
      <c r="D123" s="787"/>
      <c r="E123" s="787"/>
      <c r="F123" s="787"/>
      <c r="G123" s="787"/>
    </row>
    <row r="124" s="756" customFormat="true" ht="12.75" hidden="false" customHeight="false" outlineLevel="0" collapsed="false">
      <c r="A124" s="787"/>
      <c r="B124" s="787"/>
      <c r="C124" s="787"/>
      <c r="D124" s="787"/>
      <c r="E124" s="787"/>
      <c r="F124" s="787"/>
      <c r="G124" s="787"/>
    </row>
    <row r="125" s="756" customFormat="true" ht="12.75" hidden="false" customHeight="false" outlineLevel="0" collapsed="false">
      <c r="A125" s="787"/>
      <c r="B125" s="787"/>
      <c r="C125" s="787"/>
      <c r="D125" s="787"/>
      <c r="E125" s="787"/>
      <c r="F125" s="787"/>
      <c r="G125" s="787"/>
    </row>
    <row r="126" s="756" customFormat="true" ht="12.75" hidden="false" customHeight="false" outlineLevel="0" collapsed="false">
      <c r="A126" s="787"/>
      <c r="B126" s="787"/>
      <c r="C126" s="787"/>
      <c r="D126" s="787"/>
      <c r="E126" s="787"/>
      <c r="F126" s="787"/>
      <c r="G126" s="787"/>
    </row>
    <row r="127" s="756" customFormat="true" ht="12.75" hidden="false" customHeight="false" outlineLevel="0" collapsed="false">
      <c r="A127" s="787"/>
      <c r="B127" s="787"/>
      <c r="C127" s="787"/>
      <c r="D127" s="787"/>
      <c r="E127" s="787"/>
      <c r="F127" s="787"/>
      <c r="G127" s="787"/>
    </row>
    <row r="128" s="756" customFormat="true" ht="12.75" hidden="false" customHeight="false" outlineLevel="0" collapsed="false">
      <c r="A128" s="787"/>
      <c r="B128" s="787"/>
      <c r="C128" s="787"/>
      <c r="D128" s="787"/>
      <c r="E128" s="787"/>
      <c r="F128" s="787"/>
      <c r="G128" s="787"/>
    </row>
    <row r="129" s="756" customFormat="true" ht="12.75" hidden="false" customHeight="false" outlineLevel="0" collapsed="false">
      <c r="A129" s="787"/>
      <c r="B129" s="787"/>
      <c r="C129" s="787"/>
      <c r="D129" s="787"/>
      <c r="E129" s="787"/>
      <c r="F129" s="787"/>
      <c r="G129" s="787"/>
    </row>
    <row r="130" s="756" customFormat="true" ht="12.75" hidden="false" customHeight="false" outlineLevel="0" collapsed="false">
      <c r="A130" s="787"/>
      <c r="B130" s="787"/>
      <c r="C130" s="787"/>
      <c r="D130" s="787"/>
      <c r="E130" s="787"/>
      <c r="F130" s="787"/>
      <c r="G130" s="787"/>
    </row>
    <row r="131" s="756" customFormat="true" ht="12.75" hidden="false" customHeight="false" outlineLevel="0" collapsed="false">
      <c r="A131" s="787"/>
      <c r="B131" s="787"/>
      <c r="C131" s="787"/>
      <c r="D131" s="787"/>
      <c r="E131" s="787"/>
      <c r="F131" s="787"/>
      <c r="G131" s="787"/>
    </row>
    <row r="132" s="756" customFormat="true" ht="12.75" hidden="false" customHeight="false" outlineLevel="0" collapsed="false">
      <c r="A132" s="787"/>
      <c r="B132" s="787"/>
      <c r="C132" s="787"/>
      <c r="D132" s="787"/>
      <c r="E132" s="787"/>
      <c r="F132" s="787"/>
      <c r="G132" s="787"/>
    </row>
    <row r="133" s="756" customFormat="true" ht="12.75" hidden="false" customHeight="false" outlineLevel="0" collapsed="false">
      <c r="A133" s="787"/>
      <c r="B133" s="787"/>
      <c r="C133" s="787"/>
      <c r="D133" s="787"/>
      <c r="E133" s="787"/>
      <c r="F133" s="787"/>
      <c r="G133" s="787"/>
    </row>
    <row r="134" s="756" customFormat="true" ht="12.75" hidden="false" customHeight="false" outlineLevel="0" collapsed="false">
      <c r="A134" s="787"/>
      <c r="B134" s="787"/>
      <c r="C134" s="787"/>
      <c r="D134" s="787"/>
      <c r="E134" s="787"/>
      <c r="F134" s="787"/>
      <c r="G134" s="787"/>
    </row>
    <row r="135" s="756" customFormat="true" ht="12.75" hidden="false" customHeight="false" outlineLevel="0" collapsed="false">
      <c r="A135" s="787"/>
      <c r="B135" s="787"/>
      <c r="C135" s="787"/>
      <c r="D135" s="787"/>
      <c r="E135" s="787"/>
      <c r="F135" s="787"/>
      <c r="G135" s="787"/>
    </row>
    <row r="136" s="756" customFormat="true" ht="12.75" hidden="false" customHeight="false" outlineLevel="0" collapsed="false">
      <c r="A136" s="787"/>
      <c r="B136" s="787"/>
      <c r="C136" s="787"/>
      <c r="D136" s="787"/>
      <c r="E136" s="787"/>
      <c r="F136" s="787"/>
      <c r="G136" s="787"/>
    </row>
    <row r="137" s="756" customFormat="true" ht="12.75" hidden="false" customHeight="false" outlineLevel="0" collapsed="false">
      <c r="A137" s="787"/>
      <c r="B137" s="787"/>
      <c r="C137" s="787"/>
      <c r="D137" s="787"/>
      <c r="E137" s="787"/>
      <c r="F137" s="787"/>
      <c r="G137" s="787"/>
    </row>
    <row r="138" s="756" customFormat="true" ht="12.75" hidden="false" customHeight="false" outlineLevel="0" collapsed="false">
      <c r="A138" s="787"/>
      <c r="B138" s="787"/>
      <c r="C138" s="787"/>
      <c r="D138" s="787"/>
      <c r="E138" s="787"/>
      <c r="F138" s="787"/>
      <c r="G138" s="787"/>
    </row>
    <row r="139" s="756" customFormat="true" ht="12.75" hidden="false" customHeight="false" outlineLevel="0" collapsed="false">
      <c r="A139" s="787"/>
      <c r="B139" s="787"/>
      <c r="C139" s="787"/>
      <c r="D139" s="787"/>
      <c r="E139" s="787"/>
      <c r="F139" s="787"/>
      <c r="G139" s="787"/>
    </row>
    <row r="140" s="756" customFormat="true" ht="12.75" hidden="false" customHeight="false" outlineLevel="0" collapsed="false">
      <c r="A140" s="787"/>
      <c r="B140" s="787"/>
      <c r="C140" s="787"/>
      <c r="D140" s="787"/>
      <c r="E140" s="787"/>
      <c r="F140" s="787"/>
      <c r="G140" s="787"/>
    </row>
  </sheetData>
  <mergeCells count="9">
    <mergeCell ref="A1:A3"/>
    <mergeCell ref="B1:B3"/>
    <mergeCell ref="C1:C3"/>
    <mergeCell ref="D1:E1"/>
    <mergeCell ref="F1:G1"/>
    <mergeCell ref="H1:O1"/>
    <mergeCell ref="F2:F3"/>
    <mergeCell ref="G2:G3"/>
    <mergeCell ref="K2:L2"/>
  </mergeCells>
  <printOptions headings="false" gridLines="false" gridLinesSet="true" horizontalCentered="true" verticalCentered="true"/>
  <pageMargins left="0.196527777777778" right="0.196527777777778" top="1.22083333333333" bottom="0.551388888888889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ÖNÁLLÓAN GAZDÁLKODÓ INTÉZMÉNYEK  2007. ÉVI KIADÁSI ELŐIRÁNYZATAINAK   TELJESÍTÉSE &amp;R10.sz. tábla
Adatok: ezer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N45" activeCellId="0" sqref="N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95" width="23.15"/>
    <col collapsed="false" customWidth="true" hidden="false" outlineLevel="0" max="2" min="2" style="795" width="10.65"/>
    <col collapsed="false" customWidth="true" hidden="false" outlineLevel="0" max="3" min="3" style="795" width="10.49"/>
    <col collapsed="false" customWidth="true" hidden="false" outlineLevel="0" max="4" min="4" style="795" width="9.65"/>
    <col collapsed="false" customWidth="true" hidden="false" outlineLevel="0" max="5" min="5" style="795" width="11.65"/>
    <col collapsed="false" customWidth="true" hidden="false" outlineLevel="0" max="6" min="6" style="795" width="11.32"/>
    <col collapsed="false" customWidth="true" hidden="false" outlineLevel="0" max="7" min="7" style="795" width="8.99"/>
    <col collapsed="false" customWidth="true" hidden="false" outlineLevel="0" max="8" min="8" style="795" width="9.82"/>
    <col collapsed="false" customWidth="true" hidden="false" outlineLevel="0" max="9" min="9" style="795" width="10.49"/>
    <col collapsed="false" customWidth="true" hidden="false" outlineLevel="0" max="11" min="10" style="795" width="9.15"/>
    <col collapsed="false" customWidth="false" hidden="false" outlineLevel="0" max="12" min="12" style="795" width="9.32"/>
    <col collapsed="false" customWidth="true" hidden="false" outlineLevel="0" max="13" min="13" style="795" width="9.82"/>
    <col collapsed="false" customWidth="false" hidden="false" outlineLevel="0" max="17" min="14" style="795" width="9.32"/>
    <col collapsed="false" customWidth="true" hidden="false" outlineLevel="0" max="18" min="18" style="795" width="12.65"/>
    <col collapsed="false" customWidth="false" hidden="false" outlineLevel="0" max="257" min="19" style="795" width="9.32"/>
  </cols>
  <sheetData>
    <row r="1" customFormat="false" ht="24.95" hidden="false" customHeight="true" outlineLevel="0" collapsed="false">
      <c r="A1" s="796" t="s">
        <v>1596</v>
      </c>
      <c r="B1" s="797" t="s">
        <v>1597</v>
      </c>
      <c r="C1" s="798" t="s">
        <v>1598</v>
      </c>
      <c r="D1" s="798"/>
      <c r="E1" s="798"/>
      <c r="F1" s="799" t="s">
        <v>1599</v>
      </c>
      <c r="G1" s="800" t="s">
        <v>1600</v>
      </c>
      <c r="H1" s="800"/>
      <c r="I1" s="800"/>
      <c r="J1" s="800"/>
      <c r="K1" s="801" t="s">
        <v>1601</v>
      </c>
      <c r="L1" s="802" t="s">
        <v>1602</v>
      </c>
      <c r="M1" s="802"/>
      <c r="N1" s="802"/>
      <c r="O1" s="802"/>
      <c r="P1" s="802"/>
      <c r="Q1" s="802"/>
      <c r="R1" s="803" t="s">
        <v>1603</v>
      </c>
    </row>
    <row r="2" customFormat="false" ht="72.75" hidden="false" customHeight="false" outlineLevel="0" collapsed="false">
      <c r="A2" s="804" t="s">
        <v>1604</v>
      </c>
      <c r="B2" s="797"/>
      <c r="C2" s="805" t="s">
        <v>1605</v>
      </c>
      <c r="D2" s="806" t="s">
        <v>1606</v>
      </c>
      <c r="E2" s="797" t="s">
        <v>1607</v>
      </c>
      <c r="F2" s="799"/>
      <c r="G2" s="807" t="s">
        <v>1608</v>
      </c>
      <c r="H2" s="807" t="s">
        <v>472</v>
      </c>
      <c r="I2" s="807" t="s">
        <v>1609</v>
      </c>
      <c r="J2" s="808" t="s">
        <v>1610</v>
      </c>
      <c r="K2" s="801"/>
      <c r="L2" s="807" t="s">
        <v>1611</v>
      </c>
      <c r="M2" s="807" t="s">
        <v>1612</v>
      </c>
      <c r="N2" s="807" t="s">
        <v>1579</v>
      </c>
      <c r="O2" s="807" t="s">
        <v>1613</v>
      </c>
      <c r="P2" s="807" t="s">
        <v>1614</v>
      </c>
      <c r="Q2" s="807" t="s">
        <v>1615</v>
      </c>
      <c r="R2" s="803"/>
    </row>
    <row r="3" customFormat="false" ht="18" hidden="false" customHeight="true" outlineLevel="0" collapsed="false">
      <c r="A3" s="809" t="s">
        <v>1616</v>
      </c>
      <c r="B3" s="810" t="n">
        <f aca="false">SUM(C3:D3)</f>
        <v>2096</v>
      </c>
      <c r="C3" s="810" t="n">
        <v>-19192</v>
      </c>
      <c r="D3" s="810" t="n">
        <v>21288</v>
      </c>
      <c r="E3" s="810"/>
      <c r="F3" s="811" t="n">
        <v>1633</v>
      </c>
      <c r="G3" s="812" t="n">
        <v>867</v>
      </c>
      <c r="H3" s="811" t="n">
        <v>169</v>
      </c>
      <c r="I3" s="812" t="n">
        <v>597</v>
      </c>
      <c r="J3" s="813"/>
      <c r="K3" s="811" t="n">
        <v>8</v>
      </c>
      <c r="L3" s="813"/>
      <c r="M3" s="813"/>
      <c r="N3" s="813"/>
      <c r="O3" s="813"/>
      <c r="P3" s="813" t="n">
        <v>8</v>
      </c>
      <c r="Q3" s="811"/>
      <c r="R3" s="811" t="n">
        <v>455</v>
      </c>
      <c r="S3" s="814"/>
    </row>
    <row r="4" customFormat="false" ht="18" hidden="false" customHeight="true" outlineLevel="0" collapsed="false">
      <c r="A4" s="809" t="s">
        <v>1617</v>
      </c>
      <c r="B4" s="810" t="n">
        <f aca="false">SUM(C4:D4)</f>
        <v>3700</v>
      </c>
      <c r="C4" s="812" t="n">
        <v>607</v>
      </c>
      <c r="D4" s="812" t="n">
        <v>3093</v>
      </c>
      <c r="E4" s="812"/>
      <c r="F4" s="811" t="n">
        <v>3093</v>
      </c>
      <c r="G4" s="812" t="n">
        <v>167</v>
      </c>
      <c r="H4" s="811" t="n">
        <v>98</v>
      </c>
      <c r="I4" s="812" t="n">
        <v>2828</v>
      </c>
      <c r="J4" s="811"/>
      <c r="K4" s="811" t="n">
        <v>607</v>
      </c>
      <c r="L4" s="812" t="n">
        <v>233</v>
      </c>
      <c r="M4" s="813" t="n">
        <v>74</v>
      </c>
      <c r="N4" s="812"/>
      <c r="O4" s="812"/>
      <c r="P4" s="812"/>
      <c r="Q4" s="812" t="n">
        <v>300</v>
      </c>
      <c r="R4" s="811"/>
      <c r="S4" s="814"/>
    </row>
    <row r="5" customFormat="false" ht="18" hidden="false" customHeight="true" outlineLevel="0" collapsed="false">
      <c r="A5" s="809" t="s">
        <v>1618</v>
      </c>
      <c r="B5" s="810" t="n">
        <f aca="false">SUM(C5:D5)</f>
        <v>5061</v>
      </c>
      <c r="C5" s="812" t="n">
        <v>-4679</v>
      </c>
      <c r="D5" s="812" t="n">
        <v>9740</v>
      </c>
      <c r="E5" s="812"/>
      <c r="F5" s="811" t="n">
        <v>4868</v>
      </c>
      <c r="G5" s="812" t="n">
        <v>770</v>
      </c>
      <c r="H5" s="811" t="n">
        <v>18</v>
      </c>
      <c r="I5" s="812" t="n">
        <v>4063</v>
      </c>
      <c r="J5" s="811" t="n">
        <v>17</v>
      </c>
      <c r="K5" s="811" t="n">
        <v>157</v>
      </c>
      <c r="L5" s="811"/>
      <c r="M5" s="813"/>
      <c r="N5" s="812"/>
      <c r="O5" s="812"/>
      <c r="P5" s="813"/>
      <c r="Q5" s="812" t="n">
        <v>157</v>
      </c>
      <c r="R5" s="811" t="n">
        <v>36</v>
      </c>
      <c r="S5" s="814"/>
    </row>
    <row r="6" customFormat="false" ht="18" hidden="false" customHeight="true" outlineLevel="0" collapsed="false">
      <c r="A6" s="809" t="s">
        <v>1530</v>
      </c>
      <c r="B6" s="810" t="n">
        <f aca="false">SUM(C6:D6)</f>
        <v>2095</v>
      </c>
      <c r="C6" s="812" t="n">
        <v>510</v>
      </c>
      <c r="D6" s="812" t="n">
        <v>1585</v>
      </c>
      <c r="E6" s="812"/>
      <c r="F6" s="811" t="n">
        <v>1351</v>
      </c>
      <c r="G6" s="812" t="n">
        <v>870</v>
      </c>
      <c r="H6" s="812" t="n">
        <v>113</v>
      </c>
      <c r="I6" s="812" t="n">
        <v>368</v>
      </c>
      <c r="J6" s="812"/>
      <c r="K6" s="811" t="n">
        <v>744</v>
      </c>
      <c r="L6" s="811"/>
      <c r="M6" s="813"/>
      <c r="N6" s="811" t="n">
        <v>744</v>
      </c>
      <c r="O6" s="811"/>
      <c r="P6" s="811"/>
      <c r="Q6" s="811"/>
      <c r="R6" s="811"/>
      <c r="S6" s="814"/>
    </row>
    <row r="7" customFormat="false" ht="18" hidden="false" customHeight="true" outlineLevel="0" collapsed="false">
      <c r="A7" s="809" t="s">
        <v>1619</v>
      </c>
      <c r="B7" s="810" t="n">
        <f aca="false">SUM(C7:D7)</f>
        <v>3825</v>
      </c>
      <c r="C7" s="812" t="n">
        <v>-4867</v>
      </c>
      <c r="D7" s="812" t="n">
        <v>8692</v>
      </c>
      <c r="E7" s="812"/>
      <c r="F7" s="811" t="n">
        <v>3204</v>
      </c>
      <c r="G7" s="812" t="n">
        <v>1159</v>
      </c>
      <c r="H7" s="812" t="n">
        <v>302</v>
      </c>
      <c r="I7" s="812" t="n">
        <v>1743</v>
      </c>
      <c r="J7" s="812"/>
      <c r="K7" s="811" t="n">
        <v>609</v>
      </c>
      <c r="L7" s="811" t="n">
        <v>609</v>
      </c>
      <c r="M7" s="811"/>
      <c r="N7" s="813"/>
      <c r="O7" s="813"/>
      <c r="P7" s="811"/>
      <c r="Q7" s="811"/>
      <c r="R7" s="811" t="n">
        <v>12</v>
      </c>
      <c r="S7" s="814"/>
    </row>
    <row r="8" customFormat="false" ht="18" hidden="false" customHeight="true" outlineLevel="0" collapsed="false">
      <c r="A8" s="815" t="s">
        <v>1620</v>
      </c>
      <c r="B8" s="810" t="n">
        <f aca="false">SUM(C8:D8)</f>
        <v>2628</v>
      </c>
      <c r="C8" s="812" t="n">
        <v>-3859</v>
      </c>
      <c r="D8" s="812" t="n">
        <v>6487</v>
      </c>
      <c r="E8" s="812"/>
      <c r="F8" s="811" t="n">
        <v>2159</v>
      </c>
      <c r="G8" s="812" t="n">
        <v>849</v>
      </c>
      <c r="H8" s="812" t="n">
        <v>272</v>
      </c>
      <c r="I8" s="811" t="n">
        <v>1038</v>
      </c>
      <c r="J8" s="811"/>
      <c r="K8" s="811"/>
      <c r="L8" s="813"/>
      <c r="M8" s="813"/>
      <c r="N8" s="811"/>
      <c r="O8" s="811"/>
      <c r="P8" s="811"/>
      <c r="Q8" s="812"/>
      <c r="R8" s="811" t="n">
        <v>469</v>
      </c>
      <c r="S8" s="814"/>
    </row>
    <row r="9" customFormat="false" ht="18" hidden="false" customHeight="true" outlineLevel="0" collapsed="false">
      <c r="A9" s="809" t="s">
        <v>1533</v>
      </c>
      <c r="B9" s="810" t="n">
        <f aca="false">SUM(C9:D9)</f>
        <v>4184</v>
      </c>
      <c r="C9" s="812" t="n">
        <v>215</v>
      </c>
      <c r="D9" s="812" t="n">
        <v>3969</v>
      </c>
      <c r="E9" s="812"/>
      <c r="F9" s="811" t="n">
        <v>2242</v>
      </c>
      <c r="G9" s="812" t="n">
        <v>317</v>
      </c>
      <c r="H9" s="812" t="n">
        <v>51</v>
      </c>
      <c r="I9" s="812" t="n">
        <v>1674</v>
      </c>
      <c r="J9" s="811" t="n">
        <v>200</v>
      </c>
      <c r="K9" s="811" t="n">
        <v>1930</v>
      </c>
      <c r="L9" s="811"/>
      <c r="M9" s="811"/>
      <c r="N9" s="816" t="n">
        <v>226</v>
      </c>
      <c r="O9" s="816"/>
      <c r="P9" s="811"/>
      <c r="Q9" s="811" t="n">
        <v>1704</v>
      </c>
      <c r="R9" s="811" t="n">
        <v>12</v>
      </c>
      <c r="S9" s="814"/>
    </row>
    <row r="10" customFormat="false" ht="18" hidden="false" customHeight="true" outlineLevel="0" collapsed="false">
      <c r="A10" s="809" t="s">
        <v>1621</v>
      </c>
      <c r="B10" s="810" t="n">
        <f aca="false">SUM(C10:D10)</f>
        <v>5537</v>
      </c>
      <c r="C10" s="812" t="n">
        <v>392</v>
      </c>
      <c r="D10" s="812" t="n">
        <v>5145</v>
      </c>
      <c r="E10" s="812"/>
      <c r="F10" s="811" t="n">
        <v>928</v>
      </c>
      <c r="G10" s="812" t="n">
        <v>315</v>
      </c>
      <c r="H10" s="812" t="n">
        <v>100</v>
      </c>
      <c r="I10" s="811" t="n">
        <v>128</v>
      </c>
      <c r="J10" s="812" t="n">
        <v>385</v>
      </c>
      <c r="K10" s="811" t="n">
        <v>4609</v>
      </c>
      <c r="L10" s="811" t="n">
        <v>500</v>
      </c>
      <c r="M10" s="811" t="n">
        <v>160</v>
      </c>
      <c r="N10" s="812" t="n">
        <v>250</v>
      </c>
      <c r="O10" s="812"/>
      <c r="P10" s="811" t="n">
        <v>3699</v>
      </c>
      <c r="Q10" s="812"/>
      <c r="R10" s="811"/>
      <c r="S10" s="814"/>
    </row>
    <row r="11" customFormat="false" ht="18" hidden="false" customHeight="true" outlineLevel="0" collapsed="false">
      <c r="A11" s="817" t="s">
        <v>1622</v>
      </c>
      <c r="B11" s="818" t="n">
        <f aca="false">SUM(B3:B10)</f>
        <v>29126</v>
      </c>
      <c r="C11" s="819" t="n">
        <f aca="false">SUM(C3:C10)</f>
        <v>-30873</v>
      </c>
      <c r="D11" s="819" t="n">
        <f aca="false">SUM(D3:D10)</f>
        <v>59999</v>
      </c>
      <c r="E11" s="819"/>
      <c r="F11" s="820" t="n">
        <f aca="false">SUM(F3:F10)</f>
        <v>19478</v>
      </c>
      <c r="G11" s="819" t="n">
        <f aca="false">SUM(G3:G10)</f>
        <v>5314</v>
      </c>
      <c r="H11" s="819" t="n">
        <f aca="false">SUM(H3:H10)</f>
        <v>1123</v>
      </c>
      <c r="I11" s="819" t="n">
        <f aca="false">SUM(I3:I10)</f>
        <v>12439</v>
      </c>
      <c r="J11" s="819" t="n">
        <f aca="false">SUM(J3:J10)</f>
        <v>602</v>
      </c>
      <c r="K11" s="820" t="n">
        <f aca="false">SUM(K3:K10)</f>
        <v>8664</v>
      </c>
      <c r="L11" s="819" t="n">
        <f aca="false">SUM(L3:L10)</f>
        <v>1342</v>
      </c>
      <c r="M11" s="819" t="n">
        <f aca="false">SUM(M3:M10)</f>
        <v>234</v>
      </c>
      <c r="N11" s="819" t="n">
        <f aca="false">SUM(N3:N10)</f>
        <v>1220</v>
      </c>
      <c r="O11" s="819" t="n">
        <f aca="false">SUM(O3:O10)</f>
        <v>0</v>
      </c>
      <c r="P11" s="819" t="n">
        <f aca="false">SUM(P3:P10)</f>
        <v>3707</v>
      </c>
      <c r="Q11" s="819" t="n">
        <f aca="false">SUM(Q3:Q10)</f>
        <v>2161</v>
      </c>
      <c r="R11" s="820" t="n">
        <f aca="false">SUM(R3:R10)</f>
        <v>984</v>
      </c>
      <c r="S11" s="814"/>
    </row>
    <row r="12" customFormat="false" ht="18" hidden="false" customHeight="true" outlineLevel="0" collapsed="false">
      <c r="A12" s="809" t="s">
        <v>1536</v>
      </c>
      <c r="B12" s="812" t="n">
        <f aca="false">SUM(C12:D12)</f>
        <v>23578</v>
      </c>
      <c r="C12" s="812" t="n">
        <v>-941</v>
      </c>
      <c r="D12" s="821" t="n">
        <v>24519</v>
      </c>
      <c r="E12" s="821"/>
      <c r="F12" s="811" t="n">
        <v>14355</v>
      </c>
      <c r="G12" s="821" t="n">
        <v>6010</v>
      </c>
      <c r="H12" s="812" t="n">
        <v>2131</v>
      </c>
      <c r="I12" s="812" t="n">
        <v>6214</v>
      </c>
      <c r="J12" s="812"/>
      <c r="K12" s="811" t="n">
        <v>9211</v>
      </c>
      <c r="L12" s="811" t="n">
        <v>2505</v>
      </c>
      <c r="M12" s="811" t="n">
        <v>806</v>
      </c>
      <c r="N12" s="812"/>
      <c r="O12" s="795" t="n">
        <v>153</v>
      </c>
      <c r="P12" s="811"/>
      <c r="Q12" s="812" t="n">
        <v>5747</v>
      </c>
      <c r="R12" s="812" t="n">
        <v>12</v>
      </c>
      <c r="S12" s="814"/>
    </row>
    <row r="13" customFormat="false" ht="18" hidden="false" customHeight="true" outlineLevel="0" collapsed="false">
      <c r="A13" s="809" t="s">
        <v>1537</v>
      </c>
      <c r="B13" s="812" t="n">
        <f aca="false">SUM(C13:D13)</f>
        <v>5780</v>
      </c>
      <c r="C13" s="812" t="n">
        <v>489</v>
      </c>
      <c r="D13" s="812" t="n">
        <v>5291</v>
      </c>
      <c r="E13" s="812"/>
      <c r="F13" s="811" t="n">
        <v>4210</v>
      </c>
      <c r="G13" s="812" t="n">
        <v>1508</v>
      </c>
      <c r="H13" s="812" t="n">
        <v>359</v>
      </c>
      <c r="I13" s="812" t="n">
        <v>1501</v>
      </c>
      <c r="J13" s="812" t="n">
        <v>842</v>
      </c>
      <c r="K13" s="811" t="n">
        <v>1473</v>
      </c>
      <c r="L13" s="811" t="n">
        <v>22</v>
      </c>
      <c r="M13" s="811"/>
      <c r="N13" s="811" t="n">
        <v>837</v>
      </c>
      <c r="O13" s="811"/>
      <c r="P13" s="813" t="n">
        <v>449</v>
      </c>
      <c r="Q13" s="812" t="n">
        <v>165</v>
      </c>
      <c r="R13" s="812" t="n">
        <v>97</v>
      </c>
      <c r="S13" s="814"/>
    </row>
    <row r="14" customFormat="false" ht="18" hidden="false" customHeight="true" outlineLevel="0" collapsed="false">
      <c r="A14" s="809" t="s">
        <v>1538</v>
      </c>
      <c r="B14" s="812" t="n">
        <f aca="false">SUM(C14:D14)</f>
        <v>9235</v>
      </c>
      <c r="C14" s="812" t="n">
        <v>93</v>
      </c>
      <c r="D14" s="812" t="n">
        <v>9142</v>
      </c>
      <c r="E14" s="812"/>
      <c r="F14" s="811" t="n">
        <v>5879</v>
      </c>
      <c r="G14" s="812" t="n">
        <v>3563</v>
      </c>
      <c r="H14" s="812" t="n">
        <v>1063</v>
      </c>
      <c r="I14" s="812" t="n">
        <v>1253</v>
      </c>
      <c r="J14" s="812"/>
      <c r="K14" s="811" t="n">
        <v>3349</v>
      </c>
      <c r="L14" s="811"/>
      <c r="M14" s="811"/>
      <c r="N14" s="811" t="n">
        <v>3349</v>
      </c>
      <c r="O14" s="811"/>
      <c r="P14" s="813"/>
      <c r="Q14" s="812"/>
      <c r="R14" s="812" t="n">
        <v>7</v>
      </c>
      <c r="S14" s="814"/>
    </row>
    <row r="15" customFormat="false" ht="18" hidden="false" customHeight="true" outlineLevel="0" collapsed="false">
      <c r="A15" s="809" t="s">
        <v>1539</v>
      </c>
      <c r="B15" s="812" t="n">
        <f aca="false">SUM(C15:D15)</f>
        <v>34535</v>
      </c>
      <c r="C15" s="812" t="n">
        <v>10018</v>
      </c>
      <c r="D15" s="812" t="n">
        <v>24517</v>
      </c>
      <c r="E15" s="812"/>
      <c r="F15" s="811" t="n">
        <v>2464</v>
      </c>
      <c r="G15" s="812" t="n">
        <v>1</v>
      </c>
      <c r="H15" s="811"/>
      <c r="I15" s="811" t="n">
        <v>1605</v>
      </c>
      <c r="J15" s="811" t="n">
        <v>858</v>
      </c>
      <c r="K15" s="811" t="n">
        <v>32035</v>
      </c>
      <c r="L15" s="811"/>
      <c r="M15" s="811"/>
      <c r="N15" s="811" t="n">
        <v>2469</v>
      </c>
      <c r="O15" s="811"/>
      <c r="P15" s="813" t="n">
        <v>29566</v>
      </c>
      <c r="Q15" s="812"/>
      <c r="R15" s="812" t="n">
        <v>36</v>
      </c>
      <c r="S15" s="814"/>
    </row>
    <row r="16" customFormat="false" ht="18" hidden="false" customHeight="true" outlineLevel="0" collapsed="false">
      <c r="A16" s="822" t="s">
        <v>1623</v>
      </c>
      <c r="B16" s="812" t="n">
        <f aca="false">SUM(C16:D16)</f>
        <v>59160</v>
      </c>
      <c r="C16" s="812" t="n">
        <v>-2086</v>
      </c>
      <c r="D16" s="812" t="n">
        <v>61246</v>
      </c>
      <c r="E16" s="812"/>
      <c r="F16" s="811" t="n">
        <v>12689</v>
      </c>
      <c r="G16" s="812" t="n">
        <v>5365</v>
      </c>
      <c r="H16" s="812" t="n">
        <v>1626</v>
      </c>
      <c r="I16" s="812" t="n">
        <v>5698</v>
      </c>
      <c r="J16" s="812"/>
      <c r="K16" s="811" t="n">
        <v>46318</v>
      </c>
      <c r="L16" s="812"/>
      <c r="M16" s="811" t="n">
        <v>1866</v>
      </c>
      <c r="N16" s="812" t="n">
        <v>4224</v>
      </c>
      <c r="O16" s="812"/>
      <c r="P16" s="812"/>
      <c r="Q16" s="812" t="n">
        <v>40228</v>
      </c>
      <c r="R16" s="812" t="n">
        <v>153</v>
      </c>
      <c r="S16" s="814"/>
    </row>
    <row r="17" customFormat="false" ht="18" hidden="false" customHeight="true" outlineLevel="0" collapsed="false">
      <c r="A17" s="809" t="s">
        <v>1624</v>
      </c>
      <c r="B17" s="812" t="n">
        <f aca="false">SUM(C17:D17)</f>
        <v>61834</v>
      </c>
      <c r="C17" s="812" t="n">
        <v>-87989</v>
      </c>
      <c r="D17" s="812" t="n">
        <v>149823</v>
      </c>
      <c r="E17" s="812"/>
      <c r="F17" s="811" t="n">
        <v>30537</v>
      </c>
      <c r="G17" s="812" t="n">
        <v>824</v>
      </c>
      <c r="H17" s="812" t="n">
        <v>141</v>
      </c>
      <c r="I17" s="812" t="n">
        <v>5204</v>
      </c>
      <c r="J17" s="812" t="n">
        <v>24368</v>
      </c>
      <c r="K17" s="811" t="n">
        <v>31180</v>
      </c>
      <c r="L17" s="813"/>
      <c r="M17" s="811"/>
      <c r="N17" s="813"/>
      <c r="O17" s="813"/>
      <c r="P17" s="811"/>
      <c r="Q17" s="812" t="n">
        <v>31180</v>
      </c>
      <c r="R17" s="812" t="n">
        <v>117</v>
      </c>
      <c r="S17" s="814"/>
    </row>
    <row r="18" customFormat="false" ht="18" hidden="false" customHeight="true" outlineLevel="0" collapsed="false">
      <c r="A18" s="809" t="s">
        <v>1625</v>
      </c>
      <c r="B18" s="812" t="n">
        <f aca="false">SUM(C18:D18)</f>
        <v>40507</v>
      </c>
      <c r="C18" s="812" t="n">
        <v>13769</v>
      </c>
      <c r="D18" s="812" t="n">
        <v>26738</v>
      </c>
      <c r="E18" s="812"/>
      <c r="F18" s="811" t="n">
        <v>15255</v>
      </c>
      <c r="G18" s="812" t="n">
        <v>9002</v>
      </c>
      <c r="H18" s="812" t="n">
        <v>1879</v>
      </c>
      <c r="I18" s="812" t="n">
        <v>1209</v>
      </c>
      <c r="J18" s="811" t="n">
        <v>3165</v>
      </c>
      <c r="K18" s="811" t="n">
        <v>25252</v>
      </c>
      <c r="L18" s="812" t="n">
        <v>510</v>
      </c>
      <c r="M18" s="811" t="n">
        <v>163</v>
      </c>
      <c r="N18" s="812" t="n">
        <v>1412</v>
      </c>
      <c r="O18" s="812"/>
      <c r="P18" s="812"/>
      <c r="Q18" s="812" t="n">
        <v>23167</v>
      </c>
      <c r="R18" s="812"/>
      <c r="S18" s="814"/>
    </row>
    <row r="19" customFormat="false" ht="18" hidden="false" customHeight="true" outlineLevel="0" collapsed="false">
      <c r="A19" s="809" t="s">
        <v>1626</v>
      </c>
      <c r="B19" s="812" t="n">
        <f aca="false">SUM(C19:D19)</f>
        <v>5811</v>
      </c>
      <c r="C19" s="812" t="n">
        <v>-37</v>
      </c>
      <c r="D19" s="812" t="n">
        <v>5848</v>
      </c>
      <c r="E19" s="812"/>
      <c r="F19" s="811" t="n">
        <v>5588</v>
      </c>
      <c r="G19" s="812" t="n">
        <v>1960</v>
      </c>
      <c r="H19" s="812" t="n">
        <v>451</v>
      </c>
      <c r="I19" s="812" t="n">
        <v>3177</v>
      </c>
      <c r="J19" s="811"/>
      <c r="K19" s="811" t="n">
        <v>28</v>
      </c>
      <c r="L19" s="813"/>
      <c r="M19" s="811"/>
      <c r="N19" s="813" t="n">
        <v>28</v>
      </c>
      <c r="O19" s="813"/>
      <c r="P19" s="813"/>
      <c r="Q19" s="812"/>
      <c r="R19" s="812" t="n">
        <v>195</v>
      </c>
      <c r="S19" s="814"/>
    </row>
    <row r="20" customFormat="false" ht="21.95" hidden="false" customHeight="true" outlineLevel="0" collapsed="false">
      <c r="A20" s="817" t="s">
        <v>1627</v>
      </c>
      <c r="B20" s="820" t="n">
        <f aca="false">SUM(B12:B19)</f>
        <v>240440</v>
      </c>
      <c r="C20" s="819" t="n">
        <f aca="false">SUM(C12:C19)</f>
        <v>-66684</v>
      </c>
      <c r="D20" s="819" t="n">
        <f aca="false">SUM(D12:D19)</f>
        <v>307124</v>
      </c>
      <c r="E20" s="819"/>
      <c r="F20" s="820" t="n">
        <f aca="false">SUM(F12:F19)</f>
        <v>90977</v>
      </c>
      <c r="G20" s="819" t="n">
        <f aca="false">SUM(G12:G19)</f>
        <v>28233</v>
      </c>
      <c r="H20" s="819" t="n">
        <f aca="false">SUM(H12:H19)</f>
        <v>7650</v>
      </c>
      <c r="I20" s="819" t="n">
        <f aca="false">SUM(I12:I19)</f>
        <v>25861</v>
      </c>
      <c r="J20" s="819" t="n">
        <f aca="false">SUM(J12:J19)</f>
        <v>29233</v>
      </c>
      <c r="K20" s="820" t="n">
        <f aca="false">SUM(K12:K19)</f>
        <v>148846</v>
      </c>
      <c r="L20" s="820" t="n">
        <f aca="false">SUM(L12:L19)</f>
        <v>3037</v>
      </c>
      <c r="M20" s="820" t="n">
        <f aca="false">SUM(M12:M19)</f>
        <v>2835</v>
      </c>
      <c r="N20" s="819" t="n">
        <f aca="false">SUM(N12:N19)</f>
        <v>12319</v>
      </c>
      <c r="O20" s="819" t="n">
        <f aca="false">SUM(O12:O19)</f>
        <v>153</v>
      </c>
      <c r="P20" s="820" t="n">
        <f aca="false">SUM(P12:P19)</f>
        <v>30015</v>
      </c>
      <c r="Q20" s="819" t="n">
        <f aca="false">SUM(Q12:Q19)</f>
        <v>100487</v>
      </c>
      <c r="R20" s="819" t="n">
        <f aca="false">SUM(R12:R19)</f>
        <v>617</v>
      </c>
      <c r="S20" s="814"/>
    </row>
    <row r="21" customFormat="false" ht="21.95" hidden="false" customHeight="true" outlineLevel="0" collapsed="false">
      <c r="A21" s="823" t="s">
        <v>1628</v>
      </c>
      <c r="B21" s="824" t="n">
        <f aca="false">SUM(B11+B20)</f>
        <v>269566</v>
      </c>
      <c r="C21" s="824" t="n">
        <f aca="false">SUM(C11+C20)</f>
        <v>-97557</v>
      </c>
      <c r="D21" s="824" t="n">
        <f aca="false">SUM(D11+D20)</f>
        <v>367123</v>
      </c>
      <c r="E21" s="824"/>
      <c r="F21" s="824" t="n">
        <f aca="false">SUM(F11+F20)</f>
        <v>110455</v>
      </c>
      <c r="G21" s="824" t="n">
        <f aca="false">SUM(G11+G20)</f>
        <v>33547</v>
      </c>
      <c r="H21" s="824" t="n">
        <f aca="false">SUM(H11+H20)</f>
        <v>8773</v>
      </c>
      <c r="I21" s="824" t="n">
        <f aca="false">SUM(I11+I20)</f>
        <v>38300</v>
      </c>
      <c r="J21" s="824" t="n">
        <f aca="false">SUM(J11+J20)</f>
        <v>29835</v>
      </c>
      <c r="K21" s="824" t="n">
        <f aca="false">SUM(K11+K20)</f>
        <v>157510</v>
      </c>
      <c r="L21" s="824" t="n">
        <f aca="false">SUM(L11+L20)</f>
        <v>4379</v>
      </c>
      <c r="M21" s="824" t="n">
        <f aca="false">SUM(M11+M20)</f>
        <v>3069</v>
      </c>
      <c r="N21" s="824" t="n">
        <f aca="false">SUM(N11+N20)</f>
        <v>13539</v>
      </c>
      <c r="O21" s="824" t="n">
        <f aca="false">SUM(O11+O20)</f>
        <v>153</v>
      </c>
      <c r="P21" s="824" t="n">
        <f aca="false">SUM(P11+P20)</f>
        <v>33722</v>
      </c>
      <c r="Q21" s="824" t="n">
        <f aca="false">SUM(Q11+Q20)</f>
        <v>102648</v>
      </c>
      <c r="R21" s="824" t="n">
        <f aca="false">SUM(R11+R20)</f>
        <v>1601</v>
      </c>
      <c r="S21" s="814"/>
    </row>
    <row r="22" customFormat="false" ht="13.5" hidden="false" customHeight="false" outlineLevel="0" collapsed="false">
      <c r="A22" s="825"/>
      <c r="B22" s="826"/>
      <c r="C22" s="826"/>
      <c r="D22" s="826"/>
      <c r="E22" s="826"/>
      <c r="F22" s="827"/>
      <c r="G22" s="826"/>
      <c r="H22" s="826"/>
      <c r="I22" s="826"/>
      <c r="J22" s="826"/>
      <c r="K22" s="826"/>
      <c r="L22" s="826"/>
      <c r="M22" s="826"/>
      <c r="N22" s="826"/>
      <c r="O22" s="826"/>
      <c r="P22" s="826"/>
      <c r="Q22" s="826"/>
      <c r="R22" s="826"/>
      <c r="S22" s="814"/>
    </row>
    <row r="23" customFormat="false" ht="13.5" hidden="false" customHeight="false" outlineLevel="0" collapsed="false">
      <c r="A23" s="828"/>
      <c r="B23" s="829"/>
      <c r="C23" s="829"/>
      <c r="D23" s="829"/>
      <c r="E23" s="829"/>
      <c r="F23" s="830"/>
      <c r="G23" s="829"/>
      <c r="H23" s="829"/>
      <c r="I23" s="829"/>
      <c r="J23" s="829"/>
      <c r="K23" s="829"/>
      <c r="L23" s="829"/>
      <c r="M23" s="829"/>
      <c r="N23" s="829"/>
      <c r="O23" s="829"/>
      <c r="P23" s="829"/>
      <c r="Q23" s="829"/>
      <c r="R23" s="829"/>
      <c r="S23" s="814"/>
    </row>
    <row r="24" customFormat="false" ht="13.5" hidden="false" customHeight="false" outlineLevel="0" collapsed="false">
      <c r="A24" s="828"/>
      <c r="B24" s="829"/>
      <c r="C24" s="829"/>
      <c r="D24" s="829"/>
      <c r="E24" s="829"/>
      <c r="F24" s="830"/>
      <c r="G24" s="829"/>
      <c r="H24" s="829"/>
      <c r="I24" s="829"/>
      <c r="J24" s="829"/>
      <c r="K24" s="829"/>
      <c r="L24" s="829"/>
      <c r="M24" s="829"/>
      <c r="N24" s="829"/>
      <c r="O24" s="829"/>
      <c r="P24" s="829"/>
      <c r="Q24" s="829"/>
      <c r="R24" s="829"/>
      <c r="S24" s="814"/>
    </row>
    <row r="25" customFormat="false" ht="13.5" hidden="false" customHeight="false" outlineLevel="0" collapsed="false">
      <c r="A25" s="828"/>
      <c r="B25" s="829"/>
      <c r="C25" s="829"/>
      <c r="D25" s="829"/>
      <c r="E25" s="829"/>
      <c r="F25" s="830"/>
      <c r="G25" s="829"/>
      <c r="H25" s="829"/>
      <c r="I25" s="829"/>
      <c r="J25" s="829"/>
      <c r="K25" s="829"/>
      <c r="L25" s="829"/>
      <c r="M25" s="829"/>
      <c r="N25" s="829"/>
      <c r="O25" s="829"/>
      <c r="P25" s="829"/>
      <c r="Q25" s="829"/>
      <c r="R25" s="829"/>
      <c r="S25" s="814"/>
    </row>
    <row r="26" customFormat="false" ht="13.5" hidden="false" customHeight="false" outlineLevel="0" collapsed="false">
      <c r="A26" s="828"/>
      <c r="B26" s="829"/>
      <c r="C26" s="829"/>
      <c r="D26" s="829"/>
      <c r="E26" s="829"/>
      <c r="F26" s="830"/>
      <c r="G26" s="829"/>
      <c r="H26" s="829"/>
      <c r="I26" s="829"/>
      <c r="J26" s="829"/>
      <c r="K26" s="829"/>
      <c r="L26" s="829"/>
      <c r="M26" s="829"/>
      <c r="N26" s="829"/>
      <c r="O26" s="829"/>
      <c r="P26" s="829"/>
      <c r="Q26" s="829"/>
      <c r="R26" s="829"/>
      <c r="S26" s="814"/>
    </row>
    <row r="27" customFormat="false" ht="13.5" hidden="false" customHeight="false" outlineLevel="0" collapsed="false">
      <c r="A27" s="828"/>
      <c r="B27" s="829"/>
      <c r="C27" s="829"/>
      <c r="D27" s="829"/>
      <c r="E27" s="829"/>
      <c r="F27" s="830"/>
      <c r="G27" s="829"/>
      <c r="H27" s="829"/>
      <c r="I27" s="829"/>
      <c r="J27" s="829"/>
      <c r="K27" s="829"/>
      <c r="L27" s="829"/>
      <c r="M27" s="829"/>
      <c r="N27" s="829"/>
      <c r="O27" s="829"/>
      <c r="P27" s="829"/>
      <c r="Q27" s="829"/>
      <c r="R27" s="829"/>
      <c r="S27" s="814"/>
    </row>
    <row r="28" customFormat="false" ht="13.5" hidden="false" customHeight="false" outlineLevel="0" collapsed="false">
      <c r="A28" s="831"/>
      <c r="B28" s="832"/>
      <c r="C28" s="833"/>
      <c r="D28" s="833"/>
      <c r="E28" s="833"/>
      <c r="F28" s="832"/>
      <c r="G28" s="833"/>
      <c r="H28" s="833"/>
      <c r="I28" s="833"/>
      <c r="J28" s="832"/>
      <c r="K28" s="832"/>
      <c r="L28" s="833"/>
      <c r="M28" s="833"/>
      <c r="N28" s="833"/>
      <c r="O28" s="833"/>
      <c r="P28" s="833"/>
      <c r="Q28" s="833"/>
      <c r="R28" s="833"/>
      <c r="S28" s="814"/>
    </row>
    <row r="29" customFormat="false" ht="14.25" hidden="false" customHeight="false" outlineLevel="0" collapsed="false">
      <c r="A29" s="831"/>
      <c r="B29" s="832"/>
      <c r="C29" s="833"/>
      <c r="D29" s="833"/>
      <c r="E29" s="833"/>
      <c r="F29" s="832"/>
      <c r="G29" s="833"/>
      <c r="H29" s="833"/>
      <c r="I29" s="833"/>
      <c r="J29" s="832"/>
      <c r="K29" s="832"/>
      <c r="L29" s="833"/>
      <c r="M29" s="833"/>
      <c r="N29" s="833"/>
      <c r="O29" s="833"/>
      <c r="P29" s="833"/>
      <c r="Q29" s="833"/>
      <c r="R29" s="833"/>
      <c r="S29" s="814"/>
    </row>
    <row r="30" customFormat="false" ht="24.95" hidden="false" customHeight="true" outlineLevel="0" collapsed="false">
      <c r="A30" s="796" t="s">
        <v>1596</v>
      </c>
      <c r="B30" s="834" t="s">
        <v>1597</v>
      </c>
      <c r="C30" s="798" t="s">
        <v>1598</v>
      </c>
      <c r="D30" s="798"/>
      <c r="E30" s="798"/>
      <c r="F30" s="799" t="s">
        <v>1599</v>
      </c>
      <c r="G30" s="800" t="s">
        <v>1600</v>
      </c>
      <c r="H30" s="800"/>
      <c r="I30" s="800"/>
      <c r="J30" s="800"/>
      <c r="K30" s="801" t="s">
        <v>1601</v>
      </c>
      <c r="L30" s="802" t="s">
        <v>1629</v>
      </c>
      <c r="M30" s="802"/>
      <c r="N30" s="802"/>
      <c r="O30" s="802"/>
      <c r="P30" s="802"/>
      <c r="Q30" s="802"/>
      <c r="R30" s="803" t="s">
        <v>1603</v>
      </c>
      <c r="S30" s="814"/>
    </row>
    <row r="31" customFormat="false" ht="72.75" hidden="false" customHeight="false" outlineLevel="0" collapsed="false">
      <c r="A31" s="804" t="s">
        <v>1604</v>
      </c>
      <c r="B31" s="834"/>
      <c r="C31" s="808" t="s">
        <v>1605</v>
      </c>
      <c r="D31" s="835" t="s">
        <v>1606</v>
      </c>
      <c r="E31" s="834" t="s">
        <v>1607</v>
      </c>
      <c r="F31" s="799"/>
      <c r="G31" s="807" t="s">
        <v>1608</v>
      </c>
      <c r="H31" s="807" t="s">
        <v>472</v>
      </c>
      <c r="I31" s="807" t="s">
        <v>1609</v>
      </c>
      <c r="J31" s="808" t="s">
        <v>1610</v>
      </c>
      <c r="K31" s="801"/>
      <c r="L31" s="807" t="s">
        <v>1611</v>
      </c>
      <c r="M31" s="807" t="s">
        <v>1612</v>
      </c>
      <c r="N31" s="807" t="s">
        <v>1579</v>
      </c>
      <c r="O31" s="807" t="s">
        <v>1613</v>
      </c>
      <c r="P31" s="807" t="s">
        <v>1614</v>
      </c>
      <c r="Q31" s="807" t="s">
        <v>1615</v>
      </c>
      <c r="R31" s="803"/>
      <c r="S31" s="814"/>
    </row>
    <row r="32" customFormat="false" ht="15.95" hidden="false" customHeight="true" outlineLevel="0" collapsed="false">
      <c r="A32" s="836" t="s">
        <v>1552</v>
      </c>
      <c r="B32" s="837" t="n">
        <f aca="false">SUM(C32:D32)</f>
        <v>19423</v>
      </c>
      <c r="C32" s="837" t="n">
        <v>171</v>
      </c>
      <c r="D32" s="837" t="n">
        <v>19252</v>
      </c>
      <c r="E32" s="837"/>
      <c r="F32" s="838" t="n">
        <v>7734</v>
      </c>
      <c r="G32" s="837" t="n">
        <v>6565</v>
      </c>
      <c r="H32" s="837" t="n">
        <v>64</v>
      </c>
      <c r="I32" s="837" t="n">
        <v>1105</v>
      </c>
      <c r="J32" s="837"/>
      <c r="K32" s="837" t="n">
        <v>11689</v>
      </c>
      <c r="L32" s="839" t="n">
        <v>1662</v>
      </c>
      <c r="M32" s="838" t="n">
        <v>5151</v>
      </c>
      <c r="N32" s="837" t="n">
        <v>171</v>
      </c>
      <c r="O32" s="837"/>
      <c r="P32" s="838" t="n">
        <v>4705</v>
      </c>
      <c r="Q32" s="837"/>
      <c r="R32" s="838"/>
      <c r="S32" s="814"/>
    </row>
    <row r="33" customFormat="false" ht="15.95" hidden="false" customHeight="true" outlineLevel="0" collapsed="false">
      <c r="A33" s="809" t="s">
        <v>1630</v>
      </c>
      <c r="B33" s="837" t="n">
        <f aca="false">SUM(C33:D33)</f>
        <v>1329</v>
      </c>
      <c r="C33" s="812" t="n">
        <v>-7313</v>
      </c>
      <c r="D33" s="812" t="n">
        <v>8642</v>
      </c>
      <c r="E33" s="812"/>
      <c r="F33" s="811" t="n">
        <v>1329</v>
      </c>
      <c r="G33" s="812"/>
      <c r="H33" s="811"/>
      <c r="I33" s="812" t="n">
        <v>190</v>
      </c>
      <c r="J33" s="812" t="n">
        <v>1139</v>
      </c>
      <c r="K33" s="812"/>
      <c r="L33" s="816"/>
      <c r="M33" s="812"/>
      <c r="N33" s="812"/>
      <c r="O33" s="812"/>
      <c r="P33" s="812"/>
      <c r="Q33" s="812"/>
      <c r="R33" s="812"/>
      <c r="S33" s="814"/>
    </row>
    <row r="34" customFormat="false" ht="15.95" hidden="false" customHeight="true" outlineLevel="0" collapsed="false">
      <c r="A34" s="809" t="s">
        <v>1553</v>
      </c>
      <c r="B34" s="837" t="n">
        <f aca="false">SUM(C34:D34)</f>
        <v>11670</v>
      </c>
      <c r="C34" s="812" t="n">
        <v>3945</v>
      </c>
      <c r="D34" s="812" t="n">
        <v>7725</v>
      </c>
      <c r="E34" s="812"/>
      <c r="F34" s="811" t="n">
        <v>5699</v>
      </c>
      <c r="G34" s="812" t="n">
        <v>2884</v>
      </c>
      <c r="H34" s="811" t="n">
        <v>874</v>
      </c>
      <c r="I34" s="812" t="n">
        <v>253</v>
      </c>
      <c r="J34" s="813" t="n">
        <v>1688</v>
      </c>
      <c r="K34" s="811" t="n">
        <v>5971</v>
      </c>
      <c r="L34" s="816" t="n">
        <v>704</v>
      </c>
      <c r="M34" s="811" t="n">
        <v>225</v>
      </c>
      <c r="N34" s="812" t="n">
        <v>4524</v>
      </c>
      <c r="O34" s="812"/>
      <c r="P34" s="812" t="n">
        <v>518</v>
      </c>
      <c r="Q34" s="811"/>
      <c r="R34" s="812"/>
      <c r="S34" s="814"/>
    </row>
    <row r="35" customFormat="false" ht="15.95" hidden="false" customHeight="true" outlineLevel="0" collapsed="false">
      <c r="A35" s="809" t="s">
        <v>1631</v>
      </c>
      <c r="B35" s="837" t="n">
        <f aca="false">SUM(C35:D35)</f>
        <v>0</v>
      </c>
      <c r="C35" s="812" t="n">
        <v>3783</v>
      </c>
      <c r="D35" s="812" t="n">
        <v>-3783</v>
      </c>
      <c r="E35" s="812"/>
      <c r="F35" s="811"/>
      <c r="G35" s="812"/>
      <c r="H35" s="811"/>
      <c r="I35" s="812"/>
      <c r="J35" s="813"/>
      <c r="K35" s="811"/>
      <c r="L35" s="816"/>
      <c r="M35" s="811"/>
      <c r="N35" s="812"/>
      <c r="O35" s="812"/>
      <c r="P35" s="812"/>
      <c r="Q35" s="811"/>
      <c r="R35" s="812"/>
      <c r="S35" s="814"/>
    </row>
    <row r="36" customFormat="false" ht="15.95" hidden="false" customHeight="true" outlineLevel="0" collapsed="false">
      <c r="A36" s="809" t="s">
        <v>1632</v>
      </c>
      <c r="B36" s="837" t="n">
        <f aca="false">SUM(C36:D36)</f>
        <v>18578</v>
      </c>
      <c r="C36" s="812" t="n">
        <v>-42612</v>
      </c>
      <c r="D36" s="812" t="n">
        <v>61190</v>
      </c>
      <c r="E36" s="812"/>
      <c r="F36" s="811" t="n">
        <v>18567</v>
      </c>
      <c r="G36" s="812" t="n">
        <v>2897</v>
      </c>
      <c r="H36" s="812" t="n">
        <v>188</v>
      </c>
      <c r="I36" s="812" t="n">
        <v>14360</v>
      </c>
      <c r="J36" s="812" t="n">
        <v>1122</v>
      </c>
      <c r="K36" s="812"/>
      <c r="L36" s="816"/>
      <c r="M36" s="811"/>
      <c r="N36" s="811"/>
      <c r="O36" s="813"/>
      <c r="P36" s="811"/>
      <c r="Q36" s="812"/>
      <c r="R36" s="812" t="n">
        <v>11</v>
      </c>
      <c r="S36" s="814"/>
    </row>
    <row r="37" customFormat="false" ht="15.95" hidden="false" customHeight="true" outlineLevel="0" collapsed="false">
      <c r="A37" s="809" t="s">
        <v>1567</v>
      </c>
      <c r="B37" s="837" t="n">
        <f aca="false">SUM(C37:D37)</f>
        <v>299</v>
      </c>
      <c r="C37" s="812" t="n">
        <v>-4769</v>
      </c>
      <c r="D37" s="812" t="n">
        <v>5068</v>
      </c>
      <c r="E37" s="812"/>
      <c r="F37" s="811" t="n">
        <v>299</v>
      </c>
      <c r="G37" s="812" t="n">
        <v>90</v>
      </c>
      <c r="H37" s="811" t="n">
        <v>30</v>
      </c>
      <c r="I37" s="811" t="n">
        <v>179</v>
      </c>
      <c r="J37" s="813"/>
      <c r="K37" s="811"/>
      <c r="L37" s="816"/>
      <c r="M37" s="811"/>
      <c r="N37" s="812"/>
      <c r="O37" s="812"/>
      <c r="P37" s="812"/>
      <c r="Q37" s="813"/>
      <c r="R37" s="812"/>
      <c r="S37" s="814"/>
    </row>
    <row r="38" customFormat="false" ht="15.95" hidden="false" customHeight="true" outlineLevel="0" collapsed="false">
      <c r="A38" s="809" t="s">
        <v>1633</v>
      </c>
      <c r="B38" s="837" t="n">
        <f aca="false">SUM(C38:D38)</f>
        <v>3821</v>
      </c>
      <c r="C38" s="812" t="n">
        <v>-646</v>
      </c>
      <c r="D38" s="812" t="n">
        <v>4467</v>
      </c>
      <c r="E38" s="812"/>
      <c r="F38" s="811" t="n">
        <v>2574</v>
      </c>
      <c r="G38" s="812" t="n">
        <v>1950</v>
      </c>
      <c r="H38" s="812" t="n">
        <v>624</v>
      </c>
      <c r="I38" s="813"/>
      <c r="J38" s="812"/>
      <c r="K38" s="812" t="n">
        <v>1247</v>
      </c>
      <c r="L38" s="816" t="n">
        <v>606</v>
      </c>
      <c r="M38" s="811" t="n">
        <v>224</v>
      </c>
      <c r="N38" s="812" t="n">
        <v>417</v>
      </c>
      <c r="O38" s="812"/>
      <c r="P38" s="813"/>
      <c r="Q38" s="812"/>
      <c r="R38" s="812"/>
      <c r="S38" s="814"/>
    </row>
    <row r="39" customFormat="false" ht="15.95" hidden="false" customHeight="true" outlineLevel="0" collapsed="false">
      <c r="A39" s="809" t="s">
        <v>1569</v>
      </c>
      <c r="B39" s="837" t="n">
        <f aca="false">SUM(C39:D39)</f>
        <v>12133</v>
      </c>
      <c r="C39" s="812" t="n">
        <v>-1346</v>
      </c>
      <c r="D39" s="812" t="n">
        <v>13479</v>
      </c>
      <c r="E39" s="812"/>
      <c r="F39" s="811" t="n">
        <v>1853</v>
      </c>
      <c r="G39" s="812"/>
      <c r="H39" s="812"/>
      <c r="I39" s="812" t="n">
        <v>1353</v>
      </c>
      <c r="J39" s="812" t="n">
        <v>500</v>
      </c>
      <c r="K39" s="812" t="n">
        <v>10280</v>
      </c>
      <c r="L39" s="816" t="n">
        <v>4000</v>
      </c>
      <c r="M39" s="811" t="n">
        <v>1300</v>
      </c>
      <c r="N39" s="811" t="n">
        <v>3000</v>
      </c>
      <c r="O39" s="813"/>
      <c r="P39" s="816" t="n">
        <v>1980</v>
      </c>
      <c r="Q39" s="812"/>
      <c r="R39" s="812"/>
      <c r="S39" s="814"/>
    </row>
    <row r="40" customFormat="false" ht="15.95" hidden="false" customHeight="true" outlineLevel="0" collapsed="false">
      <c r="A40" s="809" t="s">
        <v>1634</v>
      </c>
      <c r="B40" s="837" t="n">
        <f aca="false">SUM(C40:D40)</f>
        <v>21026</v>
      </c>
      <c r="C40" s="812" t="n">
        <v>73</v>
      </c>
      <c r="D40" s="812" t="n">
        <v>20953</v>
      </c>
      <c r="E40" s="812"/>
      <c r="F40" s="812" t="n">
        <v>18334</v>
      </c>
      <c r="G40" s="811" t="n">
        <v>11366</v>
      </c>
      <c r="H40" s="812" t="n">
        <v>3286</v>
      </c>
      <c r="I40" s="812" t="n">
        <v>3682</v>
      </c>
      <c r="J40" s="812"/>
      <c r="K40" s="812" t="n">
        <v>834</v>
      </c>
      <c r="L40" s="816"/>
      <c r="M40" s="811"/>
      <c r="N40" s="812" t="n">
        <v>761</v>
      </c>
      <c r="O40" s="812"/>
      <c r="P40" s="813" t="n">
        <v>73</v>
      </c>
      <c r="Q40" s="813"/>
      <c r="R40" s="812" t="n">
        <v>1858</v>
      </c>
      <c r="S40" s="814"/>
    </row>
    <row r="41" customFormat="false" ht="15.95" hidden="false" customHeight="true" outlineLevel="0" collapsed="false">
      <c r="A41" s="809" t="s">
        <v>244</v>
      </c>
      <c r="B41" s="837" t="n">
        <f aca="false">SUM(C41:D41)</f>
        <v>6633</v>
      </c>
      <c r="C41" s="812" t="n">
        <v>-37284</v>
      </c>
      <c r="D41" s="812" t="n">
        <v>43917</v>
      </c>
      <c r="E41" s="812"/>
      <c r="F41" s="811" t="n">
        <v>5007</v>
      </c>
      <c r="G41" s="812" t="n">
        <v>932</v>
      </c>
      <c r="H41" s="811" t="n">
        <v>298</v>
      </c>
      <c r="I41" s="812" t="n">
        <v>3777</v>
      </c>
      <c r="J41" s="811"/>
      <c r="K41" s="813" t="n">
        <v>1626</v>
      </c>
      <c r="L41" s="816"/>
      <c r="M41" s="811"/>
      <c r="N41" s="813" t="n">
        <v>1626</v>
      </c>
      <c r="O41" s="813"/>
      <c r="P41" s="813"/>
      <c r="Q41" s="813"/>
      <c r="R41" s="812"/>
      <c r="S41" s="814"/>
    </row>
    <row r="42" customFormat="false" ht="15.95" hidden="false" customHeight="true" outlineLevel="0" collapsed="false">
      <c r="A42" s="817" t="s">
        <v>1635</v>
      </c>
      <c r="B42" s="840" t="n">
        <f aca="false">SUM(B32:B41)</f>
        <v>94912</v>
      </c>
      <c r="C42" s="841" t="n">
        <f aca="false">SUM(C32:C41)</f>
        <v>-85998</v>
      </c>
      <c r="D42" s="841" t="n">
        <f aca="false">SUM(D32:D41)</f>
        <v>180910</v>
      </c>
      <c r="E42" s="841"/>
      <c r="F42" s="840" t="n">
        <f aca="false">SUM(F32:F41)</f>
        <v>61396</v>
      </c>
      <c r="G42" s="841" t="n">
        <f aca="false">SUM(G32:G41)</f>
        <v>26684</v>
      </c>
      <c r="H42" s="841" t="n">
        <f aca="false">SUM(H32:H41)</f>
        <v>5364</v>
      </c>
      <c r="I42" s="841" t="n">
        <f aca="false">SUM(I32:I41)</f>
        <v>24899</v>
      </c>
      <c r="J42" s="841" t="n">
        <f aca="false">SUM(J32:J41)</f>
        <v>4449</v>
      </c>
      <c r="K42" s="841" t="n">
        <f aca="false">SUM(K32:K41)</f>
        <v>31647</v>
      </c>
      <c r="L42" s="842" t="n">
        <f aca="false">SUM(L32:L41)</f>
        <v>6972</v>
      </c>
      <c r="M42" s="841" t="n">
        <f aca="false">SUM(M32:M41)</f>
        <v>6900</v>
      </c>
      <c r="N42" s="841" t="n">
        <f aca="false">SUM(N32:N41)</f>
        <v>10499</v>
      </c>
      <c r="O42" s="841" t="n">
        <f aca="false">SUM(O32:O41)</f>
        <v>0</v>
      </c>
      <c r="P42" s="841" t="n">
        <f aca="false">SUM(P32:P41)</f>
        <v>7276</v>
      </c>
      <c r="Q42" s="841" t="n">
        <f aca="false">SUM(Q32:Q41)</f>
        <v>0</v>
      </c>
      <c r="R42" s="841" t="n">
        <f aca="false">SUM(R32:R41)</f>
        <v>1869</v>
      </c>
      <c r="S42" s="814"/>
    </row>
    <row r="43" customFormat="false" ht="15.95" hidden="false" customHeight="true" outlineLevel="0" collapsed="false">
      <c r="A43" s="843" t="s">
        <v>1636</v>
      </c>
      <c r="B43" s="844" t="n">
        <f aca="false">SUM(B42+B21)</f>
        <v>364478</v>
      </c>
      <c r="C43" s="844" t="n">
        <f aca="false">SUM(C42+C21)</f>
        <v>-183555</v>
      </c>
      <c r="D43" s="844" t="n">
        <f aca="false">SUM(D42+D21)</f>
        <v>548033</v>
      </c>
      <c r="E43" s="844"/>
      <c r="F43" s="844" t="n">
        <f aca="false">SUM(F42+F21)</f>
        <v>171851</v>
      </c>
      <c r="G43" s="844" t="n">
        <f aca="false">SUM(G42+G21)</f>
        <v>60231</v>
      </c>
      <c r="H43" s="844" t="n">
        <f aca="false">SUM(H42+H21)</f>
        <v>14137</v>
      </c>
      <c r="I43" s="844" t="n">
        <f aca="false">SUM(I42+I21)</f>
        <v>63199</v>
      </c>
      <c r="J43" s="844" t="n">
        <f aca="false">SUM(J42+J21)</f>
        <v>34284</v>
      </c>
      <c r="K43" s="844" t="n">
        <f aca="false">SUM(K42+K21)</f>
        <v>189157</v>
      </c>
      <c r="L43" s="844" t="n">
        <f aca="false">SUM(L42+L21)</f>
        <v>11351</v>
      </c>
      <c r="M43" s="844" t="n">
        <f aca="false">SUM(M42+M21)</f>
        <v>9969</v>
      </c>
      <c r="N43" s="844" t="n">
        <f aca="false">SUM(N42+N21)</f>
        <v>24038</v>
      </c>
      <c r="O43" s="844" t="n">
        <f aca="false">SUM(O42+O21)</f>
        <v>153</v>
      </c>
      <c r="P43" s="844" t="n">
        <f aca="false">SUM(P42+P21)</f>
        <v>40998</v>
      </c>
      <c r="Q43" s="844" t="n">
        <f aca="false">SUM(Q42+Q21)</f>
        <v>102648</v>
      </c>
      <c r="R43" s="844" t="n">
        <f aca="false">SUM(R42+R21)</f>
        <v>3470</v>
      </c>
      <c r="S43" s="814"/>
    </row>
    <row r="44" customFormat="false" ht="15.95" hidden="false" customHeight="true" outlineLevel="0" collapsed="false">
      <c r="A44" s="817" t="s">
        <v>1637</v>
      </c>
      <c r="B44" s="845" t="n">
        <v>538501</v>
      </c>
      <c r="C44" s="846" t="n">
        <v>-1277927</v>
      </c>
      <c r="D44" s="817" t="n">
        <v>1861870</v>
      </c>
      <c r="E44" s="817" t="n">
        <v>45442</v>
      </c>
      <c r="F44" s="845" t="n">
        <v>461374</v>
      </c>
      <c r="G44" s="817"/>
      <c r="H44" s="817"/>
      <c r="I44" s="817"/>
      <c r="J44" s="817" t="n">
        <v>461374</v>
      </c>
      <c r="K44" s="817" t="n">
        <v>77127</v>
      </c>
      <c r="L44" s="817" t="n">
        <v>37566</v>
      </c>
      <c r="M44" s="817" t="n">
        <v>11975</v>
      </c>
      <c r="N44" s="817" t="n">
        <v>27586</v>
      </c>
      <c r="O44" s="817"/>
      <c r="P44" s="817"/>
      <c r="Q44" s="817"/>
      <c r="R44" s="817"/>
      <c r="S44" s="814"/>
    </row>
    <row r="45" customFormat="false" ht="15.95" hidden="false" customHeight="true" outlineLevel="0" collapsed="false">
      <c r="A45" s="847" t="s">
        <v>1638</v>
      </c>
      <c r="B45" s="848" t="n">
        <f aca="false">SUM(C45+D45)</f>
        <v>79</v>
      </c>
      <c r="C45" s="849" t="n">
        <v>33</v>
      </c>
      <c r="D45" s="850" t="n">
        <v>46</v>
      </c>
      <c r="E45" s="850"/>
      <c r="F45" s="851"/>
      <c r="G45" s="850"/>
      <c r="H45" s="850"/>
      <c r="I45" s="850"/>
      <c r="J45" s="850"/>
      <c r="K45" s="851" t="n">
        <v>79</v>
      </c>
      <c r="L45" s="850"/>
      <c r="M45" s="850"/>
      <c r="N45" s="850" t="n">
        <v>79</v>
      </c>
      <c r="O45" s="850"/>
      <c r="P45" s="850"/>
      <c r="Q45" s="850"/>
      <c r="R45" s="850"/>
      <c r="S45" s="814"/>
    </row>
    <row r="46" customFormat="false" ht="15.95" hidden="false" customHeight="true" outlineLevel="0" collapsed="false">
      <c r="A46" s="852" t="s">
        <v>1639</v>
      </c>
      <c r="B46" s="848" t="n">
        <f aca="false">SUM(C46+D46)</f>
        <v>65</v>
      </c>
      <c r="C46" s="812"/>
      <c r="D46" s="812" t="n">
        <v>65</v>
      </c>
      <c r="E46" s="812"/>
      <c r="F46" s="811" t="n">
        <v>65</v>
      </c>
      <c r="G46" s="812" t="n">
        <v>65</v>
      </c>
      <c r="H46" s="812"/>
      <c r="I46" s="812"/>
      <c r="J46" s="853"/>
      <c r="K46" s="811"/>
      <c r="L46" s="812"/>
      <c r="M46" s="812"/>
      <c r="N46" s="812"/>
      <c r="O46" s="812"/>
      <c r="P46" s="853"/>
      <c r="Q46" s="812"/>
      <c r="R46" s="812"/>
      <c r="S46" s="814"/>
    </row>
    <row r="47" customFormat="false" ht="24.95" hidden="false" customHeight="true" outlineLevel="0" collapsed="false">
      <c r="A47" s="854" t="s">
        <v>1640</v>
      </c>
      <c r="B47" s="848" t="n">
        <f aca="false">SUM(C47+D47)</f>
        <v>308010</v>
      </c>
      <c r="C47" s="850" t="n">
        <v>-1620338</v>
      </c>
      <c r="D47" s="850" t="n">
        <v>1928348</v>
      </c>
      <c r="E47" s="850"/>
      <c r="F47" s="850" t="n">
        <v>308010</v>
      </c>
      <c r="G47" s="850"/>
      <c r="H47" s="850"/>
      <c r="I47" s="850" t="n">
        <v>30368</v>
      </c>
      <c r="J47" s="850" t="n">
        <v>277642</v>
      </c>
      <c r="K47" s="811"/>
      <c r="L47" s="812"/>
      <c r="M47" s="812"/>
      <c r="N47" s="812"/>
      <c r="O47" s="812"/>
      <c r="P47" s="812"/>
      <c r="Q47" s="855"/>
      <c r="R47" s="855"/>
      <c r="S47" s="814"/>
    </row>
    <row r="48" customFormat="false" ht="36" hidden="false" customHeight="false" outlineLevel="0" collapsed="false">
      <c r="A48" s="856" t="s">
        <v>1641</v>
      </c>
      <c r="B48" s="845" t="n">
        <f aca="false">SUM(B44:B47)</f>
        <v>846655</v>
      </c>
      <c r="C48" s="845" t="n">
        <f aca="false">SUM(C44:C47)</f>
        <v>-2898232</v>
      </c>
      <c r="D48" s="845" t="n">
        <f aca="false">SUM(D44:D47)</f>
        <v>3790329</v>
      </c>
      <c r="E48" s="845" t="n">
        <v>45442</v>
      </c>
      <c r="F48" s="845" t="n">
        <f aca="false">SUM(F44:F47)</f>
        <v>769449</v>
      </c>
      <c r="G48" s="845" t="n">
        <f aca="false">SUM(G44:G47)</f>
        <v>65</v>
      </c>
      <c r="H48" s="845" t="n">
        <f aca="false">SUM(H44:H47)</f>
        <v>0</v>
      </c>
      <c r="I48" s="845" t="n">
        <f aca="false">SUM(I44:I47)</f>
        <v>30368</v>
      </c>
      <c r="J48" s="845" t="n">
        <f aca="false">SUM(J44:J47)</f>
        <v>739016</v>
      </c>
      <c r="K48" s="845" t="n">
        <f aca="false">SUM(K44:K47)</f>
        <v>77206</v>
      </c>
      <c r="L48" s="845" t="n">
        <f aca="false">SUM(L44:L47)</f>
        <v>37566</v>
      </c>
      <c r="M48" s="845" t="n">
        <f aca="false">SUM(M44:M47)</f>
        <v>11975</v>
      </c>
      <c r="N48" s="845" t="n">
        <f aca="false">SUM(N44:N47)</f>
        <v>27665</v>
      </c>
      <c r="O48" s="845" t="n">
        <f aca="false">SUM(O44:O47)</f>
        <v>0</v>
      </c>
      <c r="P48" s="845" t="n">
        <f aca="false">SUM(P44:P47)</f>
        <v>0</v>
      </c>
      <c r="Q48" s="845" t="n">
        <f aca="false">SUM(Q44:Q47)</f>
        <v>0</v>
      </c>
      <c r="R48" s="845" t="n">
        <f aca="false">SUM(R44:R47)</f>
        <v>0</v>
      </c>
      <c r="S48" s="814"/>
    </row>
    <row r="49" customFormat="false" ht="12.75" hidden="false" customHeight="false" outlineLevel="0" collapsed="false">
      <c r="A49" s="843" t="s">
        <v>280</v>
      </c>
      <c r="B49" s="844" t="n">
        <f aca="false">SUM(B43+B48)</f>
        <v>1211133</v>
      </c>
      <c r="C49" s="857" t="n">
        <f aca="false">SUM(C43+C48)</f>
        <v>-3081787</v>
      </c>
      <c r="D49" s="844" t="n">
        <f aca="false">SUM(D43+D48)</f>
        <v>4338362</v>
      </c>
      <c r="E49" s="844" t="n">
        <v>45442</v>
      </c>
      <c r="F49" s="844" t="n">
        <f aca="false">SUM(F43+F48)</f>
        <v>941300</v>
      </c>
      <c r="G49" s="844" t="n">
        <f aca="false">SUM(G43+G48)</f>
        <v>60296</v>
      </c>
      <c r="H49" s="844" t="n">
        <f aca="false">SUM(H43+H48)</f>
        <v>14137</v>
      </c>
      <c r="I49" s="844" t="n">
        <f aca="false">SUM(I43+I48)</f>
        <v>93567</v>
      </c>
      <c r="J49" s="844" t="n">
        <f aca="false">SUM(J43+J48)</f>
        <v>773300</v>
      </c>
      <c r="K49" s="844" t="n">
        <f aca="false">SUM(K43+K48)</f>
        <v>266363</v>
      </c>
      <c r="L49" s="844" t="n">
        <f aca="false">SUM(L43+L48)</f>
        <v>48917</v>
      </c>
      <c r="M49" s="844" t="n">
        <f aca="false">SUM(M43+M48)</f>
        <v>21944</v>
      </c>
      <c r="N49" s="844" t="n">
        <f aca="false">SUM(N43+N48)</f>
        <v>51703</v>
      </c>
      <c r="O49" s="844" t="n">
        <f aca="false">SUM(O43+O48)</f>
        <v>153</v>
      </c>
      <c r="P49" s="844" t="n">
        <f aca="false">SUM(P43+P48)</f>
        <v>40998</v>
      </c>
      <c r="Q49" s="844" t="n">
        <f aca="false">SUM(Q43+Q48)</f>
        <v>102648</v>
      </c>
      <c r="R49" s="844" t="n">
        <f aca="false">SUM(R43+R48)</f>
        <v>3470</v>
      </c>
      <c r="S49" s="814"/>
    </row>
    <row r="50" customFormat="false" ht="12.75" hidden="false" customHeight="false" outlineLevel="0" collapsed="false">
      <c r="A50" s="814"/>
      <c r="B50" s="858"/>
      <c r="C50" s="858"/>
      <c r="D50" s="858"/>
      <c r="E50" s="858"/>
      <c r="F50" s="859"/>
      <c r="G50" s="858"/>
      <c r="H50" s="858"/>
      <c r="I50" s="858"/>
      <c r="J50" s="858"/>
      <c r="K50" s="858"/>
      <c r="L50" s="858"/>
      <c r="M50" s="858"/>
      <c r="N50" s="858"/>
      <c r="O50" s="858"/>
      <c r="P50" s="858"/>
      <c r="Q50" s="858"/>
      <c r="R50" s="858"/>
    </row>
    <row r="51" customFormat="false" ht="12.75" hidden="false" customHeight="false" outlineLevel="0" collapsed="false">
      <c r="A51" s="860"/>
      <c r="B51" s="861"/>
      <c r="C51" s="861"/>
      <c r="D51" s="861"/>
      <c r="E51" s="861"/>
      <c r="F51" s="862"/>
      <c r="G51" s="861"/>
      <c r="H51" s="861"/>
      <c r="I51" s="861"/>
      <c r="J51" s="861"/>
      <c r="K51" s="861"/>
      <c r="L51" s="861"/>
      <c r="M51" s="861"/>
      <c r="N51" s="861"/>
      <c r="O51" s="861"/>
      <c r="P51" s="861"/>
      <c r="Q51" s="861"/>
      <c r="R51" s="861"/>
    </row>
    <row r="52" customFormat="false" ht="12.75" hidden="false" customHeight="false" outlineLevel="0" collapsed="false">
      <c r="A52" s="814"/>
      <c r="B52" s="814"/>
      <c r="C52" s="814"/>
      <c r="D52" s="814"/>
      <c r="E52" s="814"/>
      <c r="F52" s="863"/>
      <c r="G52" s="814"/>
      <c r="H52" s="814"/>
      <c r="I52" s="814"/>
      <c r="J52" s="814"/>
      <c r="K52" s="814"/>
      <c r="L52" s="814"/>
      <c r="M52" s="814"/>
      <c r="N52" s="814"/>
      <c r="O52" s="814"/>
      <c r="P52" s="814"/>
      <c r="Q52" s="814"/>
      <c r="R52" s="814"/>
    </row>
    <row r="53" customFormat="false" ht="12.75" hidden="false" customHeight="false" outlineLevel="0" collapsed="false">
      <c r="A53" s="814"/>
      <c r="B53" s="814"/>
      <c r="C53" s="814"/>
      <c r="D53" s="814"/>
      <c r="E53" s="814"/>
      <c r="F53" s="863"/>
      <c r="G53" s="814"/>
      <c r="H53" s="814"/>
      <c r="I53" s="814"/>
      <c r="J53" s="814"/>
      <c r="K53" s="814"/>
      <c r="L53" s="814"/>
      <c r="M53" s="814"/>
      <c r="N53" s="814"/>
      <c r="O53" s="814"/>
      <c r="P53" s="814"/>
      <c r="Q53" s="814"/>
      <c r="R53" s="814"/>
    </row>
    <row r="54" customFormat="false" ht="12.75" hidden="false" customHeight="false" outlineLevel="0" collapsed="false">
      <c r="A54" s="814"/>
      <c r="B54" s="814"/>
      <c r="C54" s="814"/>
      <c r="D54" s="814"/>
      <c r="E54" s="814"/>
      <c r="F54" s="863"/>
      <c r="G54" s="814"/>
      <c r="H54" s="814"/>
      <c r="I54" s="814"/>
      <c r="J54" s="814"/>
      <c r="K54" s="814"/>
      <c r="L54" s="814"/>
      <c r="M54" s="814"/>
      <c r="N54" s="814"/>
      <c r="O54" s="814"/>
      <c r="P54" s="814"/>
      <c r="Q54" s="814"/>
      <c r="R54" s="814"/>
    </row>
  </sheetData>
  <mergeCells count="14">
    <mergeCell ref="B1:B2"/>
    <mergeCell ref="C1:E1"/>
    <mergeCell ref="F1:F2"/>
    <mergeCell ref="G1:J1"/>
    <mergeCell ref="K1:K2"/>
    <mergeCell ref="L1:Q1"/>
    <mergeCell ref="R1:R2"/>
    <mergeCell ref="B30:B31"/>
    <mergeCell ref="C30:E30"/>
    <mergeCell ref="F30:F31"/>
    <mergeCell ref="G30:J30"/>
    <mergeCell ref="K30:K31"/>
    <mergeCell ref="L30:Q30"/>
    <mergeCell ref="R30:R31"/>
  </mergeCells>
  <printOptions headings="false" gridLines="false" gridLinesSet="true" horizontalCentered="true" verticalCentered="true"/>
  <pageMargins left="0.0784722222222222" right="0.0784722222222222" top="1.377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
ÖNKORMÁNYZATÁNAK HELYESBÍTETT PÉNZMARADVÁNYA 2007. ÉVBEN&amp;R&amp;"Times New Roman,Regular"11. számú tábla
Adatok: ezer Ft-ban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44.99"/>
    <col collapsed="false" customWidth="true" hidden="false" outlineLevel="0" max="3" min="2" style="4" width="16.82"/>
    <col collapsed="false" customWidth="true" hidden="false" outlineLevel="0" max="7" min="4" style="4" width="15.65"/>
    <col collapsed="false" customWidth="false" hidden="false" outlineLevel="0" max="257" min="8" style="4" width="9.32"/>
  </cols>
  <sheetData>
    <row r="1" s="866" customFormat="true" ht="60" hidden="false" customHeight="true" outlineLevel="0" collapsed="false">
      <c r="A1" s="864"/>
      <c r="B1" s="864" t="s">
        <v>1642</v>
      </c>
      <c r="C1" s="864" t="s">
        <v>462</v>
      </c>
      <c r="D1" s="864" t="s">
        <v>1643</v>
      </c>
      <c r="E1" s="864" t="s">
        <v>1644</v>
      </c>
      <c r="F1" s="865" t="s">
        <v>1645</v>
      </c>
      <c r="G1" s="864" t="s">
        <v>1646</v>
      </c>
    </row>
    <row r="2" s="866" customFormat="true" ht="18" hidden="false" customHeight="true" outlineLevel="0" collapsed="false">
      <c r="A2" s="867" t="s">
        <v>1647</v>
      </c>
      <c r="B2" s="868" t="n">
        <v>1079875</v>
      </c>
      <c r="C2" s="868" t="n">
        <v>345385</v>
      </c>
      <c r="D2" s="868" t="n">
        <v>243</v>
      </c>
      <c r="E2" s="868" t="n">
        <v>91</v>
      </c>
      <c r="F2" s="869" t="n">
        <v>323516</v>
      </c>
      <c r="G2" s="868" t="n">
        <f aca="false">SUM(B2:F2)</f>
        <v>1749110</v>
      </c>
    </row>
    <row r="3" s="866" customFormat="true" ht="24.95" hidden="false" customHeight="true" outlineLevel="0" collapsed="false">
      <c r="A3" s="867" t="s">
        <v>1648</v>
      </c>
      <c r="B3" s="868" t="n">
        <v>-320839</v>
      </c>
      <c r="C3" s="868" t="n">
        <v>55029</v>
      </c>
      <c r="D3" s="868" t="n">
        <v>-178</v>
      </c>
      <c r="E3" s="868" t="n">
        <v>-12</v>
      </c>
      <c r="F3" s="869" t="n">
        <v>-6903</v>
      </c>
      <c r="G3" s="868" t="n">
        <f aca="false">SUM(B3:F3)</f>
        <v>-272903</v>
      </c>
    </row>
    <row r="4" s="866" customFormat="true" ht="18" hidden="false" customHeight="true" outlineLevel="0" collapsed="false">
      <c r="A4" s="870" t="s">
        <v>1649</v>
      </c>
      <c r="B4" s="868" t="n">
        <v>220535</v>
      </c>
      <c r="C4" s="868" t="n">
        <v>35936</v>
      </c>
      <c r="D4" s="870"/>
      <c r="E4" s="868"/>
      <c r="F4" s="869" t="n">
        <v>8603</v>
      </c>
      <c r="G4" s="868" t="n">
        <f aca="false">SUM(B4:F4)</f>
        <v>265074</v>
      </c>
    </row>
    <row r="5" s="308" customFormat="true" ht="16.5" hidden="false" customHeight="true" outlineLevel="0" collapsed="false">
      <c r="A5" s="867" t="s">
        <v>1650</v>
      </c>
      <c r="B5" s="868" t="n">
        <v>538501</v>
      </c>
      <c r="C5" s="868" t="n">
        <v>364478</v>
      </c>
      <c r="D5" s="868" t="n">
        <v>65</v>
      </c>
      <c r="E5" s="868" t="n">
        <v>79</v>
      </c>
      <c r="F5" s="868" t="n">
        <v>308010</v>
      </c>
      <c r="G5" s="868" t="n">
        <f aca="false">SUM(B5:F5)</f>
        <v>1211133</v>
      </c>
    </row>
    <row r="6" s="325" customFormat="true" ht="25.5" hidden="false" customHeight="false" outlineLevel="0" collapsed="false">
      <c r="A6" s="867" t="s">
        <v>1651</v>
      </c>
      <c r="B6" s="868" t="n">
        <v>-4737</v>
      </c>
      <c r="C6" s="868"/>
      <c r="D6" s="868"/>
      <c r="E6" s="868"/>
      <c r="F6" s="868"/>
      <c r="G6" s="871" t="n">
        <f aca="false">SUM(B6:F6)</f>
        <v>-4737</v>
      </c>
    </row>
    <row r="7" s="317" customFormat="true" ht="25.5" hidden="false" customHeight="false" outlineLevel="0" collapsed="false">
      <c r="A7" s="872" t="s">
        <v>1652</v>
      </c>
      <c r="B7" s="873" t="n">
        <v>38273</v>
      </c>
      <c r="C7" s="873"/>
      <c r="D7" s="873"/>
      <c r="E7" s="873"/>
      <c r="F7" s="873"/>
      <c r="G7" s="871" t="n">
        <f aca="false">SUM(B7:F7)</f>
        <v>38273</v>
      </c>
    </row>
    <row r="8" s="317" customFormat="true" ht="13.5" hidden="false" customHeight="false" outlineLevel="0" collapsed="false">
      <c r="A8" s="874" t="s">
        <v>1653</v>
      </c>
      <c r="B8" s="873" t="n">
        <f aca="false">SUM(B5:B7)</f>
        <v>572037</v>
      </c>
      <c r="C8" s="873" t="n">
        <f aca="false">SUM(C5:C7)</f>
        <v>364478</v>
      </c>
      <c r="D8" s="873" t="n">
        <f aca="false">SUM(D5:D7)</f>
        <v>65</v>
      </c>
      <c r="E8" s="873" t="n">
        <f aca="false">SUM(E5:E7)</f>
        <v>79</v>
      </c>
      <c r="F8" s="873" t="n">
        <f aca="false">SUM(F5:F7)</f>
        <v>308010</v>
      </c>
      <c r="G8" s="871" t="n">
        <f aca="false">SUM(G5:G7)</f>
        <v>1244669</v>
      </c>
    </row>
    <row r="9" s="317" customFormat="true" ht="24.95" hidden="false" customHeight="true" outlineLevel="0" collapsed="false">
      <c r="A9" s="872" t="s">
        <v>1654</v>
      </c>
      <c r="B9" s="873"/>
      <c r="C9" s="873"/>
      <c r="D9" s="873"/>
      <c r="E9" s="873"/>
      <c r="F9" s="873"/>
      <c r="G9" s="871"/>
    </row>
    <row r="10" s="317" customFormat="true" ht="24.95" hidden="false" customHeight="true" outlineLevel="0" collapsed="false">
      <c r="A10" s="872" t="s">
        <v>1655</v>
      </c>
      <c r="B10" s="873"/>
      <c r="C10" s="873"/>
      <c r="D10" s="873"/>
      <c r="E10" s="873"/>
      <c r="F10" s="873"/>
      <c r="G10" s="868"/>
    </row>
    <row r="11" s="317" customFormat="true" ht="20.1" hidden="false" customHeight="true" outlineLevel="0" collapsed="false">
      <c r="A11" s="875" t="s">
        <v>1656</v>
      </c>
      <c r="B11" s="876" t="n">
        <f aca="false">SUM(B8:B10)</f>
        <v>572037</v>
      </c>
      <c r="C11" s="876" t="n">
        <f aca="false">SUM(C8:C10)</f>
        <v>364478</v>
      </c>
      <c r="D11" s="877" t="n">
        <v>65</v>
      </c>
      <c r="E11" s="877" t="n">
        <v>79</v>
      </c>
      <c r="F11" s="877" t="n">
        <v>308010</v>
      </c>
      <c r="G11" s="876" t="n">
        <f aca="false">SUM(B11:F11)</f>
        <v>1244669</v>
      </c>
    </row>
    <row r="12" s="317" customFormat="true" ht="20.1" hidden="false" customHeight="true" outlineLevel="0" collapsed="false">
      <c r="A12" s="878" t="s">
        <v>1657</v>
      </c>
      <c r="B12" s="879" t="n">
        <v>461374</v>
      </c>
      <c r="C12" s="879" t="n">
        <v>171851</v>
      </c>
      <c r="D12" s="871" t="n">
        <v>65</v>
      </c>
      <c r="E12" s="871"/>
      <c r="F12" s="871" t="n">
        <v>308010</v>
      </c>
      <c r="G12" s="879" t="n">
        <f aca="false">SUM(B12:F12)</f>
        <v>941300</v>
      </c>
    </row>
    <row r="13" s="317" customFormat="true" ht="20.1" hidden="false" customHeight="true" outlineLevel="0" collapsed="false">
      <c r="A13" s="878" t="s">
        <v>1658</v>
      </c>
      <c r="B13" s="879" t="n">
        <v>114133</v>
      </c>
      <c r="C13" s="879" t="n">
        <v>189157</v>
      </c>
      <c r="D13" s="871"/>
      <c r="E13" s="871" t="n">
        <v>79</v>
      </c>
      <c r="F13" s="871"/>
      <c r="G13" s="879" t="n">
        <f aca="false">SUM(B13:F13)</f>
        <v>303369</v>
      </c>
    </row>
    <row r="14" s="13" customFormat="true" ht="12.75" hidden="false" customHeight="false" outlineLevel="0" collapsed="false">
      <c r="A14" s="880"/>
      <c r="B14" s="880"/>
      <c r="C14" s="880"/>
      <c r="D14" s="880"/>
      <c r="E14" s="880"/>
      <c r="F14" s="880"/>
      <c r="G14" s="880"/>
    </row>
    <row r="15" s="2" customFormat="true" ht="12.75" hidden="false" customHeight="false" outlineLevel="0" collapsed="false">
      <c r="A15" s="881"/>
      <c r="B15" s="881"/>
      <c r="C15" s="881"/>
      <c r="D15" s="881"/>
      <c r="E15" s="881"/>
      <c r="F15" s="881"/>
      <c r="G15" s="881"/>
    </row>
    <row r="16" s="2" customFormat="true" ht="12.75" hidden="false" customHeight="false" outlineLevel="0" collapsed="false">
      <c r="A16" s="881"/>
      <c r="B16" s="881"/>
      <c r="C16" s="881"/>
      <c r="D16" s="881"/>
      <c r="E16" s="881"/>
      <c r="F16" s="881"/>
      <c r="G16" s="881"/>
    </row>
    <row r="17" s="2" customFormat="true" ht="12.75" hidden="false" customHeight="false" outlineLevel="0" collapsed="false">
      <c r="A17" s="881"/>
      <c r="B17" s="881"/>
      <c r="C17" s="881"/>
      <c r="D17" s="881"/>
      <c r="E17" s="881"/>
      <c r="F17" s="881"/>
      <c r="G17" s="881"/>
    </row>
    <row r="18" s="2" customFormat="true" ht="12.75" hidden="false" customHeight="false" outlineLevel="0" collapsed="false">
      <c r="A18" s="881"/>
      <c r="B18" s="881"/>
      <c r="C18" s="881"/>
      <c r="D18" s="881"/>
      <c r="E18" s="881"/>
      <c r="F18" s="881"/>
      <c r="G18" s="881"/>
    </row>
    <row r="19" s="2" customFormat="true" ht="12.75" hidden="false" customHeight="false" outlineLevel="0" collapsed="false">
      <c r="A19" s="881"/>
      <c r="B19" s="881"/>
      <c r="C19" s="881"/>
      <c r="D19" s="881"/>
      <c r="E19" s="881"/>
      <c r="F19" s="881"/>
      <c r="G19" s="881"/>
    </row>
    <row r="20" s="2" customFormat="true" ht="12.75" hidden="false" customHeight="false" outlineLevel="0" collapsed="false">
      <c r="A20" s="881"/>
      <c r="B20" s="881"/>
      <c r="C20" s="881"/>
      <c r="D20" s="881"/>
      <c r="E20" s="881"/>
      <c r="F20" s="881"/>
      <c r="G20" s="881"/>
    </row>
    <row r="21" s="2" customFormat="true" ht="12.75" hidden="false" customHeight="false" outlineLevel="0" collapsed="false">
      <c r="A21" s="881"/>
      <c r="B21" s="881"/>
      <c r="C21" s="881"/>
      <c r="D21" s="881"/>
      <c r="E21" s="881"/>
      <c r="F21" s="881"/>
      <c r="G21" s="881"/>
    </row>
    <row r="22" s="2" customFormat="true" ht="12.75" hidden="false" customHeight="false" outlineLevel="0" collapsed="false">
      <c r="A22" s="881"/>
      <c r="B22" s="881"/>
      <c r="C22" s="881"/>
      <c r="D22" s="881"/>
      <c r="E22" s="881"/>
      <c r="F22" s="881"/>
      <c r="G22" s="881"/>
    </row>
    <row r="23" s="2" customFormat="true" ht="12.75" hidden="false" customHeight="false" outlineLevel="0" collapsed="false">
      <c r="A23" s="881"/>
      <c r="B23" s="881"/>
      <c r="C23" s="881"/>
      <c r="D23" s="881"/>
      <c r="E23" s="881"/>
      <c r="F23" s="881"/>
      <c r="G23" s="881"/>
    </row>
    <row r="24" s="2" customFormat="true" ht="12.75" hidden="false" customHeight="false" outlineLevel="0" collapsed="false">
      <c r="A24" s="881"/>
      <c r="B24" s="881"/>
      <c r="C24" s="881"/>
      <c r="D24" s="881"/>
      <c r="E24" s="881"/>
      <c r="F24" s="881"/>
      <c r="G24" s="881"/>
    </row>
    <row r="25" customFormat="false" ht="12.75" hidden="false" customHeight="false" outlineLevel="0" collapsed="false">
      <c r="A25" s="882"/>
      <c r="B25" s="882"/>
      <c r="C25" s="882"/>
      <c r="D25" s="882"/>
      <c r="E25" s="882"/>
      <c r="F25" s="882"/>
      <c r="G25" s="882"/>
    </row>
    <row r="26" customFormat="false" ht="12.75" hidden="false" customHeight="false" outlineLevel="0" collapsed="false">
      <c r="A26" s="882"/>
      <c r="B26" s="882"/>
      <c r="C26" s="882"/>
      <c r="D26" s="882"/>
      <c r="E26" s="882"/>
      <c r="F26" s="882"/>
      <c r="G26" s="882"/>
    </row>
    <row r="27" customFormat="false" ht="12.75" hidden="false" customHeight="false" outlineLevel="0" collapsed="false">
      <c r="A27" s="882"/>
      <c r="B27" s="882"/>
      <c r="C27" s="882"/>
      <c r="D27" s="882"/>
      <c r="E27" s="882"/>
      <c r="F27" s="882"/>
      <c r="G27" s="882"/>
    </row>
    <row r="28" customFormat="false" ht="12.75" hidden="false" customHeight="false" outlineLevel="0" collapsed="false">
      <c r="A28" s="882"/>
      <c r="B28" s="882"/>
      <c r="C28" s="882"/>
      <c r="D28" s="882"/>
      <c r="E28" s="882"/>
      <c r="F28" s="882"/>
      <c r="G28" s="882"/>
    </row>
    <row r="29" customFormat="false" ht="12.75" hidden="false" customHeight="false" outlineLevel="0" collapsed="false">
      <c r="A29" s="882"/>
      <c r="B29" s="882"/>
      <c r="C29" s="882"/>
      <c r="D29" s="882"/>
      <c r="E29" s="882"/>
      <c r="F29" s="882"/>
      <c r="G29" s="882"/>
    </row>
    <row r="30" customFormat="false" ht="12.75" hidden="false" customHeight="false" outlineLevel="0" collapsed="false">
      <c r="A30" s="882"/>
      <c r="B30" s="882"/>
      <c r="C30" s="882"/>
      <c r="D30" s="882"/>
      <c r="E30" s="882"/>
      <c r="F30" s="882"/>
      <c r="G30" s="882"/>
    </row>
  </sheetData>
  <printOptions headings="false" gridLines="false" gridLinesSet="true" horizontalCentered="true" verticalCentered="false"/>
  <pageMargins left="0.39375" right="0.354166666666667" top="1.77152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ÁNAK JÓVÁHAGYÁSRA JAVASOLT PÉNZMARADVÁNYA
2007. ÉVBEN&amp;R11./a.  sz. tábla
Adatok: ezer Ft-ba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21" activePane="bottomLeft" state="frozen"/>
      <selection pane="topLeft" activeCell="C1" activeCellId="0" sqref="C1"/>
      <selection pane="bottomLeft" activeCell="S35" activeCellId="0" sqref="S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95" width="21.82"/>
    <col collapsed="false" customWidth="true" hidden="false" outlineLevel="0" max="2" min="2" style="795" width="7.99"/>
    <col collapsed="false" customWidth="true" hidden="false" outlineLevel="0" max="3" min="3" style="795" width="10.65"/>
    <col collapsed="false" customWidth="true" hidden="false" outlineLevel="0" max="4" min="4" style="795" width="9.82"/>
    <col collapsed="false" customWidth="true" hidden="false" outlineLevel="0" max="5" min="5" style="795" width="8.32"/>
    <col collapsed="false" customWidth="true" hidden="false" outlineLevel="0" max="6" min="6" style="795" width="4.82"/>
    <col collapsed="false" customWidth="true" hidden="false" outlineLevel="0" max="7" min="7" style="795" width="9.99"/>
    <col collapsed="false" customWidth="true" hidden="false" outlineLevel="0" max="8" min="8" style="795" width="4.49"/>
    <col collapsed="false" customWidth="true" hidden="false" outlineLevel="0" max="9" min="9" style="795" width="11.49"/>
    <col collapsed="false" customWidth="true" hidden="false" outlineLevel="0" max="10" min="10" style="795" width="9.65"/>
    <col collapsed="false" customWidth="true" hidden="false" outlineLevel="0" max="11" min="11" style="795" width="10.99"/>
    <col collapsed="false" customWidth="true" hidden="false" outlineLevel="0" max="12" min="12" style="795" width="10.32"/>
    <col collapsed="false" customWidth="true" hidden="false" outlineLevel="0" max="13" min="13" style="795" width="8.32"/>
    <col collapsed="false" customWidth="true" hidden="false" outlineLevel="0" max="14" min="14" style="795" width="8.99"/>
    <col collapsed="false" customWidth="true" hidden="false" outlineLevel="0" max="15" min="15" style="795" width="9.49"/>
    <col collapsed="false" customWidth="true" hidden="false" outlineLevel="0" max="16" min="16" style="795" width="9.82"/>
    <col collapsed="false" customWidth="true" hidden="false" outlineLevel="0" max="17" min="17" style="795" width="7.99"/>
    <col collapsed="false" customWidth="true" hidden="false" outlineLevel="0" max="18" min="18" style="795" width="9.82"/>
    <col collapsed="false" customWidth="true" hidden="false" outlineLevel="0" max="19" min="19" style="795" width="11.99"/>
    <col collapsed="false" customWidth="false" hidden="false" outlineLevel="0" max="257" min="20" style="795" width="9.32"/>
  </cols>
  <sheetData>
    <row r="1" customFormat="false" ht="13.5" hidden="false" customHeight="false" outlineLevel="0" collapsed="false">
      <c r="A1" s="883"/>
      <c r="B1" s="883"/>
      <c r="C1" s="883"/>
      <c r="D1" s="883"/>
      <c r="E1" s="883"/>
      <c r="F1" s="883"/>
      <c r="G1" s="883"/>
      <c r="H1" s="883"/>
      <c r="I1" s="883"/>
      <c r="J1" s="883"/>
      <c r="K1" s="883"/>
      <c r="L1" s="883"/>
      <c r="M1" s="883"/>
      <c r="N1" s="883"/>
      <c r="O1" s="883"/>
      <c r="P1" s="883"/>
      <c r="Q1" s="883"/>
      <c r="R1" s="883"/>
      <c r="S1" s="883"/>
    </row>
    <row r="2" customFormat="false" ht="12.75" hidden="false" customHeight="true" outlineLevel="0" collapsed="false">
      <c r="A2" s="884"/>
      <c r="B2" s="885" t="s">
        <v>1659</v>
      </c>
      <c r="C2" s="885"/>
      <c r="D2" s="885"/>
      <c r="E2" s="885"/>
      <c r="F2" s="885"/>
      <c r="G2" s="885"/>
      <c r="H2" s="885"/>
      <c r="I2" s="885"/>
      <c r="J2" s="885"/>
      <c r="K2" s="885"/>
      <c r="L2" s="885"/>
      <c r="M2" s="886" t="s">
        <v>1660</v>
      </c>
      <c r="N2" s="886"/>
      <c r="O2" s="886"/>
      <c r="P2" s="886"/>
      <c r="Q2" s="886"/>
      <c r="R2" s="887"/>
      <c r="S2" s="888"/>
    </row>
    <row r="3" customFormat="false" ht="79.5" hidden="false" customHeight="false" outlineLevel="0" collapsed="false">
      <c r="A3" s="889" t="s">
        <v>1661</v>
      </c>
      <c r="B3" s="890" t="s">
        <v>1662</v>
      </c>
      <c r="C3" s="890" t="s">
        <v>1663</v>
      </c>
      <c r="D3" s="890" t="s">
        <v>1664</v>
      </c>
      <c r="E3" s="890" t="s">
        <v>1665</v>
      </c>
      <c r="F3" s="890" t="s">
        <v>1666</v>
      </c>
      <c r="G3" s="890" t="s">
        <v>1667</v>
      </c>
      <c r="H3" s="890" t="s">
        <v>1668</v>
      </c>
      <c r="I3" s="890" t="s">
        <v>1669</v>
      </c>
      <c r="J3" s="890" t="s">
        <v>1670</v>
      </c>
      <c r="K3" s="890" t="s">
        <v>1671</v>
      </c>
      <c r="L3" s="890" t="s">
        <v>1672</v>
      </c>
      <c r="M3" s="891" t="s">
        <v>1673</v>
      </c>
      <c r="N3" s="890" t="s">
        <v>1674</v>
      </c>
      <c r="O3" s="890" t="s">
        <v>1675</v>
      </c>
      <c r="P3" s="890" t="s">
        <v>1676</v>
      </c>
      <c r="Q3" s="890" t="s">
        <v>1677</v>
      </c>
      <c r="R3" s="890" t="s">
        <v>1678</v>
      </c>
      <c r="S3" s="892" t="s">
        <v>1679</v>
      </c>
    </row>
    <row r="4" customFormat="false" ht="14.1" hidden="false" customHeight="true" outlineLevel="0" collapsed="false">
      <c r="A4" s="269" t="s">
        <v>1680</v>
      </c>
      <c r="B4" s="893" t="n">
        <v>0</v>
      </c>
      <c r="C4" s="893" t="n">
        <v>455134</v>
      </c>
      <c r="D4" s="893" t="n">
        <v>6068</v>
      </c>
      <c r="E4" s="894"/>
      <c r="F4" s="895"/>
      <c r="G4" s="895"/>
      <c r="H4" s="895"/>
      <c r="I4" s="895" t="n">
        <f aca="false">SUM(C4:H4)</f>
        <v>461202</v>
      </c>
      <c r="J4" s="895"/>
      <c r="K4" s="895"/>
      <c r="L4" s="895" t="n">
        <f aca="false">SUM(B4+I4)</f>
        <v>461202</v>
      </c>
      <c r="M4" s="895"/>
      <c r="N4" s="895" t="n">
        <v>1329</v>
      </c>
      <c r="O4" s="895"/>
      <c r="P4" s="895" t="n">
        <v>1173</v>
      </c>
      <c r="Q4" s="895" t="n">
        <v>953</v>
      </c>
      <c r="R4" s="895" t="n">
        <f aca="false">SUM(M4:Q4)</f>
        <v>3455</v>
      </c>
      <c r="S4" s="896" t="n">
        <f aca="false">SUM(L4+R4)</f>
        <v>464657</v>
      </c>
    </row>
    <row r="5" customFormat="false" ht="14.1" hidden="false" customHeight="true" outlineLevel="0" collapsed="false">
      <c r="A5" s="269" t="s">
        <v>1681</v>
      </c>
      <c r="B5" s="893" t="n">
        <v>1</v>
      </c>
      <c r="C5" s="893" t="n">
        <v>139337</v>
      </c>
      <c r="D5" s="893" t="n">
        <v>2656</v>
      </c>
      <c r="E5" s="894"/>
      <c r="F5" s="895"/>
      <c r="G5" s="895"/>
      <c r="H5" s="895"/>
      <c r="I5" s="895" t="n">
        <f aca="false">SUM(C5:H5)</f>
        <v>141993</v>
      </c>
      <c r="J5" s="895"/>
      <c r="K5" s="895"/>
      <c r="L5" s="895" t="n">
        <f aca="false">SUM(B5+I5)</f>
        <v>141994</v>
      </c>
      <c r="M5" s="895"/>
      <c r="N5" s="895" t="n">
        <v>407</v>
      </c>
      <c r="O5" s="895"/>
      <c r="P5" s="895" t="n">
        <v>3505</v>
      </c>
      <c r="Q5" s="895" t="n">
        <v>195</v>
      </c>
      <c r="R5" s="895" t="n">
        <f aca="false">SUM(M5:Q5)</f>
        <v>4107</v>
      </c>
      <c r="S5" s="897" t="n">
        <f aca="false">SUM(L5+R5)</f>
        <v>146101</v>
      </c>
    </row>
    <row r="6" customFormat="false" ht="14.1" hidden="false" customHeight="true" outlineLevel="0" collapsed="false">
      <c r="A6" s="269" t="s">
        <v>1682</v>
      </c>
      <c r="B6" s="893"/>
      <c r="C6" s="893" t="n">
        <v>465279</v>
      </c>
      <c r="D6" s="893" t="n">
        <v>5732</v>
      </c>
      <c r="E6" s="894"/>
      <c r="F6" s="895"/>
      <c r="G6" s="895"/>
      <c r="H6" s="895"/>
      <c r="I6" s="895" t="n">
        <f aca="false">SUM(C6:H6)</f>
        <v>471011</v>
      </c>
      <c r="J6" s="895"/>
      <c r="K6" s="895"/>
      <c r="L6" s="895" t="n">
        <f aca="false">SUM(B6+I6)</f>
        <v>471011</v>
      </c>
      <c r="M6" s="895"/>
      <c r="N6" s="895" t="n">
        <v>2335</v>
      </c>
      <c r="O6" s="895"/>
      <c r="P6" s="895" t="n">
        <v>4069</v>
      </c>
      <c r="Q6" s="895" t="n">
        <v>992</v>
      </c>
      <c r="R6" s="895" t="n">
        <f aca="false">SUM(M6:Q6)</f>
        <v>7396</v>
      </c>
      <c r="S6" s="897" t="n">
        <f aca="false">SUM(L6+R6)</f>
        <v>478407</v>
      </c>
    </row>
    <row r="7" customFormat="false" ht="14.1" hidden="false" customHeight="true" outlineLevel="0" collapsed="false">
      <c r="A7" s="269" t="s">
        <v>1683</v>
      </c>
      <c r="B7" s="893"/>
      <c r="C7" s="893" t="n">
        <v>205260</v>
      </c>
      <c r="D7" s="893" t="n">
        <v>4525</v>
      </c>
      <c r="E7" s="894"/>
      <c r="F7" s="895"/>
      <c r="G7" s="895"/>
      <c r="H7" s="895"/>
      <c r="I7" s="895" t="n">
        <f aca="false">SUM(C7:H7)</f>
        <v>209785</v>
      </c>
      <c r="J7" s="895"/>
      <c r="K7" s="895"/>
      <c r="L7" s="895" t="n">
        <f aca="false">SUM(B7+I7)</f>
        <v>209785</v>
      </c>
      <c r="M7" s="895"/>
      <c r="N7" s="895" t="n">
        <v>798</v>
      </c>
      <c r="O7" s="895"/>
      <c r="P7" s="895" t="n">
        <v>1432</v>
      </c>
      <c r="Q7" s="895" t="n">
        <v>663</v>
      </c>
      <c r="R7" s="895" t="n">
        <f aca="false">SUM(M7:Q7)</f>
        <v>2893</v>
      </c>
      <c r="S7" s="897" t="n">
        <f aca="false">SUM(L7+R7)</f>
        <v>212678</v>
      </c>
    </row>
    <row r="8" customFormat="false" ht="14.1" hidden="false" customHeight="true" outlineLevel="0" collapsed="false">
      <c r="A8" s="898" t="s">
        <v>1684</v>
      </c>
      <c r="B8" s="899"/>
      <c r="C8" s="899" t="n">
        <v>298796</v>
      </c>
      <c r="D8" s="899" t="n">
        <v>1923</v>
      </c>
      <c r="E8" s="900"/>
      <c r="F8" s="901"/>
      <c r="G8" s="901"/>
      <c r="H8" s="901"/>
      <c r="I8" s="901" t="n">
        <f aca="false">SUM(C8:H8)</f>
        <v>300719</v>
      </c>
      <c r="J8" s="901"/>
      <c r="K8" s="901"/>
      <c r="L8" s="901" t="n">
        <f aca="false">SUM(B8+I8)</f>
        <v>300719</v>
      </c>
      <c r="M8" s="901"/>
      <c r="N8" s="901" t="n">
        <v>2044</v>
      </c>
      <c r="O8" s="901"/>
      <c r="P8" s="901" t="n">
        <v>3074</v>
      </c>
      <c r="Q8" s="901" t="n">
        <v>751</v>
      </c>
      <c r="R8" s="901" t="n">
        <f aca="false">SUM(M8:Q8)</f>
        <v>5869</v>
      </c>
      <c r="S8" s="902" t="n">
        <f aca="false">SUM(L8+R8)</f>
        <v>306588</v>
      </c>
    </row>
    <row r="9" customFormat="false" ht="14.1" hidden="false" customHeight="true" outlineLevel="0" collapsed="false">
      <c r="A9" s="269" t="s">
        <v>1685</v>
      </c>
      <c r="B9" s="893"/>
      <c r="C9" s="893" t="n">
        <v>572002</v>
      </c>
      <c r="D9" s="893" t="n">
        <v>6100</v>
      </c>
      <c r="E9" s="894"/>
      <c r="F9" s="895"/>
      <c r="G9" s="895"/>
      <c r="H9" s="895"/>
      <c r="I9" s="895" t="n">
        <f aca="false">SUM(C9:H9)</f>
        <v>578102</v>
      </c>
      <c r="J9" s="895"/>
      <c r="K9" s="895"/>
      <c r="L9" s="895" t="n">
        <f aca="false">SUM(B9+I9)</f>
        <v>578102</v>
      </c>
      <c r="M9" s="895"/>
      <c r="N9" s="895" t="n">
        <v>2963</v>
      </c>
      <c r="O9" s="895"/>
      <c r="P9" s="895" t="n">
        <v>1808</v>
      </c>
      <c r="Q9" s="895" t="n">
        <v>820</v>
      </c>
      <c r="R9" s="901" t="n">
        <f aca="false">SUM(M9:Q9)</f>
        <v>5591</v>
      </c>
      <c r="S9" s="897" t="n">
        <f aca="false">SUM(L9+R9)</f>
        <v>583693</v>
      </c>
    </row>
    <row r="10" customFormat="false" ht="14.1" hidden="false" customHeight="true" outlineLevel="0" collapsed="false">
      <c r="A10" s="269" t="s">
        <v>1686</v>
      </c>
      <c r="B10" s="893"/>
      <c r="C10" s="893" t="n">
        <v>179751</v>
      </c>
      <c r="D10" s="893" t="n">
        <v>2469</v>
      </c>
      <c r="E10" s="894"/>
      <c r="F10" s="895"/>
      <c r="G10" s="895"/>
      <c r="H10" s="895"/>
      <c r="I10" s="895" t="n">
        <f aca="false">SUM(C10:H10)</f>
        <v>182220</v>
      </c>
      <c r="J10" s="895"/>
      <c r="K10" s="895"/>
      <c r="L10" s="895" t="n">
        <f aca="false">SUM(B10+I10)</f>
        <v>182220</v>
      </c>
      <c r="M10" s="895"/>
      <c r="N10" s="895" t="n">
        <v>868</v>
      </c>
      <c r="O10" s="895"/>
      <c r="P10" s="895" t="n">
        <v>3713</v>
      </c>
      <c r="Q10" s="895" t="n">
        <v>471</v>
      </c>
      <c r="R10" s="895" t="n">
        <f aca="false">SUM(M10:Q10)</f>
        <v>5052</v>
      </c>
      <c r="S10" s="897" t="n">
        <f aca="false">SUM(L10+R10)</f>
        <v>187272</v>
      </c>
    </row>
    <row r="11" customFormat="false" ht="14.1" hidden="false" customHeight="true" outlineLevel="0" collapsed="false">
      <c r="A11" s="269" t="s">
        <v>1687</v>
      </c>
      <c r="B11" s="895"/>
      <c r="C11" s="893" t="n">
        <v>42794</v>
      </c>
      <c r="D11" s="893" t="n">
        <v>2461</v>
      </c>
      <c r="E11" s="894"/>
      <c r="F11" s="895"/>
      <c r="G11" s="895"/>
      <c r="H11" s="895"/>
      <c r="I11" s="895" t="n">
        <f aca="false">SUM(C11:H11)</f>
        <v>45255</v>
      </c>
      <c r="J11" s="895"/>
      <c r="K11" s="895"/>
      <c r="L11" s="895" t="n">
        <f aca="false">SUM(B11+I11)</f>
        <v>45255</v>
      </c>
      <c r="M11" s="895"/>
      <c r="N11" s="895"/>
      <c r="O11" s="895"/>
      <c r="P11" s="895" t="n">
        <v>5562</v>
      </c>
      <c r="Q11" s="895"/>
      <c r="R11" s="895" t="n">
        <f aca="false">SUM(M11:Q11)</f>
        <v>5562</v>
      </c>
      <c r="S11" s="897" t="n">
        <f aca="false">SUM(L11+R11)</f>
        <v>50817</v>
      </c>
    </row>
    <row r="12" customFormat="false" ht="14.1" hidden="false" customHeight="true" outlineLevel="0" collapsed="false">
      <c r="A12" s="209" t="s">
        <v>1688</v>
      </c>
      <c r="B12" s="903" t="n">
        <f aca="false">SUM(B4:B11)</f>
        <v>1</v>
      </c>
      <c r="C12" s="903" t="n">
        <f aca="false">SUM(C4:C11)</f>
        <v>2358353</v>
      </c>
      <c r="D12" s="903" t="n">
        <f aca="false">SUM(D4:D11)</f>
        <v>31934</v>
      </c>
      <c r="E12" s="904"/>
      <c r="F12" s="905"/>
      <c r="G12" s="905" t="n">
        <f aca="false">SUM(G4:G11)</f>
        <v>0</v>
      </c>
      <c r="H12" s="905" t="n">
        <f aca="false">SUM(H4:H11)</f>
        <v>0</v>
      </c>
      <c r="I12" s="905" t="n">
        <f aca="false">SUM(I4:I11)</f>
        <v>2390287</v>
      </c>
      <c r="J12" s="905"/>
      <c r="K12" s="906"/>
      <c r="L12" s="905" t="n">
        <f aca="false">SUM(L4:L11)</f>
        <v>2390288</v>
      </c>
      <c r="M12" s="905" t="n">
        <f aca="false">SUM(M4:M11)</f>
        <v>0</v>
      </c>
      <c r="N12" s="905" t="n">
        <f aca="false">SUM(N4:N11)</f>
        <v>10744</v>
      </c>
      <c r="O12" s="906" t="n">
        <f aca="false">SUM(O4:O11)</f>
        <v>0</v>
      </c>
      <c r="P12" s="905" t="n">
        <f aca="false">SUM(P4:P11)</f>
        <v>24336</v>
      </c>
      <c r="Q12" s="905" t="n">
        <f aca="false">SUM(Q4:Q11)</f>
        <v>4845</v>
      </c>
      <c r="R12" s="905" t="n">
        <f aca="false">SUM(R4:R11)</f>
        <v>39925</v>
      </c>
      <c r="S12" s="905" t="n">
        <f aca="false">SUM(S4:S11)</f>
        <v>2430213</v>
      </c>
    </row>
    <row r="13" customFormat="false" ht="14.1" hidden="false" customHeight="true" outlineLevel="0" collapsed="false">
      <c r="A13" s="269" t="s">
        <v>1689</v>
      </c>
      <c r="B13" s="893" t="n">
        <v>24</v>
      </c>
      <c r="C13" s="893" t="n">
        <v>187288</v>
      </c>
      <c r="D13" s="893" t="n">
        <v>8911</v>
      </c>
      <c r="E13" s="894"/>
      <c r="F13" s="895"/>
      <c r="G13" s="895"/>
      <c r="H13" s="895"/>
      <c r="I13" s="895" t="n">
        <f aca="false">SUM(C13:H13)</f>
        <v>196199</v>
      </c>
      <c r="J13" s="895"/>
      <c r="K13" s="895"/>
      <c r="L13" s="895" t="n">
        <f aca="false">SUM(B13+I13)</f>
        <v>196223</v>
      </c>
      <c r="M13" s="895"/>
      <c r="N13" s="895" t="n">
        <v>181</v>
      </c>
      <c r="O13" s="895"/>
      <c r="P13" s="895" t="n">
        <v>19779</v>
      </c>
      <c r="Q13" s="895" t="n">
        <v>3872</v>
      </c>
      <c r="R13" s="895" t="n">
        <f aca="false">SUM(M13:Q13)</f>
        <v>23832</v>
      </c>
      <c r="S13" s="897" t="n">
        <f aca="false">SUM(L13+R13)</f>
        <v>220055</v>
      </c>
    </row>
    <row r="14" customFormat="false" ht="14.1" hidden="false" customHeight="true" outlineLevel="0" collapsed="false">
      <c r="A14" s="269" t="s">
        <v>1690</v>
      </c>
      <c r="B14" s="893" t="n">
        <v>369</v>
      </c>
      <c r="C14" s="893" t="n">
        <v>430825</v>
      </c>
      <c r="D14" s="893" t="n">
        <v>10665</v>
      </c>
      <c r="E14" s="894"/>
      <c r="F14" s="894"/>
      <c r="G14" s="895" t="n">
        <v>2400</v>
      </c>
      <c r="H14" s="894"/>
      <c r="I14" s="895" t="n">
        <f aca="false">SUM(C14:H14)</f>
        <v>443890</v>
      </c>
      <c r="J14" s="894"/>
      <c r="K14" s="894"/>
      <c r="L14" s="895" t="n">
        <f aca="false">SUM(B14+I14)</f>
        <v>444259</v>
      </c>
      <c r="M14" s="893" t="n">
        <v>274</v>
      </c>
      <c r="N14" s="895" t="n">
        <v>1594</v>
      </c>
      <c r="O14" s="894"/>
      <c r="P14" s="893" t="n">
        <v>11347</v>
      </c>
      <c r="Q14" s="893" t="n">
        <v>311</v>
      </c>
      <c r="R14" s="895" t="n">
        <f aca="false">SUM(M14:Q14)</f>
        <v>13526</v>
      </c>
      <c r="S14" s="897" t="n">
        <f aca="false">SUM(L14+R14)</f>
        <v>457785</v>
      </c>
    </row>
    <row r="15" customFormat="false" ht="14.1" hidden="false" customHeight="true" outlineLevel="0" collapsed="false">
      <c r="A15" s="269" t="s">
        <v>1691</v>
      </c>
      <c r="B15" s="893" t="n">
        <v>135</v>
      </c>
      <c r="C15" s="893" t="n">
        <v>266898</v>
      </c>
      <c r="D15" s="893" t="n">
        <v>6846</v>
      </c>
      <c r="E15" s="894"/>
      <c r="F15" s="895"/>
      <c r="G15" s="895"/>
      <c r="H15" s="895"/>
      <c r="I15" s="895" t="n">
        <f aca="false">SUM(C15:H15)</f>
        <v>273744</v>
      </c>
      <c r="J15" s="895"/>
      <c r="K15" s="895"/>
      <c r="L15" s="895" t="n">
        <f aca="false">SUM(B15+I15)</f>
        <v>273879</v>
      </c>
      <c r="M15" s="895"/>
      <c r="N15" s="895" t="n">
        <v>548</v>
      </c>
      <c r="O15" s="895"/>
      <c r="P15" s="895" t="n">
        <v>5905</v>
      </c>
      <c r="Q15" s="895" t="n">
        <v>3330</v>
      </c>
      <c r="R15" s="895" t="n">
        <f aca="false">SUM(M15:Q15)</f>
        <v>9783</v>
      </c>
      <c r="S15" s="907" t="n">
        <f aca="false">SUM(L15+R15)</f>
        <v>283662</v>
      </c>
    </row>
    <row r="16" customFormat="false" ht="14.1" hidden="false" customHeight="true" outlineLevel="0" collapsed="false">
      <c r="A16" s="269" t="s">
        <v>1692</v>
      </c>
      <c r="B16" s="893" t="n">
        <v>1289</v>
      </c>
      <c r="C16" s="893" t="n">
        <v>214878</v>
      </c>
      <c r="D16" s="893" t="n">
        <v>23371</v>
      </c>
      <c r="E16" s="894"/>
      <c r="F16" s="894"/>
      <c r="G16" s="894"/>
      <c r="H16" s="894"/>
      <c r="I16" s="895" t="n">
        <f aca="false">SUM(C16:H16)</f>
        <v>238249</v>
      </c>
      <c r="J16" s="894"/>
      <c r="K16" s="894"/>
      <c r="L16" s="895" t="n">
        <f aca="false">SUM(B16+I16)</f>
        <v>239538</v>
      </c>
      <c r="M16" s="894"/>
      <c r="N16" s="895"/>
      <c r="O16" s="894"/>
      <c r="P16" s="893" t="n">
        <v>34535</v>
      </c>
      <c r="Q16" s="893"/>
      <c r="R16" s="895" t="n">
        <f aca="false">SUM(M16:Q16)</f>
        <v>34535</v>
      </c>
      <c r="S16" s="897" t="n">
        <f aca="false">SUM(L16+R16)</f>
        <v>274073</v>
      </c>
    </row>
    <row r="17" customFormat="false" ht="14.1" hidden="false" customHeight="true" outlineLevel="0" collapsed="false">
      <c r="A17" s="269" t="s">
        <v>1693</v>
      </c>
      <c r="B17" s="893" t="n">
        <v>9136</v>
      </c>
      <c r="C17" s="893" t="n">
        <v>456439</v>
      </c>
      <c r="D17" s="893" t="n">
        <v>155156</v>
      </c>
      <c r="E17" s="895" t="n">
        <v>2932</v>
      </c>
      <c r="F17" s="894"/>
      <c r="G17" s="895" t="n">
        <v>12501</v>
      </c>
      <c r="H17" s="894"/>
      <c r="I17" s="895" t="n">
        <f aca="false">SUM(C17:H17)</f>
        <v>627028</v>
      </c>
      <c r="J17" s="894"/>
      <c r="K17" s="895" t="n">
        <v>1017</v>
      </c>
      <c r="L17" s="895" t="n">
        <f aca="false">SUM(B17+I17+J17+K17)</f>
        <v>637181</v>
      </c>
      <c r="M17" s="893" t="n">
        <v>6380</v>
      </c>
      <c r="N17" s="895" t="n">
        <v>1044</v>
      </c>
      <c r="O17" s="894"/>
      <c r="P17" s="893" t="n">
        <v>50965</v>
      </c>
      <c r="Q17" s="893" t="n">
        <v>8835</v>
      </c>
      <c r="R17" s="895" t="n">
        <f aca="false">SUM(M17:Q17)</f>
        <v>67224</v>
      </c>
      <c r="S17" s="897" t="n">
        <f aca="false">SUM(L17+R17)</f>
        <v>704405</v>
      </c>
    </row>
    <row r="18" customFormat="false" ht="14.1" hidden="false" customHeight="true" outlineLevel="0" collapsed="false">
      <c r="A18" s="898" t="s">
        <v>1694</v>
      </c>
      <c r="B18" s="899" t="n">
        <v>2442</v>
      </c>
      <c r="C18" s="899" t="n">
        <v>455025</v>
      </c>
      <c r="D18" s="899" t="n">
        <v>58031</v>
      </c>
      <c r="E18" s="901"/>
      <c r="F18" s="900"/>
      <c r="G18" s="901" t="n">
        <v>4581</v>
      </c>
      <c r="H18" s="900"/>
      <c r="I18" s="901" t="n">
        <f aca="false">SUM(C18:H18)</f>
        <v>517637</v>
      </c>
      <c r="J18" s="900"/>
      <c r="K18" s="901"/>
      <c r="L18" s="901" t="n">
        <f aca="false">SUM(B18+I18)</f>
        <v>520079</v>
      </c>
      <c r="M18" s="899" t="n">
        <v>14393</v>
      </c>
      <c r="N18" s="901" t="n">
        <v>317</v>
      </c>
      <c r="O18" s="900"/>
      <c r="P18" s="899" t="n">
        <v>89693</v>
      </c>
      <c r="Q18" s="899" t="n">
        <v>523</v>
      </c>
      <c r="R18" s="901" t="n">
        <f aca="false">SUM(M18:Q18)</f>
        <v>104926</v>
      </c>
      <c r="S18" s="902" t="n">
        <f aca="false">SUM(L18+R18)</f>
        <v>625005</v>
      </c>
    </row>
    <row r="19" customFormat="false" ht="14.1" hidden="false" customHeight="true" outlineLevel="0" collapsed="false">
      <c r="A19" s="269" t="s">
        <v>1695</v>
      </c>
      <c r="B19" s="895" t="n">
        <v>1337</v>
      </c>
      <c r="C19" s="895" t="n">
        <v>478287</v>
      </c>
      <c r="D19" s="895" t="n">
        <v>107194</v>
      </c>
      <c r="E19" s="895" t="n">
        <v>8960</v>
      </c>
      <c r="F19" s="895" t="n">
        <v>569</v>
      </c>
      <c r="G19" s="895"/>
      <c r="H19" s="895"/>
      <c r="I19" s="895" t="n">
        <f aca="false">SUM(C19:H19)</f>
        <v>595010</v>
      </c>
      <c r="J19" s="895"/>
      <c r="K19" s="895" t="n">
        <v>359</v>
      </c>
      <c r="L19" s="895" t="n">
        <f aca="false">SUM(B19+I19+K19)</f>
        <v>596706</v>
      </c>
      <c r="M19" s="895" t="n">
        <v>4282</v>
      </c>
      <c r="N19" s="895" t="n">
        <v>657</v>
      </c>
      <c r="O19" s="895"/>
      <c r="P19" s="895" t="n">
        <v>34904</v>
      </c>
      <c r="Q19" s="895" t="n">
        <v>5603</v>
      </c>
      <c r="R19" s="895" t="n">
        <f aca="false">SUM(M19:Q19)</f>
        <v>45446</v>
      </c>
      <c r="S19" s="897" t="n">
        <f aca="false">SUM(L19+R19)</f>
        <v>642152</v>
      </c>
    </row>
    <row r="20" customFormat="false" ht="14.1" hidden="false" customHeight="true" outlineLevel="0" collapsed="false">
      <c r="A20" s="908" t="s">
        <v>1696</v>
      </c>
      <c r="B20" s="909"/>
      <c r="C20" s="909" t="n">
        <v>199539</v>
      </c>
      <c r="D20" s="909" t="n">
        <v>2813</v>
      </c>
      <c r="E20" s="895"/>
      <c r="F20" s="895"/>
      <c r="G20" s="895"/>
      <c r="H20" s="895"/>
      <c r="I20" s="895" t="n">
        <f aca="false">SUM(C20:H20)</f>
        <v>202352</v>
      </c>
      <c r="J20" s="895"/>
      <c r="K20" s="895"/>
      <c r="L20" s="895" t="n">
        <f aca="false">SUM(B20+I20)</f>
        <v>202352</v>
      </c>
      <c r="M20" s="895"/>
      <c r="N20" s="895" t="n">
        <v>1429</v>
      </c>
      <c r="O20" s="895"/>
      <c r="P20" s="909" t="n">
        <v>2562</v>
      </c>
      <c r="Q20" s="909" t="n">
        <v>6781</v>
      </c>
      <c r="R20" s="895" t="n">
        <f aca="false">SUM(M20:Q20)</f>
        <v>10772</v>
      </c>
      <c r="S20" s="897" t="n">
        <f aca="false">SUM(L20+R20)</f>
        <v>213124</v>
      </c>
    </row>
    <row r="21" customFormat="false" ht="14.1" hidden="false" customHeight="true" outlineLevel="0" collapsed="false">
      <c r="A21" s="209" t="s">
        <v>1697</v>
      </c>
      <c r="B21" s="905" t="n">
        <f aca="false">SUM(B13:B20)</f>
        <v>14732</v>
      </c>
      <c r="C21" s="905" t="n">
        <f aca="false">SUM(C13:C20)</f>
        <v>2689179</v>
      </c>
      <c r="D21" s="905" t="n">
        <f aca="false">SUM(D13:D20)</f>
        <v>372987</v>
      </c>
      <c r="E21" s="905" t="n">
        <f aca="false">SUM(E13:E20)</f>
        <v>11892</v>
      </c>
      <c r="F21" s="905" t="n">
        <f aca="false">SUM(F13:F20)</f>
        <v>569</v>
      </c>
      <c r="G21" s="905" t="n">
        <f aca="false">SUM(G13:G20)</f>
        <v>19482</v>
      </c>
      <c r="H21" s="905"/>
      <c r="I21" s="905" t="n">
        <f aca="false">SUM(I13:I20)</f>
        <v>3094109</v>
      </c>
      <c r="J21" s="905"/>
      <c r="K21" s="905" t="n">
        <f aca="false">SUM(K13:K20)</f>
        <v>1376</v>
      </c>
      <c r="L21" s="905" t="n">
        <f aca="false">SUM(L13:L20)</f>
        <v>3110217</v>
      </c>
      <c r="M21" s="905" t="n">
        <f aca="false">SUM(M13:M20)</f>
        <v>25329</v>
      </c>
      <c r="N21" s="905" t="n">
        <f aca="false">SUM(N13:N20)</f>
        <v>5770</v>
      </c>
      <c r="O21" s="905"/>
      <c r="P21" s="905" t="n">
        <f aca="false">SUM(P13:P20)</f>
        <v>249690</v>
      </c>
      <c r="Q21" s="905" t="n">
        <f aca="false">SUM(Q13:Q20)</f>
        <v>29255</v>
      </c>
      <c r="R21" s="905" t="n">
        <f aca="false">SUM(R13:R20)</f>
        <v>310044</v>
      </c>
      <c r="S21" s="905" t="n">
        <f aca="false">SUM(S13:S20)</f>
        <v>3420261</v>
      </c>
    </row>
    <row r="22" customFormat="false" ht="14.1" hidden="false" customHeight="true" outlineLevel="0" collapsed="false">
      <c r="A22" s="209" t="s">
        <v>1698</v>
      </c>
      <c r="B22" s="905" t="n">
        <f aca="false">SUM(B12+B21)</f>
        <v>14733</v>
      </c>
      <c r="C22" s="905" t="n">
        <f aca="false">SUM(C12+C21)</f>
        <v>5047532</v>
      </c>
      <c r="D22" s="905" t="n">
        <f aca="false">SUM(D12+D21)</f>
        <v>404921</v>
      </c>
      <c r="E22" s="905" t="n">
        <f aca="false">SUM(E12+E21)</f>
        <v>11892</v>
      </c>
      <c r="F22" s="905" t="n">
        <f aca="false">SUM(F12+F21)</f>
        <v>569</v>
      </c>
      <c r="G22" s="905" t="n">
        <f aca="false">SUM(G12+G21)</f>
        <v>19482</v>
      </c>
      <c r="H22" s="905" t="n">
        <f aca="false">SUM(H12+H21)</f>
        <v>0</v>
      </c>
      <c r="I22" s="905" t="n">
        <f aca="false">SUM(I12+I21)</f>
        <v>5484396</v>
      </c>
      <c r="J22" s="905" t="n">
        <f aca="false">SUM(J12+J21)</f>
        <v>0</v>
      </c>
      <c r="K22" s="905" t="n">
        <f aca="false">SUM(K12+K21)</f>
        <v>1376</v>
      </c>
      <c r="L22" s="905" t="n">
        <f aca="false">SUM(L12+L21)</f>
        <v>5500505</v>
      </c>
      <c r="M22" s="905" t="n">
        <f aca="false">SUM(M12+M21)</f>
        <v>25329</v>
      </c>
      <c r="N22" s="905" t="n">
        <f aca="false">SUM(N12+N21)</f>
        <v>16514</v>
      </c>
      <c r="O22" s="905" t="n">
        <f aca="false">SUM(O12+O21)</f>
        <v>0</v>
      </c>
      <c r="P22" s="905" t="n">
        <f aca="false">SUM(P12+P21)</f>
        <v>274026</v>
      </c>
      <c r="Q22" s="905" t="n">
        <f aca="false">SUM(Q12+Q21)</f>
        <v>34100</v>
      </c>
      <c r="R22" s="905" t="n">
        <f aca="false">SUM(R12+R21)</f>
        <v>349969</v>
      </c>
      <c r="S22" s="905" t="n">
        <f aca="false">SUM(S12+S21)</f>
        <v>5850474</v>
      </c>
    </row>
    <row r="23" customFormat="false" ht="14.1" hidden="false" customHeight="true" outlineLevel="0" collapsed="false">
      <c r="A23" s="269" t="s">
        <v>1699</v>
      </c>
      <c r="B23" s="895" t="n">
        <v>573</v>
      </c>
      <c r="C23" s="895" t="n">
        <v>803925</v>
      </c>
      <c r="D23" s="895" t="n">
        <v>9640</v>
      </c>
      <c r="E23" s="895" t="n">
        <v>3529</v>
      </c>
      <c r="F23" s="895"/>
      <c r="G23" s="895"/>
      <c r="H23" s="895"/>
      <c r="I23" s="895" t="n">
        <f aca="false">SUM(C23:H23)</f>
        <v>817094</v>
      </c>
      <c r="J23" s="895"/>
      <c r="K23" s="895"/>
      <c r="L23" s="895" t="n">
        <f aca="false">SUM(B23+I23)</f>
        <v>817667</v>
      </c>
      <c r="M23" s="895" t="n">
        <v>4706</v>
      </c>
      <c r="N23" s="895" t="n">
        <v>659</v>
      </c>
      <c r="O23" s="895"/>
      <c r="P23" s="895" t="n">
        <v>768</v>
      </c>
      <c r="Q23" s="895" t="n">
        <v>1261</v>
      </c>
      <c r="R23" s="895" t="n">
        <f aca="false">SUM(M23:Q23)</f>
        <v>7394</v>
      </c>
      <c r="S23" s="897" t="n">
        <f aca="false">SUM(L23+R23)</f>
        <v>825061</v>
      </c>
    </row>
    <row r="24" customFormat="false" ht="14.1" hidden="false" customHeight="true" outlineLevel="0" collapsed="false">
      <c r="A24" s="910" t="s">
        <v>1552</v>
      </c>
      <c r="B24" s="895" t="n">
        <v>364</v>
      </c>
      <c r="C24" s="895" t="n">
        <v>744559</v>
      </c>
      <c r="D24" s="895" t="n">
        <v>10301</v>
      </c>
      <c r="E24" s="895" t="n">
        <v>1610</v>
      </c>
      <c r="F24" s="895"/>
      <c r="G24" s="895"/>
      <c r="H24" s="895"/>
      <c r="I24" s="895" t="n">
        <f aca="false">SUM(C24:H24)</f>
        <v>756470</v>
      </c>
      <c r="J24" s="895"/>
      <c r="K24" s="895"/>
      <c r="L24" s="895" t="n">
        <f aca="false">SUM(B24+I24)</f>
        <v>756834</v>
      </c>
      <c r="M24" s="895" t="n">
        <v>1586</v>
      </c>
      <c r="N24" s="895" t="n">
        <v>425</v>
      </c>
      <c r="O24" s="895"/>
      <c r="P24" s="895" t="n">
        <v>18054</v>
      </c>
      <c r="Q24" s="895" t="n">
        <v>6566</v>
      </c>
      <c r="R24" s="895" t="n">
        <f aca="false">SUM(M24:Q24)</f>
        <v>26631</v>
      </c>
      <c r="S24" s="897" t="n">
        <f aca="false">SUM(L24+R24)</f>
        <v>783465</v>
      </c>
    </row>
    <row r="25" customFormat="false" ht="14.1" hidden="false" customHeight="true" outlineLevel="0" collapsed="false">
      <c r="A25" s="269" t="s">
        <v>1700</v>
      </c>
      <c r="B25" s="895"/>
      <c r="C25" s="895" t="n">
        <v>687687</v>
      </c>
      <c r="D25" s="895" t="n">
        <v>47174</v>
      </c>
      <c r="E25" s="895"/>
      <c r="F25" s="895"/>
      <c r="G25" s="895"/>
      <c r="H25" s="895"/>
      <c r="I25" s="895" t="n">
        <f aca="false">SUM(C25:H25)</f>
        <v>734861</v>
      </c>
      <c r="J25" s="895"/>
      <c r="K25" s="895"/>
      <c r="L25" s="895" t="n">
        <f aca="false">SUM(B25+I25)</f>
        <v>734861</v>
      </c>
      <c r="M25" s="895"/>
      <c r="N25" s="895" t="n">
        <v>5198</v>
      </c>
      <c r="O25" s="895"/>
      <c r="P25" s="895" t="n">
        <v>8784</v>
      </c>
      <c r="Q25" s="895" t="n">
        <v>2886</v>
      </c>
      <c r="R25" s="895" t="n">
        <f aca="false">SUM(M25:Q25)</f>
        <v>16868</v>
      </c>
      <c r="S25" s="897" t="n">
        <f aca="false">SUM(L25+R25)</f>
        <v>751729</v>
      </c>
    </row>
    <row r="26" customFormat="false" ht="14.1" hidden="false" customHeight="true" outlineLevel="0" collapsed="false">
      <c r="A26" s="269" t="s">
        <v>1701</v>
      </c>
      <c r="B26" s="895" t="n">
        <v>639</v>
      </c>
      <c r="C26" s="895" t="n">
        <v>731752</v>
      </c>
      <c r="D26" s="895" t="n">
        <v>265920</v>
      </c>
      <c r="E26" s="895" t="n">
        <v>4909</v>
      </c>
      <c r="F26" s="895"/>
      <c r="G26" s="895"/>
      <c r="H26" s="895"/>
      <c r="I26" s="895" t="n">
        <f aca="false">SUM(C26:H26)</f>
        <v>1002581</v>
      </c>
      <c r="J26" s="895"/>
      <c r="K26" s="895"/>
      <c r="L26" s="895" t="n">
        <f aca="false">SUM(B26+I26)</f>
        <v>1003220</v>
      </c>
      <c r="M26" s="895" t="n">
        <v>3830</v>
      </c>
      <c r="N26" s="895" t="n">
        <v>8526</v>
      </c>
      <c r="O26" s="895"/>
      <c r="P26" s="895" t="n">
        <v>15758</v>
      </c>
      <c r="Q26" s="895" t="n">
        <v>2820</v>
      </c>
      <c r="R26" s="895" t="n">
        <f aca="false">SUM(M26:Q26)</f>
        <v>30934</v>
      </c>
      <c r="S26" s="897" t="n">
        <f aca="false">SUM(L26+R26)</f>
        <v>1034154</v>
      </c>
    </row>
    <row r="27" customFormat="false" ht="14.1" hidden="false" customHeight="true" outlineLevel="0" collapsed="false">
      <c r="A27" s="269" t="s">
        <v>1567</v>
      </c>
      <c r="B27" s="895"/>
      <c r="C27" s="895"/>
      <c r="D27" s="895" t="n">
        <v>542</v>
      </c>
      <c r="E27" s="895"/>
      <c r="F27" s="895"/>
      <c r="G27" s="895"/>
      <c r="H27" s="895"/>
      <c r="I27" s="895" t="n">
        <f aca="false">SUM(C27:H27)</f>
        <v>542</v>
      </c>
      <c r="J27" s="895"/>
      <c r="K27" s="895"/>
      <c r="L27" s="895" t="n">
        <f aca="false">SUM(B27+I27)</f>
        <v>542</v>
      </c>
      <c r="M27" s="895"/>
      <c r="N27" s="895"/>
      <c r="O27" s="895"/>
      <c r="P27" s="895" t="n">
        <v>157</v>
      </c>
      <c r="Q27" s="895" t="n">
        <v>142</v>
      </c>
      <c r="R27" s="895" t="n">
        <f aca="false">SUM(M27:Q27)</f>
        <v>299</v>
      </c>
      <c r="S27" s="897" t="n">
        <f aca="false">SUM(L27+R27)</f>
        <v>841</v>
      </c>
    </row>
    <row r="28" customFormat="false" ht="14.1" hidden="false" customHeight="true" outlineLevel="0" collapsed="false">
      <c r="A28" s="269" t="s">
        <v>1702</v>
      </c>
      <c r="B28" s="895"/>
      <c r="C28" s="895" t="n">
        <v>1591071</v>
      </c>
      <c r="D28" s="895" t="n">
        <v>3565</v>
      </c>
      <c r="E28" s="895"/>
      <c r="F28" s="895"/>
      <c r="G28" s="895"/>
      <c r="H28" s="895"/>
      <c r="I28" s="895" t="n">
        <f aca="false">SUM(C28:H28)</f>
        <v>1594636</v>
      </c>
      <c r="J28" s="895"/>
      <c r="K28" s="895"/>
      <c r="L28" s="895" t="n">
        <f aca="false">SUM(B28+I28)</f>
        <v>1594636</v>
      </c>
      <c r="M28" s="895"/>
      <c r="N28" s="895" t="n">
        <v>2619</v>
      </c>
      <c r="O28" s="895"/>
      <c r="P28" s="895" t="n">
        <v>2599</v>
      </c>
      <c r="Q28" s="895" t="n">
        <v>1222</v>
      </c>
      <c r="R28" s="895" t="n">
        <f aca="false">SUM(M28:Q28)</f>
        <v>6440</v>
      </c>
      <c r="S28" s="897" t="n">
        <f aca="false">SUM(L28+R28)</f>
        <v>1601076</v>
      </c>
    </row>
    <row r="29" customFormat="false" ht="14.1" hidden="false" customHeight="true" outlineLevel="0" collapsed="false">
      <c r="A29" s="269" t="s">
        <v>1569</v>
      </c>
      <c r="B29" s="895" t="n">
        <v>61</v>
      </c>
      <c r="C29" s="895" t="n">
        <v>199463</v>
      </c>
      <c r="D29" s="895" t="n">
        <v>706</v>
      </c>
      <c r="E29" s="895"/>
      <c r="F29" s="895"/>
      <c r="G29" s="895"/>
      <c r="H29" s="895"/>
      <c r="I29" s="895" t="n">
        <f aca="false">SUM(C29:H29)</f>
        <v>200169</v>
      </c>
      <c r="J29" s="895"/>
      <c r="K29" s="895"/>
      <c r="L29" s="895" t="n">
        <f aca="false">SUM(B29+I29)</f>
        <v>200230</v>
      </c>
      <c r="M29" s="895" t="n">
        <v>20</v>
      </c>
      <c r="N29" s="895" t="n">
        <v>187</v>
      </c>
      <c r="O29" s="895"/>
      <c r="P29" s="895" t="n">
        <v>14437</v>
      </c>
      <c r="Q29" s="895" t="n">
        <v>264</v>
      </c>
      <c r="R29" s="895" t="n">
        <f aca="false">SUM(M29:Q29)</f>
        <v>14908</v>
      </c>
      <c r="S29" s="897" t="n">
        <f aca="false">SUM(L29+R29)</f>
        <v>215138</v>
      </c>
    </row>
    <row r="30" customFormat="false" ht="14.1" hidden="false" customHeight="true" outlineLevel="0" collapsed="false">
      <c r="A30" s="269" t="s">
        <v>1634</v>
      </c>
      <c r="B30" s="895" t="n">
        <v>31</v>
      </c>
      <c r="C30" s="895" t="n">
        <v>164084</v>
      </c>
      <c r="D30" s="895" t="n">
        <v>13372</v>
      </c>
      <c r="E30" s="895" t="n">
        <v>93146</v>
      </c>
      <c r="F30" s="895"/>
      <c r="G30" s="895"/>
      <c r="H30" s="895"/>
      <c r="I30" s="895" t="n">
        <f aca="false">SUM(C30:H30)</f>
        <v>270602</v>
      </c>
      <c r="J30" s="895"/>
      <c r="K30" s="895"/>
      <c r="L30" s="895" t="n">
        <f aca="false">SUM(B30+I30)</f>
        <v>270633</v>
      </c>
      <c r="M30" s="895" t="n">
        <v>275</v>
      </c>
      <c r="N30" s="895" t="n">
        <v>499</v>
      </c>
      <c r="O30" s="895"/>
      <c r="P30" s="895" t="n">
        <v>12745</v>
      </c>
      <c r="Q30" s="895" t="n">
        <v>8281</v>
      </c>
      <c r="R30" s="895" t="n">
        <f aca="false">SUM(M30:Q30)</f>
        <v>21800</v>
      </c>
      <c r="S30" s="897" t="n">
        <f aca="false">SUM(L30+R30)</f>
        <v>292433</v>
      </c>
    </row>
    <row r="31" customFormat="false" ht="14.1" hidden="false" customHeight="true" outlineLevel="0" collapsed="false">
      <c r="A31" s="269" t="s">
        <v>244</v>
      </c>
      <c r="B31" s="895" t="n">
        <v>476</v>
      </c>
      <c r="C31" s="895" t="n">
        <v>17207</v>
      </c>
      <c r="D31" s="895" t="n">
        <v>4122</v>
      </c>
      <c r="E31" s="895" t="n">
        <v>4370</v>
      </c>
      <c r="F31" s="895"/>
      <c r="G31" s="895" t="n">
        <v>112</v>
      </c>
      <c r="H31" s="895"/>
      <c r="I31" s="895" t="n">
        <f aca="false">SUM(C31:H31)</f>
        <v>25811</v>
      </c>
      <c r="J31" s="895"/>
      <c r="K31" s="895"/>
      <c r="L31" s="895" t="n">
        <f aca="false">SUM(B31+I31)</f>
        <v>26287</v>
      </c>
      <c r="M31" s="895" t="n">
        <v>4630</v>
      </c>
      <c r="N31" s="895" t="n">
        <v>6997</v>
      </c>
      <c r="O31" s="895"/>
      <c r="P31" s="895" t="n">
        <v>3254</v>
      </c>
      <c r="Q31" s="895" t="n">
        <v>3379</v>
      </c>
      <c r="R31" s="895" t="n">
        <f aca="false">SUM(M31:Q31)</f>
        <v>18260</v>
      </c>
      <c r="S31" s="897" t="n">
        <f aca="false">SUM(L31+R31)</f>
        <v>44547</v>
      </c>
    </row>
    <row r="32" customFormat="false" ht="14.1" hidden="false" customHeight="true" outlineLevel="0" collapsed="false">
      <c r="A32" s="209" t="s">
        <v>1703</v>
      </c>
      <c r="B32" s="905" t="n">
        <f aca="false">SUM(B23:B31)</f>
        <v>2144</v>
      </c>
      <c r="C32" s="905" t="n">
        <f aca="false">SUM(C23:C31)</f>
        <v>4939748</v>
      </c>
      <c r="D32" s="905" t="n">
        <f aca="false">SUM(D23:D31)</f>
        <v>355342</v>
      </c>
      <c r="E32" s="905" t="n">
        <f aca="false">SUM(E23:E31)</f>
        <v>107564</v>
      </c>
      <c r="F32" s="905"/>
      <c r="G32" s="905" t="n">
        <f aca="false">SUM(G23:G31)</f>
        <v>112</v>
      </c>
      <c r="H32" s="905" t="n">
        <f aca="false">SUM(H23:H31)</f>
        <v>0</v>
      </c>
      <c r="I32" s="905" t="n">
        <f aca="false">SUM(I23:I31)</f>
        <v>5402766</v>
      </c>
      <c r="J32" s="905"/>
      <c r="K32" s="905"/>
      <c r="L32" s="905" t="n">
        <f aca="false">SUM(L23:L31)</f>
        <v>5404910</v>
      </c>
      <c r="M32" s="905" t="n">
        <f aca="false">SUM(M23:M31)</f>
        <v>15047</v>
      </c>
      <c r="N32" s="905" t="n">
        <f aca="false">SUM(N23:N31)</f>
        <v>25110</v>
      </c>
      <c r="O32" s="905"/>
      <c r="P32" s="905" t="n">
        <f aca="false">SUM(P23:P31)</f>
        <v>76556</v>
      </c>
      <c r="Q32" s="905" t="n">
        <f aca="false">SUM(Q23:Q31)</f>
        <v>26821</v>
      </c>
      <c r="R32" s="905" t="n">
        <f aca="false">SUM(R23:R31)</f>
        <v>143534</v>
      </c>
      <c r="S32" s="905" t="n">
        <f aca="false">SUM(S23:S31)</f>
        <v>5548444</v>
      </c>
    </row>
    <row r="33" customFormat="false" ht="14.1" hidden="false" customHeight="true" outlineLevel="0" collapsed="false">
      <c r="A33" s="209" t="s">
        <v>1704</v>
      </c>
      <c r="B33" s="905" t="n">
        <f aca="false">SUM(B32+B22)</f>
        <v>16877</v>
      </c>
      <c r="C33" s="905" t="n">
        <f aca="false">SUM(C32+C22)</f>
        <v>9987280</v>
      </c>
      <c r="D33" s="905" t="n">
        <f aca="false">SUM(D32+D22)</f>
        <v>760263</v>
      </c>
      <c r="E33" s="905" t="n">
        <f aca="false">SUM(E32+E22)</f>
        <v>119456</v>
      </c>
      <c r="F33" s="905" t="n">
        <f aca="false">SUM(F32+F22)</f>
        <v>569</v>
      </c>
      <c r="G33" s="905" t="n">
        <f aca="false">SUM(G32+G22)</f>
        <v>19594</v>
      </c>
      <c r="H33" s="905" t="n">
        <f aca="false">SUM(H32+H22)</f>
        <v>0</v>
      </c>
      <c r="I33" s="905" t="n">
        <f aca="false">SUM(I32+I22)</f>
        <v>10887162</v>
      </c>
      <c r="J33" s="905" t="n">
        <f aca="false">SUM(J32+J22)</f>
        <v>0</v>
      </c>
      <c r="K33" s="905" t="n">
        <f aca="false">SUM(K32+K22)</f>
        <v>1376</v>
      </c>
      <c r="L33" s="905" t="n">
        <f aca="false">SUM(L32+L22)</f>
        <v>10905415</v>
      </c>
      <c r="M33" s="905" t="n">
        <f aca="false">SUM(M32+M22)</f>
        <v>40376</v>
      </c>
      <c r="N33" s="911" t="n">
        <f aca="false">SUM(N32+N22)</f>
        <v>41624</v>
      </c>
      <c r="O33" s="905" t="n">
        <f aca="false">SUM(O32+O22)</f>
        <v>0</v>
      </c>
      <c r="P33" s="905" t="n">
        <f aca="false">SUM(P32+P22)</f>
        <v>350582</v>
      </c>
      <c r="Q33" s="905" t="n">
        <f aca="false">SUM(Q32+Q22)</f>
        <v>60921</v>
      </c>
      <c r="R33" s="905" t="n">
        <f aca="false">SUM(R32+R22)</f>
        <v>493503</v>
      </c>
      <c r="S33" s="905" t="n">
        <f aca="false">SUM(S32+S22)</f>
        <v>11398918</v>
      </c>
    </row>
    <row r="34" customFormat="false" ht="14.1" hidden="false" customHeight="true" outlineLevel="0" collapsed="false">
      <c r="A34" s="209" t="s">
        <v>1705</v>
      </c>
      <c r="B34" s="905" t="n">
        <v>61432</v>
      </c>
      <c r="C34" s="905" t="n">
        <v>69655642</v>
      </c>
      <c r="D34" s="905" t="n">
        <v>166455</v>
      </c>
      <c r="E34" s="905" t="n">
        <v>24967</v>
      </c>
      <c r="F34" s="906"/>
      <c r="G34" s="905" t="n">
        <v>5406961</v>
      </c>
      <c r="H34" s="905" t="n">
        <v>200</v>
      </c>
      <c r="I34" s="906" t="n">
        <f aca="false">SUM(C34:H34)</f>
        <v>75254225</v>
      </c>
      <c r="J34" s="905" t="n">
        <v>1442440</v>
      </c>
      <c r="K34" s="905" t="n">
        <v>11847719</v>
      </c>
      <c r="L34" s="905" t="n">
        <f aca="false">SUM(B34+I34+J34+K34)</f>
        <v>88605816</v>
      </c>
      <c r="M34" s="912" t="n">
        <v>59354</v>
      </c>
      <c r="N34" s="913" t="n">
        <v>893192</v>
      </c>
      <c r="O34" s="914" t="n">
        <v>1602319</v>
      </c>
      <c r="P34" s="905" t="n">
        <v>1419630</v>
      </c>
      <c r="Q34" s="905" t="n">
        <v>142397</v>
      </c>
      <c r="R34" s="905" t="n">
        <f aca="false">SUM(M34:Q34)</f>
        <v>4116892</v>
      </c>
      <c r="S34" s="915" t="n">
        <f aca="false">SUM(L34+R34)</f>
        <v>92722708</v>
      </c>
    </row>
    <row r="35" customFormat="false" ht="14.1" hidden="false" customHeight="true" outlineLevel="0" collapsed="false">
      <c r="A35" s="916" t="s">
        <v>1706</v>
      </c>
      <c r="B35" s="917" t="n">
        <f aca="false">SUM(B33:B34)</f>
        <v>78309</v>
      </c>
      <c r="C35" s="917" t="n">
        <f aca="false">SUM(C33:C34)</f>
        <v>79642922</v>
      </c>
      <c r="D35" s="917" t="n">
        <f aca="false">SUM(D33:D34)</f>
        <v>926718</v>
      </c>
      <c r="E35" s="917" t="n">
        <f aca="false">SUM(E33:E34)</f>
        <v>144423</v>
      </c>
      <c r="F35" s="917" t="n">
        <f aca="false">SUM(F33:F34)</f>
        <v>569</v>
      </c>
      <c r="G35" s="917" t="n">
        <f aca="false">SUM(G33:G34)</f>
        <v>5426555</v>
      </c>
      <c r="H35" s="917" t="n">
        <f aca="false">SUM(H33:H34)</f>
        <v>200</v>
      </c>
      <c r="I35" s="917" t="n">
        <f aca="false">SUM(I33:I34)</f>
        <v>86141387</v>
      </c>
      <c r="J35" s="917" t="n">
        <f aca="false">SUM(J33:J34)</f>
        <v>1442440</v>
      </c>
      <c r="K35" s="917" t="n">
        <f aca="false">SUM(K33:K34)</f>
        <v>11849095</v>
      </c>
      <c r="L35" s="917" t="n">
        <f aca="false">SUM(L33:L34)</f>
        <v>99511231</v>
      </c>
      <c r="M35" s="917" t="n">
        <f aca="false">SUM(M33:M34)</f>
        <v>99730</v>
      </c>
      <c r="N35" s="917" t="n">
        <f aca="false">SUM(N33:N34)</f>
        <v>934816</v>
      </c>
      <c r="O35" s="917" t="n">
        <f aca="false">SUM(O33:O34)</f>
        <v>1602319</v>
      </c>
      <c r="P35" s="917" t="n">
        <f aca="false">SUM(P33:P34)</f>
        <v>1770212</v>
      </c>
      <c r="Q35" s="917" t="n">
        <f aca="false">SUM(Q33:Q34)</f>
        <v>203318</v>
      </c>
      <c r="R35" s="917" t="n">
        <f aca="false">SUM(R33:R34)</f>
        <v>4610395</v>
      </c>
      <c r="S35" s="917" t="n">
        <f aca="false">SUM(S33:S34)</f>
        <v>104121626</v>
      </c>
    </row>
    <row r="36" customFormat="false" ht="12.75" hidden="false" customHeight="false" outlineLevel="0" collapsed="false">
      <c r="A36" s="918"/>
      <c r="B36" s="918"/>
      <c r="C36" s="918"/>
      <c r="D36" s="918"/>
      <c r="E36" s="918"/>
      <c r="F36" s="918"/>
      <c r="G36" s="918"/>
      <c r="H36" s="918"/>
      <c r="I36" s="918"/>
      <c r="J36" s="918"/>
      <c r="K36" s="918"/>
      <c r="L36" s="918"/>
      <c r="M36" s="918"/>
      <c r="N36" s="918"/>
      <c r="O36" s="918"/>
      <c r="P36" s="918"/>
      <c r="Q36" s="918"/>
      <c r="R36" s="918"/>
      <c r="S36" s="918"/>
    </row>
    <row r="37" customFormat="false" ht="12.75" hidden="false" customHeight="false" outlineLevel="0" collapsed="false">
      <c r="A37" s="918"/>
      <c r="B37" s="918"/>
      <c r="C37" s="918"/>
      <c r="D37" s="918"/>
      <c r="E37" s="918"/>
      <c r="F37" s="918"/>
      <c r="G37" s="918"/>
      <c r="H37" s="918"/>
      <c r="I37" s="918"/>
      <c r="J37" s="918"/>
      <c r="K37" s="918"/>
      <c r="L37" s="918"/>
      <c r="M37" s="918"/>
      <c r="N37" s="918"/>
      <c r="O37" s="918"/>
      <c r="P37" s="918"/>
      <c r="Q37" s="918"/>
      <c r="R37" s="918"/>
      <c r="S37" s="918"/>
    </row>
    <row r="38" customFormat="false" ht="12.75" hidden="false" customHeight="false" outlineLevel="0" collapsed="false">
      <c r="A38" s="918"/>
      <c r="B38" s="918"/>
      <c r="C38" s="918"/>
      <c r="D38" s="918"/>
      <c r="E38" s="918"/>
      <c r="F38" s="918"/>
      <c r="G38" s="918"/>
      <c r="H38" s="918"/>
      <c r="I38" s="918"/>
      <c r="J38" s="918"/>
      <c r="K38" s="918"/>
      <c r="L38" s="918"/>
      <c r="M38" s="918"/>
      <c r="N38" s="918"/>
      <c r="O38" s="918"/>
      <c r="P38" s="918"/>
      <c r="Q38" s="918"/>
      <c r="R38" s="918"/>
      <c r="S38" s="918"/>
    </row>
    <row r="39" customFormat="false" ht="12.75" hidden="false" customHeight="false" outlineLevel="0" collapsed="false">
      <c r="A39" s="918"/>
      <c r="B39" s="918"/>
      <c r="C39" s="918"/>
      <c r="D39" s="918"/>
      <c r="E39" s="918"/>
      <c r="F39" s="918"/>
      <c r="G39" s="918"/>
      <c r="H39" s="918"/>
      <c r="I39" s="918"/>
      <c r="J39" s="918"/>
      <c r="K39" s="918"/>
      <c r="L39" s="918"/>
      <c r="M39" s="918"/>
      <c r="N39" s="918"/>
      <c r="O39" s="918"/>
      <c r="P39" s="918"/>
      <c r="Q39" s="918"/>
      <c r="R39" s="918"/>
      <c r="S39" s="918"/>
    </row>
    <row r="40" customFormat="false" ht="12.75" hidden="false" customHeight="false" outlineLevel="0" collapsed="false">
      <c r="A40" s="918"/>
      <c r="B40" s="918"/>
      <c r="C40" s="918"/>
      <c r="D40" s="918"/>
      <c r="E40" s="918"/>
      <c r="F40" s="918"/>
      <c r="G40" s="918"/>
      <c r="H40" s="918"/>
      <c r="I40" s="918"/>
      <c r="J40" s="918"/>
      <c r="K40" s="918"/>
      <c r="L40" s="918"/>
      <c r="M40" s="918"/>
      <c r="N40" s="918"/>
      <c r="O40" s="918"/>
      <c r="P40" s="918"/>
      <c r="Q40" s="918"/>
      <c r="R40" s="918"/>
      <c r="S40" s="918"/>
    </row>
    <row r="41" customFormat="false" ht="12.75" hidden="false" customHeight="false" outlineLevel="0" collapsed="false">
      <c r="A41" s="918"/>
      <c r="B41" s="918"/>
      <c r="C41" s="918"/>
      <c r="D41" s="918"/>
      <c r="E41" s="918"/>
      <c r="F41" s="918"/>
      <c r="G41" s="918"/>
      <c r="H41" s="918"/>
      <c r="I41" s="918"/>
      <c r="J41" s="918"/>
      <c r="K41" s="918"/>
      <c r="L41" s="918"/>
      <c r="M41" s="918"/>
      <c r="N41" s="918"/>
      <c r="O41" s="918"/>
      <c r="P41" s="918"/>
      <c r="Q41" s="918"/>
      <c r="R41" s="918"/>
      <c r="S41" s="918"/>
    </row>
    <row r="42" customFormat="false" ht="12.75" hidden="false" customHeight="false" outlineLevel="0" collapsed="false">
      <c r="A42" s="918"/>
      <c r="B42" s="918"/>
      <c r="C42" s="918"/>
      <c r="D42" s="918"/>
      <c r="E42" s="918"/>
      <c r="F42" s="918"/>
      <c r="G42" s="918"/>
      <c r="H42" s="918"/>
      <c r="I42" s="918"/>
      <c r="J42" s="918"/>
      <c r="K42" s="918"/>
      <c r="L42" s="918"/>
      <c r="M42" s="918"/>
      <c r="N42" s="918"/>
      <c r="O42" s="918"/>
      <c r="P42" s="918"/>
      <c r="Q42" s="918"/>
      <c r="R42" s="918"/>
      <c r="S42" s="918"/>
    </row>
    <row r="43" customFormat="false" ht="12.75" hidden="false" customHeight="false" outlineLevel="0" collapsed="false">
      <c r="A43" s="918"/>
      <c r="B43" s="918"/>
      <c r="C43" s="918"/>
      <c r="D43" s="918"/>
      <c r="E43" s="918"/>
      <c r="F43" s="918"/>
      <c r="G43" s="918"/>
      <c r="H43" s="918"/>
      <c r="I43" s="918"/>
      <c r="J43" s="918"/>
      <c r="K43" s="918"/>
      <c r="L43" s="918"/>
      <c r="M43" s="918"/>
      <c r="N43" s="918"/>
      <c r="O43" s="918"/>
      <c r="P43" s="918"/>
      <c r="Q43" s="918"/>
      <c r="R43" s="918"/>
      <c r="S43" s="918"/>
    </row>
    <row r="44" customFormat="false" ht="12.75" hidden="false" customHeight="false" outlineLevel="0" collapsed="false">
      <c r="A44" s="918"/>
      <c r="B44" s="918"/>
      <c r="C44" s="918"/>
      <c r="D44" s="918"/>
      <c r="E44" s="918"/>
      <c r="F44" s="918"/>
      <c r="G44" s="918"/>
      <c r="H44" s="918"/>
      <c r="I44" s="918"/>
      <c r="J44" s="918"/>
      <c r="K44" s="918"/>
      <c r="L44" s="918"/>
      <c r="M44" s="918"/>
      <c r="N44" s="918"/>
      <c r="O44" s="918"/>
      <c r="P44" s="918"/>
      <c r="Q44" s="918"/>
      <c r="R44" s="918"/>
      <c r="S44" s="918"/>
    </row>
    <row r="45" customFormat="false" ht="12.75" hidden="false" customHeight="false" outlineLevel="0" collapsed="false">
      <c r="A45" s="918"/>
      <c r="B45" s="918"/>
      <c r="C45" s="918"/>
      <c r="D45" s="918"/>
      <c r="E45" s="918"/>
      <c r="F45" s="918"/>
      <c r="G45" s="918"/>
      <c r="H45" s="918"/>
      <c r="I45" s="918"/>
      <c r="J45" s="918"/>
      <c r="K45" s="918"/>
      <c r="L45" s="918"/>
      <c r="M45" s="918"/>
      <c r="N45" s="918"/>
      <c r="O45" s="918"/>
      <c r="P45" s="918"/>
      <c r="Q45" s="918"/>
      <c r="R45" s="918"/>
      <c r="S45" s="918"/>
    </row>
    <row r="46" customFormat="false" ht="12.75" hidden="false" customHeight="false" outlineLevel="0" collapsed="false">
      <c r="A46" s="918"/>
      <c r="B46" s="918"/>
      <c r="C46" s="918"/>
      <c r="D46" s="918"/>
      <c r="E46" s="918"/>
      <c r="F46" s="918"/>
      <c r="G46" s="918"/>
      <c r="H46" s="918"/>
      <c r="I46" s="918"/>
      <c r="J46" s="918"/>
      <c r="K46" s="918"/>
      <c r="L46" s="918"/>
      <c r="M46" s="918"/>
      <c r="N46" s="918"/>
      <c r="O46" s="918"/>
      <c r="P46" s="918"/>
      <c r="Q46" s="918"/>
      <c r="R46" s="918"/>
      <c r="S46" s="918"/>
    </row>
    <row r="47" customFormat="false" ht="12.75" hidden="false" customHeight="false" outlineLevel="0" collapsed="false">
      <c r="A47" s="918"/>
      <c r="B47" s="918"/>
      <c r="C47" s="918"/>
      <c r="D47" s="918"/>
      <c r="E47" s="918"/>
      <c r="F47" s="918"/>
      <c r="G47" s="918"/>
      <c r="H47" s="918"/>
      <c r="I47" s="918"/>
      <c r="J47" s="918"/>
      <c r="K47" s="918"/>
      <c r="L47" s="918"/>
      <c r="M47" s="918"/>
      <c r="N47" s="918"/>
      <c r="O47" s="918"/>
      <c r="P47" s="918"/>
      <c r="Q47" s="918"/>
      <c r="R47" s="918"/>
      <c r="S47" s="918"/>
    </row>
  </sheetData>
  <mergeCells count="2">
    <mergeCell ref="B2:L2"/>
    <mergeCell ref="M2:Q2"/>
  </mergeCells>
  <printOptions headings="false" gridLines="false" gridLinesSet="true" horizontalCentered="true" verticalCentered="true"/>
  <pageMargins left="0.118055555555556" right="0.118055555555556" top="0.7875" bottom="0.511805555555556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VAGYONÁNAK ÖSSZETÉTELE 2007. XII. 31.-ÉN&amp;R&amp;"Times New Roman,Regular"12. számú tábla
Adatok: ezer Ft-ban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9" width="63.65"/>
    <col collapsed="false" customWidth="true" hidden="false" outlineLevel="0" max="2" min="2" style="919" width="3.65"/>
    <col collapsed="false" customWidth="true" hidden="false" outlineLevel="0" max="3" min="3" style="919" width="21.99"/>
    <col collapsed="false" customWidth="false" hidden="false" outlineLevel="0" max="257" min="4" style="919" width="10.65"/>
  </cols>
  <sheetData>
    <row r="1" customFormat="false" ht="12.75" hidden="false" customHeight="false" outlineLevel="0" collapsed="false">
      <c r="C1" s="920" t="s">
        <v>1707</v>
      </c>
    </row>
    <row r="2" customFormat="false" ht="12.75" hidden="false" customHeight="false" outlineLevel="0" collapsed="false">
      <c r="C2" s="920"/>
    </row>
    <row r="3" customFormat="false" ht="18" hidden="false" customHeight="true" outlineLevel="0" collapsed="false">
      <c r="A3" s="921" t="s">
        <v>1708</v>
      </c>
      <c r="B3" s="922"/>
      <c r="C3" s="923" t="n">
        <v>2014010</v>
      </c>
    </row>
    <row r="4" customFormat="false" ht="18" hidden="false" customHeight="true" outlineLevel="0" collapsed="false">
      <c r="A4" s="921" t="s">
        <v>1709</v>
      </c>
      <c r="B4" s="922"/>
      <c r="C4" s="924"/>
    </row>
    <row r="5" customFormat="false" ht="18" hidden="false" customHeight="true" outlineLevel="0" collapsed="false">
      <c r="A5" s="925" t="s">
        <v>1710</v>
      </c>
      <c r="B5" s="926" t="s">
        <v>1058</v>
      </c>
      <c r="C5" s="924" t="n">
        <v>19862881</v>
      </c>
    </row>
    <row r="6" customFormat="false" ht="18" hidden="false" customHeight="true" outlineLevel="0" collapsed="false">
      <c r="A6" s="925" t="s">
        <v>1711</v>
      </c>
      <c r="B6" s="926"/>
      <c r="C6" s="924" t="n">
        <v>1193913</v>
      </c>
    </row>
    <row r="7" customFormat="false" ht="18" hidden="false" customHeight="true" outlineLevel="0" collapsed="false">
      <c r="A7" s="921" t="s">
        <v>1712</v>
      </c>
      <c r="B7" s="926"/>
      <c r="C7" s="923" t="n">
        <f aca="false">SUM(C5:C6)</f>
        <v>21056794</v>
      </c>
    </row>
    <row r="8" customFormat="false" ht="18" hidden="false" customHeight="true" outlineLevel="0" collapsed="false">
      <c r="A8" s="925" t="s">
        <v>1713</v>
      </c>
      <c r="B8" s="926"/>
      <c r="C8" s="924" t="n">
        <v>-190177</v>
      </c>
    </row>
    <row r="9" customFormat="false" ht="18" hidden="false" customHeight="true" outlineLevel="0" collapsed="false">
      <c r="A9" s="921" t="s">
        <v>1714</v>
      </c>
      <c r="B9" s="922"/>
      <c r="C9" s="923" t="n">
        <f aca="false">SUM(C7:C8)</f>
        <v>20866617</v>
      </c>
    </row>
    <row r="10" customFormat="false" ht="18" hidden="false" customHeight="true" outlineLevel="0" collapsed="false">
      <c r="A10" s="925" t="s">
        <v>1715</v>
      </c>
      <c r="B10" s="926"/>
      <c r="C10" s="924" t="n">
        <v>-1193913</v>
      </c>
    </row>
    <row r="11" customFormat="false" ht="24.95" hidden="false" customHeight="true" outlineLevel="0" collapsed="false">
      <c r="A11" s="927" t="s">
        <v>1716</v>
      </c>
      <c r="B11" s="922"/>
      <c r="C11" s="928" t="n">
        <f aca="false">SUM(C9:C10)</f>
        <v>19672704</v>
      </c>
    </row>
    <row r="12" customFormat="false" ht="18" hidden="false" customHeight="true" outlineLevel="0" collapsed="false">
      <c r="A12" s="921" t="s">
        <v>1717</v>
      </c>
      <c r="B12" s="922"/>
      <c r="C12" s="924"/>
    </row>
    <row r="13" customFormat="false" ht="18" hidden="false" customHeight="true" outlineLevel="0" collapsed="false">
      <c r="A13" s="925" t="s">
        <v>1718</v>
      </c>
      <c r="B13" s="926"/>
      <c r="C13" s="924" t="n">
        <v>19799531</v>
      </c>
    </row>
    <row r="14" customFormat="false" ht="18" hidden="false" customHeight="true" outlineLevel="0" collapsed="false">
      <c r="A14" s="925" t="s">
        <v>1719</v>
      </c>
      <c r="B14" s="926"/>
      <c r="C14" s="924" t="n">
        <v>138073</v>
      </c>
    </row>
    <row r="15" customFormat="false" ht="24.95" hidden="false" customHeight="true" outlineLevel="0" collapsed="false">
      <c r="A15" s="929" t="s">
        <v>1720</v>
      </c>
      <c r="B15" s="926"/>
      <c r="C15" s="924" t="n">
        <f aca="false">SUM(C13:C14)</f>
        <v>19937604</v>
      </c>
    </row>
    <row r="16" customFormat="false" ht="24" hidden="false" customHeight="true" outlineLevel="0" collapsed="false">
      <c r="A16" s="921" t="s">
        <v>1721</v>
      </c>
      <c r="B16" s="922"/>
      <c r="C16" s="923" t="n">
        <v>1749110</v>
      </c>
    </row>
    <row r="19" customFormat="false" ht="12.75" hidden="false" customHeight="false" outlineLevel="0" collapsed="false">
      <c r="A19" s="930" t="s">
        <v>1722</v>
      </c>
      <c r="B19" s="931"/>
      <c r="C19" s="932"/>
    </row>
    <row r="20" customFormat="false" ht="12.75" hidden="false" customHeight="false" outlineLevel="0" collapsed="false">
      <c r="A20" s="930" t="s">
        <v>1723</v>
      </c>
      <c r="B20" s="931"/>
      <c r="C20" s="933" t="n">
        <v>11987909</v>
      </c>
    </row>
    <row r="21" customFormat="false" ht="12.75" hidden="false" customHeight="false" outlineLevel="0" collapsed="false">
      <c r="A21" s="930" t="s">
        <v>1724</v>
      </c>
      <c r="B21" s="931"/>
      <c r="C21" s="933" t="n">
        <v>7339528</v>
      </c>
    </row>
    <row r="22" customFormat="false" ht="12.75" hidden="false" customHeight="false" outlineLevel="0" collapsed="false">
      <c r="A22" s="930" t="s">
        <v>1725</v>
      </c>
      <c r="B22" s="931"/>
      <c r="C22" s="933" t="n">
        <v>535444</v>
      </c>
    </row>
    <row r="23" customFormat="false" ht="12.75" hidden="false" customHeight="false" outlineLevel="0" collapsed="false">
      <c r="A23" s="934" t="s">
        <v>1726</v>
      </c>
      <c r="B23" s="935"/>
      <c r="C23" s="936" t="n">
        <f aca="false">SUM(C20:C22)</f>
        <v>19862881</v>
      </c>
    </row>
  </sheetData>
  <printOptions headings="false" gridLines="false" gridLinesSet="true" horizontalCentered="false" verticalCentered="false"/>
  <pageMargins left="0.7875" right="0.7875" top="1.96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Zalaegerszeg Megyei Jogú Város Önkormányzata költségvetési bankszámlák és pénztárak     
pénzeszközeinek változása 2007. évben&amp;R12/a. számú tábl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I34" activeCellId="0" sqref="I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95" width="28.82"/>
    <col collapsed="false" customWidth="true" hidden="false" outlineLevel="0" max="2" min="2" style="795" width="11.99"/>
    <col collapsed="false" customWidth="true" hidden="false" outlineLevel="0" max="3" min="3" style="795" width="15.32"/>
    <col collapsed="false" customWidth="true" hidden="false" outlineLevel="0" max="4" min="4" style="795" width="11.82"/>
    <col collapsed="false" customWidth="true" hidden="false" outlineLevel="0" max="5" min="5" style="795" width="14.65"/>
    <col collapsed="false" customWidth="true" hidden="false" outlineLevel="0" max="6" min="6" style="795" width="11.32"/>
    <col collapsed="false" customWidth="true" hidden="false" outlineLevel="0" max="7" min="7" style="795" width="12.15"/>
    <col collapsed="false" customWidth="true" hidden="false" outlineLevel="0" max="8" min="8" style="795" width="12.32"/>
    <col collapsed="false" customWidth="true" hidden="false" outlineLevel="0" max="9" min="9" style="795" width="12.49"/>
    <col collapsed="false" customWidth="true" hidden="false" outlineLevel="0" max="10" min="10" style="795" width="14.15"/>
    <col collapsed="false" customWidth="true" hidden="false" outlineLevel="0" max="11" min="11" style="795" width="14.32"/>
    <col collapsed="false" customWidth="false" hidden="false" outlineLevel="0" max="257" min="12" style="795" width="9.32"/>
  </cols>
  <sheetData>
    <row r="1" customFormat="false" ht="12.75" hidden="false" customHeight="true" outlineLevel="0" collapsed="false">
      <c r="A1" s="937"/>
      <c r="B1" s="938" t="s">
        <v>1727</v>
      </c>
      <c r="C1" s="938"/>
      <c r="D1" s="939" t="s">
        <v>1727</v>
      </c>
      <c r="E1" s="938" t="s">
        <v>1728</v>
      </c>
      <c r="F1" s="938"/>
      <c r="G1" s="938" t="s">
        <v>1729</v>
      </c>
      <c r="H1" s="938"/>
      <c r="I1" s="938"/>
      <c r="J1" s="940"/>
      <c r="K1" s="941"/>
    </row>
    <row r="2" customFormat="false" ht="24.75" hidden="false" customHeight="false" outlineLevel="0" collapsed="false">
      <c r="A2" s="942" t="s">
        <v>1515</v>
      </c>
      <c r="B2" s="943" t="s">
        <v>1730</v>
      </c>
      <c r="C2" s="943" t="s">
        <v>1731</v>
      </c>
      <c r="D2" s="944" t="s">
        <v>1732</v>
      </c>
      <c r="E2" s="943" t="s">
        <v>1733</v>
      </c>
      <c r="F2" s="943" t="s">
        <v>1734</v>
      </c>
      <c r="G2" s="943" t="s">
        <v>1735</v>
      </c>
      <c r="H2" s="943" t="s">
        <v>1736</v>
      </c>
      <c r="I2" s="943" t="s">
        <v>1737</v>
      </c>
      <c r="J2" s="944" t="s">
        <v>1738</v>
      </c>
      <c r="K2" s="945" t="s">
        <v>1739</v>
      </c>
    </row>
    <row r="3" customFormat="false" ht="14.45" hidden="false" customHeight="true" outlineLevel="0" collapsed="false">
      <c r="A3" s="946" t="s">
        <v>1527</v>
      </c>
      <c r="B3" s="947" t="n">
        <v>59172</v>
      </c>
      <c r="C3" s="809" t="n">
        <v>385319</v>
      </c>
      <c r="D3" s="809" t="n">
        <f aca="false">SUM(B3+C3)</f>
        <v>444491</v>
      </c>
      <c r="E3" s="809" t="n">
        <v>2096</v>
      </c>
      <c r="F3" s="948"/>
      <c r="G3" s="948"/>
      <c r="H3" s="809" t="n">
        <v>18040</v>
      </c>
      <c r="I3" s="809" t="n">
        <v>30</v>
      </c>
      <c r="J3" s="809" t="n">
        <f aca="false">SUM(G3:I3)</f>
        <v>18070</v>
      </c>
      <c r="K3" s="809" t="n">
        <f aca="false">SUM(D3+E3+F3+J3)</f>
        <v>464657</v>
      </c>
    </row>
    <row r="4" customFormat="false" ht="14.45" hidden="false" customHeight="true" outlineLevel="0" collapsed="false">
      <c r="A4" s="946" t="s">
        <v>1617</v>
      </c>
      <c r="B4" s="809" t="n">
        <v>12622</v>
      </c>
      <c r="C4" s="809" t="n">
        <v>129062</v>
      </c>
      <c r="D4" s="809" t="n">
        <f aca="false">SUM(B4+C4)</f>
        <v>141684</v>
      </c>
      <c r="E4" s="809" t="n">
        <v>3700</v>
      </c>
      <c r="F4" s="948"/>
      <c r="G4" s="948"/>
      <c r="H4" s="947" t="n">
        <v>717</v>
      </c>
      <c r="I4" s="947"/>
      <c r="J4" s="809" t="n">
        <f aca="false">SUM(G4:I4)</f>
        <v>717</v>
      </c>
      <c r="K4" s="809" t="n">
        <f aca="false">SUM(D4+E4+F4+J4)</f>
        <v>146101</v>
      </c>
    </row>
    <row r="5" customFormat="false" ht="14.45" hidden="false" customHeight="true" outlineLevel="0" collapsed="false">
      <c r="A5" s="949" t="s">
        <v>1740</v>
      </c>
      <c r="B5" s="809" t="n">
        <v>436450</v>
      </c>
      <c r="C5" s="809" t="n">
        <v>31917</v>
      </c>
      <c r="D5" s="809" t="n">
        <f aca="false">SUM(B5+C5)</f>
        <v>468367</v>
      </c>
      <c r="E5" s="809" t="n">
        <v>5061</v>
      </c>
      <c r="F5" s="948"/>
      <c r="G5" s="948"/>
      <c r="H5" s="947" t="n">
        <v>4979</v>
      </c>
      <c r="I5" s="947"/>
      <c r="J5" s="809" t="n">
        <f aca="false">SUM(G5:I5)</f>
        <v>4979</v>
      </c>
      <c r="K5" s="809" t="n">
        <f aca="false">SUM(D5+E5+F5+J5)</f>
        <v>478407</v>
      </c>
    </row>
    <row r="6" customFormat="false" ht="14.45" hidden="false" customHeight="true" outlineLevel="0" collapsed="false">
      <c r="A6" s="949" t="s">
        <v>1741</v>
      </c>
      <c r="B6" s="947" t="n">
        <v>67088</v>
      </c>
      <c r="C6" s="809" t="n">
        <v>142810</v>
      </c>
      <c r="D6" s="809" t="n">
        <f aca="false">SUM(B6+C6)</f>
        <v>209898</v>
      </c>
      <c r="E6" s="809" t="n">
        <v>2095</v>
      </c>
      <c r="F6" s="948"/>
      <c r="G6" s="948"/>
      <c r="H6" s="947" t="n">
        <v>685</v>
      </c>
      <c r="I6" s="947"/>
      <c r="J6" s="809" t="n">
        <f aca="false">SUM(G6:I6)</f>
        <v>685</v>
      </c>
      <c r="K6" s="809" t="n">
        <f aca="false">SUM(D6+E6+F6+J6)</f>
        <v>212678</v>
      </c>
    </row>
    <row r="7" customFormat="false" ht="14.45" hidden="false" customHeight="true" outlineLevel="0" collapsed="false">
      <c r="A7" s="949" t="s">
        <v>1742</v>
      </c>
      <c r="B7" s="809" t="n">
        <v>239872</v>
      </c>
      <c r="C7" s="809" t="n">
        <v>62891</v>
      </c>
      <c r="D7" s="809" t="n">
        <f aca="false">SUM(B7+C7)</f>
        <v>302763</v>
      </c>
      <c r="E7" s="809" t="n">
        <v>3825</v>
      </c>
      <c r="F7" s="948"/>
      <c r="G7" s="948"/>
      <c r="H7" s="947"/>
      <c r="I7" s="947"/>
      <c r="J7" s="809" t="n">
        <f aca="false">SUM(G7:I7)</f>
        <v>0</v>
      </c>
      <c r="K7" s="809" t="n">
        <f aca="false">SUM(D7+E7+F7+J7)</f>
        <v>306588</v>
      </c>
    </row>
    <row r="8" customFormat="false" ht="14.45" hidden="false" customHeight="true" outlineLevel="0" collapsed="false">
      <c r="A8" s="949" t="s">
        <v>1743</v>
      </c>
      <c r="B8" s="809" t="n">
        <v>694618</v>
      </c>
      <c r="C8" s="809" t="n">
        <v>-118822</v>
      </c>
      <c r="D8" s="809" t="n">
        <f aca="false">SUM(B8+C8)</f>
        <v>575796</v>
      </c>
      <c r="E8" s="809" t="n">
        <v>2628</v>
      </c>
      <c r="F8" s="948"/>
      <c r="G8" s="948"/>
      <c r="H8" s="947" t="n">
        <v>5269</v>
      </c>
      <c r="I8" s="947"/>
      <c r="J8" s="809" t="n">
        <f aca="false">SUM(G8:I8)</f>
        <v>5269</v>
      </c>
      <c r="K8" s="809" t="n">
        <f aca="false">SUM(D8+E8+F8+J8)</f>
        <v>583693</v>
      </c>
    </row>
    <row r="9" customFormat="false" ht="14.45" hidden="false" customHeight="true" outlineLevel="0" collapsed="false">
      <c r="A9" s="946" t="s">
        <v>1533</v>
      </c>
      <c r="B9" s="809" t="n">
        <v>43002</v>
      </c>
      <c r="C9" s="809" t="n">
        <v>138212</v>
      </c>
      <c r="D9" s="809" t="n">
        <f aca="false">SUM(B9+C9)</f>
        <v>181214</v>
      </c>
      <c r="E9" s="809" t="n">
        <v>4184</v>
      </c>
      <c r="F9" s="948"/>
      <c r="G9" s="948"/>
      <c r="H9" s="947" t="n">
        <v>1874</v>
      </c>
      <c r="I9" s="947"/>
      <c r="J9" s="809" t="n">
        <f aca="false">SUM(G9:I9)</f>
        <v>1874</v>
      </c>
      <c r="K9" s="809" t="n">
        <f aca="false">SUM(D9+E9+F9+J9)</f>
        <v>187272</v>
      </c>
    </row>
    <row r="10" customFormat="false" ht="14.45" hidden="false" customHeight="true" outlineLevel="0" collapsed="false">
      <c r="A10" s="946" t="s">
        <v>1744</v>
      </c>
      <c r="B10" s="809" t="n">
        <v>2746</v>
      </c>
      <c r="C10" s="809" t="n">
        <v>42381</v>
      </c>
      <c r="D10" s="809" t="n">
        <f aca="false">SUM(B10+C10)</f>
        <v>45127</v>
      </c>
      <c r="E10" s="809" t="n">
        <v>5537</v>
      </c>
      <c r="F10" s="948"/>
      <c r="G10" s="948"/>
      <c r="H10" s="947" t="n">
        <v>128</v>
      </c>
      <c r="I10" s="947" t="n">
        <v>25</v>
      </c>
      <c r="J10" s="809" t="n">
        <f aca="false">SUM(G10:I10)</f>
        <v>153</v>
      </c>
      <c r="K10" s="809" t="n">
        <f aca="false">SUM(D10+E10+F10+J10)</f>
        <v>50817</v>
      </c>
    </row>
    <row r="11" customFormat="false" ht="14.45" hidden="false" customHeight="true" outlineLevel="0" collapsed="false">
      <c r="A11" s="950" t="s">
        <v>1622</v>
      </c>
      <c r="B11" s="817" t="n">
        <f aca="false">SUM(B3:B10)</f>
        <v>1555570</v>
      </c>
      <c r="C11" s="817" t="n">
        <f aca="false">SUM(C3:C10)</f>
        <v>813770</v>
      </c>
      <c r="D11" s="817" t="n">
        <f aca="false">SUM(B11+C11)</f>
        <v>2369340</v>
      </c>
      <c r="E11" s="817" t="n">
        <f aca="false">SUM(E3:E10)</f>
        <v>29126</v>
      </c>
      <c r="F11" s="817" t="n">
        <f aca="false">SUM(F3:F10)</f>
        <v>0</v>
      </c>
      <c r="G11" s="817" t="n">
        <f aca="false">SUM(G3:G10)</f>
        <v>0</v>
      </c>
      <c r="H11" s="817" t="n">
        <f aca="false">SUM(H3:H10)</f>
        <v>31692</v>
      </c>
      <c r="I11" s="817" t="n">
        <f aca="false">SUM(I3:I10)</f>
        <v>55</v>
      </c>
      <c r="J11" s="817" t="n">
        <f aca="false">SUM(J3:J10)</f>
        <v>31747</v>
      </c>
      <c r="K11" s="817" t="n">
        <f aca="false">SUM(K3:K10)</f>
        <v>2430213</v>
      </c>
    </row>
    <row r="12" customFormat="false" ht="14.45" hidden="false" customHeight="true" outlineLevel="0" collapsed="false">
      <c r="A12" s="946" t="s">
        <v>1536</v>
      </c>
      <c r="B12" s="809" t="n">
        <v>125398</v>
      </c>
      <c r="C12" s="809" t="n">
        <v>69220</v>
      </c>
      <c r="D12" s="809" t="n">
        <f aca="false">SUM(B12+C12)</f>
        <v>194618</v>
      </c>
      <c r="E12" s="809" t="n">
        <v>23578</v>
      </c>
      <c r="F12" s="948"/>
      <c r="G12" s="948"/>
      <c r="H12" s="947" t="n">
        <v>1786</v>
      </c>
      <c r="I12" s="947" t="n">
        <v>73</v>
      </c>
      <c r="J12" s="809" t="n">
        <f aca="false">SUM(G12:I12)</f>
        <v>1859</v>
      </c>
      <c r="K12" s="809" t="n">
        <f aca="false">SUM(D12+E12+F12+J12)</f>
        <v>220055</v>
      </c>
    </row>
    <row r="13" customFormat="false" ht="14.45" hidden="false" customHeight="true" outlineLevel="0" collapsed="false">
      <c r="A13" s="946" t="s">
        <v>1537</v>
      </c>
      <c r="B13" s="809" t="n">
        <v>11385</v>
      </c>
      <c r="C13" s="809" t="n">
        <v>433711</v>
      </c>
      <c r="D13" s="809" t="n">
        <f aca="false">SUM(B13+C13)</f>
        <v>445096</v>
      </c>
      <c r="E13" s="809" t="n">
        <v>11443</v>
      </c>
      <c r="F13" s="948"/>
      <c r="G13" s="948"/>
      <c r="H13" s="947" t="n">
        <v>1031</v>
      </c>
      <c r="I13" s="947" t="n">
        <v>215</v>
      </c>
      <c r="J13" s="809" t="n">
        <f aca="false">SUM(G13:I13)</f>
        <v>1246</v>
      </c>
      <c r="K13" s="809" t="n">
        <f aca="false">SUM(D13+E13+F13+J13)</f>
        <v>457785</v>
      </c>
    </row>
    <row r="14" customFormat="false" ht="14.45" hidden="false" customHeight="true" outlineLevel="0" collapsed="false">
      <c r="A14" s="946" t="s">
        <v>1538</v>
      </c>
      <c r="B14" s="809" t="n">
        <v>73639</v>
      </c>
      <c r="C14" s="809" t="n">
        <v>198395</v>
      </c>
      <c r="D14" s="809" t="n">
        <f aca="false">SUM(B14+C14)</f>
        <v>272034</v>
      </c>
      <c r="E14" s="809" t="n">
        <v>9235</v>
      </c>
      <c r="F14" s="948"/>
      <c r="G14" s="948"/>
      <c r="H14" s="809" t="n">
        <v>2393</v>
      </c>
      <c r="I14" s="809"/>
      <c r="J14" s="809" t="n">
        <f aca="false">SUM(G14:I14)</f>
        <v>2393</v>
      </c>
      <c r="K14" s="809" t="n">
        <f aca="false">SUM(D14+E14+F14+J14)</f>
        <v>283662</v>
      </c>
    </row>
    <row r="15" customFormat="false" ht="14.45" hidden="false" customHeight="true" outlineLevel="0" collapsed="false">
      <c r="A15" s="946" t="s">
        <v>1539</v>
      </c>
      <c r="B15" s="809" t="n">
        <v>19468</v>
      </c>
      <c r="C15" s="809" t="n">
        <v>217606</v>
      </c>
      <c r="D15" s="809" t="n">
        <f aca="false">SUM(B15+C15)</f>
        <v>237074</v>
      </c>
      <c r="E15" s="809" t="n">
        <v>34535</v>
      </c>
      <c r="F15" s="948"/>
      <c r="G15" s="948"/>
      <c r="H15" s="947" t="n">
        <v>2464</v>
      </c>
      <c r="I15" s="947"/>
      <c r="J15" s="809" t="n">
        <f aca="false">SUM(G15:I15)</f>
        <v>2464</v>
      </c>
      <c r="K15" s="809" t="n">
        <f aca="false">SUM(D15+E15+F15+J15)</f>
        <v>274073</v>
      </c>
    </row>
    <row r="16" customFormat="false" ht="14.45" hidden="false" customHeight="true" outlineLevel="0" collapsed="false">
      <c r="A16" s="949" t="s">
        <v>1623</v>
      </c>
      <c r="B16" s="809" t="n">
        <v>608482</v>
      </c>
      <c r="C16" s="809" t="n">
        <v>19817</v>
      </c>
      <c r="D16" s="809" t="n">
        <f aca="false">SUM(B16+C16)</f>
        <v>628299</v>
      </c>
      <c r="E16" s="809" t="n">
        <v>59160</v>
      </c>
      <c r="F16" s="948"/>
      <c r="G16" s="948"/>
      <c r="H16" s="947" t="n">
        <v>16306</v>
      </c>
      <c r="I16" s="947" t="n">
        <v>640</v>
      </c>
      <c r="J16" s="809" t="n">
        <f aca="false">SUM(G16:I16)</f>
        <v>16946</v>
      </c>
      <c r="K16" s="809" t="n">
        <f aca="false">SUM(D16+E16+F16+J16)</f>
        <v>704405</v>
      </c>
    </row>
    <row r="17" customFormat="false" ht="14.45" hidden="false" customHeight="true" outlineLevel="0" collapsed="false">
      <c r="A17" s="949" t="s">
        <v>1624</v>
      </c>
      <c r="B17" s="809" t="n">
        <v>502027</v>
      </c>
      <c r="C17" s="809" t="n">
        <v>14300</v>
      </c>
      <c r="D17" s="809" t="n">
        <f aca="false">SUM(B17+C17)</f>
        <v>516327</v>
      </c>
      <c r="E17" s="809" t="n">
        <v>90216</v>
      </c>
      <c r="F17" s="948"/>
      <c r="G17" s="948"/>
      <c r="H17" s="809" t="n">
        <v>18462</v>
      </c>
      <c r="I17" s="947"/>
      <c r="J17" s="809" t="n">
        <f aca="false">SUM(G17:I17)</f>
        <v>18462</v>
      </c>
      <c r="K17" s="809" t="n">
        <f aca="false">SUM(D17+E17+F17+J17)</f>
        <v>625005</v>
      </c>
    </row>
    <row r="18" customFormat="false" ht="14.45" hidden="false" customHeight="true" outlineLevel="0" collapsed="false">
      <c r="A18" s="949" t="s">
        <v>1625</v>
      </c>
      <c r="B18" s="809" t="n">
        <v>472679</v>
      </c>
      <c r="C18" s="809" t="n">
        <v>127523</v>
      </c>
      <c r="D18" s="809" t="n">
        <f aca="false">SUM(B18+C18)</f>
        <v>600202</v>
      </c>
      <c r="E18" s="809" t="n">
        <v>40507</v>
      </c>
      <c r="F18" s="948"/>
      <c r="G18" s="948"/>
      <c r="H18" s="809" t="n">
        <v>1443</v>
      </c>
      <c r="I18" s="809"/>
      <c r="J18" s="809" t="n">
        <f aca="false">SUM(G18:I18)</f>
        <v>1443</v>
      </c>
      <c r="K18" s="809" t="n">
        <f aca="false">SUM(D18+E18+F18+J18)</f>
        <v>642152</v>
      </c>
    </row>
    <row r="19" customFormat="false" ht="14.45" hidden="false" customHeight="true" outlineLevel="0" collapsed="false">
      <c r="A19" s="951" t="s">
        <v>1543</v>
      </c>
      <c r="B19" s="952" t="n">
        <v>242122</v>
      </c>
      <c r="C19" s="953" t="n">
        <v>-41360</v>
      </c>
      <c r="D19" s="809" t="n">
        <f aca="false">SUM(B19+C19)</f>
        <v>200762</v>
      </c>
      <c r="E19" s="953" t="n">
        <v>5811</v>
      </c>
      <c r="F19" s="948"/>
      <c r="G19" s="948"/>
      <c r="H19" s="954" t="n">
        <v>3019</v>
      </c>
      <c r="I19" s="947" t="n">
        <v>3532</v>
      </c>
      <c r="J19" s="809" t="n">
        <f aca="false">SUM(G19:I19)</f>
        <v>6551</v>
      </c>
      <c r="K19" s="809" t="n">
        <f aca="false">SUM(D19+E19+F19+J19)</f>
        <v>213124</v>
      </c>
    </row>
    <row r="20" customFormat="false" ht="14.45" hidden="false" customHeight="true" outlineLevel="0" collapsed="false">
      <c r="A20" s="950" t="s">
        <v>1627</v>
      </c>
      <c r="B20" s="817" t="n">
        <f aca="false">SUM(B12:B19)</f>
        <v>2055200</v>
      </c>
      <c r="C20" s="817" t="n">
        <f aca="false">SUM(C12:C19)</f>
        <v>1039212</v>
      </c>
      <c r="D20" s="817" t="n">
        <f aca="false">SUM(B20+C20)</f>
        <v>3094412</v>
      </c>
      <c r="E20" s="817" t="n">
        <f aca="false">SUM(E12:E19)</f>
        <v>274485</v>
      </c>
      <c r="F20" s="817" t="n">
        <f aca="false">SUM(F12:F19)</f>
        <v>0</v>
      </c>
      <c r="G20" s="817" t="n">
        <f aca="false">SUM(G12:G19)</f>
        <v>0</v>
      </c>
      <c r="H20" s="817" t="n">
        <f aca="false">SUM(H12:H19)</f>
        <v>46904</v>
      </c>
      <c r="I20" s="817" t="n">
        <f aca="false">SUM(I12:I19)</f>
        <v>4460</v>
      </c>
      <c r="J20" s="817" t="n">
        <f aca="false">SUM(J12:J19)</f>
        <v>51364</v>
      </c>
      <c r="K20" s="817" t="n">
        <f aca="false">SUM(K12:K19)</f>
        <v>3420261</v>
      </c>
    </row>
    <row r="21" customFormat="false" ht="14.45" hidden="false" customHeight="true" outlineLevel="0" collapsed="false">
      <c r="A21" s="950" t="s">
        <v>1745</v>
      </c>
      <c r="B21" s="817" t="n">
        <f aca="false">SUM(B11+B20)</f>
        <v>3610770</v>
      </c>
      <c r="C21" s="817" t="n">
        <f aca="false">SUM(C11+C20)</f>
        <v>1852982</v>
      </c>
      <c r="D21" s="817" t="n">
        <f aca="false">SUM(B21+C21)</f>
        <v>5463752</v>
      </c>
      <c r="E21" s="817" t="n">
        <f aca="false">SUM(E11+E20)</f>
        <v>303611</v>
      </c>
      <c r="F21" s="817" t="n">
        <f aca="false">SUM(F11+F20)</f>
        <v>0</v>
      </c>
      <c r="G21" s="817" t="n">
        <f aca="false">SUM(G11+G20)</f>
        <v>0</v>
      </c>
      <c r="H21" s="817" t="n">
        <f aca="false">SUM(H11+H20)</f>
        <v>78596</v>
      </c>
      <c r="I21" s="817" t="n">
        <f aca="false">SUM(I11+I20)</f>
        <v>4515</v>
      </c>
      <c r="J21" s="817" t="n">
        <f aca="false">SUM(J11+J20)</f>
        <v>83111</v>
      </c>
      <c r="K21" s="817" t="n">
        <f aca="false">SUM(K11+K20)</f>
        <v>5850474</v>
      </c>
    </row>
    <row r="22" customFormat="false" ht="12.75" hidden="false" customHeight="false" outlineLevel="0" collapsed="false">
      <c r="A22" s="951" t="s">
        <v>1630</v>
      </c>
      <c r="B22" s="953" t="n">
        <v>89577</v>
      </c>
      <c r="C22" s="953" t="n">
        <v>732542</v>
      </c>
      <c r="D22" s="809" t="n">
        <f aca="false">SUM(B22+C22)</f>
        <v>822119</v>
      </c>
      <c r="E22" s="953" t="n">
        <v>1329</v>
      </c>
      <c r="F22" s="955"/>
      <c r="G22" s="955"/>
      <c r="H22" s="953" t="n">
        <v>913</v>
      </c>
      <c r="I22" s="953" t="n">
        <v>700</v>
      </c>
      <c r="J22" s="809" t="n">
        <f aca="false">SUM(G22:I22)</f>
        <v>1613</v>
      </c>
      <c r="K22" s="809" t="n">
        <f aca="false">SUM(D22+E22+F22+J22)</f>
        <v>825061</v>
      </c>
    </row>
    <row r="23" customFormat="false" ht="12.75" hidden="false" customHeight="false" outlineLevel="0" collapsed="false">
      <c r="A23" s="956" t="s">
        <v>1746</v>
      </c>
      <c r="B23" s="953"/>
      <c r="C23" s="953" t="n">
        <v>758094</v>
      </c>
      <c r="D23" s="809" t="n">
        <f aca="false">SUM(B23+C23)</f>
        <v>758094</v>
      </c>
      <c r="E23" s="953" t="n">
        <v>19423</v>
      </c>
      <c r="F23" s="955"/>
      <c r="G23" s="955"/>
      <c r="H23" s="953" t="n">
        <v>751</v>
      </c>
      <c r="I23" s="953" t="n">
        <v>5197</v>
      </c>
      <c r="J23" s="809" t="n">
        <f aca="false">SUM(G23:I23)</f>
        <v>5948</v>
      </c>
      <c r="K23" s="809" t="n">
        <f aca="false">SUM(D23+E23+F23+J23)</f>
        <v>783465</v>
      </c>
    </row>
    <row r="24" customFormat="false" ht="12.75" hidden="false" customHeight="false" outlineLevel="0" collapsed="false">
      <c r="A24" s="951" t="s">
        <v>1553</v>
      </c>
      <c r="B24" s="953" t="n">
        <v>92898</v>
      </c>
      <c r="C24" s="953" t="n">
        <v>636084</v>
      </c>
      <c r="D24" s="809" t="n">
        <f aca="false">SUM(B24+C24)</f>
        <v>728982</v>
      </c>
      <c r="E24" s="953" t="n">
        <v>11670</v>
      </c>
      <c r="F24" s="955"/>
      <c r="G24" s="955"/>
      <c r="H24" s="953" t="n">
        <v>11077</v>
      </c>
      <c r="I24" s="954"/>
      <c r="J24" s="809" t="n">
        <f aca="false">SUM(G24:I24)</f>
        <v>11077</v>
      </c>
      <c r="K24" s="809" t="n">
        <f aca="false">SUM(D24+E24+F24+J24)</f>
        <v>751729</v>
      </c>
    </row>
    <row r="25" customFormat="false" ht="12.75" hidden="false" customHeight="false" outlineLevel="0" collapsed="false">
      <c r="A25" s="951" t="s">
        <v>1747</v>
      </c>
      <c r="B25" s="953" t="n">
        <v>1003974</v>
      </c>
      <c r="C25" s="953" t="n">
        <v>4550</v>
      </c>
      <c r="D25" s="809" t="n">
        <f aca="false">SUM(B25+C25)</f>
        <v>1008524</v>
      </c>
      <c r="E25" s="953" t="n">
        <v>18578</v>
      </c>
      <c r="F25" s="957"/>
      <c r="G25" s="953"/>
      <c r="H25" s="954" t="n">
        <v>7052</v>
      </c>
      <c r="I25" s="954"/>
      <c r="J25" s="809" t="n">
        <f aca="false">SUM(G25:I25)</f>
        <v>7052</v>
      </c>
      <c r="K25" s="809" t="n">
        <f aca="false">SUM(D25+E25+F25+J25)</f>
        <v>1034154</v>
      </c>
    </row>
    <row r="26" customFormat="false" ht="12.75" hidden="false" customHeight="false" outlineLevel="0" collapsed="false">
      <c r="A26" s="951" t="s">
        <v>1567</v>
      </c>
      <c r="B26" s="953" t="n">
        <v>218</v>
      </c>
      <c r="C26" s="953" t="n">
        <v>145</v>
      </c>
      <c r="D26" s="809" t="n">
        <f aca="false">SUM(B26+C26)</f>
        <v>363</v>
      </c>
      <c r="E26" s="953" t="n">
        <v>299</v>
      </c>
      <c r="F26" s="957"/>
      <c r="G26" s="957"/>
      <c r="H26" s="954" t="n">
        <v>179</v>
      </c>
      <c r="I26" s="957"/>
      <c r="J26" s="809" t="n">
        <f aca="false">SUM(G26:I26)</f>
        <v>179</v>
      </c>
      <c r="K26" s="809" t="n">
        <f aca="false">SUM(D26+E26+F26+J26)</f>
        <v>841</v>
      </c>
    </row>
    <row r="27" customFormat="false" ht="12.75" hidden="false" customHeight="false" outlineLevel="0" collapsed="false">
      <c r="A27" s="951" t="s">
        <v>1748</v>
      </c>
      <c r="B27" s="953" t="n">
        <v>2129</v>
      </c>
      <c r="C27" s="953" t="n">
        <v>1593970</v>
      </c>
      <c r="D27" s="809" t="n">
        <f aca="false">SUM(B27+C27)</f>
        <v>1596099</v>
      </c>
      <c r="E27" s="953" t="n">
        <v>3821</v>
      </c>
      <c r="F27" s="957"/>
      <c r="G27" s="957"/>
      <c r="H27" s="954" t="n">
        <v>1156</v>
      </c>
      <c r="I27" s="954"/>
      <c r="J27" s="809" t="n">
        <f aca="false">SUM(G27:I27)</f>
        <v>1156</v>
      </c>
      <c r="K27" s="809" t="n">
        <f aca="false">SUM(D27+E27+F27+J27)</f>
        <v>1601076</v>
      </c>
    </row>
    <row r="28" customFormat="false" ht="12.75" hidden="false" customHeight="false" outlineLevel="0" collapsed="false">
      <c r="A28" s="951" t="s">
        <v>1569</v>
      </c>
      <c r="B28" s="954"/>
      <c r="C28" s="953" t="n">
        <v>199084</v>
      </c>
      <c r="D28" s="809" t="n">
        <f aca="false">SUM(B28+C28)</f>
        <v>199084</v>
      </c>
      <c r="E28" s="953" t="n">
        <v>14024</v>
      </c>
      <c r="F28" s="957"/>
      <c r="G28" s="957"/>
      <c r="H28" s="954" t="n">
        <v>1353</v>
      </c>
      <c r="I28" s="953" t="n">
        <v>677</v>
      </c>
      <c r="J28" s="809" t="n">
        <f aca="false">SUM(G28:I28)</f>
        <v>2030</v>
      </c>
      <c r="K28" s="809" t="n">
        <f aca="false">SUM(D28+E28+F28+J28)</f>
        <v>215138</v>
      </c>
    </row>
    <row r="29" customFormat="false" ht="12.75" hidden="false" customHeight="false" outlineLevel="0" collapsed="false">
      <c r="A29" s="951" t="s">
        <v>1634</v>
      </c>
      <c r="B29" s="954"/>
      <c r="C29" s="953" t="n">
        <v>270542</v>
      </c>
      <c r="D29" s="809" t="n">
        <f aca="false">SUM(B29+C29)</f>
        <v>270542</v>
      </c>
      <c r="E29" s="953" t="n">
        <v>21026</v>
      </c>
      <c r="F29" s="957"/>
      <c r="G29" s="957"/>
      <c r="H29" s="954" t="n">
        <v>865</v>
      </c>
      <c r="I29" s="954"/>
      <c r="J29" s="809" t="n">
        <f aca="false">SUM(G29:I29)</f>
        <v>865</v>
      </c>
      <c r="K29" s="809" t="n">
        <f aca="false">SUM(D29+E29+F29+J29)</f>
        <v>292433</v>
      </c>
    </row>
    <row r="30" customFormat="false" ht="12.75" hidden="false" customHeight="false" outlineLevel="0" collapsed="false">
      <c r="A30" s="951" t="s">
        <v>244</v>
      </c>
      <c r="B30" s="954" t="n">
        <v>167845</v>
      </c>
      <c r="C30" s="953" t="n">
        <v>-133708</v>
      </c>
      <c r="D30" s="809" t="n">
        <f aca="false">SUM(B30+C30)</f>
        <v>34137</v>
      </c>
      <c r="E30" s="953" t="n">
        <v>6633</v>
      </c>
      <c r="F30" s="957"/>
      <c r="G30" s="957"/>
      <c r="H30" s="954" t="n">
        <v>3777</v>
      </c>
      <c r="I30" s="953"/>
      <c r="J30" s="809" t="n">
        <f aca="false">SUM(G30:I30)</f>
        <v>3777</v>
      </c>
      <c r="K30" s="809" t="n">
        <f aca="false">SUM(D30+E30+F30+J30)</f>
        <v>44547</v>
      </c>
    </row>
    <row r="31" customFormat="false" ht="12.75" hidden="false" customHeight="false" outlineLevel="0" collapsed="false">
      <c r="A31" s="950" t="s">
        <v>1749</v>
      </c>
      <c r="B31" s="817" t="n">
        <f aca="false">SUM(B22:B30)</f>
        <v>1356641</v>
      </c>
      <c r="C31" s="817" t="n">
        <f aca="false">SUM(C22:C30)</f>
        <v>4061303</v>
      </c>
      <c r="D31" s="817" t="n">
        <f aca="false">SUM(B31+C31)</f>
        <v>5417944</v>
      </c>
      <c r="E31" s="817" t="n">
        <f aca="false">SUM(E22:E30)</f>
        <v>96803</v>
      </c>
      <c r="F31" s="958"/>
      <c r="G31" s="817"/>
      <c r="H31" s="845" t="n">
        <f aca="false">SUM(H22:H30)</f>
        <v>27123</v>
      </c>
      <c r="I31" s="817" t="n">
        <f aca="false">SUM(I22:I30)</f>
        <v>6574</v>
      </c>
      <c r="J31" s="817" t="n">
        <f aca="false">SUM(J22:J30)</f>
        <v>33697</v>
      </c>
      <c r="K31" s="817" t="n">
        <f aca="false">SUM(D31+E31+F31+J31)</f>
        <v>5548444</v>
      </c>
    </row>
    <row r="32" customFormat="false" ht="12.75" hidden="false" customHeight="false" outlineLevel="0" collapsed="false">
      <c r="A32" s="950" t="s">
        <v>1750</v>
      </c>
      <c r="B32" s="817" t="n">
        <f aca="false">SUM(B21+B31)</f>
        <v>4967411</v>
      </c>
      <c r="C32" s="817" t="n">
        <f aca="false">SUM(C21+C31)</f>
        <v>5914285</v>
      </c>
      <c r="D32" s="817" t="n">
        <f aca="false">SUM(B32+C32)</f>
        <v>10881696</v>
      </c>
      <c r="E32" s="817" t="n">
        <f aca="false">SUM(E21+E31)</f>
        <v>400414</v>
      </c>
      <c r="F32" s="817" t="n">
        <f aca="false">SUM(F21+F31)</f>
        <v>0</v>
      </c>
      <c r="G32" s="817" t="n">
        <f aca="false">SUM(G21+G31)</f>
        <v>0</v>
      </c>
      <c r="H32" s="817" t="n">
        <f aca="false">SUM(H21+H31)</f>
        <v>105719</v>
      </c>
      <c r="I32" s="817" t="n">
        <f aca="false">SUM(I21+I31)</f>
        <v>11089</v>
      </c>
      <c r="J32" s="817" t="n">
        <f aca="false">SUM(J21+J31)</f>
        <v>116808</v>
      </c>
      <c r="K32" s="817" t="n">
        <f aca="false">SUM(D32+E32+F32+J32)</f>
        <v>11398918</v>
      </c>
    </row>
    <row r="33" customFormat="false" ht="13.5" hidden="false" customHeight="false" outlineLevel="0" collapsed="false">
      <c r="A33" s="950" t="s">
        <v>1637</v>
      </c>
      <c r="B33" s="817" t="n">
        <v>1359242</v>
      </c>
      <c r="C33" s="817" t="n">
        <v>85768726</v>
      </c>
      <c r="D33" s="817" t="n">
        <f aca="false">SUM(B33+C33)</f>
        <v>87127968</v>
      </c>
      <c r="E33" s="817" t="n">
        <v>1075793</v>
      </c>
      <c r="F33" s="958"/>
      <c r="G33" s="817" t="n">
        <v>2351053</v>
      </c>
      <c r="H33" s="817" t="n">
        <v>1681660</v>
      </c>
      <c r="I33" s="817" t="n">
        <v>486234</v>
      </c>
      <c r="J33" s="817" t="n">
        <f aca="false">SUM(G33:I33)</f>
        <v>4518947</v>
      </c>
      <c r="K33" s="817" t="n">
        <f aca="false">SUM(D33+E33+F33+J33)</f>
        <v>92722708</v>
      </c>
    </row>
    <row r="34" customFormat="false" ht="13.5" hidden="false" customHeight="false" outlineLevel="0" collapsed="false">
      <c r="A34" s="959" t="s">
        <v>280</v>
      </c>
      <c r="B34" s="960" t="n">
        <f aca="false">SUM(B32:B33)</f>
        <v>6326653</v>
      </c>
      <c r="C34" s="961" t="n">
        <f aca="false">SUM(C32:C33)</f>
        <v>91683011</v>
      </c>
      <c r="D34" s="962" t="n">
        <f aca="false">SUM(B34+C34)</f>
        <v>98009664</v>
      </c>
      <c r="E34" s="963" t="n">
        <f aca="false">SUM(E32:E33)</f>
        <v>1476207</v>
      </c>
      <c r="F34" s="960"/>
      <c r="G34" s="960" t="n">
        <f aca="false">SUM(G32:G33)</f>
        <v>2351053</v>
      </c>
      <c r="H34" s="960" t="n">
        <f aca="false">SUM(H32:H33)</f>
        <v>1787379</v>
      </c>
      <c r="I34" s="960" t="n">
        <f aca="false">SUM(I32:I33)</f>
        <v>497323</v>
      </c>
      <c r="J34" s="960" t="n">
        <f aca="false">SUM(J32:J33)</f>
        <v>4635755</v>
      </c>
      <c r="K34" s="960" t="n">
        <f aca="false">SUM(K32:K33)</f>
        <v>104121626</v>
      </c>
    </row>
    <row r="35" customFormat="false" ht="12.75" hidden="false" customHeight="false" outlineLevel="0" collapsed="false">
      <c r="A35" s="964"/>
      <c r="B35" s="964"/>
      <c r="C35" s="964"/>
      <c r="D35" s="964"/>
      <c r="E35" s="964"/>
      <c r="F35" s="964"/>
      <c r="G35" s="964"/>
      <c r="H35" s="964"/>
      <c r="I35" s="964"/>
      <c r="J35" s="964"/>
      <c r="K35" s="964"/>
    </row>
    <row r="36" customFormat="false" ht="12.75" hidden="false" customHeight="false" outlineLevel="0" collapsed="false">
      <c r="A36" s="964"/>
      <c r="B36" s="964"/>
      <c r="C36" s="964"/>
      <c r="D36" s="964"/>
      <c r="E36" s="964"/>
      <c r="F36" s="964"/>
      <c r="G36" s="964"/>
      <c r="H36" s="964"/>
      <c r="I36" s="964"/>
      <c r="J36" s="964"/>
      <c r="K36" s="964"/>
    </row>
    <row r="37" customFormat="false" ht="12.75" hidden="false" customHeight="false" outlineLevel="0" collapsed="false">
      <c r="A37" s="964"/>
      <c r="B37" s="964"/>
      <c r="C37" s="964"/>
      <c r="D37" s="964"/>
      <c r="E37" s="964"/>
      <c r="F37" s="964"/>
      <c r="G37" s="964"/>
      <c r="H37" s="964"/>
      <c r="I37" s="964"/>
      <c r="J37" s="964"/>
      <c r="K37" s="964"/>
    </row>
    <row r="38" customFormat="false" ht="12.75" hidden="false" customHeight="false" outlineLevel="0" collapsed="false">
      <c r="A38" s="964"/>
      <c r="B38" s="964"/>
      <c r="C38" s="964"/>
      <c r="D38" s="964"/>
      <c r="E38" s="964"/>
      <c r="F38" s="964"/>
      <c r="G38" s="964"/>
      <c r="H38" s="964"/>
      <c r="I38" s="964"/>
      <c r="J38" s="964"/>
      <c r="K38" s="964"/>
    </row>
    <row r="39" customFormat="false" ht="12.75" hidden="false" customHeight="false" outlineLevel="0" collapsed="false">
      <c r="A39" s="964"/>
      <c r="B39" s="964"/>
      <c r="C39" s="964"/>
      <c r="D39" s="964"/>
      <c r="E39" s="964"/>
      <c r="F39" s="964"/>
      <c r="G39" s="964"/>
      <c r="H39" s="964"/>
      <c r="I39" s="964"/>
      <c r="J39" s="964"/>
      <c r="K39" s="964"/>
    </row>
    <row r="40" customFormat="false" ht="12.75" hidden="false" customHeight="false" outlineLevel="0" collapsed="false">
      <c r="A40" s="964"/>
      <c r="B40" s="964"/>
      <c r="C40" s="964"/>
      <c r="D40" s="964"/>
      <c r="E40" s="964"/>
      <c r="F40" s="964"/>
      <c r="G40" s="964"/>
      <c r="H40" s="964"/>
      <c r="I40" s="964"/>
      <c r="J40" s="964"/>
      <c r="K40" s="964"/>
    </row>
    <row r="41" customFormat="false" ht="12.75" hidden="false" customHeight="false" outlineLevel="0" collapsed="false">
      <c r="A41" s="964"/>
      <c r="B41" s="964"/>
      <c r="C41" s="964"/>
      <c r="D41" s="964"/>
      <c r="E41" s="964"/>
      <c r="F41" s="964"/>
      <c r="G41" s="964"/>
      <c r="H41" s="964"/>
      <c r="I41" s="964"/>
      <c r="J41" s="964"/>
      <c r="K41" s="964"/>
    </row>
    <row r="42" customFormat="false" ht="12.75" hidden="false" customHeight="false" outlineLevel="0" collapsed="false">
      <c r="A42" s="965"/>
      <c r="B42" s="965"/>
      <c r="C42" s="965"/>
      <c r="D42" s="965"/>
      <c r="E42" s="965"/>
      <c r="F42" s="965"/>
      <c r="G42" s="965"/>
      <c r="H42" s="965"/>
      <c r="I42" s="965"/>
      <c r="J42" s="965"/>
      <c r="K42" s="965"/>
    </row>
    <row r="43" customFormat="false" ht="12.75" hidden="false" customHeight="false" outlineLevel="0" collapsed="false">
      <c r="A43" s="965"/>
      <c r="B43" s="965"/>
      <c r="C43" s="965"/>
      <c r="D43" s="965"/>
      <c r="E43" s="965"/>
      <c r="F43" s="965"/>
      <c r="G43" s="965"/>
      <c r="H43" s="965"/>
      <c r="I43" s="965"/>
      <c r="J43" s="965"/>
      <c r="K43" s="965"/>
    </row>
    <row r="44" customFormat="false" ht="12.75" hidden="false" customHeight="false" outlineLevel="0" collapsed="false">
      <c r="A44" s="965"/>
      <c r="B44" s="965"/>
      <c r="C44" s="965"/>
      <c r="D44" s="965"/>
      <c r="E44" s="965"/>
      <c r="F44" s="965"/>
      <c r="G44" s="965"/>
      <c r="H44" s="965"/>
      <c r="I44" s="965"/>
      <c r="J44" s="965"/>
      <c r="K44" s="965"/>
    </row>
    <row r="45" customFormat="false" ht="12.75" hidden="false" customHeight="false" outlineLevel="0" collapsed="false">
      <c r="A45" s="965"/>
      <c r="B45" s="965"/>
      <c r="C45" s="965"/>
      <c r="D45" s="965"/>
      <c r="E45" s="965"/>
      <c r="F45" s="965"/>
      <c r="G45" s="965"/>
      <c r="H45" s="965"/>
      <c r="I45" s="965"/>
      <c r="J45" s="965"/>
      <c r="K45" s="965"/>
    </row>
    <row r="46" customFormat="false" ht="12.75" hidden="false" customHeight="false" outlineLevel="0" collapsed="false">
      <c r="A46" s="965"/>
      <c r="B46" s="965"/>
      <c r="C46" s="965"/>
      <c r="D46" s="965"/>
      <c r="E46" s="965"/>
      <c r="F46" s="965"/>
      <c r="G46" s="965"/>
      <c r="H46" s="965"/>
      <c r="I46" s="965"/>
      <c r="J46" s="965"/>
      <c r="K46" s="965"/>
    </row>
    <row r="47" customFormat="false" ht="12.75" hidden="false" customHeight="false" outlineLevel="0" collapsed="false">
      <c r="A47" s="965"/>
      <c r="B47" s="965"/>
      <c r="C47" s="965"/>
      <c r="D47" s="965"/>
      <c r="E47" s="965"/>
      <c r="F47" s="965"/>
      <c r="G47" s="965"/>
      <c r="H47" s="965"/>
      <c r="I47" s="965"/>
      <c r="J47" s="965"/>
      <c r="K47" s="965"/>
    </row>
  </sheetData>
  <mergeCells count="3">
    <mergeCell ref="B1:C1"/>
    <mergeCell ref="E1:F1"/>
    <mergeCell ref="G1:I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VAGYONÁNAK FORRÁSAI 2007. XII. 31-én&amp;R&amp;"Times New Roman,Regular"13. számú tábla
Adatok : ezer Ft-ban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66" width="19.49"/>
    <col collapsed="false" customWidth="true" hidden="false" outlineLevel="0" max="2" min="2" style="966" width="8.15"/>
    <col collapsed="false" customWidth="true" hidden="false" outlineLevel="0" max="3" min="3" style="966" width="7.82"/>
    <col collapsed="false" customWidth="true" hidden="false" outlineLevel="0" max="4" min="4" style="966" width="6.65"/>
    <col collapsed="false" customWidth="true" hidden="false" outlineLevel="0" max="5" min="5" style="966" width="7.99"/>
    <col collapsed="false" customWidth="true" hidden="false" outlineLevel="0" max="6" min="6" style="966" width="9.49"/>
    <col collapsed="false" customWidth="true" hidden="false" outlineLevel="0" max="7" min="7" style="966" width="9.15"/>
    <col collapsed="false" customWidth="true" hidden="false" outlineLevel="0" max="8" min="8" style="966" width="8.82"/>
    <col collapsed="false" customWidth="false" hidden="false" outlineLevel="0" max="9" min="9" style="966" width="9.32"/>
    <col collapsed="false" customWidth="true" hidden="false" outlineLevel="0" max="11" min="10" style="966" width="8.15"/>
    <col collapsed="false" customWidth="true" hidden="false" outlineLevel="0" max="12" min="12" style="966" width="7.82"/>
    <col collapsed="false" customWidth="true" hidden="false" outlineLevel="0" max="13" min="13" style="966" width="7.99"/>
    <col collapsed="false" customWidth="true" hidden="false" outlineLevel="0" max="14" min="14" style="966" width="8.15"/>
    <col collapsed="false" customWidth="true" hidden="false" outlineLevel="0" max="15" min="15" style="966" width="6.15"/>
    <col collapsed="false" customWidth="true" hidden="false" outlineLevel="0" max="16" min="16" style="966" width="4.82"/>
    <col collapsed="false" customWidth="true" hidden="false" outlineLevel="0" max="17" min="17" style="966" width="5.32"/>
    <col collapsed="false" customWidth="true" hidden="false" outlineLevel="0" max="18" min="18" style="966" width="9.49"/>
    <col collapsed="false" customWidth="false" hidden="false" outlineLevel="0" max="19" min="19" style="966" width="9.32"/>
    <col collapsed="false" customWidth="true" hidden="false" outlineLevel="0" max="20" min="20" style="966" width="7.82"/>
    <col collapsed="false" customWidth="true" hidden="false" outlineLevel="0" max="21" min="21" style="966" width="10.15"/>
    <col collapsed="false" customWidth="true" hidden="false" outlineLevel="0" max="22" min="22" style="966" width="10.32"/>
    <col collapsed="false" customWidth="true" hidden="false" outlineLevel="0" max="23" min="23" style="966" width="9.49"/>
    <col collapsed="false" customWidth="true" hidden="false" outlineLevel="0" max="24" min="24" style="966" width="10.15"/>
    <col collapsed="false" customWidth="false" hidden="false" outlineLevel="0" max="257" min="25" style="966" width="9.32"/>
  </cols>
  <sheetData>
    <row r="1" customFormat="false" ht="12.75" hidden="false" customHeight="true" outlineLevel="0" collapsed="false">
      <c r="A1" s="967" t="s">
        <v>1751</v>
      </c>
      <c r="B1" s="968" t="s">
        <v>1752</v>
      </c>
      <c r="C1" s="968"/>
      <c r="D1" s="968"/>
      <c r="E1" s="969" t="s">
        <v>1753</v>
      </c>
      <c r="F1" s="970" t="s">
        <v>1754</v>
      </c>
      <c r="G1" s="970"/>
      <c r="H1" s="970"/>
      <c r="I1" s="970" t="s">
        <v>1755</v>
      </c>
      <c r="J1" s="970"/>
      <c r="K1" s="970"/>
      <c r="L1" s="968" t="s">
        <v>1756</v>
      </c>
      <c r="M1" s="968"/>
      <c r="N1" s="968"/>
      <c r="O1" s="971" t="s">
        <v>1757</v>
      </c>
      <c r="P1" s="971"/>
      <c r="Q1" s="971"/>
      <c r="R1" s="968" t="s">
        <v>1758</v>
      </c>
      <c r="S1" s="968"/>
      <c r="T1" s="968"/>
      <c r="U1" s="968" t="s">
        <v>1759</v>
      </c>
      <c r="V1" s="968"/>
      <c r="W1" s="968"/>
      <c r="X1" s="972" t="s">
        <v>1760</v>
      </c>
    </row>
    <row r="2" customFormat="false" ht="54" hidden="false" customHeight="true" outlineLevel="0" collapsed="false">
      <c r="A2" s="967"/>
      <c r="B2" s="972" t="s">
        <v>1761</v>
      </c>
      <c r="C2" s="972" t="s">
        <v>1762</v>
      </c>
      <c r="D2" s="972" t="s">
        <v>1763</v>
      </c>
      <c r="E2" s="969"/>
      <c r="F2" s="972" t="s">
        <v>1764</v>
      </c>
      <c r="G2" s="972" t="s">
        <v>1765</v>
      </c>
      <c r="H2" s="972" t="s">
        <v>1763</v>
      </c>
      <c r="I2" s="972" t="s">
        <v>1766</v>
      </c>
      <c r="J2" s="972" t="s">
        <v>1767</v>
      </c>
      <c r="K2" s="972" t="s">
        <v>1768</v>
      </c>
      <c r="L2" s="972" t="s">
        <v>1769</v>
      </c>
      <c r="M2" s="972" t="s">
        <v>1770</v>
      </c>
      <c r="N2" s="972" t="s">
        <v>1771</v>
      </c>
      <c r="O2" s="972" t="s">
        <v>1772</v>
      </c>
      <c r="P2" s="972" t="s">
        <v>1770</v>
      </c>
      <c r="Q2" s="972" t="s">
        <v>1773</v>
      </c>
      <c r="R2" s="972" t="s">
        <v>1764</v>
      </c>
      <c r="S2" s="972" t="s">
        <v>1765</v>
      </c>
      <c r="T2" s="972" t="s">
        <v>1774</v>
      </c>
      <c r="U2" s="972" t="s">
        <v>1764</v>
      </c>
      <c r="V2" s="972" t="s">
        <v>1765</v>
      </c>
      <c r="W2" s="972" t="s">
        <v>1775</v>
      </c>
      <c r="X2" s="972"/>
    </row>
    <row r="3" customFormat="false" ht="15.95" hidden="false" customHeight="true" outlineLevel="0" collapsed="false">
      <c r="A3" s="973" t="s">
        <v>1776</v>
      </c>
      <c r="B3" s="974" t="n">
        <v>179</v>
      </c>
      <c r="C3" s="974" t="n">
        <v>269</v>
      </c>
      <c r="D3" s="974" t="n">
        <v>-90</v>
      </c>
      <c r="E3" s="974" t="n">
        <f aca="false">SUM(B3-C3-D3)</f>
        <v>0</v>
      </c>
      <c r="F3" s="974"/>
      <c r="G3" s="974"/>
      <c r="H3" s="974" t="n">
        <v>3155</v>
      </c>
      <c r="I3" s="974" t="n">
        <v>5897</v>
      </c>
      <c r="J3" s="974" t="n">
        <v>6698</v>
      </c>
      <c r="K3" s="974" t="n">
        <v>395</v>
      </c>
      <c r="L3" s="974"/>
      <c r="M3" s="974"/>
      <c r="N3" s="974"/>
      <c r="O3" s="974"/>
      <c r="P3" s="974"/>
      <c r="Q3" s="974"/>
      <c r="R3" s="974"/>
      <c r="S3" s="974"/>
      <c r="T3" s="975"/>
      <c r="U3" s="974" t="n">
        <f aca="false">SUM(F3+I3+L3+O3+R3)</f>
        <v>5897</v>
      </c>
      <c r="V3" s="974" t="n">
        <f aca="false">SUM(G3+J3+M3+P3+S3)</f>
        <v>6698</v>
      </c>
      <c r="W3" s="974" t="n">
        <f aca="false">SUM(H3+K3+N3+Q3+T3)</f>
        <v>3550</v>
      </c>
      <c r="X3" s="974" t="n">
        <f aca="false">SUM(U3-V3-W3)</f>
        <v>-4351</v>
      </c>
    </row>
    <row r="4" customFormat="false" ht="15.95" hidden="false" customHeight="true" outlineLevel="0" collapsed="false">
      <c r="A4" s="973" t="s">
        <v>1617</v>
      </c>
      <c r="B4" s="974"/>
      <c r="C4" s="974"/>
      <c r="D4" s="974" t="n">
        <v>19</v>
      </c>
      <c r="E4" s="974" t="n">
        <f aca="false">SUM(B4-C4-D4)</f>
        <v>-19</v>
      </c>
      <c r="F4" s="974"/>
      <c r="G4" s="974"/>
      <c r="H4" s="974" t="n">
        <v>1320</v>
      </c>
      <c r="I4" s="974" t="n">
        <v>874</v>
      </c>
      <c r="J4" s="974" t="n">
        <v>928</v>
      </c>
      <c r="K4" s="974" t="n">
        <v>282</v>
      </c>
      <c r="L4" s="974"/>
      <c r="M4" s="974"/>
      <c r="N4" s="974"/>
      <c r="O4" s="974"/>
      <c r="P4" s="974"/>
      <c r="Q4" s="974"/>
      <c r="R4" s="974"/>
      <c r="S4" s="974"/>
      <c r="T4" s="974"/>
      <c r="U4" s="974" t="n">
        <f aca="false">SUM(F4+I4+L4+O4+R4)</f>
        <v>874</v>
      </c>
      <c r="V4" s="974" t="n">
        <f aca="false">SUM(G4+J4+M4+P4+S4)</f>
        <v>928</v>
      </c>
      <c r="W4" s="974" t="n">
        <f aca="false">SUM(H4+K4+N4+Q4+T4)</f>
        <v>1602</v>
      </c>
      <c r="X4" s="974" t="n">
        <f aca="false">SUM(U4-V4-W4)</f>
        <v>-1656</v>
      </c>
    </row>
    <row r="5" customFormat="false" ht="15.95" hidden="false" customHeight="true" outlineLevel="0" collapsed="false">
      <c r="A5" s="973" t="s">
        <v>1740</v>
      </c>
      <c r="B5" s="974"/>
      <c r="C5" s="974"/>
      <c r="D5" s="974"/>
      <c r="E5" s="974" t="n">
        <f aca="false">SUM(B5-C5-D5)</f>
        <v>0</v>
      </c>
      <c r="F5" s="974"/>
      <c r="G5" s="974"/>
      <c r="H5" s="974" t="n">
        <v>3732</v>
      </c>
      <c r="I5" s="974" t="n">
        <v>1160</v>
      </c>
      <c r="J5" s="974" t="n">
        <v>1010</v>
      </c>
      <c r="K5" s="974" t="n">
        <v>-153</v>
      </c>
      <c r="L5" s="974"/>
      <c r="M5" s="974"/>
      <c r="N5" s="974"/>
      <c r="O5" s="974"/>
      <c r="P5" s="974"/>
      <c r="Q5" s="974"/>
      <c r="R5" s="974"/>
      <c r="S5" s="974"/>
      <c r="T5" s="974"/>
      <c r="U5" s="974" t="n">
        <f aca="false">SUM(F5+I5+L5+O5+R5)</f>
        <v>1160</v>
      </c>
      <c r="V5" s="974" t="n">
        <f aca="false">SUM(G5+J5+M5+P5+S5)</f>
        <v>1010</v>
      </c>
      <c r="W5" s="974" t="n">
        <f aca="false">SUM(H5+K5+N5+Q5+T5)</f>
        <v>3579</v>
      </c>
      <c r="X5" s="974" t="n">
        <f aca="false">SUM(U5-V5-W5)</f>
        <v>-3429</v>
      </c>
    </row>
    <row r="6" customFormat="false" ht="15.95" hidden="false" customHeight="true" outlineLevel="0" collapsed="false">
      <c r="A6" s="973" t="s">
        <v>1741</v>
      </c>
      <c r="B6" s="974"/>
      <c r="C6" s="974"/>
      <c r="D6" s="974"/>
      <c r="E6" s="974" t="n">
        <f aca="false">SUM(B6-C6-D6)</f>
        <v>0</v>
      </c>
      <c r="F6" s="974"/>
      <c r="G6" s="974"/>
      <c r="H6" s="974" t="n">
        <v>2745</v>
      </c>
      <c r="I6" s="974" t="n">
        <v>1060</v>
      </c>
      <c r="J6" s="974" t="n">
        <v>663</v>
      </c>
      <c r="K6" s="974" t="n">
        <v>638</v>
      </c>
      <c r="L6" s="974"/>
      <c r="M6" s="974"/>
      <c r="N6" s="974"/>
      <c r="O6" s="974"/>
      <c r="P6" s="974"/>
      <c r="Q6" s="974"/>
      <c r="R6" s="974"/>
      <c r="S6" s="974"/>
      <c r="T6" s="974"/>
      <c r="U6" s="974" t="n">
        <f aca="false">SUM(F6+I6+L6+O6+R6)</f>
        <v>1060</v>
      </c>
      <c r="V6" s="974" t="n">
        <f aca="false">SUM(G6+J6+M6+P6+S6)</f>
        <v>663</v>
      </c>
      <c r="W6" s="974" t="n">
        <f aca="false">SUM(H6+K6+N6+Q6+T6)</f>
        <v>3383</v>
      </c>
      <c r="X6" s="974" t="n">
        <f aca="false">SUM(U6-V6-W6)</f>
        <v>-2986</v>
      </c>
    </row>
    <row r="7" customFormat="false" ht="15.95" hidden="false" customHeight="true" outlineLevel="0" collapsed="false">
      <c r="A7" s="973" t="s">
        <v>1742</v>
      </c>
      <c r="B7" s="974"/>
      <c r="C7" s="974"/>
      <c r="D7" s="974"/>
      <c r="E7" s="974" t="n">
        <f aca="false">SUM(B7-C7-D7)</f>
        <v>0</v>
      </c>
      <c r="F7" s="974" t="n">
        <v>300</v>
      </c>
      <c r="G7" s="974"/>
      <c r="H7" s="974" t="n">
        <v>3456</v>
      </c>
      <c r="I7" s="974"/>
      <c r="J7" s="974" t="n">
        <v>60</v>
      </c>
      <c r="K7" s="974" t="n">
        <v>1385</v>
      </c>
      <c r="L7" s="974"/>
      <c r="M7" s="974"/>
      <c r="N7" s="974"/>
      <c r="O7" s="974"/>
      <c r="P7" s="974"/>
      <c r="Q7" s="974"/>
      <c r="R7" s="974"/>
      <c r="S7" s="974"/>
      <c r="T7" s="974"/>
      <c r="U7" s="974" t="n">
        <f aca="false">SUM(F7+I7+L7+O7+R7)</f>
        <v>300</v>
      </c>
      <c r="V7" s="974" t="n">
        <f aca="false">SUM(G7+J7+M7+P7+S7)</f>
        <v>60</v>
      </c>
      <c r="W7" s="974" t="n">
        <f aca="false">SUM(H7+K7+N7+Q7+T7)</f>
        <v>4841</v>
      </c>
      <c r="X7" s="974" t="n">
        <f aca="false">SUM(U7-V7-W7)</f>
        <v>-4601</v>
      </c>
    </row>
    <row r="8" customFormat="false" ht="15.95" hidden="false" customHeight="true" outlineLevel="0" collapsed="false">
      <c r="A8" s="973" t="s">
        <v>1777</v>
      </c>
      <c r="B8" s="974"/>
      <c r="C8" s="974" t="n">
        <v>54</v>
      </c>
      <c r="D8" s="974" t="n">
        <v>-54</v>
      </c>
      <c r="E8" s="974" t="n">
        <f aca="false">SUM(B8-C8-D8)</f>
        <v>0</v>
      </c>
      <c r="F8" s="974" t="n">
        <v>1961</v>
      </c>
      <c r="G8" s="974"/>
      <c r="H8" s="974" t="n">
        <v>4956</v>
      </c>
      <c r="I8" s="974" t="n">
        <v>2137</v>
      </c>
      <c r="J8" s="974" t="n">
        <v>5003</v>
      </c>
      <c r="K8" s="974" t="n">
        <v>-2184</v>
      </c>
      <c r="L8" s="974"/>
      <c r="M8" s="974"/>
      <c r="N8" s="974"/>
      <c r="O8" s="974"/>
      <c r="P8" s="974"/>
      <c r="Q8" s="974"/>
      <c r="R8" s="974"/>
      <c r="S8" s="974"/>
      <c r="T8" s="974"/>
      <c r="U8" s="974" t="n">
        <f aca="false">SUM(F8+I8+L8+O8+R8)</f>
        <v>4098</v>
      </c>
      <c r="V8" s="974" t="n">
        <f aca="false">SUM(G8+J8+M8+P8+S8)</f>
        <v>5003</v>
      </c>
      <c r="W8" s="974" t="n">
        <f aca="false">SUM(H8+K8+N8+Q8+T8)</f>
        <v>2772</v>
      </c>
      <c r="X8" s="974" t="n">
        <f aca="false">SUM(U8-V8-W8)</f>
        <v>-3677</v>
      </c>
    </row>
    <row r="9" customFormat="false" ht="15.95" hidden="false" customHeight="true" outlineLevel="0" collapsed="false">
      <c r="A9" s="973" t="s">
        <v>1778</v>
      </c>
      <c r="B9" s="974"/>
      <c r="C9" s="974"/>
      <c r="D9" s="974"/>
      <c r="E9" s="974" t="n">
        <f aca="false">SUM(B9-C9-D9)</f>
        <v>0</v>
      </c>
      <c r="F9" s="974" t="n">
        <v>15785</v>
      </c>
      <c r="G9" s="974"/>
      <c r="H9" s="974" t="n">
        <v>2784</v>
      </c>
      <c r="I9" s="974" t="n">
        <v>646</v>
      </c>
      <c r="J9" s="974"/>
      <c r="K9" s="974" t="n">
        <v>977</v>
      </c>
      <c r="L9" s="974"/>
      <c r="M9" s="974"/>
      <c r="N9" s="974"/>
      <c r="O9" s="974"/>
      <c r="P9" s="974"/>
      <c r="Q9" s="974"/>
      <c r="R9" s="974"/>
      <c r="S9" s="974"/>
      <c r="T9" s="974"/>
      <c r="U9" s="974" t="n">
        <f aca="false">SUM(F9+I9+L9+O9+R9)</f>
        <v>16431</v>
      </c>
      <c r="V9" s="974" t="n">
        <f aca="false">SUM(G9+J9+M9+P9+S9)</f>
        <v>0</v>
      </c>
      <c r="W9" s="974" t="n">
        <f aca="false">SUM(H9+K9+N9+Q9+T9)</f>
        <v>3761</v>
      </c>
      <c r="X9" s="974" t="n">
        <f aca="false">SUM(U9-V9-W9)</f>
        <v>12670</v>
      </c>
    </row>
    <row r="10" customFormat="false" ht="15.95" hidden="false" customHeight="true" outlineLevel="0" collapsed="false">
      <c r="A10" s="973" t="s">
        <v>1779</v>
      </c>
      <c r="B10" s="974"/>
      <c r="C10" s="974"/>
      <c r="D10" s="974"/>
      <c r="E10" s="974" t="n">
        <f aca="false">SUM(B10-C10-D10)</f>
        <v>0</v>
      </c>
      <c r="F10" s="974"/>
      <c r="G10" s="974"/>
      <c r="H10" s="974" t="n">
        <v>423</v>
      </c>
      <c r="I10" s="974" t="n">
        <v>618</v>
      </c>
      <c r="J10" s="974"/>
      <c r="K10" s="974" t="n">
        <v>826</v>
      </c>
      <c r="L10" s="974"/>
      <c r="M10" s="974"/>
      <c r="N10" s="974"/>
      <c r="O10" s="974"/>
      <c r="P10" s="974"/>
      <c r="Q10" s="974"/>
      <c r="R10" s="974"/>
      <c r="S10" s="974"/>
      <c r="T10" s="974"/>
      <c r="U10" s="974" t="n">
        <f aca="false">SUM(F10+I10+L10+O10+R10)</f>
        <v>618</v>
      </c>
      <c r="V10" s="974" t="n">
        <f aca="false">SUM(G10+J10+M10+P10+S10)</f>
        <v>0</v>
      </c>
      <c r="W10" s="974" t="n">
        <f aca="false">SUM(H10+K10+N10+Q10+T10)</f>
        <v>1249</v>
      </c>
      <c r="X10" s="974" t="n">
        <f aca="false">SUM(U10-V10-W10)</f>
        <v>-631</v>
      </c>
    </row>
    <row r="11" customFormat="false" ht="15.95" hidden="false" customHeight="true" outlineLevel="0" collapsed="false">
      <c r="A11" s="976" t="s">
        <v>1688</v>
      </c>
      <c r="B11" s="977" t="n">
        <f aca="false">SUM(B3:B10)</f>
        <v>179</v>
      </c>
      <c r="C11" s="977" t="n">
        <f aca="false">SUM(C3:C10)</f>
        <v>323</v>
      </c>
      <c r="D11" s="977" t="n">
        <f aca="false">SUM(D3:D10)</f>
        <v>-125</v>
      </c>
      <c r="E11" s="977" t="n">
        <f aca="false">SUM(E3:E10)</f>
        <v>-19</v>
      </c>
      <c r="F11" s="977" t="n">
        <f aca="false">SUM(F3:F10)</f>
        <v>18046</v>
      </c>
      <c r="G11" s="977" t="n">
        <f aca="false">SUM(G3:G10)</f>
        <v>0</v>
      </c>
      <c r="H11" s="977" t="n">
        <f aca="false">SUM(H3:H10)</f>
        <v>22571</v>
      </c>
      <c r="I11" s="977" t="n">
        <f aca="false">SUM(I3:I10)</f>
        <v>12392</v>
      </c>
      <c r="J11" s="977" t="n">
        <f aca="false">SUM(J3:J10)</f>
        <v>14362</v>
      </c>
      <c r="K11" s="977" t="n">
        <f aca="false">SUM(K3:K10)</f>
        <v>2166</v>
      </c>
      <c r="L11" s="977" t="n">
        <f aca="false">SUM(L3:L10)</f>
        <v>0</v>
      </c>
      <c r="M11" s="977" t="n">
        <f aca="false">SUM(M3:M10)</f>
        <v>0</v>
      </c>
      <c r="N11" s="977" t="n">
        <f aca="false">SUM(N3:N10)</f>
        <v>0</v>
      </c>
      <c r="O11" s="977" t="n">
        <f aca="false">SUM(O3:O10)</f>
        <v>0</v>
      </c>
      <c r="P11" s="977" t="n">
        <f aca="false">SUM(P3:P10)</f>
        <v>0</v>
      </c>
      <c r="Q11" s="977" t="n">
        <f aca="false">SUM(Q3:Q10)</f>
        <v>0</v>
      </c>
      <c r="R11" s="977" t="n">
        <f aca="false">SUM(R3:R10)</f>
        <v>0</v>
      </c>
      <c r="S11" s="977" t="n">
        <f aca="false">SUM(S3:S10)</f>
        <v>0</v>
      </c>
      <c r="T11" s="977" t="n">
        <f aca="false">SUM(T3:T10)</f>
        <v>0</v>
      </c>
      <c r="U11" s="977" t="n">
        <f aca="false">SUM(U3:U10)</f>
        <v>30438</v>
      </c>
      <c r="V11" s="977" t="n">
        <f aca="false">SUM(V3:V10)</f>
        <v>14362</v>
      </c>
      <c r="W11" s="977" t="n">
        <f aca="false">SUM(W3:W10)</f>
        <v>24737</v>
      </c>
      <c r="X11" s="977" t="n">
        <f aca="false">SUM(X3:X10)</f>
        <v>-8661</v>
      </c>
    </row>
    <row r="12" customFormat="false" ht="15.95" hidden="false" customHeight="true" outlineLevel="0" collapsed="false">
      <c r="A12" s="973" t="s">
        <v>1780</v>
      </c>
      <c r="B12" s="974" t="n">
        <v>466</v>
      </c>
      <c r="C12" s="974" t="n">
        <v>466</v>
      </c>
      <c r="D12" s="974" t="n">
        <v>108</v>
      </c>
      <c r="E12" s="974" t="n">
        <f aca="false">SUM(B12-C12-D12)</f>
        <v>-108</v>
      </c>
      <c r="F12" s="974" t="n">
        <v>2867</v>
      </c>
      <c r="G12" s="974"/>
      <c r="H12" s="974" t="n">
        <v>5233</v>
      </c>
      <c r="I12" s="974" t="n">
        <v>4181</v>
      </c>
      <c r="J12" s="974" t="n">
        <v>3661</v>
      </c>
      <c r="K12" s="974" t="n">
        <v>3698</v>
      </c>
      <c r="L12" s="974"/>
      <c r="M12" s="974"/>
      <c r="N12" s="974"/>
      <c r="O12" s="974"/>
      <c r="P12" s="974"/>
      <c r="Q12" s="974"/>
      <c r="R12" s="974"/>
      <c r="S12" s="974"/>
      <c r="T12" s="974"/>
      <c r="U12" s="974" t="n">
        <f aca="false">SUM(F12+I12+L12+O12+R12)</f>
        <v>7048</v>
      </c>
      <c r="V12" s="974" t="n">
        <f aca="false">SUM(G12+J12+M12+P12+S12)</f>
        <v>3661</v>
      </c>
      <c r="W12" s="974" t="n">
        <f aca="false">SUM(H12+K12+N12+Q12+T12)</f>
        <v>8931</v>
      </c>
      <c r="X12" s="974" t="n">
        <f aca="false">SUM(U12-V12-W12)</f>
        <v>-5544</v>
      </c>
    </row>
    <row r="13" customFormat="false" ht="15.95" hidden="false" customHeight="true" outlineLevel="0" collapsed="false">
      <c r="A13" s="973" t="s">
        <v>1781</v>
      </c>
      <c r="B13" s="974" t="n">
        <v>84</v>
      </c>
      <c r="C13" s="974"/>
      <c r="D13" s="974"/>
      <c r="E13" s="974" t="n">
        <f aca="false">SUM(B13-C13-D13)</f>
        <v>84</v>
      </c>
      <c r="F13" s="974"/>
      <c r="G13" s="974"/>
      <c r="H13" s="974" t="n">
        <v>5732</v>
      </c>
      <c r="I13" s="974" t="n">
        <v>3040</v>
      </c>
      <c r="J13" s="974" t="n">
        <v>6947</v>
      </c>
      <c r="K13" s="974" t="n">
        <v>-3217</v>
      </c>
      <c r="L13" s="974"/>
      <c r="M13" s="974"/>
      <c r="N13" s="974"/>
      <c r="O13" s="974"/>
      <c r="P13" s="974"/>
      <c r="Q13" s="974"/>
      <c r="R13" s="974"/>
      <c r="S13" s="974"/>
      <c r="T13" s="974"/>
      <c r="U13" s="974" t="n">
        <f aca="false">SUM(F13+I13+L13+O13+R13)</f>
        <v>3040</v>
      </c>
      <c r="V13" s="974" t="n">
        <f aca="false">SUM(G13+J13+M13+P13+S13)</f>
        <v>6947</v>
      </c>
      <c r="W13" s="974" t="n">
        <f aca="false">SUM(H13+K13+N13+Q13+T13)</f>
        <v>2515</v>
      </c>
      <c r="X13" s="974" t="n">
        <f aca="false">SUM(U13-V13-W13)</f>
        <v>-6422</v>
      </c>
    </row>
    <row r="14" customFormat="false" ht="15.95" hidden="false" customHeight="true" outlineLevel="0" collapsed="false">
      <c r="A14" s="973" t="s">
        <v>1782</v>
      </c>
      <c r="B14" s="974" t="n">
        <v>84</v>
      </c>
      <c r="C14" s="974"/>
      <c r="D14" s="974" t="n">
        <v>16</v>
      </c>
      <c r="E14" s="974" t="n">
        <f aca="false">SUM(B14-C14-D14)</f>
        <v>68</v>
      </c>
      <c r="F14" s="974"/>
      <c r="G14" s="974"/>
      <c r="H14" s="974" t="n">
        <v>2799</v>
      </c>
      <c r="I14" s="974" t="n">
        <v>9747</v>
      </c>
      <c r="J14" s="974" t="n">
        <v>8432</v>
      </c>
      <c r="K14" s="974" t="n">
        <v>3298</v>
      </c>
      <c r="L14" s="974"/>
      <c r="M14" s="974"/>
      <c r="N14" s="974"/>
      <c r="O14" s="974"/>
      <c r="P14" s="974"/>
      <c r="Q14" s="974"/>
      <c r="R14" s="974"/>
      <c r="S14" s="974"/>
      <c r="T14" s="974"/>
      <c r="U14" s="974" t="n">
        <f aca="false">SUM(F14+I14+L14+O14+R14)</f>
        <v>9747</v>
      </c>
      <c r="V14" s="974" t="n">
        <f aca="false">SUM(G14+J14+M14+P14+S14)</f>
        <v>8432</v>
      </c>
      <c r="W14" s="974" t="n">
        <f aca="false">SUM(H14+K14+N14+Q14+T14)</f>
        <v>6097</v>
      </c>
      <c r="X14" s="974" t="n">
        <f aca="false">SUM(U14-V14-W14)</f>
        <v>-4782</v>
      </c>
    </row>
    <row r="15" customFormat="false" ht="15.95" hidden="false" customHeight="true" outlineLevel="0" collapsed="false">
      <c r="A15" s="973" t="s">
        <v>1783</v>
      </c>
      <c r="B15" s="974" t="n">
        <v>1331</v>
      </c>
      <c r="C15" s="974" t="n">
        <v>2244</v>
      </c>
      <c r="D15" s="974" t="n">
        <v>-1886</v>
      </c>
      <c r="E15" s="974" t="n">
        <f aca="false">SUM(B15-C15-D15)</f>
        <v>973</v>
      </c>
      <c r="F15" s="974" t="n">
        <v>24048</v>
      </c>
      <c r="G15" s="974"/>
      <c r="H15" s="974" t="n">
        <v>4012</v>
      </c>
      <c r="I15" s="974" t="n">
        <v>7016</v>
      </c>
      <c r="J15" s="974" t="n">
        <v>14123</v>
      </c>
      <c r="K15" s="974" t="n">
        <v>6449</v>
      </c>
      <c r="L15" s="974"/>
      <c r="M15" s="974"/>
      <c r="N15" s="974"/>
      <c r="O15" s="974"/>
      <c r="P15" s="974"/>
      <c r="Q15" s="974"/>
      <c r="R15" s="974"/>
      <c r="S15" s="974"/>
      <c r="T15" s="974"/>
      <c r="U15" s="974" t="n">
        <f aca="false">SUM(F15+I15+L15+O15+R15)</f>
        <v>31064</v>
      </c>
      <c r="V15" s="974" t="n">
        <f aca="false">SUM(G15+J15+M15+P15+S15)</f>
        <v>14123</v>
      </c>
      <c r="W15" s="974" t="n">
        <f aca="false">SUM(H15+K15+N15+Q15+T15)</f>
        <v>10461</v>
      </c>
      <c r="X15" s="974" t="n">
        <f aca="false">SUM(U15-V15-W15)</f>
        <v>6480</v>
      </c>
    </row>
    <row r="16" customFormat="false" ht="15.95" hidden="false" customHeight="true" outlineLevel="0" collapsed="false">
      <c r="A16" s="973" t="s">
        <v>1784</v>
      </c>
      <c r="B16" s="974" t="n">
        <v>7344</v>
      </c>
      <c r="C16" s="974" t="n">
        <v>327</v>
      </c>
      <c r="D16" s="974" t="n">
        <v>2777</v>
      </c>
      <c r="E16" s="974" t="n">
        <f aca="false">SUM(B16-C16-D16)</f>
        <v>4240</v>
      </c>
      <c r="F16" s="974" t="n">
        <v>20494</v>
      </c>
      <c r="G16" s="974" t="n">
        <v>24224</v>
      </c>
      <c r="H16" s="974" t="n">
        <v>3796</v>
      </c>
      <c r="I16" s="974" t="n">
        <v>40046</v>
      </c>
      <c r="J16" s="974" t="n">
        <v>3599</v>
      </c>
      <c r="K16" s="974" t="n">
        <v>65361</v>
      </c>
      <c r="L16" s="974"/>
      <c r="M16" s="974"/>
      <c r="N16" s="974" t="n">
        <v>1302</v>
      </c>
      <c r="O16" s="974"/>
      <c r="P16" s="974"/>
      <c r="Q16" s="974"/>
      <c r="R16" s="974" t="n">
        <v>657</v>
      </c>
      <c r="S16" s="974"/>
      <c r="T16" s="974" t="n">
        <v>89</v>
      </c>
      <c r="U16" s="974" t="n">
        <f aca="false">SUM(F16+I16+L16+O16+R16)</f>
        <v>61197</v>
      </c>
      <c r="V16" s="974" t="n">
        <f aca="false">SUM(G16+J16+M16+P16+S16)</f>
        <v>27823</v>
      </c>
      <c r="W16" s="974" t="n">
        <f aca="false">SUM(H16+K16+N16+Q16+T16)</f>
        <v>70548</v>
      </c>
      <c r="X16" s="974" t="n">
        <f aca="false">SUM(U16-V16-W16)</f>
        <v>-37174</v>
      </c>
    </row>
    <row r="17" customFormat="false" ht="15.95" hidden="false" customHeight="true" outlineLevel="0" collapsed="false">
      <c r="A17" s="973" t="s">
        <v>1785</v>
      </c>
      <c r="B17" s="974" t="n">
        <v>119</v>
      </c>
      <c r="C17" s="974" t="n">
        <v>1582</v>
      </c>
      <c r="D17" s="974" t="n">
        <v>-752</v>
      </c>
      <c r="E17" s="974" t="n">
        <f aca="false">SUM(B17-C17-D17)</f>
        <v>-711</v>
      </c>
      <c r="F17" s="974" t="n">
        <v>12402</v>
      </c>
      <c r="G17" s="974" t="n">
        <v>1737</v>
      </c>
      <c r="H17" s="974" t="n">
        <v>8044</v>
      </c>
      <c r="I17" s="974" t="n">
        <v>13297</v>
      </c>
      <c r="J17" s="974" t="n">
        <v>22398</v>
      </c>
      <c r="K17" s="974" t="n">
        <v>761</v>
      </c>
      <c r="L17" s="974"/>
      <c r="M17" s="974"/>
      <c r="N17" s="974"/>
      <c r="O17" s="974"/>
      <c r="P17" s="974"/>
      <c r="Q17" s="974"/>
      <c r="R17" s="974"/>
      <c r="S17" s="974"/>
      <c r="T17" s="974"/>
      <c r="U17" s="974" t="n">
        <f aca="false">SUM(F17+I17+L17+O17+R17)</f>
        <v>25699</v>
      </c>
      <c r="V17" s="974" t="n">
        <f aca="false">SUM(G17+J17+M17+P17+S17)</f>
        <v>24135</v>
      </c>
      <c r="W17" s="974" t="n">
        <f aca="false">SUM(H17+K17+N17+Q17+T17)</f>
        <v>8805</v>
      </c>
      <c r="X17" s="974" t="n">
        <f aca="false">SUM(U17-V17-W17)</f>
        <v>-7241</v>
      </c>
    </row>
    <row r="18" customFormat="false" ht="15.95" hidden="false" customHeight="true" outlineLevel="0" collapsed="false">
      <c r="A18" s="973" t="s">
        <v>1625</v>
      </c>
      <c r="B18" s="974"/>
      <c r="C18" s="974" t="n">
        <v>763</v>
      </c>
      <c r="D18" s="974" t="n">
        <v>2156</v>
      </c>
      <c r="E18" s="974" t="n">
        <f aca="false">SUM(B18-C18-D18)</f>
        <v>-2919</v>
      </c>
      <c r="F18" s="974" t="n">
        <v>6958</v>
      </c>
      <c r="G18" s="974" t="n">
        <v>32025</v>
      </c>
      <c r="H18" s="974" t="n">
        <v>6412</v>
      </c>
      <c r="I18" s="974" t="n">
        <v>13328</v>
      </c>
      <c r="J18" s="974" t="n">
        <v>45695</v>
      </c>
      <c r="K18" s="974" t="n">
        <v>-3958</v>
      </c>
      <c r="L18" s="974" t="n">
        <v>238</v>
      </c>
      <c r="M18" s="974" t="n">
        <v>2235</v>
      </c>
      <c r="N18" s="974" t="n">
        <v>2876</v>
      </c>
      <c r="O18" s="974" t="n">
        <v>128</v>
      </c>
      <c r="P18" s="974" t="n">
        <v>200</v>
      </c>
      <c r="Q18" s="974" t="n">
        <v>39</v>
      </c>
      <c r="R18" s="974"/>
      <c r="S18" s="974" t="n">
        <v>539</v>
      </c>
      <c r="T18" s="974" t="n">
        <v>-294</v>
      </c>
      <c r="U18" s="974" t="n">
        <f aca="false">SUM(F18+I18+L18+O18+R18)</f>
        <v>20652</v>
      </c>
      <c r="V18" s="974" t="n">
        <f aca="false">SUM(G18+J18+M18+P18+S18)</f>
        <v>80694</v>
      </c>
      <c r="W18" s="974" t="n">
        <f aca="false">SUM(H18+K18+N18+Q18+T18)</f>
        <v>5075</v>
      </c>
      <c r="X18" s="974" t="n">
        <f aca="false">SUM(U18-V18-W18)</f>
        <v>-65117</v>
      </c>
    </row>
    <row r="19" customFormat="false" ht="15.95" hidden="false" customHeight="true" outlineLevel="0" collapsed="false">
      <c r="A19" s="978" t="s">
        <v>1786</v>
      </c>
      <c r="B19" s="974"/>
      <c r="C19" s="974" t="n">
        <v>57</v>
      </c>
      <c r="D19" s="979" t="n">
        <v>-55</v>
      </c>
      <c r="E19" s="974" t="n">
        <f aca="false">SUM(B19-C19-D19)</f>
        <v>-2</v>
      </c>
      <c r="F19" s="974" t="n">
        <v>6172</v>
      </c>
      <c r="G19" s="974" t="n">
        <v>70334</v>
      </c>
      <c r="H19" s="979" t="n">
        <v>-5261</v>
      </c>
      <c r="I19" s="979"/>
      <c r="J19" s="974" t="n">
        <v>13936</v>
      </c>
      <c r="K19" s="979" t="n">
        <v>-11852</v>
      </c>
      <c r="L19" s="974"/>
      <c r="M19" s="974"/>
      <c r="N19" s="974"/>
      <c r="O19" s="974"/>
      <c r="P19" s="974"/>
      <c r="Q19" s="974"/>
      <c r="R19" s="974"/>
      <c r="S19" s="974"/>
      <c r="T19" s="974"/>
      <c r="U19" s="974" t="n">
        <f aca="false">SUM(F19+I19+L19+O19+R19)</f>
        <v>6172</v>
      </c>
      <c r="V19" s="974" t="n">
        <f aca="false">SUM(G19+J19+M19+P19+S19)</f>
        <v>84270</v>
      </c>
      <c r="W19" s="974" t="n">
        <f aca="false">SUM(H19+K19+N19+Q19+T19)</f>
        <v>-17113</v>
      </c>
      <c r="X19" s="974" t="n">
        <f aca="false">SUM(U19-V19-W19)</f>
        <v>-60985</v>
      </c>
    </row>
    <row r="20" customFormat="false" ht="15.95" hidden="false" customHeight="true" outlineLevel="0" collapsed="false">
      <c r="A20" s="976" t="s">
        <v>1787</v>
      </c>
      <c r="B20" s="977" t="n">
        <f aca="false">SUM(B12:B19)</f>
        <v>9428</v>
      </c>
      <c r="C20" s="977" t="n">
        <f aca="false">SUM(C12:C19)</f>
        <v>5439</v>
      </c>
      <c r="D20" s="977" t="n">
        <f aca="false">SUM(D12:D19)</f>
        <v>2364</v>
      </c>
      <c r="E20" s="977" t="n">
        <f aca="false">SUM(E12:E19)</f>
        <v>1625</v>
      </c>
      <c r="F20" s="977" t="n">
        <f aca="false">SUM(F12:F19)</f>
        <v>72941</v>
      </c>
      <c r="G20" s="977" t="n">
        <f aca="false">SUM(G12:G19)</f>
        <v>128320</v>
      </c>
      <c r="H20" s="977" t="n">
        <f aca="false">SUM(H12:H19)</f>
        <v>30767</v>
      </c>
      <c r="I20" s="977" t="n">
        <f aca="false">SUM(I12:I19)</f>
        <v>90655</v>
      </c>
      <c r="J20" s="977" t="n">
        <f aca="false">SUM(J12:J19)</f>
        <v>118791</v>
      </c>
      <c r="K20" s="977" t="n">
        <f aca="false">SUM(K12:K19)</f>
        <v>60540</v>
      </c>
      <c r="L20" s="977" t="n">
        <f aca="false">SUM(L12:L19)</f>
        <v>238</v>
      </c>
      <c r="M20" s="977" t="n">
        <f aca="false">SUM(M12:M19)</f>
        <v>2235</v>
      </c>
      <c r="N20" s="977" t="n">
        <f aca="false">SUM(N12:N19)</f>
        <v>4178</v>
      </c>
      <c r="O20" s="977" t="n">
        <f aca="false">SUM(O12:O19)</f>
        <v>128</v>
      </c>
      <c r="P20" s="977" t="n">
        <f aca="false">SUM(P12:P19)</f>
        <v>200</v>
      </c>
      <c r="Q20" s="977" t="n">
        <f aca="false">SUM(Q12:Q19)</f>
        <v>39</v>
      </c>
      <c r="R20" s="977" t="n">
        <f aca="false">SUM(R12:R19)</f>
        <v>657</v>
      </c>
      <c r="S20" s="977" t="n">
        <f aca="false">SUM(S12:S19)</f>
        <v>539</v>
      </c>
      <c r="T20" s="977" t="n">
        <f aca="false">SUM(T12:T19)</f>
        <v>-205</v>
      </c>
      <c r="U20" s="977" t="n">
        <f aca="false">SUM(U12:U19)</f>
        <v>164619</v>
      </c>
      <c r="V20" s="977" t="n">
        <f aca="false">SUM(V12:V19)</f>
        <v>250085</v>
      </c>
      <c r="W20" s="977" t="n">
        <f aca="false">SUM(W12:W19)</f>
        <v>95319</v>
      </c>
      <c r="X20" s="977" t="n">
        <f aca="false">SUM(X12:X19)</f>
        <v>-180785</v>
      </c>
      <c r="Y20" s="980"/>
    </row>
    <row r="21" customFormat="false" ht="15.95" hidden="false" customHeight="true" outlineLevel="0" collapsed="false">
      <c r="A21" s="976" t="s">
        <v>1788</v>
      </c>
      <c r="B21" s="977" t="n">
        <f aca="false">SUM(B20,B11)</f>
        <v>9607</v>
      </c>
      <c r="C21" s="977" t="n">
        <f aca="false">SUM(C20,C11)</f>
        <v>5762</v>
      </c>
      <c r="D21" s="977" t="n">
        <f aca="false">SUM(D20,D11)</f>
        <v>2239</v>
      </c>
      <c r="E21" s="977" t="n">
        <f aca="false">SUM(E20,E11)</f>
        <v>1606</v>
      </c>
      <c r="F21" s="977" t="n">
        <f aca="false">SUM(F20,F11)</f>
        <v>90987</v>
      </c>
      <c r="G21" s="977" t="n">
        <f aca="false">SUM(G20,G11)</f>
        <v>128320</v>
      </c>
      <c r="H21" s="977" t="n">
        <f aca="false">SUM(H20,H11)</f>
        <v>53338</v>
      </c>
      <c r="I21" s="977" t="n">
        <f aca="false">SUM(I20,I11)</f>
        <v>103047</v>
      </c>
      <c r="J21" s="977" t="n">
        <f aca="false">SUM(J20,J11)</f>
        <v>133153</v>
      </c>
      <c r="K21" s="977" t="n">
        <f aca="false">SUM(K20,K11)</f>
        <v>62706</v>
      </c>
      <c r="L21" s="977" t="n">
        <f aca="false">SUM(L20,L11)</f>
        <v>238</v>
      </c>
      <c r="M21" s="977" t="n">
        <f aca="false">SUM(M20,M11)</f>
        <v>2235</v>
      </c>
      <c r="N21" s="977" t="n">
        <f aca="false">SUM(N20,N11)</f>
        <v>4178</v>
      </c>
      <c r="O21" s="977" t="n">
        <f aca="false">SUM(O20,O11)</f>
        <v>128</v>
      </c>
      <c r="P21" s="977" t="n">
        <f aca="false">SUM(P20,P11)</f>
        <v>200</v>
      </c>
      <c r="Q21" s="977" t="n">
        <f aca="false">SUM(Q20,Q11)</f>
        <v>39</v>
      </c>
      <c r="R21" s="977" t="n">
        <f aca="false">SUM(R20,R11)</f>
        <v>657</v>
      </c>
      <c r="S21" s="977" t="n">
        <f aca="false">SUM(S20,S11)</f>
        <v>539</v>
      </c>
      <c r="T21" s="977" t="n">
        <f aca="false">SUM(T20,T11)</f>
        <v>-205</v>
      </c>
      <c r="U21" s="977" t="n">
        <f aca="false">SUM(U20,U11)</f>
        <v>195057</v>
      </c>
      <c r="V21" s="977" t="n">
        <f aca="false">SUM(V20,V11)</f>
        <v>264447</v>
      </c>
      <c r="W21" s="977" t="n">
        <f aca="false">SUM(W20,W11)</f>
        <v>120056</v>
      </c>
      <c r="X21" s="977" t="n">
        <f aca="false">SUM(X20,X11)</f>
        <v>-189446</v>
      </c>
      <c r="Y21" s="980"/>
    </row>
    <row r="22" customFormat="false" ht="15.95" hidden="false" customHeight="true" outlineLevel="0" collapsed="false">
      <c r="A22" s="978" t="s">
        <v>1552</v>
      </c>
      <c r="B22" s="974"/>
      <c r="C22" s="974"/>
      <c r="D22" s="974" t="n">
        <v>109</v>
      </c>
      <c r="E22" s="974" t="n">
        <f aca="false">SUM(B22-C22-D22)</f>
        <v>-109</v>
      </c>
      <c r="F22" s="974" t="n">
        <v>19067</v>
      </c>
      <c r="G22" s="974" t="n">
        <v>340</v>
      </c>
      <c r="H22" s="974" t="n">
        <v>13222</v>
      </c>
      <c r="I22" s="974" t="n">
        <v>1537</v>
      </c>
      <c r="J22" s="974" t="n">
        <v>177</v>
      </c>
      <c r="K22" s="974" t="n">
        <v>3361</v>
      </c>
      <c r="L22" s="974"/>
      <c r="M22" s="974"/>
      <c r="N22" s="974" t="n">
        <v>2034</v>
      </c>
      <c r="O22" s="974"/>
      <c r="P22" s="974"/>
      <c r="Q22" s="974"/>
      <c r="R22" s="974"/>
      <c r="S22" s="974"/>
      <c r="T22" s="974"/>
      <c r="U22" s="974" t="n">
        <f aca="false">SUM(F22+I22+L22+O22+R22)</f>
        <v>20604</v>
      </c>
      <c r="V22" s="974" t="n">
        <f aca="false">SUM(G22+J22+M22+P22+S22)</f>
        <v>517</v>
      </c>
      <c r="W22" s="974" t="n">
        <f aca="false">SUM(H22+K22+N22+Q22+T22)</f>
        <v>18617</v>
      </c>
      <c r="X22" s="974" t="n">
        <f aca="false">SUM(U22-V22-W22)</f>
        <v>1470</v>
      </c>
    </row>
    <row r="23" customFormat="false" ht="15.95" hidden="false" customHeight="true" outlineLevel="0" collapsed="false">
      <c r="A23" s="978" t="s">
        <v>1789</v>
      </c>
      <c r="B23" s="974" t="n">
        <v>128</v>
      </c>
      <c r="C23" s="974" t="n">
        <v>52</v>
      </c>
      <c r="D23" s="974" t="n">
        <v>280</v>
      </c>
      <c r="E23" s="974" t="n">
        <f aca="false">SUM(B23-C23-D23)</f>
        <v>-204</v>
      </c>
      <c r="F23" s="974" t="n">
        <v>9304</v>
      </c>
      <c r="G23" s="974"/>
      <c r="H23" s="974" t="n">
        <v>10311</v>
      </c>
      <c r="I23" s="974" t="n">
        <v>1446</v>
      </c>
      <c r="J23" s="974" t="n">
        <v>1147</v>
      </c>
      <c r="K23" s="974" t="n">
        <v>3098</v>
      </c>
      <c r="L23" s="974"/>
      <c r="M23" s="974"/>
      <c r="N23" s="974" t="n">
        <v>1196</v>
      </c>
      <c r="O23" s="974"/>
      <c r="P23" s="974"/>
      <c r="Q23" s="974"/>
      <c r="R23" s="974"/>
      <c r="S23" s="974"/>
      <c r="T23" s="974"/>
      <c r="U23" s="974" t="n">
        <f aca="false">SUM(F23+I23+L23+O23+R23)</f>
        <v>10750</v>
      </c>
      <c r="V23" s="974" t="n">
        <f aca="false">SUM(G23+J23+M23+P23+S23)</f>
        <v>1147</v>
      </c>
      <c r="W23" s="974" t="n">
        <f aca="false">SUM(H23+K23+N23+Q23+T23)</f>
        <v>14605</v>
      </c>
      <c r="X23" s="974" t="n">
        <f aca="false">SUM(U23-V23-W23)</f>
        <v>-5002</v>
      </c>
    </row>
    <row r="24" customFormat="false" ht="15.95" hidden="false" customHeight="true" outlineLevel="0" collapsed="false">
      <c r="A24" s="978" t="s">
        <v>1553</v>
      </c>
      <c r="B24" s="974"/>
      <c r="C24" s="974"/>
      <c r="D24" s="974" t="n">
        <v>27</v>
      </c>
      <c r="E24" s="974" t="n">
        <f aca="false">SUM(B24-C24-D24)</f>
        <v>-27</v>
      </c>
      <c r="F24" s="974" t="n">
        <v>9777</v>
      </c>
      <c r="G24" s="974" t="n">
        <v>782</v>
      </c>
      <c r="H24" s="974" t="n">
        <v>6292</v>
      </c>
      <c r="I24" s="974" t="n">
        <v>7935</v>
      </c>
      <c r="J24" s="974"/>
      <c r="K24" s="974" t="n">
        <v>10629</v>
      </c>
      <c r="L24" s="974"/>
      <c r="M24" s="974"/>
      <c r="N24" s="974"/>
      <c r="O24" s="974"/>
      <c r="P24" s="974"/>
      <c r="Q24" s="974"/>
      <c r="R24" s="974"/>
      <c r="S24" s="974"/>
      <c r="T24" s="974"/>
      <c r="U24" s="974" t="n">
        <f aca="false">SUM(F24+I24+L24+O24+R24)</f>
        <v>17712</v>
      </c>
      <c r="V24" s="974" t="n">
        <f aca="false">SUM(G24+J24+M24+P24+S24)</f>
        <v>782</v>
      </c>
      <c r="W24" s="974" t="n">
        <f aca="false">SUM(H24+K24+N24+Q24+T24)</f>
        <v>16921</v>
      </c>
      <c r="X24" s="974" t="n">
        <f aca="false">SUM(U24-V24-W24)</f>
        <v>9</v>
      </c>
    </row>
    <row r="25" customFormat="false" ht="15.95" hidden="false" customHeight="true" outlineLevel="0" collapsed="false">
      <c r="A25" s="978" t="s">
        <v>1790</v>
      </c>
      <c r="B25" s="974" t="n">
        <v>6572</v>
      </c>
      <c r="C25" s="974" t="n">
        <v>6960</v>
      </c>
      <c r="D25" s="974" t="n">
        <v>459</v>
      </c>
      <c r="E25" s="974" t="n">
        <f aca="false">SUM(B25-C25-D25)</f>
        <v>-847</v>
      </c>
      <c r="F25" s="974" t="n">
        <v>820429</v>
      </c>
      <c r="G25" s="974" t="n">
        <v>820429</v>
      </c>
      <c r="H25" s="974" t="n">
        <v>13904</v>
      </c>
      <c r="I25" s="974" t="n">
        <v>329998</v>
      </c>
      <c r="J25" s="974" t="n">
        <v>325246</v>
      </c>
      <c r="K25" s="974" t="n">
        <v>-4748</v>
      </c>
      <c r="L25" s="974" t="n">
        <v>14336</v>
      </c>
      <c r="M25" s="974" t="n">
        <v>14336</v>
      </c>
      <c r="N25" s="974" t="n">
        <v>1993</v>
      </c>
      <c r="O25" s="974"/>
      <c r="P25" s="974"/>
      <c r="Q25" s="974"/>
      <c r="R25" s="974"/>
      <c r="S25" s="974"/>
      <c r="T25" s="974"/>
      <c r="U25" s="974" t="n">
        <f aca="false">SUM(F25+I25+L25+O25+R25)</f>
        <v>1164763</v>
      </c>
      <c r="V25" s="974" t="n">
        <f aca="false">SUM(G25+J25+M25+P25+S25)</f>
        <v>1160011</v>
      </c>
      <c r="W25" s="974" t="n">
        <f aca="false">SUM(H25+K25+N25+Q25+T25)</f>
        <v>11149</v>
      </c>
      <c r="X25" s="974" t="n">
        <f aca="false">SUM(U25-V25-W25)</f>
        <v>-6397</v>
      </c>
    </row>
    <row r="26" customFormat="false" ht="15.95" hidden="false" customHeight="true" outlineLevel="0" collapsed="false">
      <c r="A26" s="978" t="s">
        <v>1567</v>
      </c>
      <c r="B26" s="974"/>
      <c r="C26" s="974"/>
      <c r="D26" s="974"/>
      <c r="E26" s="974" t="n">
        <f aca="false">SUM(B26-C26-D26)</f>
        <v>0</v>
      </c>
      <c r="F26" s="974"/>
      <c r="G26" s="974"/>
      <c r="H26" s="974"/>
      <c r="I26" s="974" t="n">
        <v>298</v>
      </c>
      <c r="J26" s="974" t="n">
        <v>50</v>
      </c>
      <c r="K26" s="979" t="n">
        <v>119</v>
      </c>
      <c r="L26" s="974"/>
      <c r="M26" s="974"/>
      <c r="N26" s="974"/>
      <c r="O26" s="974"/>
      <c r="P26" s="974"/>
      <c r="Q26" s="974"/>
      <c r="R26" s="974"/>
      <c r="S26" s="974"/>
      <c r="T26" s="974"/>
      <c r="U26" s="974" t="n">
        <f aca="false">SUM(F26+I26+L26+O26+R26)</f>
        <v>298</v>
      </c>
      <c r="V26" s="974" t="n">
        <f aca="false">SUM(G26+J26+M26+P26+S26)</f>
        <v>50</v>
      </c>
      <c r="W26" s="974" t="n">
        <f aca="false">SUM(H26+K26+N26+Q26+T26)</f>
        <v>119</v>
      </c>
      <c r="X26" s="974" t="n">
        <f aca="false">SUM(U26-V26-W26)</f>
        <v>129</v>
      </c>
    </row>
    <row r="27" customFormat="false" ht="15.95" hidden="false" customHeight="true" outlineLevel="0" collapsed="false">
      <c r="A27" s="978" t="s">
        <v>1791</v>
      </c>
      <c r="B27" s="974"/>
      <c r="C27" s="974"/>
      <c r="D27" s="974" t="n">
        <v>12</v>
      </c>
      <c r="E27" s="974" t="n">
        <f aca="false">SUM(B27-C27-D27)</f>
        <v>-12</v>
      </c>
      <c r="F27" s="974"/>
      <c r="G27" s="974" t="n">
        <v>134291</v>
      </c>
      <c r="H27" s="974" t="n">
        <v>17450</v>
      </c>
      <c r="I27" s="974"/>
      <c r="J27" s="974" t="n">
        <v>140</v>
      </c>
      <c r="K27" s="974" t="n">
        <v>3389</v>
      </c>
      <c r="L27" s="974"/>
      <c r="M27" s="974"/>
      <c r="N27" s="974"/>
      <c r="O27" s="974"/>
      <c r="P27" s="974"/>
      <c r="Q27" s="974"/>
      <c r="R27" s="974"/>
      <c r="S27" s="974"/>
      <c r="T27" s="974"/>
      <c r="U27" s="974" t="n">
        <f aca="false">SUM(F27+I27+L27+O27+R27)</f>
        <v>0</v>
      </c>
      <c r="V27" s="974" t="n">
        <f aca="false">SUM(G27+J27+M27+P27+S27)</f>
        <v>134431</v>
      </c>
      <c r="W27" s="974" t="n">
        <f aca="false">SUM(H27+K27+N27+Q27+T27)</f>
        <v>20839</v>
      </c>
      <c r="X27" s="974" t="n">
        <f aca="false">SUM(U27-V27-W27)</f>
        <v>-155270</v>
      </c>
    </row>
    <row r="28" customFormat="false" ht="15.95" hidden="false" customHeight="true" outlineLevel="0" collapsed="false">
      <c r="A28" s="978" t="s">
        <v>1569</v>
      </c>
      <c r="B28" s="974"/>
      <c r="C28" s="974" t="n">
        <v>200</v>
      </c>
      <c r="D28" s="974" t="n">
        <v>-128</v>
      </c>
      <c r="E28" s="974" t="n">
        <f aca="false">SUM(B28-C28-D28)</f>
        <v>-72</v>
      </c>
      <c r="F28" s="974" t="n">
        <v>37055</v>
      </c>
      <c r="G28" s="974" t="n">
        <v>1798</v>
      </c>
      <c r="H28" s="974" t="n">
        <v>2241</v>
      </c>
      <c r="I28" s="974" t="n">
        <v>504</v>
      </c>
      <c r="J28" s="974" t="n">
        <v>438</v>
      </c>
      <c r="K28" s="974" t="n">
        <v>6</v>
      </c>
      <c r="L28" s="974"/>
      <c r="M28" s="974"/>
      <c r="N28" s="974"/>
      <c r="O28" s="974"/>
      <c r="P28" s="974"/>
      <c r="Q28" s="974"/>
      <c r="R28" s="974"/>
      <c r="S28" s="974"/>
      <c r="T28" s="974"/>
      <c r="U28" s="974" t="n">
        <f aca="false">SUM(F28+I28+L28+O28+R28)</f>
        <v>37559</v>
      </c>
      <c r="V28" s="974" t="n">
        <f aca="false">SUM(G28+J28+M28+P28+S28)</f>
        <v>2236</v>
      </c>
      <c r="W28" s="974" t="n">
        <f aca="false">SUM(H28+K28+N28+Q28+T28)</f>
        <v>2247</v>
      </c>
      <c r="X28" s="974" t="n">
        <f aca="false">SUM(U28-V28-W28)</f>
        <v>33076</v>
      </c>
    </row>
    <row r="29" customFormat="false" ht="15.95" hidden="false" customHeight="true" outlineLevel="0" collapsed="false">
      <c r="A29" s="978" t="s">
        <v>1634</v>
      </c>
      <c r="B29" s="974"/>
      <c r="C29" s="974"/>
      <c r="D29" s="979" t="n">
        <v>15</v>
      </c>
      <c r="E29" s="974" t="n">
        <f aca="false">SUM(B29-C29-D29)</f>
        <v>-15</v>
      </c>
      <c r="F29" s="974"/>
      <c r="G29" s="974"/>
      <c r="H29" s="979" t="n">
        <v>3310</v>
      </c>
      <c r="I29" s="974" t="n">
        <v>6480</v>
      </c>
      <c r="J29" s="974"/>
      <c r="K29" s="974" t="n">
        <v>4210</v>
      </c>
      <c r="L29" s="974" t="n">
        <v>111366</v>
      </c>
      <c r="M29" s="974"/>
      <c r="N29" s="974" t="n">
        <v>20300</v>
      </c>
      <c r="O29" s="974"/>
      <c r="P29" s="974"/>
      <c r="Q29" s="974"/>
      <c r="R29" s="974"/>
      <c r="S29" s="974"/>
      <c r="T29" s="974"/>
      <c r="U29" s="974" t="n">
        <f aca="false">SUM(F29+I29+L29+O29+R29)</f>
        <v>117846</v>
      </c>
      <c r="V29" s="974" t="n">
        <f aca="false">SUM(G29+J29+M29+P29+S29)</f>
        <v>0</v>
      </c>
      <c r="W29" s="974" t="n">
        <f aca="false">SUM(H29+K29+N29+Q29+T29)</f>
        <v>27820</v>
      </c>
      <c r="X29" s="974" t="n">
        <f aca="false">SUM(U29-V29-W29)</f>
        <v>90026</v>
      </c>
    </row>
    <row r="30" customFormat="false" ht="15.95" hidden="false" customHeight="true" outlineLevel="0" collapsed="false">
      <c r="A30" s="978" t="s">
        <v>1792</v>
      </c>
      <c r="B30" s="974" t="n">
        <v>419</v>
      </c>
      <c r="C30" s="974" t="n">
        <v>70</v>
      </c>
      <c r="D30" s="979" t="n">
        <v>328</v>
      </c>
      <c r="E30" s="974" t="n">
        <f aca="false">SUM(B30-C30-D30)</f>
        <v>21</v>
      </c>
      <c r="F30" s="979" t="n">
        <v>11386</v>
      </c>
      <c r="G30" s="979" t="n">
        <v>1836</v>
      </c>
      <c r="H30" s="979" t="n">
        <v>241</v>
      </c>
      <c r="I30" s="979" t="n">
        <v>2020</v>
      </c>
      <c r="J30" s="974" t="n">
        <v>459</v>
      </c>
      <c r="K30" s="974" t="n">
        <v>1327</v>
      </c>
      <c r="L30" s="974" t="n">
        <v>5207</v>
      </c>
      <c r="M30" s="974" t="n">
        <v>798</v>
      </c>
      <c r="N30" s="974" t="n">
        <v>1393</v>
      </c>
      <c r="O30" s="974"/>
      <c r="P30" s="974"/>
      <c r="Q30" s="974"/>
      <c r="R30" s="974"/>
      <c r="S30" s="974"/>
      <c r="T30" s="974"/>
      <c r="U30" s="974" t="n">
        <f aca="false">SUM(F30+I30+L30+O30+R30)</f>
        <v>18613</v>
      </c>
      <c r="V30" s="974" t="n">
        <f aca="false">SUM(G30+J30+M30+P30+S30)</f>
        <v>3093</v>
      </c>
      <c r="W30" s="974" t="n">
        <f aca="false">SUM(H30+K30+N30+Q30+T30)</f>
        <v>2961</v>
      </c>
      <c r="X30" s="974" t="n">
        <f aca="false">SUM(U30-V30-W30)</f>
        <v>12559</v>
      </c>
    </row>
    <row r="31" customFormat="false" ht="15.95" hidden="false" customHeight="true" outlineLevel="0" collapsed="false">
      <c r="A31" s="976" t="s">
        <v>1793</v>
      </c>
      <c r="B31" s="977" t="n">
        <f aca="false">SUM(B22:B30)</f>
        <v>7119</v>
      </c>
      <c r="C31" s="977" t="n">
        <f aca="false">SUM(C22:C30)</f>
        <v>7282</v>
      </c>
      <c r="D31" s="977" t="n">
        <f aca="false">SUM(D22:D30)</f>
        <v>1102</v>
      </c>
      <c r="E31" s="977" t="n">
        <f aca="false">SUM(E22:E30)</f>
        <v>-1265</v>
      </c>
      <c r="F31" s="977" t="n">
        <f aca="false">SUM(F22:F30)</f>
        <v>907018</v>
      </c>
      <c r="G31" s="977" t="n">
        <f aca="false">SUM(G22:G30)</f>
        <v>959476</v>
      </c>
      <c r="H31" s="977" t="n">
        <f aca="false">SUM(H22:H30)</f>
        <v>66971</v>
      </c>
      <c r="I31" s="977" t="n">
        <f aca="false">SUM(I22:I30)</f>
        <v>350218</v>
      </c>
      <c r="J31" s="977" t="n">
        <f aca="false">SUM(J22:J30)</f>
        <v>327657</v>
      </c>
      <c r="K31" s="977" t="n">
        <f aca="false">SUM(K22:K30)</f>
        <v>21391</v>
      </c>
      <c r="L31" s="977" t="n">
        <f aca="false">SUM(L22:L30)</f>
        <v>130909</v>
      </c>
      <c r="M31" s="977" t="n">
        <f aca="false">SUM(M22:M30)</f>
        <v>15134</v>
      </c>
      <c r="N31" s="977" t="n">
        <f aca="false">SUM(N22:N30)</f>
        <v>26916</v>
      </c>
      <c r="O31" s="977" t="n">
        <f aca="false">SUM(O22:O30)</f>
        <v>0</v>
      </c>
      <c r="P31" s="977" t="n">
        <f aca="false">SUM(P22:P30)</f>
        <v>0</v>
      </c>
      <c r="Q31" s="977" t="n">
        <f aca="false">SUM(Q22:Q30)</f>
        <v>0</v>
      </c>
      <c r="R31" s="977" t="n">
        <f aca="false">SUM(R22:R30)</f>
        <v>0</v>
      </c>
      <c r="S31" s="977" t="n">
        <f aca="false">SUM(S22:S30)</f>
        <v>0</v>
      </c>
      <c r="T31" s="977" t="n">
        <f aca="false">SUM(T22:T30)</f>
        <v>0</v>
      </c>
      <c r="U31" s="977" t="n">
        <f aca="false">SUM(U22:U30)</f>
        <v>1388145</v>
      </c>
      <c r="V31" s="977" t="n">
        <f aca="false">SUM(V22:V30)</f>
        <v>1302267</v>
      </c>
      <c r="W31" s="977" t="n">
        <f aca="false">SUM(W22:W30)</f>
        <v>115278</v>
      </c>
      <c r="X31" s="977" t="n">
        <f aca="false">SUM(U31-V31-W31)</f>
        <v>-29400</v>
      </c>
    </row>
    <row r="32" customFormat="false" ht="15.95" hidden="false" customHeight="true" outlineLevel="0" collapsed="false">
      <c r="A32" s="981" t="s">
        <v>1794</v>
      </c>
      <c r="B32" s="977" t="n">
        <f aca="false">SUM(B31,B21)</f>
        <v>16726</v>
      </c>
      <c r="C32" s="977" t="n">
        <f aca="false">SUM(C31,C21)</f>
        <v>13044</v>
      </c>
      <c r="D32" s="977" t="n">
        <f aca="false">SUM(D31,D21)</f>
        <v>3341</v>
      </c>
      <c r="E32" s="977" t="n">
        <f aca="false">SUM(E31,E21)</f>
        <v>341</v>
      </c>
      <c r="F32" s="977" t="n">
        <f aca="false">SUM(F31,F21)</f>
        <v>998005</v>
      </c>
      <c r="G32" s="977" t="n">
        <f aca="false">SUM(G31,G21)</f>
        <v>1087796</v>
      </c>
      <c r="H32" s="977" t="n">
        <f aca="false">SUM(H31,H21)</f>
        <v>120309</v>
      </c>
      <c r="I32" s="977" t="n">
        <f aca="false">SUM(I31,I21)</f>
        <v>453265</v>
      </c>
      <c r="J32" s="977" t="n">
        <f aca="false">SUM(J31,J21)</f>
        <v>460810</v>
      </c>
      <c r="K32" s="977" t="n">
        <f aca="false">SUM(K31,K21)</f>
        <v>84097</v>
      </c>
      <c r="L32" s="977" t="n">
        <f aca="false">SUM(L31,L21)</f>
        <v>131147</v>
      </c>
      <c r="M32" s="977" t="n">
        <f aca="false">SUM(M31,M21)</f>
        <v>17369</v>
      </c>
      <c r="N32" s="977" t="n">
        <f aca="false">SUM(N31,N21)</f>
        <v>31094</v>
      </c>
      <c r="O32" s="977" t="n">
        <f aca="false">SUM(O31,O21)</f>
        <v>128</v>
      </c>
      <c r="P32" s="977" t="n">
        <f aca="false">SUM(P31,P21)</f>
        <v>200</v>
      </c>
      <c r="Q32" s="977" t="n">
        <f aca="false">SUM(Q31,Q21)</f>
        <v>39</v>
      </c>
      <c r="R32" s="977" t="n">
        <f aca="false">SUM(R31,R21)</f>
        <v>657</v>
      </c>
      <c r="S32" s="977" t="n">
        <f aca="false">SUM(S31,S21)</f>
        <v>539</v>
      </c>
      <c r="T32" s="977" t="n">
        <f aca="false">SUM(T31,T21)</f>
        <v>-205</v>
      </c>
      <c r="U32" s="977" t="n">
        <f aca="false">SUM(U31,U21)</f>
        <v>1583202</v>
      </c>
      <c r="V32" s="977" t="n">
        <f aca="false">SUM(V31,V21)</f>
        <v>1566714</v>
      </c>
      <c r="W32" s="977" t="n">
        <f aca="false">SUM(W31,W21)</f>
        <v>235334</v>
      </c>
      <c r="X32" s="977" t="n">
        <f aca="false">SUM(U32-V32-W32)</f>
        <v>-218846</v>
      </c>
    </row>
    <row r="33" customFormat="false" ht="15.95" hidden="false" customHeight="true" outlineLevel="0" collapsed="false">
      <c r="A33" s="982" t="s">
        <v>1795</v>
      </c>
      <c r="B33" s="983" t="n">
        <v>22906</v>
      </c>
      <c r="C33" s="983" t="n">
        <v>3875</v>
      </c>
      <c r="D33" s="983" t="n">
        <v>59695</v>
      </c>
      <c r="E33" s="974" t="n">
        <f aca="false">SUM(B33-C33-D33)</f>
        <v>-40664</v>
      </c>
      <c r="F33" s="983" t="n">
        <v>6020661</v>
      </c>
      <c r="G33" s="983" t="n">
        <v>4897577</v>
      </c>
      <c r="H33" s="983" t="n">
        <v>615396</v>
      </c>
      <c r="I33" s="983" t="n">
        <v>39109</v>
      </c>
      <c r="J33" s="983" t="n">
        <v>44831</v>
      </c>
      <c r="K33" s="983" t="n">
        <v>22597</v>
      </c>
      <c r="L33" s="983" t="n">
        <v>11369</v>
      </c>
      <c r="M33" s="983" t="n">
        <v>14481</v>
      </c>
      <c r="N33" s="983" t="n">
        <v>5524</v>
      </c>
      <c r="O33" s="984"/>
      <c r="P33" s="984"/>
      <c r="Q33" s="984"/>
      <c r="R33" s="983" t="n">
        <v>733943</v>
      </c>
      <c r="S33" s="983" t="n">
        <v>45908</v>
      </c>
      <c r="T33" s="983" t="n">
        <v>368506</v>
      </c>
      <c r="U33" s="984" t="n">
        <f aca="false">SUM(F33+I33+L33+O33+R33)</f>
        <v>6805082</v>
      </c>
      <c r="V33" s="984" t="n">
        <f aca="false">SUM(G33+J33+M33+P33+S33)</f>
        <v>5002797</v>
      </c>
      <c r="W33" s="984" t="n">
        <f aca="false">SUM(H33+K33+N33+Q33+T33)</f>
        <v>1012023</v>
      </c>
      <c r="X33" s="984" t="n">
        <f aca="false">SUM(U33-V33-W33)</f>
        <v>790262</v>
      </c>
    </row>
    <row r="34" customFormat="false" ht="15.95" hidden="false" customHeight="true" outlineLevel="0" collapsed="false">
      <c r="A34" s="981" t="s">
        <v>1796</v>
      </c>
      <c r="B34" s="977" t="n">
        <f aca="false">SUM(B32:B33)</f>
        <v>39632</v>
      </c>
      <c r="C34" s="977" t="n">
        <f aca="false">SUM(C32:C33)</f>
        <v>16919</v>
      </c>
      <c r="D34" s="977" t="n">
        <f aca="false">SUM(D32:D33)</f>
        <v>63036</v>
      </c>
      <c r="E34" s="977" t="n">
        <f aca="false">SUM(E32:E33)</f>
        <v>-40323</v>
      </c>
      <c r="F34" s="977" t="n">
        <f aca="false">SUM(F32:F33)</f>
        <v>7018666</v>
      </c>
      <c r="G34" s="977" t="n">
        <f aca="false">SUM(G32:G33)</f>
        <v>5985373</v>
      </c>
      <c r="H34" s="977" t="n">
        <f aca="false">SUM(H32:H33)</f>
        <v>735705</v>
      </c>
      <c r="I34" s="977" t="n">
        <f aca="false">SUM(I32:I33)</f>
        <v>492374</v>
      </c>
      <c r="J34" s="977" t="n">
        <f aca="false">SUM(J32:J33)</f>
        <v>505641</v>
      </c>
      <c r="K34" s="977" t="n">
        <f aca="false">SUM(K32:K33)</f>
        <v>106694</v>
      </c>
      <c r="L34" s="977" t="n">
        <f aca="false">SUM(L32:L33)</f>
        <v>142516</v>
      </c>
      <c r="M34" s="977" t="n">
        <f aca="false">SUM(M32:M33)</f>
        <v>31850</v>
      </c>
      <c r="N34" s="977" t="n">
        <f aca="false">SUM(N32:N33)</f>
        <v>36618</v>
      </c>
      <c r="O34" s="977" t="n">
        <f aca="false">SUM(O32:O33)</f>
        <v>128</v>
      </c>
      <c r="P34" s="977" t="n">
        <f aca="false">SUM(P32:P33)</f>
        <v>200</v>
      </c>
      <c r="Q34" s="977" t="n">
        <f aca="false">SUM(Q32:Q33)</f>
        <v>39</v>
      </c>
      <c r="R34" s="977" t="n">
        <f aca="false">SUM(R32:R33)</f>
        <v>734600</v>
      </c>
      <c r="S34" s="977" t="n">
        <f aca="false">SUM(S32:S33)</f>
        <v>46447</v>
      </c>
      <c r="T34" s="977" t="n">
        <f aca="false">SUM(T32:T33)</f>
        <v>368301</v>
      </c>
      <c r="U34" s="977" t="n">
        <f aca="false">SUM(U32:U33)</f>
        <v>8388284</v>
      </c>
      <c r="V34" s="977" t="n">
        <f aca="false">SUM(V32:V33)</f>
        <v>6569511</v>
      </c>
      <c r="W34" s="977" t="n">
        <f aca="false">SUM(W32:W33)</f>
        <v>1247357</v>
      </c>
      <c r="X34" s="977" t="n">
        <f aca="false">SUM(X32:X33)</f>
        <v>571416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10">
    <mergeCell ref="A1:A2"/>
    <mergeCell ref="B1:D1"/>
    <mergeCell ref="E1:E2"/>
    <mergeCell ref="F1:H1"/>
    <mergeCell ref="I1:K1"/>
    <mergeCell ref="L1:N1"/>
    <mergeCell ref="O1:Q1"/>
    <mergeCell ref="R1:T1"/>
    <mergeCell ref="U1:W1"/>
    <mergeCell ref="X1:X2"/>
  </mergeCells>
  <printOptions headings="false" gridLines="false" gridLinesSet="true" horizontalCentered="true" verticalCentered="true"/>
  <pageMargins left="0.196527777777778" right="0.196527777777778" top="0.905555555555556" bottom="0.511805555555556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IMMATERIÁLIS JAVAK
ÉS TÁRGYI ESZKÖZÖK ÁLLOMÁNYÁNAK  VÁLTOZÁSA 
2007. ÉVBEN&amp;R&amp;"Times New Roman,Regular"14. számú tábla
Adatok: ezer Ft-ban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B22" activeCellId="0" sqref="B22:B30"/>
    </sheetView>
  </sheetViews>
  <sheetFormatPr defaultColWidth="9.32421875" defaultRowHeight="12" zeroHeight="false" outlineLevelRow="0" outlineLevelCol="0"/>
  <cols>
    <col collapsed="false" customWidth="true" hidden="false" outlineLevel="0" max="1" min="1" style="67" width="6.82"/>
    <col collapsed="false" customWidth="true" hidden="false" outlineLevel="0" max="2" min="2" style="1" width="46.65"/>
    <col collapsed="false" customWidth="true" hidden="false" outlineLevel="0" max="3" min="3" style="1" width="12.82"/>
    <col collapsed="false" customWidth="true" hidden="false" outlineLevel="0" max="4" min="4" style="1" width="13.49"/>
    <col collapsed="false" customWidth="true" hidden="false" outlineLevel="0" max="5" min="5" style="1" width="14.65"/>
    <col collapsed="false" customWidth="true" hidden="false" outlineLevel="0" max="6" min="6" style="1" width="10.15"/>
    <col collapsed="false" customWidth="false" hidden="false" outlineLevel="0" max="257" min="7" style="4" width="9.32"/>
  </cols>
  <sheetData>
    <row r="1" s="14" customFormat="true" ht="43.5" hidden="false" customHeight="true" outlineLevel="0" collapsed="false">
      <c r="A1" s="68" t="s">
        <v>62</v>
      </c>
      <c r="B1" s="69" t="s">
        <v>5</v>
      </c>
      <c r="C1" s="69" t="s">
        <v>63</v>
      </c>
      <c r="D1" s="69" t="s">
        <v>64</v>
      </c>
      <c r="E1" s="70" t="s">
        <v>3</v>
      </c>
      <c r="F1" s="70" t="s">
        <v>65</v>
      </c>
    </row>
    <row r="2" s="73" customFormat="true" ht="17.1" hidden="false" customHeight="true" outlineLevel="0" collapsed="false">
      <c r="A2" s="71" t="s">
        <v>66</v>
      </c>
      <c r="B2" s="72" t="s">
        <v>67</v>
      </c>
      <c r="C2" s="72"/>
      <c r="D2" s="72"/>
      <c r="E2" s="72"/>
      <c r="F2" s="72"/>
    </row>
    <row r="3" s="14" customFormat="true" ht="17.1" hidden="false" customHeight="true" outlineLevel="0" collapsed="false">
      <c r="A3" s="74"/>
      <c r="B3" s="75" t="s">
        <v>10</v>
      </c>
      <c r="C3" s="75"/>
      <c r="D3" s="75"/>
      <c r="E3" s="75"/>
      <c r="F3" s="75"/>
    </row>
    <row r="4" s="14" customFormat="true" ht="17.1" hidden="false" customHeight="true" outlineLevel="0" collapsed="false">
      <c r="A4" s="74"/>
      <c r="B4" s="75" t="s">
        <v>68</v>
      </c>
      <c r="C4" s="75" t="n">
        <v>1143401</v>
      </c>
      <c r="D4" s="75" t="n">
        <v>1334337</v>
      </c>
      <c r="E4" s="75" t="n">
        <v>1236550</v>
      </c>
      <c r="F4" s="76" t="n">
        <f aca="false">SUM(E4/D4)*100</f>
        <v>92.6714915347472</v>
      </c>
    </row>
    <row r="5" s="14" customFormat="true" ht="17.1" hidden="false" customHeight="true" outlineLevel="0" collapsed="false">
      <c r="A5" s="74"/>
      <c r="B5" s="75" t="s">
        <v>69</v>
      </c>
      <c r="C5" s="75" t="n">
        <v>2539840</v>
      </c>
      <c r="D5" s="75" t="n">
        <v>2551140</v>
      </c>
      <c r="E5" s="75" t="n">
        <v>3160248</v>
      </c>
      <c r="F5" s="76" t="n">
        <f aca="false">SUM(E5/D5)*100</f>
        <v>123.875914297138</v>
      </c>
    </row>
    <row r="6" s="14" customFormat="true" ht="17.1" hidden="false" customHeight="true" outlineLevel="0" collapsed="false">
      <c r="A6" s="74"/>
      <c r="B6" s="75" t="s">
        <v>70</v>
      </c>
      <c r="C6" s="75" t="n">
        <v>1082494</v>
      </c>
      <c r="D6" s="75" t="n">
        <v>1341369</v>
      </c>
      <c r="E6" s="75" t="n">
        <v>1554847</v>
      </c>
      <c r="F6" s="76" t="n">
        <f aca="false">SUM(E6/D6)*100</f>
        <v>115.914934667493</v>
      </c>
    </row>
    <row r="7" s="14" customFormat="true" ht="17.1" hidden="false" customHeight="true" outlineLevel="0" collapsed="false">
      <c r="A7" s="74"/>
      <c r="B7" s="75" t="s">
        <v>71</v>
      </c>
      <c r="C7" s="75" t="n">
        <v>601960</v>
      </c>
      <c r="D7" s="75" t="n">
        <v>914173</v>
      </c>
      <c r="E7" s="75" t="n">
        <v>444257</v>
      </c>
      <c r="F7" s="76" t="n">
        <f aca="false">SUM(E7/D7)*100</f>
        <v>48.5966004246461</v>
      </c>
    </row>
    <row r="8" s="14" customFormat="true" ht="17.1" hidden="false" customHeight="true" outlineLevel="0" collapsed="false">
      <c r="A8" s="74"/>
      <c r="B8" s="75" t="s">
        <v>72</v>
      </c>
      <c r="C8" s="75" t="n">
        <v>504845</v>
      </c>
      <c r="D8" s="75" t="n">
        <v>1057822</v>
      </c>
      <c r="E8" s="75" t="n">
        <v>142781</v>
      </c>
      <c r="F8" s="76" t="n">
        <f aca="false">SUM(E8/D8)*100</f>
        <v>13.4976394894415</v>
      </c>
    </row>
    <row r="9" s="14" customFormat="true" ht="17.1" hidden="false" customHeight="true" outlineLevel="0" collapsed="false">
      <c r="A9" s="74" t="s">
        <v>73</v>
      </c>
      <c r="B9" s="75" t="s">
        <v>74</v>
      </c>
      <c r="C9" s="75" t="n">
        <v>30000</v>
      </c>
      <c r="D9" s="75" t="n">
        <v>32600</v>
      </c>
      <c r="E9" s="75" t="n">
        <v>49579</v>
      </c>
      <c r="F9" s="76" t="n">
        <f aca="false">SUM(E9/D9)*100</f>
        <v>152.08282208589</v>
      </c>
    </row>
    <row r="10" s="25" customFormat="true" ht="15" hidden="false" customHeight="true" outlineLevel="0" collapsed="false">
      <c r="A10" s="77"/>
      <c r="B10" s="78" t="s">
        <v>75</v>
      </c>
      <c r="C10" s="78" t="n">
        <f aca="false">SUM(C3:C9)</f>
        <v>5902540</v>
      </c>
      <c r="D10" s="78" t="n">
        <f aca="false">SUM(D4:D9)</f>
        <v>7231441</v>
      </c>
      <c r="E10" s="78" t="n">
        <f aca="false">SUM(E4:E9)</f>
        <v>6588262</v>
      </c>
      <c r="F10" s="79" t="n">
        <f aca="false">SUM(E10/D10)*100</f>
        <v>91.1057975858477</v>
      </c>
    </row>
    <row r="11" s="14" customFormat="true" ht="17.1" hidden="false" customHeight="true" outlineLevel="0" collapsed="false">
      <c r="A11" s="74"/>
      <c r="B11" s="75" t="s">
        <v>76</v>
      </c>
      <c r="C11" s="75"/>
      <c r="D11" s="75"/>
      <c r="E11" s="75"/>
      <c r="F11" s="76"/>
    </row>
    <row r="12" s="14" customFormat="true" ht="17.1" hidden="false" customHeight="true" outlineLevel="0" collapsed="false">
      <c r="A12" s="74"/>
      <c r="B12" s="75" t="s">
        <v>77</v>
      </c>
      <c r="C12" s="75" t="n">
        <v>364416</v>
      </c>
      <c r="D12" s="75" t="n">
        <v>479171</v>
      </c>
      <c r="E12" s="75" t="n">
        <v>463462</v>
      </c>
      <c r="F12" s="76" t="n">
        <f aca="false">SUM(E12/D12)*100</f>
        <v>96.721629647871</v>
      </c>
    </row>
    <row r="13" s="14" customFormat="true" ht="17.1" hidden="false" customHeight="true" outlineLevel="0" collapsed="false">
      <c r="A13" s="74"/>
      <c r="B13" s="75" t="s">
        <v>78</v>
      </c>
      <c r="C13" s="75" t="n">
        <v>187731</v>
      </c>
      <c r="D13" s="75" t="n">
        <v>192731</v>
      </c>
      <c r="E13" s="75" t="n">
        <v>195061</v>
      </c>
      <c r="F13" s="76" t="n">
        <f aca="false">SUM(E13/D13)*100</f>
        <v>101.208938883729</v>
      </c>
    </row>
    <row r="14" s="14" customFormat="true" ht="17.1" hidden="false" customHeight="true" outlineLevel="0" collapsed="false">
      <c r="A14" s="74"/>
      <c r="B14" s="75" t="s">
        <v>79</v>
      </c>
      <c r="C14" s="75" t="n">
        <v>5271029</v>
      </c>
      <c r="D14" s="75" t="n">
        <v>5589977</v>
      </c>
      <c r="E14" s="75" t="n">
        <v>3849466</v>
      </c>
      <c r="F14" s="76" t="n">
        <f aca="false">SUM(E14/D14)*100</f>
        <v>68.8637180439204</v>
      </c>
    </row>
    <row r="15" s="25" customFormat="true" ht="27" hidden="false" customHeight="true" outlineLevel="0" collapsed="false">
      <c r="A15" s="77"/>
      <c r="B15" s="78" t="s">
        <v>80</v>
      </c>
      <c r="C15" s="78" t="n">
        <f aca="false">SUM(C11:C14)</f>
        <v>5823176</v>
      </c>
      <c r="D15" s="78" t="n">
        <f aca="false">SUM(D12:D14)</f>
        <v>6261879</v>
      </c>
      <c r="E15" s="78" t="n">
        <f aca="false">SUM(E12:E14)</f>
        <v>4507989</v>
      </c>
      <c r="F15" s="79" t="n">
        <f aca="false">SUM(E15/D15)*100</f>
        <v>71.9909950351963</v>
      </c>
    </row>
    <row r="16" s="14" customFormat="true" ht="17.1" hidden="false" customHeight="true" outlineLevel="0" collapsed="false">
      <c r="A16" s="74"/>
      <c r="B16" s="75" t="s">
        <v>18</v>
      </c>
      <c r="C16" s="75"/>
      <c r="D16" s="75"/>
      <c r="E16" s="75"/>
      <c r="F16" s="76"/>
    </row>
    <row r="17" s="14" customFormat="true" ht="17.1" hidden="false" customHeight="true" outlineLevel="0" collapsed="false">
      <c r="A17" s="74"/>
      <c r="B17" s="75" t="s">
        <v>81</v>
      </c>
      <c r="C17" s="75" t="n">
        <v>330000</v>
      </c>
      <c r="D17" s="75" t="n">
        <v>330000</v>
      </c>
      <c r="E17" s="75" t="n">
        <v>330500</v>
      </c>
      <c r="F17" s="76" t="n">
        <f aca="false">SUM(E17/D17)*100</f>
        <v>100.151515151515</v>
      </c>
    </row>
    <row r="18" s="14" customFormat="true" ht="17.1" hidden="false" customHeight="true" outlineLevel="0" collapsed="false">
      <c r="A18" s="74"/>
      <c r="B18" s="75" t="s">
        <v>82</v>
      </c>
      <c r="C18" s="75" t="n">
        <v>1609178</v>
      </c>
      <c r="D18" s="75" t="n">
        <v>1767046</v>
      </c>
      <c r="E18" s="75" t="n">
        <v>1767046</v>
      </c>
      <c r="F18" s="76" t="n">
        <f aca="false">SUM(E18/D18)*100</f>
        <v>100</v>
      </c>
    </row>
    <row r="19" s="14" customFormat="true" ht="17.1" hidden="false" customHeight="true" outlineLevel="0" collapsed="false">
      <c r="A19" s="74"/>
      <c r="B19" s="75" t="s">
        <v>83</v>
      </c>
      <c r="C19" s="75" t="n">
        <v>405560</v>
      </c>
      <c r="D19" s="75" t="n">
        <v>405560</v>
      </c>
      <c r="E19" s="75" t="n">
        <v>405560</v>
      </c>
      <c r="F19" s="76" t="n">
        <f aca="false">SUM(E19/D19)*100</f>
        <v>100</v>
      </c>
    </row>
    <row r="20" s="14" customFormat="true" ht="17.1" hidden="false" customHeight="true" outlineLevel="0" collapsed="false">
      <c r="A20" s="74"/>
      <c r="B20" s="75" t="s">
        <v>84</v>
      </c>
      <c r="C20" s="75" t="n">
        <v>475000</v>
      </c>
      <c r="D20" s="75" t="n">
        <v>475000</v>
      </c>
      <c r="E20" s="75" t="n">
        <v>560518</v>
      </c>
      <c r="F20" s="76" t="n">
        <f aca="false">SUM(E20/D20)*100</f>
        <v>118.003789473684</v>
      </c>
    </row>
    <row r="21" customFormat="false" ht="18.95" hidden="false" customHeight="true" outlineLevel="0" collapsed="false">
      <c r="A21" s="77"/>
      <c r="B21" s="78" t="s">
        <v>85</v>
      </c>
      <c r="C21" s="78" t="n">
        <f aca="false">SUM(C16:C20)</f>
        <v>2819738</v>
      </c>
      <c r="D21" s="78" t="n">
        <f aca="false">SUM(D16:D20)</f>
        <v>2977606</v>
      </c>
      <c r="E21" s="78" t="n">
        <f aca="false">SUM(E16:E20)</f>
        <v>3063624</v>
      </c>
      <c r="F21" s="79" t="n">
        <f aca="false">SUM(E21/D21)*100</f>
        <v>102.888830825838</v>
      </c>
    </row>
    <row r="22" s="14" customFormat="true" ht="15.95" hidden="false" customHeight="true" outlineLevel="0" collapsed="false">
      <c r="A22" s="74"/>
      <c r="B22" s="75" t="s">
        <v>20</v>
      </c>
      <c r="C22" s="75"/>
      <c r="D22" s="75"/>
      <c r="E22" s="75"/>
      <c r="F22" s="76"/>
    </row>
    <row r="23" s="14" customFormat="true" ht="15.95" hidden="false" customHeight="true" outlineLevel="0" collapsed="false">
      <c r="A23" s="74"/>
      <c r="B23" s="75" t="s">
        <v>86</v>
      </c>
      <c r="C23" s="75" t="n">
        <v>4182862</v>
      </c>
      <c r="D23" s="75" t="n">
        <v>4120272</v>
      </c>
      <c r="E23" s="75" t="n">
        <v>4120272</v>
      </c>
      <c r="F23" s="76" t="n">
        <f aca="false">SUM(E23/D23)*100</f>
        <v>100</v>
      </c>
    </row>
    <row r="24" s="14" customFormat="true" ht="15.95" hidden="false" customHeight="true" outlineLevel="0" collapsed="false">
      <c r="A24" s="74"/>
      <c r="B24" s="75" t="s">
        <v>87</v>
      </c>
      <c r="C24" s="75" t="n">
        <v>256600</v>
      </c>
      <c r="D24" s="75" t="n">
        <v>256600</v>
      </c>
      <c r="E24" s="75" t="n">
        <v>256600</v>
      </c>
      <c r="F24" s="76" t="n">
        <f aca="false">SUM(E24/D24)*100</f>
        <v>100</v>
      </c>
    </row>
    <row r="25" s="14" customFormat="true" ht="15.95" hidden="false" customHeight="true" outlineLevel="0" collapsed="false">
      <c r="A25" s="74"/>
      <c r="B25" s="75" t="s">
        <v>88</v>
      </c>
      <c r="C25" s="75" t="n">
        <v>29048</v>
      </c>
      <c r="D25" s="75" t="n">
        <v>28681</v>
      </c>
      <c r="E25" s="75" t="n">
        <v>28681</v>
      </c>
      <c r="F25" s="76" t="n">
        <f aca="false">SUM(E25/D25)*100</f>
        <v>100</v>
      </c>
    </row>
    <row r="26" s="14" customFormat="true" ht="15.95" hidden="false" customHeight="true" outlineLevel="0" collapsed="false">
      <c r="A26" s="74"/>
      <c r="B26" s="75" t="s">
        <v>89</v>
      </c>
      <c r="C26" s="75"/>
      <c r="D26" s="75" t="n">
        <v>82118</v>
      </c>
      <c r="E26" s="75" t="n">
        <v>82118</v>
      </c>
      <c r="F26" s="76" t="n">
        <f aca="false">SUM(E26/D26)*100</f>
        <v>100</v>
      </c>
    </row>
    <row r="27" s="14" customFormat="true" ht="15.95" hidden="false" customHeight="true" outlineLevel="0" collapsed="false">
      <c r="A27" s="74"/>
      <c r="B27" s="75" t="s">
        <v>90</v>
      </c>
      <c r="C27" s="75"/>
      <c r="D27" s="75" t="n">
        <v>23000</v>
      </c>
      <c r="E27" s="75" t="n">
        <v>4418</v>
      </c>
      <c r="F27" s="76" t="n">
        <f aca="false">SUM(E27/D27)*100</f>
        <v>19.2086956521739</v>
      </c>
    </row>
    <row r="28" s="14" customFormat="true" ht="15.95" hidden="false" customHeight="true" outlineLevel="0" collapsed="false">
      <c r="A28" s="74"/>
      <c r="B28" s="75" t="s">
        <v>91</v>
      </c>
      <c r="C28" s="75"/>
      <c r="D28" s="75" t="n">
        <v>10868</v>
      </c>
      <c r="E28" s="75" t="n">
        <v>10868</v>
      </c>
      <c r="F28" s="76" t="n">
        <f aca="false">SUM(E28/D28)*100</f>
        <v>100</v>
      </c>
    </row>
    <row r="29" s="14" customFormat="true" ht="15.95" hidden="false" customHeight="true" outlineLevel="0" collapsed="false">
      <c r="A29" s="74"/>
      <c r="B29" s="75" t="s">
        <v>92</v>
      </c>
      <c r="C29" s="75"/>
      <c r="D29" s="75" t="n">
        <v>7540</v>
      </c>
      <c r="E29" s="75" t="n">
        <v>7540</v>
      </c>
      <c r="F29" s="76" t="n">
        <f aca="false">SUM(E29/D29)*100</f>
        <v>100</v>
      </c>
    </row>
    <row r="30" s="14" customFormat="true" ht="15.95" hidden="false" customHeight="true" outlineLevel="0" collapsed="false">
      <c r="A30" s="74"/>
      <c r="B30" s="75" t="s">
        <v>93</v>
      </c>
      <c r="C30" s="75" t="n">
        <v>640</v>
      </c>
      <c r="D30" s="75" t="n">
        <v>657065</v>
      </c>
      <c r="E30" s="75" t="n">
        <v>657065</v>
      </c>
      <c r="F30" s="76" t="n">
        <f aca="false">SUM(E30/D30)*100</f>
        <v>100</v>
      </c>
    </row>
    <row r="31" s="25" customFormat="true" ht="27" hidden="false" customHeight="true" outlineLevel="0" collapsed="false">
      <c r="A31" s="77"/>
      <c r="B31" s="78" t="s">
        <v>94</v>
      </c>
      <c r="C31" s="78" t="n">
        <f aca="false">SUM(C22:C30)</f>
        <v>4469150</v>
      </c>
      <c r="D31" s="78" t="n">
        <f aca="false">SUM(D23:D30)</f>
        <v>5186144</v>
      </c>
      <c r="E31" s="78" t="n">
        <f aca="false">SUM(E23:E30)</f>
        <v>5167562</v>
      </c>
      <c r="F31" s="79" t="n">
        <f aca="false">SUM(E31/D31)*100</f>
        <v>99.6416991120956</v>
      </c>
    </row>
    <row r="32" s="14" customFormat="true" ht="17.1" hidden="false" customHeight="true" outlineLevel="0" collapsed="false">
      <c r="A32" s="74"/>
      <c r="B32" s="75" t="s">
        <v>95</v>
      </c>
      <c r="C32" s="75"/>
      <c r="D32" s="75"/>
      <c r="E32" s="75"/>
      <c r="F32" s="76"/>
    </row>
    <row r="33" s="14" customFormat="true" ht="17.1" hidden="false" customHeight="true" outlineLevel="0" collapsed="false">
      <c r="A33" s="74"/>
      <c r="B33" s="75" t="s">
        <v>96</v>
      </c>
      <c r="C33" s="75" t="n">
        <v>486750</v>
      </c>
      <c r="D33" s="75" t="n">
        <v>250000</v>
      </c>
      <c r="E33" s="75"/>
      <c r="F33" s="76"/>
    </row>
    <row r="34" s="14" customFormat="true" ht="17.1" hidden="false" customHeight="true" outlineLevel="0" collapsed="false">
      <c r="A34" s="74"/>
      <c r="B34" s="75" t="s">
        <v>97</v>
      </c>
      <c r="C34" s="75" t="n">
        <v>386234</v>
      </c>
      <c r="D34" s="75" t="n">
        <v>773716</v>
      </c>
      <c r="E34" s="75" t="n">
        <v>535444</v>
      </c>
      <c r="F34" s="76" t="n">
        <f aca="false">SUM(E34/D34)*100</f>
        <v>69.2042041265787</v>
      </c>
    </row>
    <row r="35" s="14" customFormat="true" ht="17.1" hidden="false" customHeight="true" outlineLevel="0" collapsed="false">
      <c r="A35" s="74"/>
      <c r="B35" s="75" t="s">
        <v>98</v>
      </c>
      <c r="C35" s="75"/>
      <c r="D35" s="75"/>
      <c r="E35" s="75"/>
      <c r="F35" s="76"/>
    </row>
    <row r="36" s="14" customFormat="true" ht="17.1" hidden="false" customHeight="true" outlineLevel="0" collapsed="false">
      <c r="A36" s="74"/>
      <c r="B36" s="75" t="s">
        <v>99</v>
      </c>
      <c r="C36" s="75"/>
      <c r="D36" s="75"/>
      <c r="E36" s="75"/>
      <c r="F36" s="76"/>
    </row>
    <row r="37" s="14" customFormat="true" ht="17.1" hidden="false" customHeight="true" outlineLevel="0" collapsed="false">
      <c r="A37" s="74"/>
      <c r="B37" s="75" t="s">
        <v>100</v>
      </c>
      <c r="C37" s="75"/>
      <c r="D37" s="75"/>
      <c r="E37" s="75"/>
      <c r="F37" s="80"/>
    </row>
    <row r="38" s="14" customFormat="true" ht="17.1" hidden="false" customHeight="true" outlineLevel="0" collapsed="false">
      <c r="A38" s="81"/>
      <c r="B38" s="78" t="s">
        <v>101</v>
      </c>
      <c r="C38" s="78" t="n">
        <f aca="false">SUM(C33:C37)</f>
        <v>872984</v>
      </c>
      <c r="D38" s="78" t="n">
        <f aca="false">SUM(D33:D37)</f>
        <v>1023716</v>
      </c>
      <c r="E38" s="78" t="n">
        <f aca="false">SUM(E33:E37)</f>
        <v>535444</v>
      </c>
      <c r="F38" s="79" t="n">
        <f aca="false">SUM(F34:F37)</f>
        <v>69.2042041265787</v>
      </c>
    </row>
    <row r="39" s="14" customFormat="true" ht="17.1" hidden="false" customHeight="true" outlineLevel="0" collapsed="false">
      <c r="A39" s="74"/>
      <c r="B39" s="75" t="s">
        <v>24</v>
      </c>
      <c r="C39" s="75"/>
      <c r="D39" s="75" t="n">
        <v>1457107</v>
      </c>
      <c r="E39" s="75" t="n">
        <v>1193913</v>
      </c>
      <c r="F39" s="76" t="n">
        <f aca="false">SUM(E39/D39)*100</f>
        <v>81.9372221806635</v>
      </c>
    </row>
    <row r="40" customFormat="false" ht="15" hidden="false" customHeight="true" outlineLevel="0" collapsed="false">
      <c r="A40" s="82"/>
      <c r="B40" s="83" t="s">
        <v>102</v>
      </c>
      <c r="C40" s="83" t="n">
        <f aca="false">SUM(C10+C15+C21+C31+C38+C39)</f>
        <v>19887588</v>
      </c>
      <c r="D40" s="83" t="n">
        <f aca="false">SUM(D10+D15+D21+D31+D38+D39)</f>
        <v>24137893</v>
      </c>
      <c r="E40" s="83" t="n">
        <f aca="false">SUM(E10+E15+E21+E31+E38+E39)</f>
        <v>21056794</v>
      </c>
      <c r="F40" s="84" t="n">
        <f aca="false">SUM(E40/D40)*100</f>
        <v>87.2354268866798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ÖNKORMÁNYZATA 
BEVÉTELEINEK TELJESÍTÉSE FORRÁSONKÉNT
2007. ÉVBEN&amp;R2. számú  tábla
Adatok: ezer Ft-ba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9" topLeftCell="I48" activePane="bottomRight" state="frozen"/>
      <selection pane="topLeft" activeCell="A1" activeCellId="0" sqref="A1"/>
      <selection pane="topRight" activeCell="I1" activeCellId="0" sqref="I1"/>
      <selection pane="bottomLeft" activeCell="A48" activeCellId="0" sqref="A48"/>
      <selection pane="bottomRight" activeCell="N58" activeCellId="0" sqref="N58"/>
    </sheetView>
  </sheetViews>
  <sheetFormatPr defaultColWidth="14.82421875" defaultRowHeight="16.5" zeroHeight="false" outlineLevelRow="0" outlineLevelCol="0"/>
  <cols>
    <col collapsed="false" customWidth="true" hidden="false" outlineLevel="0" max="1" min="1" style="985" width="6.15"/>
    <col collapsed="false" customWidth="true" hidden="false" outlineLevel="0" max="2" min="2" style="986" width="19.99"/>
    <col collapsed="false" customWidth="true" hidden="false" outlineLevel="0" max="3" min="3" style="986" width="23.49"/>
    <col collapsed="false" customWidth="true" hidden="false" outlineLevel="0" max="5" min="4" style="986" width="16.49"/>
    <col collapsed="false" customWidth="true" hidden="false" outlineLevel="0" max="6" min="6" style="986" width="15.32"/>
    <col collapsed="false" customWidth="true" hidden="false" outlineLevel="0" max="7" min="7" style="986" width="15.65"/>
    <col collapsed="false" customWidth="true" hidden="false" outlineLevel="0" max="8" min="8" style="986" width="13.49"/>
    <col collapsed="false" customWidth="true" hidden="false" outlineLevel="0" max="9" min="9" style="986" width="16.49"/>
    <col collapsed="false" customWidth="true" hidden="false" outlineLevel="0" max="10" min="10" style="987" width="15.32"/>
    <col collapsed="false" customWidth="true" hidden="true" outlineLevel="0" max="13" min="11" style="986" width="16.49"/>
    <col collapsed="false" customWidth="true" hidden="false" outlineLevel="0" max="14" min="14" style="986" width="16.49"/>
    <col collapsed="false" customWidth="true" hidden="false" outlineLevel="0" max="15" min="15" style="988" width="16.82"/>
    <col collapsed="false" customWidth="false" hidden="false" outlineLevel="0" max="257" min="16" style="986" width="14.82"/>
  </cols>
  <sheetData>
    <row r="4" customFormat="false" ht="16.5" hidden="false" customHeight="true" outlineLevel="0" collapsed="false">
      <c r="I4" s="989"/>
    </row>
    <row r="6" s="994" customFormat="true" ht="69.75" hidden="false" customHeight="true" outlineLevel="0" collapsed="false">
      <c r="A6" s="990" t="s">
        <v>5</v>
      </c>
      <c r="B6" s="990"/>
      <c r="C6" s="990"/>
      <c r="D6" s="991" t="s">
        <v>1752</v>
      </c>
      <c r="E6" s="992" t="s">
        <v>1797</v>
      </c>
      <c r="F6" s="992" t="s">
        <v>1798</v>
      </c>
      <c r="G6" s="992" t="s">
        <v>1756</v>
      </c>
      <c r="H6" s="992" t="s">
        <v>1799</v>
      </c>
      <c r="I6" s="992" t="s">
        <v>1800</v>
      </c>
      <c r="J6" s="992" t="s">
        <v>1801</v>
      </c>
      <c r="K6" s="992" t="s">
        <v>1802</v>
      </c>
      <c r="L6" s="992" t="s">
        <v>1803</v>
      </c>
      <c r="M6" s="992" t="s">
        <v>1804</v>
      </c>
      <c r="N6" s="992" t="s">
        <v>1805</v>
      </c>
      <c r="O6" s="993" t="s">
        <v>1806</v>
      </c>
    </row>
    <row r="7" s="994" customFormat="true" ht="18" hidden="false" customHeight="true" outlineLevel="0" collapsed="false">
      <c r="A7" s="995" t="n">
        <v>1</v>
      </c>
      <c r="B7" s="995"/>
      <c r="C7" s="995"/>
      <c r="D7" s="996" t="n">
        <v>2</v>
      </c>
      <c r="E7" s="997" t="n">
        <v>3</v>
      </c>
      <c r="F7" s="997" t="n">
        <v>4</v>
      </c>
      <c r="G7" s="997" t="n">
        <v>5</v>
      </c>
      <c r="H7" s="997" t="n">
        <v>6</v>
      </c>
      <c r="I7" s="997" t="n">
        <v>7</v>
      </c>
      <c r="J7" s="997" t="n">
        <v>8</v>
      </c>
      <c r="K7" s="997" t="n">
        <v>9</v>
      </c>
      <c r="L7" s="997" t="n">
        <v>10</v>
      </c>
      <c r="M7" s="997" t="n">
        <v>11</v>
      </c>
      <c r="N7" s="997" t="n">
        <v>9</v>
      </c>
      <c r="O7" s="998" t="n">
        <v>10</v>
      </c>
    </row>
    <row r="8" customFormat="false" ht="21" hidden="false" customHeight="true" outlineLevel="0" collapsed="false">
      <c r="A8" s="999" t="s">
        <v>841</v>
      </c>
      <c r="B8" s="1000" t="s">
        <v>1807</v>
      </c>
      <c r="C8" s="1001" t="s">
        <v>1808</v>
      </c>
      <c r="D8" s="1002" t="n">
        <v>0</v>
      </c>
      <c r="E8" s="1003" t="n">
        <v>483495</v>
      </c>
      <c r="F8" s="1003" t="n">
        <v>0</v>
      </c>
      <c r="G8" s="1003"/>
      <c r="H8" s="1003"/>
      <c r="I8" s="1003"/>
      <c r="J8" s="1004" t="n">
        <f aca="false">SUM(E8:I8)</f>
        <v>483495</v>
      </c>
      <c r="K8" s="1003"/>
      <c r="L8" s="1003"/>
      <c r="M8" s="1003"/>
      <c r="N8" s="1003" t="n">
        <v>0</v>
      </c>
      <c r="O8" s="1005" t="n">
        <f aca="false">+D8+J8+N8</f>
        <v>483495</v>
      </c>
    </row>
    <row r="9" customFormat="false" ht="21" hidden="false" customHeight="true" outlineLevel="0" collapsed="false">
      <c r="A9" s="999"/>
      <c r="B9" s="1000"/>
      <c r="C9" s="1006" t="s">
        <v>1809</v>
      </c>
      <c r="D9" s="1002"/>
      <c r="E9" s="1003" t="n">
        <f aca="false">42678+440817</f>
        <v>483495</v>
      </c>
      <c r="F9" s="1003"/>
      <c r="G9" s="1003"/>
      <c r="H9" s="1003"/>
      <c r="I9" s="1003"/>
      <c r="J9" s="1004" t="n">
        <f aca="false">SUM(E9:I9)</f>
        <v>483495</v>
      </c>
      <c r="K9" s="1003"/>
      <c r="L9" s="1003"/>
      <c r="M9" s="1003"/>
      <c r="N9" s="1003"/>
      <c r="O9" s="1005" t="n">
        <f aca="false">+D9+J9+N9</f>
        <v>483495</v>
      </c>
    </row>
    <row r="10" customFormat="false" ht="21" hidden="false" customHeight="true" outlineLevel="0" collapsed="false">
      <c r="A10" s="999"/>
      <c r="B10" s="1000"/>
      <c r="C10" s="1006" t="s">
        <v>1810</v>
      </c>
      <c r="D10" s="1007" t="n">
        <f aca="false">+D9-D8</f>
        <v>0</v>
      </c>
      <c r="E10" s="1007" t="n">
        <f aca="false">+E9-E8</f>
        <v>0</v>
      </c>
      <c r="F10" s="1007" t="n">
        <f aca="false">+F9-F8</f>
        <v>0</v>
      </c>
      <c r="G10" s="1007" t="n">
        <f aca="false">+G9-G8</f>
        <v>0</v>
      </c>
      <c r="H10" s="1007" t="n">
        <f aca="false">+H9-H8</f>
        <v>0</v>
      </c>
      <c r="I10" s="1007" t="n">
        <f aca="false">+I9-I8</f>
        <v>0</v>
      </c>
      <c r="J10" s="1007" t="n">
        <f aca="false">+J9-J8</f>
        <v>0</v>
      </c>
      <c r="K10" s="1007" t="n">
        <f aca="false">+K9-K8</f>
        <v>0</v>
      </c>
      <c r="L10" s="1007" t="n">
        <f aca="false">+L9-L8</f>
        <v>0</v>
      </c>
      <c r="M10" s="1007" t="n">
        <f aca="false">+M9-M8</f>
        <v>0</v>
      </c>
      <c r="N10" s="1007" t="n">
        <f aca="false">+N9-N8</f>
        <v>0</v>
      </c>
      <c r="O10" s="1008" t="n">
        <f aca="false">+O9-O8</f>
        <v>0</v>
      </c>
    </row>
    <row r="11" customFormat="false" ht="21" hidden="false" customHeight="true" outlineLevel="0" collapsed="false">
      <c r="A11" s="999"/>
      <c r="B11" s="1000"/>
      <c r="C11" s="1009" t="s">
        <v>1811</v>
      </c>
      <c r="D11" s="1010" t="n">
        <v>26203</v>
      </c>
      <c r="E11" s="1004" t="n">
        <v>62877639</v>
      </c>
      <c r="F11" s="1004" t="n">
        <v>93144</v>
      </c>
      <c r="G11" s="1004" t="n">
        <v>0</v>
      </c>
      <c r="H11" s="1004" t="n">
        <v>0</v>
      </c>
      <c r="I11" s="1004" t="n">
        <v>927449</v>
      </c>
      <c r="J11" s="1004" t="n">
        <f aca="false">SUM(E11:I11)</f>
        <v>63898232</v>
      </c>
      <c r="K11" s="1004"/>
      <c r="L11" s="1004"/>
      <c r="M11" s="1004"/>
      <c r="N11" s="1004" t="n">
        <v>1514853</v>
      </c>
      <c r="O11" s="1005" t="n">
        <f aca="false">+D11+J11+N11</f>
        <v>65439288</v>
      </c>
    </row>
    <row r="12" customFormat="false" ht="21" hidden="false" customHeight="true" outlineLevel="0" collapsed="false">
      <c r="A12" s="999"/>
      <c r="B12" s="1000"/>
      <c r="C12" s="1009" t="s">
        <v>1812</v>
      </c>
      <c r="D12" s="1010" t="n">
        <v>24089</v>
      </c>
      <c r="E12" s="1004" t="n">
        <v>63504908</v>
      </c>
      <c r="F12" s="1004" t="n">
        <v>93882</v>
      </c>
      <c r="G12" s="1004" t="n">
        <v>0</v>
      </c>
      <c r="H12" s="1004"/>
      <c r="I12" s="1004" t="n">
        <v>588533</v>
      </c>
      <c r="J12" s="1004" t="n">
        <f aca="false">SUM(E12:I12)</f>
        <v>64187323</v>
      </c>
      <c r="K12" s="1004"/>
      <c r="L12" s="1004"/>
      <c r="M12" s="1004"/>
      <c r="N12" s="1004" t="n">
        <v>1448854</v>
      </c>
      <c r="O12" s="1005" t="n">
        <f aca="false">+D12+J12+N12</f>
        <v>65660266</v>
      </c>
    </row>
    <row r="13" customFormat="false" ht="21" hidden="false" customHeight="true" outlineLevel="0" collapsed="false">
      <c r="A13" s="999"/>
      <c r="B13" s="1000"/>
      <c r="C13" s="1006" t="s">
        <v>1810</v>
      </c>
      <c r="D13" s="1007" t="n">
        <f aca="false">+D12-D11</f>
        <v>-2114</v>
      </c>
      <c r="E13" s="1007" t="n">
        <f aca="false">+E12-E11</f>
        <v>627269</v>
      </c>
      <c r="F13" s="1007" t="n">
        <f aca="false">+F12-F11</f>
        <v>738</v>
      </c>
      <c r="G13" s="1007" t="n">
        <f aca="false">+G12-G11</f>
        <v>0</v>
      </c>
      <c r="H13" s="1007" t="n">
        <f aca="false">+H12-H11</f>
        <v>0</v>
      </c>
      <c r="I13" s="1007" t="n">
        <f aca="false">+I12-I11</f>
        <v>-338916</v>
      </c>
      <c r="J13" s="1007" t="n">
        <f aca="false">+J12-J11</f>
        <v>289091</v>
      </c>
      <c r="K13" s="1007" t="n">
        <f aca="false">+K12-K11</f>
        <v>0</v>
      </c>
      <c r="L13" s="1007" t="n">
        <f aca="false">+L12-L11</f>
        <v>0</v>
      </c>
      <c r="M13" s="1007" t="n">
        <f aca="false">+M12-M11</f>
        <v>0</v>
      </c>
      <c r="N13" s="1007" t="n">
        <f aca="false">+N12-N11</f>
        <v>-65999</v>
      </c>
      <c r="O13" s="1008" t="n">
        <f aca="false">+O12-O11</f>
        <v>220978</v>
      </c>
    </row>
    <row r="14" customFormat="false" ht="21" hidden="false" customHeight="true" outlineLevel="0" collapsed="false">
      <c r="A14" s="999"/>
      <c r="B14" s="1000"/>
      <c r="C14" s="1009" t="s">
        <v>1813</v>
      </c>
      <c r="D14" s="1007" t="n">
        <f aca="false">+D8+D11</f>
        <v>26203</v>
      </c>
      <c r="E14" s="1007" t="n">
        <f aca="false">+E8+E11</f>
        <v>63361134</v>
      </c>
      <c r="F14" s="1007" t="n">
        <f aca="false">+F8+F11</f>
        <v>93144</v>
      </c>
      <c r="G14" s="1007" t="n">
        <f aca="false">+G8+G11</f>
        <v>0</v>
      </c>
      <c r="H14" s="1007" t="n">
        <f aca="false">+H8+H11</f>
        <v>0</v>
      </c>
      <c r="I14" s="1007" t="n">
        <f aca="false">+I8+I11</f>
        <v>927449</v>
      </c>
      <c r="J14" s="1007" t="n">
        <f aca="false">+J8+J11</f>
        <v>64381727</v>
      </c>
      <c r="K14" s="1007" t="n">
        <f aca="false">+K8+K11</f>
        <v>0</v>
      </c>
      <c r="L14" s="1007" t="n">
        <f aca="false">+L8+L11</f>
        <v>0</v>
      </c>
      <c r="M14" s="1007" t="n">
        <f aca="false">+M8+M11</f>
        <v>0</v>
      </c>
      <c r="N14" s="1007" t="n">
        <f aca="false">+N8+N11</f>
        <v>1514853</v>
      </c>
      <c r="O14" s="1008" t="n">
        <f aca="false">+O8+O11</f>
        <v>65922783</v>
      </c>
    </row>
    <row r="15" customFormat="false" ht="21" hidden="false" customHeight="true" outlineLevel="0" collapsed="false">
      <c r="A15" s="1011"/>
      <c r="B15" s="1012"/>
      <c r="C15" s="1009" t="s">
        <v>1814</v>
      </c>
      <c r="D15" s="1007" t="n">
        <f aca="false">+D9+D12</f>
        <v>24089</v>
      </c>
      <c r="E15" s="1007" t="n">
        <f aca="false">+E9+E12</f>
        <v>63988403</v>
      </c>
      <c r="F15" s="1007" t="n">
        <f aca="false">+F9+F12</f>
        <v>93882</v>
      </c>
      <c r="G15" s="1007" t="n">
        <f aca="false">+G9+G12</f>
        <v>0</v>
      </c>
      <c r="H15" s="1007" t="n">
        <f aca="false">+H9+H12</f>
        <v>0</v>
      </c>
      <c r="I15" s="1007" t="n">
        <f aca="false">+I9+I12</f>
        <v>588533</v>
      </c>
      <c r="J15" s="1007" t="n">
        <f aca="false">+J9+J12</f>
        <v>64670818</v>
      </c>
      <c r="K15" s="1007" t="n">
        <f aca="false">+K9+K12</f>
        <v>0</v>
      </c>
      <c r="L15" s="1007" t="n">
        <f aca="false">+L9+L12</f>
        <v>0</v>
      </c>
      <c r="M15" s="1007" t="n">
        <f aca="false">+M9+M12</f>
        <v>0</v>
      </c>
      <c r="N15" s="1007" t="n">
        <f aca="false">+N9+N12</f>
        <v>1448854</v>
      </c>
      <c r="O15" s="1008" t="n">
        <f aca="false">+O9+O12</f>
        <v>66143761</v>
      </c>
    </row>
    <row r="16" customFormat="false" ht="21" hidden="false" customHeight="true" outlineLevel="0" collapsed="false">
      <c r="A16" s="1013"/>
      <c r="B16" s="1014"/>
      <c r="C16" s="1006" t="s">
        <v>1815</v>
      </c>
      <c r="D16" s="1007" t="n">
        <f aca="false">+D15-D14</f>
        <v>-2114</v>
      </c>
      <c r="E16" s="1007" t="n">
        <f aca="false">+E15-E14</f>
        <v>627269</v>
      </c>
      <c r="F16" s="1007" t="n">
        <f aca="false">+F15-F14</f>
        <v>738</v>
      </c>
      <c r="G16" s="1007" t="n">
        <f aca="false">+G15-G14</f>
        <v>0</v>
      </c>
      <c r="H16" s="1007" t="n">
        <f aca="false">+H15-H14</f>
        <v>0</v>
      </c>
      <c r="I16" s="1007" t="n">
        <f aca="false">+I15-I14</f>
        <v>-338916</v>
      </c>
      <c r="J16" s="1007" t="n">
        <f aca="false">+J15-J14</f>
        <v>289091</v>
      </c>
      <c r="K16" s="1007" t="n">
        <f aca="false">+K15-K14</f>
        <v>0</v>
      </c>
      <c r="L16" s="1007" t="n">
        <f aca="false">+L15-L14</f>
        <v>0</v>
      </c>
      <c r="M16" s="1007" t="n">
        <f aca="false">+M15-M14</f>
        <v>0</v>
      </c>
      <c r="N16" s="1007" t="n">
        <f aca="false">+N15-N14</f>
        <v>-65999</v>
      </c>
      <c r="O16" s="1008" t="n">
        <f aca="false">+O15-O14</f>
        <v>220978</v>
      </c>
    </row>
    <row r="17" customFormat="false" ht="21" hidden="false" customHeight="true" outlineLevel="0" collapsed="false">
      <c r="A17" s="999"/>
      <c r="B17" s="1000"/>
      <c r="C17" s="1001" t="s">
        <v>1808</v>
      </c>
      <c r="D17" s="1010" t="n">
        <v>17453</v>
      </c>
      <c r="E17" s="1004" t="n">
        <v>9300493</v>
      </c>
      <c r="F17" s="1004" t="n">
        <v>851905</v>
      </c>
      <c r="G17" s="1004" t="n">
        <v>36772</v>
      </c>
      <c r="H17" s="1004" t="n">
        <v>680</v>
      </c>
      <c r="I17" s="1004" t="n">
        <v>25418</v>
      </c>
      <c r="J17" s="1004" t="n">
        <f aca="false">SUM(E17:I17)</f>
        <v>10215268</v>
      </c>
      <c r="K17" s="1004"/>
      <c r="L17" s="1004"/>
      <c r="M17" s="1004"/>
      <c r="N17" s="1004" t="n">
        <v>1053</v>
      </c>
      <c r="O17" s="1005" t="n">
        <f aca="false">+D17+J17+N17</f>
        <v>10233774</v>
      </c>
    </row>
    <row r="18" customFormat="false" ht="21" hidden="false" customHeight="true" outlineLevel="0" collapsed="false">
      <c r="A18" s="1011" t="s">
        <v>843</v>
      </c>
      <c r="B18" s="1012" t="s">
        <v>1816</v>
      </c>
      <c r="C18" s="1006" t="s">
        <v>1809</v>
      </c>
      <c r="D18" s="1010" t="n">
        <v>16877</v>
      </c>
      <c r="E18" s="1004" t="n">
        <v>9256915</v>
      </c>
      <c r="F18" s="1004" t="n">
        <v>760263</v>
      </c>
      <c r="G18" s="1004" t="n">
        <v>119456</v>
      </c>
      <c r="H18" s="1004" t="n">
        <v>569</v>
      </c>
      <c r="I18" s="1004" t="n">
        <v>19594</v>
      </c>
      <c r="J18" s="1004" t="n">
        <f aca="false">SUM(E18:I18)</f>
        <v>10156797</v>
      </c>
      <c r="K18" s="1004"/>
      <c r="L18" s="1004"/>
      <c r="M18" s="1004"/>
      <c r="N18" s="1004" t="n">
        <v>1376</v>
      </c>
      <c r="O18" s="1005" t="n">
        <f aca="false">+D18+J18+N18</f>
        <v>10175050</v>
      </c>
    </row>
    <row r="19" customFormat="false" ht="21" hidden="false" customHeight="true" outlineLevel="0" collapsed="false">
      <c r="A19" s="1011"/>
      <c r="B19" s="1012"/>
      <c r="C19" s="1006" t="s">
        <v>1810</v>
      </c>
      <c r="D19" s="1007" t="n">
        <f aca="false">+D18-D17</f>
        <v>-576</v>
      </c>
      <c r="E19" s="1007" t="n">
        <f aca="false">+E18-E17</f>
        <v>-43578</v>
      </c>
      <c r="F19" s="1007" t="n">
        <f aca="false">+F18-F17</f>
        <v>-91642</v>
      </c>
      <c r="G19" s="1007" t="n">
        <f aca="false">+G18-G17</f>
        <v>82684</v>
      </c>
      <c r="H19" s="1007" t="n">
        <f aca="false">+H18-H17</f>
        <v>-111</v>
      </c>
      <c r="I19" s="1007" t="n">
        <f aca="false">+I18-I17</f>
        <v>-5824</v>
      </c>
      <c r="J19" s="1007" t="n">
        <f aca="false">+J18-J17</f>
        <v>-58471</v>
      </c>
      <c r="K19" s="1007" t="n">
        <f aca="false">+K18-K17</f>
        <v>0</v>
      </c>
      <c r="L19" s="1007" t="n">
        <f aca="false">+L18-L17</f>
        <v>0</v>
      </c>
      <c r="M19" s="1007" t="n">
        <f aca="false">+M18-M17</f>
        <v>0</v>
      </c>
      <c r="N19" s="1007" t="n">
        <f aca="false">+N18-N17</f>
        <v>323</v>
      </c>
      <c r="O19" s="1008" t="n">
        <f aca="false">+O18-O17</f>
        <v>-58724</v>
      </c>
    </row>
    <row r="20" customFormat="false" ht="21" hidden="false" customHeight="true" outlineLevel="0" collapsed="false">
      <c r="A20" s="1011"/>
      <c r="B20" s="1012"/>
      <c r="C20" s="1009" t="s">
        <v>1811</v>
      </c>
      <c r="D20" s="1010" t="n">
        <v>75893</v>
      </c>
      <c r="E20" s="1004" t="n">
        <v>1428913</v>
      </c>
      <c r="F20" s="1004" t="n">
        <v>77996</v>
      </c>
      <c r="G20" s="1004" t="n">
        <v>24046</v>
      </c>
      <c r="H20" s="1004" t="n">
        <v>0</v>
      </c>
      <c r="I20" s="1004" t="n">
        <v>1438828</v>
      </c>
      <c r="J20" s="1004" t="n">
        <f aca="false">SUM(E20:I20)</f>
        <v>2969783</v>
      </c>
      <c r="K20" s="1004"/>
      <c r="L20" s="1004"/>
      <c r="M20" s="1004"/>
      <c r="N20" s="1004" t="n">
        <v>4297294</v>
      </c>
      <c r="O20" s="1005" t="n">
        <f aca="false">+D20+J20+N20</f>
        <v>7342970</v>
      </c>
    </row>
    <row r="21" customFormat="false" ht="21" hidden="false" customHeight="true" outlineLevel="0" collapsed="false">
      <c r="A21" s="1011"/>
      <c r="B21" s="1012"/>
      <c r="C21" s="1009" t="s">
        <v>1812</v>
      </c>
      <c r="D21" s="1010" t="n">
        <v>37343</v>
      </c>
      <c r="E21" s="1004" t="n">
        <v>1473271</v>
      </c>
      <c r="F21" s="1004" t="n">
        <v>69009</v>
      </c>
      <c r="G21" s="1004" t="n">
        <v>24967</v>
      </c>
      <c r="H21" s="1004"/>
      <c r="I21" s="1004" t="n">
        <v>4812787</v>
      </c>
      <c r="J21" s="1004" t="n">
        <f aca="false">SUM(E21:I21)</f>
        <v>6380034</v>
      </c>
      <c r="K21" s="1004"/>
      <c r="L21" s="1004"/>
      <c r="M21" s="1004"/>
      <c r="N21" s="1004" t="n">
        <v>4356247</v>
      </c>
      <c r="O21" s="1005" t="n">
        <f aca="false">+D21+J21+N21</f>
        <v>10773624</v>
      </c>
    </row>
    <row r="22" customFormat="false" ht="21" hidden="false" customHeight="true" outlineLevel="0" collapsed="false">
      <c r="A22" s="1011"/>
      <c r="B22" s="1012"/>
      <c r="C22" s="1006" t="s">
        <v>1817</v>
      </c>
      <c r="D22" s="1007" t="n">
        <f aca="false">+D21-D20</f>
        <v>-38550</v>
      </c>
      <c r="E22" s="1007" t="n">
        <f aca="false">+E21-E20</f>
        <v>44358</v>
      </c>
      <c r="F22" s="1007" t="n">
        <f aca="false">+F21-F20</f>
        <v>-8987</v>
      </c>
      <c r="G22" s="1007" t="n">
        <f aca="false">+G21-G20</f>
        <v>921</v>
      </c>
      <c r="H22" s="1007" t="n">
        <f aca="false">+H21-H20</f>
        <v>0</v>
      </c>
      <c r="I22" s="1007" t="n">
        <f aca="false">+I21-I20</f>
        <v>3373959</v>
      </c>
      <c r="J22" s="1007" t="n">
        <f aca="false">+J21-J20</f>
        <v>3410251</v>
      </c>
      <c r="K22" s="1007" t="n">
        <f aca="false">+K21-K20</f>
        <v>0</v>
      </c>
      <c r="L22" s="1007" t="n">
        <f aca="false">+L21-L20</f>
        <v>0</v>
      </c>
      <c r="M22" s="1007" t="n">
        <f aca="false">+M21-M20</f>
        <v>0</v>
      </c>
      <c r="N22" s="1007" t="n">
        <f aca="false">+N21-N20</f>
        <v>58953</v>
      </c>
      <c r="O22" s="1008" t="n">
        <f aca="false">+O21-O20</f>
        <v>3430654</v>
      </c>
    </row>
    <row r="23" customFormat="false" ht="21" hidden="false" customHeight="true" outlineLevel="0" collapsed="false">
      <c r="A23" s="1011"/>
      <c r="B23" s="1012"/>
      <c r="C23" s="1009" t="s">
        <v>1813</v>
      </c>
      <c r="D23" s="1007" t="n">
        <f aca="false">+D17+D20</f>
        <v>93346</v>
      </c>
      <c r="E23" s="1007" t="n">
        <f aca="false">+E17+E20</f>
        <v>10729406</v>
      </c>
      <c r="F23" s="1007" t="n">
        <f aca="false">+F17+F20</f>
        <v>929901</v>
      </c>
      <c r="G23" s="1007" t="n">
        <f aca="false">+G17+G20</f>
        <v>60818</v>
      </c>
      <c r="H23" s="1007" t="n">
        <f aca="false">+H17+H20</f>
        <v>680</v>
      </c>
      <c r="I23" s="1007" t="n">
        <f aca="false">+I17+I20</f>
        <v>1464246</v>
      </c>
      <c r="J23" s="1007" t="n">
        <f aca="false">+J17+J20</f>
        <v>13185051</v>
      </c>
      <c r="K23" s="1007" t="n">
        <f aca="false">+K17+K20</f>
        <v>0</v>
      </c>
      <c r="L23" s="1007" t="n">
        <f aca="false">+L17+L20</f>
        <v>0</v>
      </c>
      <c r="M23" s="1007" t="n">
        <f aca="false">+M17+M20</f>
        <v>0</v>
      </c>
      <c r="N23" s="1007" t="n">
        <f aca="false">+N17+N20</f>
        <v>4298347</v>
      </c>
      <c r="O23" s="1008" t="n">
        <f aca="false">+O17+O20</f>
        <v>17576744</v>
      </c>
    </row>
    <row r="24" customFormat="false" ht="21" hidden="false" customHeight="true" outlineLevel="0" collapsed="false">
      <c r="A24" s="1011"/>
      <c r="B24" s="1012"/>
      <c r="C24" s="1009" t="s">
        <v>1814</v>
      </c>
      <c r="D24" s="1007" t="n">
        <f aca="false">+D18+D21</f>
        <v>54220</v>
      </c>
      <c r="E24" s="1007" t="n">
        <f aca="false">+E18+E21</f>
        <v>10730186</v>
      </c>
      <c r="F24" s="1007" t="n">
        <f aca="false">+F18+F21</f>
        <v>829272</v>
      </c>
      <c r="G24" s="1007" t="n">
        <f aca="false">+G18+G21</f>
        <v>144423</v>
      </c>
      <c r="H24" s="1007" t="n">
        <f aca="false">+H18+H21</f>
        <v>569</v>
      </c>
      <c r="I24" s="1007" t="n">
        <f aca="false">+I18+I21</f>
        <v>4832381</v>
      </c>
      <c r="J24" s="1007" t="n">
        <f aca="false">+J18+J21</f>
        <v>16536831</v>
      </c>
      <c r="K24" s="1007" t="n">
        <f aca="false">+K18+K21</f>
        <v>0</v>
      </c>
      <c r="L24" s="1007" t="n">
        <f aca="false">+L18+L21</f>
        <v>0</v>
      </c>
      <c r="M24" s="1007" t="n">
        <f aca="false">+M18+M21</f>
        <v>0</v>
      </c>
      <c r="N24" s="1007" t="n">
        <f aca="false">+N18+N21</f>
        <v>4357623</v>
      </c>
      <c r="O24" s="1008" t="n">
        <f aca="false">+O18+O21</f>
        <v>20948674</v>
      </c>
    </row>
    <row r="25" customFormat="false" ht="21" hidden="false" customHeight="true" outlineLevel="0" collapsed="false">
      <c r="A25" s="1013"/>
      <c r="B25" s="1014"/>
      <c r="C25" s="1006" t="s">
        <v>1815</v>
      </c>
      <c r="D25" s="1007" t="n">
        <f aca="false">+D24-D23</f>
        <v>-39126</v>
      </c>
      <c r="E25" s="1007" t="n">
        <f aca="false">+E24-E23</f>
        <v>780</v>
      </c>
      <c r="F25" s="1007" t="n">
        <f aca="false">+F24-F23</f>
        <v>-100629</v>
      </c>
      <c r="G25" s="1007" t="n">
        <f aca="false">+G24-G23</f>
        <v>83605</v>
      </c>
      <c r="H25" s="1007" t="n">
        <f aca="false">+H24-H23</f>
        <v>-111</v>
      </c>
      <c r="I25" s="1007" t="n">
        <f aca="false">+I24-I23</f>
        <v>3368135</v>
      </c>
      <c r="J25" s="1007" t="n">
        <f aca="false">+J24-J23</f>
        <v>3351780</v>
      </c>
      <c r="K25" s="1007" t="n">
        <f aca="false">+K24-K23</f>
        <v>0</v>
      </c>
      <c r="L25" s="1007" t="n">
        <f aca="false">+L24-L23</f>
        <v>0</v>
      </c>
      <c r="M25" s="1007" t="n">
        <f aca="false">+M24-M23</f>
        <v>0</v>
      </c>
      <c r="N25" s="1007" t="n">
        <f aca="false">+N24-N23</f>
        <v>59276</v>
      </c>
      <c r="O25" s="1008" t="n">
        <f aca="false">+O24-O23</f>
        <v>3371930</v>
      </c>
    </row>
    <row r="26" customFormat="false" ht="17.1" hidden="false" customHeight="true" outlineLevel="0" collapsed="false">
      <c r="A26" s="999"/>
      <c r="B26" s="1000"/>
      <c r="C26" s="1001" t="s">
        <v>1808</v>
      </c>
      <c r="D26" s="1010" t="n">
        <f aca="false">+D8+D17</f>
        <v>17453</v>
      </c>
      <c r="E26" s="1010" t="n">
        <f aca="false">+E8+E17</f>
        <v>9783988</v>
      </c>
      <c r="F26" s="1010" t="n">
        <f aca="false">+F8+F17</f>
        <v>851905</v>
      </c>
      <c r="G26" s="1010" t="n">
        <f aca="false">+G8+G17</f>
        <v>36772</v>
      </c>
      <c r="H26" s="1010" t="n">
        <f aca="false">+H8+H17</f>
        <v>680</v>
      </c>
      <c r="I26" s="1010" t="n">
        <f aca="false">+I8+I17</f>
        <v>25418</v>
      </c>
      <c r="J26" s="1010" t="n">
        <f aca="false">+J8+J17</f>
        <v>10698763</v>
      </c>
      <c r="K26" s="1010" t="n">
        <f aca="false">+K8+K17</f>
        <v>0</v>
      </c>
      <c r="L26" s="1010" t="n">
        <f aca="false">+L8+L17</f>
        <v>0</v>
      </c>
      <c r="M26" s="1010" t="n">
        <f aca="false">+M8+M17</f>
        <v>0</v>
      </c>
      <c r="N26" s="1010" t="n">
        <f aca="false">+N8+N17</f>
        <v>1053</v>
      </c>
      <c r="O26" s="1015" t="n">
        <f aca="false">+O8+O17</f>
        <v>10717269</v>
      </c>
    </row>
    <row r="27" customFormat="false" ht="17.1" hidden="false" customHeight="true" outlineLevel="0" collapsed="false">
      <c r="A27" s="1011" t="s">
        <v>845</v>
      </c>
      <c r="B27" s="1012" t="s">
        <v>1818</v>
      </c>
      <c r="C27" s="1006" t="s">
        <v>1809</v>
      </c>
      <c r="D27" s="1010" t="n">
        <f aca="false">+D9+D18</f>
        <v>16877</v>
      </c>
      <c r="E27" s="1010" t="n">
        <f aca="false">+E9+E18</f>
        <v>9740410</v>
      </c>
      <c r="F27" s="1010" t="n">
        <f aca="false">+F9+F18</f>
        <v>760263</v>
      </c>
      <c r="G27" s="1010" t="n">
        <f aca="false">+G9+G18</f>
        <v>119456</v>
      </c>
      <c r="H27" s="1010" t="n">
        <f aca="false">+H9+H18</f>
        <v>569</v>
      </c>
      <c r="I27" s="1010" t="n">
        <f aca="false">+I9+I18</f>
        <v>19594</v>
      </c>
      <c r="J27" s="1010" t="n">
        <f aca="false">+J9+J18</f>
        <v>10640292</v>
      </c>
      <c r="K27" s="1010" t="n">
        <f aca="false">+K9+K18</f>
        <v>0</v>
      </c>
      <c r="L27" s="1010" t="n">
        <f aca="false">+L9+L18</f>
        <v>0</v>
      </c>
      <c r="M27" s="1010" t="n">
        <f aca="false">+M9+M18</f>
        <v>0</v>
      </c>
      <c r="N27" s="1010" t="n">
        <f aca="false">+N9+N18</f>
        <v>1376</v>
      </c>
      <c r="O27" s="1015" t="n">
        <f aca="false">+O9+O18</f>
        <v>10658545</v>
      </c>
    </row>
    <row r="28" customFormat="false" ht="17.1" hidden="false" customHeight="true" outlineLevel="0" collapsed="false">
      <c r="A28" s="1011"/>
      <c r="B28" s="1012"/>
      <c r="C28" s="1006" t="s">
        <v>1817</v>
      </c>
      <c r="D28" s="1007" t="n">
        <f aca="false">+D27-D26</f>
        <v>-576</v>
      </c>
      <c r="E28" s="1007" t="n">
        <f aca="false">+E27-E26</f>
        <v>-43578</v>
      </c>
      <c r="F28" s="1007" t="n">
        <f aca="false">+F27-F26</f>
        <v>-91642</v>
      </c>
      <c r="G28" s="1007" t="n">
        <f aca="false">+G27-G26</f>
        <v>82684</v>
      </c>
      <c r="H28" s="1007" t="n">
        <f aca="false">+H27-H26</f>
        <v>-111</v>
      </c>
      <c r="I28" s="1007" t="n">
        <f aca="false">+I27-I26</f>
        <v>-5824</v>
      </c>
      <c r="J28" s="1007" t="n">
        <f aca="false">+J27-J26</f>
        <v>-58471</v>
      </c>
      <c r="K28" s="1007" t="n">
        <f aca="false">+K27-K26</f>
        <v>0</v>
      </c>
      <c r="L28" s="1007" t="n">
        <f aca="false">+L27-L26</f>
        <v>0</v>
      </c>
      <c r="M28" s="1007" t="n">
        <f aca="false">+M27-M26</f>
        <v>0</v>
      </c>
      <c r="N28" s="1007" t="n">
        <f aca="false">+N27-N26</f>
        <v>323</v>
      </c>
      <c r="O28" s="1008" t="n">
        <f aca="false">+O27-O26</f>
        <v>-58724</v>
      </c>
    </row>
    <row r="29" customFormat="false" ht="17.1" hidden="false" customHeight="true" outlineLevel="0" collapsed="false">
      <c r="A29" s="1011"/>
      <c r="B29" s="1012"/>
      <c r="C29" s="1009" t="s">
        <v>1811</v>
      </c>
      <c r="D29" s="1010" t="n">
        <f aca="false">+D11+D20</f>
        <v>102096</v>
      </c>
      <c r="E29" s="1010" t="n">
        <f aca="false">+E11+E20</f>
        <v>64306552</v>
      </c>
      <c r="F29" s="1010" t="n">
        <f aca="false">+F11+F20</f>
        <v>171140</v>
      </c>
      <c r="G29" s="1010" t="n">
        <f aca="false">+G11+G20</f>
        <v>24046</v>
      </c>
      <c r="H29" s="1010" t="n">
        <f aca="false">+H11+H20</f>
        <v>0</v>
      </c>
      <c r="I29" s="1010" t="n">
        <f aca="false">+I11+I20</f>
        <v>2366277</v>
      </c>
      <c r="J29" s="1010" t="n">
        <f aca="false">+J11+J20</f>
        <v>66868015</v>
      </c>
      <c r="K29" s="1010" t="n">
        <f aca="false">+K11+K20</f>
        <v>0</v>
      </c>
      <c r="L29" s="1010" t="n">
        <f aca="false">+L11+L20</f>
        <v>0</v>
      </c>
      <c r="M29" s="1010" t="n">
        <f aca="false">+M11+M20</f>
        <v>0</v>
      </c>
      <c r="N29" s="1010" t="n">
        <f aca="false">+N11+N20</f>
        <v>5812147</v>
      </c>
      <c r="O29" s="1015" t="n">
        <f aca="false">+O11+O20</f>
        <v>72782258</v>
      </c>
    </row>
    <row r="30" customFormat="false" ht="17.1" hidden="false" customHeight="true" outlineLevel="0" collapsed="false">
      <c r="A30" s="1011"/>
      <c r="B30" s="1012"/>
      <c r="C30" s="1009" t="s">
        <v>1812</v>
      </c>
      <c r="D30" s="1010" t="n">
        <f aca="false">+D12+D21</f>
        <v>61432</v>
      </c>
      <c r="E30" s="1010" t="n">
        <f aca="false">+E12+E21</f>
        <v>64978179</v>
      </c>
      <c r="F30" s="1010" t="n">
        <f aca="false">+F12+F21</f>
        <v>162891</v>
      </c>
      <c r="G30" s="1010" t="n">
        <f aca="false">+G12+G21</f>
        <v>24967</v>
      </c>
      <c r="H30" s="1010" t="n">
        <f aca="false">+H12+H21</f>
        <v>0</v>
      </c>
      <c r="I30" s="1010" t="n">
        <f aca="false">+I12+I21</f>
        <v>5401320</v>
      </c>
      <c r="J30" s="1010" t="n">
        <f aca="false">+J12+J21</f>
        <v>70567357</v>
      </c>
      <c r="K30" s="1010" t="n">
        <f aca="false">+K12+K21</f>
        <v>0</v>
      </c>
      <c r="L30" s="1010" t="n">
        <f aca="false">+L12+L21</f>
        <v>0</v>
      </c>
      <c r="M30" s="1010" t="n">
        <f aca="false">+M12+M21</f>
        <v>0</v>
      </c>
      <c r="N30" s="1010" t="n">
        <f aca="false">+N12+N21</f>
        <v>5805101</v>
      </c>
      <c r="O30" s="1015" t="n">
        <f aca="false">+O12+O21</f>
        <v>76433890</v>
      </c>
    </row>
    <row r="31" customFormat="false" ht="17.1" hidden="false" customHeight="true" outlineLevel="0" collapsed="false">
      <c r="A31" s="1011"/>
      <c r="B31" s="1012"/>
      <c r="C31" s="1006" t="s">
        <v>1810</v>
      </c>
      <c r="D31" s="1007" t="n">
        <f aca="false">+D30-D29</f>
        <v>-40664</v>
      </c>
      <c r="E31" s="1007" t="n">
        <f aca="false">+E30-E29</f>
        <v>671627</v>
      </c>
      <c r="F31" s="1007" t="n">
        <f aca="false">+F30-F29</f>
        <v>-8249</v>
      </c>
      <c r="G31" s="1007" t="n">
        <f aca="false">+G30-G29</f>
        <v>921</v>
      </c>
      <c r="H31" s="1007" t="n">
        <f aca="false">+H30-H29</f>
        <v>0</v>
      </c>
      <c r="I31" s="1007" t="n">
        <f aca="false">+I30-I29</f>
        <v>3035043</v>
      </c>
      <c r="J31" s="1007" t="n">
        <f aca="false">+J30-J29</f>
        <v>3699342</v>
      </c>
      <c r="K31" s="1007" t="n">
        <f aca="false">+K30-K29</f>
        <v>0</v>
      </c>
      <c r="L31" s="1007" t="n">
        <f aca="false">+L30-L29</f>
        <v>0</v>
      </c>
      <c r="M31" s="1007" t="n">
        <f aca="false">+M30-M29</f>
        <v>0</v>
      </c>
      <c r="N31" s="1007" t="n">
        <f aca="false">+N30-N29</f>
        <v>-7046</v>
      </c>
      <c r="O31" s="1008" t="n">
        <f aca="false">+O30-O29</f>
        <v>3651632</v>
      </c>
    </row>
    <row r="32" customFormat="false" ht="17.1" hidden="false" customHeight="true" outlineLevel="0" collapsed="false">
      <c r="A32" s="1011"/>
      <c r="B32" s="1012"/>
      <c r="C32" s="1009" t="s">
        <v>1813</v>
      </c>
      <c r="D32" s="1007" t="n">
        <f aca="false">+D26+D29</f>
        <v>119549</v>
      </c>
      <c r="E32" s="1007" t="n">
        <f aca="false">+E26+E29</f>
        <v>74090540</v>
      </c>
      <c r="F32" s="1007" t="n">
        <f aca="false">+F26+F29</f>
        <v>1023045</v>
      </c>
      <c r="G32" s="1007" t="n">
        <f aca="false">+G26+G29</f>
        <v>60818</v>
      </c>
      <c r="H32" s="1007" t="n">
        <f aca="false">+H26+H29</f>
        <v>680</v>
      </c>
      <c r="I32" s="1007" t="n">
        <f aca="false">+I26+I29</f>
        <v>2391695</v>
      </c>
      <c r="J32" s="1007" t="n">
        <f aca="false">+J26+J29</f>
        <v>77566778</v>
      </c>
      <c r="K32" s="1007" t="n">
        <f aca="false">+K26+K29</f>
        <v>0</v>
      </c>
      <c r="L32" s="1007" t="n">
        <f aca="false">+L26+L29</f>
        <v>0</v>
      </c>
      <c r="M32" s="1007" t="n">
        <f aca="false">+M26+M29</f>
        <v>0</v>
      </c>
      <c r="N32" s="1007" t="n">
        <f aca="false">+N26+N29</f>
        <v>5813200</v>
      </c>
      <c r="O32" s="1008" t="n">
        <f aca="false">+O26+O29</f>
        <v>83499527</v>
      </c>
    </row>
    <row r="33" customFormat="false" ht="17.1" hidden="false" customHeight="true" outlineLevel="0" collapsed="false">
      <c r="A33" s="1011"/>
      <c r="B33" s="1012"/>
      <c r="C33" s="1009" t="s">
        <v>1814</v>
      </c>
      <c r="D33" s="1007" t="n">
        <f aca="false">+D27+D30</f>
        <v>78309</v>
      </c>
      <c r="E33" s="1007" t="n">
        <f aca="false">+E27+E30</f>
        <v>74718589</v>
      </c>
      <c r="F33" s="1007" t="n">
        <f aca="false">+F27+F30</f>
        <v>923154</v>
      </c>
      <c r="G33" s="1007" t="n">
        <f aca="false">+G27+G30</f>
        <v>144423</v>
      </c>
      <c r="H33" s="1007" t="n">
        <f aca="false">+H27+H30</f>
        <v>569</v>
      </c>
      <c r="I33" s="1007" t="n">
        <f aca="false">+I27+I30</f>
        <v>5420914</v>
      </c>
      <c r="J33" s="1007" t="n">
        <f aca="false">+J27+J30</f>
        <v>81207649</v>
      </c>
      <c r="K33" s="1007" t="n">
        <f aca="false">+K27+K30</f>
        <v>0</v>
      </c>
      <c r="L33" s="1007" t="n">
        <f aca="false">+L27+L30</f>
        <v>0</v>
      </c>
      <c r="M33" s="1007" t="n">
        <f aca="false">+M27+M30</f>
        <v>0</v>
      </c>
      <c r="N33" s="1007" t="n">
        <f aca="false">+N27+N30</f>
        <v>5806477</v>
      </c>
      <c r="O33" s="1008" t="n">
        <f aca="false">+O27+O30</f>
        <v>87092435</v>
      </c>
    </row>
    <row r="34" customFormat="false" ht="17.1" hidden="false" customHeight="true" outlineLevel="0" collapsed="false">
      <c r="A34" s="1013"/>
      <c r="B34" s="1014"/>
      <c r="C34" s="1006" t="s">
        <v>1817</v>
      </c>
      <c r="D34" s="1007" t="n">
        <f aca="false">+D33-D32</f>
        <v>-41240</v>
      </c>
      <c r="E34" s="1007" t="n">
        <f aca="false">+E33-E32</f>
        <v>628049</v>
      </c>
      <c r="F34" s="1007" t="n">
        <f aca="false">+F33-F32</f>
        <v>-99891</v>
      </c>
      <c r="G34" s="1007" t="n">
        <f aca="false">+G33-G32</f>
        <v>83605</v>
      </c>
      <c r="H34" s="1007" t="n">
        <f aca="false">+H33-H32</f>
        <v>-111</v>
      </c>
      <c r="I34" s="1007" t="n">
        <f aca="false">+I33-I32</f>
        <v>3029219</v>
      </c>
      <c r="J34" s="1007" t="n">
        <f aca="false">+J33-J32</f>
        <v>3640871</v>
      </c>
      <c r="K34" s="1007" t="n">
        <f aca="false">+K33-K32</f>
        <v>0</v>
      </c>
      <c r="L34" s="1007" t="n">
        <f aca="false">+L33-L32</f>
        <v>0</v>
      </c>
      <c r="M34" s="1007" t="n">
        <f aca="false">+M33-M32</f>
        <v>0</v>
      </c>
      <c r="N34" s="1007" t="n">
        <f aca="false">+N33-N32</f>
        <v>-6723</v>
      </c>
      <c r="O34" s="1008" t="n">
        <f aca="false">+O33-O32</f>
        <v>3592908</v>
      </c>
    </row>
    <row r="35" customFormat="false" ht="17.1" hidden="false" customHeight="true" outlineLevel="0" collapsed="false">
      <c r="A35" s="999"/>
      <c r="B35" s="1000"/>
      <c r="C35" s="1001" t="s">
        <v>1808</v>
      </c>
      <c r="D35" s="1010" t="n">
        <v>0</v>
      </c>
      <c r="E35" s="1004" t="n">
        <v>413392</v>
      </c>
      <c r="F35" s="1004" t="n">
        <v>0</v>
      </c>
      <c r="G35" s="1004" t="n">
        <v>0</v>
      </c>
      <c r="H35" s="1004" t="n">
        <v>0</v>
      </c>
      <c r="I35" s="1004" t="n">
        <v>0</v>
      </c>
      <c r="J35" s="1004" t="n">
        <f aca="false">SUM(E35:I35)</f>
        <v>413392</v>
      </c>
      <c r="K35" s="1004"/>
      <c r="L35" s="1004"/>
      <c r="M35" s="1004"/>
      <c r="N35" s="1004" t="n">
        <v>0</v>
      </c>
      <c r="O35" s="1005" t="n">
        <f aca="false">+D35+J35+N35</f>
        <v>413392</v>
      </c>
    </row>
    <row r="36" customFormat="false" ht="17.1" hidden="false" customHeight="true" outlineLevel="0" collapsed="false">
      <c r="A36" s="1011" t="s">
        <v>847</v>
      </c>
      <c r="B36" s="1012" t="s">
        <v>1819</v>
      </c>
      <c r="C36" s="1006" t="s">
        <v>1809</v>
      </c>
      <c r="D36" s="1010"/>
      <c r="E36" s="1004" t="n">
        <f aca="false">242200+4670</f>
        <v>246870</v>
      </c>
      <c r="F36" s="1004"/>
      <c r="G36" s="1004"/>
      <c r="H36" s="1004"/>
      <c r="I36" s="1004"/>
      <c r="J36" s="1004" t="n">
        <f aca="false">SUM(E36:I36)</f>
        <v>246870</v>
      </c>
      <c r="K36" s="1004"/>
      <c r="L36" s="1004"/>
      <c r="M36" s="1004"/>
      <c r="N36" s="1004" t="n">
        <v>0</v>
      </c>
      <c r="O36" s="1005" t="n">
        <f aca="false">+D36+J36+N36</f>
        <v>246870</v>
      </c>
    </row>
    <row r="37" customFormat="false" ht="17.1" hidden="false" customHeight="true" outlineLevel="0" collapsed="false">
      <c r="A37" s="1011"/>
      <c r="B37" s="1012"/>
      <c r="C37" s="1006" t="s">
        <v>1810</v>
      </c>
      <c r="D37" s="1007" t="n">
        <f aca="false">+D36-D35</f>
        <v>0</v>
      </c>
      <c r="E37" s="1007" t="n">
        <f aca="false">+E36-E35</f>
        <v>-166522</v>
      </c>
      <c r="F37" s="1007" t="n">
        <f aca="false">+F36-F35</f>
        <v>0</v>
      </c>
      <c r="G37" s="1007" t="n">
        <f aca="false">+G36-G35</f>
        <v>0</v>
      </c>
      <c r="H37" s="1007" t="n">
        <f aca="false">+H36-H35</f>
        <v>0</v>
      </c>
      <c r="I37" s="1007" t="n">
        <f aca="false">+I36-I35</f>
        <v>0</v>
      </c>
      <c r="J37" s="1007" t="n">
        <f aca="false">+J36-J35</f>
        <v>-166522</v>
      </c>
      <c r="K37" s="1007" t="n">
        <f aca="false">+K36-K35</f>
        <v>0</v>
      </c>
      <c r="L37" s="1007" t="n">
        <f aca="false">+L36-L35</f>
        <v>0</v>
      </c>
      <c r="M37" s="1007" t="n">
        <f aca="false">+M36-M35</f>
        <v>0</v>
      </c>
      <c r="N37" s="1007" t="n">
        <f aca="false">+N36-N35</f>
        <v>0</v>
      </c>
      <c r="O37" s="1008" t="n">
        <f aca="false">+O36-O35</f>
        <v>-166522</v>
      </c>
    </row>
    <row r="38" customFormat="false" ht="17.1" hidden="false" customHeight="true" outlineLevel="0" collapsed="false">
      <c r="A38" s="1011"/>
      <c r="B38" s="1012"/>
      <c r="C38" s="1009" t="s">
        <v>1811</v>
      </c>
      <c r="D38" s="1010" t="n">
        <v>0</v>
      </c>
      <c r="E38" s="1004" t="n">
        <v>4841402</v>
      </c>
      <c r="F38" s="1004" t="n">
        <v>23634</v>
      </c>
      <c r="G38" s="1004" t="n">
        <v>9557</v>
      </c>
      <c r="H38" s="1004" t="n">
        <v>0</v>
      </c>
      <c r="I38" s="1004" t="n">
        <v>45833</v>
      </c>
      <c r="J38" s="1004" t="n">
        <f aca="false">SUM(E38:I38)</f>
        <v>4920426</v>
      </c>
      <c r="K38" s="1004"/>
      <c r="L38" s="1004"/>
      <c r="M38" s="1004"/>
      <c r="N38" s="1004" t="n">
        <v>5716043</v>
      </c>
      <c r="O38" s="1005" t="n">
        <f aca="false">+D38+J38+N38</f>
        <v>10636469</v>
      </c>
    </row>
    <row r="39" customFormat="false" ht="17.1" hidden="false" customHeight="true" outlineLevel="0" collapsed="false">
      <c r="A39" s="1011"/>
      <c r="B39" s="1012"/>
      <c r="C39" s="1009" t="s">
        <v>1812</v>
      </c>
      <c r="D39" s="1010" t="n">
        <v>0</v>
      </c>
      <c r="E39" s="1004" t="n">
        <v>4677463</v>
      </c>
      <c r="F39" s="1004" t="n">
        <v>3564</v>
      </c>
      <c r="G39" s="1004" t="n">
        <v>0</v>
      </c>
      <c r="H39" s="1004"/>
      <c r="I39" s="1004" t="n">
        <v>5641</v>
      </c>
      <c r="J39" s="1004" t="n">
        <f aca="false">SUM(E39:I39)</f>
        <v>4686668</v>
      </c>
      <c r="K39" s="1004"/>
      <c r="L39" s="1004"/>
      <c r="M39" s="1004"/>
      <c r="N39" s="1004" t="n">
        <v>6042618</v>
      </c>
      <c r="O39" s="1005" t="n">
        <f aca="false">+D39+J39+N39</f>
        <v>10729286</v>
      </c>
    </row>
    <row r="40" customFormat="false" ht="17.1" hidden="false" customHeight="true" outlineLevel="0" collapsed="false">
      <c r="A40" s="1011"/>
      <c r="B40" s="1012"/>
      <c r="C40" s="1006" t="s">
        <v>1817</v>
      </c>
      <c r="D40" s="1007" t="n">
        <f aca="false">+D39-D38</f>
        <v>0</v>
      </c>
      <c r="E40" s="1007" t="n">
        <f aca="false">+E39-E38</f>
        <v>-163939</v>
      </c>
      <c r="F40" s="1007" t="n">
        <f aca="false">+F39-F38</f>
        <v>-20070</v>
      </c>
      <c r="G40" s="1007" t="n">
        <f aca="false">+G39-G38</f>
        <v>-9557</v>
      </c>
      <c r="H40" s="1007" t="n">
        <f aca="false">+H39-H38</f>
        <v>0</v>
      </c>
      <c r="I40" s="1007" t="n">
        <f aca="false">+I39-I38</f>
        <v>-40192</v>
      </c>
      <c r="J40" s="1007" t="n">
        <f aca="false">+J39-J38</f>
        <v>-233758</v>
      </c>
      <c r="K40" s="1007" t="n">
        <f aca="false">+K39-K38</f>
        <v>0</v>
      </c>
      <c r="L40" s="1007" t="n">
        <f aca="false">+L39-L38</f>
        <v>0</v>
      </c>
      <c r="M40" s="1007" t="n">
        <f aca="false">+M39-M38</f>
        <v>0</v>
      </c>
      <c r="N40" s="1007" t="n">
        <f aca="false">+N39-N38</f>
        <v>326575</v>
      </c>
      <c r="O40" s="1008" t="n">
        <f aca="false">+O39-O38</f>
        <v>92817</v>
      </c>
    </row>
    <row r="41" customFormat="false" ht="17.1" hidden="false" customHeight="true" outlineLevel="0" collapsed="false">
      <c r="A41" s="1011"/>
      <c r="B41" s="1012"/>
      <c r="C41" s="1009" t="s">
        <v>1813</v>
      </c>
      <c r="D41" s="1007" t="n">
        <f aca="false">+D35+D38</f>
        <v>0</v>
      </c>
      <c r="E41" s="1007" t="n">
        <f aca="false">+E35+E38</f>
        <v>5254794</v>
      </c>
      <c r="F41" s="1007" t="n">
        <f aca="false">+F35+F38</f>
        <v>23634</v>
      </c>
      <c r="G41" s="1007" t="n">
        <f aca="false">+G35+G38</f>
        <v>9557</v>
      </c>
      <c r="H41" s="1007" t="n">
        <f aca="false">+H35+H38</f>
        <v>0</v>
      </c>
      <c r="I41" s="1007" t="n">
        <f aca="false">+I35+I38</f>
        <v>45833</v>
      </c>
      <c r="J41" s="1007" t="n">
        <f aca="false">+J35+J38</f>
        <v>5333818</v>
      </c>
      <c r="K41" s="1007" t="n">
        <f aca="false">+K35+K38</f>
        <v>0</v>
      </c>
      <c r="L41" s="1007" t="n">
        <f aca="false">+L35+L38</f>
        <v>0</v>
      </c>
      <c r="M41" s="1007" t="n">
        <f aca="false">+M35+M38</f>
        <v>0</v>
      </c>
      <c r="N41" s="1007" t="n">
        <f aca="false">+N35+N38</f>
        <v>5716043</v>
      </c>
      <c r="O41" s="1008" t="n">
        <f aca="false">+O35+O38</f>
        <v>11049861</v>
      </c>
    </row>
    <row r="42" customFormat="false" ht="17.1" hidden="false" customHeight="true" outlineLevel="0" collapsed="false">
      <c r="A42" s="1011"/>
      <c r="B42" s="1012"/>
      <c r="C42" s="1009" t="s">
        <v>1814</v>
      </c>
      <c r="D42" s="1007" t="n">
        <f aca="false">+D36+D39</f>
        <v>0</v>
      </c>
      <c r="E42" s="1007" t="n">
        <f aca="false">+E36+E39</f>
        <v>4924333</v>
      </c>
      <c r="F42" s="1007" t="n">
        <f aca="false">+F36+F39</f>
        <v>3564</v>
      </c>
      <c r="G42" s="1007" t="n">
        <f aca="false">+G36+G39</f>
        <v>0</v>
      </c>
      <c r="H42" s="1007" t="n">
        <f aca="false">+H36+H39</f>
        <v>0</v>
      </c>
      <c r="I42" s="1007" t="n">
        <f aca="false">+I36+I39</f>
        <v>5641</v>
      </c>
      <c r="J42" s="1007" t="n">
        <f aca="false">+J36+J39</f>
        <v>4933538</v>
      </c>
      <c r="K42" s="1007" t="n">
        <f aca="false">+K36+K39</f>
        <v>0</v>
      </c>
      <c r="L42" s="1007" t="n">
        <f aca="false">+L36+L39</f>
        <v>0</v>
      </c>
      <c r="M42" s="1007" t="n">
        <f aca="false">+M36+M39</f>
        <v>0</v>
      </c>
      <c r="N42" s="1007" t="n">
        <f aca="false">+N36+N39</f>
        <v>6042618</v>
      </c>
      <c r="O42" s="1008" t="n">
        <f aca="false">+O36+O39</f>
        <v>10976156</v>
      </c>
    </row>
    <row r="43" customFormat="false" ht="17.1" hidden="false" customHeight="true" outlineLevel="0" collapsed="false">
      <c r="A43" s="1013"/>
      <c r="B43" s="1014"/>
      <c r="C43" s="1006" t="s">
        <v>1815</v>
      </c>
      <c r="D43" s="1007" t="n">
        <f aca="false">+D42-D41</f>
        <v>0</v>
      </c>
      <c r="E43" s="1007" t="n">
        <f aca="false">+E42-E41</f>
        <v>-330461</v>
      </c>
      <c r="F43" s="1007" t="n">
        <f aca="false">+F42-F41</f>
        <v>-20070</v>
      </c>
      <c r="G43" s="1007" t="n">
        <f aca="false">+G42-G41</f>
        <v>-9557</v>
      </c>
      <c r="H43" s="1007" t="n">
        <f aca="false">+H42-H41</f>
        <v>0</v>
      </c>
      <c r="I43" s="1007" t="n">
        <f aca="false">+I42-I41</f>
        <v>-40192</v>
      </c>
      <c r="J43" s="1007" t="n">
        <f aca="false">+J42-J41</f>
        <v>-400280</v>
      </c>
      <c r="K43" s="1007" t="n">
        <f aca="false">+K42-K41</f>
        <v>0</v>
      </c>
      <c r="L43" s="1007" t="n">
        <f aca="false">+L42-L41</f>
        <v>0</v>
      </c>
      <c r="M43" s="1007" t="n">
        <f aca="false">+M42-M41</f>
        <v>0</v>
      </c>
      <c r="N43" s="1007" t="n">
        <f aca="false">+N42-N41</f>
        <v>326575</v>
      </c>
      <c r="O43" s="1008" t="n">
        <f aca="false">+O42-O41</f>
        <v>-73705</v>
      </c>
    </row>
    <row r="44" customFormat="false" ht="17.1" hidden="false" customHeight="true" outlineLevel="0" collapsed="false">
      <c r="A44" s="999"/>
      <c r="B44" s="1000"/>
      <c r="C44" s="1001" t="s">
        <v>1808</v>
      </c>
      <c r="D44" s="1010" t="n">
        <f aca="false">+D26+D35</f>
        <v>17453</v>
      </c>
      <c r="E44" s="1010" t="n">
        <f aca="false">+E26+E35</f>
        <v>10197380</v>
      </c>
      <c r="F44" s="1010" t="n">
        <f aca="false">+F26+F35</f>
        <v>851905</v>
      </c>
      <c r="G44" s="1010" t="n">
        <f aca="false">+G26+G35</f>
        <v>36772</v>
      </c>
      <c r="H44" s="1010" t="n">
        <f aca="false">+H26+H35</f>
        <v>680</v>
      </c>
      <c r="I44" s="1010" t="n">
        <f aca="false">+I26+I35</f>
        <v>25418</v>
      </c>
      <c r="J44" s="1010" t="n">
        <f aca="false">+J26+J35</f>
        <v>11112155</v>
      </c>
      <c r="K44" s="1010" t="n">
        <f aca="false">+K26+K35</f>
        <v>0</v>
      </c>
      <c r="L44" s="1010" t="n">
        <f aca="false">+L26+L35</f>
        <v>0</v>
      </c>
      <c r="M44" s="1010" t="n">
        <f aca="false">+M26+M35</f>
        <v>0</v>
      </c>
      <c r="N44" s="1010" t="n">
        <f aca="false">+N26+N35</f>
        <v>1053</v>
      </c>
      <c r="O44" s="1015" t="n">
        <f aca="false">+O26+O35</f>
        <v>11130661</v>
      </c>
    </row>
    <row r="45" customFormat="false" ht="17.1" hidden="false" customHeight="true" outlineLevel="0" collapsed="false">
      <c r="A45" s="1011" t="s">
        <v>849</v>
      </c>
      <c r="B45" s="1012" t="s">
        <v>1820</v>
      </c>
      <c r="C45" s="1006" t="s">
        <v>1809</v>
      </c>
      <c r="D45" s="1010" t="n">
        <f aca="false">+D27+D36</f>
        <v>16877</v>
      </c>
      <c r="E45" s="1010" t="n">
        <f aca="false">+E27+E36</f>
        <v>9987280</v>
      </c>
      <c r="F45" s="1010" t="n">
        <f aca="false">+F27+F36</f>
        <v>760263</v>
      </c>
      <c r="G45" s="1010" t="n">
        <f aca="false">+G27+G36</f>
        <v>119456</v>
      </c>
      <c r="H45" s="1010" t="n">
        <f aca="false">+H27+H36</f>
        <v>569</v>
      </c>
      <c r="I45" s="1010" t="n">
        <f aca="false">+I27+I36</f>
        <v>19594</v>
      </c>
      <c r="J45" s="1010" t="n">
        <f aca="false">+J27+J36</f>
        <v>10887162</v>
      </c>
      <c r="K45" s="1010" t="n">
        <f aca="false">+K27+K36</f>
        <v>0</v>
      </c>
      <c r="L45" s="1010" t="n">
        <f aca="false">+L27+L36</f>
        <v>0</v>
      </c>
      <c r="M45" s="1010" t="n">
        <f aca="false">+M27+M36</f>
        <v>0</v>
      </c>
      <c r="N45" s="1010" t="n">
        <f aca="false">+N27+N36</f>
        <v>1376</v>
      </c>
      <c r="O45" s="1015" t="n">
        <f aca="false">+O27+O36</f>
        <v>10905415</v>
      </c>
    </row>
    <row r="46" customFormat="false" ht="17.1" hidden="false" customHeight="true" outlineLevel="0" collapsed="false">
      <c r="A46" s="1011"/>
      <c r="B46" s="1012"/>
      <c r="C46" s="1006" t="s">
        <v>1810</v>
      </c>
      <c r="D46" s="1007" t="n">
        <f aca="false">+D45-D44</f>
        <v>-576</v>
      </c>
      <c r="E46" s="1007" t="n">
        <f aca="false">+E45-E44</f>
        <v>-210100</v>
      </c>
      <c r="F46" s="1007" t="n">
        <f aca="false">+F45-F44</f>
        <v>-91642</v>
      </c>
      <c r="G46" s="1007" t="n">
        <f aca="false">+G45-G44</f>
        <v>82684</v>
      </c>
      <c r="H46" s="1007" t="n">
        <f aca="false">+H45-H44</f>
        <v>-111</v>
      </c>
      <c r="I46" s="1007" t="n">
        <f aca="false">+I45-I44</f>
        <v>-5824</v>
      </c>
      <c r="J46" s="1007" t="n">
        <f aca="false">+J45-J44</f>
        <v>-224993</v>
      </c>
      <c r="K46" s="1007" t="n">
        <f aca="false">+K45-K44</f>
        <v>0</v>
      </c>
      <c r="L46" s="1007" t="n">
        <f aca="false">+L45-L44</f>
        <v>0</v>
      </c>
      <c r="M46" s="1007" t="n">
        <f aca="false">+M45-M44</f>
        <v>0</v>
      </c>
      <c r="N46" s="1007" t="n">
        <f aca="false">+N45-N44</f>
        <v>323</v>
      </c>
      <c r="O46" s="1008" t="n">
        <f aca="false">+O45-O44</f>
        <v>-225246</v>
      </c>
    </row>
    <row r="47" customFormat="false" ht="17.1" hidden="false" customHeight="true" outlineLevel="0" collapsed="false">
      <c r="A47" s="1011"/>
      <c r="B47" s="1012"/>
      <c r="C47" s="1009" t="s">
        <v>1811</v>
      </c>
      <c r="D47" s="1010" t="n">
        <f aca="false">+D29+D38</f>
        <v>102096</v>
      </c>
      <c r="E47" s="1010" t="n">
        <f aca="false">+E29+E38</f>
        <v>69147954</v>
      </c>
      <c r="F47" s="1010" t="n">
        <f aca="false">+F29+F38</f>
        <v>194774</v>
      </c>
      <c r="G47" s="1010" t="n">
        <f aca="false">+G29+G38</f>
        <v>33603</v>
      </c>
      <c r="H47" s="1010" t="n">
        <f aca="false">+H29+H38</f>
        <v>0</v>
      </c>
      <c r="I47" s="1010" t="n">
        <f aca="false">+I29+I38</f>
        <v>2412110</v>
      </c>
      <c r="J47" s="1010" t="n">
        <f aca="false">+J29+J38</f>
        <v>71788441</v>
      </c>
      <c r="K47" s="1010" t="n">
        <f aca="false">+K29+K38</f>
        <v>0</v>
      </c>
      <c r="L47" s="1010" t="n">
        <f aca="false">+L29+L38</f>
        <v>0</v>
      </c>
      <c r="M47" s="1010" t="n">
        <f aca="false">+M29+M38</f>
        <v>0</v>
      </c>
      <c r="N47" s="1010" t="n">
        <f aca="false">+N29+N38</f>
        <v>11528190</v>
      </c>
      <c r="O47" s="1015" t="n">
        <f aca="false">+O29+O38</f>
        <v>83418727</v>
      </c>
    </row>
    <row r="48" customFormat="false" ht="17.1" hidden="false" customHeight="true" outlineLevel="0" collapsed="false">
      <c r="A48" s="1011"/>
      <c r="B48" s="1012"/>
      <c r="C48" s="1009" t="s">
        <v>1812</v>
      </c>
      <c r="D48" s="1010" t="n">
        <f aca="false">+D30+D39</f>
        <v>61432</v>
      </c>
      <c r="E48" s="1010" t="n">
        <f aca="false">+E30+E39</f>
        <v>69655642</v>
      </c>
      <c r="F48" s="1010" t="n">
        <f aca="false">+F30+F39</f>
        <v>166455</v>
      </c>
      <c r="G48" s="1010" t="n">
        <f aca="false">+G30+G39</f>
        <v>24967</v>
      </c>
      <c r="H48" s="1010" t="n">
        <f aca="false">+H30+H39</f>
        <v>0</v>
      </c>
      <c r="I48" s="1010" t="n">
        <f aca="false">+I30+I39</f>
        <v>5406961</v>
      </c>
      <c r="J48" s="1010" t="n">
        <f aca="false">+J30+J39</f>
        <v>75254025</v>
      </c>
      <c r="K48" s="1010" t="n">
        <f aca="false">+K30+K39</f>
        <v>0</v>
      </c>
      <c r="L48" s="1010" t="n">
        <f aca="false">+L30+L39</f>
        <v>0</v>
      </c>
      <c r="M48" s="1010" t="n">
        <f aca="false">+M30+M39</f>
        <v>0</v>
      </c>
      <c r="N48" s="1010" t="n">
        <f aca="false">+N30+N39</f>
        <v>11847719</v>
      </c>
      <c r="O48" s="1015" t="n">
        <f aca="false">+O30+O39</f>
        <v>87163176</v>
      </c>
    </row>
    <row r="49" customFormat="false" ht="17.1" hidden="false" customHeight="true" outlineLevel="0" collapsed="false">
      <c r="A49" s="1011"/>
      <c r="B49" s="1012"/>
      <c r="C49" s="1006" t="s">
        <v>1810</v>
      </c>
      <c r="D49" s="1016" t="n">
        <f aca="false">+D48-D47</f>
        <v>-40664</v>
      </c>
      <c r="E49" s="1016" t="n">
        <f aca="false">+E48-E47</f>
        <v>507688</v>
      </c>
      <c r="F49" s="1016" t="n">
        <f aca="false">+F48-F47</f>
        <v>-28319</v>
      </c>
      <c r="G49" s="1016" t="n">
        <f aca="false">+G48-G47</f>
        <v>-8636</v>
      </c>
      <c r="H49" s="1016" t="n">
        <f aca="false">+H48-H47</f>
        <v>0</v>
      </c>
      <c r="I49" s="1016" t="n">
        <f aca="false">+I48-I47</f>
        <v>2994851</v>
      </c>
      <c r="J49" s="1016" t="n">
        <f aca="false">+J48-J47</f>
        <v>3465584</v>
      </c>
      <c r="K49" s="1016" t="n">
        <f aca="false">+K48-K47</f>
        <v>0</v>
      </c>
      <c r="L49" s="1016" t="n">
        <f aca="false">+L48-L47</f>
        <v>0</v>
      </c>
      <c r="M49" s="1016" t="n">
        <f aca="false">+M48-M47</f>
        <v>0</v>
      </c>
      <c r="N49" s="1016" t="n">
        <f aca="false">+N48-N47</f>
        <v>319529</v>
      </c>
      <c r="O49" s="1017" t="n">
        <f aca="false">+O48-O47</f>
        <v>3744449</v>
      </c>
    </row>
    <row r="50" customFormat="false" ht="17.1" hidden="false" customHeight="true" outlineLevel="0" collapsed="false">
      <c r="A50" s="1011"/>
      <c r="B50" s="1012"/>
      <c r="C50" s="1009" t="s">
        <v>1813</v>
      </c>
      <c r="D50" s="1016" t="n">
        <f aca="false">+D44+D47</f>
        <v>119549</v>
      </c>
      <c r="E50" s="1016" t="n">
        <f aca="false">+E44+E47</f>
        <v>79345334</v>
      </c>
      <c r="F50" s="1016" t="n">
        <f aca="false">+F44+F47</f>
        <v>1046679</v>
      </c>
      <c r="G50" s="1016" t="n">
        <f aca="false">+G44+G47</f>
        <v>70375</v>
      </c>
      <c r="H50" s="1016" t="n">
        <f aca="false">+H44+H47</f>
        <v>680</v>
      </c>
      <c r="I50" s="1016" t="n">
        <f aca="false">+I44+I47</f>
        <v>2437528</v>
      </c>
      <c r="J50" s="1016" t="n">
        <f aca="false">+J44+J47</f>
        <v>82900596</v>
      </c>
      <c r="K50" s="1016" t="n">
        <f aca="false">+K44+K47</f>
        <v>0</v>
      </c>
      <c r="L50" s="1016" t="n">
        <f aca="false">+L44+L47</f>
        <v>0</v>
      </c>
      <c r="M50" s="1016" t="n">
        <f aca="false">+M44+M47</f>
        <v>0</v>
      </c>
      <c r="N50" s="1016" t="n">
        <f aca="false">+N44+N47</f>
        <v>11529243</v>
      </c>
      <c r="O50" s="1017" t="n">
        <f aca="false">+O44+O47</f>
        <v>94549388</v>
      </c>
    </row>
    <row r="51" customFormat="false" ht="17.1" hidden="false" customHeight="true" outlineLevel="0" collapsed="false">
      <c r="A51" s="1011"/>
      <c r="B51" s="1012"/>
      <c r="C51" s="1009" t="s">
        <v>1814</v>
      </c>
      <c r="D51" s="1016" t="n">
        <f aca="false">+D45+D48</f>
        <v>78309</v>
      </c>
      <c r="E51" s="1016" t="n">
        <f aca="false">+E45+E48</f>
        <v>79642922</v>
      </c>
      <c r="F51" s="1016" t="n">
        <f aca="false">+F45+F48</f>
        <v>926718</v>
      </c>
      <c r="G51" s="1016" t="n">
        <f aca="false">+G45+G48</f>
        <v>144423</v>
      </c>
      <c r="H51" s="1016" t="n">
        <f aca="false">+H45+H48</f>
        <v>569</v>
      </c>
      <c r="I51" s="1016" t="n">
        <f aca="false">+I45+I48</f>
        <v>5426555</v>
      </c>
      <c r="J51" s="1016" t="n">
        <f aca="false">+J45+J48</f>
        <v>86141187</v>
      </c>
      <c r="K51" s="1016" t="n">
        <f aca="false">+K45+K48</f>
        <v>0</v>
      </c>
      <c r="L51" s="1016" t="n">
        <f aca="false">+L45+L48</f>
        <v>0</v>
      </c>
      <c r="M51" s="1016" t="n">
        <f aca="false">+M45+M48</f>
        <v>0</v>
      </c>
      <c r="N51" s="1016" t="n">
        <f aca="false">+N45+N48</f>
        <v>11849095</v>
      </c>
      <c r="O51" s="1017" t="n">
        <f aca="false">+O45+O48</f>
        <v>98068591</v>
      </c>
    </row>
    <row r="52" customFormat="false" ht="17.1" hidden="false" customHeight="true" outlineLevel="0" collapsed="false">
      <c r="A52" s="1013"/>
      <c r="B52" s="1014"/>
      <c r="C52" s="1018" t="s">
        <v>1815</v>
      </c>
      <c r="D52" s="1019" t="n">
        <f aca="false">+D51-D50</f>
        <v>-41240</v>
      </c>
      <c r="E52" s="1020" t="n">
        <f aca="false">+E51-E50</f>
        <v>297588</v>
      </c>
      <c r="F52" s="1020" t="n">
        <f aca="false">+F51-F50</f>
        <v>-119961</v>
      </c>
      <c r="G52" s="1020" t="n">
        <f aca="false">+G51-G50</f>
        <v>74048</v>
      </c>
      <c r="H52" s="1020" t="n">
        <f aca="false">+H51-H50</f>
        <v>-111</v>
      </c>
      <c r="I52" s="1020" t="n">
        <f aca="false">+I51-I50</f>
        <v>2989027</v>
      </c>
      <c r="J52" s="1020" t="n">
        <f aca="false">+J51-J50</f>
        <v>3240591</v>
      </c>
      <c r="K52" s="1020" t="n">
        <f aca="false">+K51-K50</f>
        <v>0</v>
      </c>
      <c r="L52" s="1020" t="n">
        <f aca="false">+L51-L50</f>
        <v>0</v>
      </c>
      <c r="M52" s="1020" t="n">
        <f aca="false">+M51-M50</f>
        <v>0</v>
      </c>
      <c r="N52" s="1020" t="n">
        <f aca="false">+N51-N50</f>
        <v>319852</v>
      </c>
      <c r="O52" s="1021" t="n">
        <f aca="false">+O51-O50</f>
        <v>3519203</v>
      </c>
    </row>
  </sheetData>
  <mergeCells count="12">
    <mergeCell ref="A6:C6"/>
    <mergeCell ref="A7:C7"/>
    <mergeCell ref="A8:A14"/>
    <mergeCell ref="B8:B14"/>
    <mergeCell ref="A18:A24"/>
    <mergeCell ref="B18:B24"/>
    <mergeCell ref="A27:A33"/>
    <mergeCell ref="B27:B33"/>
    <mergeCell ref="A36:A42"/>
    <mergeCell ref="B36:B42"/>
    <mergeCell ref="A45:A51"/>
    <mergeCell ref="B45:B51"/>
  </mergeCells>
  <printOptions headings="false" gridLines="false" gridLinesSet="true" horizontalCentered="true" verticalCentered="false"/>
  <pageMargins left="0.472222222222222" right="0.39375" top="1.26041666666667" bottom="0.7875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Zalaegerszeg Megyei Jogú Város Önkormányzata tulajdonában lévő vagyon 
forgalomképesség szerinti megoszlásban 2006. és 2007. XII. 31- én&amp;R&amp;"Arial CE,Regular"14/a.számú tábla 
Adatok: ezer Ft-ban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9"/>
    <col collapsed="false" customWidth="true" hidden="false" outlineLevel="0" max="7" min="2" style="0" width="16.82"/>
    <col collapsed="false" customWidth="true" hidden="false" outlineLevel="0" max="8" min="8" style="0" width="22.82"/>
  </cols>
  <sheetData>
    <row r="1" customFormat="false" ht="17.1" hidden="false" customHeight="true" outlineLevel="0" collapsed="false">
      <c r="A1" s="967" t="s">
        <v>1751</v>
      </c>
      <c r="B1" s="1022" t="s">
        <v>1821</v>
      </c>
      <c r="C1" s="1022" t="s">
        <v>1754</v>
      </c>
      <c r="D1" s="1022" t="s">
        <v>1822</v>
      </c>
      <c r="E1" s="1022" t="s">
        <v>1756</v>
      </c>
      <c r="F1" s="1022" t="s">
        <v>1757</v>
      </c>
      <c r="G1" s="1022" t="s">
        <v>1823</v>
      </c>
      <c r="H1" s="1023" t="s">
        <v>1824</v>
      </c>
    </row>
    <row r="2" customFormat="false" ht="17.1" hidden="false" customHeight="true" outlineLevel="0" collapsed="false">
      <c r="A2" s="967"/>
      <c r="B2" s="1024" t="s">
        <v>1825</v>
      </c>
      <c r="C2" s="1024"/>
      <c r="D2" s="1024" t="s">
        <v>1826</v>
      </c>
      <c r="E2" s="1024"/>
      <c r="F2" s="1024"/>
      <c r="G2" s="1024" t="s">
        <v>1827</v>
      </c>
      <c r="H2" s="1025" t="s">
        <v>1828</v>
      </c>
    </row>
    <row r="3" customFormat="false" ht="12" hidden="false" customHeight="true" outlineLevel="0" collapsed="false">
      <c r="A3" s="973" t="s">
        <v>1776</v>
      </c>
      <c r="B3" s="1026" t="n">
        <v>2403</v>
      </c>
      <c r="C3" s="1027" t="n">
        <v>13319</v>
      </c>
      <c r="D3" s="1026" t="n">
        <v>13140</v>
      </c>
      <c r="E3" s="1027"/>
      <c r="F3" s="1028"/>
      <c r="G3" s="1029"/>
      <c r="H3" s="973" t="n">
        <f aca="false">SUM(B3:G3)</f>
        <v>28862</v>
      </c>
    </row>
    <row r="4" customFormat="false" ht="12" hidden="false" customHeight="true" outlineLevel="0" collapsed="false">
      <c r="A4" s="973" t="s">
        <v>1617</v>
      </c>
      <c r="B4" s="1027" t="n">
        <v>432</v>
      </c>
      <c r="C4" s="1027"/>
      <c r="D4" s="1027" t="n">
        <v>10360</v>
      </c>
      <c r="E4" s="1027"/>
      <c r="F4" s="1027"/>
      <c r="G4" s="1029"/>
      <c r="H4" s="973" t="n">
        <f aca="false">SUM(B4:G4)</f>
        <v>10792</v>
      </c>
    </row>
    <row r="5" customFormat="false" ht="12" hidden="false" customHeight="true" outlineLevel="0" collapsed="false">
      <c r="A5" s="973" t="s">
        <v>1740</v>
      </c>
      <c r="B5" s="1027" t="n">
        <v>943</v>
      </c>
      <c r="C5" s="1026" t="n">
        <v>400</v>
      </c>
      <c r="D5" s="1026" t="n">
        <v>16185</v>
      </c>
      <c r="E5" s="1027"/>
      <c r="F5" s="1029"/>
      <c r="G5" s="1029"/>
      <c r="H5" s="973" t="n">
        <f aca="false">SUM(B5:G5)</f>
        <v>17528</v>
      </c>
    </row>
    <row r="6" customFormat="false" ht="12" hidden="false" customHeight="true" outlineLevel="0" collapsed="false">
      <c r="A6" s="973" t="s">
        <v>1741</v>
      </c>
      <c r="B6" s="1027" t="n">
        <v>141</v>
      </c>
      <c r="C6" s="1027"/>
      <c r="D6" s="1026" t="n">
        <v>7341</v>
      </c>
      <c r="E6" s="1027"/>
      <c r="F6" s="1029"/>
      <c r="G6" s="1029"/>
      <c r="H6" s="973" t="n">
        <f aca="false">SUM(B6:G6)</f>
        <v>7482</v>
      </c>
    </row>
    <row r="7" customFormat="false" ht="12" hidden="false" customHeight="true" outlineLevel="0" collapsed="false">
      <c r="A7" s="973" t="s">
        <v>1742</v>
      </c>
      <c r="B7" s="1027" t="n">
        <v>1778</v>
      </c>
      <c r="C7" s="1027" t="n">
        <v>3181</v>
      </c>
      <c r="D7" s="1026" t="n">
        <v>20221</v>
      </c>
      <c r="E7" s="1027"/>
      <c r="F7" s="1029"/>
      <c r="G7" s="1029"/>
      <c r="H7" s="973" t="n">
        <f aca="false">SUM(B7:G7)</f>
        <v>25180</v>
      </c>
    </row>
    <row r="8" customFormat="false" ht="12" hidden="false" customHeight="true" outlineLevel="0" collapsed="false">
      <c r="A8" s="973" t="s">
        <v>1777</v>
      </c>
      <c r="B8" s="1026" t="n">
        <v>3328</v>
      </c>
      <c r="C8" s="1026" t="n">
        <v>4149</v>
      </c>
      <c r="D8" s="1026" t="n">
        <v>26608</v>
      </c>
      <c r="E8" s="1027"/>
      <c r="F8" s="1029"/>
      <c r="G8" s="1029"/>
      <c r="H8" s="973" t="n">
        <f aca="false">SUM(B8:G8)</f>
        <v>34085</v>
      </c>
    </row>
    <row r="9" customFormat="false" ht="12" hidden="false" customHeight="true" outlineLevel="0" collapsed="false">
      <c r="A9" s="973" t="s">
        <v>1778</v>
      </c>
      <c r="B9" s="1027" t="n">
        <v>150</v>
      </c>
      <c r="C9" s="1026" t="n">
        <v>85</v>
      </c>
      <c r="D9" s="1026" t="n">
        <v>13152</v>
      </c>
      <c r="E9" s="1027"/>
      <c r="F9" s="1029"/>
      <c r="G9" s="1029"/>
      <c r="H9" s="973" t="n">
        <f aca="false">SUM(B9:G9)</f>
        <v>13387</v>
      </c>
    </row>
    <row r="10" customFormat="false" ht="12" hidden="false" customHeight="true" outlineLevel="0" collapsed="false">
      <c r="A10" s="973" t="s">
        <v>1829</v>
      </c>
      <c r="B10" s="1027" t="n">
        <v>205</v>
      </c>
      <c r="C10" s="1027" t="n">
        <v>484</v>
      </c>
      <c r="D10" s="1026" t="n">
        <v>7224</v>
      </c>
      <c r="E10" s="1027"/>
      <c r="F10" s="1029"/>
      <c r="G10" s="1029"/>
      <c r="H10" s="973" t="n">
        <f aca="false">SUM(B10:G10)</f>
        <v>7913</v>
      </c>
    </row>
    <row r="11" customFormat="false" ht="12" hidden="false" customHeight="true" outlineLevel="0" collapsed="false">
      <c r="A11" s="1030" t="s">
        <v>1688</v>
      </c>
      <c r="B11" s="1031" t="n">
        <f aca="false">SUM(B3:B10)</f>
        <v>9380</v>
      </c>
      <c r="C11" s="1031" t="n">
        <f aca="false">SUM(C3:C10)</f>
        <v>21618</v>
      </c>
      <c r="D11" s="1032" t="n">
        <f aca="false">SUM(D3:D10)</f>
        <v>114231</v>
      </c>
      <c r="E11" s="1031"/>
      <c r="F11" s="1033"/>
      <c r="G11" s="1033"/>
      <c r="H11" s="1032" t="n">
        <f aca="false">SUM(H3:H10)</f>
        <v>145229</v>
      </c>
    </row>
    <row r="12" customFormat="false" ht="12" hidden="false" customHeight="true" outlineLevel="0" collapsed="false">
      <c r="A12" s="973" t="s">
        <v>1780</v>
      </c>
      <c r="B12" s="1027" t="n">
        <v>1054</v>
      </c>
      <c r="C12" s="1027"/>
      <c r="D12" s="1026" t="n">
        <v>20343</v>
      </c>
      <c r="E12" s="1027"/>
      <c r="F12" s="1029"/>
      <c r="G12" s="1029"/>
      <c r="H12" s="973" t="n">
        <f aca="false">SUM(B12:G12)</f>
        <v>21397</v>
      </c>
    </row>
    <row r="13" customFormat="false" ht="12" hidden="false" customHeight="true" outlineLevel="0" collapsed="false">
      <c r="A13" s="973" t="s">
        <v>1781</v>
      </c>
      <c r="B13" s="1026" t="n">
        <v>6742</v>
      </c>
      <c r="C13" s="1027" t="n">
        <v>1279</v>
      </c>
      <c r="D13" s="1026" t="n">
        <v>43973</v>
      </c>
      <c r="E13" s="1027"/>
      <c r="F13" s="1029"/>
      <c r="G13" s="1029"/>
      <c r="H13" s="973" t="n">
        <f aca="false">SUM(B13:G13)</f>
        <v>51994</v>
      </c>
    </row>
    <row r="14" customFormat="false" ht="12" hidden="false" customHeight="true" outlineLevel="0" collapsed="false">
      <c r="A14" s="973" t="s">
        <v>1782</v>
      </c>
      <c r="B14" s="1026" t="n">
        <v>1591</v>
      </c>
      <c r="C14" s="1027"/>
      <c r="D14" s="1026" t="n">
        <v>27785</v>
      </c>
      <c r="E14" s="1027"/>
      <c r="F14" s="1029"/>
      <c r="G14" s="1029"/>
      <c r="H14" s="973" t="n">
        <f aca="false">SUM(B14:G14)</f>
        <v>29376</v>
      </c>
    </row>
    <row r="15" customFormat="false" ht="12" hidden="false" customHeight="true" outlineLevel="0" collapsed="false">
      <c r="A15" s="973" t="s">
        <v>1783</v>
      </c>
      <c r="B15" s="1026" t="n">
        <v>4885</v>
      </c>
      <c r="C15" s="1027" t="n">
        <v>139</v>
      </c>
      <c r="D15" s="1026" t="n">
        <v>70631</v>
      </c>
      <c r="E15" s="1027"/>
      <c r="F15" s="1029"/>
      <c r="G15" s="1029"/>
      <c r="H15" s="973" t="n">
        <f aca="false">SUM(B15:G15)</f>
        <v>75655</v>
      </c>
    </row>
    <row r="16" customFormat="false" ht="12" hidden="false" customHeight="true" outlineLevel="0" collapsed="false">
      <c r="A16" s="973" t="s">
        <v>1784</v>
      </c>
      <c r="B16" s="1026" t="n">
        <v>26194</v>
      </c>
      <c r="C16" s="1027" t="n">
        <v>409</v>
      </c>
      <c r="D16" s="1026" t="n">
        <v>336425</v>
      </c>
      <c r="E16" s="1027" t="n">
        <v>5128</v>
      </c>
      <c r="F16" s="1029"/>
      <c r="G16" s="1027" t="n">
        <v>2087</v>
      </c>
      <c r="H16" s="973" t="n">
        <f aca="false">SUM(B16:G16)</f>
        <v>370243</v>
      </c>
    </row>
    <row r="17" customFormat="false" ht="12" hidden="false" customHeight="true" outlineLevel="0" collapsed="false">
      <c r="A17" s="973" t="s">
        <v>1785</v>
      </c>
      <c r="B17" s="1026" t="n">
        <v>9477</v>
      </c>
      <c r="C17" s="1026" t="n">
        <v>4600</v>
      </c>
      <c r="D17" s="1026" t="n">
        <v>128179</v>
      </c>
      <c r="E17" s="1027" t="n">
        <v>4195</v>
      </c>
      <c r="F17" s="1029"/>
      <c r="G17" s="1027"/>
      <c r="H17" s="973" t="n">
        <f aca="false">SUM(B17:G17)</f>
        <v>146451</v>
      </c>
    </row>
    <row r="18" customFormat="false" ht="12" hidden="false" customHeight="true" outlineLevel="0" collapsed="false">
      <c r="A18" s="973" t="s">
        <v>1625</v>
      </c>
      <c r="B18" s="1026" t="n">
        <v>11579</v>
      </c>
      <c r="C18" s="1026" t="n">
        <v>180</v>
      </c>
      <c r="D18" s="1026" t="n">
        <v>125073</v>
      </c>
      <c r="E18" s="1027" t="n">
        <v>5707</v>
      </c>
      <c r="F18" s="1027" t="n">
        <v>590</v>
      </c>
      <c r="G18" s="1027" t="n">
        <v>1955</v>
      </c>
      <c r="H18" s="973" t="n">
        <f aca="false">SUM(B18:G18)</f>
        <v>145084</v>
      </c>
    </row>
    <row r="19" customFormat="false" ht="12" hidden="false" customHeight="true" outlineLevel="0" collapsed="false">
      <c r="A19" s="978" t="s">
        <v>1786</v>
      </c>
      <c r="B19" s="1027" t="n">
        <v>3426</v>
      </c>
      <c r="C19" s="1026" t="n">
        <v>120</v>
      </c>
      <c r="D19" s="1026" t="n">
        <v>27976</v>
      </c>
      <c r="E19" s="1027"/>
      <c r="F19" s="1027"/>
      <c r="G19" s="1027"/>
      <c r="H19" s="973" t="n">
        <f aca="false">SUM(B19:G19)</f>
        <v>31522</v>
      </c>
    </row>
    <row r="20" customFormat="false" ht="12" hidden="false" customHeight="true" outlineLevel="0" collapsed="false">
      <c r="A20" s="1030" t="s">
        <v>1787</v>
      </c>
      <c r="B20" s="1031" t="n">
        <f aca="false">SUM(B12:B19)</f>
        <v>64948</v>
      </c>
      <c r="C20" s="1032" t="n">
        <f aca="false">SUM(C12:C19)</f>
        <v>6727</v>
      </c>
      <c r="D20" s="1034" t="n">
        <f aca="false">SUM(D12:D19)</f>
        <v>780385</v>
      </c>
      <c r="E20" s="1031" t="n">
        <f aca="false">SUM(E12:E19)</f>
        <v>15030</v>
      </c>
      <c r="F20" s="1031" t="n">
        <f aca="false">SUM(F12:F19)</f>
        <v>590</v>
      </c>
      <c r="G20" s="1031" t="n">
        <f aca="false">SUM(G12:G19)</f>
        <v>4042</v>
      </c>
      <c r="H20" s="1032" t="n">
        <f aca="false">SUM(H12:H19)</f>
        <v>871722</v>
      </c>
    </row>
    <row r="21" customFormat="false" ht="12" hidden="false" customHeight="true" outlineLevel="0" collapsed="false">
      <c r="A21" s="1030" t="s">
        <v>1788</v>
      </c>
      <c r="B21" s="1031" t="n">
        <f aca="false">SUM(B20,B11)</f>
        <v>74328</v>
      </c>
      <c r="C21" s="1031" t="n">
        <f aca="false">SUM(C20,C11)</f>
        <v>28345</v>
      </c>
      <c r="D21" s="1031" t="n">
        <f aca="false">SUM(D20,D11)</f>
        <v>894616</v>
      </c>
      <c r="E21" s="1031" t="n">
        <f aca="false">SUM(E20,E11)</f>
        <v>15030</v>
      </c>
      <c r="F21" s="1031" t="n">
        <f aca="false">SUM(F20,F11)</f>
        <v>590</v>
      </c>
      <c r="G21" s="1031" t="n">
        <f aca="false">SUM(G20,G11)</f>
        <v>4042</v>
      </c>
      <c r="H21" s="1035" t="n">
        <f aca="false">SUM(H20,H11)</f>
        <v>1016951</v>
      </c>
    </row>
    <row r="22" customFormat="false" ht="12" hidden="false" customHeight="true" outlineLevel="0" collapsed="false">
      <c r="A22" s="978" t="s">
        <v>1552</v>
      </c>
      <c r="B22" s="1027" t="n">
        <v>661</v>
      </c>
      <c r="C22" s="1027" t="n">
        <v>266</v>
      </c>
      <c r="D22" s="1027" t="n">
        <v>14382</v>
      </c>
      <c r="E22" s="1027" t="n">
        <v>9958</v>
      </c>
      <c r="F22" s="1027"/>
      <c r="G22" s="1027"/>
      <c r="H22" s="973" t="n">
        <f aca="false">SUM(B22:G22)</f>
        <v>25267</v>
      </c>
    </row>
    <row r="23" customFormat="false" ht="12" hidden="false" customHeight="true" outlineLevel="0" collapsed="false">
      <c r="A23" s="978" t="s">
        <v>1789</v>
      </c>
      <c r="B23" s="1026" t="n">
        <v>2573</v>
      </c>
      <c r="C23" s="1026" t="n">
        <v>403</v>
      </c>
      <c r="D23" s="1026" t="n">
        <v>55144</v>
      </c>
      <c r="E23" s="1027" t="n">
        <v>4061</v>
      </c>
      <c r="F23" s="1027"/>
      <c r="G23" s="1027"/>
      <c r="H23" s="973" t="n">
        <f aca="false">SUM(B23:G23)</f>
        <v>62181</v>
      </c>
    </row>
    <row r="24" customFormat="false" ht="12" hidden="false" customHeight="true" outlineLevel="0" collapsed="false">
      <c r="A24" s="978" t="s">
        <v>1553</v>
      </c>
      <c r="B24" s="1026" t="n">
        <v>1125</v>
      </c>
      <c r="C24" s="1026" t="n">
        <v>2357</v>
      </c>
      <c r="D24" s="1026" t="n">
        <v>9774</v>
      </c>
      <c r="E24" s="1027"/>
      <c r="F24" s="1027"/>
      <c r="G24" s="1027"/>
      <c r="H24" s="973" t="n">
        <f aca="false">SUM(B24:G24)</f>
        <v>13256</v>
      </c>
    </row>
    <row r="25" customFormat="false" ht="12" hidden="false" customHeight="true" outlineLevel="0" collapsed="false">
      <c r="A25" s="978" t="s">
        <v>1790</v>
      </c>
      <c r="B25" s="1026" t="n">
        <v>3664</v>
      </c>
      <c r="C25" s="1026" t="n">
        <v>73</v>
      </c>
      <c r="D25" s="1026" t="n">
        <v>34814</v>
      </c>
      <c r="E25" s="1027" t="n">
        <v>6100</v>
      </c>
      <c r="F25" s="1027"/>
      <c r="G25" s="1027"/>
      <c r="H25" s="973" t="n">
        <f aca="false">SUM(B25:G25)</f>
        <v>44651</v>
      </c>
    </row>
    <row r="26" customFormat="false" ht="12" hidden="false" customHeight="true" outlineLevel="0" collapsed="false">
      <c r="A26" s="978" t="s">
        <v>1567</v>
      </c>
      <c r="B26" s="1027" t="n">
        <v>20</v>
      </c>
      <c r="C26" s="1029"/>
      <c r="D26" s="1026" t="n">
        <v>1221</v>
      </c>
      <c r="E26" s="1027"/>
      <c r="F26" s="1027"/>
      <c r="G26" s="1027"/>
      <c r="H26" s="973" t="n">
        <f aca="false">SUM(B26:G26)</f>
        <v>1241</v>
      </c>
    </row>
    <row r="27" customFormat="false" ht="12" hidden="false" customHeight="true" outlineLevel="0" collapsed="false">
      <c r="A27" s="978" t="s">
        <v>1791</v>
      </c>
      <c r="B27" s="1027" t="n">
        <v>115</v>
      </c>
      <c r="C27" s="1026"/>
      <c r="D27" s="973" t="n">
        <v>4358</v>
      </c>
      <c r="E27" s="1027" t="n">
        <v>798</v>
      </c>
      <c r="F27" s="1027"/>
      <c r="G27" s="1027"/>
      <c r="H27" s="973" t="n">
        <f aca="false">SUM(B27:G27)</f>
        <v>5271</v>
      </c>
    </row>
    <row r="28" customFormat="false" ht="12" hidden="false" customHeight="true" outlineLevel="0" collapsed="false">
      <c r="A28" s="978" t="s">
        <v>1569</v>
      </c>
      <c r="B28" s="1027" t="n">
        <v>174</v>
      </c>
      <c r="C28" s="1026"/>
      <c r="D28" s="1026" t="n">
        <v>2341</v>
      </c>
      <c r="E28" s="1027"/>
      <c r="F28" s="1027"/>
      <c r="G28" s="1027"/>
      <c r="H28" s="973" t="n">
        <f aca="false">SUM(B28:G28)</f>
        <v>2515</v>
      </c>
    </row>
    <row r="29" customFormat="false" ht="12" hidden="false" customHeight="true" outlineLevel="0" collapsed="false">
      <c r="A29" s="978" t="s">
        <v>1634</v>
      </c>
      <c r="B29" s="1026" t="n">
        <v>381</v>
      </c>
      <c r="C29" s="1026"/>
      <c r="D29" s="1026" t="n">
        <v>21738</v>
      </c>
      <c r="E29" s="1027" t="n">
        <v>146444</v>
      </c>
      <c r="F29" s="1027"/>
      <c r="G29" s="1027"/>
      <c r="H29" s="973" t="n">
        <f aca="false">SUM(B29:G29)</f>
        <v>168563</v>
      </c>
    </row>
    <row r="30" customFormat="false" ht="12" hidden="false" customHeight="true" outlineLevel="0" collapsed="false">
      <c r="A30" s="978" t="s">
        <v>1792</v>
      </c>
      <c r="B30" s="1027"/>
      <c r="C30" s="1036"/>
      <c r="D30" s="1037" t="n">
        <v>218</v>
      </c>
      <c r="E30" s="1038"/>
      <c r="F30" s="1038"/>
      <c r="G30" s="1038"/>
      <c r="H30" s="973" t="n">
        <f aca="false">SUM(B30:G30)</f>
        <v>218</v>
      </c>
    </row>
    <row r="31" customFormat="false" ht="12" hidden="false" customHeight="true" outlineLevel="0" collapsed="false">
      <c r="A31" s="1030" t="s">
        <v>1793</v>
      </c>
      <c r="B31" s="1031" t="n">
        <f aca="false">SUM(B22:B30)</f>
        <v>8713</v>
      </c>
      <c r="C31" s="1032" t="n">
        <f aca="false">SUM(C22:C30)</f>
        <v>3099</v>
      </c>
      <c r="D31" s="1031" t="n">
        <f aca="false">SUM(D22:D30)</f>
        <v>143990</v>
      </c>
      <c r="E31" s="1031" t="n">
        <f aca="false">SUM(E22:E30)</f>
        <v>167361</v>
      </c>
      <c r="F31" s="1031"/>
      <c r="G31" s="1031"/>
      <c r="H31" s="1032" t="n">
        <f aca="false">SUM(H22:H30)</f>
        <v>323163</v>
      </c>
    </row>
    <row r="32" customFormat="false" ht="12" hidden="false" customHeight="true" outlineLevel="0" collapsed="false">
      <c r="A32" s="981" t="s">
        <v>1794</v>
      </c>
      <c r="B32" s="1034" t="n">
        <f aca="false">SUM(B31,B21)</f>
        <v>83041</v>
      </c>
      <c r="C32" s="1034" t="n">
        <f aca="false">SUM(C31,C21)</f>
        <v>31444</v>
      </c>
      <c r="D32" s="1034" t="n">
        <f aca="false">SUM(D31,D21)</f>
        <v>1038606</v>
      </c>
      <c r="E32" s="1034" t="n">
        <f aca="false">SUM(E31,E21)</f>
        <v>182391</v>
      </c>
      <c r="F32" s="1034" t="n">
        <f aca="false">SUM(F31,F21)</f>
        <v>590</v>
      </c>
      <c r="G32" s="1034" t="n">
        <f aca="false">SUM(G31,G21)</f>
        <v>4042</v>
      </c>
      <c r="H32" s="1034" t="n">
        <f aca="false">SUM(H31,H21)</f>
        <v>1340114</v>
      </c>
    </row>
    <row r="33" customFormat="false" ht="12" hidden="false" customHeight="true" outlineLevel="0" collapsed="false">
      <c r="A33" s="982" t="s">
        <v>1795</v>
      </c>
      <c r="B33" s="1039" t="n">
        <v>141578</v>
      </c>
      <c r="C33" s="1039" t="n">
        <v>1691</v>
      </c>
      <c r="D33" s="1039" t="n">
        <v>103946</v>
      </c>
      <c r="E33" s="1040" t="n">
        <v>13118</v>
      </c>
      <c r="F33" s="1041"/>
      <c r="G33" s="1040" t="n">
        <v>412650</v>
      </c>
      <c r="H33" s="1042" t="n">
        <f aca="false">SUM(B33:G33)</f>
        <v>672983</v>
      </c>
    </row>
    <row r="34" customFormat="false" ht="12" hidden="false" customHeight="true" outlineLevel="0" collapsed="false">
      <c r="A34" s="981" t="s">
        <v>1796</v>
      </c>
      <c r="B34" s="1034" t="n">
        <f aca="false">SUM(B32:B33)</f>
        <v>224619</v>
      </c>
      <c r="C34" s="1034" t="n">
        <f aca="false">SUM(C32:C33)</f>
        <v>33135</v>
      </c>
      <c r="D34" s="1034" t="n">
        <f aca="false">SUM(D32:D33)</f>
        <v>1142552</v>
      </c>
      <c r="E34" s="1043" t="n">
        <f aca="false">SUM(E32:E33)</f>
        <v>195509</v>
      </c>
      <c r="F34" s="1043" t="n">
        <f aca="false">SUM(F32:F33)</f>
        <v>590</v>
      </c>
      <c r="G34" s="1043" t="n">
        <f aca="false">SUM(G32:G33)</f>
        <v>416692</v>
      </c>
      <c r="H34" s="1034" t="n">
        <f aca="false">SUM(H32:H33)</f>
        <v>2013097</v>
      </c>
    </row>
  </sheetData>
  <mergeCells count="1">
    <mergeCell ref="A1:A2"/>
  </mergeCells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mmateriális javak, tárgyi eszközök és üzemeltetetésre, kezelére átadott, koncesszióba adott, vagyonkezelésbe vett eszközök 
 0-ig leírt állományának bruttó értéke 2007. XII.31.-én&amp;R14/b.számú tábla
Adatok :  ezer Ft-ban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D27" activeCellId="0" sqref="D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44" width="8.82"/>
    <col collapsed="false" customWidth="true" hidden="false" outlineLevel="0" max="2" min="2" style="1045" width="36.32"/>
    <col collapsed="false" customWidth="true" hidden="false" outlineLevel="0" max="3" min="3" style="1045" width="14.65"/>
    <col collapsed="false" customWidth="true" hidden="false" outlineLevel="0" max="4" min="4" style="1046" width="18.32"/>
    <col collapsed="false" customWidth="true" hidden="false" outlineLevel="0" max="5" min="5" style="1046" width="17.65"/>
    <col collapsed="false" customWidth="true" hidden="false" outlineLevel="0" max="6" min="6" style="1047" width="18.32"/>
    <col collapsed="false" customWidth="true" hidden="false" outlineLevel="0" max="7" min="7" style="1047" width="18.99"/>
    <col collapsed="false" customWidth="true" hidden="false" outlineLevel="0" max="9" min="8" style="1044" width="14.15"/>
    <col collapsed="false" customWidth="true" hidden="false" outlineLevel="0" max="10" min="10" style="1044" width="13.82"/>
    <col collapsed="false" customWidth="true" hidden="false" outlineLevel="0" max="11" min="11" style="1044" width="16.65"/>
    <col collapsed="false" customWidth="false" hidden="false" outlineLevel="0" max="257" min="12" style="1045" width="9.32"/>
  </cols>
  <sheetData>
    <row r="1" s="1051" customFormat="true" ht="15.95" hidden="false" customHeight="true" outlineLevel="0" collapsed="false">
      <c r="A1" s="1048" t="s">
        <v>1830</v>
      </c>
      <c r="B1" s="1049" t="s">
        <v>5</v>
      </c>
      <c r="C1" s="1049" t="s">
        <v>1831</v>
      </c>
      <c r="D1" s="1049" t="s">
        <v>1832</v>
      </c>
      <c r="E1" s="1049"/>
      <c r="F1" s="1049" t="s">
        <v>1833</v>
      </c>
      <c r="G1" s="1049"/>
      <c r="H1" s="1050"/>
    </row>
    <row r="2" s="1051" customFormat="true" ht="14.1" hidden="false" customHeight="true" outlineLevel="0" collapsed="false">
      <c r="A2" s="1048"/>
      <c r="B2" s="1049"/>
      <c r="C2" s="1049"/>
      <c r="D2" s="1052" t="s">
        <v>1834</v>
      </c>
      <c r="E2" s="1052" t="s">
        <v>1835</v>
      </c>
      <c r="F2" s="1052" t="s">
        <v>1834</v>
      </c>
      <c r="G2" s="1052" t="s">
        <v>1835</v>
      </c>
      <c r="H2" s="1050"/>
    </row>
    <row r="3" s="1050" customFormat="true" ht="14.1" hidden="false" customHeight="true" outlineLevel="0" collapsed="false">
      <c r="A3" s="1048"/>
      <c r="B3" s="1049"/>
      <c r="C3" s="1049"/>
      <c r="D3" s="1052"/>
      <c r="E3" s="1052"/>
      <c r="F3" s="1052"/>
      <c r="G3" s="1052"/>
      <c r="H3" s="1053"/>
      <c r="I3" s="1053"/>
      <c r="J3" s="1053"/>
    </row>
    <row r="4" customFormat="false" ht="15" hidden="false" customHeight="true" outlineLevel="0" collapsed="false">
      <c r="A4" s="1054" t="s">
        <v>841</v>
      </c>
      <c r="B4" s="1055" t="s">
        <v>1836</v>
      </c>
      <c r="C4" s="1056"/>
      <c r="D4" s="1057"/>
      <c r="E4" s="1057"/>
      <c r="F4" s="1057"/>
      <c r="G4" s="1057"/>
      <c r="H4" s="1058"/>
      <c r="I4" s="1058"/>
      <c r="J4" s="1058"/>
    </row>
    <row r="5" customFormat="false" ht="15" hidden="false" customHeight="true" outlineLevel="0" collapsed="false">
      <c r="A5" s="1054"/>
      <c r="B5" s="1059" t="s">
        <v>1837</v>
      </c>
      <c r="C5" s="1060" t="s">
        <v>1838</v>
      </c>
      <c r="D5" s="1061" t="n">
        <v>253000000</v>
      </c>
      <c r="E5" s="1061" t="n">
        <v>253450000</v>
      </c>
      <c r="F5" s="1061" t="n">
        <v>253000000</v>
      </c>
      <c r="G5" s="1061" t="n">
        <v>253450000</v>
      </c>
      <c r="H5" s="1058"/>
      <c r="I5" s="1058"/>
      <c r="J5" s="1058"/>
    </row>
    <row r="6" customFormat="false" ht="15" hidden="false" customHeight="true" outlineLevel="0" collapsed="false">
      <c r="A6" s="1062"/>
      <c r="B6" s="1063" t="s">
        <v>1839</v>
      </c>
      <c r="C6" s="1060" t="s">
        <v>1838</v>
      </c>
      <c r="D6" s="1064" t="n">
        <v>3000000</v>
      </c>
      <c r="E6" s="1064" t="n">
        <v>3000000</v>
      </c>
      <c r="F6" s="1064" t="n">
        <v>3000000</v>
      </c>
      <c r="G6" s="1064" t="n">
        <v>3000000</v>
      </c>
      <c r="H6" s="1058"/>
      <c r="I6" s="1058"/>
      <c r="J6" s="1058"/>
    </row>
    <row r="7" customFormat="false" ht="15" hidden="false" customHeight="true" outlineLevel="0" collapsed="false">
      <c r="A7" s="1062"/>
      <c r="B7" s="1063" t="s">
        <v>1840</v>
      </c>
      <c r="C7" s="1060" t="s">
        <v>1838</v>
      </c>
      <c r="D7" s="1064" t="n">
        <v>111240000</v>
      </c>
      <c r="E7" s="1064" t="n">
        <v>111240000</v>
      </c>
      <c r="F7" s="1064" t="n">
        <v>111240000</v>
      </c>
      <c r="G7" s="1064" t="n">
        <v>111240000</v>
      </c>
      <c r="H7" s="1058"/>
      <c r="I7" s="1058"/>
      <c r="J7" s="1058"/>
    </row>
    <row r="8" customFormat="false" ht="15" hidden="false" customHeight="true" outlineLevel="0" collapsed="false">
      <c r="A8" s="1062"/>
      <c r="B8" s="1063" t="s">
        <v>1841</v>
      </c>
      <c r="C8" s="1060" t="s">
        <v>1838</v>
      </c>
      <c r="D8" s="1064" t="n">
        <v>10000000</v>
      </c>
      <c r="E8" s="1064" t="n">
        <v>10000000</v>
      </c>
      <c r="F8" s="1064" t="n">
        <v>10000000</v>
      </c>
      <c r="G8" s="1064" t="n">
        <v>10000000</v>
      </c>
      <c r="H8" s="1058"/>
      <c r="I8" s="1058"/>
      <c r="J8" s="1058"/>
    </row>
    <row r="9" customFormat="false" ht="15" hidden="false" customHeight="true" outlineLevel="0" collapsed="false">
      <c r="A9" s="1062"/>
      <c r="B9" s="1063" t="s">
        <v>1842</v>
      </c>
      <c r="C9" s="1060" t="s">
        <v>1838</v>
      </c>
      <c r="D9" s="1064" t="n">
        <v>95000000</v>
      </c>
      <c r="E9" s="1064" t="n">
        <v>95000000</v>
      </c>
      <c r="F9" s="1064" t="n">
        <v>95000000</v>
      </c>
      <c r="G9" s="1064" t="n">
        <v>95000000</v>
      </c>
      <c r="H9" s="1058"/>
      <c r="I9" s="1058"/>
      <c r="J9" s="1058"/>
    </row>
    <row r="10" customFormat="false" ht="15" hidden="false" customHeight="true" outlineLevel="0" collapsed="false">
      <c r="A10" s="1065"/>
      <c r="B10" s="1059" t="s">
        <v>1843</v>
      </c>
      <c r="C10" s="1060" t="s">
        <v>1838</v>
      </c>
      <c r="D10" s="1066" t="n">
        <v>35720000</v>
      </c>
      <c r="E10" s="1066" t="n">
        <v>35720000</v>
      </c>
      <c r="F10" s="1066" t="n">
        <v>35720000</v>
      </c>
      <c r="G10" s="1066" t="n">
        <v>35720000</v>
      </c>
      <c r="H10" s="1058"/>
      <c r="I10" s="1058"/>
      <c r="J10" s="1058"/>
    </row>
    <row r="11" customFormat="false" ht="15" hidden="false" customHeight="true" outlineLevel="0" collapsed="false">
      <c r="A11" s="1062"/>
      <c r="B11" s="1063" t="s">
        <v>1844</v>
      </c>
      <c r="C11" s="1060" t="s">
        <v>1838</v>
      </c>
      <c r="D11" s="1064" t="n">
        <v>3000000</v>
      </c>
      <c r="E11" s="1067" t="n">
        <v>3000000</v>
      </c>
      <c r="F11" s="1064" t="n">
        <v>3000000</v>
      </c>
      <c r="G11" s="1067" t="n">
        <v>3000000</v>
      </c>
      <c r="H11" s="1058"/>
      <c r="I11" s="1058"/>
      <c r="J11" s="1058"/>
    </row>
    <row r="12" customFormat="false" ht="15" hidden="false" customHeight="true" outlineLevel="0" collapsed="false">
      <c r="A12" s="1062"/>
      <c r="B12" s="1063" t="s">
        <v>1845</v>
      </c>
      <c r="C12" s="1060" t="s">
        <v>1838</v>
      </c>
      <c r="D12" s="1067" t="n">
        <v>210000000</v>
      </c>
      <c r="E12" s="1067" t="n">
        <v>210000000</v>
      </c>
      <c r="F12" s="1067" t="n">
        <v>210000000</v>
      </c>
      <c r="G12" s="1067" t="n">
        <v>210000000</v>
      </c>
      <c r="H12" s="1058"/>
      <c r="I12" s="1058"/>
      <c r="J12" s="1058"/>
    </row>
    <row r="13" customFormat="false" ht="15" hidden="false" customHeight="true" outlineLevel="0" collapsed="false">
      <c r="A13" s="1062"/>
      <c r="B13" s="1063" t="s">
        <v>1846</v>
      </c>
      <c r="C13" s="1060" t="s">
        <v>1838</v>
      </c>
      <c r="D13" s="1067" t="n">
        <v>3000000</v>
      </c>
      <c r="E13" s="1067" t="n">
        <v>3000000</v>
      </c>
      <c r="F13" s="1067"/>
      <c r="G13" s="1067"/>
      <c r="H13" s="1058"/>
      <c r="I13" s="1058"/>
      <c r="J13" s="1058"/>
    </row>
    <row r="14" customFormat="false" ht="15" hidden="false" customHeight="true" outlineLevel="0" collapsed="false">
      <c r="A14" s="1062"/>
      <c r="B14" s="1063" t="s">
        <v>1847</v>
      </c>
      <c r="C14" s="1060" t="s">
        <v>1838</v>
      </c>
      <c r="D14" s="1067"/>
      <c r="E14" s="1067"/>
      <c r="F14" s="1067" t="n">
        <v>5000000</v>
      </c>
      <c r="G14" s="1067" t="n">
        <v>5000000</v>
      </c>
      <c r="H14" s="1058"/>
      <c r="I14" s="1058"/>
      <c r="J14" s="1058"/>
    </row>
    <row r="15" customFormat="false" ht="15" hidden="false" customHeight="true" outlineLevel="0" collapsed="false">
      <c r="A15" s="1054" t="s">
        <v>843</v>
      </c>
      <c r="B15" s="1055" t="s">
        <v>1848</v>
      </c>
      <c r="C15" s="1060"/>
      <c r="D15" s="1064"/>
      <c r="E15" s="1064"/>
      <c r="F15" s="1064"/>
      <c r="G15" s="1064"/>
      <c r="H15" s="1058"/>
      <c r="I15" s="1058"/>
      <c r="J15" s="1058"/>
    </row>
    <row r="16" customFormat="false" ht="15" hidden="false" customHeight="true" outlineLevel="0" collapsed="false">
      <c r="A16" s="1054"/>
      <c r="B16" s="1059" t="s">
        <v>1849</v>
      </c>
      <c r="C16" s="1060" t="s">
        <v>1838</v>
      </c>
      <c r="D16" s="1064" t="n">
        <v>394100000</v>
      </c>
      <c r="E16" s="1064" t="n">
        <v>376730000</v>
      </c>
      <c r="F16" s="1064" t="n">
        <v>394100000</v>
      </c>
      <c r="G16" s="1064" t="n">
        <v>376730000</v>
      </c>
      <c r="H16" s="1058"/>
      <c r="I16" s="1058"/>
      <c r="J16" s="1058"/>
    </row>
    <row r="17" customFormat="false" ht="15" hidden="false" customHeight="true" outlineLevel="0" collapsed="false">
      <c r="A17" s="1054" t="s">
        <v>845</v>
      </c>
      <c r="B17" s="1055" t="s">
        <v>1850</v>
      </c>
      <c r="C17" s="1060"/>
      <c r="D17" s="1064"/>
      <c r="E17" s="1064"/>
      <c r="F17" s="1064"/>
      <c r="G17" s="1064"/>
      <c r="H17" s="1058"/>
      <c r="I17" s="1058"/>
      <c r="J17" s="1058"/>
    </row>
    <row r="18" customFormat="false" ht="15" hidden="false" customHeight="true" outlineLevel="0" collapsed="false">
      <c r="A18" s="1062"/>
      <c r="B18" s="1063" t="s">
        <v>1851</v>
      </c>
      <c r="C18" s="1060" t="s">
        <v>1838</v>
      </c>
      <c r="D18" s="1067" t="n">
        <v>2000000</v>
      </c>
      <c r="E18" s="1067" t="n">
        <v>2000000</v>
      </c>
      <c r="F18" s="1067"/>
      <c r="G18" s="1067"/>
      <c r="H18" s="1058"/>
      <c r="I18" s="1058"/>
      <c r="J18" s="1058"/>
    </row>
    <row r="19" customFormat="false" ht="15" hidden="false" customHeight="true" outlineLevel="0" collapsed="false">
      <c r="A19" s="1068"/>
      <c r="B19" s="1063" t="s">
        <v>1852</v>
      </c>
      <c r="C19" s="1060" t="s">
        <v>1838</v>
      </c>
      <c r="D19" s="1067" t="n">
        <v>2140000</v>
      </c>
      <c r="E19" s="1067" t="n">
        <v>2140000</v>
      </c>
      <c r="F19" s="1067" t="n">
        <v>2140000</v>
      </c>
      <c r="G19" s="1067" t="n">
        <v>2140000</v>
      </c>
      <c r="H19" s="1058"/>
      <c r="I19" s="1058"/>
      <c r="J19" s="1058"/>
    </row>
    <row r="20" customFormat="false" ht="15" hidden="false" customHeight="true" outlineLevel="0" collapsed="false">
      <c r="A20" s="1068"/>
      <c r="B20" s="1063" t="s">
        <v>1853</v>
      </c>
      <c r="C20" s="1060" t="s">
        <v>1838</v>
      </c>
      <c r="D20" s="1064" t="n">
        <v>1650000</v>
      </c>
      <c r="E20" s="1069" t="n">
        <v>1650000</v>
      </c>
      <c r="F20" s="1064" t="n">
        <v>1650000</v>
      </c>
      <c r="G20" s="1069" t="n">
        <v>1650000</v>
      </c>
      <c r="H20" s="1058"/>
      <c r="I20" s="1058"/>
      <c r="J20" s="1058"/>
    </row>
    <row r="21" customFormat="false" ht="15" hidden="false" customHeight="true" outlineLevel="0" collapsed="false">
      <c r="A21" s="1068" t="s">
        <v>847</v>
      </c>
      <c r="B21" s="1070" t="s">
        <v>1854</v>
      </c>
      <c r="C21" s="1060"/>
      <c r="D21" s="1067"/>
      <c r="E21" s="1067"/>
      <c r="F21" s="1067"/>
      <c r="G21" s="1067"/>
      <c r="H21" s="1058"/>
      <c r="I21" s="1058"/>
      <c r="J21" s="1058"/>
    </row>
    <row r="22" customFormat="false" ht="15" hidden="false" customHeight="true" outlineLevel="0" collapsed="false">
      <c r="A22" s="1065"/>
      <c r="B22" s="1059" t="s">
        <v>1855</v>
      </c>
      <c r="C22" s="1060" t="s">
        <v>1838</v>
      </c>
      <c r="D22" s="1066" t="n">
        <v>7290000</v>
      </c>
      <c r="E22" s="1066" t="n">
        <v>7290000</v>
      </c>
      <c r="F22" s="1066" t="n">
        <v>7290000</v>
      </c>
      <c r="G22" s="1066" t="n">
        <v>7290000</v>
      </c>
      <c r="H22" s="1058"/>
      <c r="I22" s="1058"/>
      <c r="J22" s="1058"/>
    </row>
    <row r="23" customFormat="false" ht="15" hidden="false" customHeight="true" outlineLevel="0" collapsed="false">
      <c r="A23" s="1062"/>
      <c r="B23" s="1063" t="s">
        <v>1856</v>
      </c>
      <c r="C23" s="1060" t="s">
        <v>1838</v>
      </c>
      <c r="D23" s="1064"/>
      <c r="E23" s="1064"/>
      <c r="F23" s="1064"/>
      <c r="G23" s="1064"/>
      <c r="H23" s="1058"/>
      <c r="I23" s="1058"/>
      <c r="J23" s="1058"/>
    </row>
    <row r="24" customFormat="false" ht="15" hidden="false" customHeight="true" outlineLevel="0" collapsed="false">
      <c r="A24" s="1071" t="s">
        <v>849</v>
      </c>
      <c r="B24" s="1070" t="s">
        <v>1857</v>
      </c>
      <c r="C24" s="1060"/>
      <c r="D24" s="1069"/>
      <c r="E24" s="1064"/>
      <c r="F24" s="1069"/>
      <c r="G24" s="1064"/>
      <c r="H24" s="1058"/>
      <c r="I24" s="1058"/>
      <c r="J24" s="1058"/>
    </row>
    <row r="25" customFormat="false" ht="15" hidden="false" customHeight="true" outlineLevel="0" collapsed="false">
      <c r="A25" s="1072"/>
      <c r="B25" s="1063" t="s">
        <v>1858</v>
      </c>
      <c r="C25" s="1060" t="s">
        <v>1838</v>
      </c>
      <c r="D25" s="1064" t="n">
        <v>5857500</v>
      </c>
      <c r="E25" s="1064"/>
      <c r="F25" s="1064" t="n">
        <v>5857500</v>
      </c>
      <c r="G25" s="1064"/>
      <c r="H25" s="1058"/>
      <c r="I25" s="1058"/>
      <c r="J25" s="1058"/>
    </row>
    <row r="26" customFormat="false" ht="15" hidden="false" customHeight="true" outlineLevel="0" collapsed="false">
      <c r="A26" s="1072"/>
      <c r="B26" s="1073" t="s">
        <v>1859</v>
      </c>
      <c r="C26" s="1060" t="s">
        <v>1838</v>
      </c>
      <c r="D26" s="1069" t="n">
        <v>500000</v>
      </c>
      <c r="E26" s="1069" t="n">
        <v>500000</v>
      </c>
      <c r="F26" s="1069" t="n">
        <v>500000</v>
      </c>
      <c r="G26" s="1069" t="n">
        <v>500000</v>
      </c>
      <c r="H26" s="1058"/>
      <c r="I26" s="1058"/>
      <c r="J26" s="1058"/>
    </row>
    <row r="27" customFormat="false" ht="15" hidden="false" customHeight="true" outlineLevel="0" collapsed="false">
      <c r="A27" s="1072"/>
      <c r="B27" s="1073" t="s">
        <v>1860</v>
      </c>
      <c r="C27" s="1060" t="s">
        <v>1861</v>
      </c>
      <c r="D27" s="1069" t="n">
        <v>3500000</v>
      </c>
      <c r="E27" s="1069" t="n">
        <v>2380000</v>
      </c>
      <c r="F27" s="1069" t="n">
        <v>3500000</v>
      </c>
      <c r="G27" s="1069" t="n">
        <v>3566500</v>
      </c>
      <c r="H27" s="1058"/>
      <c r="I27" s="1058"/>
      <c r="J27" s="1058"/>
    </row>
    <row r="28" customFormat="false" ht="15" hidden="false" customHeight="true" outlineLevel="0" collapsed="false">
      <c r="A28" s="1072"/>
      <c r="B28" s="1073" t="s">
        <v>1862</v>
      </c>
      <c r="C28" s="1060" t="s">
        <v>1863</v>
      </c>
      <c r="D28" s="1069" t="n">
        <v>23154000</v>
      </c>
      <c r="E28" s="1069" t="n">
        <v>23154000</v>
      </c>
      <c r="F28" s="1069" t="n">
        <v>23154000</v>
      </c>
      <c r="G28" s="1069" t="n">
        <v>23154000</v>
      </c>
      <c r="H28" s="1058"/>
      <c r="I28" s="1058"/>
      <c r="J28" s="1058"/>
    </row>
    <row r="29" customFormat="false" ht="15" hidden="false" customHeight="true" outlineLevel="0" collapsed="false">
      <c r="A29" s="1072"/>
      <c r="B29" s="1073" t="s">
        <v>1864</v>
      </c>
      <c r="C29" s="1060" t="s">
        <v>1838</v>
      </c>
      <c r="D29" s="1069" t="n">
        <v>77958000</v>
      </c>
      <c r="E29" s="1069"/>
      <c r="F29" s="1069" t="n">
        <v>77958000</v>
      </c>
      <c r="G29" s="1069"/>
      <c r="H29" s="1058"/>
      <c r="I29" s="1058"/>
      <c r="J29" s="1058"/>
    </row>
    <row r="30" customFormat="false" ht="15" hidden="false" customHeight="true" outlineLevel="0" collapsed="false">
      <c r="A30" s="1072"/>
      <c r="B30" s="1073" t="s">
        <v>1865</v>
      </c>
      <c r="C30" s="1060" t="s">
        <v>1838</v>
      </c>
      <c r="D30" s="1069" t="n">
        <v>15000000</v>
      </c>
      <c r="E30" s="1069"/>
      <c r="F30" s="1069"/>
      <c r="G30" s="1069"/>
      <c r="H30" s="1058"/>
      <c r="I30" s="1058"/>
      <c r="J30" s="1058"/>
    </row>
    <row r="31" s="1051" customFormat="true" ht="17.25" hidden="false" customHeight="true" outlineLevel="0" collapsed="false">
      <c r="A31" s="1074"/>
      <c r="B31" s="1075" t="s">
        <v>1866</v>
      </c>
      <c r="C31" s="1075"/>
      <c r="D31" s="1076" t="n">
        <f aca="false">SUM(D5:D30)</f>
        <v>1257109500</v>
      </c>
      <c r="E31" s="1076" t="n">
        <f aca="false">SUM(E5:E30)</f>
        <v>1140254000</v>
      </c>
      <c r="F31" s="1076" t="n">
        <f aca="false">SUM(F5:F30)</f>
        <v>1242109500</v>
      </c>
      <c r="G31" s="1076" t="n">
        <f aca="false">SUM(G5:G30)</f>
        <v>1141440500</v>
      </c>
      <c r="H31" s="1077"/>
    </row>
    <row r="32" s="1079" customFormat="true" ht="17.25" hidden="false" customHeight="true" outlineLevel="0" collapsed="false">
      <c r="A32" s="1078"/>
      <c r="C32" s="1080"/>
      <c r="D32" s="1081"/>
      <c r="E32" s="1081"/>
      <c r="F32" s="1081"/>
      <c r="G32" s="1081"/>
      <c r="H32" s="1081"/>
      <c r="I32" s="1081"/>
      <c r="J32" s="1081"/>
      <c r="K32" s="1078"/>
    </row>
    <row r="33" s="1079" customFormat="true" ht="17.25" hidden="false" customHeight="true" outlineLevel="0" collapsed="false">
      <c r="A33" s="1078"/>
      <c r="C33" s="1080"/>
      <c r="D33" s="1081"/>
      <c r="E33" s="1081"/>
      <c r="F33" s="1081"/>
      <c r="G33" s="1081"/>
      <c r="H33" s="1081"/>
      <c r="I33" s="1081"/>
      <c r="J33" s="1081"/>
      <c r="K33" s="1078"/>
    </row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10">
    <mergeCell ref="A1:A3"/>
    <mergeCell ref="B1:B3"/>
    <mergeCell ref="C1:C3"/>
    <mergeCell ref="D1:E1"/>
    <mergeCell ref="F1:G1"/>
    <mergeCell ref="D2:D3"/>
    <mergeCell ref="E2:E3"/>
    <mergeCell ref="F2:F3"/>
    <mergeCell ref="G2:G3"/>
    <mergeCell ref="B31:C31"/>
  </mergeCells>
  <printOptions headings="false" gridLines="false" gridLinesSet="true" horizontalCentered="true" verticalCentered="true"/>
  <pageMargins left="0.905555555555556" right="0.354166666666667" top="1.14166666666667" bottom="0.393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z önkormányzat tulajdonában lévő részesedések
2006. évi és 2007. december 31-i állományáról
a tulajdoni részesedés aránya alapján&amp;R15. számú tábla
Adatok: Ft-ban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1" activeCellId="0" sqref="H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82" width="6.32"/>
    <col collapsed="false" customWidth="true" hidden="false" outlineLevel="0" max="2" min="2" style="1082" width="6.82"/>
    <col collapsed="false" customWidth="true" hidden="false" outlineLevel="0" max="3" min="3" style="1082" width="37.82"/>
    <col collapsed="false" customWidth="true" hidden="false" outlineLevel="0" max="4" min="4" style="1082" width="12.49"/>
    <col collapsed="false" customWidth="true" hidden="false" outlineLevel="0" max="5" min="5" style="1083" width="12.99"/>
    <col collapsed="false" customWidth="true" hidden="false" outlineLevel="0" max="6" min="6" style="1083" width="11.99"/>
    <col collapsed="false" customWidth="true" hidden="false" outlineLevel="0" max="7" min="7" style="1083" width="11.65"/>
    <col collapsed="false" customWidth="false" hidden="false" outlineLevel="0" max="257" min="8" style="1082" width="9.32"/>
  </cols>
  <sheetData>
    <row r="1" customFormat="false" ht="73.5" hidden="false" customHeight="true" outlineLevel="0" collapsed="false">
      <c r="A1" s="1084" t="s">
        <v>1867</v>
      </c>
      <c r="B1" s="1085" t="s">
        <v>1868</v>
      </c>
      <c r="C1" s="1085" t="s">
        <v>1515</v>
      </c>
      <c r="D1" s="1085" t="s">
        <v>1869</v>
      </c>
      <c r="E1" s="1086" t="s">
        <v>1870</v>
      </c>
      <c r="F1" s="1086" t="s">
        <v>1871</v>
      </c>
      <c r="G1" s="1086" t="s">
        <v>1872</v>
      </c>
    </row>
    <row r="2" s="1091" customFormat="true" ht="12.75" hidden="false" customHeight="false" outlineLevel="0" collapsed="false">
      <c r="A2" s="1087" t="n">
        <v>1</v>
      </c>
      <c r="B2" s="1087"/>
      <c r="C2" s="1088" t="s">
        <v>266</v>
      </c>
      <c r="D2" s="1089" t="n">
        <v>214</v>
      </c>
      <c r="E2" s="1089" t="n">
        <v>217</v>
      </c>
      <c r="F2" s="1090" t="n">
        <v>224</v>
      </c>
      <c r="G2" s="1089" t="n">
        <f aca="false">SUM(F2/E2)*100</f>
        <v>103.225806451613</v>
      </c>
    </row>
    <row r="3" s="1091" customFormat="true" ht="24" hidden="false" customHeight="false" outlineLevel="0" collapsed="false">
      <c r="A3" s="1087"/>
      <c r="B3" s="1087"/>
      <c r="C3" s="1088" t="s">
        <v>1873</v>
      </c>
      <c r="D3" s="1089" t="n">
        <v>3</v>
      </c>
      <c r="E3" s="1089" t="n">
        <v>3</v>
      </c>
      <c r="F3" s="1090" t="n">
        <v>3</v>
      </c>
      <c r="G3" s="1089" t="n">
        <f aca="false">SUM(F3/E3)*100</f>
        <v>100</v>
      </c>
    </row>
    <row r="4" s="1095" customFormat="true" ht="14.1" hidden="false" customHeight="true" outlineLevel="0" collapsed="false">
      <c r="A4" s="1092" t="n">
        <v>2</v>
      </c>
      <c r="B4" s="1092"/>
      <c r="C4" s="222" t="s">
        <v>1874</v>
      </c>
      <c r="D4" s="1093" t="n">
        <v>106.3</v>
      </c>
      <c r="E4" s="1093" t="n">
        <v>106.3</v>
      </c>
      <c r="F4" s="1094" t="n">
        <v>100</v>
      </c>
      <c r="G4" s="1089" t="n">
        <f aca="false">SUM(F4/E4)*100</f>
        <v>94.0733772342427</v>
      </c>
    </row>
    <row r="5" s="1095" customFormat="true" ht="14.1" hidden="false" customHeight="true" outlineLevel="0" collapsed="false">
      <c r="A5" s="1092" t="n">
        <v>3</v>
      </c>
      <c r="B5" s="1092"/>
      <c r="C5" s="222" t="s">
        <v>1875</v>
      </c>
      <c r="D5" s="1094" t="n">
        <v>62</v>
      </c>
      <c r="E5" s="1094" t="n">
        <v>61</v>
      </c>
      <c r="F5" s="1094" t="n">
        <v>61</v>
      </c>
      <c r="G5" s="1089" t="n">
        <f aca="false">SUM(F5/E5)*100</f>
        <v>100</v>
      </c>
    </row>
    <row r="6" s="1095" customFormat="true" ht="14.1" hidden="false" customHeight="true" outlineLevel="0" collapsed="false">
      <c r="A6" s="1092" t="n">
        <v>4</v>
      </c>
      <c r="B6" s="1092"/>
      <c r="C6" s="222" t="s">
        <v>1529</v>
      </c>
      <c r="D6" s="1093" t="n">
        <v>133.5</v>
      </c>
      <c r="E6" s="1093" t="n">
        <v>128.5</v>
      </c>
      <c r="F6" s="1094" t="n">
        <v>132</v>
      </c>
      <c r="G6" s="1089" t="n">
        <f aca="false">SUM(F6/E6)*100</f>
        <v>102.72373540856</v>
      </c>
    </row>
    <row r="7" s="1095" customFormat="true" ht="14.1" hidden="false" customHeight="true" outlineLevel="0" collapsed="false">
      <c r="A7" s="1092" t="n">
        <v>5</v>
      </c>
      <c r="B7" s="1092"/>
      <c r="C7" s="222" t="s">
        <v>1876</v>
      </c>
      <c r="D7" s="1094" t="n">
        <v>40</v>
      </c>
      <c r="E7" s="1094" t="n">
        <v>41</v>
      </c>
      <c r="F7" s="1094" t="n">
        <v>40</v>
      </c>
      <c r="G7" s="1089" t="n">
        <f aca="false">SUM(F7/E7)*100</f>
        <v>97.5609756097561</v>
      </c>
    </row>
    <row r="8" s="1095" customFormat="true" ht="14.1" hidden="false" customHeight="true" outlineLevel="0" collapsed="false">
      <c r="A8" s="1092" t="n">
        <v>6</v>
      </c>
      <c r="B8" s="1092"/>
      <c r="C8" s="222" t="s">
        <v>1877</v>
      </c>
      <c r="D8" s="1094" t="n">
        <v>108</v>
      </c>
      <c r="E8" s="1094" t="n">
        <v>109</v>
      </c>
      <c r="F8" s="1094" t="n">
        <v>111</v>
      </c>
      <c r="G8" s="1089" t="n">
        <f aca="false">SUM(F8/E8)*100</f>
        <v>101.834862385321</v>
      </c>
    </row>
    <row r="9" s="1095" customFormat="true" ht="14.1" hidden="false" customHeight="true" outlineLevel="0" collapsed="false">
      <c r="A9" s="1092" t="n">
        <v>7</v>
      </c>
      <c r="B9" s="1092"/>
      <c r="C9" s="222" t="s">
        <v>1878</v>
      </c>
      <c r="D9" s="1094" t="n">
        <v>126</v>
      </c>
      <c r="E9" s="1094" t="n">
        <v>122</v>
      </c>
      <c r="F9" s="1094" t="n">
        <v>113</v>
      </c>
      <c r="G9" s="1089" t="n">
        <f aca="false">SUM(F9/E9)*100</f>
        <v>92.6229508196721</v>
      </c>
      <c r="J9" s="1096"/>
    </row>
    <row r="10" s="1095" customFormat="true" ht="14.1" hidden="false" customHeight="true" outlineLevel="0" collapsed="false">
      <c r="A10" s="1092" t="n">
        <v>8</v>
      </c>
      <c r="B10" s="1092"/>
      <c r="C10" s="222" t="s">
        <v>1879</v>
      </c>
      <c r="D10" s="1094" t="n">
        <v>62</v>
      </c>
      <c r="E10" s="1094" t="n">
        <v>60</v>
      </c>
      <c r="F10" s="1094" t="n">
        <v>60</v>
      </c>
      <c r="G10" s="1089" t="n">
        <f aca="false">SUM(F10/E10)*100</f>
        <v>100</v>
      </c>
    </row>
    <row r="11" s="1095" customFormat="true" ht="14.1" hidden="false" customHeight="true" outlineLevel="0" collapsed="false">
      <c r="A11" s="1092" t="n">
        <v>9</v>
      </c>
      <c r="B11" s="1092"/>
      <c r="C11" s="222" t="s">
        <v>1880</v>
      </c>
      <c r="D11" s="1094" t="n">
        <v>42</v>
      </c>
      <c r="E11" s="1094" t="n">
        <v>41</v>
      </c>
      <c r="F11" s="1094" t="n">
        <v>39</v>
      </c>
      <c r="G11" s="1089" t="n">
        <f aca="false">SUM(F11/E11)*100</f>
        <v>95.1219512195122</v>
      </c>
    </row>
    <row r="12" s="1095" customFormat="true" ht="14.1" hidden="false" customHeight="true" outlineLevel="0" collapsed="false">
      <c r="A12" s="1097"/>
      <c r="B12" s="1097"/>
      <c r="C12" s="224" t="s">
        <v>1622</v>
      </c>
      <c r="D12" s="1098" t="n">
        <f aca="false">SUM(D4:D11)</f>
        <v>679.8</v>
      </c>
      <c r="E12" s="1098" t="n">
        <f aca="false">SUM(E4:E11)</f>
        <v>668.8</v>
      </c>
      <c r="F12" s="272" t="n">
        <f aca="false">SUM(F4:F11)</f>
        <v>656</v>
      </c>
      <c r="G12" s="1099" t="n">
        <f aca="false">SUM(F12/E12)*100</f>
        <v>98.0861244019139</v>
      </c>
    </row>
    <row r="13" s="1095" customFormat="true" ht="14.1" hidden="false" customHeight="true" outlineLevel="0" collapsed="false">
      <c r="A13" s="1092" t="n">
        <v>10</v>
      </c>
      <c r="B13" s="1092"/>
      <c r="C13" s="222" t="s">
        <v>1536</v>
      </c>
      <c r="D13" s="1093" t="n">
        <v>71.5</v>
      </c>
      <c r="E13" s="1093" t="n">
        <v>71.5</v>
      </c>
      <c r="F13" s="1094" t="n">
        <v>70</v>
      </c>
      <c r="G13" s="1089" t="n">
        <f aca="false">SUM(F13/E13)*100</f>
        <v>97.9020979020979</v>
      </c>
    </row>
    <row r="14" s="1095" customFormat="true" ht="14.1" hidden="false" customHeight="true" outlineLevel="0" collapsed="false">
      <c r="A14" s="1092" t="n">
        <v>11</v>
      </c>
      <c r="B14" s="1092"/>
      <c r="C14" s="222" t="s">
        <v>1537</v>
      </c>
      <c r="D14" s="1094" t="n">
        <v>56</v>
      </c>
      <c r="E14" s="1094" t="n">
        <v>56</v>
      </c>
      <c r="F14" s="1094" t="n">
        <v>56</v>
      </c>
      <c r="G14" s="1089" t="n">
        <f aca="false">SUM(F14/E14)*100</f>
        <v>100</v>
      </c>
    </row>
    <row r="15" s="1095" customFormat="true" ht="14.1" hidden="false" customHeight="true" outlineLevel="0" collapsed="false">
      <c r="A15" s="1092" t="n">
        <v>12</v>
      </c>
      <c r="B15" s="1092"/>
      <c r="C15" s="222" t="s">
        <v>1538</v>
      </c>
      <c r="D15" s="1094" t="n">
        <v>60</v>
      </c>
      <c r="E15" s="1094" t="n">
        <v>61</v>
      </c>
      <c r="F15" s="1094" t="n">
        <v>61</v>
      </c>
      <c r="G15" s="1089" t="n">
        <f aca="false">SUM(F15/E15)*100</f>
        <v>100</v>
      </c>
    </row>
    <row r="16" s="1095" customFormat="true" ht="14.1" hidden="false" customHeight="true" outlineLevel="0" collapsed="false">
      <c r="A16" s="1092" t="n">
        <v>13</v>
      </c>
      <c r="B16" s="1092"/>
      <c r="C16" s="222" t="s">
        <v>1881</v>
      </c>
      <c r="D16" s="1093" t="n">
        <v>55</v>
      </c>
      <c r="E16" s="1093" t="n">
        <v>51</v>
      </c>
      <c r="F16" s="1094" t="n">
        <v>51</v>
      </c>
      <c r="G16" s="1089" t="n">
        <f aca="false">SUM(F16/E16)*100</f>
        <v>100</v>
      </c>
    </row>
    <row r="17" s="1095" customFormat="true" ht="24.75" hidden="false" customHeight="true" outlineLevel="0" collapsed="false">
      <c r="A17" s="1092" t="n">
        <v>14</v>
      </c>
      <c r="B17" s="1092"/>
      <c r="C17" s="241" t="s">
        <v>1882</v>
      </c>
      <c r="D17" s="1094" t="n">
        <v>168</v>
      </c>
      <c r="E17" s="1094" t="n">
        <v>168</v>
      </c>
      <c r="F17" s="1094" t="n">
        <v>149</v>
      </c>
      <c r="G17" s="1089" t="n">
        <f aca="false">SUM(F17/E17)*100</f>
        <v>88.6904761904762</v>
      </c>
    </row>
    <row r="18" s="1095" customFormat="true" ht="23.25" hidden="false" customHeight="true" outlineLevel="0" collapsed="false">
      <c r="A18" s="1092" t="n">
        <v>15</v>
      </c>
      <c r="B18" s="1092"/>
      <c r="C18" s="241" t="s">
        <v>1883</v>
      </c>
      <c r="D18" s="1093" t="n">
        <v>123.5</v>
      </c>
      <c r="E18" s="1093" t="n">
        <v>122.5</v>
      </c>
      <c r="F18" s="1094" t="n">
        <v>109</v>
      </c>
      <c r="G18" s="1089" t="n">
        <f aca="false">SUM(F18/E18)*100</f>
        <v>88.9795918367347</v>
      </c>
    </row>
    <row r="19" s="1095" customFormat="true" ht="14.1" hidden="false" customHeight="true" outlineLevel="0" collapsed="false">
      <c r="A19" s="1092" t="n">
        <v>16</v>
      </c>
      <c r="B19" s="1092"/>
      <c r="C19" s="241" t="s">
        <v>1586</v>
      </c>
      <c r="D19" s="1094" t="n">
        <v>150</v>
      </c>
      <c r="E19" s="1094" t="n">
        <v>150</v>
      </c>
      <c r="F19" s="1094" t="n">
        <v>123</v>
      </c>
      <c r="G19" s="1089" t="n">
        <f aca="false">SUM(F19/E19)*100</f>
        <v>82</v>
      </c>
    </row>
    <row r="20" s="1102" customFormat="true" ht="14.1" hidden="false" customHeight="true" outlineLevel="0" collapsed="false">
      <c r="A20" s="1097"/>
      <c r="B20" s="1097"/>
      <c r="C20" s="224" t="s">
        <v>1697</v>
      </c>
      <c r="D20" s="1100" t="n">
        <f aca="false">SUM(D13:D19)</f>
        <v>684</v>
      </c>
      <c r="E20" s="1100" t="n">
        <f aca="false">SUM(E13:E19)</f>
        <v>680</v>
      </c>
      <c r="F20" s="1101" t="n">
        <f aca="false">SUM(F13:F19)</f>
        <v>619</v>
      </c>
      <c r="G20" s="1099" t="n">
        <f aca="false">SUM(F20/E20)*100</f>
        <v>91.0294117647059</v>
      </c>
    </row>
    <row r="21" s="1102" customFormat="true" ht="14.1" hidden="false" customHeight="true" outlineLevel="0" collapsed="false">
      <c r="A21" s="1103" t="n">
        <v>17</v>
      </c>
      <c r="B21" s="1103"/>
      <c r="C21" s="231" t="s">
        <v>1543</v>
      </c>
      <c r="D21" s="231" t="n">
        <v>77</v>
      </c>
      <c r="E21" s="291" t="n">
        <v>65</v>
      </c>
      <c r="F21" s="291" t="n">
        <v>72</v>
      </c>
      <c r="G21" s="1104" t="n">
        <f aca="false">SUM(F21/E21)*100</f>
        <v>110.769230769231</v>
      </c>
      <c r="J21" s="1105"/>
    </row>
    <row r="22" s="1095" customFormat="true" ht="14.1" hidden="false" customHeight="true" outlineLevel="0" collapsed="false">
      <c r="A22" s="1097"/>
      <c r="B22" s="1097"/>
      <c r="C22" s="224" t="s">
        <v>1628</v>
      </c>
      <c r="D22" s="1098" t="n">
        <f aca="false">SUM(D12+D20+D21)</f>
        <v>1440.8</v>
      </c>
      <c r="E22" s="1106" t="n">
        <f aca="false">SUM(E12+E20+E21)</f>
        <v>1413.8</v>
      </c>
      <c r="F22" s="1106" t="n">
        <f aca="false">SUM(F12+F20+F21)</f>
        <v>1347</v>
      </c>
      <c r="G22" s="1099" t="n">
        <f aca="false">SUM(F22/E22)*100</f>
        <v>95.2751449992927</v>
      </c>
      <c r="H22" s="1107"/>
    </row>
    <row r="23" s="1095" customFormat="true" ht="15" hidden="false" customHeight="true" outlineLevel="0" collapsed="false">
      <c r="A23" s="1092" t="n">
        <v>18</v>
      </c>
      <c r="B23" s="1092"/>
      <c r="C23" s="222" t="s">
        <v>1630</v>
      </c>
      <c r="D23" s="222" t="n">
        <v>236</v>
      </c>
      <c r="E23" s="222" t="n">
        <v>236</v>
      </c>
      <c r="F23" s="1094" t="n">
        <v>236</v>
      </c>
      <c r="G23" s="1089" t="n">
        <f aca="false">SUM(F23/E23)*100</f>
        <v>100</v>
      </c>
    </row>
    <row r="24" s="1095" customFormat="true" ht="14.1" hidden="false" customHeight="true" outlineLevel="0" collapsed="false">
      <c r="A24" s="1092"/>
      <c r="B24" s="1092" t="n">
        <v>1</v>
      </c>
      <c r="C24" s="222" t="s">
        <v>1884</v>
      </c>
      <c r="D24" s="222" t="n">
        <v>127.5</v>
      </c>
      <c r="E24" s="222" t="n">
        <v>127.5</v>
      </c>
      <c r="F24" s="1093" t="n">
        <v>127.5</v>
      </c>
      <c r="G24" s="1089" t="n">
        <f aca="false">SUM(F24/E24)*100</f>
        <v>100</v>
      </c>
    </row>
    <row r="25" s="1095" customFormat="true" ht="14.1" hidden="false" customHeight="true" outlineLevel="0" collapsed="false">
      <c r="A25" s="1092"/>
      <c r="B25" s="1092" t="n">
        <v>2</v>
      </c>
      <c r="C25" s="222" t="s">
        <v>1885</v>
      </c>
      <c r="D25" s="222" t="n">
        <v>7.5</v>
      </c>
      <c r="E25" s="222" t="n">
        <v>7.5</v>
      </c>
      <c r="F25" s="1093" t="n">
        <v>7.5</v>
      </c>
      <c r="G25" s="1089" t="n">
        <f aca="false">SUM(F25/E25)*100</f>
        <v>100</v>
      </c>
    </row>
    <row r="26" s="1095" customFormat="true" ht="14.1" hidden="false" customHeight="true" outlineLevel="0" collapsed="false">
      <c r="A26" s="1092"/>
      <c r="B26" s="1092" t="n">
        <v>3</v>
      </c>
      <c r="C26" s="222" t="s">
        <v>1886</v>
      </c>
      <c r="D26" s="222" t="n">
        <v>37.5</v>
      </c>
      <c r="E26" s="222" t="n">
        <v>37.5</v>
      </c>
      <c r="F26" s="1093" t="n">
        <v>37.5</v>
      </c>
      <c r="G26" s="1089" t="n">
        <f aca="false">SUM(F26/E26)*100</f>
        <v>100</v>
      </c>
    </row>
    <row r="27" s="1095" customFormat="true" ht="14.1" hidden="false" customHeight="true" outlineLevel="0" collapsed="false">
      <c r="A27" s="1092"/>
      <c r="B27" s="1092" t="n">
        <v>4</v>
      </c>
      <c r="C27" s="222" t="s">
        <v>1887</v>
      </c>
      <c r="D27" s="222" t="n">
        <v>53</v>
      </c>
      <c r="E27" s="222" t="n">
        <v>53</v>
      </c>
      <c r="F27" s="1094" t="n">
        <v>53</v>
      </c>
      <c r="G27" s="1089" t="n">
        <f aca="false">SUM(F27/E27)*100</f>
        <v>100</v>
      </c>
    </row>
    <row r="28" s="1095" customFormat="true" ht="14.1" hidden="false" customHeight="true" outlineLevel="0" collapsed="false">
      <c r="A28" s="1092"/>
      <c r="B28" s="1092" t="n">
        <v>5</v>
      </c>
      <c r="C28" s="222" t="s">
        <v>1558</v>
      </c>
      <c r="D28" s="222" t="n">
        <v>10.5</v>
      </c>
      <c r="E28" s="222" t="n">
        <v>10.5</v>
      </c>
      <c r="F28" s="1093" t="n">
        <v>10.5</v>
      </c>
      <c r="G28" s="1089" t="n">
        <f aca="false">SUM(F28/E28)*100</f>
        <v>100</v>
      </c>
    </row>
    <row r="29" s="1095" customFormat="true" ht="14.1" hidden="false" customHeight="true" outlineLevel="0" collapsed="false">
      <c r="A29" s="1092" t="n">
        <v>19</v>
      </c>
      <c r="B29" s="1092"/>
      <c r="C29" s="222" t="s">
        <v>1552</v>
      </c>
      <c r="D29" s="222" t="n">
        <v>162</v>
      </c>
      <c r="E29" s="1093" t="n">
        <v>162</v>
      </c>
      <c r="F29" s="1094" t="n">
        <v>150</v>
      </c>
      <c r="G29" s="1089" t="n">
        <f aca="false">SUM(F29/E29)*100</f>
        <v>92.5925925925926</v>
      </c>
    </row>
    <row r="30" s="1095" customFormat="true" ht="14.1" hidden="false" customHeight="true" outlineLevel="0" collapsed="false">
      <c r="A30" s="1092" t="n">
        <v>20</v>
      </c>
      <c r="B30" s="1092"/>
      <c r="C30" s="222" t="s">
        <v>1553</v>
      </c>
      <c r="D30" s="1093" t="n">
        <v>248.5</v>
      </c>
      <c r="E30" s="1093" t="n">
        <v>248.5</v>
      </c>
      <c r="F30" s="1093" t="n">
        <v>248.5</v>
      </c>
      <c r="G30" s="1089" t="n">
        <f aca="false">SUM(F30/E30)*100</f>
        <v>100</v>
      </c>
    </row>
    <row r="31" s="1095" customFormat="true" ht="14.1" hidden="false" customHeight="true" outlineLevel="0" collapsed="false">
      <c r="A31" s="1092"/>
      <c r="B31" s="1092" t="n">
        <v>1</v>
      </c>
      <c r="C31" s="222" t="s">
        <v>1888</v>
      </c>
      <c r="D31" s="1094" t="n">
        <v>64</v>
      </c>
      <c r="E31" s="1094" t="n">
        <v>64</v>
      </c>
      <c r="F31" s="1094" t="n">
        <v>64</v>
      </c>
      <c r="G31" s="1089" t="n">
        <f aca="false">SUM(F31/E31)*100</f>
        <v>100</v>
      </c>
    </row>
    <row r="32" s="1095" customFormat="true" ht="14.1" hidden="false" customHeight="true" outlineLevel="0" collapsed="false">
      <c r="A32" s="1092"/>
      <c r="B32" s="1092" t="n">
        <v>2</v>
      </c>
      <c r="C32" s="222" t="s">
        <v>1889</v>
      </c>
      <c r="D32" s="1094" t="n">
        <v>61</v>
      </c>
      <c r="E32" s="1094" t="n">
        <v>61</v>
      </c>
      <c r="F32" s="1094" t="n">
        <v>61</v>
      </c>
      <c r="G32" s="1089" t="n">
        <f aca="false">SUM(F32/E32)*100</f>
        <v>100</v>
      </c>
    </row>
    <row r="33" s="1095" customFormat="true" ht="14.1" hidden="false" customHeight="true" outlineLevel="0" collapsed="false">
      <c r="A33" s="1092"/>
      <c r="B33" s="1092" t="n">
        <v>3</v>
      </c>
      <c r="C33" s="222" t="s">
        <v>1890</v>
      </c>
      <c r="D33" s="1094" t="n">
        <v>52</v>
      </c>
      <c r="E33" s="1094" t="n">
        <v>52</v>
      </c>
      <c r="F33" s="1094" t="n">
        <v>52</v>
      </c>
      <c r="G33" s="1089" t="n">
        <f aca="false">SUM(F33/E33)*100</f>
        <v>100</v>
      </c>
    </row>
    <row r="34" s="1095" customFormat="true" ht="14.1" hidden="false" customHeight="true" outlineLevel="0" collapsed="false">
      <c r="A34" s="1092"/>
      <c r="B34" s="1092" t="n">
        <v>4</v>
      </c>
      <c r="C34" s="222" t="s">
        <v>1891</v>
      </c>
      <c r="D34" s="1093" t="n">
        <v>65.5</v>
      </c>
      <c r="E34" s="1093" t="n">
        <v>65.5</v>
      </c>
      <c r="F34" s="1093" t="n">
        <v>65.5</v>
      </c>
      <c r="G34" s="1089" t="n">
        <f aca="false">SUM(F34/E34)*100</f>
        <v>100</v>
      </c>
    </row>
    <row r="35" s="1095" customFormat="true" ht="14.1" hidden="false" customHeight="true" outlineLevel="0" collapsed="false">
      <c r="A35" s="1092"/>
      <c r="B35" s="1092" t="n">
        <v>5</v>
      </c>
      <c r="C35" s="222" t="s">
        <v>1551</v>
      </c>
      <c r="D35" s="1094" t="n">
        <v>6</v>
      </c>
      <c r="E35" s="1094" t="n">
        <v>6</v>
      </c>
      <c r="F35" s="1094" t="n">
        <v>6</v>
      </c>
      <c r="G35" s="1089" t="n">
        <f aca="false">SUM(F35/E35)*100</f>
        <v>100</v>
      </c>
    </row>
    <row r="36" s="1095" customFormat="true" ht="14.1" hidden="false" customHeight="true" outlineLevel="0" collapsed="false">
      <c r="A36" s="1092" t="n">
        <v>21</v>
      </c>
      <c r="B36" s="1092"/>
      <c r="C36" s="222" t="s">
        <v>1892</v>
      </c>
      <c r="D36" s="1094" t="n">
        <v>74</v>
      </c>
      <c r="E36" s="1094" t="n">
        <v>81</v>
      </c>
      <c r="F36" s="1094" t="n">
        <v>81</v>
      </c>
      <c r="G36" s="1089" t="n">
        <f aca="false">SUM(F36/E36)*100</f>
        <v>100</v>
      </c>
    </row>
    <row r="37" s="1095" customFormat="true" ht="14.1" hidden="false" customHeight="true" outlineLevel="0" collapsed="false">
      <c r="A37" s="1092"/>
      <c r="B37" s="1092" t="n">
        <v>1</v>
      </c>
      <c r="C37" s="222" t="s">
        <v>1560</v>
      </c>
      <c r="D37" s="1094" t="n">
        <v>17</v>
      </c>
      <c r="E37" s="1094" t="n">
        <v>16</v>
      </c>
      <c r="F37" s="1094" t="n">
        <v>16</v>
      </c>
      <c r="G37" s="1089" t="n">
        <f aca="false">SUM(F37/E37)*100</f>
        <v>100</v>
      </c>
    </row>
    <row r="38" s="1095" customFormat="true" ht="14.1" hidden="false" customHeight="true" outlineLevel="0" collapsed="false">
      <c r="A38" s="1092"/>
      <c r="B38" s="1092" t="n">
        <v>2</v>
      </c>
      <c r="C38" s="222" t="s">
        <v>1893</v>
      </c>
      <c r="D38" s="1094" t="n">
        <v>13</v>
      </c>
      <c r="E38" s="1094"/>
      <c r="F38" s="1094"/>
      <c r="G38" s="1089"/>
    </row>
    <row r="39" s="1095" customFormat="true" ht="14.1" hidden="false" customHeight="true" outlineLevel="0" collapsed="false">
      <c r="A39" s="1092"/>
      <c r="B39" s="1092" t="n">
        <v>3</v>
      </c>
      <c r="C39" s="222" t="s">
        <v>1594</v>
      </c>
      <c r="D39" s="1094" t="n">
        <v>40</v>
      </c>
      <c r="E39" s="1094" t="n">
        <v>61</v>
      </c>
      <c r="F39" s="1094" t="n">
        <v>61</v>
      </c>
      <c r="G39" s="1089" t="n">
        <f aca="false">SUM(F39/E39)*100</f>
        <v>100</v>
      </c>
    </row>
    <row r="40" s="1095" customFormat="true" ht="14.1" hidden="false" customHeight="true" outlineLevel="0" collapsed="false">
      <c r="A40" s="1092"/>
      <c r="B40" s="1092" t="n">
        <v>4</v>
      </c>
      <c r="C40" s="222" t="s">
        <v>1563</v>
      </c>
      <c r="D40" s="1094" t="n">
        <v>4</v>
      </c>
      <c r="E40" s="1094" t="n">
        <v>4</v>
      </c>
      <c r="F40" s="1094" t="n">
        <v>4</v>
      </c>
      <c r="G40" s="1089" t="n">
        <f aca="false">SUM(F40/E40)*100</f>
        <v>100</v>
      </c>
    </row>
    <row r="41" s="1095" customFormat="true" ht="14.1" hidden="false" customHeight="true" outlineLevel="0" collapsed="false">
      <c r="A41" s="1092" t="n">
        <v>22</v>
      </c>
      <c r="B41" s="1092"/>
      <c r="C41" s="222" t="s">
        <v>1567</v>
      </c>
      <c r="D41" s="1095" t="n">
        <v>4.5</v>
      </c>
      <c r="E41" s="1093" t="n">
        <v>4.5</v>
      </c>
      <c r="F41" s="1094" t="n">
        <v>4</v>
      </c>
      <c r="G41" s="1089" t="n">
        <f aca="false">SUM(F41/E41)*100</f>
        <v>88.8888888888889</v>
      </c>
      <c r="H41" s="1108"/>
    </row>
    <row r="42" s="1095" customFormat="true" ht="14.1" hidden="false" customHeight="true" outlineLevel="0" collapsed="false">
      <c r="A42" s="1092" t="n">
        <v>23</v>
      </c>
      <c r="B42" s="1092"/>
      <c r="C42" s="222" t="s">
        <v>1894</v>
      </c>
      <c r="D42" s="1094" t="n">
        <v>20</v>
      </c>
      <c r="E42" s="1094" t="n">
        <v>20</v>
      </c>
      <c r="F42" s="1094" t="n">
        <v>19</v>
      </c>
      <c r="G42" s="1089" t="n">
        <f aca="false">SUM(F42/E42)*100</f>
        <v>95</v>
      </c>
    </row>
    <row r="43" s="1095" customFormat="true" ht="14.1" hidden="false" customHeight="true" outlineLevel="0" collapsed="false">
      <c r="A43" s="1092" t="n">
        <v>24</v>
      </c>
      <c r="B43" s="1092"/>
      <c r="C43" s="222" t="s">
        <v>1569</v>
      </c>
      <c r="D43" s="1094" t="n">
        <v>10</v>
      </c>
      <c r="E43" s="1094" t="n">
        <v>10</v>
      </c>
      <c r="F43" s="1094" t="n">
        <v>9</v>
      </c>
      <c r="G43" s="1089" t="n">
        <f aca="false">SUM(F43/E43)*100</f>
        <v>90</v>
      </c>
    </row>
    <row r="44" s="1095" customFormat="true" ht="14.1" hidden="false" customHeight="true" outlineLevel="0" collapsed="false">
      <c r="A44" s="1092" t="n">
        <v>25</v>
      </c>
      <c r="B44" s="1092"/>
      <c r="C44" s="222" t="s">
        <v>1634</v>
      </c>
      <c r="D44" s="1094" t="n">
        <v>100</v>
      </c>
      <c r="E44" s="1094" t="n">
        <v>100</v>
      </c>
      <c r="F44" s="1094" t="n">
        <v>103</v>
      </c>
      <c r="G44" s="1089" t="n">
        <f aca="false">SUM(F44/E44)*100</f>
        <v>103</v>
      </c>
    </row>
    <row r="45" s="1095" customFormat="true" ht="14.1" hidden="false" customHeight="true" outlineLevel="0" collapsed="false">
      <c r="A45" s="1109" t="n">
        <v>26</v>
      </c>
      <c r="B45" s="1109"/>
      <c r="C45" s="251" t="s">
        <v>244</v>
      </c>
      <c r="D45" s="1110" t="n">
        <v>127</v>
      </c>
      <c r="E45" s="1110" t="n">
        <v>127</v>
      </c>
      <c r="F45" s="1110" t="n">
        <v>126</v>
      </c>
      <c r="G45" s="1111" t="n">
        <f aca="false">SUM(F45/E45)*100</f>
        <v>99.2125984251969</v>
      </c>
    </row>
    <row r="46" s="1102" customFormat="true" ht="14.1" hidden="false" customHeight="true" outlineLevel="0" collapsed="false">
      <c r="A46" s="1112"/>
      <c r="B46" s="1112"/>
      <c r="C46" s="224" t="s">
        <v>1571</v>
      </c>
      <c r="D46" s="224" t="n">
        <v>982</v>
      </c>
      <c r="E46" s="272" t="n">
        <v>989</v>
      </c>
      <c r="F46" s="1098" t="n">
        <v>976.5</v>
      </c>
      <c r="G46" s="1099" t="n">
        <f aca="false">SUM(F46/E46)*100</f>
        <v>98.7360970677452</v>
      </c>
    </row>
    <row r="47" s="1102" customFormat="true" ht="15" hidden="false" customHeight="true" outlineLevel="0" collapsed="false">
      <c r="A47" s="1112"/>
      <c r="B47" s="1112"/>
      <c r="C47" s="224" t="s">
        <v>1895</v>
      </c>
      <c r="D47" s="1098" t="n">
        <v>2422.8</v>
      </c>
      <c r="E47" s="1098" t="n">
        <v>2402.8</v>
      </c>
      <c r="F47" s="1098" t="n">
        <v>2323.5</v>
      </c>
      <c r="G47" s="1099" t="n">
        <f aca="false">SUM(F47/E47)*100</f>
        <v>96.6996837023472</v>
      </c>
    </row>
    <row r="48" s="1102" customFormat="true" ht="15" hidden="false" customHeight="true" outlineLevel="0" collapsed="false">
      <c r="A48" s="1112"/>
      <c r="B48" s="1112"/>
      <c r="C48" s="224" t="s">
        <v>280</v>
      </c>
      <c r="D48" s="1098" t="n">
        <v>2639.8</v>
      </c>
      <c r="E48" s="1098" t="n">
        <v>2622.8</v>
      </c>
      <c r="F48" s="1098" t="n">
        <v>2550.5</v>
      </c>
      <c r="G48" s="1099" t="n">
        <f aca="false">SUM(F48/E48)*100</f>
        <v>97.2434039957298</v>
      </c>
    </row>
    <row r="49" s="1095" customFormat="true" ht="15" hidden="false" customHeight="true" outlineLevel="0" collapsed="false">
      <c r="E49" s="1113"/>
      <c r="F49" s="1113"/>
      <c r="G49" s="1113"/>
    </row>
    <row r="50" s="1095" customFormat="true" ht="15" hidden="false" customHeight="true" outlineLevel="0" collapsed="false">
      <c r="E50" s="1113"/>
      <c r="F50" s="1113"/>
      <c r="G50" s="1113"/>
    </row>
    <row r="51" s="1095" customFormat="true" ht="15" hidden="false" customHeight="true" outlineLevel="0" collapsed="false">
      <c r="E51" s="1113"/>
      <c r="F51" s="1113"/>
      <c r="G51" s="1113"/>
    </row>
    <row r="52" s="1095" customFormat="true" ht="15" hidden="false" customHeight="true" outlineLevel="0" collapsed="false">
      <c r="E52" s="1113"/>
      <c r="F52" s="1113"/>
      <c r="G52" s="1113"/>
    </row>
    <row r="53" s="1095" customFormat="true" ht="15" hidden="false" customHeight="true" outlineLevel="0" collapsed="false">
      <c r="E53" s="1113"/>
      <c r="F53" s="1113"/>
      <c r="G53" s="1113"/>
    </row>
    <row r="54" s="1095" customFormat="true" ht="15" hidden="false" customHeight="true" outlineLevel="0" collapsed="false">
      <c r="E54" s="1113"/>
      <c r="F54" s="1113"/>
      <c r="G54" s="1113"/>
    </row>
    <row r="55" s="1095" customFormat="true" ht="15" hidden="false" customHeight="true" outlineLevel="0" collapsed="false">
      <c r="E55" s="1113"/>
      <c r="F55" s="1113"/>
      <c r="G55" s="1113"/>
    </row>
    <row r="56" s="1095" customFormat="true" ht="15" hidden="false" customHeight="true" outlineLevel="0" collapsed="false">
      <c r="E56" s="1113"/>
      <c r="F56" s="1113"/>
      <c r="G56" s="1113"/>
    </row>
    <row r="57" s="1095" customFormat="true" ht="15" hidden="false" customHeight="true" outlineLevel="0" collapsed="false">
      <c r="E57" s="1113"/>
      <c r="F57" s="1113"/>
      <c r="G57" s="1113"/>
    </row>
    <row r="58" s="1095" customFormat="true" ht="15" hidden="false" customHeight="true" outlineLevel="0" collapsed="false">
      <c r="E58" s="1113"/>
      <c r="F58" s="1113"/>
      <c r="G58" s="1113"/>
    </row>
    <row r="59" s="1095" customFormat="true" ht="15" hidden="false" customHeight="true" outlineLevel="0" collapsed="false">
      <c r="E59" s="1113"/>
      <c r="F59" s="1113"/>
      <c r="G59" s="1113"/>
    </row>
    <row r="60" s="1095" customFormat="true" ht="15" hidden="false" customHeight="true" outlineLevel="0" collapsed="false">
      <c r="E60" s="1113"/>
      <c r="F60" s="1113"/>
      <c r="G60" s="1113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9Zalaegerszeg Megyei Jogú  Város Önkormányzata
intézményeinek és polgármesteri hivatalának költségvetési létszámkerete
és a tényleges létszám alakulása 2005. évben&amp;R&amp;"Arial CE,Regular"16. számú tábla
Adatok:  főben</oddHeader>
    <oddFooter>&amp;C&amp;P. oldal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9"/>
    <col collapsed="false" customWidth="true" hidden="false" outlineLevel="0" max="2" min="2" style="0" width="17.49"/>
    <col collapsed="false" customWidth="true" hidden="false" outlineLevel="0" max="3" min="3" style="0" width="12.99"/>
    <col collapsed="false" customWidth="true" hidden="false" outlineLevel="0" max="4" min="4" style="0" width="13.32"/>
  </cols>
  <sheetData>
    <row r="1" customFormat="false" ht="67.5" hidden="false" customHeight="false" outlineLevel="0" collapsed="false">
      <c r="A1" s="1114" t="s">
        <v>1896</v>
      </c>
      <c r="B1" s="1115" t="s">
        <v>1897</v>
      </c>
    </row>
    <row r="2" customFormat="false" ht="24.95" hidden="false" customHeight="true" outlineLevel="0" collapsed="false">
      <c r="A2" s="404" t="s">
        <v>1898</v>
      </c>
      <c r="B2" s="486" t="n">
        <v>51</v>
      </c>
      <c r="C2" s="1116"/>
      <c r="D2" s="1117"/>
    </row>
    <row r="3" customFormat="false" ht="24.95" hidden="false" customHeight="true" outlineLevel="0" collapsed="false">
      <c r="A3" s="404" t="s">
        <v>1899</v>
      </c>
      <c r="B3" s="486"/>
      <c r="C3" s="1116"/>
      <c r="D3" s="1117"/>
    </row>
    <row r="4" customFormat="false" ht="24.95" hidden="false" customHeight="true" outlineLevel="0" collapsed="false">
      <c r="A4" s="1118" t="s">
        <v>1900</v>
      </c>
      <c r="B4" s="486" t="n">
        <v>33783</v>
      </c>
      <c r="C4" s="1116"/>
      <c r="D4" s="1117"/>
    </row>
    <row r="5" customFormat="false" ht="24.95" hidden="false" customHeight="true" outlineLevel="0" collapsed="false">
      <c r="A5" s="1118" t="s">
        <v>1901</v>
      </c>
      <c r="B5" s="486" t="n">
        <v>29006</v>
      </c>
      <c r="C5" s="1116"/>
      <c r="D5" s="1117"/>
    </row>
    <row r="6" customFormat="false" ht="24.95" hidden="false" customHeight="true" outlineLevel="0" collapsed="false">
      <c r="A6" s="404" t="s">
        <v>1902</v>
      </c>
      <c r="B6" s="486"/>
      <c r="C6" s="1116"/>
      <c r="D6" s="1117"/>
    </row>
    <row r="7" customFormat="false" ht="14.1" hidden="false" customHeight="true" outlineLevel="0" collapsed="false">
      <c r="A7" s="1119" t="s">
        <v>190</v>
      </c>
      <c r="B7" s="490" t="n">
        <f aca="false">SUM(B2:B6)</f>
        <v>62840</v>
      </c>
    </row>
    <row r="8" customFormat="false" ht="14.1" hidden="false" customHeight="true" outlineLevel="0" collapsed="false">
      <c r="B8" s="492"/>
      <c r="C8" s="0" t="s">
        <v>1903</v>
      </c>
    </row>
    <row r="9" customFormat="false" ht="50.1" hidden="false" customHeight="true" outlineLevel="0" collapsed="false">
      <c r="A9" s="1114" t="s">
        <v>1904</v>
      </c>
      <c r="B9" s="1114" t="s">
        <v>1905</v>
      </c>
      <c r="C9" s="1114" t="s">
        <v>1906</v>
      </c>
      <c r="D9" s="1115" t="s">
        <v>1907</v>
      </c>
    </row>
    <row r="10" customFormat="false" ht="15.95" hidden="false" customHeight="true" outlineLevel="0" collapsed="false">
      <c r="A10" s="485" t="s">
        <v>1908</v>
      </c>
      <c r="B10" s="485" t="n">
        <v>247</v>
      </c>
      <c r="C10" s="485" t="n">
        <v>185</v>
      </c>
      <c r="D10" s="1120" t="n">
        <f aca="false">SUM(C10/B10)*100</f>
        <v>74.8987854251012</v>
      </c>
    </row>
    <row r="11" customFormat="false" ht="15.95" hidden="false" customHeight="true" outlineLevel="0" collapsed="false">
      <c r="A11" s="485" t="s">
        <v>1909</v>
      </c>
      <c r="B11" s="486" t="n">
        <v>1034</v>
      </c>
      <c r="C11" s="486" t="n">
        <v>1147</v>
      </c>
      <c r="D11" s="1120" t="n">
        <f aca="false">SUM(C11/B11)*100</f>
        <v>110.928433268859</v>
      </c>
    </row>
    <row r="12" customFormat="false" ht="15.95" hidden="false" customHeight="true" outlineLevel="0" collapsed="false">
      <c r="A12" s="485" t="s">
        <v>1910</v>
      </c>
      <c r="B12" s="485" t="n">
        <v>693</v>
      </c>
      <c r="C12" s="485" t="n">
        <v>262</v>
      </c>
      <c r="D12" s="1120" t="n">
        <f aca="false">SUM(C12/B12)*100</f>
        <v>37.8066378066378</v>
      </c>
    </row>
    <row r="13" customFormat="false" ht="15.95" hidden="false" customHeight="true" outlineLevel="0" collapsed="false">
      <c r="A13" s="485" t="s">
        <v>1911</v>
      </c>
      <c r="B13" s="486" t="n">
        <v>255271</v>
      </c>
      <c r="C13" s="486"/>
      <c r="D13" s="1120" t="n">
        <f aca="false">SUM(C13/B13)*100</f>
        <v>0</v>
      </c>
    </row>
    <row r="14" customFormat="false" ht="15.95" hidden="false" customHeight="true" outlineLevel="0" collapsed="false">
      <c r="A14" s="485" t="s">
        <v>1912</v>
      </c>
      <c r="B14" s="486" t="n">
        <v>257245</v>
      </c>
      <c r="C14" s="486" t="n">
        <v>1594</v>
      </c>
      <c r="D14" s="1120" t="n">
        <f aca="false">SUM(C14/B14)*100</f>
        <v>0.619642753017551</v>
      </c>
    </row>
    <row r="15" customFormat="false" ht="15.95" hidden="false" customHeight="true" outlineLevel="0" collapsed="false">
      <c r="A15" s="485" t="s">
        <v>1913</v>
      </c>
      <c r="B15" s="486" t="n">
        <v>4386</v>
      </c>
      <c r="C15" s="486" t="n">
        <v>3675</v>
      </c>
      <c r="D15" s="1120" t="n">
        <f aca="false">SUM(C15/B15)*100</f>
        <v>83.7893296853625</v>
      </c>
    </row>
    <row r="16" customFormat="false" ht="15.95" hidden="false" customHeight="true" outlineLevel="0" collapsed="false">
      <c r="A16" s="1119" t="s">
        <v>208</v>
      </c>
      <c r="B16" s="490" t="n">
        <v>261631</v>
      </c>
      <c r="C16" s="490" t="n">
        <v>5269</v>
      </c>
      <c r="D16" s="1121" t="n">
        <f aca="false">SUM(C16/B16)*100</f>
        <v>2.0139050800555</v>
      </c>
    </row>
    <row r="17" customFormat="false" ht="14.1" hidden="false" customHeight="true" outlineLevel="0" collapsed="false"/>
    <row r="18" customFormat="false" ht="14.1" hidden="false" customHeight="true" outlineLevel="0" collapsed="false">
      <c r="C18" s="0" t="s">
        <v>1903</v>
      </c>
    </row>
    <row r="19" customFormat="false" ht="50.1" hidden="false" customHeight="true" outlineLevel="0" collapsed="false">
      <c r="A19" s="1114" t="s">
        <v>1914</v>
      </c>
      <c r="B19" s="1115" t="s">
        <v>1905</v>
      </c>
      <c r="C19" s="1115" t="s">
        <v>1906</v>
      </c>
      <c r="D19" s="1115" t="s">
        <v>1915</v>
      </c>
    </row>
    <row r="20" customFormat="false" ht="15.95" hidden="false" customHeight="true" outlineLevel="0" collapsed="false">
      <c r="A20" s="485" t="s">
        <v>1916</v>
      </c>
      <c r="B20" s="486" t="n">
        <v>1126421</v>
      </c>
      <c r="C20" s="486" t="n">
        <v>1112696</v>
      </c>
      <c r="D20" s="1120" t="n">
        <f aca="false">SUM(C20/B20)*100</f>
        <v>98.7815390515624</v>
      </c>
    </row>
    <row r="21" customFormat="false" ht="15.95" hidden="false" customHeight="true" outlineLevel="0" collapsed="false">
      <c r="A21" s="485" t="s">
        <v>1917</v>
      </c>
      <c r="B21" s="486" t="n">
        <v>230059</v>
      </c>
      <c r="C21" s="486" t="n">
        <v>234024</v>
      </c>
      <c r="D21" s="1120" t="n">
        <f aca="false">SUM(C21/B21)*100</f>
        <v>101.723470935716</v>
      </c>
    </row>
    <row r="22" customFormat="false" ht="15.95" hidden="false" customHeight="true" outlineLevel="0" collapsed="false">
      <c r="A22" s="485" t="s">
        <v>1918</v>
      </c>
      <c r="B22" s="486" t="n">
        <v>71744</v>
      </c>
      <c r="C22" s="486" t="n">
        <v>78972</v>
      </c>
      <c r="D22" s="1120" t="n">
        <f aca="false">SUM(C22/B22)*100</f>
        <v>110.074710080285</v>
      </c>
    </row>
    <row r="23" customFormat="false" ht="15.95" hidden="false" customHeight="true" outlineLevel="0" collapsed="false">
      <c r="A23" s="485" t="s">
        <v>1919</v>
      </c>
      <c r="B23" s="486" t="n">
        <v>176128</v>
      </c>
      <c r="C23" s="486"/>
      <c r="D23" s="1120" t="n">
        <f aca="false">SUM(C23/B23)*100</f>
        <v>0</v>
      </c>
    </row>
    <row r="24" customFormat="false" ht="15.95" hidden="false" customHeight="true" outlineLevel="0" collapsed="false">
      <c r="A24" s="485" t="s">
        <v>1920</v>
      </c>
      <c r="B24" s="486" t="n">
        <v>7246517</v>
      </c>
      <c r="C24" s="486"/>
      <c r="D24" s="1120" t="n">
        <f aca="false">SUM(C24/B24)*100</f>
        <v>0</v>
      </c>
    </row>
    <row r="25" customFormat="false" ht="15.95" hidden="false" customHeight="true" outlineLevel="0" collapsed="false">
      <c r="A25" s="1119" t="s">
        <v>208</v>
      </c>
      <c r="B25" s="490" t="n">
        <f aca="false">SUM(B20:B24)</f>
        <v>8850869</v>
      </c>
      <c r="C25" s="490" t="n">
        <f aca="false">SUM(C20:C24)</f>
        <v>1425692</v>
      </c>
      <c r="D25" s="1121" t="n">
        <f aca="false">SUM(C25/B25)*100</f>
        <v>16.1079324527343</v>
      </c>
    </row>
  </sheetData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KÖZVETETT TÁMOGATÁSOK JOGCÍMEI ÉS ÖSSZEGEI&amp;R17. számú tábl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25.99"/>
    <col collapsed="false" customWidth="true" hidden="false" outlineLevel="0" max="3" min="3" style="0" width="18.15"/>
    <col collapsed="false" customWidth="true" hidden="false" outlineLevel="0" max="4" min="4" style="0" width="7.82"/>
    <col collapsed="false" customWidth="true" hidden="false" outlineLevel="0" max="5" min="5" style="0" width="13.15"/>
    <col collapsed="false" customWidth="true" hidden="false" outlineLevel="0" max="6" min="6" style="0" width="11.82"/>
    <col collapsed="false" customWidth="true" hidden="false" outlineLevel="0" max="7" min="7" style="0" width="12.15"/>
    <col collapsed="false" customWidth="true" hidden="false" outlineLevel="0" max="8" min="8" style="0" width="12.32"/>
    <col collapsed="false" customWidth="true" hidden="false" outlineLevel="0" max="9" min="9" style="0" width="10.99"/>
    <col collapsed="false" customWidth="true" hidden="false" outlineLevel="0" max="10" min="10" style="0" width="11.32"/>
    <col collapsed="false" customWidth="true" hidden="false" outlineLevel="0" max="11" min="11" style="0" width="10.49"/>
  </cols>
  <sheetData>
    <row r="1" customFormat="false" ht="15" hidden="false" customHeight="true" outlineLevel="0" collapsed="false">
      <c r="C1" s="1122" t="s">
        <v>1921</v>
      </c>
      <c r="D1" s="1122"/>
      <c r="E1" s="1122"/>
      <c r="F1" s="1122"/>
      <c r="G1" s="1122"/>
      <c r="H1" s="1122"/>
      <c r="I1" s="1122"/>
    </row>
    <row r="2" customFormat="false" ht="13.5" hidden="false" customHeight="false" outlineLevel="0" collapsed="false"/>
    <row r="3" customFormat="false" ht="14.25" hidden="false" customHeight="false" outlineLevel="0" collapsed="false">
      <c r="A3" s="1123" t="s">
        <v>5</v>
      </c>
      <c r="B3" s="1123"/>
      <c r="C3" s="1124" t="s">
        <v>1922</v>
      </c>
      <c r="D3" s="1125"/>
      <c r="E3" s="1126" t="s">
        <v>1923</v>
      </c>
      <c r="F3" s="1126"/>
      <c r="G3" s="1126"/>
      <c r="H3" s="1125"/>
      <c r="I3" s="1125"/>
      <c r="J3" s="1125"/>
      <c r="K3" s="1125"/>
    </row>
    <row r="4" customFormat="false" ht="45" hidden="false" customHeight="true" outlineLevel="0" collapsed="false">
      <c r="A4" s="1123"/>
      <c r="B4" s="1123"/>
      <c r="C4" s="1124"/>
      <c r="D4" s="1127" t="s">
        <v>1924</v>
      </c>
      <c r="E4" s="1128" t="s">
        <v>1925</v>
      </c>
      <c r="F4" s="1128" t="s">
        <v>1926</v>
      </c>
      <c r="G4" s="1128" t="s">
        <v>1927</v>
      </c>
      <c r="H4" s="1127" t="s">
        <v>1928</v>
      </c>
      <c r="I4" s="1127" t="s">
        <v>1929</v>
      </c>
      <c r="J4" s="1127" t="s">
        <v>1930</v>
      </c>
      <c r="K4" s="1127" t="s">
        <v>1931</v>
      </c>
    </row>
    <row r="5" customFormat="false" ht="24.95" hidden="false" customHeight="true" outlineLevel="0" collapsed="false">
      <c r="A5" s="1129" t="s">
        <v>1932</v>
      </c>
      <c r="B5" s="1129"/>
      <c r="C5" s="1130" t="s">
        <v>1933</v>
      </c>
      <c r="D5" s="1131" t="s">
        <v>1934</v>
      </c>
      <c r="E5" s="397" t="n">
        <v>5555</v>
      </c>
      <c r="F5" s="397"/>
      <c r="G5" s="397" t="n">
        <v>-5555</v>
      </c>
      <c r="H5" s="397"/>
      <c r="I5" s="397"/>
      <c r="J5" s="397"/>
      <c r="K5" s="397"/>
    </row>
    <row r="6" customFormat="false" ht="15" hidden="false" customHeight="true" outlineLevel="0" collapsed="false">
      <c r="A6" s="1132" t="s">
        <v>1935</v>
      </c>
      <c r="B6" s="1132"/>
      <c r="C6" s="1130" t="s">
        <v>1933</v>
      </c>
      <c r="D6" s="1131" t="s">
        <v>1936</v>
      </c>
      <c r="E6" s="397" t="n">
        <v>100000</v>
      </c>
      <c r="F6" s="397" t="n">
        <v>80000</v>
      </c>
      <c r="G6" s="397" t="n">
        <v>-20000</v>
      </c>
      <c r="H6" s="397" t="n">
        <v>20000</v>
      </c>
      <c r="I6" s="397" t="n">
        <v>20000</v>
      </c>
      <c r="J6" s="397" t="n">
        <v>20000</v>
      </c>
      <c r="K6" s="397" t="n">
        <v>20000</v>
      </c>
    </row>
    <row r="7" customFormat="false" ht="15" hidden="false" customHeight="true" outlineLevel="0" collapsed="false">
      <c r="A7" s="1133" t="s">
        <v>1937</v>
      </c>
      <c r="B7" s="1133"/>
      <c r="C7" s="1130" t="s">
        <v>1933</v>
      </c>
      <c r="D7" s="1131" t="s">
        <v>1938</v>
      </c>
      <c r="E7" s="397" t="n">
        <v>1045429</v>
      </c>
      <c r="F7" s="397" t="n">
        <v>1070309</v>
      </c>
      <c r="G7" s="397" t="n">
        <v>24880</v>
      </c>
      <c r="H7" s="397" t="n">
        <v>151250</v>
      </c>
      <c r="I7" s="397" t="n">
        <v>151250</v>
      </c>
      <c r="J7" s="397" t="n">
        <v>151250</v>
      </c>
      <c r="K7" s="397" t="n">
        <v>616559</v>
      </c>
    </row>
    <row r="8" customFormat="false" ht="15" hidden="false" customHeight="true" outlineLevel="0" collapsed="false">
      <c r="A8" s="1133" t="s">
        <v>1939</v>
      </c>
      <c r="B8" s="1133"/>
      <c r="C8" s="1130" t="s">
        <v>1940</v>
      </c>
      <c r="D8" s="1131" t="s">
        <v>1941</v>
      </c>
      <c r="E8" s="397" t="n">
        <v>111675</v>
      </c>
      <c r="F8" s="397" t="n">
        <v>261431</v>
      </c>
      <c r="G8" s="397" t="n">
        <v>149756</v>
      </c>
      <c r="H8" s="397"/>
      <c r="I8" s="397" t="n">
        <v>11125</v>
      </c>
      <c r="J8" s="397" t="n">
        <v>22250</v>
      </c>
      <c r="K8" s="397" t="n">
        <v>228056</v>
      </c>
    </row>
    <row r="9" customFormat="false" ht="21.95" hidden="false" customHeight="true" outlineLevel="0" collapsed="false">
      <c r="A9" s="1133" t="s">
        <v>1942</v>
      </c>
      <c r="B9" s="1133"/>
      <c r="C9" s="1130" t="s">
        <v>1943</v>
      </c>
      <c r="D9" s="1131" t="s">
        <v>1944</v>
      </c>
      <c r="E9" s="397" t="n">
        <v>264660</v>
      </c>
      <c r="F9" s="397" t="n">
        <v>348144</v>
      </c>
      <c r="G9" s="397" t="n">
        <v>83484</v>
      </c>
      <c r="H9" s="397"/>
      <c r="I9" s="397" t="n">
        <v>15217</v>
      </c>
      <c r="J9" s="397" t="n">
        <v>20290</v>
      </c>
      <c r="K9" s="397" t="n">
        <v>312637</v>
      </c>
    </row>
    <row r="10" customFormat="false" ht="21.95" hidden="false" customHeight="true" outlineLevel="0" collapsed="false">
      <c r="A10" s="392" t="s">
        <v>1945</v>
      </c>
      <c r="B10" s="392"/>
      <c r="C10" s="1134" t="s">
        <v>1946</v>
      </c>
      <c r="D10" s="1134" t="s">
        <v>1941</v>
      </c>
      <c r="E10" s="1135"/>
      <c r="F10" s="397" t="n">
        <v>38099</v>
      </c>
      <c r="G10" s="397" t="n">
        <v>38099</v>
      </c>
      <c r="H10" s="397"/>
      <c r="I10" s="397"/>
      <c r="J10" s="397" t="n">
        <v>3781</v>
      </c>
      <c r="K10" s="397" t="n">
        <v>34318</v>
      </c>
    </row>
    <row r="11" customFormat="false" ht="21.95" hidden="false" customHeight="true" outlineLevel="0" collapsed="false">
      <c r="A11" s="392" t="s">
        <v>1947</v>
      </c>
      <c r="B11" s="392"/>
      <c r="C11" s="1134" t="s">
        <v>1933</v>
      </c>
      <c r="D11" s="1134" t="s">
        <v>1948</v>
      </c>
      <c r="E11" s="1135"/>
      <c r="F11" s="397" t="n">
        <v>65264</v>
      </c>
      <c r="G11" s="397" t="n">
        <v>65264</v>
      </c>
      <c r="H11" s="397"/>
      <c r="I11" s="397"/>
      <c r="J11" s="397" t="n">
        <v>15000</v>
      </c>
      <c r="K11" s="397" t="n">
        <v>50264</v>
      </c>
    </row>
    <row r="12" customFormat="false" ht="21.95" hidden="false" customHeight="true" outlineLevel="0" collapsed="false">
      <c r="A12" s="392" t="s">
        <v>1949</v>
      </c>
      <c r="B12" s="392"/>
      <c r="C12" s="1134" t="s">
        <v>1950</v>
      </c>
      <c r="D12" s="1134" t="s">
        <v>1948</v>
      </c>
      <c r="E12" s="1135"/>
      <c r="F12" s="397" t="n">
        <v>98337</v>
      </c>
      <c r="G12" s="397" t="n">
        <v>98337</v>
      </c>
      <c r="H12" s="397"/>
      <c r="I12" s="397"/>
      <c r="J12" s="397" t="n">
        <v>7947</v>
      </c>
      <c r="K12" s="397" t="n">
        <v>90390</v>
      </c>
    </row>
    <row r="13" customFormat="false" ht="24.95" hidden="false" customHeight="true" outlineLevel="0" collapsed="false">
      <c r="A13" s="1133" t="s">
        <v>1951</v>
      </c>
      <c r="B13" s="1133"/>
      <c r="C13" s="1136" t="s">
        <v>1952</v>
      </c>
      <c r="D13" s="1131" t="s">
        <v>1953</v>
      </c>
      <c r="E13" s="397" t="n">
        <v>568243</v>
      </c>
      <c r="F13" s="397" t="n">
        <v>527990</v>
      </c>
      <c r="G13" s="397" t="n">
        <v>-40253</v>
      </c>
      <c r="H13" s="397" t="n">
        <v>46820</v>
      </c>
      <c r="I13" s="397" t="n">
        <v>50272</v>
      </c>
      <c r="J13" s="397" t="n">
        <v>53860</v>
      </c>
      <c r="K13" s="397" t="n">
        <v>377038</v>
      </c>
    </row>
    <row r="14" customFormat="false" ht="18" hidden="false" customHeight="true" outlineLevel="0" collapsed="false">
      <c r="A14" s="1137" t="s">
        <v>1954</v>
      </c>
      <c r="B14" s="1137"/>
      <c r="C14" s="1138"/>
      <c r="D14" s="1139"/>
      <c r="E14" s="1140" t="n">
        <f aca="false">SUM(E5:E13)</f>
        <v>2095562</v>
      </c>
      <c r="F14" s="1140" t="n">
        <f aca="false">SUM(F5:F13)</f>
        <v>2489574</v>
      </c>
      <c r="G14" s="1140" t="n">
        <f aca="false">SUM(G5:G13)</f>
        <v>394012</v>
      </c>
      <c r="H14" s="1140" t="n">
        <f aca="false">SUM(H5:H13)</f>
        <v>218070</v>
      </c>
      <c r="I14" s="1140" t="n">
        <f aca="false">SUM(I5:I13)</f>
        <v>247864</v>
      </c>
      <c r="J14" s="1140" t="n">
        <f aca="false">SUM(J5:J13)</f>
        <v>294378</v>
      </c>
      <c r="K14" s="1140" t="n">
        <f aca="false">SUM(K5:K13)</f>
        <v>1729262</v>
      </c>
    </row>
    <row r="15" customFormat="false" ht="24.95" hidden="false" customHeight="true" outlineLevel="0" collapsed="false">
      <c r="A15" s="1141" t="s">
        <v>1955</v>
      </c>
      <c r="B15" s="1141"/>
      <c r="C15" s="1142" t="s">
        <v>1956</v>
      </c>
      <c r="D15" s="1143" t="s">
        <v>1957</v>
      </c>
      <c r="E15" s="1144" t="n">
        <v>106056</v>
      </c>
      <c r="F15" s="1144" t="n">
        <v>90905</v>
      </c>
      <c r="G15" s="1145" t="n">
        <v>-15151</v>
      </c>
      <c r="H15" s="1144" t="n">
        <v>15151</v>
      </c>
      <c r="I15" s="1144" t="n">
        <v>15151</v>
      </c>
      <c r="J15" s="1144" t="n">
        <v>15151</v>
      </c>
      <c r="K15" s="1144" t="n">
        <v>45452</v>
      </c>
    </row>
    <row r="16" customFormat="false" ht="18" hidden="false" customHeight="true" outlineLevel="0" collapsed="false">
      <c r="A16" s="1137" t="s">
        <v>208</v>
      </c>
      <c r="B16" s="1137"/>
      <c r="C16" s="1146"/>
      <c r="D16" s="1147"/>
      <c r="E16" s="1140" t="n">
        <f aca="false">SUM(E14:E15)</f>
        <v>2201618</v>
      </c>
      <c r="F16" s="1140" t="n">
        <f aca="false">SUM(F14:F15)</f>
        <v>2580479</v>
      </c>
      <c r="G16" s="1140" t="n">
        <f aca="false">SUM(G14:G15)</f>
        <v>378861</v>
      </c>
      <c r="H16" s="1140" t="n">
        <f aca="false">SUM(H14:H15)</f>
        <v>233221</v>
      </c>
      <c r="I16" s="1140" t="n">
        <f aca="false">SUM(I14:I15)</f>
        <v>263015</v>
      </c>
      <c r="J16" s="1140" t="n">
        <f aca="false">SUM(J14:J15)</f>
        <v>309529</v>
      </c>
      <c r="K16" s="1140" t="n">
        <f aca="false">SUM(K14:K15)</f>
        <v>1774714</v>
      </c>
    </row>
    <row r="17" customFormat="false" ht="12.75" hidden="false" customHeight="false" outlineLevel="0" collapsed="false">
      <c r="D17" s="1148"/>
      <c r="E17" s="492"/>
      <c r="F17" s="492"/>
      <c r="G17" s="492"/>
      <c r="H17" s="492"/>
      <c r="I17" s="492"/>
      <c r="J17" s="492"/>
      <c r="K17" s="492"/>
    </row>
    <row r="18" customFormat="false" ht="15" hidden="false" customHeight="false" outlineLevel="0" collapsed="false">
      <c r="B18" s="1149"/>
      <c r="C18" s="1150" t="s">
        <v>1958</v>
      </c>
      <c r="D18" s="1150"/>
      <c r="E18" s="1150"/>
      <c r="F18" s="1150"/>
      <c r="G18" s="1150"/>
      <c r="H18" s="1150"/>
      <c r="I18" s="1150"/>
      <c r="J18" s="1151"/>
      <c r="K18" s="1151"/>
    </row>
    <row r="19" customFormat="false" ht="13.5" hidden="false" customHeight="false" outlineLevel="0" collapsed="false"/>
    <row r="20" customFormat="false" ht="12.75" hidden="false" customHeight="true" outlineLevel="0" collapsed="false">
      <c r="A20" s="1152" t="s">
        <v>5</v>
      </c>
      <c r="B20" s="1152"/>
      <c r="C20" s="1153" t="s">
        <v>1959</v>
      </c>
      <c r="D20" s="1153"/>
      <c r="E20" s="1153" t="s">
        <v>1960</v>
      </c>
      <c r="F20" s="1154" t="s">
        <v>1961</v>
      </c>
      <c r="G20" s="1155" t="s">
        <v>1962</v>
      </c>
      <c r="H20" s="1155"/>
      <c r="I20" s="1155"/>
      <c r="J20" s="1155"/>
      <c r="K20" s="1156"/>
    </row>
    <row r="21" customFormat="false" ht="11.1" hidden="false" customHeight="true" outlineLevel="0" collapsed="false">
      <c r="A21" s="1152"/>
      <c r="B21" s="1152"/>
      <c r="C21" s="1153"/>
      <c r="D21" s="1153"/>
      <c r="E21" s="1153"/>
      <c r="F21" s="1154"/>
      <c r="G21" s="1157" t="s">
        <v>1963</v>
      </c>
      <c r="H21" s="1158" t="s">
        <v>1964</v>
      </c>
      <c r="I21" s="1158" t="s">
        <v>1965</v>
      </c>
      <c r="J21" s="1159" t="s">
        <v>1966</v>
      </c>
      <c r="K21" s="1160"/>
    </row>
    <row r="22" customFormat="false" ht="11.1" hidden="false" customHeight="true" outlineLevel="0" collapsed="false">
      <c r="A22" s="1152"/>
      <c r="B22" s="1152"/>
      <c r="C22" s="1153"/>
      <c r="D22" s="1153"/>
      <c r="E22" s="1153"/>
      <c r="F22" s="1154"/>
      <c r="G22" s="1157"/>
      <c r="H22" s="1158"/>
      <c r="I22" s="1158"/>
      <c r="J22" s="1159"/>
      <c r="K22" s="1160"/>
    </row>
    <row r="23" customFormat="false" ht="30" hidden="false" customHeight="true" outlineLevel="0" collapsed="false">
      <c r="A23" s="1161" t="s">
        <v>1967</v>
      </c>
      <c r="B23" s="1161"/>
      <c r="C23" s="1162" t="s">
        <v>1968</v>
      </c>
      <c r="D23" s="1162"/>
      <c r="E23" s="1163" t="n">
        <v>41811</v>
      </c>
      <c r="F23" s="1164" t="s">
        <v>1969</v>
      </c>
      <c r="G23" s="1165" t="n">
        <v>20905</v>
      </c>
      <c r="H23" s="1166" t="n">
        <v>20906</v>
      </c>
      <c r="I23" s="1166"/>
      <c r="J23" s="1166"/>
      <c r="K23" s="1167"/>
    </row>
    <row r="24" customFormat="false" ht="38.1" hidden="false" customHeight="true" outlineLevel="0" collapsed="false">
      <c r="A24" s="1168" t="s">
        <v>1970</v>
      </c>
      <c r="B24" s="1168"/>
      <c r="C24" s="1169" t="s">
        <v>1971</v>
      </c>
      <c r="D24" s="1169"/>
      <c r="E24" s="1170" t="n">
        <v>160000</v>
      </c>
      <c r="F24" s="1171" t="s">
        <v>1972</v>
      </c>
      <c r="G24" s="1163" t="n">
        <v>20000</v>
      </c>
      <c r="H24" s="1163" t="n">
        <v>20000</v>
      </c>
      <c r="I24" s="1163" t="n">
        <v>20000</v>
      </c>
      <c r="J24" s="1172" t="n">
        <v>100000</v>
      </c>
      <c r="K24" s="1173"/>
    </row>
    <row r="25" customFormat="false" ht="24.95" hidden="false" customHeight="true" outlineLevel="0" collapsed="false">
      <c r="A25" s="1168" t="s">
        <v>1973</v>
      </c>
      <c r="B25" s="1168"/>
      <c r="C25" s="1174" t="s">
        <v>1974</v>
      </c>
      <c r="D25" s="1174"/>
      <c r="E25" s="1163" t="n">
        <v>38500</v>
      </c>
      <c r="F25" s="1171" t="s">
        <v>1975</v>
      </c>
      <c r="G25" s="1163" t="n">
        <v>38500</v>
      </c>
      <c r="H25" s="1163"/>
      <c r="I25" s="1163"/>
      <c r="J25" s="1175"/>
      <c r="K25" s="1173"/>
    </row>
    <row r="26" customFormat="false" ht="20.1" hidden="false" customHeight="true" outlineLevel="0" collapsed="false">
      <c r="A26" s="1176" t="s">
        <v>1976</v>
      </c>
      <c r="B26" s="1176"/>
      <c r="C26" s="1177"/>
      <c r="D26" s="1177"/>
      <c r="E26" s="1178" t="n">
        <f aca="false">SUM(E23:E25)</f>
        <v>240311</v>
      </c>
      <c r="F26" s="1179"/>
      <c r="G26" s="1180" t="n">
        <f aca="false">SUM(G23:G25)</f>
        <v>79405</v>
      </c>
      <c r="H26" s="1180" t="n">
        <f aca="false">SUM(H23:H25)</f>
        <v>40906</v>
      </c>
      <c r="I26" s="1180" t="n">
        <f aca="false">SUM(I23:I25)</f>
        <v>20000</v>
      </c>
      <c r="J26" s="1181" t="n">
        <f aca="false">SUM(J23:J25)</f>
        <v>100000</v>
      </c>
      <c r="K26" s="1173"/>
    </row>
  </sheetData>
  <mergeCells count="35">
    <mergeCell ref="C1:I1"/>
    <mergeCell ref="A3:B4"/>
    <mergeCell ref="C3:C4"/>
    <mergeCell ref="E3:G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C18:I18"/>
    <mergeCell ref="A20:B22"/>
    <mergeCell ref="C20:D22"/>
    <mergeCell ref="E20:E22"/>
    <mergeCell ref="F20:F22"/>
    <mergeCell ref="G20:J20"/>
    <mergeCell ref="G21:G22"/>
    <mergeCell ref="H21:H22"/>
    <mergeCell ref="I21:I22"/>
    <mergeCell ref="J21:J22"/>
    <mergeCell ref="K21:K22"/>
    <mergeCell ref="A23:B23"/>
    <mergeCell ref="C23:D23"/>
    <mergeCell ref="A24:B24"/>
    <mergeCell ref="C24:D24"/>
    <mergeCell ref="A25:B25"/>
    <mergeCell ref="C25:D25"/>
    <mergeCell ref="A26:B26"/>
    <mergeCell ref="C26:D26"/>
  </mergeCells>
  <printOptions headings="false" gridLines="false" gridLinesSet="true" horizontalCentered="true" verticalCentered="true"/>
  <pageMargins left="0.196527777777778" right="0.196527777777778" top="0.7875" bottom="0.0784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Zalaegerszeg Megyei Jogú Város Önkormányzatának
több éves kihatással járó kötelezettségei&amp;R18. számú tábla
Adatok: ezer Ft-ban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U38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U14" activeCellId="0" sqref="U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182" width="23.99"/>
    <col collapsed="false" customWidth="true" hidden="false" outlineLevel="0" max="2" min="2" style="1182" width="8.99"/>
    <col collapsed="false" customWidth="true" hidden="false" outlineLevel="0" max="3" min="3" style="1182" width="9.15"/>
    <col collapsed="false" customWidth="true" hidden="false" outlineLevel="0" max="4" min="4" style="1182" width="9.65"/>
    <col collapsed="false" customWidth="true" hidden="false" outlineLevel="0" max="5" min="5" style="1182" width="9.32"/>
    <col collapsed="false" customWidth="true" hidden="false" outlineLevel="0" max="6" min="6" style="1182" width="10.15"/>
    <col collapsed="false" customWidth="true" hidden="false" outlineLevel="0" max="7" min="7" style="1182" width="9.49"/>
    <col collapsed="false" customWidth="true" hidden="false" outlineLevel="0" max="8" min="8" style="1182" width="10.15"/>
    <col collapsed="false" customWidth="true" hidden="false" outlineLevel="0" max="9" min="9" style="1182" width="9.82"/>
    <col collapsed="false" customWidth="true" hidden="false" outlineLevel="0" max="10" min="10" style="1182" width="9.49"/>
    <col collapsed="false" customWidth="true" hidden="false" outlineLevel="0" max="11" min="11" style="1182" width="10.82"/>
    <col collapsed="false" customWidth="true" hidden="false" outlineLevel="0" max="12" min="12" style="1182" width="8.15"/>
    <col collapsed="false" customWidth="true" hidden="false" outlineLevel="0" max="13" min="13" style="1182" width="10.15"/>
    <col collapsed="false" customWidth="true" hidden="false" outlineLevel="0" max="14" min="14" style="1182" width="9.82"/>
    <col collapsed="false" customWidth="true" hidden="false" outlineLevel="0" max="15" min="15" style="1182" width="9.99"/>
    <col collapsed="false" customWidth="true" hidden="false" outlineLevel="0" max="16" min="16" style="1182" width="9.82"/>
    <col collapsed="false" customWidth="true" hidden="false" outlineLevel="0" max="17" min="17" style="1182" width="8.99"/>
    <col collapsed="false" customWidth="true" hidden="false" outlineLevel="0" max="18" min="18" style="1182" width="10.49"/>
    <col collapsed="false" customWidth="false" hidden="false" outlineLevel="0" max="19" min="19" style="1182" width="10.65"/>
    <col collapsed="false" customWidth="true" hidden="false" outlineLevel="0" max="20" min="20" style="1182" width="10.15"/>
    <col collapsed="false" customWidth="false" hidden="false" outlineLevel="0" max="257" min="21" style="1182" width="10.65"/>
  </cols>
  <sheetData>
    <row r="6" customFormat="false" ht="15.75" hidden="false" customHeight="false" outlineLevel="0" collapsed="false">
      <c r="A6" s="1183"/>
      <c r="B6" s="1183"/>
      <c r="C6" s="1183"/>
      <c r="D6" s="1183"/>
      <c r="E6" s="1183"/>
      <c r="F6" s="1184"/>
      <c r="G6" s="1183"/>
      <c r="H6" s="1183"/>
      <c r="I6" s="1183"/>
      <c r="J6" s="1184" t="s">
        <v>1977</v>
      </c>
      <c r="K6" s="1183"/>
      <c r="L6" s="1183"/>
      <c r="M6" s="1183"/>
      <c r="N6" s="1183"/>
      <c r="O6" s="1183"/>
      <c r="P6" s="1183"/>
      <c r="Q6" s="1183"/>
      <c r="R6" s="1183"/>
      <c r="S6" s="1183"/>
      <c r="T6" s="1183"/>
      <c r="U6" s="1183"/>
    </row>
    <row r="7" customFormat="false" ht="12.75" hidden="false" customHeight="false" outlineLevel="0" collapsed="false">
      <c r="A7" s="1183"/>
      <c r="B7" s="1183"/>
      <c r="C7" s="1183"/>
      <c r="D7" s="1183"/>
      <c r="E7" s="1183"/>
      <c r="F7" s="1183"/>
      <c r="G7" s="1183"/>
      <c r="H7" s="1183"/>
      <c r="I7" s="1183"/>
      <c r="J7" s="1183"/>
      <c r="K7" s="1183"/>
      <c r="L7" s="1183"/>
      <c r="M7" s="1183"/>
      <c r="N7" s="1183"/>
      <c r="O7" s="1183"/>
      <c r="P7" s="1183"/>
      <c r="Q7" s="1183"/>
      <c r="R7" s="1183"/>
      <c r="S7" s="1183"/>
      <c r="T7" s="1183"/>
      <c r="U7" s="1183"/>
    </row>
    <row r="8" customFormat="false" ht="13.5" hidden="false" customHeight="false" outlineLevel="0" collapsed="false">
      <c r="A8" s="1183"/>
      <c r="B8" s="1183"/>
      <c r="C8" s="1183"/>
      <c r="D8" s="1183"/>
      <c r="E8" s="1183"/>
      <c r="F8" s="1183"/>
      <c r="G8" s="1183"/>
      <c r="H8" s="1183"/>
      <c r="I8" s="1183"/>
      <c r="J8" s="1183"/>
      <c r="K8" s="1183"/>
      <c r="L8" s="1183"/>
      <c r="M8" s="1183"/>
      <c r="N8" s="1183"/>
      <c r="O8" s="1183"/>
      <c r="P8" s="1183"/>
      <c r="Q8" s="1183"/>
      <c r="R8" s="1183"/>
      <c r="S8" s="1183"/>
      <c r="T8" s="1185"/>
      <c r="U8" s="1183"/>
    </row>
    <row r="9" customFormat="false" ht="18" hidden="false" customHeight="true" outlineLevel="0" collapsed="false">
      <c r="A9" s="1186" t="s">
        <v>1978</v>
      </c>
      <c r="B9" s="1187" t="s">
        <v>1979</v>
      </c>
      <c r="C9" s="1187"/>
      <c r="D9" s="1187"/>
      <c r="E9" s="1187"/>
      <c r="F9" s="1187"/>
      <c r="G9" s="1187" t="s">
        <v>1980</v>
      </c>
      <c r="H9" s="1187"/>
      <c r="I9" s="1187"/>
      <c r="J9" s="1187"/>
      <c r="K9" s="1187"/>
      <c r="L9" s="1187" t="s">
        <v>1981</v>
      </c>
      <c r="M9" s="1187"/>
      <c r="N9" s="1187"/>
      <c r="O9" s="1187"/>
      <c r="P9" s="1187"/>
      <c r="Q9" s="1187" t="s">
        <v>1982</v>
      </c>
      <c r="R9" s="1187"/>
      <c r="S9" s="1187"/>
      <c r="T9" s="1187"/>
      <c r="U9" s="1187"/>
    </row>
    <row r="10" customFormat="false" ht="18" hidden="false" customHeight="true" outlineLevel="0" collapsed="false">
      <c r="A10" s="1186"/>
      <c r="B10" s="1188" t="s">
        <v>1905</v>
      </c>
      <c r="C10" s="1188" t="s">
        <v>1906</v>
      </c>
      <c r="D10" s="1188" t="s">
        <v>1983</v>
      </c>
      <c r="E10" s="1188" t="s">
        <v>1984</v>
      </c>
      <c r="F10" s="1188" t="s">
        <v>1985</v>
      </c>
      <c r="G10" s="1188" t="s">
        <v>1905</v>
      </c>
      <c r="H10" s="1188" t="s">
        <v>1906</v>
      </c>
      <c r="I10" s="1188" t="s">
        <v>1983</v>
      </c>
      <c r="J10" s="1188" t="s">
        <v>1984</v>
      </c>
      <c r="K10" s="1188" t="s">
        <v>1985</v>
      </c>
      <c r="L10" s="1188" t="s">
        <v>1905</v>
      </c>
      <c r="M10" s="1188" t="s">
        <v>1906</v>
      </c>
      <c r="N10" s="1188" t="s">
        <v>1983</v>
      </c>
      <c r="O10" s="1188" t="s">
        <v>1984</v>
      </c>
      <c r="P10" s="1188" t="s">
        <v>1985</v>
      </c>
      <c r="Q10" s="1188" t="s">
        <v>1905</v>
      </c>
      <c r="R10" s="1188" t="s">
        <v>1906</v>
      </c>
      <c r="S10" s="1188" t="s">
        <v>1983</v>
      </c>
      <c r="T10" s="1188" t="s">
        <v>1984</v>
      </c>
      <c r="U10" s="1188" t="s">
        <v>1985</v>
      </c>
    </row>
    <row r="11" customFormat="false" ht="17.1" hidden="false" customHeight="true" outlineLevel="0" collapsed="false">
      <c r="A11" s="1189" t="s">
        <v>1986</v>
      </c>
      <c r="B11" s="1190" t="n">
        <v>1107.83</v>
      </c>
      <c r="C11" s="1190" t="n">
        <v>7860.95</v>
      </c>
      <c r="D11" s="1190" t="n">
        <v>5872.83</v>
      </c>
      <c r="E11" s="1190"/>
      <c r="F11" s="1190" t="n">
        <f aca="false">SUM(B11:E11)</f>
        <v>14841.61</v>
      </c>
      <c r="G11" s="1190" t="n">
        <v>8308.74</v>
      </c>
      <c r="H11" s="1190" t="n">
        <v>58957.02</v>
      </c>
      <c r="I11" s="1190" t="n">
        <v>44046.23</v>
      </c>
      <c r="J11" s="1190"/>
      <c r="K11" s="1190" t="n">
        <f aca="false">SUM(G11:J11)</f>
        <v>111311.99</v>
      </c>
      <c r="L11" s="1190" t="n">
        <v>1661.75</v>
      </c>
      <c r="M11" s="1190" t="n">
        <v>11791.4</v>
      </c>
      <c r="N11" s="1190" t="n">
        <v>8809.25</v>
      </c>
      <c r="O11" s="1190"/>
      <c r="P11" s="1190" t="n">
        <f aca="false">SUM(L11:O11)</f>
        <v>22262.4</v>
      </c>
      <c r="Q11" s="1190" t="n">
        <v>11079</v>
      </c>
      <c r="R11" s="1190" t="n">
        <v>78609.37</v>
      </c>
      <c r="S11" s="1190" t="n">
        <v>58728.31</v>
      </c>
      <c r="T11" s="1190"/>
      <c r="U11" s="1190" t="n">
        <v>148416</v>
      </c>
    </row>
    <row r="12" customFormat="false" ht="17.1" hidden="false" customHeight="true" outlineLevel="0" collapsed="false">
      <c r="A12" s="1189" t="s">
        <v>1987</v>
      </c>
      <c r="B12" s="1190" t="n">
        <v>1107</v>
      </c>
      <c r="C12" s="1190" t="n">
        <v>5645</v>
      </c>
      <c r="D12" s="1190" t="n">
        <v>6893</v>
      </c>
      <c r="E12" s="1190"/>
      <c r="F12" s="1190" t="n">
        <f aca="false">SUM(B12:E12)</f>
        <v>13645</v>
      </c>
      <c r="G12" s="1190" t="n">
        <v>8309</v>
      </c>
      <c r="H12" s="1190" t="n">
        <v>42336</v>
      </c>
      <c r="I12" s="1190" t="n">
        <v>51701</v>
      </c>
      <c r="J12" s="1190"/>
      <c r="K12" s="1190" t="n">
        <f aca="false">SUM(G12:J12)</f>
        <v>102346</v>
      </c>
      <c r="L12" s="1190" t="n">
        <v>1662</v>
      </c>
      <c r="M12" s="1190" t="n">
        <v>8467</v>
      </c>
      <c r="N12" s="1190" t="n">
        <v>10340</v>
      </c>
      <c r="O12" s="1190"/>
      <c r="P12" s="1190" t="n">
        <f aca="false">SUM(L12:O12)</f>
        <v>20469</v>
      </c>
      <c r="Q12" s="1190" t="n">
        <v>11078</v>
      </c>
      <c r="R12" s="1190" t="n">
        <v>56448</v>
      </c>
      <c r="S12" s="1190" t="n">
        <v>68934</v>
      </c>
      <c r="T12" s="1190"/>
      <c r="U12" s="1190" t="n">
        <f aca="false">SUM(Q12:T12)</f>
        <v>136460</v>
      </c>
    </row>
    <row r="13" customFormat="false" ht="17.1" hidden="false" customHeight="true" outlineLevel="0" collapsed="false">
      <c r="A13" s="1189" t="s">
        <v>1988</v>
      </c>
      <c r="B13" s="1190" t="n">
        <v>294</v>
      </c>
      <c r="C13" s="1190" t="n">
        <v>2083.15</v>
      </c>
      <c r="D13" s="1190" t="n">
        <v>1556.3</v>
      </c>
      <c r="E13" s="1190"/>
      <c r="F13" s="1190" t="n">
        <f aca="false">SUM(B13:E13)</f>
        <v>3933.45</v>
      </c>
      <c r="G13" s="1190" t="n">
        <v>2201.82</v>
      </c>
      <c r="H13" s="1190" t="n">
        <v>15623.61</v>
      </c>
      <c r="I13" s="1190" t="n">
        <v>11672.25</v>
      </c>
      <c r="J13" s="1190"/>
      <c r="K13" s="1190" t="n">
        <f aca="false">SUM(G13:J13)</f>
        <v>29497.68</v>
      </c>
      <c r="L13" s="1190" t="n">
        <v>440.36</v>
      </c>
      <c r="M13" s="1190" t="n">
        <v>3124.72</v>
      </c>
      <c r="N13" s="1190" t="n">
        <v>2334.45</v>
      </c>
      <c r="O13" s="1190"/>
      <c r="P13" s="1190" t="n">
        <f aca="false">SUM(L13:O13)</f>
        <v>5899.53</v>
      </c>
      <c r="Q13" s="1190" t="n">
        <v>2935.72</v>
      </c>
      <c r="R13" s="1190" t="n">
        <v>20831.48</v>
      </c>
      <c r="S13" s="1190" t="n">
        <v>15563</v>
      </c>
      <c r="T13" s="1190"/>
      <c r="U13" s="1190" t="n">
        <f aca="false">SUM(Q13:T13)</f>
        <v>39330.2</v>
      </c>
    </row>
    <row r="14" customFormat="false" ht="17.1" hidden="false" customHeight="true" outlineLevel="0" collapsed="false">
      <c r="A14" s="1189" t="s">
        <v>1989</v>
      </c>
      <c r="B14" s="1190" t="n">
        <v>280</v>
      </c>
      <c r="C14" s="1190" t="n">
        <v>1462</v>
      </c>
      <c r="D14" s="1190" t="n">
        <v>1728</v>
      </c>
      <c r="E14" s="1190"/>
      <c r="F14" s="1190" t="n">
        <f aca="false">SUM(B14:E14)</f>
        <v>3470</v>
      </c>
      <c r="G14" s="1190" t="n">
        <v>2098</v>
      </c>
      <c r="H14" s="1190" t="n">
        <v>10965</v>
      </c>
      <c r="I14" s="1190" t="n">
        <v>12958</v>
      </c>
      <c r="J14" s="1190"/>
      <c r="K14" s="1190" t="n">
        <f aca="false">SUM(G14:J14)</f>
        <v>26021</v>
      </c>
      <c r="L14" s="1190" t="n">
        <v>420</v>
      </c>
      <c r="M14" s="1190" t="n">
        <v>2193</v>
      </c>
      <c r="N14" s="1190" t="n">
        <v>2592</v>
      </c>
      <c r="O14" s="1190"/>
      <c r="P14" s="1190" t="n">
        <f aca="false">SUM(L14:O14)</f>
        <v>5205</v>
      </c>
      <c r="Q14" s="1190" t="n">
        <v>2798</v>
      </c>
      <c r="R14" s="1190" t="n">
        <v>14620</v>
      </c>
      <c r="S14" s="1190" t="n">
        <v>17278</v>
      </c>
      <c r="T14" s="1190"/>
      <c r="U14" s="1190" t="n">
        <f aca="false">SUM(Q14:T14)</f>
        <v>34696</v>
      </c>
    </row>
    <row r="15" customFormat="false" ht="12.75" hidden="false" customHeight="false" outlineLevel="0" collapsed="false">
      <c r="A15" s="1191"/>
      <c r="B15" s="1192"/>
      <c r="C15" s="1192"/>
      <c r="D15" s="1192"/>
      <c r="E15" s="1192"/>
      <c r="F15" s="1192"/>
      <c r="G15" s="1192"/>
      <c r="H15" s="1192"/>
      <c r="I15" s="1192"/>
      <c r="J15" s="1192"/>
      <c r="K15" s="1192"/>
      <c r="L15" s="1192"/>
      <c r="M15" s="1192"/>
      <c r="N15" s="1192"/>
      <c r="O15" s="1192"/>
      <c r="P15" s="1192"/>
      <c r="Q15" s="1192"/>
      <c r="R15" s="1192"/>
      <c r="S15" s="1192"/>
      <c r="T15" s="1192"/>
      <c r="U15" s="1192"/>
    </row>
    <row r="16" customFormat="false" ht="12.75" hidden="false" customHeight="false" outlineLevel="0" collapsed="false">
      <c r="A16" s="1193"/>
      <c r="B16" s="1194"/>
      <c r="C16" s="1194"/>
      <c r="D16" s="1194"/>
      <c r="E16" s="1194"/>
      <c r="F16" s="1194"/>
      <c r="G16" s="1194"/>
      <c r="H16" s="1194"/>
      <c r="I16" s="1194"/>
      <c r="J16" s="1194"/>
      <c r="K16" s="1194"/>
      <c r="L16" s="1194"/>
      <c r="M16" s="1194"/>
      <c r="N16" s="1194"/>
      <c r="O16" s="1194"/>
      <c r="P16" s="1194"/>
      <c r="Q16" s="1194"/>
      <c r="R16" s="1194"/>
      <c r="S16" s="1194"/>
      <c r="T16" s="1194"/>
      <c r="U16" s="1194"/>
    </row>
    <row r="17" customFormat="false" ht="12.75" hidden="false" customHeight="false" outlineLevel="0" collapsed="false">
      <c r="A17" s="1193"/>
      <c r="B17" s="1194"/>
      <c r="C17" s="1194"/>
      <c r="D17" s="1194"/>
      <c r="E17" s="1194"/>
      <c r="F17" s="1194"/>
      <c r="G17" s="1194"/>
      <c r="H17" s="1194"/>
      <c r="I17" s="1194"/>
      <c r="J17" s="1194"/>
      <c r="K17" s="1194"/>
      <c r="L17" s="1194"/>
      <c r="M17" s="1194"/>
      <c r="N17" s="1194"/>
      <c r="O17" s="1194"/>
      <c r="P17" s="1194"/>
      <c r="Q17" s="1194"/>
      <c r="R17" s="1194"/>
      <c r="S17" s="1194"/>
      <c r="T17" s="1194"/>
      <c r="U17" s="1194"/>
    </row>
    <row r="18" customFormat="false" ht="12.75" hidden="false" customHeight="false" outlineLevel="0" collapsed="false">
      <c r="A18" s="1193"/>
      <c r="B18" s="1194"/>
      <c r="C18" s="1194"/>
      <c r="D18" s="1194"/>
      <c r="E18" s="1194"/>
      <c r="F18" s="1194"/>
      <c r="G18" s="1194"/>
      <c r="H18" s="1194"/>
      <c r="I18" s="1194"/>
      <c r="J18" s="1194"/>
      <c r="K18" s="1194"/>
      <c r="L18" s="1194"/>
      <c r="M18" s="1194"/>
      <c r="N18" s="1194"/>
      <c r="O18" s="1194"/>
      <c r="P18" s="1194"/>
      <c r="Q18" s="1194"/>
      <c r="R18" s="1194"/>
      <c r="S18" s="1194"/>
      <c r="T18" s="1194"/>
      <c r="U18" s="1194"/>
    </row>
    <row r="19" customFormat="false" ht="15.75" hidden="false" customHeight="false" outlineLevel="0" collapsed="false">
      <c r="A19" s="1193"/>
      <c r="B19" s="1194"/>
      <c r="C19" s="1194"/>
      <c r="D19" s="1194"/>
      <c r="E19" s="1194"/>
      <c r="F19" s="1195"/>
      <c r="G19" s="1196"/>
      <c r="H19" s="1196"/>
      <c r="I19" s="1196"/>
      <c r="J19" s="1195" t="s">
        <v>1990</v>
      </c>
      <c r="K19" s="1196"/>
      <c r="L19" s="1196"/>
      <c r="M19" s="1196"/>
      <c r="N19" s="1196"/>
      <c r="O19" s="1196"/>
      <c r="P19" s="1196"/>
      <c r="Q19" s="1196"/>
      <c r="R19" s="1196"/>
      <c r="S19" s="1196"/>
      <c r="T19" s="1194"/>
      <c r="U19" s="1194"/>
    </row>
    <row r="20" customFormat="false" ht="15.75" hidden="false" customHeight="false" outlineLevel="0" collapsed="false">
      <c r="A20" s="1193"/>
      <c r="B20" s="1194"/>
      <c r="C20" s="1194"/>
      <c r="D20" s="1194"/>
      <c r="E20" s="1194"/>
      <c r="F20" s="1195"/>
      <c r="G20" s="1196"/>
      <c r="H20" s="1196"/>
      <c r="I20" s="1196"/>
      <c r="J20" s="1195"/>
      <c r="K20" s="1196"/>
      <c r="L20" s="1196"/>
      <c r="M20" s="1196"/>
      <c r="N20" s="1196"/>
      <c r="O20" s="1196"/>
      <c r="P20" s="1196"/>
      <c r="Q20" s="1196"/>
      <c r="R20" s="1196"/>
      <c r="S20" s="1196"/>
      <c r="T20" s="1194"/>
      <c r="U20" s="1194"/>
    </row>
    <row r="21" customFormat="false" ht="13.5" hidden="false" customHeight="false" outlineLevel="0" collapsed="false">
      <c r="A21" s="1197"/>
      <c r="B21" s="1198"/>
      <c r="C21" s="1198"/>
      <c r="D21" s="1198"/>
      <c r="E21" s="1198"/>
      <c r="F21" s="1198"/>
      <c r="G21" s="1198"/>
      <c r="H21" s="1198"/>
      <c r="I21" s="1198"/>
      <c r="J21" s="1198"/>
      <c r="K21" s="1198"/>
      <c r="L21" s="1198"/>
      <c r="M21" s="1198"/>
      <c r="N21" s="1198"/>
      <c r="O21" s="1198"/>
      <c r="P21" s="1198"/>
      <c r="Q21" s="1198"/>
      <c r="R21" s="1198"/>
      <c r="S21" s="1198"/>
      <c r="T21" s="1199"/>
      <c r="U21" s="1198"/>
    </row>
    <row r="22" customFormat="false" ht="27.95" hidden="false" customHeight="true" outlineLevel="0" collapsed="false">
      <c r="A22" s="1186" t="s">
        <v>1991</v>
      </c>
      <c r="B22" s="1187" t="s">
        <v>1979</v>
      </c>
      <c r="C22" s="1187"/>
      <c r="D22" s="1187"/>
      <c r="E22" s="1187"/>
      <c r="F22" s="1187"/>
      <c r="G22" s="1187" t="s">
        <v>1980</v>
      </c>
      <c r="H22" s="1187"/>
      <c r="I22" s="1187"/>
      <c r="J22" s="1187"/>
      <c r="K22" s="1187"/>
      <c r="L22" s="1187" t="s">
        <v>1981</v>
      </c>
      <c r="M22" s="1187"/>
      <c r="N22" s="1187"/>
      <c r="O22" s="1187"/>
      <c r="P22" s="1187"/>
      <c r="Q22" s="1187" t="s">
        <v>1982</v>
      </c>
      <c r="R22" s="1187"/>
      <c r="S22" s="1187"/>
      <c r="T22" s="1187"/>
      <c r="U22" s="1187"/>
    </row>
    <row r="23" customFormat="false" ht="27.95" hidden="false" customHeight="true" outlineLevel="0" collapsed="false">
      <c r="A23" s="1186"/>
      <c r="B23" s="1187" t="s">
        <v>1905</v>
      </c>
      <c r="C23" s="1187" t="s">
        <v>1906</v>
      </c>
      <c r="D23" s="1187" t="s">
        <v>1983</v>
      </c>
      <c r="E23" s="1187" t="s">
        <v>1984</v>
      </c>
      <c r="F23" s="1187" t="s">
        <v>1985</v>
      </c>
      <c r="G23" s="1187" t="s">
        <v>1905</v>
      </c>
      <c r="H23" s="1187" t="s">
        <v>1906</v>
      </c>
      <c r="I23" s="1187" t="s">
        <v>1983</v>
      </c>
      <c r="J23" s="1187" t="s">
        <v>1984</v>
      </c>
      <c r="K23" s="1187" t="s">
        <v>1985</v>
      </c>
      <c r="L23" s="1187" t="s">
        <v>1905</v>
      </c>
      <c r="M23" s="1187" t="s">
        <v>1906</v>
      </c>
      <c r="N23" s="1187" t="s">
        <v>1983</v>
      </c>
      <c r="O23" s="1187" t="s">
        <v>1984</v>
      </c>
      <c r="P23" s="1187" t="s">
        <v>1985</v>
      </c>
      <c r="Q23" s="1187" t="s">
        <v>1905</v>
      </c>
      <c r="R23" s="1187" t="s">
        <v>1906</v>
      </c>
      <c r="S23" s="1187" t="s">
        <v>1983</v>
      </c>
      <c r="T23" s="1187" t="s">
        <v>1984</v>
      </c>
      <c r="U23" s="1187" t="s">
        <v>1985</v>
      </c>
    </row>
    <row r="24" customFormat="false" ht="17.1" hidden="false" customHeight="true" outlineLevel="0" collapsed="false">
      <c r="A24" s="1189" t="s">
        <v>1986</v>
      </c>
      <c r="B24" s="1200" t="n">
        <v>33118.5</v>
      </c>
      <c r="C24" s="1200" t="n">
        <v>1537154.9</v>
      </c>
      <c r="D24" s="1200" t="n">
        <v>2035557.6</v>
      </c>
      <c r="E24" s="1200" t="n">
        <v>1281966</v>
      </c>
      <c r="F24" s="1200" t="n">
        <v>4887797</v>
      </c>
      <c r="G24" s="1200" t="n">
        <v>248388.75</v>
      </c>
      <c r="H24" s="1200" t="n">
        <v>11528661</v>
      </c>
      <c r="I24" s="1200" t="n">
        <v>15266682</v>
      </c>
      <c r="J24" s="1200" t="n">
        <v>9614744</v>
      </c>
      <c r="K24" s="1200" t="n">
        <v>36658475.75</v>
      </c>
      <c r="L24" s="1200" t="n">
        <v>49677</v>
      </c>
      <c r="M24" s="1200" t="n">
        <v>2305733</v>
      </c>
      <c r="N24" s="1200" t="n">
        <v>3053337</v>
      </c>
      <c r="O24" s="1200" t="n">
        <v>1922949</v>
      </c>
      <c r="P24" s="1200" t="n">
        <v>7331696</v>
      </c>
      <c r="Q24" s="1200" t="n">
        <v>331185</v>
      </c>
      <c r="R24" s="1200" t="n">
        <v>15371549</v>
      </c>
      <c r="S24" s="1200" t="n">
        <v>20355576</v>
      </c>
      <c r="T24" s="1200" t="n">
        <v>12819659</v>
      </c>
      <c r="U24" s="1200" t="n">
        <v>48877969</v>
      </c>
    </row>
    <row r="25" customFormat="false" ht="17.1" hidden="false" customHeight="true" outlineLevel="0" collapsed="false">
      <c r="A25" s="1189" t="s">
        <v>1987</v>
      </c>
      <c r="B25" s="1200"/>
      <c r="C25" s="1200" t="n">
        <v>152846</v>
      </c>
      <c r="D25" s="1200" t="n">
        <v>1282897</v>
      </c>
      <c r="E25" s="1200"/>
      <c r="F25" s="1200" t="n">
        <f aca="false">SUM(C25:E25)</f>
        <v>1435743</v>
      </c>
      <c r="G25" s="1200"/>
      <c r="H25" s="1200" t="n">
        <v>1146324</v>
      </c>
      <c r="I25" s="1200" t="n">
        <v>9621732</v>
      </c>
      <c r="J25" s="1200"/>
      <c r="K25" s="1201" t="n">
        <f aca="false">SUM(H25:J25)</f>
        <v>10768056</v>
      </c>
      <c r="L25" s="1200"/>
      <c r="M25" s="1200" t="n">
        <v>229264</v>
      </c>
      <c r="N25" s="1200" t="n">
        <v>1924347</v>
      </c>
      <c r="O25" s="1200"/>
      <c r="P25" s="1200" t="n">
        <f aca="false">SUM(M25:O25)</f>
        <v>2153611</v>
      </c>
      <c r="Q25" s="1200"/>
      <c r="R25" s="1200" t="n">
        <v>1528434</v>
      </c>
      <c r="S25" s="1200" t="n">
        <v>12828976</v>
      </c>
      <c r="T25" s="1200"/>
      <c r="U25" s="1200" t="n">
        <f aca="false">SUM(Q25:T25)</f>
        <v>14357410</v>
      </c>
    </row>
    <row r="26" customFormat="false" ht="17.1" hidden="false" customHeight="true" outlineLevel="0" collapsed="false">
      <c r="A26" s="1189" t="s">
        <v>1988</v>
      </c>
      <c r="B26" s="1200" t="n">
        <v>8776.73</v>
      </c>
      <c r="C26" s="1200" t="n">
        <v>407345</v>
      </c>
      <c r="D26" s="1200" t="n">
        <v>539422</v>
      </c>
      <c r="E26" s="1200" t="n">
        <v>339721</v>
      </c>
      <c r="F26" s="1200" t="n">
        <v>1295264.73</v>
      </c>
      <c r="G26" s="1200" t="n">
        <v>65823</v>
      </c>
      <c r="H26" s="1200" t="n">
        <v>3055095</v>
      </c>
      <c r="I26" s="1200" t="n">
        <v>4045671</v>
      </c>
      <c r="J26" s="1200" t="n">
        <v>2547906</v>
      </c>
      <c r="K26" s="1200" t="n">
        <v>9714495</v>
      </c>
      <c r="L26" s="1200" t="n">
        <v>13164.4</v>
      </c>
      <c r="M26" s="1200" t="n">
        <v>611020</v>
      </c>
      <c r="N26" s="1200" t="n">
        <v>809134</v>
      </c>
      <c r="O26" s="1200" t="n">
        <v>509581</v>
      </c>
      <c r="P26" s="1200" t="n">
        <v>1942899.4</v>
      </c>
      <c r="Q26" s="1200" t="n">
        <v>87764</v>
      </c>
      <c r="R26" s="1200" t="n">
        <v>4073460</v>
      </c>
      <c r="S26" s="1200" t="n">
        <v>5394228</v>
      </c>
      <c r="T26" s="1200" t="n">
        <v>3397209</v>
      </c>
      <c r="U26" s="1200" t="n">
        <v>12952661</v>
      </c>
    </row>
    <row r="27" customFormat="false" ht="17.1" hidden="false" customHeight="true" outlineLevel="0" collapsed="false">
      <c r="A27" s="1189" t="s">
        <v>1989</v>
      </c>
      <c r="B27" s="1200"/>
      <c r="C27" s="1200" t="n">
        <v>40504</v>
      </c>
      <c r="D27" s="1200" t="n">
        <v>339968</v>
      </c>
      <c r="E27" s="1200"/>
      <c r="F27" s="1200" t="n">
        <f aca="false">SUM(C27:E27)</f>
        <v>380472</v>
      </c>
      <c r="G27" s="1200"/>
      <c r="H27" s="1200" t="n">
        <v>303776</v>
      </c>
      <c r="I27" s="1200" t="n">
        <v>2549758</v>
      </c>
      <c r="J27" s="1200"/>
      <c r="K27" s="1200" t="n">
        <f aca="false">SUM(H27:J27)</f>
        <v>2853534</v>
      </c>
      <c r="L27" s="1200"/>
      <c r="M27" s="1200" t="n">
        <v>60755</v>
      </c>
      <c r="N27" s="1200" t="n">
        <v>509953</v>
      </c>
      <c r="O27" s="1200"/>
      <c r="P27" s="1200" t="n">
        <f aca="false">SUM(M27:O27)</f>
        <v>570708</v>
      </c>
      <c r="Q27" s="1200"/>
      <c r="R27" s="1200" t="n">
        <v>405035</v>
      </c>
      <c r="S27" s="1200" t="n">
        <v>3399679</v>
      </c>
      <c r="T27" s="1200"/>
      <c r="U27" s="1200" t="n">
        <f aca="false">SUM(Q27:T27)</f>
        <v>3804714</v>
      </c>
    </row>
    <row r="28" customFormat="false" ht="12.75" hidden="false" customHeight="false" outlineLevel="0" collapsed="false">
      <c r="A28" s="1191"/>
      <c r="B28" s="1192"/>
      <c r="C28" s="1192"/>
      <c r="D28" s="1192"/>
      <c r="E28" s="1192"/>
      <c r="F28" s="1192"/>
      <c r="G28" s="1192"/>
      <c r="H28" s="1192"/>
      <c r="I28" s="1192"/>
      <c r="J28" s="1192"/>
      <c r="K28" s="1192"/>
      <c r="L28" s="1192"/>
      <c r="M28" s="1192"/>
      <c r="N28" s="1192"/>
      <c r="O28" s="1192"/>
      <c r="P28" s="1192"/>
      <c r="Q28" s="1192"/>
      <c r="R28" s="1192"/>
      <c r="S28" s="1192"/>
      <c r="T28" s="1192"/>
      <c r="U28" s="1192"/>
    </row>
    <row r="29" customFormat="false" ht="13.5" hidden="false" customHeight="false" outlineLevel="0" collapsed="false">
      <c r="A29" s="1202"/>
      <c r="B29" s="1203"/>
      <c r="C29" s="1203"/>
      <c r="D29" s="1203"/>
      <c r="E29" s="1203"/>
      <c r="F29" s="1203"/>
      <c r="G29" s="1203"/>
      <c r="H29" s="1203"/>
      <c r="I29" s="1203"/>
      <c r="J29" s="1203"/>
      <c r="K29" s="1203"/>
      <c r="L29" s="1203"/>
      <c r="M29" s="1203"/>
      <c r="N29" s="1203"/>
      <c r="O29" s="1203"/>
      <c r="P29" s="1203"/>
      <c r="Q29" s="1203"/>
      <c r="R29" s="1203"/>
      <c r="S29" s="1203"/>
      <c r="T29" s="1203"/>
      <c r="U29" s="1203"/>
    </row>
    <row r="30" customFormat="false" ht="13.5" hidden="false" customHeight="false" outlineLevel="0" collapsed="false">
      <c r="A30" s="1204"/>
      <c r="B30" s="1204"/>
      <c r="C30" s="1204"/>
      <c r="D30" s="1204"/>
      <c r="E30" s="1204"/>
      <c r="F30" s="1204"/>
      <c r="G30" s="1204"/>
      <c r="H30" s="1202"/>
      <c r="I30" s="1193"/>
      <c r="J30" s="1193"/>
      <c r="K30" s="1193"/>
      <c r="L30" s="1193"/>
      <c r="M30" s="1193"/>
      <c r="N30" s="1193"/>
      <c r="O30" s="1204"/>
      <c r="P30" s="1204"/>
      <c r="Q30" s="1204"/>
      <c r="R30" s="1205"/>
      <c r="S30" s="1194"/>
      <c r="T30" s="1205"/>
      <c r="U30" s="1194"/>
    </row>
    <row r="31" customFormat="false" ht="13.5" hidden="false" customHeight="false" outlineLevel="0" collapsed="false">
      <c r="A31" s="1204"/>
      <c r="B31" s="1204"/>
      <c r="C31" s="1204"/>
      <c r="D31" s="1204"/>
      <c r="E31" s="1204"/>
      <c r="F31" s="1204"/>
      <c r="G31" s="1204"/>
      <c r="H31" s="1206"/>
      <c r="I31" s="1204"/>
      <c r="J31" s="1204"/>
      <c r="K31" s="1204"/>
      <c r="L31" s="1204"/>
      <c r="M31" s="1204"/>
      <c r="N31" s="1204"/>
      <c r="O31" s="1204"/>
      <c r="P31" s="1204"/>
      <c r="Q31" s="1204"/>
      <c r="R31" s="1205"/>
      <c r="S31" s="1194"/>
      <c r="T31" s="1205"/>
      <c r="U31" s="1194"/>
    </row>
    <row r="32" customFormat="false" ht="13.5" hidden="false" customHeight="false" outlineLevel="0" collapsed="false">
      <c r="A32" s="1204"/>
      <c r="B32" s="1204"/>
      <c r="C32" s="1204"/>
      <c r="D32" s="1204"/>
      <c r="E32" s="1204"/>
      <c r="F32" s="1204"/>
      <c r="G32" s="1204"/>
      <c r="H32" s="1206"/>
      <c r="I32" s="1204"/>
      <c r="J32" s="1204"/>
      <c r="K32" s="1204"/>
      <c r="L32" s="1204"/>
      <c r="M32" s="1204"/>
      <c r="N32" s="1204"/>
      <c r="O32" s="1204"/>
      <c r="P32" s="1204"/>
      <c r="Q32" s="1204"/>
      <c r="R32" s="1205"/>
      <c r="S32" s="1194"/>
      <c r="T32" s="1205"/>
      <c r="U32" s="1194"/>
    </row>
    <row r="33" customFormat="false" ht="27.95" hidden="false" customHeight="true" outlineLevel="0" collapsed="false">
      <c r="A33" s="1207"/>
      <c r="B33" s="1208"/>
      <c r="C33" s="1208"/>
      <c r="D33" s="1208"/>
      <c r="E33" s="1208"/>
      <c r="F33" s="1208"/>
      <c r="G33" s="1208"/>
      <c r="H33" s="1208"/>
      <c r="I33" s="1208"/>
      <c r="J33" s="1208"/>
      <c r="K33" s="1208"/>
      <c r="L33" s="1208"/>
      <c r="M33" s="1208"/>
      <c r="N33" s="1208"/>
      <c r="O33" s="1208"/>
      <c r="P33" s="1208"/>
      <c r="Q33" s="1208"/>
      <c r="R33" s="1208"/>
      <c r="S33" s="1208"/>
      <c r="T33" s="1208"/>
      <c r="U33" s="1208"/>
    </row>
    <row r="34" customFormat="false" ht="27.95" hidden="false" customHeight="true" outlineLevel="0" collapsed="false">
      <c r="A34" s="1207"/>
      <c r="B34" s="1208"/>
      <c r="C34" s="1208"/>
      <c r="D34" s="1208"/>
      <c r="E34" s="1208"/>
      <c r="F34" s="1208"/>
      <c r="G34" s="1208"/>
      <c r="H34" s="1208"/>
      <c r="I34" s="1208"/>
      <c r="J34" s="1208"/>
      <c r="K34" s="1208"/>
      <c r="L34" s="1208"/>
      <c r="M34" s="1208"/>
      <c r="N34" s="1208"/>
      <c r="O34" s="1208"/>
      <c r="P34" s="1208"/>
      <c r="Q34" s="1208"/>
      <c r="R34" s="1208"/>
      <c r="S34" s="1208"/>
      <c r="T34" s="1208"/>
      <c r="U34" s="1208"/>
    </row>
    <row r="35" customFormat="false" ht="17.1" hidden="false" customHeight="true" outlineLevel="0" collapsed="false">
      <c r="A35" s="1209"/>
      <c r="B35" s="1203"/>
      <c r="C35" s="1203"/>
      <c r="D35" s="1203"/>
      <c r="E35" s="1203"/>
      <c r="F35" s="1203"/>
      <c r="G35" s="1203"/>
      <c r="H35" s="1203"/>
      <c r="I35" s="1203"/>
      <c r="J35" s="1203"/>
      <c r="K35" s="1203"/>
      <c r="L35" s="1203"/>
      <c r="M35" s="1203"/>
      <c r="N35" s="1203"/>
      <c r="O35" s="1203"/>
      <c r="P35" s="1203"/>
      <c r="Q35" s="1203"/>
      <c r="R35" s="1203"/>
      <c r="S35" s="1203"/>
      <c r="T35" s="1203"/>
      <c r="U35" s="1203"/>
    </row>
    <row r="36" customFormat="false" ht="17.1" hidden="false" customHeight="true" outlineLevel="0" collapsed="false">
      <c r="A36" s="1209"/>
      <c r="B36" s="1203"/>
      <c r="C36" s="1203"/>
      <c r="D36" s="1203"/>
      <c r="E36" s="1203"/>
      <c r="F36" s="1203"/>
      <c r="G36" s="1203"/>
      <c r="H36" s="1203"/>
      <c r="I36" s="1203"/>
      <c r="J36" s="1203"/>
      <c r="K36" s="1203"/>
      <c r="L36" s="1203"/>
      <c r="M36" s="1203"/>
      <c r="N36" s="1203"/>
      <c r="O36" s="1203"/>
      <c r="P36" s="1203"/>
      <c r="Q36" s="1203"/>
      <c r="R36" s="1203"/>
      <c r="S36" s="1203"/>
      <c r="T36" s="1203"/>
      <c r="U36" s="1203"/>
    </row>
    <row r="37" customFormat="false" ht="17.1" hidden="false" customHeight="true" outlineLevel="0" collapsed="false">
      <c r="A37" s="1209"/>
      <c r="B37" s="1210"/>
      <c r="C37" s="1210"/>
      <c r="D37" s="1210"/>
      <c r="E37" s="1210"/>
      <c r="F37" s="1210"/>
      <c r="G37" s="1210"/>
      <c r="H37" s="1210"/>
      <c r="I37" s="1210"/>
      <c r="J37" s="1210"/>
      <c r="K37" s="1210"/>
      <c r="L37" s="1210"/>
      <c r="M37" s="1210"/>
      <c r="N37" s="1210"/>
      <c r="O37" s="1210"/>
      <c r="P37" s="1210"/>
      <c r="Q37" s="1210"/>
      <c r="R37" s="1210"/>
      <c r="S37" s="1210"/>
      <c r="T37" s="1210"/>
      <c r="U37" s="1210"/>
    </row>
    <row r="38" customFormat="false" ht="17.1" hidden="false" customHeight="true" outlineLevel="0" collapsed="false">
      <c r="A38" s="1209"/>
      <c r="B38" s="1210"/>
      <c r="C38" s="1210"/>
      <c r="D38" s="1210"/>
      <c r="E38" s="1210"/>
      <c r="F38" s="1210"/>
      <c r="G38" s="1210"/>
      <c r="H38" s="1210"/>
      <c r="I38" s="1210"/>
      <c r="J38" s="1210"/>
      <c r="K38" s="1210"/>
      <c r="L38" s="1210"/>
      <c r="M38" s="1210"/>
      <c r="N38" s="1210"/>
      <c r="O38" s="1210"/>
      <c r="P38" s="1210"/>
      <c r="Q38" s="1210"/>
      <c r="R38" s="1210"/>
      <c r="S38" s="1210"/>
      <c r="T38" s="1210"/>
      <c r="U38" s="1210"/>
    </row>
  </sheetData>
  <mergeCells count="15">
    <mergeCell ref="A9:A10"/>
    <mergeCell ref="B9:F9"/>
    <mergeCell ref="G9:K9"/>
    <mergeCell ref="L9:P9"/>
    <mergeCell ref="Q9:U9"/>
    <mergeCell ref="A22:A23"/>
    <mergeCell ref="B22:F22"/>
    <mergeCell ref="G22:K22"/>
    <mergeCell ref="L22:P22"/>
    <mergeCell ref="Q22:U22"/>
    <mergeCell ref="A33:A34"/>
    <mergeCell ref="B33:F33"/>
    <mergeCell ref="G33:K33"/>
    <mergeCell ref="L33:P33"/>
    <mergeCell ref="Q33:U33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z Európai uniós támogatással megvalósuló programok tervezett költségei, finanszírozási forrásai és teljesítési adatai&amp;R&amp;12 19.sz. tábl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11" width="6.32"/>
    <col collapsed="false" customWidth="true" hidden="false" outlineLevel="0" max="2" min="2" style="1211" width="61.15"/>
    <col collapsed="false" customWidth="true" hidden="false" outlineLevel="0" max="3" min="3" style="1211" width="11.49"/>
    <col collapsed="false" customWidth="true" hidden="false" outlineLevel="0" max="4" min="4" style="1211" width="12.99"/>
    <col collapsed="false" customWidth="true" hidden="false" outlineLevel="0" max="5" min="5" style="1211" width="11.49"/>
    <col collapsed="false" customWidth="false" hidden="false" outlineLevel="0" max="257" min="6" style="1211" width="9.32"/>
  </cols>
  <sheetData>
    <row r="1" customFormat="false" ht="40.5" hidden="false" customHeight="false" outlineLevel="0" collapsed="false">
      <c r="A1" s="1212" t="s">
        <v>1992</v>
      </c>
      <c r="B1" s="1212" t="s">
        <v>5</v>
      </c>
      <c r="C1" s="1212" t="s">
        <v>1993</v>
      </c>
      <c r="D1" s="1212" t="s">
        <v>1994</v>
      </c>
      <c r="E1" s="1212" t="s">
        <v>249</v>
      </c>
      <c r="F1" s="1213"/>
    </row>
    <row r="2" customFormat="false" ht="15.95" hidden="false" customHeight="true" outlineLevel="0" collapsed="false">
      <c r="A2" s="1214" t="n">
        <v>1</v>
      </c>
      <c r="B2" s="1214" t="n">
        <v>2</v>
      </c>
      <c r="C2" s="1214" t="n">
        <v>3</v>
      </c>
      <c r="D2" s="1214" t="n">
        <v>4</v>
      </c>
      <c r="E2" s="1214" t="n">
        <v>5</v>
      </c>
      <c r="F2" s="1213"/>
    </row>
    <row r="3" customFormat="false" ht="15.95" hidden="false" customHeight="true" outlineLevel="0" collapsed="false">
      <c r="A3" s="1215" t="s">
        <v>1995</v>
      </c>
      <c r="B3" s="1216" t="s">
        <v>1996</v>
      </c>
      <c r="C3" s="1217" t="n">
        <v>5976367</v>
      </c>
      <c r="D3" s="1217" t="n">
        <v>6431886</v>
      </c>
      <c r="E3" s="1217" t="n">
        <v>6256297</v>
      </c>
    </row>
    <row r="4" customFormat="false" ht="15.95" hidden="false" customHeight="true" outlineLevel="0" collapsed="false">
      <c r="A4" s="1215" t="s">
        <v>1997</v>
      </c>
      <c r="B4" s="1216" t="s">
        <v>1578</v>
      </c>
      <c r="C4" s="1217" t="n">
        <v>1932805</v>
      </c>
      <c r="D4" s="1217" t="n">
        <v>2065938</v>
      </c>
      <c r="E4" s="1217" t="n">
        <v>1987166</v>
      </c>
    </row>
    <row r="5" customFormat="false" ht="15.95" hidden="false" customHeight="true" outlineLevel="0" collapsed="false">
      <c r="A5" s="1215" t="s">
        <v>1998</v>
      </c>
      <c r="B5" s="1216" t="s">
        <v>1999</v>
      </c>
      <c r="C5" s="1217" t="n">
        <v>3893122</v>
      </c>
      <c r="D5" s="1217" t="n">
        <v>4685733</v>
      </c>
      <c r="E5" s="1217" t="n">
        <v>4149643</v>
      </c>
    </row>
    <row r="6" customFormat="false" ht="15.95" hidden="false" customHeight="true" outlineLevel="0" collapsed="false">
      <c r="A6" s="1215" t="s">
        <v>2000</v>
      </c>
      <c r="B6" s="1216" t="s">
        <v>2001</v>
      </c>
      <c r="C6" s="1217" t="n">
        <v>310927</v>
      </c>
      <c r="D6" s="1217" t="n">
        <v>563296</v>
      </c>
      <c r="E6" s="1217" t="n">
        <v>638944</v>
      </c>
    </row>
    <row r="7" customFormat="false" ht="15.95" hidden="false" customHeight="true" outlineLevel="0" collapsed="false">
      <c r="A7" s="1215" t="s">
        <v>2002</v>
      </c>
      <c r="B7" s="1216" t="s">
        <v>2003</v>
      </c>
      <c r="C7" s="1217" t="n">
        <v>720372</v>
      </c>
      <c r="D7" s="1217" t="n">
        <v>814128</v>
      </c>
      <c r="E7" s="1217" t="n">
        <v>682189</v>
      </c>
    </row>
    <row r="8" customFormat="false" ht="15.95" hidden="false" customHeight="true" outlineLevel="0" collapsed="false">
      <c r="A8" s="1215" t="s">
        <v>2004</v>
      </c>
      <c r="B8" s="1216" t="s">
        <v>2005</v>
      </c>
      <c r="C8" s="1217" t="n">
        <v>7606</v>
      </c>
      <c r="D8" s="1217" t="n">
        <v>18964</v>
      </c>
      <c r="E8" s="1217" t="n">
        <v>14312</v>
      </c>
    </row>
    <row r="9" customFormat="false" ht="15.95" hidden="false" customHeight="true" outlineLevel="0" collapsed="false">
      <c r="A9" s="1215" t="s">
        <v>2006</v>
      </c>
      <c r="B9" s="1216" t="s">
        <v>700</v>
      </c>
      <c r="C9" s="1217" t="n">
        <v>260470</v>
      </c>
      <c r="D9" s="1217" t="n">
        <v>556325</v>
      </c>
      <c r="E9" s="1217" t="n">
        <v>379655</v>
      </c>
    </row>
    <row r="10" customFormat="false" ht="15.95" hidden="false" customHeight="true" outlineLevel="0" collapsed="false">
      <c r="A10" s="1215" t="s">
        <v>2007</v>
      </c>
      <c r="B10" s="1216" t="s">
        <v>621</v>
      </c>
      <c r="C10" s="1217" t="n">
        <v>6151574</v>
      </c>
      <c r="D10" s="1217" t="n">
        <v>7546936</v>
      </c>
      <c r="E10" s="1217" t="n">
        <v>4609428</v>
      </c>
    </row>
    <row r="11" customFormat="false" ht="15.95" hidden="false" customHeight="true" outlineLevel="0" collapsed="false">
      <c r="A11" s="1215" t="s">
        <v>2008</v>
      </c>
      <c r="B11" s="1216" t="s">
        <v>2009</v>
      </c>
      <c r="C11" s="1217" t="n">
        <v>11418</v>
      </c>
      <c r="D11" s="1217" t="n">
        <v>572850</v>
      </c>
      <c r="E11" s="1217" t="n">
        <v>415125</v>
      </c>
    </row>
    <row r="12" customFormat="false" ht="15.95" hidden="false" customHeight="true" outlineLevel="0" collapsed="false">
      <c r="A12" s="1218" t="s">
        <v>2010</v>
      </c>
      <c r="B12" s="1216" t="s">
        <v>2011</v>
      </c>
      <c r="C12" s="1217" t="n">
        <v>441596</v>
      </c>
      <c r="D12" s="1217" t="n">
        <v>692174</v>
      </c>
      <c r="E12" s="1217" t="n">
        <v>491950</v>
      </c>
    </row>
    <row r="13" customFormat="false" ht="15.95" hidden="false" customHeight="true" outlineLevel="0" collapsed="false">
      <c r="A13" s="1215" t="s">
        <v>2012</v>
      </c>
      <c r="B13" s="1216" t="s">
        <v>2013</v>
      </c>
      <c r="C13" s="1217" t="n">
        <v>60000</v>
      </c>
      <c r="D13" s="1217" t="n">
        <v>69892</v>
      </c>
      <c r="E13" s="1217" t="n">
        <v>58492</v>
      </c>
    </row>
    <row r="14" customFormat="false" ht="15.95" hidden="false" customHeight="true" outlineLevel="0" collapsed="false">
      <c r="A14" s="1215" t="s">
        <v>2014</v>
      </c>
      <c r="B14" s="1216" t="s">
        <v>2015</v>
      </c>
      <c r="C14" s="1217"/>
      <c r="D14" s="1217"/>
      <c r="E14" s="1217"/>
    </row>
    <row r="15" customFormat="false" ht="15.95" hidden="false" customHeight="true" outlineLevel="0" collapsed="false">
      <c r="A15" s="1218" t="s">
        <v>2016</v>
      </c>
      <c r="B15" s="1219" t="s">
        <v>2017</v>
      </c>
      <c r="C15" s="1217" t="n">
        <f aca="false">SUM(C3:C14)</f>
        <v>19766257</v>
      </c>
      <c r="D15" s="1217" t="n">
        <f aca="false">SUM(D3:D14)</f>
        <v>24018122</v>
      </c>
      <c r="E15" s="1217" t="n">
        <f aca="false">SUM(E3:E14)</f>
        <v>19683201</v>
      </c>
    </row>
    <row r="16" customFormat="false" ht="15.95" hidden="false" customHeight="true" outlineLevel="0" collapsed="false">
      <c r="A16" s="1215" t="s">
        <v>2018</v>
      </c>
      <c r="B16" s="1220" t="s">
        <v>2019</v>
      </c>
      <c r="C16" s="1217" t="n">
        <v>116331</v>
      </c>
      <c r="D16" s="1217" t="n">
        <v>116331</v>
      </c>
      <c r="E16" s="1217" t="n">
        <v>116330</v>
      </c>
    </row>
    <row r="17" customFormat="false" ht="15.95" hidden="false" customHeight="true" outlineLevel="0" collapsed="false">
      <c r="A17" s="1221" t="s">
        <v>2020</v>
      </c>
      <c r="B17" s="1216" t="s">
        <v>2021</v>
      </c>
      <c r="C17" s="1222"/>
      <c r="D17" s="1217"/>
      <c r="E17" s="1217"/>
    </row>
    <row r="18" customFormat="false" ht="15.95" hidden="false" customHeight="true" outlineLevel="0" collapsed="false">
      <c r="A18" s="1215" t="s">
        <v>2022</v>
      </c>
      <c r="B18" s="1223" t="s">
        <v>2023</v>
      </c>
      <c r="C18" s="1224"/>
      <c r="D18" s="1224"/>
      <c r="E18" s="1224"/>
    </row>
    <row r="19" customFormat="false" ht="15.95" hidden="false" customHeight="true" outlineLevel="0" collapsed="false">
      <c r="A19" s="1215" t="s">
        <v>2024</v>
      </c>
      <c r="B19" s="1223" t="s">
        <v>2025</v>
      </c>
      <c r="C19" s="1224"/>
      <c r="D19" s="1224"/>
      <c r="E19" s="1224"/>
    </row>
    <row r="20" customFormat="false" ht="15.95" hidden="false" customHeight="true" outlineLevel="0" collapsed="false">
      <c r="A20" s="1215" t="s">
        <v>2026</v>
      </c>
      <c r="B20" s="1219" t="s">
        <v>2027</v>
      </c>
      <c r="C20" s="1217" t="n">
        <f aca="false">SUM(C16:C19)</f>
        <v>116331</v>
      </c>
      <c r="D20" s="1217" t="n">
        <f aca="false">SUM(D16:D19)</f>
        <v>116331</v>
      </c>
      <c r="E20" s="1217" t="n">
        <f aca="false">SUM(E16:E19)</f>
        <v>116330</v>
      </c>
    </row>
    <row r="21" customFormat="false" ht="15.95" hidden="false" customHeight="true" outlineLevel="0" collapsed="false">
      <c r="A21" s="1215" t="s">
        <v>2028</v>
      </c>
      <c r="B21" s="1219" t="s">
        <v>2029</v>
      </c>
      <c r="C21" s="1222" t="n">
        <f aca="false">SUM(C15+C20)</f>
        <v>19882588</v>
      </c>
      <c r="D21" s="1222" t="n">
        <f aca="false">SUM(D20+D15)</f>
        <v>24134453</v>
      </c>
      <c r="E21" s="1222" t="n">
        <f aca="false">SUM(E20+E15)</f>
        <v>19799531</v>
      </c>
    </row>
    <row r="22" customFormat="false" ht="15.95" hidden="false" customHeight="true" outlineLevel="0" collapsed="false">
      <c r="A22" s="1215" t="s">
        <v>2030</v>
      </c>
      <c r="B22" s="1223" t="s">
        <v>2031</v>
      </c>
      <c r="C22" s="1224" t="n">
        <v>5000</v>
      </c>
      <c r="D22" s="1224" t="n">
        <v>3440</v>
      </c>
      <c r="E22" s="1224"/>
    </row>
    <row r="23" customFormat="false" ht="15.95" hidden="false" customHeight="true" outlineLevel="0" collapsed="false">
      <c r="A23" s="1215" t="s">
        <v>2032</v>
      </c>
      <c r="B23" s="1223" t="s">
        <v>2033</v>
      </c>
      <c r="C23" s="1224"/>
      <c r="D23" s="1224"/>
      <c r="E23" s="1224"/>
    </row>
    <row r="24" customFormat="false" ht="15.95" hidden="false" customHeight="true" outlineLevel="0" collapsed="false">
      <c r="A24" s="1215" t="s">
        <v>769</v>
      </c>
      <c r="B24" s="1216" t="s">
        <v>2034</v>
      </c>
      <c r="C24" s="1217"/>
      <c r="D24" s="1217"/>
      <c r="E24" s="1217" t="n">
        <v>138073</v>
      </c>
    </row>
    <row r="25" customFormat="false" ht="15.95" hidden="false" customHeight="true" outlineLevel="0" collapsed="false">
      <c r="A25" s="1215" t="s">
        <v>2035</v>
      </c>
      <c r="B25" s="1225" t="s">
        <v>2036</v>
      </c>
      <c r="C25" s="1226" t="n">
        <f aca="false">SUM(C21:C24)</f>
        <v>19887588</v>
      </c>
      <c r="D25" s="1226" t="n">
        <f aca="false">SUM(D21:D24)</f>
        <v>24137893</v>
      </c>
      <c r="E25" s="1226" t="n">
        <f aca="false">SUM(E21:E24)</f>
        <v>19937604</v>
      </c>
    </row>
    <row r="26" customFormat="false" ht="15.95" hidden="false" customHeight="true" outlineLevel="0" collapsed="false">
      <c r="A26" s="1215" t="s">
        <v>2037</v>
      </c>
      <c r="B26" s="1216" t="s">
        <v>2038</v>
      </c>
      <c r="C26" s="1227" t="n">
        <v>2115295</v>
      </c>
      <c r="D26" s="1217" t="n">
        <v>2455908</v>
      </c>
      <c r="E26" s="1217" t="n">
        <v>2543416</v>
      </c>
    </row>
    <row r="27" customFormat="false" ht="15.95" hidden="false" customHeight="true" outlineLevel="0" collapsed="false">
      <c r="A27" s="1215" t="s">
        <v>2039</v>
      </c>
      <c r="B27" s="1216" t="s">
        <v>2040</v>
      </c>
      <c r="C27" s="1217" t="n">
        <v>5460478</v>
      </c>
      <c r="D27" s="1217" t="n">
        <v>5678499</v>
      </c>
      <c r="E27" s="1217" t="n">
        <v>6395749</v>
      </c>
    </row>
    <row r="28" customFormat="false" ht="15.95" hidden="false" customHeight="true" outlineLevel="0" collapsed="false">
      <c r="A28" s="1215" t="s">
        <v>2041</v>
      </c>
      <c r="B28" s="1216" t="s">
        <v>2042</v>
      </c>
      <c r="C28" s="1217" t="n">
        <v>552147</v>
      </c>
      <c r="D28" s="1217" t="n">
        <v>671902</v>
      </c>
      <c r="E28" s="1217" t="n">
        <v>602716</v>
      </c>
    </row>
    <row r="29" customFormat="false" ht="15.95" hidden="false" customHeight="true" outlineLevel="0" collapsed="false">
      <c r="A29" s="1215" t="s">
        <v>2043</v>
      </c>
      <c r="B29" s="1216" t="s">
        <v>2044</v>
      </c>
      <c r="C29" s="1217" t="n">
        <v>9700</v>
      </c>
      <c r="D29" s="1217" t="n">
        <v>67645</v>
      </c>
      <c r="E29" s="1217" t="n">
        <v>76104</v>
      </c>
    </row>
    <row r="30" customFormat="false" ht="15.95" hidden="false" customHeight="true" outlineLevel="0" collapsed="false">
      <c r="A30" s="1215" t="s">
        <v>2045</v>
      </c>
      <c r="B30" s="1216" t="s">
        <v>2046</v>
      </c>
      <c r="C30" s="1217" t="n">
        <v>531655</v>
      </c>
      <c r="D30" s="1217" t="n">
        <v>684415</v>
      </c>
      <c r="E30" s="1217" t="n">
        <v>223155</v>
      </c>
    </row>
    <row r="31" customFormat="false" ht="15.95" hidden="false" customHeight="true" outlineLevel="0" collapsed="false">
      <c r="A31" s="1215" t="s">
        <v>2047</v>
      </c>
      <c r="B31" s="1216" t="s">
        <v>2048</v>
      </c>
      <c r="C31" s="1217" t="n">
        <v>10000</v>
      </c>
      <c r="D31" s="1217" t="n">
        <v>10000</v>
      </c>
      <c r="E31" s="1217" t="n">
        <v>8403</v>
      </c>
    </row>
    <row r="32" customFormat="false" ht="15.95" hidden="false" customHeight="true" outlineLevel="0" collapsed="false">
      <c r="A32" s="1215" t="s">
        <v>2049</v>
      </c>
      <c r="B32" s="1216" t="s">
        <v>2050</v>
      </c>
      <c r="C32" s="1217" t="n">
        <v>5271029</v>
      </c>
      <c r="D32" s="1217" t="n">
        <v>5589977</v>
      </c>
      <c r="E32" s="1217" t="n">
        <v>3849466</v>
      </c>
    </row>
    <row r="33" customFormat="false" ht="15.95" hidden="false" customHeight="true" outlineLevel="0" collapsed="false">
      <c r="A33" s="1215" t="s">
        <v>2051</v>
      </c>
      <c r="B33" s="1216" t="s">
        <v>2052</v>
      </c>
      <c r="C33" s="1217" t="n">
        <v>70305</v>
      </c>
      <c r="D33" s="1217" t="n">
        <v>232158</v>
      </c>
      <c r="E33" s="1217" t="n">
        <v>221102</v>
      </c>
    </row>
    <row r="34" customFormat="false" ht="15.95" hidden="false" customHeight="true" outlineLevel="0" collapsed="false">
      <c r="A34" s="1215" t="s">
        <v>2053</v>
      </c>
      <c r="B34" s="1216" t="s">
        <v>2054</v>
      </c>
      <c r="C34" s="1217" t="n">
        <v>4469150</v>
      </c>
      <c r="D34" s="1217" t="n">
        <v>5186144</v>
      </c>
      <c r="E34" s="1217" t="n">
        <v>5223369</v>
      </c>
    </row>
    <row r="35" customFormat="false" ht="15.95" hidden="false" customHeight="true" outlineLevel="0" collapsed="false">
      <c r="A35" s="1215" t="s">
        <v>2055</v>
      </c>
      <c r="B35" s="1216" t="s">
        <v>2056</v>
      </c>
      <c r="C35" s="1217" t="n">
        <v>4469150</v>
      </c>
      <c r="D35" s="1217" t="n">
        <v>5186144</v>
      </c>
      <c r="E35" s="1217" t="n">
        <v>5167562</v>
      </c>
    </row>
    <row r="36" customFormat="false" ht="15.95" hidden="false" customHeight="true" outlineLevel="0" collapsed="false">
      <c r="A36" s="1215" t="s">
        <v>2057</v>
      </c>
      <c r="B36" s="1220" t="s">
        <v>2058</v>
      </c>
      <c r="C36" s="1217" t="n">
        <v>30000</v>
      </c>
      <c r="D36" s="1217" t="n">
        <v>32600</v>
      </c>
      <c r="E36" s="1217" t="n">
        <v>49398</v>
      </c>
    </row>
    <row r="37" customFormat="false" ht="15.95" hidden="false" customHeight="true" outlineLevel="0" collapsed="false">
      <c r="A37" s="1215" t="s">
        <v>2059</v>
      </c>
      <c r="B37" s="1216" t="s">
        <v>2060</v>
      </c>
      <c r="C37" s="1217"/>
      <c r="D37" s="1217"/>
      <c r="E37" s="1217" t="n">
        <v>181</v>
      </c>
    </row>
    <row r="38" customFormat="false" ht="24.95" hidden="false" customHeight="true" outlineLevel="0" collapsed="false">
      <c r="A38" s="1215" t="s">
        <v>2061</v>
      </c>
      <c r="B38" s="1228" t="s">
        <v>2062</v>
      </c>
      <c r="C38" s="1217" t="n">
        <f aca="false">SUM(C26:C37)-C31-C35</f>
        <v>18509759</v>
      </c>
      <c r="D38" s="1217" t="n">
        <f aca="false">SUM(D26:D37)-D31-D35</f>
        <v>20599248</v>
      </c>
      <c r="E38" s="1217" t="n">
        <f aca="false">SUM(E26:E37)-E31-E35</f>
        <v>19184656</v>
      </c>
    </row>
    <row r="39" customFormat="false" ht="24.95" hidden="false" customHeight="true" outlineLevel="0" collapsed="false">
      <c r="A39" s="1229"/>
      <c r="B39" s="1230"/>
      <c r="C39" s="1231"/>
      <c r="D39" s="1231"/>
      <c r="E39" s="1231"/>
    </row>
    <row r="40" customFormat="false" ht="24.95" hidden="false" customHeight="true" outlineLevel="0" collapsed="false">
      <c r="A40" s="1232"/>
      <c r="B40" s="1233"/>
      <c r="C40" s="1234"/>
      <c r="D40" s="1234"/>
      <c r="E40" s="1234"/>
    </row>
    <row r="41" customFormat="false" ht="15.95" hidden="false" customHeight="true" outlineLevel="0" collapsed="false">
      <c r="A41" s="1215" t="s">
        <v>2063</v>
      </c>
      <c r="B41" s="1220" t="s">
        <v>2064</v>
      </c>
      <c r="C41" s="1217" t="n">
        <v>872984</v>
      </c>
      <c r="D41" s="1217" t="n">
        <v>1023716</v>
      </c>
      <c r="E41" s="1217" t="n">
        <v>535444</v>
      </c>
    </row>
    <row r="42" customFormat="false" ht="15.95" hidden="false" customHeight="true" outlineLevel="0" collapsed="false">
      <c r="A42" s="1215" t="s">
        <v>2065</v>
      </c>
      <c r="B42" s="1216" t="s">
        <v>2066</v>
      </c>
      <c r="C42" s="1217"/>
      <c r="D42" s="1217"/>
      <c r="E42" s="1217"/>
    </row>
    <row r="43" customFormat="false" ht="15.95" hidden="false" customHeight="true" outlineLevel="0" collapsed="false">
      <c r="A43" s="1215" t="s">
        <v>2067</v>
      </c>
      <c r="B43" s="1223" t="s">
        <v>2068</v>
      </c>
      <c r="C43" s="1217"/>
      <c r="D43" s="1217"/>
      <c r="E43" s="1217"/>
    </row>
    <row r="44" customFormat="false" ht="15.95" hidden="false" customHeight="true" outlineLevel="0" collapsed="false">
      <c r="A44" s="1215" t="s">
        <v>2069</v>
      </c>
      <c r="B44" s="1223" t="s">
        <v>2070</v>
      </c>
      <c r="C44" s="1217" t="n">
        <v>504845</v>
      </c>
      <c r="D44" s="1217" t="n">
        <v>1057822</v>
      </c>
      <c r="E44" s="1217" t="n">
        <v>142781</v>
      </c>
    </row>
    <row r="45" customFormat="false" ht="15.95" hidden="false" customHeight="true" outlineLevel="0" collapsed="false">
      <c r="A45" s="1215" t="s">
        <v>2071</v>
      </c>
      <c r="B45" s="1219" t="s">
        <v>2072</v>
      </c>
      <c r="C45" s="1217" t="n">
        <f aca="false">SUM(C41:C44)</f>
        <v>1377829</v>
      </c>
      <c r="D45" s="1217" t="n">
        <f aca="false">SUM(D41:D44)</f>
        <v>2081538</v>
      </c>
      <c r="E45" s="1217" t="n">
        <f aca="false">SUM(E41:E44)</f>
        <v>678225</v>
      </c>
    </row>
    <row r="46" customFormat="false" ht="15.95" hidden="false" customHeight="true" outlineLevel="0" collapsed="false">
      <c r="A46" s="1215" t="s">
        <v>2073</v>
      </c>
      <c r="B46" s="1219" t="s">
        <v>2074</v>
      </c>
      <c r="C46" s="1217" t="n">
        <f aca="false">SUM(C38+C45)</f>
        <v>19887588</v>
      </c>
      <c r="D46" s="1217" t="n">
        <f aca="false">SUM(D38+D45)</f>
        <v>22680786</v>
      </c>
      <c r="E46" s="1217" t="n">
        <f aca="false">SUM(E38+E45)</f>
        <v>19862881</v>
      </c>
    </row>
    <row r="47" customFormat="false" ht="15.95" hidden="false" customHeight="true" outlineLevel="0" collapsed="false">
      <c r="A47" s="1215" t="s">
        <v>2075</v>
      </c>
      <c r="B47" s="1216" t="s">
        <v>2076</v>
      </c>
      <c r="C47" s="1222"/>
      <c r="D47" s="1217" t="n">
        <v>1457107</v>
      </c>
      <c r="E47" s="1217" t="n">
        <v>1193913</v>
      </c>
    </row>
    <row r="48" customFormat="false" ht="15.95" hidden="false" customHeight="true" outlineLevel="0" collapsed="false">
      <c r="A48" s="1215" t="s">
        <v>2077</v>
      </c>
      <c r="B48" s="1216" t="s">
        <v>2078</v>
      </c>
      <c r="C48" s="1222"/>
      <c r="D48" s="1217"/>
      <c r="E48" s="1217"/>
    </row>
    <row r="49" customFormat="false" ht="15.95" hidden="false" customHeight="true" outlineLevel="0" collapsed="false">
      <c r="A49" s="1215" t="s">
        <v>2079</v>
      </c>
      <c r="B49" s="1216" t="s">
        <v>2080</v>
      </c>
      <c r="C49" s="1222"/>
      <c r="D49" s="1222"/>
      <c r="E49" s="1217" t="n">
        <v>-190177</v>
      </c>
    </row>
    <row r="50" customFormat="false" ht="15.95" hidden="false" customHeight="true" outlineLevel="0" collapsed="false">
      <c r="A50" s="1215" t="s">
        <v>2081</v>
      </c>
      <c r="B50" s="1225" t="s">
        <v>2082</v>
      </c>
      <c r="C50" s="1226" t="n">
        <f aca="false">SUM(C46:C49)</f>
        <v>19887588</v>
      </c>
      <c r="D50" s="1226" t="n">
        <f aca="false">SUM(D46:D49)</f>
        <v>24137893</v>
      </c>
      <c r="E50" s="1226" t="n">
        <f aca="false">SUM(E46:E49)</f>
        <v>20866617</v>
      </c>
    </row>
    <row r="51" customFormat="false" ht="24" hidden="false" customHeight="true" outlineLevel="0" collapsed="false">
      <c r="A51" s="1235" t="s">
        <v>2083</v>
      </c>
      <c r="B51" s="1236" t="s">
        <v>2084</v>
      </c>
      <c r="C51" s="1237" t="n">
        <f aca="false">SUM(C38+C47-C15-C22)</f>
        <v>-1261498</v>
      </c>
      <c r="D51" s="1237" t="n">
        <f aca="false">SUM(D38+D47-D15-D22)</f>
        <v>-1965207</v>
      </c>
      <c r="E51" s="1237" t="n">
        <f aca="false">SUM(E38+E47-E15-E22)</f>
        <v>695368</v>
      </c>
      <c r="F51" s="1238"/>
    </row>
    <row r="52" customFormat="false" ht="13.5" hidden="false" customHeight="false" outlineLevel="0" collapsed="false">
      <c r="A52" s="1215" t="s">
        <v>2085</v>
      </c>
      <c r="B52" s="1219" t="s">
        <v>2086</v>
      </c>
      <c r="C52" s="1217" t="n">
        <f aca="false">SUM(C45-C20)</f>
        <v>1261498</v>
      </c>
      <c r="D52" s="1217" t="n">
        <f aca="false">SUM(D45-D20)</f>
        <v>1965207</v>
      </c>
      <c r="E52" s="1217" t="n">
        <f aca="false">SUM(E45-E20)</f>
        <v>561895</v>
      </c>
    </row>
    <row r="53" customFormat="false" ht="26.1" hidden="false" customHeight="true" outlineLevel="0" collapsed="false">
      <c r="A53" s="1235" t="s">
        <v>2087</v>
      </c>
      <c r="B53" s="1228" t="s">
        <v>2088</v>
      </c>
      <c r="C53" s="1217"/>
      <c r="D53" s="1217"/>
      <c r="E53" s="1217"/>
    </row>
    <row r="54" customFormat="false" ht="13.5" hidden="false" customHeight="false" outlineLevel="0" collapsed="false">
      <c r="A54" s="1215" t="s">
        <v>2089</v>
      </c>
      <c r="B54" s="1219" t="s">
        <v>2090</v>
      </c>
      <c r="C54" s="1217" t="n">
        <f aca="false">SUM(C49-C24)</f>
        <v>0</v>
      </c>
      <c r="D54" s="1217" t="n">
        <f aca="false">SUM(D49-D24)</f>
        <v>0</v>
      </c>
      <c r="E54" s="1217" t="n">
        <f aca="false">SUM(E49-E24)</f>
        <v>-328250</v>
      </c>
    </row>
    <row r="55" customFormat="false" ht="13.5" hidden="false" customHeight="false" outlineLevel="0" collapsed="false">
      <c r="A55" s="1232"/>
      <c r="B55" s="1239"/>
    </row>
    <row r="56" customFormat="false" ht="13.5" hidden="false" customHeight="false" outlineLevel="0" collapsed="false">
      <c r="A56" s="1232"/>
      <c r="B56" s="1239"/>
    </row>
    <row r="57" customFormat="false" ht="12.75" hidden="false" customHeight="false" outlineLevel="0" collapsed="false">
      <c r="A57" s="1232"/>
      <c r="B57" s="1240" t="s">
        <v>2091</v>
      </c>
    </row>
    <row r="58" customFormat="false" ht="13.5" hidden="false" customHeight="false" outlineLevel="0" collapsed="false">
      <c r="A58" s="1232"/>
      <c r="B58" s="1239" t="s">
        <v>2092</v>
      </c>
      <c r="C58" s="1239" t="s">
        <v>2093</v>
      </c>
      <c r="D58" s="1239"/>
    </row>
    <row r="59" customFormat="false" ht="13.5" hidden="false" customHeight="false" outlineLevel="0" collapsed="false">
      <c r="B59" s="1239" t="s">
        <v>2094</v>
      </c>
      <c r="C59" s="1239" t="s">
        <v>2095</v>
      </c>
      <c r="D59" s="1239"/>
    </row>
    <row r="61" customFormat="false" ht="13.5" hidden="false" customHeight="false" outlineLevel="0" collapsed="false">
      <c r="A61" s="1239" t="s">
        <v>2096</v>
      </c>
      <c r="B61" s="1239"/>
    </row>
    <row r="62" customFormat="false" ht="12.75" hidden="false" customHeight="true" outlineLevel="0" collapsed="false">
      <c r="A62" s="1241" t="s">
        <v>2097</v>
      </c>
      <c r="B62" s="1241"/>
      <c r="C62" s="1241"/>
      <c r="D62" s="1241"/>
      <c r="E62" s="1241"/>
    </row>
    <row r="63" customFormat="false" ht="12.75" hidden="false" customHeight="true" outlineLevel="0" collapsed="false">
      <c r="A63" s="1241" t="s">
        <v>2098</v>
      </c>
      <c r="B63" s="1241"/>
      <c r="C63" s="1241"/>
      <c r="D63" s="1241"/>
      <c r="E63" s="1241"/>
    </row>
    <row r="64" customFormat="false" ht="12.75" hidden="false" customHeight="true" outlineLevel="0" collapsed="false">
      <c r="A64" s="1241" t="s">
        <v>2099</v>
      </c>
      <c r="B64" s="1241"/>
      <c r="C64" s="1241"/>
      <c r="D64" s="1241"/>
      <c r="E64" s="1241"/>
    </row>
    <row r="66" customFormat="false" ht="12.75" hidden="false" customHeight="false" outlineLevel="0" collapsed="false">
      <c r="A66" s="1240" t="s">
        <v>2100</v>
      </c>
    </row>
    <row r="67" customFormat="false" ht="13.5" hidden="false" customHeight="false" outlineLevel="0" collapsed="false">
      <c r="C67" s="1239" t="s">
        <v>2101</v>
      </c>
      <c r="D67" s="1239"/>
    </row>
    <row r="68" customFormat="false" ht="13.5" hidden="false" customHeight="false" outlineLevel="0" collapsed="false">
      <c r="A68" s="1211" t="s">
        <v>2102</v>
      </c>
      <c r="C68" s="1239" t="s">
        <v>2103</v>
      </c>
      <c r="D68" s="1239"/>
    </row>
    <row r="69" customFormat="false" ht="13.5" hidden="false" customHeight="false" outlineLevel="0" collapsed="false">
      <c r="C69" s="1239"/>
      <c r="D69" s="1239"/>
    </row>
    <row r="70" customFormat="false" ht="13.5" hidden="false" customHeight="false" outlineLevel="0" collapsed="false">
      <c r="C70" s="1239"/>
      <c r="D70" s="1239"/>
    </row>
  </sheetData>
  <mergeCells count="3">
    <mergeCell ref="A62:E62"/>
    <mergeCell ref="A63:E63"/>
    <mergeCell ref="A64:E64"/>
  </mergeCells>
  <printOptions headings="false" gridLines="false" gridLinesSet="true" horizontalCentered="true" verticalCentered="true"/>
  <pageMargins left="0.39375" right="0.39375" top="1.575" bottom="1.1812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Zalaegerszeg Megyei Jogú Város
Önkormányzata 
Zalaegerszeg, Kossuth u. 17-19.&amp;C&amp;"Times New Roman,Regular"EGYSZERŰSÍTETT      
ÉVES PÉNZFORGALMI JELENTÉS
2007.  ÉVRŐL&amp;R&amp;"Times New Roman,Regular"20/b. számú tábla
Adatok: eFt-ban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6" activeCellId="0" sqref="A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11" width="60.32"/>
    <col collapsed="false" customWidth="true" hidden="false" outlineLevel="0" max="2" min="2" style="1211" width="14.49"/>
    <col collapsed="false" customWidth="true" hidden="false" outlineLevel="0" max="3" min="3" style="1211" width="11.15"/>
    <col collapsed="false" customWidth="true" hidden="false" outlineLevel="0" max="4" min="4" style="1211" width="13.99"/>
    <col collapsed="false" customWidth="true" hidden="false" outlineLevel="0" max="6" min="5" style="1211" width="14.49"/>
    <col collapsed="false" customWidth="true" hidden="false" outlineLevel="0" max="7" min="7" style="1211" width="18.15"/>
    <col collapsed="false" customWidth="false" hidden="false" outlineLevel="0" max="257" min="8" style="1211" width="9.32"/>
  </cols>
  <sheetData>
    <row r="1" customFormat="false" ht="13.5" hidden="false" customHeight="false" outlineLevel="0" collapsed="false">
      <c r="F1" s="1211" t="s">
        <v>2104</v>
      </c>
    </row>
    <row r="2" customFormat="false" ht="67.5" hidden="false" customHeight="false" outlineLevel="0" collapsed="false">
      <c r="A2" s="1242" t="s">
        <v>2105</v>
      </c>
      <c r="B2" s="1212" t="s">
        <v>2106</v>
      </c>
      <c r="C2" s="1212" t="s">
        <v>2107</v>
      </c>
      <c r="D2" s="1212" t="s">
        <v>2108</v>
      </c>
      <c r="E2" s="1212" t="s">
        <v>2109</v>
      </c>
      <c r="F2" s="1212" t="s">
        <v>2110</v>
      </c>
      <c r="G2" s="1212" t="s">
        <v>2111</v>
      </c>
      <c r="H2" s="1238"/>
      <c r="I2" s="1238"/>
      <c r="J2" s="1238"/>
      <c r="K2" s="1238"/>
    </row>
    <row r="3" customFormat="false" ht="15" hidden="false" customHeight="true" outlineLevel="0" collapsed="false">
      <c r="A3" s="1219" t="s">
        <v>2112</v>
      </c>
      <c r="B3" s="1217" t="n">
        <v>95996421</v>
      </c>
      <c r="C3" s="1217"/>
      <c r="D3" s="1217" t="n">
        <v>95996421</v>
      </c>
      <c r="E3" s="1217" t="n">
        <v>99511231</v>
      </c>
      <c r="F3" s="1217"/>
      <c r="G3" s="1217" t="n">
        <v>99511231</v>
      </c>
    </row>
    <row r="4" customFormat="false" ht="15" hidden="false" customHeight="true" outlineLevel="0" collapsed="false">
      <c r="A4" s="1216" t="s">
        <v>2113</v>
      </c>
      <c r="B4" s="1217" t="n">
        <v>119549</v>
      </c>
      <c r="C4" s="1217"/>
      <c r="D4" s="1217" t="n">
        <v>119549</v>
      </c>
      <c r="E4" s="1217" t="n">
        <v>78309</v>
      </c>
      <c r="F4" s="1217"/>
      <c r="G4" s="1217" t="n">
        <v>78309</v>
      </c>
    </row>
    <row r="5" customFormat="false" ht="15" hidden="false" customHeight="true" outlineLevel="0" collapsed="false">
      <c r="A5" s="1216" t="s">
        <v>2114</v>
      </c>
      <c r="B5" s="1217" t="n">
        <v>82901013</v>
      </c>
      <c r="C5" s="1217"/>
      <c r="D5" s="1217" t="n">
        <v>82901013</v>
      </c>
      <c r="E5" s="1217" t="n">
        <v>86141387</v>
      </c>
      <c r="F5" s="1217"/>
      <c r="G5" s="1217" t="n">
        <v>86141387</v>
      </c>
    </row>
    <row r="6" customFormat="false" ht="15" hidden="false" customHeight="true" outlineLevel="0" collapsed="false">
      <c r="A6" s="1216" t="s">
        <v>2115</v>
      </c>
      <c r="B6" s="1217" t="n">
        <v>1446616</v>
      </c>
      <c r="C6" s="1217"/>
      <c r="D6" s="1217" t="n">
        <v>1446616</v>
      </c>
      <c r="E6" s="1217" t="n">
        <v>1442440</v>
      </c>
      <c r="F6" s="1217"/>
      <c r="G6" s="1217" t="n">
        <v>1442440</v>
      </c>
    </row>
    <row r="7" customFormat="false" ht="26.1" hidden="false" customHeight="true" outlineLevel="0" collapsed="false">
      <c r="A7" s="1243" t="s">
        <v>2116</v>
      </c>
      <c r="B7" s="1244" t="n">
        <v>11529243</v>
      </c>
      <c r="C7" s="1244"/>
      <c r="D7" s="1244" t="n">
        <v>11529243</v>
      </c>
      <c r="E7" s="1244" t="n">
        <v>11849095</v>
      </c>
      <c r="F7" s="1244"/>
      <c r="G7" s="1244" t="n">
        <v>11849095</v>
      </c>
    </row>
    <row r="8" customFormat="false" ht="15" hidden="false" customHeight="true" outlineLevel="0" collapsed="false">
      <c r="A8" s="1219" t="s">
        <v>2117</v>
      </c>
      <c r="B8" s="1217" t="n">
        <v>4525554</v>
      </c>
      <c r="C8" s="1217"/>
      <c r="D8" s="1217" t="n">
        <v>4525554</v>
      </c>
      <c r="E8" s="1217" t="n">
        <v>4610395</v>
      </c>
      <c r="F8" s="1217"/>
      <c r="G8" s="1217" t="n">
        <v>4610395</v>
      </c>
    </row>
    <row r="9" customFormat="false" ht="15" hidden="false" customHeight="true" outlineLevel="0" collapsed="false">
      <c r="A9" s="1216" t="s">
        <v>2118</v>
      </c>
      <c r="B9" s="1217" t="n">
        <v>116244</v>
      </c>
      <c r="C9" s="1217"/>
      <c r="D9" s="1217" t="n">
        <v>116244</v>
      </c>
      <c r="E9" s="1217" t="n">
        <v>99730</v>
      </c>
      <c r="F9" s="1217"/>
      <c r="G9" s="1217" t="n">
        <v>99730</v>
      </c>
    </row>
    <row r="10" customFormat="false" ht="15" hidden="false" customHeight="true" outlineLevel="0" collapsed="false">
      <c r="A10" s="1216" t="s">
        <v>2119</v>
      </c>
      <c r="B10" s="1217" t="n">
        <v>568820</v>
      </c>
      <c r="C10" s="1217"/>
      <c r="D10" s="1217" t="n">
        <v>568820</v>
      </c>
      <c r="E10" s="1217" t="n">
        <v>934816</v>
      </c>
      <c r="F10" s="1217"/>
      <c r="G10" s="1217" t="n">
        <v>934816</v>
      </c>
    </row>
    <row r="11" customFormat="false" ht="15" hidden="false" customHeight="true" outlineLevel="0" collapsed="false">
      <c r="A11" s="1216" t="s">
        <v>2120</v>
      </c>
      <c r="B11" s="1217" t="n">
        <v>1745100</v>
      </c>
      <c r="C11" s="1217"/>
      <c r="D11" s="1217" t="n">
        <v>1745100</v>
      </c>
      <c r="E11" s="1217" t="n">
        <v>1602319</v>
      </c>
      <c r="F11" s="1217"/>
      <c r="G11" s="1217" t="n">
        <v>1602319</v>
      </c>
    </row>
    <row r="12" customFormat="false" ht="15" hidden="false" customHeight="true" outlineLevel="0" collapsed="false">
      <c r="A12" s="1216" t="s">
        <v>2121</v>
      </c>
      <c r="B12" s="1217" t="n">
        <v>2030145</v>
      </c>
      <c r="C12" s="1217"/>
      <c r="D12" s="1217" t="n">
        <v>2030145</v>
      </c>
      <c r="E12" s="1217" t="n">
        <v>1770212</v>
      </c>
      <c r="F12" s="1217"/>
      <c r="G12" s="1217" t="n">
        <v>1770212</v>
      </c>
    </row>
    <row r="13" customFormat="false" ht="15" hidden="false" customHeight="true" outlineLevel="0" collapsed="false">
      <c r="A13" s="1216" t="s">
        <v>2122</v>
      </c>
      <c r="B13" s="1217" t="n">
        <v>65245</v>
      </c>
      <c r="C13" s="1217"/>
      <c r="D13" s="1217" t="n">
        <v>65245</v>
      </c>
      <c r="E13" s="1217" t="n">
        <v>203318</v>
      </c>
      <c r="F13" s="1217"/>
      <c r="G13" s="1217" t="n">
        <v>203318</v>
      </c>
    </row>
    <row r="14" customFormat="false" ht="15" hidden="false" customHeight="true" outlineLevel="0" collapsed="false">
      <c r="A14" s="1225" t="s">
        <v>2123</v>
      </c>
      <c r="B14" s="1226" t="n">
        <f aca="false">SUM(B3+B8)</f>
        <v>100521975</v>
      </c>
      <c r="C14" s="1226"/>
      <c r="D14" s="1226" t="n">
        <f aca="false">SUM(D3+D8)</f>
        <v>100521975</v>
      </c>
      <c r="E14" s="1226" t="n">
        <f aca="false">SUM(E3+E8)</f>
        <v>104121626</v>
      </c>
      <c r="F14" s="1226"/>
      <c r="G14" s="1226" t="n">
        <f aca="false">SUM(G3+G8)</f>
        <v>104121626</v>
      </c>
    </row>
    <row r="17" customFormat="false" ht="12.75" hidden="false" customHeight="false" outlineLevel="0" collapsed="false">
      <c r="B17" s="1211" t="s">
        <v>2124</v>
      </c>
      <c r="E17" s="1211" t="s">
        <v>2125</v>
      </c>
    </row>
    <row r="18" customFormat="false" ht="13.5" hidden="false" customHeight="false" outlineLevel="0" collapsed="false">
      <c r="B18" s="1239" t="s">
        <v>2126</v>
      </c>
      <c r="C18" s="1239"/>
      <c r="D18" s="1239"/>
      <c r="E18" s="1239" t="s">
        <v>2127</v>
      </c>
      <c r="F18" s="1239"/>
    </row>
    <row r="19" customFormat="false" ht="13.5" hidden="false" customHeight="false" outlineLevel="0" collapsed="false">
      <c r="B19" s="1239" t="s">
        <v>2128</v>
      </c>
      <c r="C19" s="1239"/>
      <c r="D19" s="1239"/>
      <c r="E19" s="1239" t="s">
        <v>2129</v>
      </c>
      <c r="F19" s="1239" t="s">
        <v>2130</v>
      </c>
    </row>
    <row r="21" customFormat="false" ht="13.5" hidden="false" customHeight="false" outlineLevel="0" collapsed="false">
      <c r="A21" s="1239" t="s">
        <v>2096</v>
      </c>
    </row>
    <row r="22" customFormat="false" ht="12.75" hidden="false" customHeight="false" outlineLevel="0" collapsed="false">
      <c r="A22" s="1240" t="s">
        <v>2131</v>
      </c>
    </row>
    <row r="23" customFormat="false" ht="12.75" hidden="false" customHeight="false" outlineLevel="0" collapsed="false">
      <c r="A23" s="1240" t="s">
        <v>2132</v>
      </c>
    </row>
    <row r="26" customFormat="false" ht="12.75" hidden="false" customHeight="false" outlineLevel="0" collapsed="false">
      <c r="A26" s="1240" t="s">
        <v>2133</v>
      </c>
    </row>
    <row r="27" customFormat="false" ht="13.5" hidden="false" customHeight="false" outlineLevel="0" collapsed="false">
      <c r="D27" s="1239" t="s">
        <v>2101</v>
      </c>
      <c r="E27" s="1239"/>
    </row>
    <row r="28" customFormat="false" ht="13.5" hidden="false" customHeight="false" outlineLevel="0" collapsed="false">
      <c r="D28" s="1239" t="s">
        <v>2103</v>
      </c>
      <c r="E28" s="1239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MÉRLEG
2007.  ÉVRŐL&amp;R20/a. számú tábl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6" activeCellId="0" sqref="A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11" width="60.32"/>
    <col collapsed="false" customWidth="true" hidden="false" outlineLevel="0" max="2" min="2" style="1211" width="14.49"/>
    <col collapsed="false" customWidth="true" hidden="false" outlineLevel="0" max="3" min="3" style="1211" width="11.15"/>
    <col collapsed="false" customWidth="true" hidden="false" outlineLevel="0" max="4" min="4" style="1211" width="13.99"/>
    <col collapsed="false" customWidth="true" hidden="false" outlineLevel="0" max="5" min="5" style="1211" width="14.32"/>
    <col collapsed="false" customWidth="true" hidden="false" outlineLevel="0" max="6" min="6" style="1211" width="14.49"/>
    <col collapsed="false" customWidth="true" hidden="false" outlineLevel="0" max="7" min="7" style="1211" width="18.15"/>
    <col collapsed="false" customWidth="false" hidden="false" outlineLevel="0" max="257" min="8" style="1211" width="9.32"/>
  </cols>
  <sheetData>
    <row r="1" customFormat="false" ht="12.75" hidden="false" customHeight="false" outlineLevel="0" collapsed="false">
      <c r="G1" s="1211" t="s">
        <v>2134</v>
      </c>
    </row>
    <row r="2" customFormat="false" ht="67.5" hidden="false" customHeight="false" outlineLevel="0" collapsed="false">
      <c r="A2" s="1242" t="s">
        <v>2135</v>
      </c>
      <c r="B2" s="1212" t="s">
        <v>2106</v>
      </c>
      <c r="C2" s="1212" t="s">
        <v>2136</v>
      </c>
      <c r="D2" s="1212" t="s">
        <v>2108</v>
      </c>
      <c r="E2" s="1212" t="s">
        <v>2109</v>
      </c>
      <c r="F2" s="1212" t="s">
        <v>2137</v>
      </c>
      <c r="G2" s="1212" t="s">
        <v>2111</v>
      </c>
      <c r="H2" s="1238"/>
      <c r="I2" s="1238"/>
      <c r="J2" s="1238"/>
      <c r="K2" s="1238"/>
    </row>
    <row r="3" customFormat="false" ht="15" hidden="false" customHeight="true" outlineLevel="0" collapsed="false">
      <c r="A3" s="1219" t="s">
        <v>2138</v>
      </c>
      <c r="B3" s="1245" t="n">
        <v>94565556</v>
      </c>
      <c r="C3" s="1245"/>
      <c r="D3" s="1245" t="n">
        <v>94565556</v>
      </c>
      <c r="E3" s="1245" t="n">
        <v>98009664</v>
      </c>
      <c r="F3" s="1245"/>
      <c r="G3" s="1245" t="n">
        <v>98009664</v>
      </c>
    </row>
    <row r="4" customFormat="false" ht="15" hidden="false" customHeight="true" outlineLevel="0" collapsed="false">
      <c r="A4" s="1216" t="s">
        <v>2139</v>
      </c>
      <c r="B4" s="1245" t="n">
        <v>5391375</v>
      </c>
      <c r="C4" s="1245"/>
      <c r="D4" s="1245" t="n">
        <v>5391375</v>
      </c>
      <c r="E4" s="1245" t="n">
        <v>6326653</v>
      </c>
      <c r="F4" s="1245"/>
      <c r="G4" s="1245" t="n">
        <v>6326653</v>
      </c>
    </row>
    <row r="5" customFormat="false" ht="15" hidden="false" customHeight="true" outlineLevel="0" collapsed="false">
      <c r="A5" s="1216" t="s">
        <v>2140</v>
      </c>
      <c r="B5" s="1245" t="n">
        <v>89174181</v>
      </c>
      <c r="C5" s="1245"/>
      <c r="D5" s="1245" t="n">
        <v>89174181</v>
      </c>
      <c r="E5" s="1245" t="n">
        <v>91683011</v>
      </c>
      <c r="F5" s="1245"/>
      <c r="G5" s="1245" t="n">
        <v>91683011</v>
      </c>
    </row>
    <row r="6" customFormat="false" ht="15" hidden="false" customHeight="true" outlineLevel="0" collapsed="false">
      <c r="A6" s="1216" t="s">
        <v>2141</v>
      </c>
      <c r="B6" s="1245"/>
      <c r="C6" s="1245"/>
      <c r="D6" s="1245"/>
      <c r="E6" s="1245"/>
      <c r="F6" s="1245"/>
      <c r="G6" s="1245"/>
    </row>
    <row r="7" customFormat="false" ht="15" hidden="false" customHeight="true" outlineLevel="0" collapsed="false">
      <c r="A7" s="1219" t="s">
        <v>2142</v>
      </c>
      <c r="B7" s="1245" t="n">
        <v>1412857</v>
      </c>
      <c r="C7" s="1245"/>
      <c r="D7" s="1245" t="n">
        <v>1412857</v>
      </c>
      <c r="E7" s="1245" t="n">
        <v>1476207</v>
      </c>
      <c r="F7" s="1245"/>
      <c r="G7" s="1245" t="n">
        <v>1476207</v>
      </c>
    </row>
    <row r="8" customFormat="false" ht="15" hidden="false" customHeight="true" outlineLevel="0" collapsed="false">
      <c r="A8" s="1216" t="s">
        <v>2143</v>
      </c>
      <c r="B8" s="1245" t="n">
        <v>1412857</v>
      </c>
      <c r="C8" s="1245"/>
      <c r="D8" s="1245" t="n">
        <v>1412857</v>
      </c>
      <c r="E8" s="1245" t="n">
        <v>1476207</v>
      </c>
      <c r="F8" s="1245"/>
      <c r="G8" s="1245" t="n">
        <v>1476207</v>
      </c>
    </row>
    <row r="9" customFormat="false" ht="15" hidden="false" customHeight="true" outlineLevel="0" collapsed="false">
      <c r="A9" s="1220" t="s">
        <v>2144</v>
      </c>
      <c r="B9" s="1245"/>
      <c r="C9" s="1245"/>
      <c r="D9" s="1245"/>
      <c r="E9" s="1245"/>
      <c r="F9" s="1245"/>
      <c r="G9" s="1245"/>
    </row>
    <row r="10" customFormat="false" ht="15" hidden="false" customHeight="true" outlineLevel="0" collapsed="false">
      <c r="A10" s="1219" t="s">
        <v>2145</v>
      </c>
      <c r="B10" s="1245" t="n">
        <v>4543562</v>
      </c>
      <c r="C10" s="1245"/>
      <c r="D10" s="1245" t="n">
        <v>4543562</v>
      </c>
      <c r="E10" s="1245" t="n">
        <v>4635755</v>
      </c>
      <c r="F10" s="1245"/>
      <c r="G10" s="1245" t="n">
        <v>4635755</v>
      </c>
    </row>
    <row r="11" customFormat="false" ht="15" hidden="false" customHeight="true" outlineLevel="0" collapsed="false">
      <c r="A11" s="1216" t="s">
        <v>2146</v>
      </c>
      <c r="B11" s="1245" t="n">
        <v>2045039</v>
      </c>
      <c r="C11" s="1245"/>
      <c r="D11" s="1245" t="n">
        <v>2045039</v>
      </c>
      <c r="E11" s="1245" t="n">
        <v>2351053</v>
      </c>
      <c r="F11" s="1245"/>
      <c r="G11" s="1245" t="n">
        <v>2351053</v>
      </c>
    </row>
    <row r="12" customFormat="false" ht="15" hidden="false" customHeight="true" outlineLevel="0" collapsed="false">
      <c r="A12" s="1216" t="s">
        <v>2147</v>
      </c>
      <c r="B12" s="1245" t="n">
        <v>1815990</v>
      </c>
      <c r="C12" s="1245"/>
      <c r="D12" s="1245" t="n">
        <v>1815990</v>
      </c>
      <c r="E12" s="1245" t="n">
        <v>1787379</v>
      </c>
      <c r="F12" s="1245"/>
      <c r="G12" s="1245" t="n">
        <v>1787379</v>
      </c>
    </row>
    <row r="13" customFormat="false" ht="15" hidden="false" customHeight="true" outlineLevel="0" collapsed="false">
      <c r="A13" s="1216" t="s">
        <v>2148</v>
      </c>
      <c r="B13" s="1245" t="n">
        <v>682533</v>
      </c>
      <c r="C13" s="1245"/>
      <c r="D13" s="1245" t="n">
        <v>682533</v>
      </c>
      <c r="E13" s="1245" t="n">
        <v>497323</v>
      </c>
      <c r="F13" s="1245"/>
      <c r="G13" s="1245" t="n">
        <v>497323</v>
      </c>
    </row>
    <row r="14" customFormat="false" ht="15" hidden="false" customHeight="true" outlineLevel="0" collapsed="false">
      <c r="A14" s="1225" t="s">
        <v>2149</v>
      </c>
      <c r="B14" s="1246" t="n">
        <f aca="false">SUM(B10+B7+B3)</f>
        <v>100521975</v>
      </c>
      <c r="C14" s="1246"/>
      <c r="D14" s="1246" t="n">
        <f aca="false">SUM(D10+D7+D3)</f>
        <v>100521975</v>
      </c>
      <c r="E14" s="1246" t="n">
        <f aca="false">SUM(E10+E7+E3)</f>
        <v>104121626</v>
      </c>
      <c r="F14" s="1246"/>
      <c r="G14" s="1246" t="n">
        <f aca="false">SUM(G10+G7+G3)</f>
        <v>104121626</v>
      </c>
    </row>
    <row r="17" customFormat="false" ht="12.75" hidden="false" customHeight="false" outlineLevel="0" collapsed="false">
      <c r="B17" s="1211" t="s">
        <v>2124</v>
      </c>
      <c r="E17" s="1211" t="s">
        <v>2125</v>
      </c>
    </row>
    <row r="18" customFormat="false" ht="13.5" hidden="false" customHeight="false" outlineLevel="0" collapsed="false">
      <c r="B18" s="1239" t="s">
        <v>2150</v>
      </c>
      <c r="C18" s="1239"/>
      <c r="D18" s="1239"/>
      <c r="E18" s="1239"/>
      <c r="F18" s="1239"/>
    </row>
    <row r="19" customFormat="false" ht="13.5" hidden="false" customHeight="false" outlineLevel="0" collapsed="false">
      <c r="B19" s="1239" t="s">
        <v>2151</v>
      </c>
      <c r="C19" s="1239"/>
      <c r="D19" s="1239"/>
      <c r="E19" s="1239"/>
      <c r="F19" s="1239"/>
    </row>
    <row r="21" customFormat="false" ht="12.75" hidden="false" customHeight="false" outlineLevel="0" collapsed="false">
      <c r="A21" s="1211" t="s">
        <v>2096</v>
      </c>
    </row>
    <row r="22" customFormat="false" ht="12.75" hidden="false" customHeight="false" outlineLevel="0" collapsed="false">
      <c r="A22" s="1240" t="s">
        <v>2152</v>
      </c>
    </row>
    <row r="23" customFormat="false" ht="12.75" hidden="false" customHeight="false" outlineLevel="0" collapsed="false">
      <c r="A23" s="1240" t="s">
        <v>2132</v>
      </c>
    </row>
    <row r="26" customFormat="false" ht="12.75" hidden="false" customHeight="false" outlineLevel="0" collapsed="false">
      <c r="A26" s="1240" t="s">
        <v>2100</v>
      </c>
    </row>
    <row r="27" customFormat="false" ht="13.5" hidden="false" customHeight="false" outlineLevel="0" collapsed="false">
      <c r="D27" s="1239" t="s">
        <v>2101</v>
      </c>
      <c r="E27" s="1239"/>
    </row>
    <row r="28" customFormat="false" ht="13.5" hidden="false" customHeight="false" outlineLevel="0" collapsed="false">
      <c r="D28" s="1239" t="s">
        <v>2103</v>
      </c>
      <c r="E28" s="1239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MÉRLEG
2007.  ÉVRŐL&amp;R&amp;"Times New Roman,Regular"20/a. számú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false" showOutlineSymbols="true" defaultGridColor="true" view="normal" topLeftCell="B107" colorId="64" zoomScale="100" zoomScaleNormal="100" zoomScalePageLayoutView="100" workbookViewId="0">
      <selection pane="topLeft" activeCell="H107" activeCellId="0" sqref="H107"/>
    </sheetView>
  </sheetViews>
  <sheetFormatPr defaultColWidth="9.32421875" defaultRowHeight="12" zeroHeight="false" outlineLevelRow="0" outlineLevelCol="0"/>
  <cols>
    <col collapsed="false" customWidth="true" hidden="false" outlineLevel="0" max="1" min="1" style="85" width="56.99"/>
    <col collapsed="false" customWidth="true" hidden="false" outlineLevel="0" max="2" min="2" style="85" width="9.99"/>
    <col collapsed="false" customWidth="true" hidden="false" outlineLevel="0" max="7" min="3" style="85" width="11.15"/>
    <col collapsed="false" customWidth="true" hidden="false" outlineLevel="0" max="8" min="8" style="86" width="9.82"/>
    <col collapsed="false" customWidth="true" hidden="false" outlineLevel="0" max="9" min="9" style="86" width="10.32"/>
    <col collapsed="false" customWidth="true" hidden="false" outlineLevel="0" max="10" min="10" style="86" width="12.65"/>
    <col collapsed="false" customWidth="false" hidden="false" outlineLevel="0" max="12" min="11" style="86" width="9.32"/>
    <col collapsed="false" customWidth="true" hidden="false" outlineLevel="0" max="13" min="13" style="86" width="17.99"/>
    <col collapsed="false" customWidth="false" hidden="false" outlineLevel="0" max="22" min="14" style="86" width="9.32"/>
    <col collapsed="false" customWidth="false" hidden="false" outlineLevel="0" max="257" min="23" style="85" width="9.32"/>
  </cols>
  <sheetData>
    <row r="1" customFormat="false" ht="12.75" hidden="false" customHeight="true" outlineLevel="0" collapsed="false">
      <c r="A1" s="87"/>
      <c r="B1" s="88" t="s">
        <v>103</v>
      </c>
      <c r="C1" s="88"/>
      <c r="D1" s="88"/>
      <c r="E1" s="88" t="s">
        <v>104</v>
      </c>
      <c r="F1" s="88"/>
      <c r="G1" s="88"/>
      <c r="H1" s="88" t="s">
        <v>105</v>
      </c>
      <c r="I1" s="88"/>
      <c r="J1" s="88"/>
      <c r="V1" s="85"/>
    </row>
    <row r="2" s="94" customFormat="true" ht="42" hidden="false" customHeight="true" outlineLevel="0" collapsed="false">
      <c r="A2" s="89" t="s">
        <v>106</v>
      </c>
      <c r="B2" s="90" t="s">
        <v>107</v>
      </c>
      <c r="C2" s="91" t="s">
        <v>108</v>
      </c>
      <c r="D2" s="92" t="s">
        <v>109</v>
      </c>
      <c r="E2" s="90" t="s">
        <v>107</v>
      </c>
      <c r="F2" s="91" t="s">
        <v>108</v>
      </c>
      <c r="G2" s="92" t="s">
        <v>109</v>
      </c>
      <c r="H2" s="90" t="s">
        <v>107</v>
      </c>
      <c r="I2" s="91" t="s">
        <v>108</v>
      </c>
      <c r="J2" s="92" t="s">
        <v>109</v>
      </c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5" hidden="false" customHeight="true" outlineLevel="0" collapsed="false">
      <c r="A3" s="95" t="s">
        <v>110</v>
      </c>
      <c r="B3" s="96" t="n">
        <v>1712</v>
      </c>
      <c r="C3" s="96" t="n">
        <v>132666</v>
      </c>
      <c r="D3" s="97" t="n">
        <v>227125</v>
      </c>
      <c r="E3" s="96" t="n">
        <v>1712</v>
      </c>
      <c r="F3" s="96" t="n">
        <v>132666</v>
      </c>
      <c r="G3" s="97" t="n">
        <v>227125</v>
      </c>
      <c r="H3" s="96" t="n">
        <v>1712</v>
      </c>
      <c r="I3" s="96" t="n">
        <v>132666</v>
      </c>
      <c r="J3" s="97" t="n">
        <v>227125</v>
      </c>
      <c r="U3" s="85"/>
      <c r="V3" s="85"/>
    </row>
    <row r="4" customFormat="false" ht="15" hidden="false" customHeight="true" outlineLevel="0" collapsed="false">
      <c r="A4" s="95" t="s">
        <v>111</v>
      </c>
      <c r="B4" s="98" t="n">
        <v>15.39</v>
      </c>
      <c r="C4" s="96" t="n">
        <v>850000</v>
      </c>
      <c r="D4" s="97" t="n">
        <v>13090</v>
      </c>
      <c r="E4" s="98" t="n">
        <v>14.57</v>
      </c>
      <c r="F4" s="96" t="n">
        <v>850000</v>
      </c>
      <c r="G4" s="97" t="n">
        <v>12393</v>
      </c>
      <c r="H4" s="98" t="n">
        <v>14.57</v>
      </c>
      <c r="I4" s="96" t="n">
        <v>850000</v>
      </c>
      <c r="J4" s="97" t="n">
        <v>12393</v>
      </c>
      <c r="L4" s="99"/>
      <c r="U4" s="85"/>
      <c r="V4" s="85"/>
    </row>
    <row r="5" customFormat="false" ht="15" hidden="false" customHeight="true" outlineLevel="0" collapsed="false">
      <c r="A5" s="95" t="s">
        <v>112</v>
      </c>
      <c r="B5" s="98" t="n">
        <v>141.89</v>
      </c>
      <c r="C5" s="96" t="n">
        <v>850000</v>
      </c>
      <c r="D5" s="97" t="n">
        <v>120615</v>
      </c>
      <c r="E5" s="98" t="n">
        <v>141.89</v>
      </c>
      <c r="F5" s="96" t="n">
        <v>850000</v>
      </c>
      <c r="G5" s="97" t="n">
        <v>120632</v>
      </c>
      <c r="H5" s="98" t="n">
        <v>141.89</v>
      </c>
      <c r="I5" s="96" t="n">
        <v>850000</v>
      </c>
      <c r="J5" s="97" t="n">
        <v>120632</v>
      </c>
      <c r="U5" s="85"/>
      <c r="V5" s="85"/>
    </row>
    <row r="6" customFormat="false" ht="15" hidden="false" customHeight="true" outlineLevel="0" collapsed="false">
      <c r="A6" s="100" t="s">
        <v>113</v>
      </c>
      <c r="B6" s="98"/>
      <c r="C6" s="96"/>
      <c r="D6" s="97"/>
      <c r="E6" s="98"/>
      <c r="F6" s="96"/>
      <c r="G6" s="97"/>
      <c r="H6" s="98"/>
      <c r="I6" s="96"/>
      <c r="J6" s="97"/>
      <c r="U6" s="85"/>
      <c r="V6" s="85"/>
    </row>
    <row r="7" customFormat="false" ht="15" hidden="false" customHeight="true" outlineLevel="0" collapsed="false">
      <c r="A7" s="100" t="s">
        <v>114</v>
      </c>
      <c r="B7" s="96" t="n">
        <v>1931</v>
      </c>
      <c r="C7" s="96" t="n">
        <v>136000</v>
      </c>
      <c r="D7" s="97" t="n">
        <v>262616</v>
      </c>
      <c r="E7" s="96" t="n">
        <v>1931</v>
      </c>
      <c r="F7" s="96" t="n">
        <v>136000</v>
      </c>
      <c r="G7" s="97" t="n">
        <v>262616</v>
      </c>
      <c r="H7" s="96" t="n">
        <v>1931</v>
      </c>
      <c r="I7" s="96" t="n">
        <v>136000</v>
      </c>
      <c r="J7" s="97" t="n">
        <v>262616</v>
      </c>
      <c r="U7" s="85"/>
      <c r="V7" s="85"/>
    </row>
    <row r="8" customFormat="false" ht="15" hidden="false" customHeight="true" outlineLevel="0" collapsed="false">
      <c r="A8" s="100" t="s">
        <v>115</v>
      </c>
      <c r="B8" s="98" t="n">
        <v>29.43</v>
      </c>
      <c r="C8" s="96" t="n">
        <v>850000</v>
      </c>
      <c r="D8" s="97" t="n">
        <v>24990</v>
      </c>
      <c r="E8" s="98" t="n">
        <v>27.97</v>
      </c>
      <c r="F8" s="96" t="n">
        <v>850000</v>
      </c>
      <c r="G8" s="97" t="n">
        <v>23749</v>
      </c>
      <c r="H8" s="98" t="n">
        <v>27.97</v>
      </c>
      <c r="I8" s="96" t="n">
        <v>850000</v>
      </c>
      <c r="J8" s="97" t="n">
        <v>23749</v>
      </c>
      <c r="L8" s="99"/>
      <c r="U8" s="85"/>
      <c r="V8" s="85"/>
    </row>
    <row r="9" customFormat="false" ht="15" hidden="false" customHeight="true" outlineLevel="0" collapsed="false">
      <c r="A9" s="100" t="s">
        <v>116</v>
      </c>
      <c r="B9" s="98" t="n">
        <v>69.32</v>
      </c>
      <c r="C9" s="96" t="n">
        <v>850000</v>
      </c>
      <c r="D9" s="97" t="n">
        <v>58905</v>
      </c>
      <c r="E9" s="98" t="n">
        <v>68.41</v>
      </c>
      <c r="F9" s="96" t="n">
        <v>850000</v>
      </c>
      <c r="G9" s="97" t="n">
        <v>58132</v>
      </c>
      <c r="H9" s="98" t="n">
        <v>68.41</v>
      </c>
      <c r="I9" s="96" t="n">
        <v>850000</v>
      </c>
      <c r="J9" s="97" t="n">
        <v>58132</v>
      </c>
      <c r="L9" s="99"/>
      <c r="U9" s="85"/>
      <c r="V9" s="85"/>
    </row>
    <row r="10" customFormat="false" ht="15" hidden="false" customHeight="true" outlineLevel="0" collapsed="false">
      <c r="A10" s="100" t="s">
        <v>117</v>
      </c>
      <c r="B10" s="98" t="n">
        <v>46.13</v>
      </c>
      <c r="C10" s="96" t="n">
        <v>850000</v>
      </c>
      <c r="D10" s="97" t="n">
        <v>39185</v>
      </c>
      <c r="E10" s="98" t="n">
        <v>45.47</v>
      </c>
      <c r="F10" s="96" t="n">
        <v>850000</v>
      </c>
      <c r="G10" s="97" t="n">
        <v>38624</v>
      </c>
      <c r="H10" s="98" t="n">
        <v>45.47</v>
      </c>
      <c r="I10" s="96" t="n">
        <v>850000</v>
      </c>
      <c r="J10" s="97" t="n">
        <v>38624</v>
      </c>
      <c r="L10" s="99"/>
      <c r="U10" s="85"/>
      <c r="V10" s="85"/>
    </row>
    <row r="11" customFormat="false" ht="15" hidden="false" customHeight="true" outlineLevel="0" collapsed="false">
      <c r="A11" s="100" t="s">
        <v>118</v>
      </c>
      <c r="B11" s="96" t="n">
        <v>2397</v>
      </c>
      <c r="C11" s="96" t="n">
        <v>141333</v>
      </c>
      <c r="D11" s="97" t="n">
        <v>338776</v>
      </c>
      <c r="E11" s="96" t="n">
        <v>2397</v>
      </c>
      <c r="F11" s="96" t="n">
        <v>141333</v>
      </c>
      <c r="G11" s="97" t="n">
        <v>338776</v>
      </c>
      <c r="H11" s="96" t="n">
        <v>2397</v>
      </c>
      <c r="I11" s="96" t="n">
        <v>141333</v>
      </c>
      <c r="J11" s="97" t="n">
        <v>338776</v>
      </c>
      <c r="L11" s="99"/>
      <c r="U11" s="85"/>
      <c r="V11" s="85"/>
    </row>
    <row r="12" customFormat="false" ht="15" hidden="false" customHeight="true" outlineLevel="0" collapsed="false">
      <c r="A12" s="100" t="s">
        <v>119</v>
      </c>
      <c r="B12" s="98" t="n">
        <v>40.1</v>
      </c>
      <c r="C12" s="96" t="n">
        <v>850000</v>
      </c>
      <c r="D12" s="97" t="n">
        <v>34085</v>
      </c>
      <c r="E12" s="98" t="n">
        <v>40.1</v>
      </c>
      <c r="F12" s="96" t="n">
        <v>850000</v>
      </c>
      <c r="G12" s="97" t="n">
        <v>34085</v>
      </c>
      <c r="H12" s="98" t="n">
        <v>40.1</v>
      </c>
      <c r="I12" s="96" t="n">
        <v>850000</v>
      </c>
      <c r="J12" s="97" t="n">
        <v>34085</v>
      </c>
      <c r="L12" s="99"/>
      <c r="U12" s="85"/>
      <c r="V12" s="85"/>
    </row>
    <row r="13" s="104" customFormat="true" ht="15" hidden="false" customHeight="true" outlineLevel="0" collapsed="false">
      <c r="A13" s="100" t="s">
        <v>120</v>
      </c>
      <c r="B13" s="98" t="n">
        <v>50.38</v>
      </c>
      <c r="C13" s="96" t="n">
        <v>850000</v>
      </c>
      <c r="D13" s="97" t="n">
        <v>42840</v>
      </c>
      <c r="E13" s="98" t="n">
        <v>49.43</v>
      </c>
      <c r="F13" s="96" t="n">
        <v>850000</v>
      </c>
      <c r="G13" s="97" t="n">
        <v>42033</v>
      </c>
      <c r="H13" s="98" t="n">
        <v>49.43</v>
      </c>
      <c r="I13" s="96" t="n">
        <v>850000</v>
      </c>
      <c r="J13" s="97" t="n">
        <v>42033</v>
      </c>
      <c r="K13" s="101"/>
      <c r="L13" s="102"/>
      <c r="M13" s="103"/>
      <c r="N13" s="103"/>
      <c r="O13" s="103"/>
      <c r="P13" s="103"/>
      <c r="Q13" s="103"/>
      <c r="R13" s="103"/>
      <c r="S13" s="103"/>
      <c r="T13" s="103"/>
    </row>
    <row r="14" s="104" customFormat="true" ht="15" hidden="false" customHeight="true" outlineLevel="0" collapsed="false">
      <c r="A14" s="100" t="s">
        <v>121</v>
      </c>
      <c r="B14" s="98" t="n">
        <v>115.81</v>
      </c>
      <c r="C14" s="96" t="n">
        <v>850000</v>
      </c>
      <c r="D14" s="97" t="n">
        <v>98430</v>
      </c>
      <c r="E14" s="98" t="n">
        <v>113.79</v>
      </c>
      <c r="F14" s="96" t="n">
        <v>850000</v>
      </c>
      <c r="G14" s="97" t="n">
        <v>96713</v>
      </c>
      <c r="H14" s="98" t="n">
        <v>113.79</v>
      </c>
      <c r="I14" s="96" t="n">
        <v>850000</v>
      </c>
      <c r="J14" s="97" t="n">
        <v>96713</v>
      </c>
      <c r="K14" s="105"/>
      <c r="L14" s="102"/>
      <c r="M14" s="103"/>
      <c r="N14" s="103"/>
      <c r="O14" s="103"/>
      <c r="P14" s="103"/>
      <c r="Q14" s="103"/>
      <c r="R14" s="103"/>
      <c r="S14" s="103"/>
      <c r="T14" s="103"/>
    </row>
    <row r="15" customFormat="false" ht="15" hidden="false" customHeight="true" outlineLevel="0" collapsed="false">
      <c r="A15" s="106" t="s">
        <v>122</v>
      </c>
      <c r="B15" s="96" t="n">
        <v>5201</v>
      </c>
      <c r="C15" s="96" t="n">
        <v>174666</v>
      </c>
      <c r="D15" s="97" t="n">
        <v>908441</v>
      </c>
      <c r="E15" s="96" t="n">
        <v>5201</v>
      </c>
      <c r="F15" s="96" t="n">
        <v>174666</v>
      </c>
      <c r="G15" s="97" t="n">
        <v>908441</v>
      </c>
      <c r="H15" s="96" t="n">
        <v>5201</v>
      </c>
      <c r="I15" s="96" t="n">
        <v>174666</v>
      </c>
      <c r="J15" s="97" t="n">
        <v>908441</v>
      </c>
      <c r="L15" s="99"/>
      <c r="U15" s="85"/>
      <c r="V15" s="85"/>
    </row>
    <row r="16" customFormat="false" ht="15" hidden="false" customHeight="true" outlineLevel="0" collapsed="false">
      <c r="A16" s="100" t="s">
        <v>123</v>
      </c>
      <c r="B16" s="98" t="n">
        <v>119.83</v>
      </c>
      <c r="C16" s="96" t="n">
        <v>850000</v>
      </c>
      <c r="D16" s="97" t="n">
        <v>101915</v>
      </c>
      <c r="E16" s="98" t="n">
        <v>119.83</v>
      </c>
      <c r="F16" s="96" t="n">
        <v>850000</v>
      </c>
      <c r="G16" s="97" t="n">
        <v>101915</v>
      </c>
      <c r="H16" s="98" t="n">
        <v>119.83</v>
      </c>
      <c r="I16" s="96" t="n">
        <v>850000</v>
      </c>
      <c r="J16" s="97" t="n">
        <v>101915</v>
      </c>
      <c r="L16" s="99"/>
      <c r="U16" s="85"/>
      <c r="V16" s="85"/>
    </row>
    <row r="17" customFormat="false" ht="15" hidden="false" customHeight="true" outlineLevel="0" collapsed="false">
      <c r="A17" s="100" t="s">
        <v>124</v>
      </c>
      <c r="B17" s="98" t="n">
        <v>136.48</v>
      </c>
      <c r="C17" s="96" t="n">
        <v>850000</v>
      </c>
      <c r="D17" s="97" t="n">
        <v>116025</v>
      </c>
      <c r="E17" s="98" t="n">
        <v>131.9</v>
      </c>
      <c r="F17" s="96" t="n">
        <v>850000</v>
      </c>
      <c r="G17" s="97" t="n">
        <v>112132</v>
      </c>
      <c r="H17" s="98" t="n">
        <v>131.9</v>
      </c>
      <c r="I17" s="96" t="n">
        <v>850000</v>
      </c>
      <c r="J17" s="97" t="n">
        <v>112132</v>
      </c>
      <c r="L17" s="99"/>
      <c r="U17" s="85"/>
      <c r="V17" s="85"/>
    </row>
    <row r="18" customFormat="false" ht="15" hidden="false" customHeight="true" outlineLevel="0" collapsed="false">
      <c r="A18" s="100" t="s">
        <v>125</v>
      </c>
      <c r="B18" s="98" t="n">
        <v>255.94</v>
      </c>
      <c r="C18" s="96" t="n">
        <v>850000</v>
      </c>
      <c r="D18" s="97" t="n">
        <v>217515</v>
      </c>
      <c r="E18" s="98" t="n">
        <v>253.64</v>
      </c>
      <c r="F18" s="96" t="n">
        <v>850000</v>
      </c>
      <c r="G18" s="97" t="n">
        <v>215568</v>
      </c>
      <c r="H18" s="98" t="n">
        <v>253.64</v>
      </c>
      <c r="I18" s="96" t="n">
        <v>850000</v>
      </c>
      <c r="J18" s="97" t="n">
        <v>215568</v>
      </c>
      <c r="L18" s="99"/>
      <c r="U18" s="85"/>
      <c r="V18" s="85"/>
    </row>
    <row r="19" customFormat="false" ht="15" hidden="false" customHeight="true" outlineLevel="0" collapsed="false">
      <c r="A19" s="106" t="s">
        <v>126</v>
      </c>
      <c r="B19" s="96" t="n">
        <v>15</v>
      </c>
      <c r="C19" s="96" t="n">
        <v>349000</v>
      </c>
      <c r="D19" s="97" t="n">
        <v>5240</v>
      </c>
      <c r="E19" s="96" t="n">
        <v>15</v>
      </c>
      <c r="F19" s="96" t="n">
        <v>349000</v>
      </c>
      <c r="G19" s="97" t="n">
        <v>5240</v>
      </c>
      <c r="H19" s="96" t="n">
        <v>15</v>
      </c>
      <c r="I19" s="96" t="n">
        <v>349000</v>
      </c>
      <c r="J19" s="97" t="n">
        <v>5240</v>
      </c>
      <c r="L19" s="99"/>
      <c r="U19" s="85"/>
      <c r="V19" s="85"/>
    </row>
    <row r="20" s="104" customFormat="true" ht="15" hidden="false" customHeight="true" outlineLevel="0" collapsed="false">
      <c r="A20" s="106" t="s">
        <v>127</v>
      </c>
      <c r="B20" s="107" t="n">
        <v>1.1</v>
      </c>
      <c r="C20" s="96" t="n">
        <v>850000</v>
      </c>
      <c r="D20" s="97" t="n">
        <v>935</v>
      </c>
      <c r="E20" s="107" t="n">
        <v>1.1</v>
      </c>
      <c r="F20" s="96" t="n">
        <v>850000</v>
      </c>
      <c r="G20" s="97" t="n">
        <v>935</v>
      </c>
      <c r="H20" s="107" t="n">
        <v>1.1</v>
      </c>
      <c r="I20" s="96" t="n">
        <v>850000</v>
      </c>
      <c r="J20" s="97" t="n">
        <v>935</v>
      </c>
      <c r="K20" s="103"/>
      <c r="L20" s="108"/>
      <c r="M20" s="103"/>
      <c r="N20" s="103"/>
      <c r="O20" s="103"/>
      <c r="P20" s="103"/>
      <c r="Q20" s="103"/>
      <c r="R20" s="103"/>
      <c r="S20" s="103"/>
      <c r="T20" s="103"/>
    </row>
    <row r="21" customFormat="false" ht="15" hidden="false" customHeight="true" outlineLevel="0" collapsed="false">
      <c r="A21" s="100" t="s">
        <v>128</v>
      </c>
      <c r="B21" s="96" t="n">
        <v>1439</v>
      </c>
      <c r="C21" s="96" t="n">
        <v>140000</v>
      </c>
      <c r="D21" s="97" t="n">
        <v>201460</v>
      </c>
      <c r="E21" s="96" t="n">
        <v>1439</v>
      </c>
      <c r="F21" s="96" t="n">
        <v>140000</v>
      </c>
      <c r="G21" s="97" t="n">
        <v>201460</v>
      </c>
      <c r="H21" s="96" t="n">
        <v>1439</v>
      </c>
      <c r="I21" s="96" t="n">
        <v>140000</v>
      </c>
      <c r="J21" s="97" t="n">
        <v>201460</v>
      </c>
      <c r="L21" s="99"/>
      <c r="U21" s="85"/>
      <c r="V21" s="85"/>
    </row>
    <row r="22" customFormat="false" ht="15" hidden="false" customHeight="true" outlineLevel="0" collapsed="false">
      <c r="A22" s="100" t="s">
        <v>129</v>
      </c>
      <c r="B22" s="98" t="n">
        <v>50.24</v>
      </c>
      <c r="C22" s="96" t="n">
        <v>850000</v>
      </c>
      <c r="D22" s="97" t="n">
        <v>43350</v>
      </c>
      <c r="E22" s="98" t="n">
        <v>50.24</v>
      </c>
      <c r="F22" s="96" t="n">
        <v>850000</v>
      </c>
      <c r="G22" s="97" t="n">
        <v>43350</v>
      </c>
      <c r="H22" s="98" t="n">
        <v>50.24</v>
      </c>
      <c r="I22" s="96" t="n">
        <v>850000</v>
      </c>
      <c r="J22" s="97" t="n">
        <v>43350</v>
      </c>
      <c r="L22" s="99"/>
      <c r="U22" s="85"/>
      <c r="V22" s="85"/>
    </row>
    <row r="23" customFormat="false" ht="15" hidden="false" customHeight="true" outlineLevel="0" collapsed="false">
      <c r="A23" s="100"/>
      <c r="B23" s="98" t="n">
        <v>65.04</v>
      </c>
      <c r="C23" s="96" t="n">
        <v>850000</v>
      </c>
      <c r="D23" s="97" t="n">
        <v>53635</v>
      </c>
      <c r="E23" s="98" t="n">
        <v>57.11</v>
      </c>
      <c r="F23" s="96" t="n">
        <v>850000</v>
      </c>
      <c r="G23" s="97" t="n">
        <v>46895</v>
      </c>
      <c r="H23" s="98" t="n">
        <v>57.11</v>
      </c>
      <c r="I23" s="96" t="n">
        <v>850000</v>
      </c>
      <c r="J23" s="97" t="n">
        <v>46895</v>
      </c>
      <c r="L23" s="99"/>
      <c r="U23" s="85"/>
      <c r="V23" s="85"/>
    </row>
    <row r="24" customFormat="false" ht="15" hidden="false" customHeight="true" outlineLevel="0" collapsed="false">
      <c r="A24" s="100" t="s">
        <v>130</v>
      </c>
      <c r="B24" s="96"/>
      <c r="C24" s="96"/>
      <c r="D24" s="97"/>
      <c r="E24" s="96"/>
      <c r="F24" s="96"/>
      <c r="G24" s="97"/>
      <c r="H24" s="96"/>
      <c r="I24" s="96"/>
      <c r="J24" s="97"/>
      <c r="L24" s="99"/>
      <c r="U24" s="85"/>
      <c r="V24" s="85"/>
    </row>
    <row r="25" customFormat="false" ht="18" hidden="false" customHeight="true" outlineLevel="0" collapsed="false">
      <c r="A25" s="100" t="s">
        <v>131</v>
      </c>
      <c r="B25" s="96" t="n">
        <v>188</v>
      </c>
      <c r="C25" s="96" t="n">
        <v>112000</v>
      </c>
      <c r="D25" s="97" t="n">
        <v>21056</v>
      </c>
      <c r="E25" s="96" t="n">
        <v>188</v>
      </c>
      <c r="F25" s="96" t="n">
        <v>112000</v>
      </c>
      <c r="G25" s="97" t="n">
        <v>21056</v>
      </c>
      <c r="H25" s="96" t="n">
        <v>188</v>
      </c>
      <c r="I25" s="96" t="n">
        <v>112000</v>
      </c>
      <c r="J25" s="97" t="n">
        <v>21056</v>
      </c>
      <c r="L25" s="99"/>
      <c r="U25" s="85"/>
      <c r="V25" s="85"/>
    </row>
    <row r="26" customFormat="false" ht="15" hidden="false" customHeight="true" outlineLevel="0" collapsed="false">
      <c r="A26" s="100" t="s">
        <v>132</v>
      </c>
      <c r="B26" s="96" t="n">
        <v>444</v>
      </c>
      <c r="C26" s="96" t="n">
        <v>156800</v>
      </c>
      <c r="D26" s="97" t="n">
        <v>69619</v>
      </c>
      <c r="E26" s="96" t="n">
        <v>414</v>
      </c>
      <c r="F26" s="96" t="n">
        <v>156800</v>
      </c>
      <c r="G26" s="97" t="n">
        <v>64915</v>
      </c>
      <c r="H26" s="96" t="n">
        <v>414</v>
      </c>
      <c r="I26" s="96" t="n">
        <v>156800</v>
      </c>
      <c r="J26" s="97" t="n">
        <v>64915</v>
      </c>
      <c r="U26" s="85"/>
      <c r="V26" s="85"/>
    </row>
    <row r="27" customFormat="false" ht="15" hidden="false" customHeight="true" outlineLevel="0" collapsed="false">
      <c r="A27" s="100" t="s">
        <v>133</v>
      </c>
      <c r="B27" s="96" t="n">
        <v>310</v>
      </c>
      <c r="C27" s="96" t="n">
        <v>67200</v>
      </c>
      <c r="D27" s="97" t="n">
        <v>20854</v>
      </c>
      <c r="E27" s="96" t="n">
        <v>310</v>
      </c>
      <c r="F27" s="96" t="n">
        <v>67200</v>
      </c>
      <c r="G27" s="97" t="n">
        <v>20854</v>
      </c>
      <c r="H27" s="96" t="n">
        <v>310</v>
      </c>
      <c r="I27" s="96" t="n">
        <v>67200</v>
      </c>
      <c r="J27" s="97" t="n">
        <v>20854</v>
      </c>
      <c r="L27" s="99"/>
      <c r="U27" s="85"/>
      <c r="V27" s="85"/>
    </row>
    <row r="28" customFormat="false" ht="15" hidden="false" customHeight="true" outlineLevel="0" collapsed="false">
      <c r="A28" s="100" t="s">
        <v>134</v>
      </c>
      <c r="B28" s="96" t="n">
        <v>465</v>
      </c>
      <c r="C28" s="96" t="n">
        <v>22400</v>
      </c>
      <c r="D28" s="97" t="n">
        <v>10424</v>
      </c>
      <c r="E28" s="96" t="n">
        <v>465</v>
      </c>
      <c r="F28" s="96" t="n">
        <v>22400</v>
      </c>
      <c r="G28" s="97" t="n">
        <v>10424</v>
      </c>
      <c r="H28" s="96" t="n">
        <v>465</v>
      </c>
      <c r="I28" s="96" t="n">
        <v>22400</v>
      </c>
      <c r="J28" s="97" t="n">
        <v>10424</v>
      </c>
      <c r="L28" s="99"/>
      <c r="U28" s="85"/>
      <c r="V28" s="85"/>
    </row>
    <row r="29" customFormat="false" ht="15" hidden="false" customHeight="true" outlineLevel="0" collapsed="false">
      <c r="A29" s="100" t="s">
        <v>135</v>
      </c>
      <c r="B29" s="96" t="n">
        <v>215</v>
      </c>
      <c r="C29" s="96" t="n">
        <v>40000</v>
      </c>
      <c r="D29" s="97" t="n">
        <v>8614</v>
      </c>
      <c r="E29" s="96" t="n">
        <v>215</v>
      </c>
      <c r="F29" s="96" t="n">
        <v>40000</v>
      </c>
      <c r="G29" s="97" t="n">
        <v>8614</v>
      </c>
      <c r="H29" s="96" t="n">
        <v>215</v>
      </c>
      <c r="I29" s="96" t="n">
        <v>40000</v>
      </c>
      <c r="J29" s="97" t="n">
        <v>8614</v>
      </c>
      <c r="L29" s="99"/>
      <c r="U29" s="85"/>
      <c r="V29" s="85"/>
    </row>
    <row r="30" customFormat="false" ht="15" hidden="false" customHeight="true" outlineLevel="0" collapsed="false">
      <c r="A30" s="100" t="s">
        <v>136</v>
      </c>
      <c r="B30" s="96" t="n">
        <v>59</v>
      </c>
      <c r="C30" s="96" t="n">
        <v>349333</v>
      </c>
      <c r="D30" s="97" t="n">
        <v>20611</v>
      </c>
      <c r="E30" s="96" t="n">
        <v>59</v>
      </c>
      <c r="F30" s="96" t="n">
        <v>349333</v>
      </c>
      <c r="G30" s="97" t="n">
        <v>20611</v>
      </c>
      <c r="H30" s="96" t="n">
        <v>59</v>
      </c>
      <c r="I30" s="96" t="n">
        <v>349333</v>
      </c>
      <c r="J30" s="97" t="n">
        <v>20611</v>
      </c>
      <c r="L30" s="99"/>
      <c r="U30" s="85"/>
      <c r="V30" s="85"/>
    </row>
    <row r="31" customFormat="false" ht="15" hidden="false" customHeight="true" outlineLevel="0" collapsed="false">
      <c r="A31" s="100" t="s">
        <v>137</v>
      </c>
      <c r="B31" s="96" t="n">
        <v>42</v>
      </c>
      <c r="C31" s="96" t="n">
        <v>80000</v>
      </c>
      <c r="D31" s="97" t="n">
        <v>3360</v>
      </c>
      <c r="E31" s="96" t="n">
        <v>42</v>
      </c>
      <c r="F31" s="96" t="n">
        <v>80000</v>
      </c>
      <c r="G31" s="97" t="n">
        <v>3360</v>
      </c>
      <c r="H31" s="96" t="n">
        <v>42</v>
      </c>
      <c r="I31" s="96" t="n">
        <v>80000</v>
      </c>
      <c r="J31" s="97" t="n">
        <v>3360</v>
      </c>
      <c r="L31" s="99"/>
      <c r="U31" s="85"/>
      <c r="V31" s="85"/>
    </row>
    <row r="32" customFormat="false" ht="15" hidden="false" customHeight="true" outlineLevel="0" collapsed="false">
      <c r="A32" s="100" t="s">
        <v>138</v>
      </c>
      <c r="B32" s="109"/>
      <c r="C32" s="100"/>
      <c r="D32" s="97"/>
      <c r="E32" s="109"/>
      <c r="F32" s="100"/>
      <c r="G32" s="97"/>
      <c r="H32" s="109"/>
      <c r="I32" s="100"/>
      <c r="J32" s="97"/>
      <c r="L32" s="99"/>
      <c r="U32" s="85"/>
      <c r="V32" s="85"/>
    </row>
    <row r="33" customFormat="false" ht="15" hidden="false" customHeight="true" outlineLevel="0" collapsed="false">
      <c r="A33" s="100" t="s">
        <v>139</v>
      </c>
      <c r="B33" s="96"/>
      <c r="C33" s="110"/>
      <c r="D33" s="97" t="n">
        <f aca="false">SUM(B33*C33)/1000</f>
        <v>0</v>
      </c>
      <c r="E33" s="96"/>
      <c r="F33" s="110"/>
      <c r="G33" s="97" t="n">
        <f aca="false">SUM(E33*F33)/1000</f>
        <v>0</v>
      </c>
      <c r="H33" s="96"/>
      <c r="I33" s="110"/>
      <c r="J33" s="97" t="n">
        <f aca="false">SUM(H33*I33)/1000</f>
        <v>0</v>
      </c>
      <c r="L33" s="99"/>
      <c r="U33" s="85"/>
      <c r="V33" s="85"/>
    </row>
    <row r="34" customFormat="false" ht="15" hidden="false" customHeight="true" outlineLevel="0" collapsed="false">
      <c r="A34" s="100" t="s">
        <v>140</v>
      </c>
      <c r="B34" s="96" t="n">
        <v>16</v>
      </c>
      <c r="C34" s="110" t="n">
        <v>309333</v>
      </c>
      <c r="D34" s="97" t="n">
        <v>4949</v>
      </c>
      <c r="E34" s="96" t="n">
        <v>16</v>
      </c>
      <c r="F34" s="110" t="n">
        <v>309333</v>
      </c>
      <c r="G34" s="97" t="n">
        <v>4949</v>
      </c>
      <c r="H34" s="96" t="n">
        <v>16</v>
      </c>
      <c r="I34" s="110" t="n">
        <v>309333</v>
      </c>
      <c r="J34" s="97" t="n">
        <v>4949</v>
      </c>
      <c r="L34" s="99"/>
      <c r="U34" s="85"/>
      <c r="V34" s="85"/>
    </row>
    <row r="35" customFormat="false" ht="15" hidden="false" customHeight="true" outlineLevel="0" collapsed="false">
      <c r="A35" s="100" t="s">
        <v>141</v>
      </c>
      <c r="B35" s="96" t="n">
        <v>41</v>
      </c>
      <c r="C35" s="110" t="n">
        <v>402133</v>
      </c>
      <c r="D35" s="97" t="n">
        <v>16487</v>
      </c>
      <c r="E35" s="96" t="n">
        <v>41</v>
      </c>
      <c r="F35" s="110" t="n">
        <v>402133</v>
      </c>
      <c r="G35" s="97" t="n">
        <v>16487</v>
      </c>
      <c r="H35" s="96" t="n">
        <v>41</v>
      </c>
      <c r="I35" s="110" t="n">
        <v>402133</v>
      </c>
      <c r="J35" s="97" t="n">
        <v>16487</v>
      </c>
      <c r="L35" s="99"/>
      <c r="U35" s="85"/>
      <c r="V35" s="85"/>
    </row>
    <row r="36" customFormat="false" ht="24" hidden="false" customHeight="true" outlineLevel="0" collapsed="false">
      <c r="A36" s="100" t="s">
        <v>142</v>
      </c>
      <c r="B36" s="96"/>
      <c r="C36" s="110"/>
      <c r="D36" s="97" t="n">
        <f aca="false">SUM(B36*C36)/1000</f>
        <v>0</v>
      </c>
      <c r="E36" s="96"/>
      <c r="F36" s="110"/>
      <c r="G36" s="97" t="n">
        <f aca="false">SUM(E36*F36)/1000</f>
        <v>0</v>
      </c>
      <c r="H36" s="96"/>
      <c r="I36" s="110"/>
      <c r="J36" s="97" t="n">
        <f aca="false">SUM(H36*I36)/1000</f>
        <v>0</v>
      </c>
      <c r="L36" s="99"/>
      <c r="U36" s="85"/>
      <c r="V36" s="85"/>
    </row>
    <row r="37" s="104" customFormat="true" ht="12.75" hidden="false" customHeight="false" outlineLevel="0" collapsed="false">
      <c r="A37" s="100" t="s">
        <v>143</v>
      </c>
      <c r="B37" s="96" t="n">
        <v>297</v>
      </c>
      <c r="C37" s="110" t="n">
        <v>278400</v>
      </c>
      <c r="D37" s="97" t="n">
        <v>82685</v>
      </c>
      <c r="E37" s="96" t="n">
        <v>297</v>
      </c>
      <c r="F37" s="110" t="n">
        <v>278400</v>
      </c>
      <c r="G37" s="97" t="n">
        <v>82685</v>
      </c>
      <c r="H37" s="96" t="n">
        <v>297</v>
      </c>
      <c r="I37" s="110" t="n">
        <v>278400</v>
      </c>
      <c r="J37" s="97" t="n">
        <v>82685</v>
      </c>
      <c r="K37" s="103"/>
      <c r="L37" s="108"/>
      <c r="M37" s="103"/>
      <c r="N37" s="103"/>
      <c r="O37" s="103"/>
      <c r="P37" s="103"/>
      <c r="Q37" s="103"/>
      <c r="R37" s="103"/>
      <c r="S37" s="103"/>
      <c r="T37" s="103"/>
    </row>
    <row r="38" customFormat="false" ht="15" hidden="false" customHeight="true" outlineLevel="0" collapsed="false">
      <c r="A38" s="100" t="s">
        <v>144</v>
      </c>
      <c r="B38" s="96" t="n">
        <v>189</v>
      </c>
      <c r="C38" s="110" t="n">
        <v>247466</v>
      </c>
      <c r="D38" s="97" t="n">
        <v>46771</v>
      </c>
      <c r="E38" s="96" t="n">
        <v>189</v>
      </c>
      <c r="F38" s="110" t="n">
        <v>247466</v>
      </c>
      <c r="G38" s="97" t="n">
        <v>46771</v>
      </c>
      <c r="H38" s="96" t="n">
        <v>189</v>
      </c>
      <c r="I38" s="110" t="n">
        <v>247466</v>
      </c>
      <c r="J38" s="97" t="n">
        <v>46771</v>
      </c>
      <c r="L38" s="99"/>
      <c r="U38" s="85"/>
      <c r="V38" s="85"/>
    </row>
    <row r="39" customFormat="false" ht="15" hidden="false" customHeight="true" outlineLevel="0" collapsed="false">
      <c r="A39" s="100" t="s">
        <v>145</v>
      </c>
      <c r="B39" s="96"/>
      <c r="C39" s="110"/>
      <c r="D39" s="97" t="n">
        <f aca="false">SUM(B39*C39)/1000</f>
        <v>0</v>
      </c>
      <c r="E39" s="96"/>
      <c r="F39" s="110"/>
      <c r="G39" s="97" t="n">
        <f aca="false">SUM(E39*F39)/1000</f>
        <v>0</v>
      </c>
      <c r="H39" s="96"/>
      <c r="I39" s="110"/>
      <c r="J39" s="97" t="n">
        <f aca="false">SUM(H39*I39)/1000</f>
        <v>0</v>
      </c>
      <c r="L39" s="99"/>
      <c r="U39" s="85"/>
      <c r="V39" s="85"/>
    </row>
    <row r="40" customFormat="false" ht="15" hidden="false" customHeight="true" outlineLevel="0" collapsed="false">
      <c r="A40" s="100" t="s">
        <v>140</v>
      </c>
      <c r="B40" s="96" t="n">
        <v>11</v>
      </c>
      <c r="C40" s="110" t="n">
        <v>80000</v>
      </c>
      <c r="D40" s="97" t="n">
        <v>880</v>
      </c>
      <c r="E40" s="96" t="n">
        <v>11</v>
      </c>
      <c r="F40" s="110" t="n">
        <v>80000</v>
      </c>
      <c r="G40" s="97" t="n">
        <v>880</v>
      </c>
      <c r="H40" s="96" t="n">
        <v>11</v>
      </c>
      <c r="I40" s="110" t="n">
        <v>80000</v>
      </c>
      <c r="J40" s="97" t="n">
        <v>880</v>
      </c>
      <c r="L40" s="99"/>
      <c r="U40" s="85"/>
      <c r="V40" s="85"/>
    </row>
    <row r="41" customFormat="false" ht="15" hidden="false" customHeight="true" outlineLevel="0" collapsed="false">
      <c r="A41" s="100" t="s">
        <v>141</v>
      </c>
      <c r="B41" s="96" t="n">
        <v>43</v>
      </c>
      <c r="C41" s="110" t="n">
        <v>128000</v>
      </c>
      <c r="D41" s="97" t="n">
        <v>5504</v>
      </c>
      <c r="E41" s="96" t="n">
        <v>43</v>
      </c>
      <c r="F41" s="110" t="n">
        <v>128000</v>
      </c>
      <c r="G41" s="97" t="n">
        <v>5504</v>
      </c>
      <c r="H41" s="96" t="n">
        <v>43</v>
      </c>
      <c r="I41" s="110" t="n">
        <v>128000</v>
      </c>
      <c r="J41" s="97" t="n">
        <v>5504</v>
      </c>
      <c r="L41" s="99"/>
      <c r="U41" s="85"/>
      <c r="V41" s="85"/>
    </row>
    <row r="42" customFormat="false" ht="24" hidden="false" customHeight="true" outlineLevel="0" collapsed="false">
      <c r="A42" s="100" t="s">
        <v>142</v>
      </c>
      <c r="B42" s="96"/>
      <c r="C42" s="110"/>
      <c r="D42" s="97" t="n">
        <f aca="false">SUM(B42*C42)/1000</f>
        <v>0</v>
      </c>
      <c r="E42" s="96"/>
      <c r="F42" s="110"/>
      <c r="G42" s="97" t="n">
        <f aca="false">SUM(E42*F42)/1000</f>
        <v>0</v>
      </c>
      <c r="H42" s="96"/>
      <c r="I42" s="110"/>
      <c r="J42" s="97" t="n">
        <f aca="false">SUM(H42*I42)/1000</f>
        <v>0</v>
      </c>
      <c r="L42" s="99"/>
      <c r="U42" s="85"/>
      <c r="V42" s="85"/>
    </row>
    <row r="43" customFormat="false" ht="15" hidden="false" customHeight="true" outlineLevel="0" collapsed="false">
      <c r="A43" s="100" t="s">
        <v>143</v>
      </c>
      <c r="B43" s="96" t="n">
        <v>284</v>
      </c>
      <c r="C43" s="110" t="n">
        <v>64000</v>
      </c>
      <c r="D43" s="97" t="n">
        <v>18240</v>
      </c>
      <c r="E43" s="96" t="n">
        <v>284</v>
      </c>
      <c r="F43" s="110" t="n">
        <v>64000</v>
      </c>
      <c r="G43" s="97" t="n">
        <v>18240</v>
      </c>
      <c r="H43" s="96" t="n">
        <v>284</v>
      </c>
      <c r="I43" s="110" t="n">
        <v>64000</v>
      </c>
      <c r="J43" s="97" t="n">
        <v>18240</v>
      </c>
      <c r="L43" s="99"/>
      <c r="U43" s="85"/>
      <c r="V43" s="85"/>
    </row>
    <row r="44" customFormat="false" ht="15" hidden="false" customHeight="true" outlineLevel="0" collapsed="false">
      <c r="A44" s="100" t="s">
        <v>144</v>
      </c>
      <c r="B44" s="96" t="n">
        <v>179</v>
      </c>
      <c r="C44" s="110" t="n">
        <v>64000</v>
      </c>
      <c r="D44" s="97" t="n">
        <v>12160</v>
      </c>
      <c r="E44" s="96" t="n">
        <v>179</v>
      </c>
      <c r="F44" s="110" t="n">
        <v>64000</v>
      </c>
      <c r="G44" s="97" t="n">
        <v>12160</v>
      </c>
      <c r="H44" s="96" t="n">
        <v>179</v>
      </c>
      <c r="I44" s="110" t="n">
        <v>64000</v>
      </c>
      <c r="J44" s="97" t="n">
        <v>12160</v>
      </c>
      <c r="L44" s="99"/>
      <c r="U44" s="85"/>
      <c r="V44" s="85"/>
    </row>
    <row r="45" customFormat="false" ht="15" hidden="false" customHeight="true" outlineLevel="0" collapsed="false">
      <c r="A45" s="100" t="s">
        <v>146</v>
      </c>
      <c r="B45" s="96"/>
      <c r="C45" s="110"/>
      <c r="D45" s="97"/>
      <c r="E45" s="96"/>
      <c r="F45" s="110"/>
      <c r="G45" s="97"/>
      <c r="H45" s="96"/>
      <c r="I45" s="110"/>
      <c r="J45" s="97"/>
      <c r="L45" s="99"/>
      <c r="U45" s="85"/>
      <c r="V45" s="85"/>
    </row>
    <row r="46" customFormat="false" ht="15" hidden="false" customHeight="true" outlineLevel="0" collapsed="false">
      <c r="A46" s="95" t="s">
        <v>147</v>
      </c>
      <c r="B46" s="96" t="n">
        <v>511</v>
      </c>
      <c r="C46" s="111" t="n">
        <v>105000</v>
      </c>
      <c r="D46" s="97" t="n">
        <v>53655</v>
      </c>
      <c r="E46" s="96" t="n">
        <v>511</v>
      </c>
      <c r="F46" s="111" t="n">
        <v>105000</v>
      </c>
      <c r="G46" s="97" t="n">
        <v>53655</v>
      </c>
      <c r="H46" s="96" t="n">
        <v>511</v>
      </c>
      <c r="I46" s="111" t="n">
        <v>105000</v>
      </c>
      <c r="J46" s="97" t="n">
        <v>53655</v>
      </c>
      <c r="L46" s="99"/>
      <c r="U46" s="85"/>
      <c r="V46" s="85"/>
    </row>
    <row r="47" customFormat="false" ht="15" hidden="false" customHeight="true" outlineLevel="0" collapsed="false">
      <c r="A47" s="95" t="s">
        <v>148</v>
      </c>
      <c r="B47" s="96" t="n">
        <v>634</v>
      </c>
      <c r="C47" s="111" t="n">
        <v>50000</v>
      </c>
      <c r="D47" s="97" t="n">
        <v>31700</v>
      </c>
      <c r="E47" s="96" t="n">
        <v>634</v>
      </c>
      <c r="F47" s="111" t="n">
        <v>50000</v>
      </c>
      <c r="G47" s="97" t="n">
        <v>31700</v>
      </c>
      <c r="H47" s="96" t="n">
        <v>634</v>
      </c>
      <c r="I47" s="111" t="n">
        <v>50000</v>
      </c>
      <c r="J47" s="97" t="n">
        <v>31700</v>
      </c>
      <c r="L47" s="99"/>
      <c r="U47" s="85"/>
      <c r="V47" s="85"/>
    </row>
    <row r="48" customFormat="false" ht="15" hidden="false" customHeight="true" outlineLevel="0" collapsed="false">
      <c r="A48" s="95" t="s">
        <v>149</v>
      </c>
      <c r="B48" s="96" t="n">
        <v>677</v>
      </c>
      <c r="C48" s="111" t="n">
        <v>40000</v>
      </c>
      <c r="D48" s="97" t="n">
        <v>27060</v>
      </c>
      <c r="E48" s="96" t="n">
        <v>549</v>
      </c>
      <c r="F48" s="111" t="n">
        <v>40000</v>
      </c>
      <c r="G48" s="97" t="n">
        <v>21960</v>
      </c>
      <c r="H48" s="96" t="n">
        <v>549</v>
      </c>
      <c r="I48" s="111" t="n">
        <v>40000</v>
      </c>
      <c r="J48" s="97" t="n">
        <v>21960</v>
      </c>
      <c r="U48" s="85"/>
      <c r="V48" s="85"/>
    </row>
    <row r="49" customFormat="false" ht="15" hidden="false" customHeight="true" outlineLevel="0" collapsed="false">
      <c r="A49" s="95" t="s">
        <v>150</v>
      </c>
      <c r="B49" s="96" t="n">
        <v>755</v>
      </c>
      <c r="C49" s="111" t="n">
        <v>318000</v>
      </c>
      <c r="D49" s="97" t="n">
        <v>240090</v>
      </c>
      <c r="E49" s="96" t="n">
        <v>715</v>
      </c>
      <c r="F49" s="111" t="n">
        <v>318000</v>
      </c>
      <c r="G49" s="97" t="n">
        <v>227370</v>
      </c>
      <c r="H49" s="96" t="n">
        <v>715</v>
      </c>
      <c r="I49" s="111" t="n">
        <v>318000</v>
      </c>
      <c r="J49" s="97" t="n">
        <v>227370</v>
      </c>
      <c r="U49" s="85"/>
      <c r="V49" s="85"/>
    </row>
    <row r="50" customFormat="false" ht="14.1" hidden="false" customHeight="true" outlineLevel="0" collapsed="false">
      <c r="A50" s="100" t="s">
        <v>136</v>
      </c>
      <c r="B50" s="96" t="n">
        <v>53</v>
      </c>
      <c r="C50" s="110" t="n">
        <v>730000</v>
      </c>
      <c r="D50" s="97" t="n">
        <v>38933</v>
      </c>
      <c r="E50" s="96" t="n">
        <v>53</v>
      </c>
      <c r="F50" s="110" t="n">
        <v>730000</v>
      </c>
      <c r="G50" s="97" t="n">
        <v>38933</v>
      </c>
      <c r="H50" s="96" t="n">
        <v>53</v>
      </c>
      <c r="I50" s="110" t="n">
        <v>730000</v>
      </c>
      <c r="J50" s="97" t="n">
        <v>38933</v>
      </c>
      <c r="L50" s="99"/>
      <c r="U50" s="85"/>
      <c r="V50" s="85"/>
    </row>
    <row r="51" customFormat="false" ht="14.1" hidden="false" customHeight="true" outlineLevel="0" collapsed="false">
      <c r="A51" s="95" t="s">
        <v>151</v>
      </c>
      <c r="B51" s="96"/>
      <c r="C51" s="111"/>
      <c r="D51" s="97" t="n">
        <f aca="false">SUM(B51*C51)/1000</f>
        <v>0</v>
      </c>
      <c r="E51" s="96"/>
      <c r="F51" s="111"/>
      <c r="G51" s="97" t="n">
        <f aca="false">SUM(E51*F51)/1000</f>
        <v>0</v>
      </c>
      <c r="H51" s="96"/>
      <c r="I51" s="111"/>
      <c r="J51" s="97" t="n">
        <f aca="false">SUM(H51*I51)/1000</f>
        <v>0</v>
      </c>
      <c r="L51" s="99"/>
      <c r="U51" s="85"/>
      <c r="V51" s="85"/>
    </row>
    <row r="52" customFormat="false" ht="14.1" hidden="false" customHeight="true" outlineLevel="0" collapsed="false">
      <c r="A52" s="112" t="s">
        <v>152</v>
      </c>
      <c r="B52" s="96" t="n">
        <v>33</v>
      </c>
      <c r="C52" s="96" t="n">
        <v>13667</v>
      </c>
      <c r="D52" s="97" t="n">
        <v>451</v>
      </c>
      <c r="E52" s="96" t="n">
        <v>33</v>
      </c>
      <c r="F52" s="96" t="n">
        <v>13667</v>
      </c>
      <c r="G52" s="97" t="n">
        <v>451</v>
      </c>
      <c r="H52" s="96" t="n">
        <v>33</v>
      </c>
      <c r="I52" s="96" t="n">
        <v>13667</v>
      </c>
      <c r="J52" s="97" t="n">
        <v>451</v>
      </c>
      <c r="L52" s="99"/>
      <c r="U52" s="85"/>
      <c r="V52" s="85"/>
    </row>
    <row r="53" customFormat="false" ht="14.1" hidden="false" customHeight="true" outlineLevel="0" collapsed="false">
      <c r="A53" s="106" t="s">
        <v>153</v>
      </c>
      <c r="B53" s="96" t="n">
        <v>2458</v>
      </c>
      <c r="C53" s="113" t="n">
        <v>23000</v>
      </c>
      <c r="D53" s="97" t="n">
        <v>56534</v>
      </c>
      <c r="E53" s="96" t="n">
        <v>2311</v>
      </c>
      <c r="F53" s="113" t="n">
        <v>23000</v>
      </c>
      <c r="G53" s="97" t="n">
        <v>53154</v>
      </c>
      <c r="H53" s="96" t="n">
        <v>2311</v>
      </c>
      <c r="I53" s="113" t="n">
        <v>23000</v>
      </c>
      <c r="J53" s="97" t="n">
        <v>53154</v>
      </c>
    </row>
    <row r="54" customFormat="false" ht="14.1" hidden="false" customHeight="true" outlineLevel="0" collapsed="false">
      <c r="A54" s="106" t="s">
        <v>154</v>
      </c>
      <c r="B54" s="96" t="n">
        <v>535</v>
      </c>
      <c r="C54" s="113" t="n">
        <v>71500</v>
      </c>
      <c r="D54" s="97" t="n">
        <v>38276</v>
      </c>
      <c r="E54" s="96" t="n">
        <v>535</v>
      </c>
      <c r="F54" s="113" t="n">
        <v>71500</v>
      </c>
      <c r="G54" s="97" t="n">
        <v>38276</v>
      </c>
      <c r="H54" s="96" t="n">
        <v>535</v>
      </c>
      <c r="I54" s="113" t="n">
        <v>71500</v>
      </c>
      <c r="J54" s="97" t="n">
        <v>38276</v>
      </c>
      <c r="L54" s="99"/>
    </row>
    <row r="55" customFormat="false" ht="14.1" hidden="false" customHeight="true" outlineLevel="0" collapsed="false">
      <c r="A55" s="106" t="s">
        <v>155</v>
      </c>
      <c r="B55" s="96" t="n">
        <v>246</v>
      </c>
      <c r="C55" s="113" t="n">
        <v>71500</v>
      </c>
      <c r="D55" s="97" t="n">
        <v>17613</v>
      </c>
      <c r="E55" s="96" t="n">
        <v>246</v>
      </c>
      <c r="F55" s="113" t="n">
        <v>71500</v>
      </c>
      <c r="G55" s="97" t="n">
        <v>17613</v>
      </c>
      <c r="H55" s="96" t="n">
        <v>246</v>
      </c>
      <c r="I55" s="113" t="n">
        <v>71500</v>
      </c>
      <c r="J55" s="97" t="n">
        <v>17613</v>
      </c>
      <c r="L55" s="99"/>
    </row>
    <row r="56" customFormat="false" ht="14.1" hidden="false" customHeight="true" outlineLevel="0" collapsed="false">
      <c r="A56" s="106" t="s">
        <v>156</v>
      </c>
      <c r="B56" s="114" t="n">
        <v>13297</v>
      </c>
      <c r="C56" s="113" t="n">
        <v>480</v>
      </c>
      <c r="D56" s="97" t="n">
        <v>6383</v>
      </c>
      <c r="E56" s="114" t="n">
        <v>13297</v>
      </c>
      <c r="F56" s="113" t="n">
        <v>480</v>
      </c>
      <c r="G56" s="97" t="n">
        <v>6383</v>
      </c>
      <c r="H56" s="114" t="n">
        <v>13297</v>
      </c>
      <c r="I56" s="113" t="n">
        <v>480</v>
      </c>
      <c r="J56" s="97" t="n">
        <v>6383</v>
      </c>
      <c r="L56" s="99"/>
    </row>
    <row r="57" s="94" customFormat="true" ht="24" hidden="false" customHeight="true" outlineLevel="0" collapsed="false">
      <c r="A57" s="106" t="s">
        <v>157</v>
      </c>
      <c r="B57" s="96"/>
      <c r="C57" s="113"/>
      <c r="D57" s="97"/>
      <c r="E57" s="96"/>
      <c r="F57" s="113"/>
      <c r="G57" s="97"/>
      <c r="H57" s="96"/>
      <c r="I57" s="113"/>
      <c r="J57" s="97"/>
      <c r="K57" s="93"/>
      <c r="L57" s="115"/>
      <c r="M57" s="93"/>
      <c r="N57" s="93"/>
      <c r="O57" s="93"/>
      <c r="P57" s="93"/>
      <c r="Q57" s="93"/>
      <c r="R57" s="93"/>
      <c r="S57" s="93"/>
      <c r="T57" s="93"/>
      <c r="U57" s="93"/>
      <c r="V57" s="93"/>
    </row>
    <row r="58" s="94" customFormat="true" ht="24" hidden="false" customHeight="true" outlineLevel="0" collapsed="false">
      <c r="A58" s="106" t="s">
        <v>158</v>
      </c>
      <c r="B58" s="96" t="n">
        <v>2018</v>
      </c>
      <c r="C58" s="96" t="n">
        <v>55000</v>
      </c>
      <c r="D58" s="97" t="n">
        <v>110990</v>
      </c>
      <c r="E58" s="96" t="n">
        <v>1936</v>
      </c>
      <c r="F58" s="96" t="n">
        <v>55000</v>
      </c>
      <c r="G58" s="97" t="n">
        <v>106480</v>
      </c>
      <c r="H58" s="96" t="n">
        <v>1936</v>
      </c>
      <c r="I58" s="96" t="n">
        <v>55000</v>
      </c>
      <c r="J58" s="97" t="n">
        <v>106480</v>
      </c>
      <c r="K58" s="93"/>
      <c r="L58" s="115"/>
      <c r="M58" s="93"/>
      <c r="N58" s="93"/>
      <c r="O58" s="93"/>
      <c r="P58" s="93"/>
      <c r="Q58" s="93"/>
      <c r="R58" s="93"/>
      <c r="S58" s="93"/>
      <c r="T58" s="93"/>
      <c r="U58" s="93"/>
      <c r="V58" s="93"/>
    </row>
    <row r="59" s="94" customFormat="true" ht="14.1" hidden="false" customHeight="true" outlineLevel="0" collapsed="false">
      <c r="A59" s="106" t="s">
        <v>159</v>
      </c>
      <c r="B59" s="96" t="n">
        <v>175</v>
      </c>
      <c r="C59" s="96" t="n">
        <v>55000</v>
      </c>
      <c r="D59" s="97" t="n">
        <f aca="false">SUM(B59*C59)/1000</f>
        <v>9625</v>
      </c>
      <c r="E59" s="96" t="n">
        <v>122</v>
      </c>
      <c r="F59" s="96" t="n">
        <v>55000</v>
      </c>
      <c r="G59" s="97" t="n">
        <f aca="false">SUM(E59*F59)/1000</f>
        <v>6710</v>
      </c>
      <c r="H59" s="96" t="n">
        <v>122</v>
      </c>
      <c r="I59" s="96" t="n">
        <v>55000</v>
      </c>
      <c r="J59" s="97" t="n">
        <f aca="false">SUM(H59*I59)/1000</f>
        <v>6710</v>
      </c>
      <c r="K59" s="93"/>
      <c r="L59" s="115"/>
      <c r="M59" s="93"/>
      <c r="N59" s="93"/>
      <c r="O59" s="93"/>
      <c r="P59" s="93"/>
      <c r="Q59" s="93"/>
      <c r="R59" s="93"/>
      <c r="S59" s="93"/>
      <c r="T59" s="93"/>
      <c r="U59" s="93"/>
      <c r="V59" s="93"/>
    </row>
    <row r="60" s="94" customFormat="true" ht="14.1" hidden="false" customHeight="true" outlineLevel="0" collapsed="false">
      <c r="A60" s="106" t="s">
        <v>160</v>
      </c>
      <c r="B60" s="96" t="n">
        <v>11343</v>
      </c>
      <c r="C60" s="96" t="n">
        <v>1000</v>
      </c>
      <c r="D60" s="97" t="n">
        <f aca="false">SUM(B60*C60)/1000</f>
        <v>11343</v>
      </c>
      <c r="E60" s="96" t="n">
        <v>11086</v>
      </c>
      <c r="F60" s="96" t="n">
        <v>1000</v>
      </c>
      <c r="G60" s="97" t="n">
        <f aca="false">SUM(E60*F60)/1000</f>
        <v>11086</v>
      </c>
      <c r="H60" s="96" t="n">
        <v>11086</v>
      </c>
      <c r="I60" s="96" t="n">
        <v>1000</v>
      </c>
      <c r="J60" s="97" t="n">
        <f aca="false">SUM(H60*I60)/1000</f>
        <v>11086</v>
      </c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</row>
    <row r="61" s="94" customFormat="true" ht="14.1" hidden="false" customHeight="true" outlineLevel="0" collapsed="false">
      <c r="A61" s="112" t="s">
        <v>161</v>
      </c>
      <c r="B61" s="96" t="n">
        <v>2616</v>
      </c>
      <c r="C61" s="96" t="n">
        <v>10000</v>
      </c>
      <c r="D61" s="97" t="n">
        <v>26160</v>
      </c>
      <c r="E61" s="96" t="n">
        <v>2616</v>
      </c>
      <c r="F61" s="96" t="n">
        <v>10000</v>
      </c>
      <c r="G61" s="97" t="n">
        <v>26160</v>
      </c>
      <c r="H61" s="96" t="n">
        <v>2616</v>
      </c>
      <c r="I61" s="96" t="n">
        <v>10000</v>
      </c>
      <c r="J61" s="97" t="n">
        <v>26160</v>
      </c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</row>
    <row r="62" s="94" customFormat="true" ht="14.1" hidden="false" customHeight="true" outlineLevel="0" collapsed="false">
      <c r="A62" s="112" t="s">
        <v>162</v>
      </c>
      <c r="B62" s="96"/>
      <c r="C62" s="96"/>
      <c r="D62" s="97" t="n">
        <f aca="false">SUM(B62*C62)/1000</f>
        <v>0</v>
      </c>
      <c r="E62" s="96"/>
      <c r="F62" s="96"/>
      <c r="G62" s="97" t="n">
        <f aca="false">SUM(E62*F62)/1000</f>
        <v>0</v>
      </c>
      <c r="H62" s="96"/>
      <c r="I62" s="96"/>
      <c r="J62" s="97" t="n">
        <f aca="false">SUM(H62*I62)/1000</f>
        <v>0</v>
      </c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</row>
    <row r="63" s="94" customFormat="true" ht="14.1" hidden="false" customHeight="true" outlineLevel="0" collapsed="false">
      <c r="A63" s="106" t="s">
        <v>163</v>
      </c>
      <c r="B63" s="96" t="n">
        <v>890</v>
      </c>
      <c r="C63" s="96" t="n">
        <v>10000</v>
      </c>
      <c r="D63" s="97" t="n">
        <f aca="false">SUM(B63*C63)/1000</f>
        <v>8900</v>
      </c>
      <c r="E63" s="96" t="n">
        <v>890</v>
      </c>
      <c r="F63" s="96" t="n">
        <v>10000</v>
      </c>
      <c r="G63" s="97" t="n">
        <f aca="false">SUM(E63*F63)/1000</f>
        <v>8900</v>
      </c>
      <c r="H63" s="96" t="n">
        <v>890</v>
      </c>
      <c r="I63" s="96" t="n">
        <v>10000</v>
      </c>
      <c r="J63" s="97" t="n">
        <f aca="false">SUM(H63*I63)/1000</f>
        <v>8900</v>
      </c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</row>
    <row r="64" s="94" customFormat="true" ht="14.1" hidden="false" customHeight="true" outlineLevel="0" collapsed="false">
      <c r="A64" s="106" t="s">
        <v>164</v>
      </c>
      <c r="B64" s="96" t="n">
        <v>3133</v>
      </c>
      <c r="C64" s="96" t="n">
        <v>15000</v>
      </c>
      <c r="D64" s="97" t="n">
        <v>47000</v>
      </c>
      <c r="E64" s="96" t="n">
        <v>3133</v>
      </c>
      <c r="F64" s="96" t="n">
        <v>15000</v>
      </c>
      <c r="G64" s="97" t="n">
        <v>47000</v>
      </c>
      <c r="H64" s="96" t="n">
        <v>3133</v>
      </c>
      <c r="I64" s="96" t="n">
        <v>15000</v>
      </c>
      <c r="J64" s="97" t="n">
        <v>47000</v>
      </c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</row>
    <row r="65" s="94" customFormat="true" ht="15" hidden="false" customHeight="true" outlineLevel="0" collapsed="false">
      <c r="A65" s="100" t="s">
        <v>165</v>
      </c>
      <c r="B65" s="96" t="n">
        <v>60174</v>
      </c>
      <c r="C65" s="110" t="n">
        <v>1135</v>
      </c>
      <c r="D65" s="97" t="n">
        <v>68297</v>
      </c>
      <c r="E65" s="96" t="n">
        <v>60174</v>
      </c>
      <c r="F65" s="110" t="n">
        <v>1135</v>
      </c>
      <c r="G65" s="97" t="n">
        <v>68297</v>
      </c>
      <c r="H65" s="96" t="n">
        <v>60174</v>
      </c>
      <c r="I65" s="110" t="n">
        <v>1135</v>
      </c>
      <c r="J65" s="97" t="n">
        <v>68297</v>
      </c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</row>
    <row r="66" customFormat="false" ht="15" hidden="false" customHeight="true" outlineLevel="0" collapsed="false">
      <c r="A66" s="100" t="s">
        <v>166</v>
      </c>
      <c r="B66" s="96" t="n">
        <v>60174</v>
      </c>
      <c r="C66" s="110" t="n">
        <v>1380</v>
      </c>
      <c r="D66" s="97" t="n">
        <v>83040</v>
      </c>
      <c r="E66" s="96" t="n">
        <v>60174</v>
      </c>
      <c r="F66" s="110" t="n">
        <v>1380</v>
      </c>
      <c r="G66" s="97" t="n">
        <v>83040</v>
      </c>
      <c r="H66" s="96" t="n">
        <v>60174</v>
      </c>
      <c r="I66" s="110" t="n">
        <v>1380</v>
      </c>
      <c r="J66" s="97" t="n">
        <v>83040</v>
      </c>
    </row>
    <row r="67" customFormat="false" ht="24" hidden="false" customHeight="true" outlineLevel="0" collapsed="false">
      <c r="A67" s="100" t="s">
        <v>167</v>
      </c>
      <c r="B67" s="96" t="n">
        <v>3368</v>
      </c>
      <c r="C67" s="110" t="n">
        <v>3800</v>
      </c>
      <c r="D67" s="97" t="n">
        <v>12798</v>
      </c>
      <c r="E67" s="96" t="n">
        <v>3368</v>
      </c>
      <c r="F67" s="110" t="n">
        <v>3800</v>
      </c>
      <c r="G67" s="97" t="n">
        <v>12798</v>
      </c>
      <c r="H67" s="96" t="n">
        <v>3368</v>
      </c>
      <c r="I67" s="110" t="n">
        <v>3800</v>
      </c>
      <c r="J67" s="97" t="n">
        <v>12798</v>
      </c>
    </row>
    <row r="68" customFormat="false" ht="12.75" hidden="false" customHeight="true" outlineLevel="0" collapsed="false">
      <c r="A68" s="112" t="s">
        <v>168</v>
      </c>
      <c r="B68" s="97" t="n">
        <v>3000</v>
      </c>
      <c r="C68" s="96" t="n">
        <v>100</v>
      </c>
      <c r="D68" s="97" t="n">
        <v>300</v>
      </c>
      <c r="E68" s="97" t="n">
        <v>3000</v>
      </c>
      <c r="F68" s="96" t="n">
        <v>100</v>
      </c>
      <c r="G68" s="97" t="n">
        <v>300</v>
      </c>
      <c r="H68" s="97" t="n">
        <v>3000</v>
      </c>
      <c r="I68" s="96" t="n">
        <v>100</v>
      </c>
      <c r="J68" s="97" t="n">
        <v>300</v>
      </c>
    </row>
    <row r="69" customFormat="false" ht="12.75" hidden="false" customHeight="true" outlineLevel="0" collapsed="false">
      <c r="A69" s="95" t="s">
        <v>169</v>
      </c>
      <c r="B69" s="96" t="n">
        <v>1</v>
      </c>
      <c r="C69" s="111" t="n">
        <v>3300000</v>
      </c>
      <c r="D69" s="97" t="n">
        <f aca="false">SUM(B69*C69)/1000</f>
        <v>3300</v>
      </c>
      <c r="E69" s="96" t="n">
        <v>1</v>
      </c>
      <c r="F69" s="111" t="n">
        <v>3300000</v>
      </c>
      <c r="G69" s="97" t="n">
        <f aca="false">SUM(E69*F69)/1000</f>
        <v>3300</v>
      </c>
      <c r="H69" s="96" t="n">
        <v>1</v>
      </c>
      <c r="I69" s="111" t="n">
        <v>3300000</v>
      </c>
      <c r="J69" s="97" t="n">
        <f aca="false">SUM(H69*I69)/1000</f>
        <v>3300</v>
      </c>
    </row>
    <row r="70" customFormat="false" ht="12.75" hidden="false" customHeight="true" outlineLevel="0" collapsed="false">
      <c r="A70" s="116" t="s">
        <v>170</v>
      </c>
      <c r="B70" s="117" t="n">
        <v>98704</v>
      </c>
      <c r="C70" s="118" t="n">
        <v>280</v>
      </c>
      <c r="D70" s="97" t="n">
        <v>27637</v>
      </c>
      <c r="E70" s="117" t="n">
        <v>98704</v>
      </c>
      <c r="F70" s="118" t="n">
        <v>280</v>
      </c>
      <c r="G70" s="97" t="n">
        <v>27637</v>
      </c>
      <c r="H70" s="117" t="n">
        <v>98704</v>
      </c>
      <c r="I70" s="118" t="n">
        <v>280</v>
      </c>
      <c r="J70" s="97" t="n">
        <v>27637</v>
      </c>
    </row>
    <row r="71" customFormat="false" ht="12.75" hidden="false" customHeight="true" outlineLevel="0" collapsed="false">
      <c r="A71" s="116" t="s">
        <v>171</v>
      </c>
      <c r="B71" s="117" t="n">
        <v>95739</v>
      </c>
      <c r="C71" s="118" t="n">
        <v>146</v>
      </c>
      <c r="D71" s="97" t="n">
        <v>14557</v>
      </c>
      <c r="E71" s="117" t="n">
        <v>95739</v>
      </c>
      <c r="F71" s="118" t="n">
        <v>146</v>
      </c>
      <c r="G71" s="97" t="n">
        <v>14557</v>
      </c>
      <c r="H71" s="117" t="n">
        <v>95739</v>
      </c>
      <c r="I71" s="118" t="n">
        <v>146</v>
      </c>
      <c r="J71" s="97" t="n">
        <v>14557</v>
      </c>
    </row>
    <row r="72" customFormat="false" ht="12.75" hidden="false" customHeight="true" outlineLevel="0" collapsed="false">
      <c r="A72" s="95" t="s">
        <v>172</v>
      </c>
      <c r="B72" s="96" t="n">
        <v>97611</v>
      </c>
      <c r="C72" s="111" t="n">
        <v>513</v>
      </c>
      <c r="D72" s="97" t="n">
        <v>50074</v>
      </c>
      <c r="E72" s="96" t="n">
        <v>97611</v>
      </c>
      <c r="F72" s="111" t="n">
        <v>513</v>
      </c>
      <c r="G72" s="97" t="n">
        <v>50074</v>
      </c>
      <c r="H72" s="96" t="n">
        <v>97611</v>
      </c>
      <c r="I72" s="111" t="n">
        <v>513</v>
      </c>
      <c r="J72" s="97" t="n">
        <v>50074</v>
      </c>
    </row>
    <row r="73" customFormat="false" ht="12.75" hidden="false" customHeight="true" outlineLevel="0" collapsed="false">
      <c r="A73" s="95" t="s">
        <v>173</v>
      </c>
      <c r="B73" s="96"/>
      <c r="C73" s="95"/>
      <c r="D73" s="96" t="n">
        <v>269640</v>
      </c>
      <c r="E73" s="96"/>
      <c r="F73" s="95"/>
      <c r="G73" s="96" t="n">
        <v>269640</v>
      </c>
      <c r="H73" s="96"/>
      <c r="I73" s="95"/>
      <c r="J73" s="96" t="n">
        <v>269640</v>
      </c>
    </row>
    <row r="74" customFormat="false" ht="12.75" hidden="false" customHeight="true" outlineLevel="0" collapsed="false">
      <c r="A74" s="95" t="s">
        <v>174</v>
      </c>
      <c r="B74" s="96"/>
      <c r="C74" s="95"/>
      <c r="D74" s="96" t="n">
        <v>79636</v>
      </c>
      <c r="E74" s="96"/>
      <c r="F74" s="95"/>
      <c r="G74" s="96" t="n">
        <v>79636</v>
      </c>
      <c r="H74" s="96"/>
      <c r="I74" s="95"/>
      <c r="J74" s="96" t="n">
        <v>79636</v>
      </c>
    </row>
    <row r="75" customFormat="false" ht="12.75" hidden="false" customHeight="true" outlineLevel="0" collapsed="false">
      <c r="A75" s="95" t="s">
        <v>175</v>
      </c>
      <c r="B75" s="96"/>
      <c r="C75" s="95"/>
      <c r="D75" s="97" t="n">
        <v>47537</v>
      </c>
      <c r="E75" s="96"/>
      <c r="F75" s="95"/>
      <c r="G75" s="97" t="n">
        <v>48039</v>
      </c>
      <c r="H75" s="96"/>
      <c r="I75" s="95"/>
      <c r="J75" s="97" t="n">
        <v>48039</v>
      </c>
    </row>
    <row r="76" customFormat="false" ht="12.75" hidden="false" customHeight="true" outlineLevel="0" collapsed="false">
      <c r="A76" s="95" t="s">
        <v>176</v>
      </c>
      <c r="B76" s="96" t="n">
        <v>430</v>
      </c>
      <c r="C76" s="111" t="n">
        <v>81200</v>
      </c>
      <c r="D76" s="97" t="n">
        <v>34916</v>
      </c>
      <c r="E76" s="96" t="n">
        <v>396</v>
      </c>
      <c r="F76" s="111" t="n">
        <v>81200</v>
      </c>
      <c r="G76" s="97" t="n">
        <v>32156</v>
      </c>
      <c r="H76" s="96" t="n">
        <v>396</v>
      </c>
      <c r="I76" s="111" t="n">
        <v>81200</v>
      </c>
      <c r="J76" s="97" t="n">
        <v>32156</v>
      </c>
    </row>
    <row r="77" customFormat="false" ht="12.75" hidden="false" customHeight="true" outlineLevel="0" collapsed="false">
      <c r="A77" s="95" t="s">
        <v>177</v>
      </c>
      <c r="B77" s="96" t="n">
        <v>49</v>
      </c>
      <c r="C77" s="111" t="n">
        <v>111500</v>
      </c>
      <c r="D77" s="97" t="n">
        <v>5464</v>
      </c>
      <c r="E77" s="96" t="n">
        <v>48</v>
      </c>
      <c r="F77" s="111" t="n">
        <v>111500</v>
      </c>
      <c r="G77" s="97" t="n">
        <v>5352</v>
      </c>
      <c r="H77" s="96" t="n">
        <v>48</v>
      </c>
      <c r="I77" s="111" t="n">
        <v>111500</v>
      </c>
      <c r="J77" s="97" t="n">
        <v>5352</v>
      </c>
    </row>
    <row r="78" customFormat="false" ht="12.75" hidden="false" customHeight="true" outlineLevel="0" collapsed="false">
      <c r="A78" s="100" t="s">
        <v>178</v>
      </c>
      <c r="B78" s="119" t="n">
        <v>139</v>
      </c>
      <c r="C78" s="110" t="n">
        <v>150000</v>
      </c>
      <c r="D78" s="97" t="n">
        <v>20850</v>
      </c>
      <c r="E78" s="119" t="n">
        <v>139</v>
      </c>
      <c r="F78" s="110" t="n">
        <v>150000</v>
      </c>
      <c r="G78" s="97" t="n">
        <v>20850</v>
      </c>
      <c r="H78" s="119" t="n">
        <v>139</v>
      </c>
      <c r="I78" s="110" t="n">
        <v>150000</v>
      </c>
      <c r="J78" s="97" t="n">
        <v>20850</v>
      </c>
    </row>
    <row r="79" customFormat="false" ht="12.75" hidden="false" customHeight="true" outlineLevel="0" collapsed="false">
      <c r="A79" s="100" t="s">
        <v>179</v>
      </c>
      <c r="B79" s="119" t="n">
        <v>18</v>
      </c>
      <c r="C79" s="110" t="n">
        <v>220000</v>
      </c>
      <c r="D79" s="97" t="n">
        <v>3960</v>
      </c>
      <c r="E79" s="119" t="n">
        <v>18</v>
      </c>
      <c r="F79" s="110" t="n">
        <v>220000</v>
      </c>
      <c r="G79" s="97" t="n">
        <v>3960</v>
      </c>
      <c r="H79" s="119" t="n">
        <v>18</v>
      </c>
      <c r="I79" s="110" t="n">
        <v>220000</v>
      </c>
      <c r="J79" s="97" t="n">
        <v>3960</v>
      </c>
    </row>
    <row r="80" customFormat="false" ht="12.75" hidden="false" customHeight="true" outlineLevel="0" collapsed="false">
      <c r="A80" s="100" t="s">
        <v>180</v>
      </c>
      <c r="B80" s="119" t="n">
        <v>19</v>
      </c>
      <c r="C80" s="110" t="n">
        <v>465100</v>
      </c>
      <c r="D80" s="97" t="n">
        <v>8837</v>
      </c>
      <c r="E80" s="119" t="n">
        <v>18</v>
      </c>
      <c r="F80" s="110" t="n">
        <v>465100</v>
      </c>
      <c r="G80" s="97" t="n">
        <v>8372</v>
      </c>
      <c r="H80" s="119" t="n">
        <v>18</v>
      </c>
      <c r="I80" s="110" t="n">
        <v>465100</v>
      </c>
      <c r="J80" s="97" t="n">
        <v>8372</v>
      </c>
    </row>
    <row r="81" customFormat="false" ht="12.75" hidden="false" customHeight="true" outlineLevel="0" collapsed="false">
      <c r="A81" s="95" t="s">
        <v>181</v>
      </c>
      <c r="B81" s="96" t="n">
        <v>60</v>
      </c>
      <c r="C81" s="111" t="n">
        <v>40000</v>
      </c>
      <c r="D81" s="97" t="n">
        <v>2400</v>
      </c>
      <c r="E81" s="96" t="n">
        <v>57</v>
      </c>
      <c r="F81" s="111" t="n">
        <v>40000</v>
      </c>
      <c r="G81" s="97" t="n">
        <v>2280</v>
      </c>
      <c r="H81" s="96" t="n">
        <v>57</v>
      </c>
      <c r="I81" s="111" t="n">
        <v>40000</v>
      </c>
      <c r="J81" s="97" t="n">
        <v>2280</v>
      </c>
    </row>
    <row r="82" customFormat="false" ht="12.75" hidden="false" customHeight="true" outlineLevel="0" collapsed="false">
      <c r="A82" s="95" t="s">
        <v>182</v>
      </c>
      <c r="B82" s="96" t="n">
        <v>2</v>
      </c>
      <c r="C82" s="111" t="n">
        <v>6000000</v>
      </c>
      <c r="D82" s="97" t="n">
        <v>12000</v>
      </c>
      <c r="E82" s="96" t="n">
        <v>2</v>
      </c>
      <c r="F82" s="111" t="n">
        <v>6000000</v>
      </c>
      <c r="G82" s="97" t="n">
        <v>12000</v>
      </c>
      <c r="H82" s="96" t="n">
        <v>2</v>
      </c>
      <c r="I82" s="111" t="n">
        <v>6000000</v>
      </c>
      <c r="J82" s="97" t="n">
        <v>12000</v>
      </c>
    </row>
    <row r="83" customFormat="false" ht="12.75" hidden="false" customHeight="true" outlineLevel="0" collapsed="false">
      <c r="A83" s="95" t="s">
        <v>183</v>
      </c>
      <c r="B83" s="107" t="n">
        <v>1</v>
      </c>
      <c r="C83" s="111" t="n">
        <v>2340000</v>
      </c>
      <c r="D83" s="97" t="n">
        <v>2340</v>
      </c>
      <c r="E83" s="107" t="n">
        <v>1</v>
      </c>
      <c r="F83" s="111" t="n">
        <v>2340000</v>
      </c>
      <c r="G83" s="97" t="n">
        <v>2340</v>
      </c>
      <c r="H83" s="107" t="n">
        <v>1</v>
      </c>
      <c r="I83" s="111" t="n">
        <v>2340000</v>
      </c>
      <c r="J83" s="97" t="n">
        <v>2340</v>
      </c>
    </row>
    <row r="84" customFormat="false" ht="12.75" hidden="false" customHeight="true" outlineLevel="0" collapsed="false">
      <c r="A84" s="100" t="s">
        <v>184</v>
      </c>
      <c r="B84" s="96" t="n">
        <v>111</v>
      </c>
      <c r="C84" s="110" t="n">
        <v>700000</v>
      </c>
      <c r="D84" s="97" t="n">
        <v>77700</v>
      </c>
      <c r="E84" s="96" t="n">
        <v>111</v>
      </c>
      <c r="F84" s="110" t="n">
        <v>700000</v>
      </c>
      <c r="G84" s="97" t="n">
        <v>77700</v>
      </c>
      <c r="H84" s="96" t="n">
        <v>111</v>
      </c>
      <c r="I84" s="110" t="n">
        <v>700000</v>
      </c>
      <c r="J84" s="97" t="n">
        <v>77700</v>
      </c>
    </row>
    <row r="85" customFormat="false" ht="12.75" hidden="false" customHeight="true" outlineLevel="0" collapsed="false">
      <c r="A85" s="100" t="s">
        <v>185</v>
      </c>
      <c r="B85" s="96" t="n">
        <v>10</v>
      </c>
      <c r="C85" s="110" t="n">
        <v>800000</v>
      </c>
      <c r="D85" s="97" t="n">
        <v>8000</v>
      </c>
      <c r="E85" s="96" t="n">
        <v>10</v>
      </c>
      <c r="F85" s="110" t="n">
        <v>800000</v>
      </c>
      <c r="G85" s="97" t="n">
        <v>8000</v>
      </c>
      <c r="H85" s="96" t="n">
        <v>10</v>
      </c>
      <c r="I85" s="110" t="n">
        <v>800000</v>
      </c>
      <c r="J85" s="97" t="n">
        <v>8000</v>
      </c>
    </row>
    <row r="86" customFormat="false" ht="12.75" hidden="false" customHeight="true" outlineLevel="0" collapsed="false">
      <c r="A86" s="100" t="s">
        <v>186</v>
      </c>
      <c r="B86" s="96" t="n">
        <v>10</v>
      </c>
      <c r="C86" s="110" t="n">
        <v>560000</v>
      </c>
      <c r="D86" s="97" t="n">
        <v>4739</v>
      </c>
      <c r="E86" s="96" t="n">
        <v>10</v>
      </c>
      <c r="F86" s="110" t="n">
        <v>560000</v>
      </c>
      <c r="G86" s="97" t="n">
        <v>4739</v>
      </c>
      <c r="H86" s="96" t="n">
        <v>10</v>
      </c>
      <c r="I86" s="110" t="n">
        <v>560000</v>
      </c>
      <c r="J86" s="97" t="n">
        <v>4739</v>
      </c>
    </row>
    <row r="87" customFormat="false" ht="12.75" hidden="false" customHeight="true" outlineLevel="0" collapsed="false">
      <c r="A87" s="95" t="s">
        <v>187</v>
      </c>
      <c r="B87" s="96" t="n">
        <v>211</v>
      </c>
      <c r="C87" s="111" t="n">
        <v>547000</v>
      </c>
      <c r="D87" s="97" t="n">
        <v>115417</v>
      </c>
      <c r="E87" s="96" t="n">
        <v>211</v>
      </c>
      <c r="F87" s="111" t="n">
        <v>547000</v>
      </c>
      <c r="G87" s="97" t="n">
        <v>115417</v>
      </c>
      <c r="H87" s="96" t="n">
        <v>211</v>
      </c>
      <c r="I87" s="111" t="n">
        <v>547000</v>
      </c>
      <c r="J87" s="97" t="n">
        <v>115417</v>
      </c>
    </row>
    <row r="88" customFormat="false" ht="12.75" hidden="false" customHeight="true" outlineLevel="0" collapsed="false">
      <c r="A88" s="95" t="s">
        <v>188</v>
      </c>
      <c r="B88" s="114" t="n">
        <v>15</v>
      </c>
      <c r="C88" s="111" t="n">
        <v>50000</v>
      </c>
      <c r="D88" s="97" t="n">
        <v>750</v>
      </c>
      <c r="E88" s="114" t="n">
        <v>15</v>
      </c>
      <c r="F88" s="111" t="n">
        <v>50000</v>
      </c>
      <c r="G88" s="97" t="n">
        <v>750</v>
      </c>
      <c r="H88" s="114" t="n">
        <v>15</v>
      </c>
      <c r="I88" s="111" t="n">
        <v>50000</v>
      </c>
      <c r="J88" s="97" t="n">
        <v>750</v>
      </c>
    </row>
    <row r="89" customFormat="false" ht="12.75" hidden="false" customHeight="true" outlineLevel="0" collapsed="false">
      <c r="A89" s="106" t="s">
        <v>189</v>
      </c>
      <c r="B89" s="114" t="n">
        <v>7000000</v>
      </c>
      <c r="C89" s="113" t="n">
        <v>2</v>
      </c>
      <c r="D89" s="97" t="n">
        <f aca="false">SUM(B89*C89)/1000</f>
        <v>14000</v>
      </c>
      <c r="E89" s="114" t="n">
        <v>7000000</v>
      </c>
      <c r="F89" s="113" t="n">
        <v>2</v>
      </c>
      <c r="G89" s="97" t="n">
        <f aca="false">SUM(E89*F89)/1000</f>
        <v>14000</v>
      </c>
      <c r="H89" s="114" t="n">
        <v>7000000</v>
      </c>
      <c r="I89" s="113" t="n">
        <v>2</v>
      </c>
      <c r="J89" s="97" t="n">
        <f aca="false">SUM(H89*I89)/1000</f>
        <v>14000</v>
      </c>
    </row>
    <row r="90" customFormat="false" ht="12.75" hidden="false" customHeight="true" outlineLevel="0" collapsed="false">
      <c r="A90" s="120" t="s">
        <v>190</v>
      </c>
      <c r="B90" s="121"/>
      <c r="C90" s="121"/>
      <c r="D90" s="121" t="n">
        <v>4944292</v>
      </c>
      <c r="E90" s="121"/>
      <c r="F90" s="121"/>
      <c r="G90" s="121" t="n">
        <f aca="false">SUM(G3:G89)</f>
        <v>4889389</v>
      </c>
      <c r="H90" s="121"/>
      <c r="I90" s="121"/>
      <c r="J90" s="121" t="n">
        <f aca="false">SUM(J3:J89)</f>
        <v>4889389</v>
      </c>
    </row>
    <row r="91" customFormat="false" ht="12.75" hidden="false" customHeight="true" outlineLevel="0" collapsed="false">
      <c r="A91" s="95" t="s">
        <v>191</v>
      </c>
      <c r="B91" s="114"/>
      <c r="C91" s="114"/>
      <c r="D91" s="114"/>
      <c r="E91" s="114"/>
      <c r="F91" s="114"/>
      <c r="G91" s="114"/>
      <c r="H91" s="114"/>
      <c r="I91" s="114"/>
      <c r="J91" s="114"/>
    </row>
    <row r="92" customFormat="false" ht="12.75" hidden="false" customHeight="true" outlineLevel="0" collapsed="false">
      <c r="A92" s="112" t="s">
        <v>192</v>
      </c>
      <c r="B92" s="96" t="n">
        <v>1175</v>
      </c>
      <c r="C92" s="114" t="n">
        <v>11700</v>
      </c>
      <c r="D92" s="114" t="n">
        <f aca="false">SUM(B92*C92)/1000</f>
        <v>13747.5</v>
      </c>
      <c r="E92" s="96" t="n">
        <v>1144</v>
      </c>
      <c r="F92" s="114" t="n">
        <v>11700</v>
      </c>
      <c r="G92" s="114" t="n">
        <v>13381</v>
      </c>
      <c r="H92" s="96" t="n">
        <v>1144</v>
      </c>
      <c r="I92" s="114" t="n">
        <v>11700</v>
      </c>
      <c r="J92" s="114" t="n">
        <v>13381</v>
      </c>
    </row>
    <row r="93" customFormat="false" ht="12.75" hidden="false" customHeight="true" outlineLevel="0" collapsed="false">
      <c r="A93" s="106" t="s">
        <v>193</v>
      </c>
      <c r="B93" s="96" t="n">
        <v>197</v>
      </c>
      <c r="C93" s="114" t="n">
        <v>9400</v>
      </c>
      <c r="D93" s="114" t="n">
        <f aca="false">SUM(B93*C93)/1000</f>
        <v>1851.8</v>
      </c>
      <c r="E93" s="96" t="n">
        <v>197</v>
      </c>
      <c r="F93" s="114" t="n">
        <v>9400</v>
      </c>
      <c r="G93" s="114" t="n">
        <f aca="false">SUM(E93*F93)/1000</f>
        <v>1851.8</v>
      </c>
      <c r="H93" s="96" t="n">
        <v>197</v>
      </c>
      <c r="I93" s="114" t="n">
        <v>9400</v>
      </c>
      <c r="J93" s="114" t="n">
        <f aca="false">SUM(H93*I93)/1000</f>
        <v>1851.8</v>
      </c>
    </row>
    <row r="94" customFormat="false" ht="12.75" hidden="false" customHeight="true" outlineLevel="0" collapsed="false">
      <c r="A94" s="112" t="s">
        <v>194</v>
      </c>
      <c r="B94" s="96" t="n">
        <v>15</v>
      </c>
      <c r="C94" s="114" t="n">
        <v>1020000</v>
      </c>
      <c r="D94" s="114" t="n">
        <f aca="false">SUM(B94*C94)/1000</f>
        <v>15300</v>
      </c>
      <c r="E94" s="96" t="n">
        <v>15</v>
      </c>
      <c r="F94" s="114" t="n">
        <v>1020000</v>
      </c>
      <c r="G94" s="114" t="n">
        <f aca="false">SUM(E94*F94)/1000</f>
        <v>15300</v>
      </c>
      <c r="H94" s="96" t="n">
        <v>15</v>
      </c>
      <c r="I94" s="114" t="n">
        <v>1020000</v>
      </c>
      <c r="J94" s="114" t="n">
        <f aca="false">SUM(H94*I94)/1000</f>
        <v>15300</v>
      </c>
    </row>
    <row r="95" customFormat="false" ht="12.75" hidden="false" customHeight="true" outlineLevel="0" collapsed="false">
      <c r="A95" s="106" t="s">
        <v>195</v>
      </c>
      <c r="B95" s="96"/>
      <c r="C95" s="113"/>
      <c r="D95" s="113" t="n">
        <v>26495</v>
      </c>
      <c r="E95" s="96"/>
      <c r="F95" s="113"/>
      <c r="G95" s="113" t="n">
        <v>19495</v>
      </c>
      <c r="H95" s="96"/>
      <c r="I95" s="113"/>
      <c r="J95" s="113" t="n">
        <v>19495</v>
      </c>
    </row>
    <row r="96" customFormat="false" ht="12.75" hidden="false" customHeight="true" outlineLevel="0" collapsed="false">
      <c r="A96" s="122" t="s">
        <v>196</v>
      </c>
      <c r="B96" s="123"/>
      <c r="C96" s="123"/>
      <c r="D96" s="123" t="n">
        <v>57393</v>
      </c>
      <c r="E96" s="123"/>
      <c r="F96" s="123"/>
      <c r="G96" s="123" t="n">
        <f aca="false">SUM(G92:G95)</f>
        <v>50027.8</v>
      </c>
      <c r="H96" s="123"/>
      <c r="I96" s="123"/>
      <c r="J96" s="123" t="n">
        <f aca="false">SUM(J92:J95)</f>
        <v>50027.8</v>
      </c>
    </row>
    <row r="97" customFormat="false" ht="24" hidden="false" customHeight="true" outlineLevel="0" collapsed="false">
      <c r="A97" s="124" t="s">
        <v>197</v>
      </c>
      <c r="B97" s="125"/>
      <c r="C97" s="125"/>
      <c r="D97" s="125" t="n">
        <f aca="false">SUM(D90+D96)</f>
        <v>5001685</v>
      </c>
      <c r="E97" s="125"/>
      <c r="F97" s="125"/>
      <c r="G97" s="125" t="n">
        <f aca="false">SUM(G90+G96)</f>
        <v>4939416.8</v>
      </c>
      <c r="H97" s="125"/>
      <c r="I97" s="125"/>
      <c r="J97" s="125" t="n">
        <f aca="false">SUM(J90+J96)</f>
        <v>4939416.8</v>
      </c>
    </row>
    <row r="98" customFormat="false" ht="12.75" hidden="false" customHeight="true" outlineLevel="0" collapsed="false">
      <c r="A98" s="122" t="s">
        <v>198</v>
      </c>
      <c r="B98" s="97"/>
      <c r="C98" s="97"/>
      <c r="D98" s="126" t="n">
        <v>819403</v>
      </c>
      <c r="E98" s="97"/>
      <c r="F98" s="97"/>
      <c r="G98" s="126" t="n">
        <v>819403</v>
      </c>
      <c r="H98" s="97"/>
      <c r="I98" s="97"/>
      <c r="J98" s="126" t="n">
        <v>819403</v>
      </c>
    </row>
    <row r="99" customFormat="false" ht="12.75" hidden="false" customHeight="true" outlineLevel="0" collapsed="false">
      <c r="A99" s="120" t="s">
        <v>199</v>
      </c>
      <c r="B99" s="127"/>
      <c r="C99" s="127"/>
      <c r="D99" s="128" t="n">
        <f aca="false">SUM(D97:D98)</f>
        <v>5821088</v>
      </c>
      <c r="E99" s="127"/>
      <c r="F99" s="127"/>
      <c r="G99" s="128" t="n">
        <f aca="false">SUM(G97:G98)</f>
        <v>5758819.8</v>
      </c>
      <c r="H99" s="127"/>
      <c r="I99" s="127"/>
      <c r="J99" s="128" t="n">
        <f aca="false">SUM(J97:J98)</f>
        <v>5758819.8</v>
      </c>
    </row>
    <row r="100" customFormat="false" ht="12.75" hidden="false" customHeight="true" outlineLevel="0" collapsed="false">
      <c r="A100" s="129" t="s">
        <v>200</v>
      </c>
      <c r="B100" s="97"/>
      <c r="C100" s="97"/>
      <c r="D100" s="123" t="n">
        <v>405560</v>
      </c>
      <c r="E100" s="97"/>
      <c r="F100" s="97"/>
      <c r="G100" s="123" t="n">
        <v>405560</v>
      </c>
      <c r="H100" s="97"/>
      <c r="I100" s="97"/>
      <c r="J100" s="123" t="n">
        <v>405560</v>
      </c>
    </row>
    <row r="101" customFormat="false" ht="12.75" hidden="false" customHeight="true" outlineLevel="0" collapsed="false">
      <c r="A101" s="129" t="s">
        <v>201</v>
      </c>
      <c r="B101" s="97"/>
      <c r="C101" s="97"/>
      <c r="D101" s="123" t="n">
        <v>256600</v>
      </c>
      <c r="E101" s="97"/>
      <c r="F101" s="97"/>
      <c r="G101" s="123" t="n">
        <v>256600</v>
      </c>
      <c r="H101" s="97"/>
      <c r="I101" s="97"/>
      <c r="J101" s="123" t="n">
        <v>256600</v>
      </c>
    </row>
    <row r="102" customFormat="false" ht="12.75" hidden="false" customHeight="true" outlineLevel="0" collapsed="false">
      <c r="A102" s="129" t="s">
        <v>202</v>
      </c>
      <c r="B102" s="97"/>
      <c r="C102" s="97"/>
      <c r="D102" s="123"/>
      <c r="E102" s="97"/>
      <c r="F102" s="97"/>
      <c r="G102" s="123" t="n">
        <v>239297</v>
      </c>
      <c r="H102" s="97"/>
      <c r="I102" s="97"/>
      <c r="J102" s="123" t="n">
        <v>239297</v>
      </c>
    </row>
    <row r="103" customFormat="false" ht="12.75" hidden="false" customHeight="true" outlineLevel="0" collapsed="false">
      <c r="A103" s="130" t="s">
        <v>203</v>
      </c>
      <c r="B103" s="97"/>
      <c r="C103" s="97"/>
      <c r="D103" s="123"/>
      <c r="E103" s="97"/>
      <c r="F103" s="97"/>
      <c r="G103" s="123" t="n">
        <v>23000</v>
      </c>
      <c r="H103" s="97"/>
      <c r="I103" s="97"/>
      <c r="J103" s="123" t="n">
        <v>4418</v>
      </c>
    </row>
    <row r="104" customFormat="false" ht="12.75" hidden="false" customHeight="true" outlineLevel="0" collapsed="false">
      <c r="A104" s="130" t="s">
        <v>204</v>
      </c>
      <c r="B104" s="97"/>
      <c r="C104" s="97"/>
      <c r="D104" s="123"/>
      <c r="E104" s="97"/>
      <c r="F104" s="97"/>
      <c r="G104" s="123" t="n">
        <v>10868</v>
      </c>
      <c r="H104" s="97"/>
      <c r="I104" s="97"/>
      <c r="J104" s="123" t="n">
        <v>10868</v>
      </c>
    </row>
    <row r="105" customFormat="false" ht="12.75" hidden="false" customHeight="true" outlineLevel="0" collapsed="false">
      <c r="A105" s="123" t="s">
        <v>205</v>
      </c>
      <c r="B105" s="97"/>
      <c r="C105" s="97"/>
      <c r="D105" s="123"/>
      <c r="E105" s="97"/>
      <c r="F105" s="97"/>
      <c r="G105" s="123" t="n">
        <v>7540</v>
      </c>
      <c r="H105" s="97"/>
      <c r="I105" s="97"/>
      <c r="J105" s="123" t="n">
        <v>7540</v>
      </c>
    </row>
    <row r="106" customFormat="false" ht="12.75" hidden="false" customHeight="true" outlineLevel="0" collapsed="false">
      <c r="A106" s="129" t="s">
        <v>206</v>
      </c>
      <c r="B106" s="97"/>
      <c r="C106" s="97"/>
      <c r="D106" s="123"/>
      <c r="E106" s="97"/>
      <c r="F106" s="97"/>
      <c r="G106" s="123" t="n">
        <v>657065</v>
      </c>
      <c r="H106" s="97"/>
      <c r="I106" s="97"/>
      <c r="J106" s="123" t="n">
        <v>657065</v>
      </c>
    </row>
    <row r="107" customFormat="false" ht="12.75" hidden="false" customHeight="true" outlineLevel="0" collapsed="false">
      <c r="A107" s="129" t="s">
        <v>207</v>
      </c>
      <c r="B107" s="97"/>
      <c r="C107" s="97"/>
      <c r="D107" s="123" t="n">
        <v>640</v>
      </c>
      <c r="E107" s="97"/>
      <c r="F107" s="97"/>
      <c r="G107" s="123" t="n">
        <v>640</v>
      </c>
      <c r="H107" s="97"/>
      <c r="I107" s="97"/>
      <c r="J107" s="123" t="n">
        <v>640</v>
      </c>
    </row>
    <row r="108" customFormat="false" ht="12.75" hidden="false" customHeight="true" outlineLevel="0" collapsed="false">
      <c r="A108" s="120" t="s">
        <v>208</v>
      </c>
      <c r="B108" s="127"/>
      <c r="C108" s="127"/>
      <c r="D108" s="128" t="n">
        <f aca="false">SUM(D99:D107)</f>
        <v>6483888</v>
      </c>
      <c r="E108" s="127"/>
      <c r="F108" s="127"/>
      <c r="G108" s="128" t="n">
        <f aca="false">SUM(G99:G106)</f>
        <v>7358749.8</v>
      </c>
      <c r="H108" s="127"/>
      <c r="I108" s="127"/>
      <c r="J108" s="128" t="n">
        <f aca="false">SUM(J99:J106)</f>
        <v>7340167.8</v>
      </c>
    </row>
    <row r="109" customFormat="false" ht="12" hidden="false" customHeight="true" outlineLevel="0" collapsed="false">
      <c r="A109" s="131"/>
      <c r="B109" s="131"/>
      <c r="C109" s="131"/>
      <c r="D109" s="131"/>
      <c r="E109" s="131"/>
      <c r="F109" s="131"/>
      <c r="G109" s="131"/>
      <c r="H109" s="132"/>
      <c r="I109" s="132"/>
      <c r="J109" s="133"/>
    </row>
    <row r="110" customFormat="false" ht="12.75" hidden="true" customHeight="false" outlineLevel="0" collapsed="false">
      <c r="A110" s="131"/>
      <c r="B110" s="131"/>
      <c r="C110" s="131"/>
      <c r="D110" s="131"/>
      <c r="E110" s="131"/>
      <c r="F110" s="131"/>
      <c r="G110" s="131"/>
      <c r="H110" s="132"/>
      <c r="I110" s="132"/>
      <c r="J110" s="133"/>
    </row>
    <row r="111" customFormat="false" ht="12" hidden="true" customHeight="false" outlineLevel="0" collapsed="false">
      <c r="A111" s="131"/>
      <c r="B111" s="131"/>
      <c r="C111" s="131"/>
      <c r="D111" s="131"/>
      <c r="E111" s="131"/>
      <c r="F111" s="131"/>
      <c r="G111" s="131"/>
      <c r="H111" s="132"/>
      <c r="I111" s="132"/>
      <c r="J111" s="132"/>
    </row>
    <row r="112" customFormat="false" ht="14.25" hidden="false" customHeight="false" outlineLevel="0" collapsed="false">
      <c r="A112" s="131"/>
      <c r="B112" s="131"/>
      <c r="C112" s="131"/>
      <c r="D112" s="131"/>
      <c r="E112" s="131"/>
      <c r="F112" s="131"/>
      <c r="G112" s="131"/>
      <c r="H112" s="134"/>
      <c r="I112" s="132"/>
      <c r="J112" s="132"/>
    </row>
    <row r="113" customFormat="false" ht="12" hidden="false" customHeight="false" outlineLevel="0" collapsed="false">
      <c r="A113" s="131"/>
      <c r="B113" s="131"/>
      <c r="C113" s="131"/>
      <c r="D113" s="131"/>
      <c r="E113" s="131"/>
      <c r="F113" s="131"/>
      <c r="G113" s="131"/>
      <c r="H113" s="132"/>
      <c r="I113" s="132"/>
      <c r="J113" s="132"/>
    </row>
    <row r="114" customFormat="false" ht="12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2"/>
      <c r="I114" s="132"/>
      <c r="J114" s="132"/>
    </row>
    <row r="115" customFormat="false" ht="12" hidden="false" customHeight="false" outlineLevel="0" collapsed="false">
      <c r="A115" s="131"/>
      <c r="B115" s="131"/>
      <c r="C115" s="131"/>
      <c r="D115" s="131"/>
      <c r="E115" s="131"/>
      <c r="F115" s="131"/>
      <c r="G115" s="131"/>
      <c r="H115" s="132"/>
      <c r="I115" s="132"/>
      <c r="J115" s="132"/>
    </row>
    <row r="116" customFormat="false" ht="12" hidden="false" customHeight="false" outlineLevel="0" collapsed="false">
      <c r="A116" s="131"/>
      <c r="B116" s="131"/>
      <c r="C116" s="131"/>
      <c r="D116" s="131"/>
      <c r="E116" s="131"/>
      <c r="F116" s="131"/>
      <c r="G116" s="131"/>
      <c r="H116" s="132"/>
      <c r="I116" s="132"/>
      <c r="J116" s="132"/>
    </row>
    <row r="117" customFormat="false" ht="12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2"/>
      <c r="I117" s="132"/>
      <c r="J117" s="132"/>
    </row>
    <row r="118" customFormat="false" ht="12" hidden="false" customHeight="false" outlineLevel="0" collapsed="false">
      <c r="A118" s="131"/>
      <c r="B118" s="131"/>
      <c r="C118" s="131"/>
      <c r="D118" s="131"/>
      <c r="E118" s="131"/>
      <c r="F118" s="131"/>
      <c r="G118" s="131"/>
      <c r="H118" s="132"/>
      <c r="I118" s="132"/>
      <c r="J118" s="132"/>
    </row>
    <row r="119" customFormat="false" ht="12" hidden="false" customHeight="false" outlineLevel="0" collapsed="false">
      <c r="A119" s="131"/>
      <c r="B119" s="131"/>
      <c r="C119" s="131"/>
      <c r="D119" s="131"/>
      <c r="E119" s="131"/>
      <c r="F119" s="131"/>
      <c r="G119" s="131"/>
      <c r="H119" s="132"/>
      <c r="I119" s="132"/>
      <c r="J119" s="132"/>
    </row>
  </sheetData>
  <mergeCells count="3">
    <mergeCell ref="B1:D1"/>
    <mergeCell ref="E1:G1"/>
    <mergeCell ref="H1:J1"/>
  </mergeCells>
  <printOptions headings="false" gridLines="false" gridLinesSet="true" horizontalCentered="true" verticalCentered="false"/>
  <pageMargins left="0.0784722222222222" right="0.0784722222222222" top="1.29930555555556" bottom="0.669444444444445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07.  ÉVBEN &amp;R3. sz.  tábla
Adatok: eFt-ban</oddHeader>
    <oddFooter>&amp;C&amp;P</oddFooter>
  </headerFooter>
  <rowBreaks count="1" manualBreakCount="1">
    <brk id="11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0" activeCellId="0" sqref="A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11" width="53.15"/>
    <col collapsed="false" customWidth="true" hidden="false" outlineLevel="0" max="2" min="2" style="1211" width="14.99"/>
    <col collapsed="false" customWidth="true" hidden="false" outlineLevel="0" max="3" min="3" style="1211" width="11.15"/>
    <col collapsed="false" customWidth="true" hidden="false" outlineLevel="0" max="4" min="4" style="1211" width="13.82"/>
    <col collapsed="false" customWidth="true" hidden="false" outlineLevel="0" max="5" min="5" style="1211" width="15.32"/>
    <col collapsed="false" customWidth="true" hidden="false" outlineLevel="0" max="6" min="6" style="1211" width="11.82"/>
    <col collapsed="false" customWidth="true" hidden="false" outlineLevel="0" max="7" min="7" style="1211" width="16.82"/>
    <col collapsed="false" customWidth="false" hidden="false" outlineLevel="0" max="257" min="8" style="1211" width="9.32"/>
  </cols>
  <sheetData>
    <row r="1" customFormat="false" ht="13.5" hidden="false" customHeight="false" outlineLevel="0" collapsed="false">
      <c r="F1" s="1211" t="s">
        <v>2153</v>
      </c>
    </row>
    <row r="2" customFormat="false" ht="67.5" hidden="false" customHeight="false" outlineLevel="0" collapsed="false">
      <c r="A2" s="1242" t="s">
        <v>5</v>
      </c>
      <c r="B2" s="1212" t="s">
        <v>2106</v>
      </c>
      <c r="C2" s="1212" t="s">
        <v>2154</v>
      </c>
      <c r="D2" s="1212" t="s">
        <v>2108</v>
      </c>
      <c r="E2" s="1212" t="s">
        <v>2155</v>
      </c>
      <c r="F2" s="1212" t="s">
        <v>2156</v>
      </c>
      <c r="G2" s="1212" t="s">
        <v>2111</v>
      </c>
    </row>
    <row r="3" customFormat="false" ht="15" hidden="false" customHeight="true" outlineLevel="0" collapsed="false">
      <c r="A3" s="1216" t="s">
        <v>2157</v>
      </c>
      <c r="B3" s="1217" t="n">
        <v>2014010</v>
      </c>
      <c r="C3" s="1217"/>
      <c r="D3" s="1217" t="n">
        <v>2014010</v>
      </c>
      <c r="E3" s="1217" t="n">
        <v>1749110</v>
      </c>
      <c r="F3" s="1217"/>
      <c r="G3" s="1217" t="n">
        <v>1749110</v>
      </c>
    </row>
    <row r="4" customFormat="false" ht="17.1" hidden="false" customHeight="true" outlineLevel="0" collapsed="false">
      <c r="A4" s="1247" t="s">
        <v>2158</v>
      </c>
      <c r="B4" s="1248"/>
      <c r="C4" s="1248"/>
      <c r="D4" s="1248"/>
      <c r="E4" s="1248"/>
      <c r="F4" s="1248"/>
      <c r="G4" s="1248"/>
    </row>
    <row r="5" customFormat="false" ht="12.95" hidden="false" customHeight="true" outlineLevel="0" collapsed="false">
      <c r="A5" s="1249" t="s">
        <v>2159</v>
      </c>
      <c r="B5" s="1250" t="n">
        <v>-601153</v>
      </c>
      <c r="C5" s="1250"/>
      <c r="D5" s="1250" t="n">
        <v>-601153</v>
      </c>
      <c r="E5" s="1250" t="n">
        <v>-272903</v>
      </c>
      <c r="F5" s="1250"/>
      <c r="G5" s="1250" t="n">
        <v>-272903</v>
      </c>
    </row>
    <row r="6" customFormat="false" ht="15" hidden="false" customHeight="true" outlineLevel="0" collapsed="false">
      <c r="A6" s="1216" t="s">
        <v>2160</v>
      </c>
      <c r="B6" s="1250" t="n">
        <v>112463</v>
      </c>
      <c r="C6" s="1217"/>
      <c r="D6" s="1250" t="n">
        <v>112463</v>
      </c>
      <c r="E6" s="1250" t="n">
        <v>265074</v>
      </c>
      <c r="F6" s="1217"/>
      <c r="G6" s="1250" t="n">
        <v>265074</v>
      </c>
    </row>
    <row r="7" customFormat="false" ht="15" hidden="false" customHeight="true" outlineLevel="0" collapsed="false">
      <c r="A7" s="1216" t="s">
        <v>2161</v>
      </c>
      <c r="B7" s="1217"/>
      <c r="C7" s="1217"/>
      <c r="D7" s="1217"/>
      <c r="E7" s="1217"/>
      <c r="F7" s="1217"/>
      <c r="G7" s="1217"/>
    </row>
    <row r="8" customFormat="false" ht="15" hidden="false" customHeight="true" outlineLevel="0" collapsed="false">
      <c r="A8" s="1216" t="s">
        <v>2162</v>
      </c>
      <c r="B8" s="1217" t="n">
        <v>1300394</v>
      </c>
      <c r="C8" s="1217"/>
      <c r="D8" s="1217" t="n">
        <v>1300394</v>
      </c>
      <c r="E8" s="1217" t="n">
        <v>1211133</v>
      </c>
      <c r="F8" s="1217"/>
      <c r="G8" s="1217" t="n">
        <v>1211133</v>
      </c>
    </row>
    <row r="9" customFormat="false" ht="15" hidden="false" customHeight="true" outlineLevel="0" collapsed="false">
      <c r="A9" s="1216" t="s">
        <v>2163</v>
      </c>
      <c r="B9" s="1222" t="n">
        <v>46130</v>
      </c>
      <c r="C9" s="1217"/>
      <c r="D9" s="1222" t="n">
        <v>46130</v>
      </c>
      <c r="E9" s="1222" t="n">
        <v>33536</v>
      </c>
      <c r="F9" s="1217"/>
      <c r="G9" s="1222" t="n">
        <v>33536</v>
      </c>
    </row>
    <row r="10" customFormat="false" ht="15" hidden="false" customHeight="true" outlineLevel="0" collapsed="false">
      <c r="A10" s="1216" t="s">
        <v>2164</v>
      </c>
      <c r="B10" s="1217"/>
      <c r="C10" s="1217"/>
      <c r="D10" s="1217"/>
      <c r="E10" s="1217"/>
      <c r="F10" s="1217"/>
      <c r="G10" s="1217"/>
    </row>
    <row r="11" customFormat="false" ht="15" hidden="false" customHeight="true" outlineLevel="0" collapsed="false">
      <c r="A11" s="1251" t="s">
        <v>2165</v>
      </c>
      <c r="B11" s="1248"/>
      <c r="C11" s="1248"/>
      <c r="D11" s="1248"/>
      <c r="E11" s="1248"/>
      <c r="F11" s="1248"/>
      <c r="G11" s="1248"/>
    </row>
    <row r="12" customFormat="false" ht="12.95" hidden="false" customHeight="true" outlineLevel="0" collapsed="false">
      <c r="A12" s="1252" t="s">
        <v>2166</v>
      </c>
      <c r="B12" s="1250"/>
      <c r="C12" s="1250"/>
      <c r="D12" s="1250"/>
      <c r="E12" s="1250"/>
      <c r="F12" s="1250"/>
      <c r="G12" s="1250"/>
    </row>
    <row r="13" customFormat="false" ht="12.95" hidden="false" customHeight="true" outlineLevel="0" collapsed="false">
      <c r="A13" s="1251" t="s">
        <v>2167</v>
      </c>
      <c r="B13" s="1248"/>
      <c r="C13" s="1248"/>
      <c r="D13" s="1248"/>
      <c r="E13" s="1248"/>
      <c r="F13" s="1248"/>
      <c r="G13" s="1248"/>
    </row>
    <row r="14" customFormat="false" ht="12.75" hidden="false" customHeight="false" outlineLevel="0" collapsed="false">
      <c r="A14" s="1249" t="s">
        <v>2168</v>
      </c>
      <c r="B14" s="1250"/>
      <c r="C14" s="1250"/>
      <c r="D14" s="1250"/>
      <c r="E14" s="1250"/>
      <c r="F14" s="1250"/>
      <c r="G14" s="1250"/>
    </row>
    <row r="15" customFormat="false" ht="15" hidden="false" customHeight="true" outlineLevel="0" collapsed="false">
      <c r="A15" s="1216" t="s">
        <v>2169</v>
      </c>
      <c r="B15" s="1217" t="n">
        <v>1346524</v>
      </c>
      <c r="C15" s="1217"/>
      <c r="D15" s="1217" t="n">
        <v>1346524</v>
      </c>
      <c r="E15" s="1217" t="n">
        <v>1244669</v>
      </c>
      <c r="F15" s="1217"/>
      <c r="G15" s="1217" t="n">
        <v>1244669</v>
      </c>
    </row>
    <row r="16" customFormat="false" ht="12.95" hidden="false" customHeight="true" outlineLevel="0" collapsed="false">
      <c r="A16" s="1251" t="s">
        <v>2170</v>
      </c>
      <c r="B16" s="1248"/>
      <c r="C16" s="1248"/>
      <c r="D16" s="1248"/>
      <c r="E16" s="1248"/>
      <c r="F16" s="1248"/>
      <c r="G16" s="1248"/>
    </row>
    <row r="17" customFormat="false" ht="12.95" hidden="false" customHeight="true" outlineLevel="0" collapsed="false">
      <c r="A17" s="1253" t="s">
        <v>2171</v>
      </c>
      <c r="B17" s="1254"/>
      <c r="C17" s="1254"/>
      <c r="D17" s="1254"/>
      <c r="E17" s="1254"/>
      <c r="F17" s="1254"/>
      <c r="G17" s="1254"/>
    </row>
    <row r="18" customFormat="false" ht="12.75" hidden="false" customHeight="false" outlineLevel="0" collapsed="false">
      <c r="A18" s="1249" t="s">
        <v>2172</v>
      </c>
      <c r="B18" s="1250"/>
      <c r="C18" s="1250"/>
      <c r="D18" s="1250"/>
      <c r="E18" s="1250"/>
      <c r="F18" s="1250"/>
      <c r="G18" s="1250"/>
    </row>
    <row r="19" customFormat="false" ht="12.75" hidden="false" customHeight="false" outlineLevel="0" collapsed="false">
      <c r="A19" s="1216" t="s">
        <v>2173</v>
      </c>
      <c r="B19" s="1217" t="n">
        <v>870830</v>
      </c>
      <c r="C19" s="1217"/>
      <c r="D19" s="1217" t="n">
        <v>870830</v>
      </c>
      <c r="E19" s="1217" t="n">
        <v>941328</v>
      </c>
      <c r="F19" s="1217"/>
      <c r="G19" s="1217" t="n">
        <v>941328</v>
      </c>
    </row>
    <row r="20" customFormat="false" ht="12.75" hidden="false" customHeight="false" outlineLevel="0" collapsed="false">
      <c r="A20" s="1216" t="s">
        <v>2174</v>
      </c>
      <c r="B20" s="1217" t="n">
        <v>475694</v>
      </c>
      <c r="C20" s="1217"/>
      <c r="D20" s="1217" t="n">
        <v>475694</v>
      </c>
      <c r="E20" s="1217" t="n">
        <v>303341</v>
      </c>
      <c r="F20" s="1217"/>
      <c r="G20" s="1217" t="n">
        <v>303341</v>
      </c>
    </row>
    <row r="21" customFormat="false" ht="12.75" hidden="false" customHeight="false" outlineLevel="0" collapsed="false">
      <c r="A21" s="1240"/>
    </row>
    <row r="22" customFormat="false" ht="12.75" hidden="false" customHeight="false" outlineLevel="0" collapsed="false">
      <c r="A22" s="1240"/>
      <c r="B22" s="1211" t="s">
        <v>2175</v>
      </c>
    </row>
    <row r="23" customFormat="false" ht="13.5" hidden="false" customHeight="false" outlineLevel="0" collapsed="false">
      <c r="B23" s="1239" t="s">
        <v>2176</v>
      </c>
      <c r="C23" s="1239"/>
      <c r="D23" s="1239"/>
      <c r="E23" s="1239"/>
      <c r="F23" s="1239"/>
    </row>
    <row r="24" customFormat="false" ht="13.5" hidden="false" customHeight="false" outlineLevel="0" collapsed="false">
      <c r="A24" s="1239" t="s">
        <v>2177</v>
      </c>
      <c r="B24" s="1239"/>
      <c r="C24" s="1239"/>
      <c r="D24" s="1239"/>
      <c r="E24" s="1239"/>
      <c r="F24" s="1239"/>
      <c r="G24" s="1239"/>
    </row>
    <row r="25" customFormat="false" ht="13.5" hidden="false" customHeight="false" outlineLevel="0" collapsed="false">
      <c r="A25" s="1239" t="s">
        <v>2096</v>
      </c>
    </row>
    <row r="26" customFormat="false" ht="12.75" hidden="false" customHeight="false" outlineLevel="0" collapsed="false">
      <c r="A26" s="1240" t="s">
        <v>2178</v>
      </c>
    </row>
    <row r="27" customFormat="false" ht="12.75" hidden="false" customHeight="false" outlineLevel="0" collapsed="false">
      <c r="A27" s="1240" t="s">
        <v>2179</v>
      </c>
    </row>
    <row r="28" customFormat="false" ht="12.75" hidden="false" customHeight="false" outlineLevel="0" collapsed="false">
      <c r="A28" s="1240" t="s">
        <v>2180</v>
      </c>
    </row>
    <row r="30" customFormat="false" ht="13.5" hidden="false" customHeight="false" outlineLevel="0" collapsed="false">
      <c r="A30" s="1240" t="s">
        <v>2100</v>
      </c>
      <c r="D30" s="1239" t="s">
        <v>2101</v>
      </c>
      <c r="E30" s="1239"/>
    </row>
    <row r="31" customFormat="false" ht="13.5" hidden="false" customHeight="false" outlineLevel="0" collapsed="false">
      <c r="D31" s="1239" t="s">
        <v>2103</v>
      </c>
      <c r="E31" s="1239"/>
    </row>
  </sheetData>
  <printOptions headings="false" gridLines="false" gridLinesSet="true" horizontalCentered="true" verticalCentered="tru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 
Zalaegerszeg, Kossuth u. 17-19.&amp;C&amp;"Times New Roman,Regular"EGYSZERŰSÍTETT PÉNZMARADVÁNY -KIMUTATÁS
2007.  ÉVRŐL&amp;R20&amp;"Times New Roman,Regular"/c. számú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selection pane="topLeft" activeCell="A24" activeCellId="0" sqref="A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11" width="70.32"/>
    <col collapsed="false" customWidth="true" hidden="false" outlineLevel="0" max="2" min="2" style="1211" width="13.32"/>
    <col collapsed="false" customWidth="true" hidden="false" outlineLevel="0" max="3" min="3" style="1211" width="10.49"/>
    <col collapsed="false" customWidth="true" hidden="false" outlineLevel="0" max="4" min="4" style="1211" width="13.99"/>
    <col collapsed="false" customWidth="true" hidden="false" outlineLevel="0" max="5" min="5" style="1211" width="12.99"/>
    <col collapsed="false" customWidth="true" hidden="false" outlineLevel="0" max="6" min="6" style="1211" width="12.15"/>
    <col collapsed="false" customWidth="true" hidden="false" outlineLevel="0" max="7" min="7" style="1211" width="15.65"/>
    <col collapsed="false" customWidth="false" hidden="false" outlineLevel="0" max="257" min="8" style="1211" width="9.32"/>
  </cols>
  <sheetData>
    <row r="1" customFormat="false" ht="13.5" hidden="false" customHeight="false" outlineLevel="0" collapsed="false">
      <c r="F1" s="1211" t="s">
        <v>2104</v>
      </c>
    </row>
    <row r="2" customFormat="false" ht="60" hidden="false" customHeight="false" outlineLevel="0" collapsed="false">
      <c r="A2" s="1255" t="s">
        <v>5</v>
      </c>
      <c r="B2" s="1256" t="s">
        <v>2106</v>
      </c>
      <c r="C2" s="1256" t="s">
        <v>2156</v>
      </c>
      <c r="D2" s="1256" t="s">
        <v>2108</v>
      </c>
      <c r="E2" s="1256" t="s">
        <v>2109</v>
      </c>
      <c r="F2" s="1256" t="s">
        <v>2181</v>
      </c>
      <c r="G2" s="1256" t="s">
        <v>2111</v>
      </c>
      <c r="H2" s="1238"/>
      <c r="I2" s="1238"/>
      <c r="J2" s="1238"/>
      <c r="K2" s="1238"/>
    </row>
    <row r="3" customFormat="false" ht="15" hidden="false" customHeight="true" outlineLevel="0" collapsed="false">
      <c r="A3" s="1220" t="s">
        <v>2182</v>
      </c>
      <c r="B3" s="1215"/>
      <c r="C3" s="1216"/>
      <c r="D3" s="1215"/>
      <c r="E3" s="1216"/>
      <c r="F3" s="1216"/>
      <c r="G3" s="1216"/>
    </row>
    <row r="4" customFormat="false" ht="15" hidden="false" customHeight="true" outlineLevel="0" collapsed="false">
      <c r="A4" s="1216" t="s">
        <v>2183</v>
      </c>
      <c r="B4" s="1215"/>
      <c r="C4" s="1216"/>
      <c r="D4" s="1215"/>
      <c r="E4" s="1216"/>
      <c r="F4" s="1216"/>
      <c r="G4" s="1216"/>
    </row>
    <row r="5" customFormat="false" ht="15" hidden="false" customHeight="true" outlineLevel="0" collapsed="false">
      <c r="A5" s="1216" t="s">
        <v>2184</v>
      </c>
      <c r="B5" s="1215"/>
      <c r="C5" s="1216"/>
      <c r="D5" s="1215"/>
      <c r="E5" s="1216"/>
      <c r="F5" s="1216"/>
      <c r="G5" s="1216"/>
    </row>
    <row r="6" customFormat="false" ht="15" hidden="false" customHeight="true" outlineLevel="0" collapsed="false">
      <c r="A6" s="1220" t="s">
        <v>2185</v>
      </c>
      <c r="B6" s="1215"/>
      <c r="C6" s="1216"/>
      <c r="D6" s="1215"/>
      <c r="E6" s="1216"/>
      <c r="F6" s="1216"/>
      <c r="G6" s="1216"/>
    </row>
    <row r="7" customFormat="false" ht="15" hidden="false" customHeight="true" outlineLevel="0" collapsed="false">
      <c r="A7" s="1216" t="s">
        <v>2186</v>
      </c>
      <c r="B7" s="1215"/>
      <c r="C7" s="1216"/>
      <c r="D7" s="1215"/>
      <c r="E7" s="1216"/>
      <c r="F7" s="1216"/>
      <c r="G7" s="1216"/>
    </row>
    <row r="8" customFormat="false" ht="15" hidden="false" customHeight="true" outlineLevel="0" collapsed="false">
      <c r="A8" s="1220" t="s">
        <v>2187</v>
      </c>
      <c r="B8" s="1215"/>
      <c r="C8" s="1216"/>
      <c r="D8" s="1215"/>
      <c r="E8" s="1216"/>
      <c r="F8" s="1216"/>
      <c r="G8" s="1216"/>
    </row>
    <row r="9" customFormat="false" ht="15" hidden="false" customHeight="true" outlineLevel="0" collapsed="false">
      <c r="A9" s="1220" t="s">
        <v>2188</v>
      </c>
      <c r="B9" s="1215"/>
      <c r="C9" s="1216"/>
      <c r="D9" s="1215"/>
      <c r="E9" s="1216"/>
      <c r="F9" s="1216"/>
      <c r="G9" s="1216"/>
    </row>
    <row r="10" customFormat="false" ht="12.75" hidden="false" customHeight="false" outlineLevel="0" collapsed="false">
      <c r="A10" s="1216" t="s">
        <v>2189</v>
      </c>
      <c r="B10" s="1215"/>
      <c r="C10" s="1216"/>
      <c r="D10" s="1215"/>
      <c r="E10" s="1216"/>
      <c r="F10" s="1216"/>
      <c r="G10" s="1216"/>
    </row>
    <row r="11" customFormat="false" ht="12.75" hidden="false" customHeight="false" outlineLevel="0" collapsed="false">
      <c r="A11" s="1216" t="s">
        <v>2190</v>
      </c>
      <c r="B11" s="1215"/>
      <c r="C11" s="1216"/>
      <c r="D11" s="1215"/>
      <c r="E11" s="1216"/>
      <c r="F11" s="1216"/>
      <c r="G11" s="1216"/>
    </row>
    <row r="12" customFormat="false" ht="12.75" hidden="false" customHeight="false" outlineLevel="0" collapsed="false">
      <c r="A12" s="1257"/>
      <c r="B12" s="1232"/>
      <c r="C12" s="1257"/>
      <c r="D12" s="1232"/>
      <c r="E12" s="1257"/>
      <c r="F12" s="1257"/>
      <c r="G12" s="1257"/>
    </row>
    <row r="13" customFormat="false" ht="12.75" hidden="false" customHeight="false" outlineLevel="0" collapsed="false">
      <c r="A13" s="1257"/>
      <c r="B13" s="1257"/>
      <c r="C13" s="1257"/>
      <c r="D13" s="1257"/>
      <c r="E13" s="1257"/>
      <c r="F13" s="1257"/>
      <c r="G13" s="1257"/>
    </row>
    <row r="14" customFormat="false" ht="12.75" hidden="false" customHeight="false" outlineLevel="0" collapsed="false">
      <c r="B14" s="1211" t="s">
        <v>2124</v>
      </c>
      <c r="E14" s="1211" t="s">
        <v>2125</v>
      </c>
    </row>
    <row r="15" customFormat="false" ht="13.5" hidden="false" customHeight="false" outlineLevel="0" collapsed="false">
      <c r="B15" s="1239" t="s">
        <v>2191</v>
      </c>
      <c r="C15" s="1239"/>
      <c r="D15" s="1239"/>
      <c r="E15" s="1239"/>
      <c r="F15" s="1239"/>
    </row>
    <row r="16" customFormat="false" ht="13.5" hidden="false" customHeight="false" outlineLevel="0" collapsed="false">
      <c r="A16" s="1239" t="s">
        <v>2192</v>
      </c>
      <c r="B16" s="1239"/>
      <c r="C16" s="1239"/>
      <c r="D16" s="1239"/>
      <c r="E16" s="1239"/>
      <c r="F16" s="1239"/>
      <c r="G16" s="1239"/>
    </row>
    <row r="19" customFormat="false" ht="13.5" hidden="false" customHeight="false" outlineLevel="0" collapsed="false">
      <c r="A19" s="1239" t="s">
        <v>2096</v>
      </c>
    </row>
    <row r="20" customFormat="false" ht="12.75" hidden="false" customHeight="false" outlineLevel="0" collapsed="false">
      <c r="A20" s="1240" t="s">
        <v>2193</v>
      </c>
    </row>
    <row r="21" customFormat="false" ht="12.75" hidden="false" customHeight="false" outlineLevel="0" collapsed="false">
      <c r="A21" s="1240" t="s">
        <v>2194</v>
      </c>
    </row>
    <row r="24" customFormat="false" ht="12.75" hidden="false" customHeight="false" outlineLevel="0" collapsed="false">
      <c r="A24" s="1240" t="s">
        <v>2133</v>
      </c>
    </row>
    <row r="25" customFormat="false" ht="13.5" hidden="false" customHeight="false" outlineLevel="0" collapsed="false">
      <c r="D25" s="1239" t="s">
        <v>2101</v>
      </c>
      <c r="E25" s="1239"/>
    </row>
    <row r="26" customFormat="false" ht="13.5" hidden="false" customHeight="false" outlineLevel="0" collapsed="false">
      <c r="D26" s="1239" t="s">
        <v>2103</v>
      </c>
      <c r="E26" s="1239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EREDMÉNYKIMUTATÁS
2007. ÉVRŐL&amp;R&amp;"Times New Roman,Regular"20/d. számú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2" activeCellId="0" sqref="A12"/>
    </sheetView>
  </sheetViews>
  <sheetFormatPr defaultColWidth="9.32421875" defaultRowHeight="12" zeroHeight="false" outlineLevelRow="0" outlineLevelCol="0"/>
  <cols>
    <col collapsed="false" customWidth="true" hidden="false" outlineLevel="0" max="1" min="1" style="135" width="36.65"/>
    <col collapsed="false" customWidth="true" hidden="false" outlineLevel="0" max="3" min="2" style="136" width="12.15"/>
    <col collapsed="false" customWidth="true" hidden="false" outlineLevel="0" max="4" min="4" style="136" width="11.49"/>
    <col collapsed="false" customWidth="true" hidden="false" outlineLevel="0" max="5" min="5" style="136" width="10.65"/>
    <col collapsed="false" customWidth="true" hidden="false" outlineLevel="0" max="6" min="6" style="136" width="12.32"/>
    <col collapsed="false" customWidth="true" hidden="false" outlineLevel="0" max="7" min="7" style="136" width="9.82"/>
    <col collapsed="false" customWidth="true" hidden="false" outlineLevel="0" max="8" min="8" style="136" width="10.49"/>
    <col collapsed="false" customWidth="false" hidden="false" outlineLevel="0" max="23" min="9" style="136" width="9.32"/>
    <col collapsed="false" customWidth="false" hidden="false" outlineLevel="0" max="257" min="24" style="135" width="9.32"/>
  </cols>
  <sheetData>
    <row r="1" customFormat="false" ht="12" hidden="false" customHeight="true" outlineLevel="0" collapsed="false">
      <c r="A1" s="137"/>
      <c r="B1" s="138"/>
      <c r="C1" s="139" t="s">
        <v>209</v>
      </c>
      <c r="D1" s="139" t="s">
        <v>210</v>
      </c>
      <c r="E1" s="140" t="s">
        <v>211</v>
      </c>
      <c r="F1" s="140"/>
      <c r="G1" s="140" t="s">
        <v>212</v>
      </c>
      <c r="H1" s="140"/>
    </row>
    <row r="2" customFormat="false" ht="36" hidden="false" customHeight="false" outlineLevel="0" collapsed="false">
      <c r="A2" s="141" t="s">
        <v>5</v>
      </c>
      <c r="B2" s="142" t="s">
        <v>213</v>
      </c>
      <c r="C2" s="139"/>
      <c r="D2" s="139"/>
      <c r="E2" s="139" t="s">
        <v>214</v>
      </c>
      <c r="F2" s="139" t="s">
        <v>215</v>
      </c>
      <c r="G2" s="143" t="s">
        <v>216</v>
      </c>
      <c r="H2" s="144" t="s">
        <v>215</v>
      </c>
      <c r="I2" s="145"/>
      <c r="J2" s="145"/>
    </row>
    <row r="3" customFormat="false" ht="15.95" hidden="false" customHeight="true" outlineLevel="0" collapsed="false">
      <c r="A3" s="130" t="s">
        <v>217</v>
      </c>
      <c r="B3" s="146" t="n">
        <v>360830</v>
      </c>
      <c r="C3" s="146" t="n">
        <v>360150</v>
      </c>
      <c r="D3" s="146" t="n">
        <v>360150</v>
      </c>
      <c r="E3" s="147" t="n">
        <v>100</v>
      </c>
      <c r="F3" s="146" t="n">
        <v>360150</v>
      </c>
      <c r="G3" s="147"/>
      <c r="H3" s="146"/>
    </row>
    <row r="4" customFormat="false" ht="15.95" hidden="false" customHeight="true" outlineLevel="0" collapsed="false">
      <c r="A4" s="130" t="s">
        <v>218</v>
      </c>
      <c r="B4" s="146" t="n">
        <v>2702881</v>
      </c>
      <c r="C4" s="146" t="n">
        <v>2680498</v>
      </c>
      <c r="D4" s="146" t="n">
        <v>2680498</v>
      </c>
      <c r="E4" s="147" t="n">
        <v>100</v>
      </c>
      <c r="F4" s="146" t="n">
        <v>2680498</v>
      </c>
      <c r="G4" s="147"/>
      <c r="H4" s="146"/>
    </row>
    <row r="5" customFormat="false" ht="15.95" hidden="false" customHeight="true" outlineLevel="0" collapsed="false">
      <c r="A5" s="130" t="s">
        <v>219</v>
      </c>
      <c r="B5" s="146" t="n">
        <v>187676</v>
      </c>
      <c r="C5" s="146" t="n">
        <v>187676</v>
      </c>
      <c r="D5" s="146" t="n">
        <v>187676</v>
      </c>
      <c r="E5" s="147" t="n">
        <v>100</v>
      </c>
      <c r="F5" s="146" t="n">
        <v>187676</v>
      </c>
      <c r="G5" s="147"/>
      <c r="H5" s="146"/>
    </row>
    <row r="6" customFormat="false" ht="15.95" hidden="false" customHeight="true" outlineLevel="0" collapsed="false">
      <c r="A6" s="130" t="s">
        <v>220</v>
      </c>
      <c r="B6" s="146" t="n">
        <v>112415</v>
      </c>
      <c r="C6" s="146" t="n">
        <v>107315</v>
      </c>
      <c r="D6" s="146" t="n">
        <v>107315</v>
      </c>
      <c r="E6" s="147" t="n">
        <v>100</v>
      </c>
      <c r="F6" s="146" t="n">
        <v>107315</v>
      </c>
      <c r="G6" s="147"/>
      <c r="H6" s="146"/>
    </row>
    <row r="7" customFormat="false" ht="15.95" hidden="false" customHeight="true" outlineLevel="0" collapsed="false">
      <c r="A7" s="130" t="s">
        <v>221</v>
      </c>
      <c r="B7" s="146" t="n">
        <v>279023</v>
      </c>
      <c r="C7" s="146" t="n">
        <v>266303</v>
      </c>
      <c r="D7" s="146" t="n">
        <v>266303</v>
      </c>
      <c r="E7" s="147" t="n">
        <v>100</v>
      </c>
      <c r="F7" s="146" t="n">
        <v>266303</v>
      </c>
      <c r="G7" s="147"/>
      <c r="H7" s="146"/>
    </row>
    <row r="8" customFormat="false" ht="15.95" hidden="false" customHeight="true" outlineLevel="0" collapsed="false">
      <c r="A8" s="130" t="s">
        <v>222</v>
      </c>
      <c r="B8" s="146" t="n">
        <v>119257</v>
      </c>
      <c r="C8" s="146" t="n">
        <v>115877</v>
      </c>
      <c r="D8" s="146" t="n">
        <v>115877</v>
      </c>
      <c r="E8" s="147" t="n">
        <v>100</v>
      </c>
      <c r="F8" s="146" t="n">
        <v>115877</v>
      </c>
      <c r="G8" s="147"/>
      <c r="H8" s="146"/>
    </row>
    <row r="9" customFormat="false" ht="24.95" hidden="false" customHeight="true" outlineLevel="0" collapsed="false">
      <c r="A9" s="148" t="s">
        <v>223</v>
      </c>
      <c r="B9" s="146" t="n">
        <v>55900</v>
      </c>
      <c r="C9" s="146" t="n">
        <v>55900</v>
      </c>
      <c r="D9" s="146" t="n">
        <v>55900</v>
      </c>
      <c r="E9" s="147" t="n">
        <v>100</v>
      </c>
      <c r="F9" s="146" t="n">
        <v>55900</v>
      </c>
      <c r="G9" s="147"/>
      <c r="H9" s="146"/>
    </row>
    <row r="10" customFormat="false" ht="24.95" hidden="false" customHeight="true" outlineLevel="0" collapsed="false">
      <c r="A10" s="148" t="s">
        <v>224</v>
      </c>
      <c r="B10" s="146" t="n">
        <v>158118</v>
      </c>
      <c r="C10" s="146" t="n">
        <v>150436</v>
      </c>
      <c r="D10" s="146" t="n">
        <v>150436</v>
      </c>
      <c r="E10" s="147" t="n">
        <v>100</v>
      </c>
      <c r="F10" s="146" t="n">
        <v>150436</v>
      </c>
      <c r="G10" s="147"/>
      <c r="H10" s="146"/>
    </row>
    <row r="11" customFormat="false" ht="15.95" hidden="false" customHeight="true" outlineLevel="0" collapsed="false">
      <c r="A11" s="130" t="s">
        <v>225</v>
      </c>
      <c r="B11" s="146" t="n">
        <v>29048</v>
      </c>
      <c r="C11" s="146" t="n">
        <v>28681</v>
      </c>
      <c r="D11" s="146" t="n">
        <v>28681</v>
      </c>
      <c r="E11" s="147" t="n">
        <v>100</v>
      </c>
      <c r="F11" s="146" t="n">
        <v>28681</v>
      </c>
      <c r="G11" s="147"/>
      <c r="H11" s="146"/>
    </row>
    <row r="12" customFormat="false" ht="15.95" hidden="false" customHeight="true" outlineLevel="0" collapsed="false">
      <c r="A12" s="149" t="s">
        <v>226</v>
      </c>
      <c r="B12" s="150" t="n">
        <f aca="false">SUM(B3:B11)</f>
        <v>4005148</v>
      </c>
      <c r="C12" s="150" t="n">
        <f aca="false">SUM(C3:C11)</f>
        <v>3952836</v>
      </c>
      <c r="D12" s="150" t="n">
        <f aca="false">SUM(D3:D11)</f>
        <v>3952836</v>
      </c>
      <c r="E12" s="150"/>
      <c r="F12" s="150" t="n">
        <f aca="false">SUM(F3:F11)</f>
        <v>3952836</v>
      </c>
      <c r="G12" s="151"/>
      <c r="H12" s="150"/>
    </row>
    <row r="13" customFormat="false" ht="15.95" hidden="false" customHeight="true" outlineLevel="0" collapsed="false">
      <c r="A13" s="130" t="s">
        <v>227</v>
      </c>
      <c r="B13" s="152" t="n">
        <v>269640</v>
      </c>
      <c r="C13" s="152" t="n">
        <v>269640</v>
      </c>
      <c r="D13" s="152" t="n">
        <v>269640</v>
      </c>
      <c r="E13" s="147"/>
      <c r="F13" s="152"/>
      <c r="G13" s="153" t="n">
        <v>100</v>
      </c>
      <c r="H13" s="152" t="n">
        <v>269640</v>
      </c>
    </row>
    <row r="14" customFormat="false" ht="15.95" hidden="false" customHeight="true" outlineLevel="0" collapsed="false">
      <c r="A14" s="130" t="s">
        <v>228</v>
      </c>
      <c r="B14" s="152" t="n">
        <v>79636</v>
      </c>
      <c r="C14" s="152" t="n">
        <v>79636</v>
      </c>
      <c r="D14" s="152" t="n">
        <v>79636</v>
      </c>
      <c r="E14" s="147"/>
      <c r="F14" s="152"/>
      <c r="G14" s="153" t="n">
        <v>100</v>
      </c>
      <c r="H14" s="152" t="n">
        <v>79636</v>
      </c>
    </row>
    <row r="15" customFormat="false" ht="15.95" hidden="false" customHeight="true" outlineLevel="0" collapsed="false">
      <c r="A15" s="130" t="s">
        <v>229</v>
      </c>
      <c r="B15" s="152" t="n">
        <v>26495</v>
      </c>
      <c r="C15" s="152" t="n">
        <v>19495</v>
      </c>
      <c r="D15" s="152" t="n">
        <v>19495</v>
      </c>
      <c r="E15" s="154" t="n">
        <v>31.51</v>
      </c>
      <c r="F15" s="152" t="n">
        <v>6142</v>
      </c>
      <c r="G15" s="154" t="n">
        <v>68.49</v>
      </c>
      <c r="H15" s="146" t="n">
        <v>13353</v>
      </c>
    </row>
    <row r="16" customFormat="false" ht="15.95" hidden="false" customHeight="true" outlineLevel="0" collapsed="false">
      <c r="A16" s="130" t="s">
        <v>230</v>
      </c>
      <c r="B16" s="146" t="n">
        <v>138304</v>
      </c>
      <c r="C16" s="146" t="n">
        <v>135348</v>
      </c>
      <c r="D16" s="146" t="n">
        <v>135348</v>
      </c>
      <c r="E16" s="155" t="n">
        <v>57.89</v>
      </c>
      <c r="F16" s="146" t="n">
        <v>78352</v>
      </c>
      <c r="G16" s="155" t="n">
        <v>42.11</v>
      </c>
      <c r="H16" s="146" t="n">
        <v>56996</v>
      </c>
    </row>
    <row r="17" customFormat="false" ht="15.95" hidden="false" customHeight="true" outlineLevel="0" collapsed="false">
      <c r="A17" s="130" t="s">
        <v>231</v>
      </c>
      <c r="B17" s="146" t="n">
        <v>90439</v>
      </c>
      <c r="C17" s="146" t="n">
        <v>90439</v>
      </c>
      <c r="D17" s="146" t="n">
        <v>90439</v>
      </c>
      <c r="E17" s="155" t="n">
        <v>57</v>
      </c>
      <c r="F17" s="146" t="n">
        <v>51550</v>
      </c>
      <c r="G17" s="155" t="n">
        <v>43</v>
      </c>
      <c r="H17" s="146" t="n">
        <v>38889</v>
      </c>
    </row>
    <row r="18" customFormat="false" ht="15.95" hidden="false" customHeight="true" outlineLevel="0" collapsed="false">
      <c r="A18" s="130" t="s">
        <v>232</v>
      </c>
      <c r="B18" s="146" t="n">
        <v>116167</v>
      </c>
      <c r="C18" s="146" t="n">
        <v>116167</v>
      </c>
      <c r="D18" s="146" t="n">
        <v>116167</v>
      </c>
      <c r="E18" s="155" t="n">
        <v>57</v>
      </c>
      <c r="F18" s="146" t="n">
        <v>66215</v>
      </c>
      <c r="G18" s="155" t="n">
        <v>43</v>
      </c>
      <c r="H18" s="146" t="n">
        <v>49952</v>
      </c>
    </row>
    <row r="19" customFormat="false" ht="15.95" hidden="false" customHeight="true" outlineLevel="0" collapsed="false">
      <c r="A19" s="130" t="s">
        <v>233</v>
      </c>
      <c r="B19" s="146" t="n">
        <v>1852</v>
      </c>
      <c r="C19" s="146" t="n">
        <v>1852</v>
      </c>
      <c r="D19" s="146" t="n">
        <v>1852</v>
      </c>
      <c r="E19" s="155" t="n">
        <v>31.51</v>
      </c>
      <c r="F19" s="146" t="n">
        <v>584</v>
      </c>
      <c r="G19" s="155" t="n">
        <v>68.49</v>
      </c>
      <c r="H19" s="146" t="n">
        <v>1268</v>
      </c>
    </row>
    <row r="20" customFormat="false" ht="15.95" hidden="false" customHeight="true" outlineLevel="0" collapsed="false">
      <c r="A20" s="149" t="s">
        <v>234</v>
      </c>
      <c r="B20" s="150" t="n">
        <f aca="false">SUM(B13:B19)</f>
        <v>722533</v>
      </c>
      <c r="C20" s="150" t="n">
        <f aca="false">SUM(C13:C19)</f>
        <v>712577</v>
      </c>
      <c r="D20" s="150" t="n">
        <f aca="false">SUM(D13:D19)</f>
        <v>712577</v>
      </c>
      <c r="E20" s="150"/>
      <c r="F20" s="150" t="n">
        <f aca="false">SUM(F15:F19)</f>
        <v>202843</v>
      </c>
      <c r="G20" s="150"/>
      <c r="H20" s="150" t="n">
        <f aca="false">SUM(H13:H19)</f>
        <v>509734</v>
      </c>
    </row>
    <row r="21" customFormat="false" ht="15.95" hidden="false" customHeight="true" outlineLevel="0" collapsed="false">
      <c r="A21" s="130" t="s">
        <v>235</v>
      </c>
      <c r="B21" s="146" t="n">
        <v>68297</v>
      </c>
      <c r="C21" s="146" t="n">
        <v>68297</v>
      </c>
      <c r="D21" s="146" t="n">
        <v>68297</v>
      </c>
      <c r="E21" s="146"/>
      <c r="F21" s="153"/>
      <c r="G21" s="153" t="n">
        <v>100</v>
      </c>
      <c r="H21" s="146" t="n">
        <v>68297</v>
      </c>
    </row>
    <row r="22" customFormat="false" ht="15.95" hidden="false" customHeight="true" outlineLevel="0" collapsed="false">
      <c r="A22" s="130" t="s">
        <v>236</v>
      </c>
      <c r="B22" s="146" t="n">
        <v>83040</v>
      </c>
      <c r="C22" s="146" t="n">
        <v>83040</v>
      </c>
      <c r="D22" s="146" t="n">
        <v>83040</v>
      </c>
      <c r="E22" s="146"/>
      <c r="F22" s="153"/>
      <c r="G22" s="153" t="n">
        <v>100</v>
      </c>
      <c r="H22" s="146" t="n">
        <v>83040</v>
      </c>
    </row>
    <row r="23" customFormat="false" ht="15.95" hidden="false" customHeight="true" outlineLevel="0" collapsed="false">
      <c r="A23" s="130" t="s">
        <v>237</v>
      </c>
      <c r="B23" s="146" t="n">
        <v>12798</v>
      </c>
      <c r="C23" s="146" t="n">
        <v>12798</v>
      </c>
      <c r="D23" s="146" t="n">
        <v>12798</v>
      </c>
      <c r="E23" s="155"/>
      <c r="F23" s="153"/>
      <c r="G23" s="153" t="n">
        <v>100</v>
      </c>
      <c r="H23" s="146" t="n">
        <v>12798</v>
      </c>
    </row>
    <row r="24" customFormat="false" ht="15.95" hidden="false" customHeight="true" outlineLevel="0" collapsed="false">
      <c r="A24" s="130" t="s">
        <v>238</v>
      </c>
      <c r="B24" s="146" t="n">
        <v>95569</v>
      </c>
      <c r="C24" s="146" t="n">
        <v>95569</v>
      </c>
      <c r="D24" s="146" t="n">
        <v>95569</v>
      </c>
      <c r="E24" s="155"/>
      <c r="F24" s="153"/>
      <c r="G24" s="153" t="n">
        <v>100</v>
      </c>
      <c r="H24" s="146" t="n">
        <v>95569</v>
      </c>
    </row>
    <row r="25" customFormat="false" ht="15.95" hidden="false" customHeight="true" outlineLevel="0" collapsed="false">
      <c r="A25" s="130" t="s">
        <v>239</v>
      </c>
      <c r="B25" s="146" t="n">
        <v>14000</v>
      </c>
      <c r="C25" s="146" t="n">
        <v>14000</v>
      </c>
      <c r="D25" s="146" t="n">
        <v>14000</v>
      </c>
      <c r="E25" s="155"/>
      <c r="F25" s="153"/>
      <c r="G25" s="153" t="n">
        <v>100</v>
      </c>
      <c r="H25" s="146" t="n">
        <v>14000</v>
      </c>
    </row>
    <row r="26" customFormat="false" ht="15.95" hidden="false" customHeight="true" outlineLevel="0" collapsed="false">
      <c r="A26" s="130" t="s">
        <v>240</v>
      </c>
      <c r="B26" s="146" t="n">
        <v>300</v>
      </c>
      <c r="C26" s="146" t="n">
        <v>300</v>
      </c>
      <c r="D26" s="146" t="n">
        <v>300</v>
      </c>
      <c r="E26" s="155"/>
      <c r="F26" s="153"/>
      <c r="G26" s="153" t="n">
        <v>100</v>
      </c>
      <c r="H26" s="146" t="n">
        <v>300</v>
      </c>
    </row>
    <row r="27" customFormat="false" ht="15.95" hidden="false" customHeight="true" outlineLevel="0" collapsed="false">
      <c r="A27" s="149" t="s">
        <v>241</v>
      </c>
      <c r="B27" s="150" t="n">
        <f aca="false">SUM(B21:B26)</f>
        <v>274004</v>
      </c>
      <c r="C27" s="150" t="n">
        <f aca="false">SUM(C21:C26)</f>
        <v>274004</v>
      </c>
      <c r="D27" s="150" t="n">
        <f aca="false">SUM(D21:D26)</f>
        <v>274004</v>
      </c>
      <c r="E27" s="150"/>
      <c r="F27" s="150"/>
      <c r="G27" s="150"/>
      <c r="H27" s="150" t="n">
        <f aca="false">SUM(H21:H26)</f>
        <v>274004</v>
      </c>
    </row>
    <row r="28" customFormat="false" ht="15.95" hidden="false" customHeight="true" outlineLevel="0" collapsed="false">
      <c r="A28" s="130" t="s">
        <v>242</v>
      </c>
      <c r="B28" s="146" t="n">
        <v>819403</v>
      </c>
      <c r="C28" s="146" t="n">
        <v>819403</v>
      </c>
      <c r="D28" s="146" t="n">
        <v>819403</v>
      </c>
      <c r="E28" s="147"/>
      <c r="F28" s="146"/>
      <c r="G28" s="147" t="n">
        <v>100</v>
      </c>
      <c r="H28" s="146" t="n">
        <v>819403</v>
      </c>
    </row>
    <row r="29" customFormat="false" ht="15.95" hidden="false" customHeight="true" outlineLevel="0" collapsed="false">
      <c r="A29" s="149" t="s">
        <v>190</v>
      </c>
      <c r="B29" s="150" t="n">
        <f aca="false">SUM(B12+B20+B27+B28)</f>
        <v>5821088</v>
      </c>
      <c r="C29" s="150" t="n">
        <f aca="false">SUM(C12+C20+C27+C28)</f>
        <v>5758820</v>
      </c>
      <c r="D29" s="150" t="n">
        <f aca="false">SUM(D12+D20+D27+D28)</f>
        <v>5758820</v>
      </c>
      <c r="E29" s="150" t="n">
        <f aca="false">SUM(E12+E20+E27+E28)</f>
        <v>0</v>
      </c>
      <c r="F29" s="150" t="n">
        <f aca="false">SUM(F20,F12)</f>
        <v>4155679</v>
      </c>
      <c r="G29" s="151"/>
      <c r="H29" s="150" t="n">
        <f aca="false">SUM(H28,H27,H20,H12)</f>
        <v>1603141</v>
      </c>
    </row>
    <row r="30" customFormat="false" ht="15.95" hidden="false" customHeight="true" outlineLevel="0" collapsed="false">
      <c r="A30" s="130" t="s">
        <v>243</v>
      </c>
      <c r="B30" s="146" t="n">
        <v>405560</v>
      </c>
      <c r="C30" s="146" t="n">
        <v>405560</v>
      </c>
      <c r="D30" s="146" t="n">
        <v>405560</v>
      </c>
      <c r="E30" s="147"/>
      <c r="F30" s="146"/>
      <c r="G30" s="147" t="n">
        <v>100</v>
      </c>
      <c r="H30" s="146" t="n">
        <v>405560</v>
      </c>
    </row>
    <row r="31" customFormat="false" ht="15.95" hidden="false" customHeight="true" outlineLevel="0" collapsed="false">
      <c r="A31" s="130" t="s">
        <v>244</v>
      </c>
      <c r="B31" s="146" t="n">
        <v>256600</v>
      </c>
      <c r="C31" s="146" t="n">
        <v>256600</v>
      </c>
      <c r="D31" s="146" t="n">
        <v>256600</v>
      </c>
      <c r="E31" s="147" t="n">
        <v>100</v>
      </c>
      <c r="F31" s="146" t="n">
        <v>256600</v>
      </c>
      <c r="G31" s="147"/>
      <c r="H31" s="146"/>
    </row>
    <row r="32" customFormat="false" ht="15.95" hidden="false" customHeight="true" outlineLevel="0" collapsed="false">
      <c r="A32" s="130" t="s">
        <v>202</v>
      </c>
      <c r="B32" s="146"/>
      <c r="C32" s="146" t="n">
        <v>239297</v>
      </c>
      <c r="D32" s="146" t="n">
        <v>239297</v>
      </c>
      <c r="E32" s="154" t="n">
        <v>31.51</v>
      </c>
      <c r="F32" s="146" t="n">
        <v>75392</v>
      </c>
      <c r="G32" s="154" t="n">
        <v>68.49</v>
      </c>
      <c r="H32" s="146" t="n">
        <v>163905</v>
      </c>
    </row>
    <row r="33" customFormat="false" ht="15.95" hidden="false" customHeight="true" outlineLevel="0" collapsed="false">
      <c r="A33" s="130" t="s">
        <v>203</v>
      </c>
      <c r="B33" s="146"/>
      <c r="C33" s="146" t="n">
        <v>23000</v>
      </c>
      <c r="D33" s="146" t="n">
        <v>4418</v>
      </c>
      <c r="E33" s="147" t="n">
        <v>100</v>
      </c>
      <c r="F33" s="146" t="n">
        <v>4418</v>
      </c>
      <c r="G33" s="147"/>
      <c r="H33" s="146"/>
    </row>
    <row r="34" customFormat="false" ht="15.95" hidden="false" customHeight="true" outlineLevel="0" collapsed="false">
      <c r="A34" s="130" t="s">
        <v>245</v>
      </c>
      <c r="B34" s="146" t="n">
        <v>640</v>
      </c>
      <c r="C34" s="146" t="n">
        <v>657065</v>
      </c>
      <c r="D34" s="146" t="n">
        <v>657065</v>
      </c>
      <c r="E34" s="147" t="n">
        <v>100</v>
      </c>
      <c r="F34" s="146" t="n">
        <v>657065</v>
      </c>
      <c r="G34" s="147"/>
      <c r="H34" s="146"/>
    </row>
    <row r="35" customFormat="false" ht="15.95" hidden="false" customHeight="true" outlineLevel="0" collapsed="false">
      <c r="A35" s="130" t="s">
        <v>205</v>
      </c>
      <c r="B35" s="146"/>
      <c r="C35" s="146" t="n">
        <v>7540</v>
      </c>
      <c r="D35" s="146" t="n">
        <v>7540</v>
      </c>
      <c r="E35" s="147" t="n">
        <v>100</v>
      </c>
      <c r="F35" s="146" t="n">
        <v>7540</v>
      </c>
      <c r="G35" s="147"/>
      <c r="H35" s="146"/>
    </row>
    <row r="36" customFormat="false" ht="15.95" hidden="false" customHeight="true" outlineLevel="0" collapsed="false">
      <c r="A36" s="130" t="s">
        <v>204</v>
      </c>
      <c r="B36" s="146"/>
      <c r="C36" s="146" t="n">
        <v>10868</v>
      </c>
      <c r="D36" s="146" t="n">
        <v>10868</v>
      </c>
      <c r="E36" s="147" t="n">
        <v>100</v>
      </c>
      <c r="F36" s="146" t="n">
        <v>10868</v>
      </c>
      <c r="G36" s="147"/>
      <c r="H36" s="146"/>
    </row>
    <row r="37" customFormat="false" ht="15.95" hidden="false" customHeight="true" outlineLevel="0" collapsed="false">
      <c r="A37" s="149" t="s">
        <v>208</v>
      </c>
      <c r="B37" s="150" t="n">
        <f aca="false">SUM(B29:B36)</f>
        <v>6483888</v>
      </c>
      <c r="C37" s="150" t="n">
        <f aca="false">SUM(C29:C36)</f>
        <v>7358750</v>
      </c>
      <c r="D37" s="150" t="n">
        <f aca="false">SUM(D29:D36)</f>
        <v>7340168</v>
      </c>
      <c r="E37" s="150"/>
      <c r="F37" s="150" t="n">
        <f aca="false">SUM(F29:F36)</f>
        <v>5167562</v>
      </c>
      <c r="G37" s="150"/>
      <c r="H37" s="150" t="n">
        <f aca="false">SUM(H29:H36)</f>
        <v>2172606</v>
      </c>
    </row>
  </sheetData>
  <mergeCells count="4">
    <mergeCell ref="C1:C2"/>
    <mergeCell ref="D1:D2"/>
    <mergeCell ref="E1:F1"/>
    <mergeCell ref="G1:H1"/>
  </mergeCells>
  <printOptions headings="false" gridLines="false" gridLinesSet="true" horizontalCentered="true" verticalCentered="false"/>
  <pageMargins left="0.196527777777778" right="0.196527777777778" top="2.00763888888889" bottom="0.865972222222222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ZMJV.  VÁROS ÖNKORMÁNYZATA
&amp;"Times New Roman,Regular"2007. ÉVI NORMATÍV ÁLLAMI HOZZÁJÁRULÁS ÉS SZJA BEVÉTEL
JOGCÍMEI, ÖSSZEGEI ÉS FINANSZÍROZÁS ARÁNYAI&amp;R4 sz.  tábla
Adatok: e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D1" colorId="64" zoomScale="120" zoomScaleNormal="120" zoomScalePageLayoutView="100" workbookViewId="0">
      <selection pane="topLeft" activeCell="F13" activeCellId="0" sqref="F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5.82"/>
    <col collapsed="false" customWidth="true" hidden="false" outlineLevel="0" max="3" min="3" style="156" width="22.82"/>
    <col collapsed="false" customWidth="true" hidden="false" outlineLevel="0" max="6" min="4" style="156" width="10.32"/>
    <col collapsed="false" customWidth="true" hidden="false" outlineLevel="0" max="7" min="7" style="156" width="5.32"/>
    <col collapsed="false" customWidth="true" hidden="false" outlineLevel="0" max="8" min="8" style="156" width="9.82"/>
    <col collapsed="false" customWidth="true" hidden="false" outlineLevel="0" max="9" min="9" style="156" width="7.82"/>
    <col collapsed="false" customWidth="true" hidden="false" outlineLevel="0" max="10" min="10" style="156" width="9.82"/>
    <col collapsed="false" customWidth="true" hidden="false" outlineLevel="0" max="11" min="11" style="156" width="8.82"/>
    <col collapsed="false" customWidth="true" hidden="false" outlineLevel="0" max="12" min="12" style="156" width="7.82"/>
    <col collapsed="false" customWidth="true" hidden="false" outlineLevel="0" max="13" min="13" style="156" width="10.32"/>
    <col collapsed="false" customWidth="true" hidden="false" outlineLevel="0" max="14" min="14" style="156" width="7.82"/>
    <col collapsed="false" customWidth="true" hidden="false" outlineLevel="0" max="15" min="15" style="156" width="9.82"/>
    <col collapsed="false" customWidth="true" hidden="false" outlineLevel="0" max="16" min="16" style="156" width="8.82"/>
    <col collapsed="false" customWidth="true" hidden="false" outlineLevel="0" max="17" min="17" style="156" width="10.32"/>
    <col collapsed="false" customWidth="true" hidden="false" outlineLevel="0" max="18" min="18" style="156" width="9.82"/>
    <col collapsed="false" customWidth="false" hidden="false" outlineLevel="0" max="257" min="19" style="156" width="9.32"/>
  </cols>
  <sheetData>
    <row r="1" customFormat="false" ht="13.5" hidden="false" customHeight="true" outlineLevel="0" collapsed="false">
      <c r="A1" s="157" t="s">
        <v>246</v>
      </c>
      <c r="B1" s="158" t="s">
        <v>247</v>
      </c>
      <c r="C1" s="159"/>
      <c r="D1" s="160" t="s">
        <v>248</v>
      </c>
      <c r="E1" s="160"/>
      <c r="F1" s="160" t="s">
        <v>249</v>
      </c>
      <c r="G1" s="160"/>
      <c r="H1" s="161" t="s">
        <v>250</v>
      </c>
      <c r="I1" s="161"/>
      <c r="J1" s="161"/>
      <c r="K1" s="161"/>
      <c r="L1" s="161"/>
      <c r="M1" s="161"/>
      <c r="N1" s="161"/>
      <c r="O1" s="161"/>
      <c r="P1" s="161"/>
      <c r="Q1" s="161"/>
      <c r="R1" s="161"/>
    </row>
    <row r="2" customFormat="false" ht="15" hidden="false" customHeight="true" outlineLevel="0" collapsed="false">
      <c r="A2" s="157"/>
      <c r="B2" s="158"/>
      <c r="C2" s="162"/>
      <c r="D2" s="160"/>
      <c r="E2" s="160"/>
      <c r="F2" s="160"/>
      <c r="G2" s="160"/>
      <c r="H2" s="163" t="s">
        <v>251</v>
      </c>
      <c r="I2" s="163"/>
      <c r="J2" s="164" t="s">
        <v>252</v>
      </c>
      <c r="K2" s="165" t="s">
        <v>253</v>
      </c>
      <c r="L2" s="165"/>
      <c r="M2" s="166" t="s">
        <v>254</v>
      </c>
      <c r="N2" s="167" t="s">
        <v>255</v>
      </c>
      <c r="O2" s="167"/>
      <c r="P2" s="167"/>
      <c r="Q2" s="168"/>
      <c r="R2" s="168"/>
    </row>
    <row r="3" s="172" customFormat="true" ht="39" hidden="false" customHeight="true" outlineLevel="0" collapsed="false">
      <c r="A3" s="157"/>
      <c r="B3" s="158"/>
      <c r="C3" s="169" t="s">
        <v>5</v>
      </c>
      <c r="D3" s="166" t="s">
        <v>256</v>
      </c>
      <c r="E3" s="166" t="s">
        <v>257</v>
      </c>
      <c r="F3" s="166" t="s">
        <v>215</v>
      </c>
      <c r="G3" s="166" t="s">
        <v>258</v>
      </c>
      <c r="H3" s="166" t="s">
        <v>259</v>
      </c>
      <c r="I3" s="170" t="s">
        <v>260</v>
      </c>
      <c r="J3" s="164"/>
      <c r="K3" s="166" t="s">
        <v>259</v>
      </c>
      <c r="L3" s="170" t="s">
        <v>260</v>
      </c>
      <c r="M3" s="166"/>
      <c r="N3" s="171" t="s">
        <v>261</v>
      </c>
      <c r="O3" s="170" t="s">
        <v>262</v>
      </c>
      <c r="P3" s="170" t="s">
        <v>263</v>
      </c>
      <c r="Q3" s="164" t="s">
        <v>264</v>
      </c>
      <c r="R3" s="164" t="s">
        <v>265</v>
      </c>
    </row>
    <row r="4" customFormat="false" ht="14.1" hidden="false" customHeight="true" outlineLevel="0" collapsed="false">
      <c r="A4" s="173"/>
      <c r="B4" s="174"/>
      <c r="C4" s="174" t="s">
        <v>266</v>
      </c>
      <c r="D4" s="175"/>
      <c r="E4" s="175"/>
      <c r="F4" s="175"/>
      <c r="G4" s="174"/>
      <c r="H4" s="176"/>
      <c r="I4" s="177"/>
      <c r="J4" s="176"/>
      <c r="K4" s="176"/>
      <c r="L4" s="177"/>
      <c r="M4" s="176"/>
      <c r="N4" s="176"/>
      <c r="O4" s="176"/>
      <c r="P4" s="176"/>
      <c r="Q4" s="176"/>
      <c r="R4" s="176"/>
    </row>
    <row r="5" customFormat="false" ht="14.1" hidden="false" customHeight="true" outlineLevel="0" collapsed="false">
      <c r="A5" s="178"/>
      <c r="B5" s="179" t="n">
        <v>11</v>
      </c>
      <c r="C5" s="180" t="s">
        <v>267</v>
      </c>
      <c r="D5" s="181" t="n">
        <v>60000</v>
      </c>
      <c r="E5" s="175" t="n">
        <v>72658</v>
      </c>
      <c r="F5" s="181" t="n">
        <v>87595</v>
      </c>
      <c r="G5" s="182" t="n">
        <f aca="false">SUM(F5/E5)*100</f>
        <v>120.557956453522</v>
      </c>
      <c r="H5" s="176" t="n">
        <v>80024</v>
      </c>
      <c r="I5" s="176"/>
      <c r="J5" s="176"/>
      <c r="K5" s="176" t="n">
        <v>1917</v>
      </c>
      <c r="L5" s="176"/>
      <c r="M5" s="176"/>
      <c r="N5" s="176"/>
      <c r="O5" s="176" t="n">
        <v>5654</v>
      </c>
      <c r="P5" s="176"/>
      <c r="Q5" s="176"/>
      <c r="R5" s="176"/>
      <c r="S5" s="183"/>
    </row>
    <row r="6" customFormat="false" ht="14.1" hidden="false" customHeight="true" outlineLevel="0" collapsed="false">
      <c r="A6" s="178"/>
      <c r="B6" s="179" t="n">
        <v>12</v>
      </c>
      <c r="C6" s="174" t="s">
        <v>268</v>
      </c>
      <c r="D6" s="175"/>
      <c r="E6" s="175" t="n">
        <v>26781</v>
      </c>
      <c r="F6" s="175" t="n">
        <v>31712</v>
      </c>
      <c r="G6" s="182" t="n">
        <f aca="false">SUM(F6/E6)*100</f>
        <v>118.41230723274</v>
      </c>
      <c r="H6" s="176" t="n">
        <v>6668</v>
      </c>
      <c r="I6" s="176"/>
      <c r="J6" s="176" t="n">
        <v>3136</v>
      </c>
      <c r="K6" s="176" t="n">
        <v>17400</v>
      </c>
      <c r="L6" s="176"/>
      <c r="M6" s="176"/>
      <c r="N6" s="176"/>
      <c r="O6" s="176" t="n">
        <v>4327</v>
      </c>
      <c r="P6" s="176"/>
      <c r="Q6" s="176" t="n">
        <v>181</v>
      </c>
      <c r="R6" s="176"/>
      <c r="S6" s="183"/>
    </row>
    <row r="7" customFormat="false" ht="14.1" hidden="false" customHeight="true" outlineLevel="0" collapsed="false">
      <c r="A7" s="178"/>
      <c r="B7" s="179" t="n">
        <v>13</v>
      </c>
      <c r="C7" s="174" t="s">
        <v>269</v>
      </c>
      <c r="D7" s="175" t="n">
        <v>14360</v>
      </c>
      <c r="E7" s="175" t="n">
        <v>22544</v>
      </c>
      <c r="F7" s="175" t="n">
        <v>22729</v>
      </c>
      <c r="G7" s="182" t="n">
        <f aca="false">SUM(F7/E7)*100</f>
        <v>100.820617459191</v>
      </c>
      <c r="H7" s="176"/>
      <c r="I7" s="176" t="n">
        <v>430</v>
      </c>
      <c r="J7" s="176"/>
      <c r="K7" s="176"/>
      <c r="L7" s="176"/>
      <c r="M7" s="176"/>
      <c r="N7" s="176"/>
      <c r="O7" s="176" t="n">
        <v>7939</v>
      </c>
      <c r="P7" s="176" t="n">
        <v>14360</v>
      </c>
      <c r="Q7" s="176"/>
      <c r="R7" s="176"/>
      <c r="S7" s="183"/>
    </row>
    <row r="8" customFormat="false" ht="14.1" hidden="false" customHeight="true" outlineLevel="0" collapsed="false">
      <c r="A8" s="178"/>
      <c r="B8" s="179" t="n">
        <v>14</v>
      </c>
      <c r="C8" s="174" t="s">
        <v>270</v>
      </c>
      <c r="D8" s="175"/>
      <c r="E8" s="175" t="n">
        <v>6458</v>
      </c>
      <c r="F8" s="175" t="n">
        <v>6411</v>
      </c>
      <c r="G8" s="182" t="n">
        <f aca="false">SUM(F8/E8)*100</f>
        <v>99.2722205017033</v>
      </c>
      <c r="H8" s="176"/>
      <c r="I8" s="176" t="n">
        <v>1350</v>
      </c>
      <c r="J8" s="176"/>
      <c r="K8" s="176"/>
      <c r="L8" s="176"/>
      <c r="M8" s="176"/>
      <c r="N8" s="176"/>
      <c r="O8" s="176" t="n">
        <v>5061</v>
      </c>
      <c r="P8" s="176"/>
      <c r="Q8" s="176"/>
      <c r="R8" s="176"/>
      <c r="S8" s="183"/>
    </row>
    <row r="9" customFormat="false" ht="14.1" hidden="false" customHeight="true" outlineLevel="0" collapsed="false">
      <c r="A9" s="178"/>
      <c r="B9" s="179" t="n">
        <v>15</v>
      </c>
      <c r="C9" s="174" t="s">
        <v>271</v>
      </c>
      <c r="D9" s="175" t="n">
        <v>73360</v>
      </c>
      <c r="E9" s="175" t="n">
        <v>121519</v>
      </c>
      <c r="F9" s="175" t="n">
        <v>149827</v>
      </c>
      <c r="G9" s="182" t="n">
        <f aca="false">SUM(F9/E9)*100</f>
        <v>123.295122573425</v>
      </c>
      <c r="H9" s="176" t="n">
        <v>113219</v>
      </c>
      <c r="I9" s="176"/>
      <c r="J9" s="176"/>
      <c r="K9" s="176"/>
      <c r="L9" s="176" t="n">
        <v>36233</v>
      </c>
      <c r="M9" s="176"/>
      <c r="N9" s="176"/>
      <c r="O9" s="176" t="n">
        <v>375</v>
      </c>
      <c r="P9" s="176"/>
      <c r="Q9" s="176"/>
      <c r="R9" s="176"/>
      <c r="S9" s="183"/>
    </row>
    <row r="10" customFormat="false" ht="14.1" hidden="false" customHeight="true" outlineLevel="0" collapsed="false">
      <c r="A10" s="178"/>
      <c r="B10" s="179" t="n">
        <v>16</v>
      </c>
      <c r="C10" s="174" t="s">
        <v>272</v>
      </c>
      <c r="D10" s="175" t="n">
        <v>609000</v>
      </c>
      <c r="E10" s="175" t="n">
        <v>929097</v>
      </c>
      <c r="F10" s="175" t="n">
        <v>883321</v>
      </c>
      <c r="G10" s="182" t="n">
        <f aca="false">SUM(F10/E10)*100</f>
        <v>95.0730655679655</v>
      </c>
      <c r="H10" s="176" t="n">
        <v>596450</v>
      </c>
      <c r="I10" s="176"/>
      <c r="J10" s="176"/>
      <c r="K10" s="176"/>
      <c r="L10" s="176" t="n">
        <v>45336</v>
      </c>
      <c r="M10" s="176"/>
      <c r="N10" s="176"/>
      <c r="O10" s="176"/>
      <c r="P10" s="176" t="n">
        <v>239367</v>
      </c>
      <c r="Q10" s="176" t="n">
        <v>2168</v>
      </c>
      <c r="R10" s="176"/>
      <c r="S10" s="183"/>
    </row>
    <row r="11" customFormat="false" ht="14.1" hidden="false" customHeight="true" outlineLevel="0" collapsed="false">
      <c r="A11" s="178"/>
      <c r="B11" s="179" t="n">
        <v>17</v>
      </c>
      <c r="C11" s="174" t="s">
        <v>273</v>
      </c>
      <c r="D11" s="175" t="n">
        <v>872531</v>
      </c>
      <c r="E11" s="175" t="n">
        <v>1222792</v>
      </c>
      <c r="F11" s="175" t="n">
        <v>817707</v>
      </c>
      <c r="G11" s="182" t="n">
        <f aca="false">SUM(F11/E11)*100</f>
        <v>66.8721254309809</v>
      </c>
      <c r="H11" s="176" t="n">
        <v>402948</v>
      </c>
      <c r="I11" s="176"/>
      <c r="J11" s="176" t="n">
        <v>130583</v>
      </c>
      <c r="K11" s="176" t="n">
        <v>201537</v>
      </c>
      <c r="L11" s="176"/>
      <c r="M11" s="176"/>
      <c r="N11" s="176"/>
      <c r="O11" s="176"/>
      <c r="P11" s="176"/>
      <c r="Q11" s="176" t="n">
        <v>64922</v>
      </c>
      <c r="R11" s="176" t="n">
        <v>17717</v>
      </c>
      <c r="S11" s="183"/>
    </row>
    <row r="12" customFormat="false" ht="14.1" hidden="false" customHeight="true" outlineLevel="0" collapsed="false">
      <c r="A12" s="178"/>
      <c r="B12" s="179" t="n">
        <v>18</v>
      </c>
      <c r="C12" s="174" t="s">
        <v>274</v>
      </c>
      <c r="D12" s="175" t="n">
        <v>87000</v>
      </c>
      <c r="E12" s="175" t="n">
        <v>101215</v>
      </c>
      <c r="F12" s="175" t="n">
        <v>91089</v>
      </c>
      <c r="G12" s="182" t="n">
        <f aca="false">SUM(F12/E12)*100</f>
        <v>89.9955540186731</v>
      </c>
      <c r="H12" s="176" t="n">
        <v>85591</v>
      </c>
      <c r="I12" s="176"/>
      <c r="J12" s="176"/>
      <c r="K12" s="176"/>
      <c r="L12" s="176"/>
      <c r="M12" s="176"/>
      <c r="N12" s="176"/>
      <c r="O12" s="176" t="n">
        <v>5498</v>
      </c>
      <c r="P12" s="176"/>
      <c r="Q12" s="176"/>
      <c r="R12" s="176"/>
      <c r="S12" s="183"/>
    </row>
    <row r="13" customFormat="false" ht="14.1" hidden="false" customHeight="true" outlineLevel="0" collapsed="false">
      <c r="A13" s="178"/>
      <c r="B13" s="179" t="n">
        <v>19</v>
      </c>
      <c r="C13" s="174" t="s">
        <v>275</v>
      </c>
      <c r="D13" s="175" t="n">
        <v>11459300</v>
      </c>
      <c r="E13" s="175" t="n">
        <v>13954595</v>
      </c>
      <c r="F13" s="175" t="n">
        <v>13088354</v>
      </c>
      <c r="G13" s="182" t="n">
        <f aca="false">SUM(F13/E13)*100</f>
        <v>93.7924318118871</v>
      </c>
      <c r="H13" s="176" t="n">
        <v>56201</v>
      </c>
      <c r="I13" s="176" t="n">
        <v>2701</v>
      </c>
      <c r="J13" s="176" t="n">
        <v>6262030</v>
      </c>
      <c r="K13" s="176"/>
      <c r="L13" s="176" t="n">
        <v>5558</v>
      </c>
      <c r="M13" s="176" t="n">
        <v>5166922</v>
      </c>
      <c r="N13" s="176"/>
      <c r="O13" s="176" t="n">
        <v>187692</v>
      </c>
      <c r="P13" s="176" t="n">
        <v>6994</v>
      </c>
      <c r="Q13" s="176" t="n">
        <v>660533</v>
      </c>
      <c r="R13" s="176" t="n">
        <v>739723</v>
      </c>
      <c r="S13" s="183"/>
    </row>
    <row r="14" customFormat="false" ht="14.1" hidden="false" customHeight="true" outlineLevel="0" collapsed="false">
      <c r="A14" s="178"/>
      <c r="B14" s="179" t="n">
        <v>20</v>
      </c>
      <c r="C14" s="174" t="s">
        <v>276</v>
      </c>
      <c r="D14" s="175"/>
      <c r="E14" s="175"/>
      <c r="F14" s="175"/>
      <c r="G14" s="180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83"/>
    </row>
    <row r="15" customFormat="false" ht="14.1" hidden="false" customHeight="true" outlineLevel="0" collapsed="false">
      <c r="A15" s="178"/>
      <c r="B15" s="179" t="n">
        <v>22</v>
      </c>
      <c r="C15" s="174" t="s">
        <v>277</v>
      </c>
      <c r="D15" s="175" t="n">
        <v>19192</v>
      </c>
      <c r="E15" s="175" t="n">
        <v>23367</v>
      </c>
      <c r="F15" s="175" t="n">
        <v>24354</v>
      </c>
      <c r="G15" s="182" t="n">
        <f aca="false">SUM(F15/E15)*100</f>
        <v>104.223905507767</v>
      </c>
      <c r="H15" s="176" t="n">
        <v>8276</v>
      </c>
      <c r="I15" s="176" t="n">
        <v>11213</v>
      </c>
      <c r="J15" s="176"/>
      <c r="K15" s="176"/>
      <c r="L15" s="176"/>
      <c r="M15" s="176"/>
      <c r="N15" s="176"/>
      <c r="O15" s="176" t="n">
        <v>4865</v>
      </c>
      <c r="P15" s="176"/>
      <c r="Q15" s="176"/>
      <c r="R15" s="176"/>
      <c r="S15" s="183"/>
    </row>
    <row r="16" customFormat="false" ht="12.95" hidden="false" customHeight="true" outlineLevel="0" collapsed="false">
      <c r="A16" s="184"/>
      <c r="B16" s="185"/>
      <c r="C16" s="186" t="s">
        <v>278</v>
      </c>
      <c r="D16" s="187" t="n">
        <f aca="false">SUM(D5:D15)</f>
        <v>13194743</v>
      </c>
      <c r="E16" s="187" t="n">
        <f aca="false">SUM(E5:E15)</f>
        <v>16481026</v>
      </c>
      <c r="F16" s="187" t="n">
        <f aca="false">SUM(F5:F15)</f>
        <v>15203099</v>
      </c>
      <c r="G16" s="188" t="n">
        <f aca="false">SUM(F16/E16)*100</f>
        <v>92.2460713307533</v>
      </c>
      <c r="H16" s="187" t="n">
        <f aca="false">SUM(H5:H15)</f>
        <v>1349377</v>
      </c>
      <c r="I16" s="187" t="n">
        <f aca="false">SUM(I5:I15)</f>
        <v>15694</v>
      </c>
      <c r="J16" s="187" t="n">
        <f aca="false">SUM(J5:J15)</f>
        <v>6395749</v>
      </c>
      <c r="K16" s="187" t="n">
        <f aca="false">SUM(K5:K15)</f>
        <v>220854</v>
      </c>
      <c r="L16" s="187" t="n">
        <f aca="false">SUM(L5:L15)</f>
        <v>87127</v>
      </c>
      <c r="M16" s="187" t="n">
        <f aca="false">SUM(M5:M15)</f>
        <v>5166922</v>
      </c>
      <c r="N16" s="187"/>
      <c r="O16" s="187" t="n">
        <f aca="false">SUM(O5:O15)</f>
        <v>221411</v>
      </c>
      <c r="P16" s="187" t="n">
        <f aca="false">SUM(P5:P15)</f>
        <v>260721</v>
      </c>
      <c r="Q16" s="187" t="n">
        <f aca="false">SUM(Q5:Q15)</f>
        <v>727804</v>
      </c>
      <c r="R16" s="187" t="n">
        <f aca="false">SUM(R5:R15)</f>
        <v>757440</v>
      </c>
    </row>
    <row r="17" customFormat="false" ht="12.95" hidden="false" customHeight="true" outlineLevel="0" collapsed="false">
      <c r="A17" s="189" t="n">
        <v>2</v>
      </c>
      <c r="B17" s="190"/>
      <c r="C17" s="191" t="s">
        <v>279</v>
      </c>
      <c r="D17" s="192" t="n">
        <v>1539939</v>
      </c>
      <c r="E17" s="192" t="n">
        <v>2246643</v>
      </c>
      <c r="F17" s="192" t="n">
        <v>2063776</v>
      </c>
      <c r="G17" s="193" t="n">
        <f aca="false">SUM(F17/E17)*100</f>
        <v>91.8604335446264</v>
      </c>
      <c r="H17" s="192" t="n">
        <v>1176290</v>
      </c>
      <c r="I17" s="192" t="n">
        <v>60260</v>
      </c>
      <c r="J17" s="192"/>
      <c r="K17" s="192" t="n">
        <v>2301</v>
      </c>
      <c r="L17" s="192" t="n">
        <v>133975</v>
      </c>
      <c r="M17" s="192"/>
      <c r="N17" s="192" t="n">
        <v>195061</v>
      </c>
      <c r="O17" s="192" t="n">
        <v>170568</v>
      </c>
      <c r="P17" s="192" t="n">
        <v>56178</v>
      </c>
      <c r="Q17" s="192"/>
      <c r="R17" s="192" t="n">
        <v>269143</v>
      </c>
    </row>
    <row r="18" customFormat="false" ht="12.95" hidden="false" customHeight="true" outlineLevel="0" collapsed="false">
      <c r="A18" s="184"/>
      <c r="B18" s="185"/>
      <c r="C18" s="186" t="s">
        <v>280</v>
      </c>
      <c r="D18" s="187" t="n">
        <f aca="false">SUM(D16:D17)</f>
        <v>14734682</v>
      </c>
      <c r="E18" s="187" t="n">
        <f aca="false">SUM(E16:E17)</f>
        <v>18727669</v>
      </c>
      <c r="F18" s="187" t="n">
        <f aca="false">SUM(F16:F17)</f>
        <v>17266875</v>
      </c>
      <c r="G18" s="188" t="n">
        <f aca="false">SUM(F18/E18)*100</f>
        <v>92.199808742882</v>
      </c>
      <c r="H18" s="187" t="n">
        <f aca="false">SUM(H16:H17)</f>
        <v>2525667</v>
      </c>
      <c r="I18" s="187" t="n">
        <f aca="false">SUM(I16:I17)</f>
        <v>75954</v>
      </c>
      <c r="J18" s="187" t="n">
        <f aca="false">SUM(J16:J17)</f>
        <v>6395749</v>
      </c>
      <c r="K18" s="187" t="n">
        <f aca="false">SUM(K16:K17)</f>
        <v>223155</v>
      </c>
      <c r="L18" s="187" t="n">
        <f aca="false">SUM(L16:L17)</f>
        <v>221102</v>
      </c>
      <c r="M18" s="187" t="n">
        <f aca="false">SUM(M16:M17)</f>
        <v>5166922</v>
      </c>
      <c r="N18" s="187" t="n">
        <f aca="false">SUM(N16:N17)</f>
        <v>195061</v>
      </c>
      <c r="O18" s="187" t="n">
        <f aca="false">SUM(O16:O17)</f>
        <v>391979</v>
      </c>
      <c r="P18" s="187" t="n">
        <f aca="false">SUM(P16:P17)</f>
        <v>316899</v>
      </c>
      <c r="Q18" s="187" t="n">
        <f aca="false">SUM(Q16:Q17)</f>
        <v>727804</v>
      </c>
      <c r="R18" s="187" t="n">
        <f aca="false">SUM(R16:R17)</f>
        <v>1026583</v>
      </c>
    </row>
    <row r="19" customFormat="false" ht="17.1" hidden="false" customHeight="true" outlineLevel="0" collapsed="false">
      <c r="A19" s="194" t="n">
        <v>3</v>
      </c>
      <c r="B19" s="179" t="n">
        <v>1</v>
      </c>
      <c r="C19" s="174" t="s">
        <v>281</v>
      </c>
      <c r="D19" s="175"/>
      <c r="E19" s="175"/>
      <c r="F19" s="175"/>
      <c r="G19" s="195"/>
      <c r="H19" s="176"/>
      <c r="I19" s="176"/>
      <c r="J19" s="176"/>
      <c r="K19" s="176"/>
      <c r="L19" s="176"/>
      <c r="M19" s="196"/>
      <c r="N19" s="176"/>
      <c r="O19" s="176"/>
      <c r="P19" s="176"/>
      <c r="Q19" s="176"/>
      <c r="R19" s="176"/>
    </row>
    <row r="20" customFormat="false" ht="15.95" hidden="false" customHeight="true" outlineLevel="0" collapsed="false">
      <c r="A20" s="194"/>
      <c r="B20" s="179" t="n">
        <v>11</v>
      </c>
      <c r="C20" s="174" t="s">
        <v>282</v>
      </c>
      <c r="D20" s="175" t="n">
        <v>6814</v>
      </c>
      <c r="E20" s="175" t="n">
        <v>9972</v>
      </c>
      <c r="F20" s="175" t="n">
        <v>9972</v>
      </c>
      <c r="G20" s="195" t="n">
        <f aca="false">SUM(F20/E20)*100</f>
        <v>100</v>
      </c>
      <c r="H20" s="176" t="n">
        <v>32</v>
      </c>
      <c r="I20" s="176" t="n">
        <v>150</v>
      </c>
      <c r="J20" s="176"/>
      <c r="K20" s="176"/>
      <c r="L20" s="176"/>
      <c r="M20" s="176" t="n">
        <v>640</v>
      </c>
      <c r="N20" s="176"/>
      <c r="O20" s="176" t="n">
        <v>8878</v>
      </c>
      <c r="P20" s="176"/>
      <c r="Q20" s="176"/>
      <c r="R20" s="176" t="n">
        <v>272</v>
      </c>
    </row>
    <row r="21" customFormat="false" ht="21.95" hidden="false" customHeight="true" outlineLevel="0" collapsed="false">
      <c r="A21" s="194" t="n">
        <v>4</v>
      </c>
      <c r="B21" s="179" t="n">
        <v>5</v>
      </c>
      <c r="C21" s="180" t="s">
        <v>283</v>
      </c>
      <c r="D21" s="175" t="n">
        <v>5146092</v>
      </c>
      <c r="E21" s="175" t="n">
        <v>5398926</v>
      </c>
      <c r="F21" s="175" t="n">
        <v>3778588</v>
      </c>
      <c r="G21" s="195" t="n">
        <f aca="false">SUM(F21/E21)*100</f>
        <v>69.9877716419895</v>
      </c>
      <c r="H21" s="176" t="n">
        <v>17684</v>
      </c>
      <c r="I21" s="176"/>
      <c r="J21" s="176"/>
      <c r="K21" s="176"/>
      <c r="L21" s="176"/>
      <c r="M21" s="176"/>
      <c r="N21" s="176"/>
      <c r="O21" s="176" t="n">
        <v>62605</v>
      </c>
      <c r="P21" s="176" t="n">
        <v>3532067</v>
      </c>
      <c r="Q21" s="176"/>
      <c r="R21" s="176" t="n">
        <v>166232</v>
      </c>
    </row>
    <row r="22" customFormat="false" ht="21.95" hidden="false" customHeight="true" outlineLevel="0" collapsed="false">
      <c r="A22" s="194" t="n">
        <v>5</v>
      </c>
      <c r="B22" s="179" t="n">
        <v>6</v>
      </c>
      <c r="C22" s="180" t="s">
        <v>284</v>
      </c>
      <c r="D22" s="175"/>
      <c r="E22" s="175" t="n">
        <v>1326</v>
      </c>
      <c r="F22" s="175" t="n">
        <v>1359</v>
      </c>
      <c r="G22" s="195" t="n">
        <f aca="false">SUM(F22/E22)*100</f>
        <v>102.488687782805</v>
      </c>
      <c r="H22" s="176" t="n">
        <v>33</v>
      </c>
      <c r="I22" s="176"/>
      <c r="J22" s="176"/>
      <c r="K22" s="176"/>
      <c r="L22" s="176"/>
      <c r="M22" s="176"/>
      <c r="N22" s="176"/>
      <c r="O22" s="176"/>
      <c r="P22" s="176" t="n">
        <v>500</v>
      </c>
      <c r="Q22" s="176"/>
      <c r="R22" s="176" t="n">
        <v>826</v>
      </c>
    </row>
    <row r="23" customFormat="false" ht="33.95" hidden="false" customHeight="true" outlineLevel="0" collapsed="false">
      <c r="A23" s="197"/>
      <c r="B23" s="198"/>
      <c r="C23" s="199" t="s">
        <v>285</v>
      </c>
      <c r="D23" s="200" t="n">
        <f aca="false">SUM(D18+D20+D21)</f>
        <v>19887588</v>
      </c>
      <c r="E23" s="200" t="n">
        <f aca="false">SUM(E18:E22)</f>
        <v>24137893</v>
      </c>
      <c r="F23" s="200" t="n">
        <f aca="false">SUM(F18:F22)</f>
        <v>21056794</v>
      </c>
      <c r="G23" s="188" t="n">
        <f aca="false">SUM(F23/E23)*100</f>
        <v>87.2354268866798</v>
      </c>
      <c r="H23" s="200" t="n">
        <f aca="false">SUM(H18:H22)</f>
        <v>2543416</v>
      </c>
      <c r="I23" s="200" t="n">
        <f aca="false">SUM(I18:I22)</f>
        <v>76104</v>
      </c>
      <c r="J23" s="200" t="n">
        <f aca="false">SUM(J18:J22)</f>
        <v>6395749</v>
      </c>
      <c r="K23" s="200" t="n">
        <f aca="false">SUM(K18:K22)</f>
        <v>223155</v>
      </c>
      <c r="L23" s="200" t="n">
        <f aca="false">SUM(L18:L22)</f>
        <v>221102</v>
      </c>
      <c r="M23" s="200" t="n">
        <f aca="false">SUM(M18:M22)</f>
        <v>5167562</v>
      </c>
      <c r="N23" s="200" t="n">
        <f aca="false">SUM(N18:N22)</f>
        <v>195061</v>
      </c>
      <c r="O23" s="200" t="n">
        <f aca="false">SUM(O18:O22)</f>
        <v>463462</v>
      </c>
      <c r="P23" s="200" t="n">
        <f aca="false">SUM(P18:P22)</f>
        <v>3849466</v>
      </c>
      <c r="Q23" s="200" t="n">
        <f aca="false">SUM(Q18:Q22)</f>
        <v>727804</v>
      </c>
      <c r="R23" s="200" t="n">
        <f aca="false">SUM(R18:R22)</f>
        <v>1193913</v>
      </c>
    </row>
    <row r="24" customFormat="false" ht="17.1" hidden="false" customHeight="true" outlineLevel="0" collapsed="false">
      <c r="C24" s="201"/>
      <c r="D24" s="201"/>
      <c r="E24" s="201"/>
      <c r="F24" s="201"/>
      <c r="G24" s="201"/>
      <c r="H24" s="202"/>
      <c r="I24" s="202"/>
      <c r="J24" s="202"/>
      <c r="K24" s="202"/>
      <c r="L24" s="202"/>
      <c r="M24" s="202"/>
      <c r="N24" s="202"/>
      <c r="O24" s="202"/>
      <c r="P24" s="202"/>
    </row>
    <row r="25" customFormat="false" ht="14.1" hidden="false" customHeight="true" outlineLevel="0" collapsed="false">
      <c r="C25" s="201"/>
      <c r="D25" s="201"/>
      <c r="E25" s="201"/>
      <c r="F25" s="201"/>
      <c r="G25" s="201"/>
      <c r="H25" s="202"/>
      <c r="I25" s="202"/>
      <c r="J25" s="202"/>
      <c r="K25" s="202"/>
      <c r="L25" s="202"/>
      <c r="M25" s="202"/>
      <c r="N25" s="202"/>
      <c r="O25" s="202"/>
    </row>
    <row r="26" customFormat="false" ht="14.1" hidden="false" customHeight="true" outlineLevel="0" collapsed="false">
      <c r="H26" s="202"/>
      <c r="I26" s="202"/>
      <c r="J26" s="202"/>
      <c r="K26" s="202"/>
      <c r="L26" s="202"/>
      <c r="M26" s="202"/>
      <c r="N26" s="202"/>
      <c r="O26" s="202"/>
    </row>
    <row r="27" customFormat="false" ht="14.1" hidden="false" customHeight="true" outlineLevel="0" collapsed="false">
      <c r="H27" s="202"/>
      <c r="I27" s="202"/>
      <c r="J27" s="202"/>
      <c r="K27" s="202"/>
      <c r="L27" s="202"/>
      <c r="M27" s="202"/>
      <c r="N27" s="202"/>
      <c r="O27" s="202"/>
    </row>
    <row r="28" customFormat="false" ht="14.1" hidden="false" customHeight="true" outlineLevel="0" collapsed="false">
      <c r="H28" s="202"/>
      <c r="I28" s="202"/>
      <c r="J28" s="202"/>
      <c r="K28" s="202"/>
      <c r="L28" s="202"/>
      <c r="M28" s="202"/>
      <c r="N28" s="202"/>
      <c r="O28" s="202"/>
    </row>
    <row r="29" customFormat="false" ht="14.1" hidden="false" customHeight="true" outlineLevel="0" collapsed="false">
      <c r="H29" s="202"/>
      <c r="I29" s="202"/>
      <c r="J29" s="202"/>
      <c r="K29" s="202"/>
      <c r="L29" s="202"/>
      <c r="M29" s="202"/>
      <c r="N29" s="202"/>
      <c r="O29" s="202"/>
    </row>
    <row r="30" customFormat="false" ht="14.1" hidden="false" customHeight="true" outlineLevel="0" collapsed="false">
      <c r="H30" s="202"/>
      <c r="I30" s="202"/>
      <c r="J30" s="202"/>
      <c r="K30" s="202"/>
      <c r="L30" s="202"/>
      <c r="M30" s="202"/>
      <c r="N30" s="202"/>
      <c r="O30" s="202"/>
    </row>
    <row r="31" customFormat="false" ht="14.1" hidden="false" customHeight="true" outlineLevel="0" collapsed="false">
      <c r="H31" s="202"/>
      <c r="I31" s="202"/>
      <c r="J31" s="202"/>
      <c r="K31" s="202"/>
      <c r="L31" s="202"/>
      <c r="M31" s="202"/>
      <c r="N31" s="202"/>
      <c r="O31" s="202"/>
    </row>
    <row r="32" customFormat="false" ht="14.1" hidden="false" customHeight="true" outlineLevel="0" collapsed="false">
      <c r="H32" s="202"/>
      <c r="I32" s="202"/>
      <c r="J32" s="202"/>
      <c r="K32" s="202"/>
      <c r="L32" s="202"/>
      <c r="M32" s="202"/>
      <c r="N32" s="202"/>
      <c r="O32" s="202"/>
    </row>
    <row r="33" customFormat="false" ht="14.1" hidden="false" customHeight="true" outlineLevel="0" collapsed="false">
      <c r="H33" s="202"/>
      <c r="I33" s="202"/>
      <c r="J33" s="202"/>
      <c r="K33" s="202"/>
      <c r="L33" s="202"/>
      <c r="M33" s="202"/>
      <c r="N33" s="202"/>
      <c r="O33" s="202"/>
    </row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</sheetData>
  <mergeCells count="10">
    <mergeCell ref="A1:A3"/>
    <mergeCell ref="B1:B3"/>
    <mergeCell ref="D1:E2"/>
    <mergeCell ref="F1:G2"/>
    <mergeCell ref="H1:R1"/>
    <mergeCell ref="H2:I2"/>
    <mergeCell ref="J2:J3"/>
    <mergeCell ref="K2:L2"/>
    <mergeCell ref="M2:M3"/>
    <mergeCell ref="N2:P2"/>
  </mergeCells>
  <printOptions headings="false" gridLines="false" gridLinesSet="true" horizontalCentered="true" verticalCentered="false"/>
  <pageMargins left="0" right="0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7. ÉVI BEVÉTELI ELŐIRÁNYZATAINAK TELJESÍTÉSE  CíMENKÉNTI BONTÁSBAN &amp;R&amp;"Times New Roman,Regular"5.sz.  tábla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9" activePane="bottomLeft" state="frozen"/>
      <selection pane="topLeft" activeCell="A1" activeCellId="0" sqref="A1"/>
      <selection pane="bottomLeft" activeCell="A21" activeCellId="0" sqref="A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3" width="4.82"/>
    <col collapsed="false" customWidth="true" hidden="false" outlineLevel="0" max="2" min="2" style="203" width="5.82"/>
    <col collapsed="false" customWidth="true" hidden="false" outlineLevel="0" max="3" min="3" style="203" width="35.82"/>
    <col collapsed="false" customWidth="true" hidden="false" outlineLevel="0" max="4" min="4" style="203" width="10.49"/>
    <col collapsed="false" customWidth="true" hidden="false" outlineLevel="0" max="5" min="5" style="203" width="10.82"/>
    <col collapsed="false" customWidth="true" hidden="false" outlineLevel="0" max="6" min="6" style="203" width="12.49"/>
    <col collapsed="false" customWidth="true" hidden="false" outlineLevel="0" max="7" min="7" style="203" width="6.65"/>
    <col collapsed="false" customWidth="true" hidden="false" outlineLevel="0" max="8" min="8" style="203" width="10.82"/>
    <col collapsed="false" customWidth="true" hidden="false" outlineLevel="0" max="9" min="9" style="203" width="7.82"/>
    <col collapsed="false" customWidth="true" hidden="false" outlineLevel="0" max="10" min="10" style="203" width="11.15"/>
    <col collapsed="false" customWidth="true" hidden="false" outlineLevel="0" max="11" min="11" style="203" width="9.82"/>
    <col collapsed="false" customWidth="true" hidden="false" outlineLevel="0" max="12" min="12" style="203" width="10.65"/>
    <col collapsed="false" customWidth="true" hidden="false" outlineLevel="0" max="13" min="13" style="203" width="11.32"/>
    <col collapsed="false" customWidth="true" hidden="false" outlineLevel="0" max="14" min="14" style="203" width="7.49"/>
    <col collapsed="false" customWidth="true" hidden="false" outlineLevel="0" max="15" min="15" style="203" width="10.15"/>
    <col collapsed="false" customWidth="true" hidden="false" outlineLevel="0" max="16" min="16" style="203" width="9.65"/>
    <col collapsed="false" customWidth="true" hidden="false" outlineLevel="0" max="17" min="17" style="203" width="10.99"/>
    <col collapsed="false" customWidth="true" hidden="false" outlineLevel="0" max="18" min="18" style="203" width="10.32"/>
    <col collapsed="false" customWidth="true" hidden="false" outlineLevel="0" max="19" min="19" style="203" width="11.82"/>
    <col collapsed="false" customWidth="false" hidden="false" outlineLevel="0" max="257" min="20" style="203" width="9.32"/>
  </cols>
  <sheetData>
    <row r="1" s="211" customFormat="true" ht="16.5" hidden="false" customHeight="true" outlineLevel="0" collapsed="false">
      <c r="A1" s="204"/>
      <c r="B1" s="205"/>
      <c r="C1" s="206"/>
      <c r="D1" s="207" t="s">
        <v>248</v>
      </c>
      <c r="E1" s="207"/>
      <c r="F1" s="207" t="s">
        <v>249</v>
      </c>
      <c r="G1" s="207"/>
      <c r="H1" s="207" t="s">
        <v>286</v>
      </c>
      <c r="I1" s="207"/>
      <c r="J1" s="208" t="s">
        <v>287</v>
      </c>
      <c r="K1" s="209" t="s">
        <v>288</v>
      </c>
      <c r="L1" s="209"/>
      <c r="M1" s="206"/>
      <c r="N1" s="210" t="s">
        <v>289</v>
      </c>
      <c r="O1" s="210"/>
      <c r="P1" s="210"/>
      <c r="Q1" s="206"/>
      <c r="R1" s="206"/>
    </row>
    <row r="2" s="211" customFormat="true" ht="49.5" hidden="false" customHeight="true" outlineLevel="0" collapsed="false">
      <c r="A2" s="212" t="s">
        <v>290</v>
      </c>
      <c r="B2" s="213" t="s">
        <v>291</v>
      </c>
      <c r="C2" s="214" t="s">
        <v>5</v>
      </c>
      <c r="D2" s="214" t="s">
        <v>256</v>
      </c>
      <c r="E2" s="213" t="s">
        <v>292</v>
      </c>
      <c r="F2" s="214" t="s">
        <v>215</v>
      </c>
      <c r="G2" s="214" t="s">
        <v>258</v>
      </c>
      <c r="H2" s="213" t="s">
        <v>259</v>
      </c>
      <c r="I2" s="213" t="s">
        <v>260</v>
      </c>
      <c r="J2" s="208"/>
      <c r="K2" s="213" t="s">
        <v>259</v>
      </c>
      <c r="L2" s="213" t="s">
        <v>260</v>
      </c>
      <c r="M2" s="213" t="s">
        <v>254</v>
      </c>
      <c r="N2" s="215" t="s">
        <v>293</v>
      </c>
      <c r="O2" s="215" t="s">
        <v>294</v>
      </c>
      <c r="P2" s="213" t="s">
        <v>295</v>
      </c>
      <c r="Q2" s="213" t="s">
        <v>296</v>
      </c>
      <c r="R2" s="213" t="s">
        <v>297</v>
      </c>
    </row>
    <row r="3" s="211" customFormat="true" ht="12.95" hidden="false" customHeight="true" outlineLevel="0" collapsed="false">
      <c r="A3" s="216" t="n">
        <v>1</v>
      </c>
      <c r="B3" s="216"/>
      <c r="C3" s="217" t="s">
        <v>266</v>
      </c>
      <c r="D3" s="218"/>
      <c r="E3" s="218"/>
      <c r="F3" s="218"/>
      <c r="G3" s="218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</row>
    <row r="4" s="211" customFormat="true" ht="12.95" hidden="false" customHeight="true" outlineLevel="0" collapsed="false">
      <c r="A4" s="216" t="n">
        <v>1</v>
      </c>
      <c r="B4" s="216" t="n">
        <v>1</v>
      </c>
      <c r="C4" s="217" t="s">
        <v>298</v>
      </c>
      <c r="D4" s="218"/>
      <c r="E4" s="220"/>
      <c r="F4" s="218"/>
      <c r="G4" s="218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</row>
    <row r="5" s="211" customFormat="true" ht="12.95" hidden="false" customHeight="true" outlineLevel="0" collapsed="false">
      <c r="A5" s="216" t="n">
        <v>1</v>
      </c>
      <c r="B5" s="216" t="n">
        <v>11</v>
      </c>
      <c r="C5" s="217" t="s">
        <v>299</v>
      </c>
      <c r="D5" s="218"/>
      <c r="E5" s="221"/>
      <c r="F5" s="218"/>
      <c r="G5" s="218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</row>
    <row r="6" s="211" customFormat="true" ht="12.95" hidden="false" customHeight="true" outlineLevel="0" collapsed="false">
      <c r="A6" s="216"/>
      <c r="B6" s="216"/>
      <c r="C6" s="222" t="s">
        <v>300</v>
      </c>
      <c r="D6" s="221" t="n">
        <v>5000</v>
      </c>
      <c r="E6" s="221" t="n">
        <v>5000</v>
      </c>
      <c r="F6" s="221" t="n">
        <v>1942</v>
      </c>
      <c r="G6" s="223" t="n">
        <f aca="false">SUM(F6/E6)*100</f>
        <v>38.84</v>
      </c>
      <c r="H6" s="221" t="n">
        <v>1942</v>
      </c>
      <c r="I6" s="219"/>
      <c r="J6" s="219"/>
      <c r="K6" s="219"/>
      <c r="L6" s="219"/>
      <c r="M6" s="219"/>
      <c r="N6" s="219"/>
      <c r="O6" s="219"/>
      <c r="P6" s="219"/>
      <c r="Q6" s="219"/>
      <c r="R6" s="219"/>
    </row>
    <row r="7" s="211" customFormat="true" ht="12.95" hidden="false" customHeight="true" outlineLevel="0" collapsed="false">
      <c r="A7" s="216"/>
      <c r="B7" s="216"/>
      <c r="C7" s="222" t="s">
        <v>301</v>
      </c>
      <c r="D7" s="221" t="n">
        <v>8000</v>
      </c>
      <c r="E7" s="221" t="n">
        <v>4500</v>
      </c>
      <c r="F7" s="221" t="n">
        <v>4579</v>
      </c>
      <c r="G7" s="223" t="n">
        <f aca="false">SUM(F7/E7)*100</f>
        <v>101.755555555556</v>
      </c>
      <c r="H7" s="221" t="n">
        <v>4579</v>
      </c>
      <c r="I7" s="219"/>
      <c r="J7" s="219"/>
      <c r="K7" s="219"/>
      <c r="L7" s="219"/>
      <c r="M7" s="219"/>
      <c r="N7" s="219"/>
      <c r="O7" s="219"/>
      <c r="P7" s="219"/>
      <c r="Q7" s="219"/>
      <c r="R7" s="219"/>
    </row>
    <row r="8" s="211" customFormat="true" ht="13.5" hidden="false" customHeight="true" outlineLevel="0" collapsed="false">
      <c r="A8" s="216"/>
      <c r="B8" s="216"/>
      <c r="C8" s="222" t="s">
        <v>302</v>
      </c>
      <c r="D8" s="221" t="n">
        <v>17000</v>
      </c>
      <c r="E8" s="221" t="n">
        <v>28082</v>
      </c>
      <c r="F8" s="221" t="n">
        <v>33362</v>
      </c>
      <c r="G8" s="223" t="n">
        <f aca="false">SUM(F8/E8)*100</f>
        <v>118.802079623958</v>
      </c>
      <c r="H8" s="221" t="n">
        <v>25813</v>
      </c>
      <c r="I8" s="221"/>
      <c r="J8" s="221"/>
      <c r="K8" s="221" t="n">
        <v>1917</v>
      </c>
      <c r="L8" s="221"/>
      <c r="M8" s="221"/>
      <c r="N8" s="221"/>
      <c r="O8" s="221" t="n">
        <v>5632</v>
      </c>
      <c r="P8" s="221"/>
      <c r="Q8" s="221"/>
      <c r="R8" s="221"/>
    </row>
    <row r="9" s="211" customFormat="true" ht="13.5" hidden="false" customHeight="true" outlineLevel="0" collapsed="false">
      <c r="A9" s="216"/>
      <c r="B9" s="216"/>
      <c r="C9" s="222" t="s">
        <v>303</v>
      </c>
      <c r="D9" s="221" t="n">
        <v>30000</v>
      </c>
      <c r="E9" s="221" t="n">
        <v>35054</v>
      </c>
      <c r="F9" s="221" t="n">
        <v>47573</v>
      </c>
      <c r="G9" s="223" t="n">
        <f aca="false">SUM(F9/E9)*100</f>
        <v>135.71347064529</v>
      </c>
      <c r="H9" s="221" t="n">
        <v>47573</v>
      </c>
      <c r="I9" s="221"/>
      <c r="J9" s="221"/>
      <c r="K9" s="221"/>
      <c r="L9" s="221"/>
      <c r="M9" s="221"/>
      <c r="N9" s="221"/>
      <c r="O9" s="221"/>
      <c r="P9" s="221"/>
      <c r="Q9" s="221"/>
      <c r="R9" s="221"/>
    </row>
    <row r="10" s="211" customFormat="true" ht="13.5" hidden="false" customHeight="true" outlineLevel="0" collapsed="false">
      <c r="A10" s="216"/>
      <c r="B10" s="216"/>
      <c r="C10" s="222" t="s">
        <v>304</v>
      </c>
      <c r="D10" s="221"/>
      <c r="E10" s="221" t="n">
        <v>22</v>
      </c>
      <c r="F10" s="221" t="n">
        <v>22</v>
      </c>
      <c r="G10" s="223" t="n">
        <f aca="false">SUM(F10/E10)*100</f>
        <v>100</v>
      </c>
      <c r="H10" s="221"/>
      <c r="I10" s="221"/>
      <c r="J10" s="221"/>
      <c r="K10" s="221"/>
      <c r="L10" s="221"/>
      <c r="M10" s="221"/>
      <c r="N10" s="221"/>
      <c r="O10" s="221" t="n">
        <v>22</v>
      </c>
      <c r="P10" s="221"/>
      <c r="Q10" s="221"/>
      <c r="R10" s="221"/>
    </row>
    <row r="11" s="211" customFormat="true" ht="13.5" hidden="false" customHeight="true" outlineLevel="0" collapsed="false">
      <c r="A11" s="216"/>
      <c r="B11" s="216"/>
      <c r="C11" s="222" t="s">
        <v>305</v>
      </c>
      <c r="D11" s="221"/>
      <c r="E11" s="221"/>
      <c r="F11" s="221" t="n">
        <v>117</v>
      </c>
      <c r="G11" s="223"/>
      <c r="H11" s="221" t="n">
        <v>117</v>
      </c>
      <c r="I11" s="221"/>
      <c r="J11" s="221"/>
      <c r="K11" s="221"/>
      <c r="L11" s="221"/>
      <c r="M11" s="221"/>
      <c r="N11" s="221"/>
      <c r="O11" s="221"/>
      <c r="P11" s="221"/>
      <c r="Q11" s="221"/>
      <c r="R11" s="221"/>
    </row>
    <row r="12" s="227" customFormat="true" ht="13.5" hidden="false" customHeight="true" outlineLevel="0" collapsed="false">
      <c r="A12" s="207"/>
      <c r="B12" s="207"/>
      <c r="C12" s="224" t="s">
        <v>306</v>
      </c>
      <c r="D12" s="225" t="n">
        <f aca="false">SUM(D6:D11)</f>
        <v>60000</v>
      </c>
      <c r="E12" s="225" t="n">
        <f aca="false">SUM(E6:E11)</f>
        <v>72658</v>
      </c>
      <c r="F12" s="225" t="n">
        <f aca="false">SUM(F6:F11)</f>
        <v>87595</v>
      </c>
      <c r="G12" s="226" t="n">
        <f aca="false">SUM(F12/E12)*100</f>
        <v>120.557956453522</v>
      </c>
      <c r="H12" s="225" t="n">
        <f aca="false">SUM(H3:H11)</f>
        <v>80024</v>
      </c>
      <c r="I12" s="225"/>
      <c r="J12" s="225" t="n">
        <f aca="false">SUM(J3:J11)</f>
        <v>0</v>
      </c>
      <c r="K12" s="225" t="n">
        <f aca="false">SUM(K3:K11)</f>
        <v>1917</v>
      </c>
      <c r="L12" s="225"/>
      <c r="M12" s="225" t="n">
        <f aca="false">SUM(M3:M11)</f>
        <v>0</v>
      </c>
      <c r="N12" s="225" t="n">
        <f aca="false">SUM(N3:N11)</f>
        <v>0</v>
      </c>
      <c r="O12" s="225" t="n">
        <f aca="false">SUM(O3:O11)</f>
        <v>5654</v>
      </c>
      <c r="P12" s="225" t="n">
        <f aca="false">SUM(P3:P11)</f>
        <v>0</v>
      </c>
      <c r="Q12" s="225" t="n">
        <f aca="false">SUM(Q3:Q11)</f>
        <v>0</v>
      </c>
      <c r="R12" s="225" t="n">
        <f aca="false">SUM(R3:R11)</f>
        <v>0</v>
      </c>
    </row>
    <row r="13" s="227" customFormat="true" ht="13.5" hidden="false" customHeight="true" outlineLevel="0" collapsed="false">
      <c r="A13" s="228" t="n">
        <v>1</v>
      </c>
      <c r="B13" s="228" t="n">
        <v>12</v>
      </c>
      <c r="C13" s="229" t="s">
        <v>268</v>
      </c>
      <c r="D13" s="230"/>
      <c r="E13" s="230"/>
      <c r="F13" s="230"/>
      <c r="G13" s="223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</row>
    <row r="14" s="227" customFormat="true" ht="13.5" hidden="false" customHeight="true" outlineLevel="0" collapsed="false">
      <c r="A14" s="228"/>
      <c r="B14" s="228"/>
      <c r="C14" s="231" t="s">
        <v>307</v>
      </c>
      <c r="D14" s="232"/>
      <c r="E14" s="232"/>
      <c r="F14" s="232"/>
      <c r="G14" s="223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</row>
    <row r="15" s="227" customFormat="true" ht="13.5" hidden="false" customHeight="true" outlineLevel="0" collapsed="false">
      <c r="A15" s="228"/>
      <c r="B15" s="228"/>
      <c r="C15" s="231" t="s">
        <v>308</v>
      </c>
      <c r="D15" s="232"/>
      <c r="E15" s="232" t="n">
        <v>4099</v>
      </c>
      <c r="F15" s="232" t="n">
        <v>4099</v>
      </c>
      <c r="G15" s="223" t="n">
        <f aca="false">SUM(F15/E15)*100</f>
        <v>100</v>
      </c>
      <c r="H15" s="232"/>
      <c r="I15" s="232"/>
      <c r="J15" s="232"/>
      <c r="K15" s="232"/>
      <c r="L15" s="232"/>
      <c r="M15" s="232"/>
      <c r="N15" s="232"/>
      <c r="O15" s="232" t="n">
        <v>4099</v>
      </c>
      <c r="P15" s="232"/>
      <c r="Q15" s="232"/>
      <c r="R15" s="232"/>
    </row>
    <row r="16" s="227" customFormat="true" ht="15" hidden="false" customHeight="true" outlineLevel="0" collapsed="false">
      <c r="A16" s="228"/>
      <c r="B16" s="228"/>
      <c r="C16" s="233" t="s">
        <v>309</v>
      </c>
      <c r="D16" s="232"/>
      <c r="E16" s="232"/>
      <c r="F16" s="232" t="n">
        <v>3136</v>
      </c>
      <c r="G16" s="223"/>
      <c r="H16" s="232"/>
      <c r="I16" s="232"/>
      <c r="J16" s="232" t="n">
        <v>3136</v>
      </c>
      <c r="K16" s="232"/>
      <c r="L16" s="232"/>
      <c r="M16" s="232"/>
      <c r="N16" s="232"/>
      <c r="O16" s="232"/>
      <c r="P16" s="232"/>
      <c r="Q16" s="232"/>
      <c r="R16" s="232"/>
    </row>
    <row r="17" s="227" customFormat="true" ht="15" hidden="false" customHeight="true" outlineLevel="0" collapsed="false">
      <c r="A17" s="228"/>
      <c r="B17" s="228"/>
      <c r="C17" s="233" t="s">
        <v>310</v>
      </c>
      <c r="D17" s="232"/>
      <c r="E17" s="232"/>
      <c r="F17" s="232" t="n">
        <v>136</v>
      </c>
      <c r="G17" s="223"/>
      <c r="H17" s="232"/>
      <c r="I17" s="232"/>
      <c r="J17" s="232"/>
      <c r="K17" s="232"/>
      <c r="L17" s="232"/>
      <c r="M17" s="232"/>
      <c r="N17" s="232"/>
      <c r="O17" s="232" t="n">
        <v>136</v>
      </c>
      <c r="P17" s="232"/>
      <c r="Q17" s="232"/>
      <c r="R17" s="232"/>
    </row>
    <row r="18" s="227" customFormat="true" ht="13.5" hidden="false" customHeight="true" outlineLevel="0" collapsed="false">
      <c r="A18" s="228"/>
      <c r="B18" s="228"/>
      <c r="C18" s="231" t="s">
        <v>311</v>
      </c>
      <c r="D18" s="232"/>
      <c r="E18" s="232"/>
      <c r="F18" s="232" t="n">
        <v>658</v>
      </c>
      <c r="G18" s="223"/>
      <c r="H18" s="232" t="n">
        <v>385</v>
      </c>
      <c r="I18" s="232"/>
      <c r="J18" s="232"/>
      <c r="K18" s="232"/>
      <c r="L18" s="232"/>
      <c r="M18" s="232"/>
      <c r="N18" s="232"/>
      <c r="O18" s="232" t="n">
        <v>92</v>
      </c>
      <c r="P18" s="232"/>
      <c r="Q18" s="232" t="n">
        <v>181</v>
      </c>
      <c r="R18" s="232"/>
    </row>
    <row r="19" s="227" customFormat="true" ht="13.5" hidden="false" customHeight="true" outlineLevel="0" collapsed="false">
      <c r="A19" s="228"/>
      <c r="B19" s="228"/>
      <c r="C19" s="231" t="s">
        <v>312</v>
      </c>
      <c r="D19" s="232"/>
      <c r="E19" s="232" t="n">
        <v>1682</v>
      </c>
      <c r="F19" s="232" t="n">
        <v>2083</v>
      </c>
      <c r="G19" s="223" t="n">
        <f aca="false">SUM(F19/E19)*100</f>
        <v>123.84066587396</v>
      </c>
      <c r="H19" s="232" t="n">
        <v>2083</v>
      </c>
      <c r="I19" s="232"/>
      <c r="J19" s="232"/>
      <c r="K19" s="232"/>
      <c r="L19" s="232"/>
      <c r="M19" s="232"/>
      <c r="N19" s="232"/>
      <c r="O19" s="232"/>
      <c r="P19" s="232"/>
      <c r="Q19" s="232"/>
      <c r="R19" s="232"/>
    </row>
    <row r="20" s="227" customFormat="true" ht="21.95" hidden="false" customHeight="true" outlineLevel="0" collapsed="false">
      <c r="A20" s="228"/>
      <c r="B20" s="228"/>
      <c r="C20" s="234" t="s">
        <v>313</v>
      </c>
      <c r="D20" s="232"/>
      <c r="E20" s="232" t="n">
        <v>21000</v>
      </c>
      <c r="F20" s="232" t="n">
        <v>21600</v>
      </c>
      <c r="G20" s="223" t="n">
        <f aca="false">SUM(F20/E20)*100</f>
        <v>102.857142857143</v>
      </c>
      <c r="H20" s="232" t="n">
        <v>4200</v>
      </c>
      <c r="I20" s="232"/>
      <c r="J20" s="232"/>
      <c r="K20" s="232" t="n">
        <v>17400</v>
      </c>
      <c r="L20" s="232"/>
      <c r="M20" s="232"/>
      <c r="N20" s="232"/>
      <c r="O20" s="232"/>
      <c r="P20" s="232"/>
      <c r="Q20" s="232"/>
      <c r="R20" s="232"/>
    </row>
    <row r="21" s="227" customFormat="true" ht="13.5" hidden="false" customHeight="true" outlineLevel="0" collapsed="false">
      <c r="A21" s="207"/>
      <c r="B21" s="207"/>
      <c r="C21" s="224" t="s">
        <v>314</v>
      </c>
      <c r="D21" s="225" t="n">
        <f aca="false">SUM(D14:D20)</f>
        <v>0</v>
      </c>
      <c r="E21" s="225" t="n">
        <f aca="false">SUM(E14:E20)</f>
        <v>26781</v>
      </c>
      <c r="F21" s="225" t="n">
        <f aca="false">SUM(F14:F20)</f>
        <v>31712</v>
      </c>
      <c r="G21" s="226" t="n">
        <f aca="false">SUM(F21/E21)*100</f>
        <v>118.41230723274</v>
      </c>
      <c r="H21" s="225" t="n">
        <f aca="false">SUM(H13:H20)</f>
        <v>6668</v>
      </c>
      <c r="I21" s="225"/>
      <c r="J21" s="225" t="n">
        <f aca="false">SUM(J13:J20)</f>
        <v>3136</v>
      </c>
      <c r="K21" s="225" t="n">
        <f aca="false">SUM(K13:K20)</f>
        <v>17400</v>
      </c>
      <c r="L21" s="225"/>
      <c r="M21" s="225" t="n">
        <f aca="false">SUM(M13:M20)</f>
        <v>0</v>
      </c>
      <c r="N21" s="225" t="n">
        <f aca="false">SUM(N13:N20)</f>
        <v>0</v>
      </c>
      <c r="O21" s="225" t="n">
        <f aca="false">SUM(O13:O20)</f>
        <v>4327</v>
      </c>
      <c r="P21" s="225" t="n">
        <f aca="false">SUM(P13:P20)</f>
        <v>0</v>
      </c>
      <c r="Q21" s="225" t="n">
        <f aca="false">SUM(Q13:Q20)</f>
        <v>181</v>
      </c>
      <c r="R21" s="225" t="n">
        <f aca="false">SUM(R13:R20)</f>
        <v>0</v>
      </c>
    </row>
    <row r="22" s="227" customFormat="true" ht="13.5" hidden="false" customHeight="true" outlineLevel="0" collapsed="false">
      <c r="A22" s="228" t="n">
        <v>1</v>
      </c>
      <c r="B22" s="228" t="n">
        <v>13</v>
      </c>
      <c r="C22" s="229" t="s">
        <v>315</v>
      </c>
      <c r="D22" s="230"/>
      <c r="E22" s="230"/>
      <c r="F22" s="230"/>
      <c r="G22" s="223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</row>
    <row r="23" s="227" customFormat="true" ht="24.95" hidden="false" customHeight="true" outlineLevel="0" collapsed="false">
      <c r="A23" s="228"/>
      <c r="B23" s="228"/>
      <c r="C23" s="234" t="s">
        <v>316</v>
      </c>
      <c r="D23" s="232" t="n">
        <v>14360</v>
      </c>
      <c r="E23" s="232" t="n">
        <v>14360</v>
      </c>
      <c r="F23" s="232" t="n">
        <v>14360</v>
      </c>
      <c r="G23" s="223" t="n">
        <f aca="false">SUM(F23/E23)*100</f>
        <v>100</v>
      </c>
      <c r="H23" s="230"/>
      <c r="I23" s="230"/>
      <c r="J23" s="230"/>
      <c r="K23" s="230"/>
      <c r="L23" s="230"/>
      <c r="M23" s="230"/>
      <c r="N23" s="230"/>
      <c r="O23" s="230"/>
      <c r="P23" s="232" t="n">
        <v>14360</v>
      </c>
      <c r="Q23" s="230"/>
      <c r="R23" s="230"/>
    </row>
    <row r="24" s="227" customFormat="true" ht="13.5" hidden="false" customHeight="true" outlineLevel="0" collapsed="false">
      <c r="A24" s="228"/>
      <c r="B24" s="228"/>
      <c r="C24" s="231" t="s">
        <v>317</v>
      </c>
      <c r="D24" s="235"/>
      <c r="E24" s="235"/>
      <c r="F24" s="235"/>
      <c r="G24" s="223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</row>
    <row r="25" s="227" customFormat="true" ht="13.5" hidden="false" customHeight="true" outlineLevel="0" collapsed="false">
      <c r="A25" s="228"/>
      <c r="B25" s="228"/>
      <c r="C25" s="231" t="s">
        <v>318</v>
      </c>
      <c r="D25" s="235"/>
      <c r="E25" s="235" t="n">
        <v>7120</v>
      </c>
      <c r="F25" s="235" t="n">
        <v>7120</v>
      </c>
      <c r="G25" s="223" t="n">
        <f aca="false">SUM(F25/E25)*100</f>
        <v>100</v>
      </c>
      <c r="H25" s="230"/>
      <c r="I25" s="230"/>
      <c r="J25" s="230"/>
      <c r="K25" s="230"/>
      <c r="L25" s="230"/>
      <c r="M25" s="230"/>
      <c r="N25" s="230"/>
      <c r="O25" s="232" t="n">
        <v>7120</v>
      </c>
      <c r="P25" s="232"/>
      <c r="Q25" s="230"/>
      <c r="R25" s="230"/>
    </row>
    <row r="26" s="227" customFormat="true" ht="23.1" hidden="false" customHeight="true" outlineLevel="0" collapsed="false">
      <c r="A26" s="228"/>
      <c r="B26" s="228"/>
      <c r="C26" s="234" t="s">
        <v>319</v>
      </c>
      <c r="D26" s="236"/>
      <c r="E26" s="236" t="n">
        <v>634</v>
      </c>
      <c r="F26" s="236" t="n">
        <v>634</v>
      </c>
      <c r="G26" s="223" t="n">
        <f aca="false">SUM(F26/E26)*100</f>
        <v>100</v>
      </c>
      <c r="H26" s="230"/>
      <c r="I26" s="230"/>
      <c r="J26" s="230"/>
      <c r="K26" s="230"/>
      <c r="L26" s="230"/>
      <c r="M26" s="230"/>
      <c r="N26" s="230"/>
      <c r="O26" s="232" t="n">
        <v>634</v>
      </c>
      <c r="P26" s="232"/>
      <c r="Q26" s="230"/>
      <c r="R26" s="230"/>
    </row>
    <row r="27" s="227" customFormat="true" ht="13.5" hidden="false" customHeight="true" outlineLevel="0" collapsed="false">
      <c r="A27" s="228"/>
      <c r="B27" s="228"/>
      <c r="C27" s="231" t="s">
        <v>320</v>
      </c>
      <c r="D27" s="236"/>
      <c r="E27" s="236"/>
      <c r="F27" s="236"/>
      <c r="G27" s="223"/>
      <c r="H27" s="230"/>
      <c r="I27" s="230"/>
      <c r="J27" s="230"/>
      <c r="K27" s="230"/>
      <c r="L27" s="230"/>
      <c r="M27" s="230"/>
      <c r="N27" s="230"/>
      <c r="O27" s="232"/>
      <c r="P27" s="232"/>
      <c r="Q27" s="230"/>
      <c r="R27" s="230"/>
    </row>
    <row r="28" s="227" customFormat="true" ht="15" hidden="false" customHeight="true" outlineLevel="0" collapsed="false">
      <c r="A28" s="228"/>
      <c r="B28" s="228"/>
      <c r="C28" s="231" t="s">
        <v>321</v>
      </c>
      <c r="D28" s="235"/>
      <c r="E28" s="235" t="n">
        <v>430</v>
      </c>
      <c r="F28" s="236" t="n">
        <v>430</v>
      </c>
      <c r="G28" s="223" t="n">
        <f aca="false">SUM(F28/E28)*100</f>
        <v>100</v>
      </c>
      <c r="H28" s="230"/>
      <c r="I28" s="232" t="n">
        <v>430</v>
      </c>
      <c r="J28" s="230"/>
      <c r="K28" s="230"/>
      <c r="L28" s="232"/>
      <c r="M28" s="230"/>
      <c r="N28" s="230"/>
      <c r="O28" s="232"/>
      <c r="P28" s="232"/>
      <c r="Q28" s="230"/>
      <c r="R28" s="230"/>
    </row>
    <row r="29" s="227" customFormat="true" ht="13.5" hidden="false" customHeight="true" outlineLevel="0" collapsed="false">
      <c r="A29" s="228"/>
      <c r="B29" s="228"/>
      <c r="C29" s="231" t="s">
        <v>322</v>
      </c>
      <c r="D29" s="235"/>
      <c r="E29" s="235"/>
      <c r="F29" s="235" t="n">
        <v>185</v>
      </c>
      <c r="G29" s="223"/>
      <c r="H29" s="230"/>
      <c r="I29" s="230"/>
      <c r="J29" s="230"/>
      <c r="K29" s="230"/>
      <c r="L29" s="230"/>
      <c r="M29" s="230"/>
      <c r="N29" s="230"/>
      <c r="O29" s="232" t="n">
        <v>185</v>
      </c>
      <c r="P29" s="232"/>
      <c r="Q29" s="230"/>
      <c r="R29" s="230"/>
    </row>
    <row r="30" s="227" customFormat="true" ht="14.1" hidden="false" customHeight="true" outlineLevel="0" collapsed="false">
      <c r="A30" s="207"/>
      <c r="B30" s="207"/>
      <c r="C30" s="224" t="s">
        <v>323</v>
      </c>
      <c r="D30" s="225" t="n">
        <f aca="false">SUM(D23)</f>
        <v>14360</v>
      </c>
      <c r="E30" s="225" t="n">
        <f aca="false">SUM(E23+E25+E26+E28)</f>
        <v>22544</v>
      </c>
      <c r="F30" s="225" t="n">
        <f aca="false">SUM(F23:F29)</f>
        <v>22729</v>
      </c>
      <c r="G30" s="226" t="n">
        <f aca="false">SUM(F30/E30)*100</f>
        <v>100.820617459191</v>
      </c>
      <c r="H30" s="225" t="n">
        <f aca="false">SUM(H22:H29)</f>
        <v>0</v>
      </c>
      <c r="I30" s="225" t="n">
        <f aca="false">SUM(I22:I29)</f>
        <v>430</v>
      </c>
      <c r="J30" s="225" t="n">
        <f aca="false">SUM(J22:J29)</f>
        <v>0</v>
      </c>
      <c r="K30" s="225" t="n">
        <f aca="false">SUM(K22:K29)</f>
        <v>0</v>
      </c>
      <c r="L30" s="225" t="n">
        <f aca="false">SUM(L22:L29)</f>
        <v>0</v>
      </c>
      <c r="M30" s="225" t="n">
        <f aca="false">SUM(M22:M29)</f>
        <v>0</v>
      </c>
      <c r="N30" s="225" t="n">
        <f aca="false">SUM(N22:N29)</f>
        <v>0</v>
      </c>
      <c r="O30" s="225" t="n">
        <f aca="false">SUM(O22:O29)</f>
        <v>7939</v>
      </c>
      <c r="P30" s="225" t="n">
        <f aca="false">SUM(P22:P29)</f>
        <v>14360</v>
      </c>
      <c r="Q30" s="225" t="n">
        <f aca="false">SUM(Q22:Q29)</f>
        <v>0</v>
      </c>
      <c r="R30" s="225" t="n">
        <f aca="false">SUM(R22:R29)</f>
        <v>0</v>
      </c>
    </row>
    <row r="31" s="227" customFormat="true" ht="14.1" hidden="false" customHeight="true" outlineLevel="0" collapsed="false">
      <c r="A31" s="228" t="n">
        <v>1</v>
      </c>
      <c r="B31" s="228" t="n">
        <v>14</v>
      </c>
      <c r="C31" s="229" t="s">
        <v>270</v>
      </c>
      <c r="D31" s="230"/>
      <c r="E31" s="230"/>
      <c r="F31" s="230"/>
      <c r="G31" s="223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</row>
    <row r="32" s="227" customFormat="true" ht="14.1" hidden="false" customHeight="true" outlineLevel="0" collapsed="false">
      <c r="A32" s="228"/>
      <c r="B32" s="228"/>
      <c r="C32" s="231" t="s">
        <v>324</v>
      </c>
      <c r="D32" s="232"/>
      <c r="E32" s="232"/>
      <c r="F32" s="232"/>
      <c r="G32" s="223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</row>
    <row r="33" s="227" customFormat="true" ht="14.1" hidden="false" customHeight="true" outlineLevel="0" collapsed="false">
      <c r="A33" s="228"/>
      <c r="B33" s="228"/>
      <c r="C33" s="231" t="s">
        <v>325</v>
      </c>
      <c r="D33" s="232"/>
      <c r="E33" s="232" t="n">
        <v>1500</v>
      </c>
      <c r="F33" s="232" t="n">
        <v>1303</v>
      </c>
      <c r="G33" s="223" t="n">
        <f aca="false">SUM(F33/E33)*100</f>
        <v>86.8666666666667</v>
      </c>
      <c r="H33" s="230"/>
      <c r="I33" s="232"/>
      <c r="J33" s="230"/>
      <c r="K33" s="230"/>
      <c r="L33" s="230"/>
      <c r="M33" s="230"/>
      <c r="N33" s="230"/>
      <c r="O33" s="232" t="n">
        <v>1303</v>
      </c>
      <c r="P33" s="232"/>
      <c r="Q33" s="230"/>
      <c r="R33" s="230"/>
    </row>
    <row r="34" s="227" customFormat="true" ht="24.95" hidden="false" customHeight="true" outlineLevel="0" collapsed="false">
      <c r="A34" s="228"/>
      <c r="B34" s="228"/>
      <c r="C34" s="234" t="s">
        <v>326</v>
      </c>
      <c r="D34" s="232"/>
      <c r="E34" s="232" t="n">
        <v>1332</v>
      </c>
      <c r="F34" s="232" t="n">
        <v>1350</v>
      </c>
      <c r="G34" s="223" t="n">
        <f aca="false">SUM(F34/E34)*100</f>
        <v>101.351351351351</v>
      </c>
      <c r="H34" s="230"/>
      <c r="I34" s="232" t="n">
        <v>1350</v>
      </c>
      <c r="J34" s="230"/>
      <c r="K34" s="230"/>
      <c r="L34" s="230"/>
      <c r="M34" s="230"/>
      <c r="N34" s="230"/>
      <c r="O34" s="232"/>
      <c r="P34" s="232"/>
      <c r="Q34" s="230"/>
      <c r="R34" s="230"/>
    </row>
    <row r="35" s="227" customFormat="true" ht="24.95" hidden="false" customHeight="true" outlineLevel="0" collapsed="false">
      <c r="A35" s="228"/>
      <c r="B35" s="228"/>
      <c r="C35" s="234" t="s">
        <v>327</v>
      </c>
      <c r="D35" s="232"/>
      <c r="E35" s="232" t="n">
        <v>3626</v>
      </c>
      <c r="F35" s="232" t="n">
        <v>3758</v>
      </c>
      <c r="G35" s="223" t="n">
        <f aca="false">SUM(F35/E35)*100</f>
        <v>103.640375068947</v>
      </c>
      <c r="H35" s="230"/>
      <c r="I35" s="230"/>
      <c r="J35" s="230"/>
      <c r="K35" s="230"/>
      <c r="L35" s="230"/>
      <c r="M35" s="230"/>
      <c r="N35" s="230"/>
      <c r="O35" s="232" t="n">
        <v>3758</v>
      </c>
      <c r="P35" s="232"/>
      <c r="Q35" s="230"/>
      <c r="R35" s="230"/>
    </row>
    <row r="36" s="227" customFormat="true" ht="14.1" hidden="false" customHeight="true" outlineLevel="0" collapsed="false">
      <c r="A36" s="207"/>
      <c r="B36" s="207"/>
      <c r="C36" s="224" t="s">
        <v>328</v>
      </c>
      <c r="D36" s="225"/>
      <c r="E36" s="225" t="n">
        <f aca="false">SUM(E32:E35)</f>
        <v>6458</v>
      </c>
      <c r="F36" s="225" t="n">
        <f aca="false">SUM(F32:F35)</f>
        <v>6411</v>
      </c>
      <c r="G36" s="226" t="n">
        <f aca="false">SUM(F36/E36)*100</f>
        <v>99.2722205017033</v>
      </c>
      <c r="H36" s="225" t="n">
        <f aca="false">SUM(H31:H35)</f>
        <v>0</v>
      </c>
      <c r="I36" s="225" t="n">
        <f aca="false">SUM(I31:I35)</f>
        <v>1350</v>
      </c>
      <c r="J36" s="225" t="n">
        <f aca="false">SUM(J31:J35)</f>
        <v>0</v>
      </c>
      <c r="K36" s="225" t="n">
        <f aca="false">SUM(K31:K35)</f>
        <v>0</v>
      </c>
      <c r="L36" s="225"/>
      <c r="M36" s="225" t="n">
        <f aca="false">SUM(M31:M35)</f>
        <v>0</v>
      </c>
      <c r="N36" s="225" t="n">
        <f aca="false">SUM(N31:N35)</f>
        <v>0</v>
      </c>
      <c r="O36" s="225" t="n">
        <f aca="false">SUM(O31:O35)</f>
        <v>5061</v>
      </c>
      <c r="P36" s="225" t="n">
        <f aca="false">SUM(P31:P35)</f>
        <v>0</v>
      </c>
      <c r="Q36" s="225" t="n">
        <f aca="false">SUM(Q31:Q35)</f>
        <v>0</v>
      </c>
      <c r="R36" s="225" t="n">
        <f aca="false">SUM(R31:R35)</f>
        <v>0</v>
      </c>
    </row>
    <row r="37" s="211" customFormat="true" ht="14.1" hidden="false" customHeight="true" outlineLevel="0" collapsed="false">
      <c r="A37" s="228" t="n">
        <v>1</v>
      </c>
      <c r="B37" s="228" t="n">
        <v>15</v>
      </c>
      <c r="C37" s="229" t="s">
        <v>329</v>
      </c>
      <c r="D37" s="230"/>
      <c r="E37" s="230"/>
      <c r="F37" s="230"/>
      <c r="G37" s="223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</row>
    <row r="38" s="211" customFormat="true" ht="14.1" hidden="false" customHeight="true" outlineLevel="0" collapsed="false">
      <c r="A38" s="228"/>
      <c r="B38" s="228"/>
      <c r="C38" s="222" t="s">
        <v>330</v>
      </c>
      <c r="D38" s="232"/>
      <c r="E38" s="232"/>
      <c r="F38" s="230"/>
      <c r="G38" s="223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</row>
    <row r="39" s="211" customFormat="true" ht="14.1" hidden="false" customHeight="true" outlineLevel="0" collapsed="false">
      <c r="A39" s="228"/>
      <c r="B39" s="228"/>
      <c r="C39" s="222" t="s">
        <v>331</v>
      </c>
      <c r="D39" s="232" t="n">
        <v>150</v>
      </c>
      <c r="E39" s="232" t="n">
        <v>150</v>
      </c>
      <c r="F39" s="232" t="n">
        <v>133</v>
      </c>
      <c r="G39" s="223" t="n">
        <f aca="false">SUM(F39/E39)*100</f>
        <v>88.6666666666667</v>
      </c>
      <c r="H39" s="232" t="n">
        <v>133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</row>
    <row r="40" s="211" customFormat="true" ht="14.1" hidden="false" customHeight="true" outlineLevel="0" collapsed="false">
      <c r="A40" s="228"/>
      <c r="B40" s="228"/>
      <c r="C40" s="237" t="s">
        <v>332</v>
      </c>
      <c r="D40" s="232"/>
      <c r="E40" s="232"/>
      <c r="F40" s="232"/>
      <c r="G40" s="223"/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</row>
    <row r="41" s="211" customFormat="true" ht="14.1" hidden="false" customHeight="true" outlineLevel="0" collapsed="false">
      <c r="A41" s="228"/>
      <c r="B41" s="228"/>
      <c r="C41" s="222" t="s">
        <v>333</v>
      </c>
      <c r="D41" s="232"/>
      <c r="E41" s="232"/>
      <c r="F41" s="232" t="n">
        <v>375</v>
      </c>
      <c r="G41" s="223"/>
      <c r="H41" s="232"/>
      <c r="I41" s="232"/>
      <c r="J41" s="232"/>
      <c r="K41" s="232"/>
      <c r="L41" s="232"/>
      <c r="M41" s="232"/>
      <c r="N41" s="232"/>
      <c r="O41" s="232" t="n">
        <v>375</v>
      </c>
      <c r="P41" s="232"/>
      <c r="Q41" s="232"/>
      <c r="R41" s="232"/>
    </row>
    <row r="42" s="211" customFormat="true" ht="14.1" hidden="false" customHeight="true" outlineLevel="0" collapsed="false">
      <c r="A42" s="228"/>
      <c r="B42" s="228"/>
      <c r="C42" s="222" t="s">
        <v>334</v>
      </c>
      <c r="D42" s="232"/>
      <c r="E42" s="232"/>
      <c r="F42" s="232"/>
      <c r="G42" s="223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</row>
    <row r="43" s="211" customFormat="true" ht="14.1" hidden="false" customHeight="true" outlineLevel="0" collapsed="false">
      <c r="A43" s="228"/>
      <c r="B43" s="228"/>
      <c r="C43" s="222" t="s">
        <v>335</v>
      </c>
      <c r="D43" s="232" t="n">
        <v>24240</v>
      </c>
      <c r="E43" s="232" t="n">
        <v>27740</v>
      </c>
      <c r="F43" s="232" t="n">
        <v>29341</v>
      </c>
      <c r="G43" s="223" t="n">
        <f aca="false">SUM(F43/E43)*100</f>
        <v>105.771449170872</v>
      </c>
      <c r="H43" s="232" t="n">
        <v>29341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</row>
    <row r="44" s="211" customFormat="true" ht="14.1" hidden="false" customHeight="true" outlineLevel="0" collapsed="false">
      <c r="A44" s="228"/>
      <c r="B44" s="228"/>
      <c r="C44" s="222" t="s">
        <v>336</v>
      </c>
      <c r="D44" s="232"/>
      <c r="E44" s="232"/>
      <c r="F44" s="232" t="n">
        <v>27</v>
      </c>
      <c r="G44" s="223"/>
      <c r="H44" s="232" t="n">
        <v>27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</row>
    <row r="45" s="211" customFormat="true" ht="14.1" hidden="false" customHeight="true" outlineLevel="0" collapsed="false">
      <c r="A45" s="228"/>
      <c r="B45" s="228"/>
      <c r="C45" s="222" t="s">
        <v>337</v>
      </c>
      <c r="D45" s="232"/>
      <c r="E45" s="232"/>
      <c r="F45" s="232"/>
      <c r="G45" s="223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</row>
    <row r="46" s="211" customFormat="true" ht="14.1" hidden="false" customHeight="true" outlineLevel="0" collapsed="false">
      <c r="A46" s="228"/>
      <c r="B46" s="228"/>
      <c r="C46" s="222" t="s">
        <v>338</v>
      </c>
      <c r="D46" s="232" t="n">
        <v>22462</v>
      </c>
      <c r="E46" s="232" t="n">
        <v>22462</v>
      </c>
      <c r="F46" s="232" t="n">
        <v>35632</v>
      </c>
      <c r="G46" s="223" t="n">
        <f aca="false">SUM(F46/E46)*100</f>
        <v>158.632356869379</v>
      </c>
      <c r="H46" s="232" t="n">
        <v>35632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</row>
    <row r="47" s="211" customFormat="true" ht="14.1" hidden="false" customHeight="true" outlineLevel="0" collapsed="false">
      <c r="A47" s="228"/>
      <c r="B47" s="228"/>
      <c r="C47" s="222" t="s">
        <v>339</v>
      </c>
      <c r="D47" s="232" t="n">
        <v>20508</v>
      </c>
      <c r="E47" s="232" t="n">
        <v>23719</v>
      </c>
      <c r="F47" s="232" t="n">
        <v>37633</v>
      </c>
      <c r="G47" s="223" t="n">
        <f aca="false">SUM(F47/E47)*100</f>
        <v>158.661832286353</v>
      </c>
      <c r="H47" s="232" t="n">
        <v>37633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</row>
    <row r="48" s="211" customFormat="true" ht="14.1" hidden="false" customHeight="true" outlineLevel="0" collapsed="false">
      <c r="A48" s="228"/>
      <c r="B48" s="228"/>
      <c r="C48" s="222" t="s">
        <v>340</v>
      </c>
      <c r="D48" s="232"/>
      <c r="E48" s="232"/>
      <c r="F48" s="232" t="n">
        <v>1500</v>
      </c>
      <c r="G48" s="223"/>
      <c r="H48" s="232" t="n">
        <v>1500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</row>
    <row r="49" s="211" customFormat="true" ht="14.1" hidden="false" customHeight="true" outlineLevel="0" collapsed="false">
      <c r="A49" s="228"/>
      <c r="B49" s="228"/>
      <c r="C49" s="222" t="s">
        <v>341</v>
      </c>
      <c r="D49" s="232"/>
      <c r="E49" s="232"/>
      <c r="F49" s="232" t="n">
        <v>43</v>
      </c>
      <c r="G49" s="223"/>
      <c r="H49" s="232" t="n">
        <v>43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</row>
    <row r="50" s="211" customFormat="true" ht="14.1" hidden="false" customHeight="true" outlineLevel="0" collapsed="false">
      <c r="A50" s="228"/>
      <c r="B50" s="228"/>
      <c r="C50" s="231" t="s">
        <v>342</v>
      </c>
      <c r="D50" s="235"/>
      <c r="E50" s="235"/>
      <c r="F50" s="235"/>
      <c r="G50" s="223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</row>
    <row r="51" s="211" customFormat="true" ht="14.1" hidden="false" customHeight="true" outlineLevel="0" collapsed="false">
      <c r="A51" s="228"/>
      <c r="B51" s="228"/>
      <c r="C51" s="231" t="s">
        <v>343</v>
      </c>
      <c r="D51" s="235"/>
      <c r="E51" s="235"/>
      <c r="F51" s="235" t="n">
        <v>217</v>
      </c>
      <c r="G51" s="223"/>
      <c r="H51" s="232" t="n">
        <v>217</v>
      </c>
      <c r="I51" s="232"/>
      <c r="J51" s="232"/>
      <c r="K51" s="232"/>
      <c r="L51" s="232"/>
      <c r="M51" s="232"/>
      <c r="N51" s="232"/>
      <c r="O51" s="232"/>
      <c r="P51" s="232"/>
      <c r="Q51" s="232"/>
      <c r="R51" s="232"/>
    </row>
    <row r="52" s="211" customFormat="true" ht="14.1" hidden="false" customHeight="true" outlineLevel="0" collapsed="false">
      <c r="A52" s="228"/>
      <c r="B52" s="228"/>
      <c r="C52" s="231" t="s">
        <v>344</v>
      </c>
      <c r="D52" s="235"/>
      <c r="E52" s="235"/>
      <c r="F52" s="235" t="n">
        <v>3</v>
      </c>
      <c r="G52" s="223"/>
      <c r="H52" s="232" t="n">
        <v>3</v>
      </c>
      <c r="I52" s="232"/>
      <c r="J52" s="232"/>
      <c r="K52" s="232"/>
      <c r="L52" s="232"/>
      <c r="M52" s="232"/>
      <c r="N52" s="232"/>
      <c r="O52" s="232"/>
      <c r="P52" s="232"/>
      <c r="Q52" s="232"/>
      <c r="R52" s="232"/>
    </row>
    <row r="53" s="211" customFormat="true" ht="14.1" hidden="false" customHeight="true" outlineLevel="0" collapsed="false">
      <c r="A53" s="228"/>
      <c r="B53" s="228"/>
      <c r="C53" s="231" t="s">
        <v>345</v>
      </c>
      <c r="D53" s="235"/>
      <c r="E53" s="235"/>
      <c r="F53" s="235" t="n">
        <v>30</v>
      </c>
      <c r="G53" s="223"/>
      <c r="H53" s="232" t="n">
        <v>30</v>
      </c>
      <c r="I53" s="232"/>
      <c r="J53" s="232"/>
      <c r="K53" s="232"/>
      <c r="L53" s="232"/>
      <c r="M53" s="232"/>
      <c r="N53" s="232"/>
      <c r="O53" s="232"/>
      <c r="P53" s="232"/>
      <c r="Q53" s="232"/>
      <c r="R53" s="232"/>
    </row>
    <row r="54" s="211" customFormat="true" ht="14.1" hidden="false" customHeight="true" outlineLevel="0" collapsed="false">
      <c r="A54" s="216"/>
      <c r="B54" s="216"/>
      <c r="C54" s="222" t="s">
        <v>346</v>
      </c>
      <c r="D54" s="221" t="n">
        <v>6000</v>
      </c>
      <c r="E54" s="221" t="n">
        <v>6000</v>
      </c>
      <c r="F54" s="221" t="n">
        <v>8788</v>
      </c>
      <c r="G54" s="223" t="n">
        <f aca="false">SUM(F54/E54)*100</f>
        <v>146.466666666667</v>
      </c>
      <c r="H54" s="221" t="n">
        <v>8788</v>
      </c>
      <c r="I54" s="221"/>
      <c r="J54" s="221"/>
      <c r="K54" s="221"/>
      <c r="L54" s="221"/>
      <c r="M54" s="221"/>
      <c r="N54" s="221"/>
      <c r="O54" s="221"/>
      <c r="P54" s="221"/>
      <c r="Q54" s="221"/>
      <c r="R54" s="221"/>
    </row>
    <row r="55" s="211" customFormat="true" ht="13.5" hidden="false" customHeight="true" outlineLevel="0" collapsed="false">
      <c r="A55" s="238"/>
      <c r="B55" s="238"/>
      <c r="C55" s="239" t="s">
        <v>347</v>
      </c>
      <c r="D55" s="240"/>
      <c r="E55" s="240" t="n">
        <v>41148</v>
      </c>
      <c r="F55" s="240" t="n">
        <v>35805</v>
      </c>
      <c r="G55" s="223" t="n">
        <f aca="false">SUM(F55/E55)*100</f>
        <v>87.0151647710703</v>
      </c>
      <c r="H55" s="240" t="n">
        <v>-128</v>
      </c>
      <c r="I55" s="240"/>
      <c r="J55" s="240"/>
      <c r="K55" s="240"/>
      <c r="L55" s="240" t="n">
        <v>35933</v>
      </c>
      <c r="M55" s="240"/>
      <c r="N55" s="240"/>
      <c r="O55" s="240"/>
      <c r="P55" s="240"/>
      <c r="Q55" s="240"/>
      <c r="R55" s="240"/>
    </row>
    <row r="56" s="211" customFormat="true" ht="24" hidden="false" customHeight="true" outlineLevel="0" collapsed="false">
      <c r="A56" s="216"/>
      <c r="B56" s="216"/>
      <c r="C56" s="241" t="s">
        <v>348</v>
      </c>
      <c r="D56" s="221"/>
      <c r="E56" s="221" t="n">
        <v>300</v>
      </c>
      <c r="F56" s="221" t="n">
        <v>300</v>
      </c>
      <c r="G56" s="223"/>
      <c r="H56" s="221"/>
      <c r="I56" s="221"/>
      <c r="J56" s="221"/>
      <c r="K56" s="221"/>
      <c r="L56" s="221" t="n">
        <v>300</v>
      </c>
      <c r="M56" s="221"/>
      <c r="N56" s="221"/>
      <c r="O56" s="221"/>
      <c r="P56" s="221"/>
      <c r="Q56" s="221"/>
      <c r="R56" s="221"/>
    </row>
    <row r="57" s="211" customFormat="true" ht="14.1" hidden="false" customHeight="true" outlineLevel="0" collapsed="false">
      <c r="A57" s="207"/>
      <c r="B57" s="207"/>
      <c r="C57" s="224" t="s">
        <v>349</v>
      </c>
      <c r="D57" s="225" t="n">
        <f aca="false">SUM(D38:D56)</f>
        <v>73360</v>
      </c>
      <c r="E57" s="225" t="n">
        <f aca="false">SUM(E38:E56)</f>
        <v>121519</v>
      </c>
      <c r="F57" s="225" t="n">
        <f aca="false">SUM(F38:F56)</f>
        <v>149827</v>
      </c>
      <c r="G57" s="226" t="n">
        <f aca="false">SUM(F57/E57)*100</f>
        <v>123.295122573425</v>
      </c>
      <c r="H57" s="225" t="n">
        <f aca="false">SUM(H37:H56)</f>
        <v>113219</v>
      </c>
      <c r="I57" s="225"/>
      <c r="J57" s="225" t="n">
        <f aca="false">SUM(J37:J56)</f>
        <v>0</v>
      </c>
      <c r="K57" s="225" t="n">
        <f aca="false">SUM(K37:K56)</f>
        <v>0</v>
      </c>
      <c r="L57" s="225" t="n">
        <f aca="false">SUM(L37:L56)</f>
        <v>36233</v>
      </c>
      <c r="M57" s="225" t="n">
        <f aca="false">SUM(M37:M56)</f>
        <v>0</v>
      </c>
      <c r="N57" s="225" t="n">
        <f aca="false">SUM(N37:N56)</f>
        <v>0</v>
      </c>
      <c r="O57" s="225" t="n">
        <f aca="false">SUM(O37:O56)</f>
        <v>375</v>
      </c>
      <c r="P57" s="225" t="n">
        <f aca="false">SUM(P37:P56)</f>
        <v>0</v>
      </c>
      <c r="Q57" s="225" t="n">
        <f aca="false">SUM(Q37:Q56)</f>
        <v>0</v>
      </c>
      <c r="R57" s="225" t="n">
        <f aca="false">SUM(R37:R56)</f>
        <v>0</v>
      </c>
    </row>
    <row r="58" s="211" customFormat="true" ht="12.95" hidden="false" customHeight="true" outlineLevel="0" collapsed="false">
      <c r="A58" s="216" t="n">
        <v>1</v>
      </c>
      <c r="B58" s="216" t="n">
        <v>16</v>
      </c>
      <c r="C58" s="217" t="s">
        <v>350</v>
      </c>
      <c r="D58" s="220"/>
      <c r="E58" s="220"/>
      <c r="F58" s="220"/>
      <c r="G58" s="223"/>
      <c r="H58" s="221"/>
      <c r="I58" s="221"/>
      <c r="J58" s="221"/>
      <c r="K58" s="221"/>
      <c r="L58" s="221"/>
      <c r="M58" s="221"/>
      <c r="N58" s="221"/>
      <c r="O58" s="221"/>
      <c r="P58" s="221"/>
      <c r="Q58" s="221"/>
      <c r="R58" s="221"/>
    </row>
    <row r="59" s="211" customFormat="true" ht="12.95" hidden="false" customHeight="true" outlineLevel="0" collapsed="false">
      <c r="A59" s="216"/>
      <c r="B59" s="216"/>
      <c r="C59" s="222" t="s">
        <v>351</v>
      </c>
      <c r="D59" s="220"/>
      <c r="E59" s="220"/>
      <c r="F59" s="220"/>
      <c r="G59" s="223"/>
      <c r="H59" s="221"/>
      <c r="I59" s="221"/>
      <c r="J59" s="221"/>
      <c r="K59" s="221"/>
      <c r="L59" s="221"/>
      <c r="M59" s="221"/>
      <c r="N59" s="221"/>
      <c r="O59" s="221"/>
      <c r="P59" s="221"/>
      <c r="Q59" s="221"/>
      <c r="R59" s="221"/>
    </row>
    <row r="60" s="211" customFormat="true" ht="24.95" hidden="false" customHeight="true" outlineLevel="0" collapsed="false">
      <c r="A60" s="216"/>
      <c r="B60" s="216"/>
      <c r="C60" s="241" t="s">
        <v>352</v>
      </c>
      <c r="D60" s="221" t="n">
        <v>29000</v>
      </c>
      <c r="E60" s="221" t="n">
        <v>36395</v>
      </c>
      <c r="F60" s="242" t="n">
        <v>21000</v>
      </c>
      <c r="G60" s="223" t="n">
        <f aca="false">SUM(F60/E60)*100</f>
        <v>57.7002335485644</v>
      </c>
      <c r="H60" s="221"/>
      <c r="I60" s="221"/>
      <c r="J60" s="221"/>
      <c r="K60" s="221"/>
      <c r="L60" s="221" t="n">
        <v>21000</v>
      </c>
      <c r="M60" s="221"/>
      <c r="N60" s="221"/>
      <c r="O60" s="221"/>
      <c r="P60" s="221"/>
      <c r="Q60" s="221"/>
      <c r="R60" s="221"/>
    </row>
    <row r="61" s="211" customFormat="true" ht="24.95" hidden="false" customHeight="true" outlineLevel="0" collapsed="false">
      <c r="A61" s="216"/>
      <c r="B61" s="216"/>
      <c r="C61" s="241" t="s">
        <v>353</v>
      </c>
      <c r="D61" s="221"/>
      <c r="E61" s="221" t="n">
        <v>7350</v>
      </c>
      <c r="F61" s="242" t="n">
        <v>7350</v>
      </c>
      <c r="G61" s="223" t="n">
        <f aca="false">SUM(F61/E61)*100</f>
        <v>100</v>
      </c>
      <c r="H61" s="221"/>
      <c r="I61" s="221"/>
      <c r="J61" s="221"/>
      <c r="K61" s="221"/>
      <c r="L61" s="221" t="n">
        <v>7350</v>
      </c>
      <c r="M61" s="221"/>
      <c r="N61" s="221"/>
      <c r="O61" s="221"/>
      <c r="P61" s="221"/>
      <c r="Q61" s="221"/>
      <c r="R61" s="221"/>
    </row>
    <row r="62" s="211" customFormat="true" ht="13.5" hidden="false" customHeight="true" outlineLevel="0" collapsed="false">
      <c r="A62" s="216"/>
      <c r="B62" s="216"/>
      <c r="C62" s="241" t="s">
        <v>354</v>
      </c>
      <c r="D62" s="221"/>
      <c r="E62" s="221" t="n">
        <v>6000</v>
      </c>
      <c r="F62" s="242"/>
      <c r="G62" s="223" t="n">
        <f aca="false">SUM(F62/E62)*100</f>
        <v>0</v>
      </c>
      <c r="H62" s="221"/>
      <c r="I62" s="221"/>
      <c r="J62" s="221"/>
      <c r="K62" s="221"/>
      <c r="L62" s="221"/>
      <c r="M62" s="221"/>
      <c r="N62" s="221"/>
      <c r="O62" s="221"/>
      <c r="P62" s="221"/>
      <c r="Q62" s="221"/>
      <c r="R62" s="221"/>
    </row>
    <row r="63" s="211" customFormat="true" ht="24.95" hidden="false" customHeight="true" outlineLevel="0" collapsed="false">
      <c r="A63" s="216"/>
      <c r="B63" s="216"/>
      <c r="C63" s="241" t="s">
        <v>355</v>
      </c>
      <c r="D63" s="221"/>
      <c r="E63" s="221" t="n">
        <v>14000</v>
      </c>
      <c r="F63" s="242"/>
      <c r="G63" s="223" t="n">
        <f aca="false">SUM(F63/E63)*100</f>
        <v>0</v>
      </c>
      <c r="H63" s="221"/>
      <c r="I63" s="221"/>
      <c r="J63" s="221"/>
      <c r="K63" s="221"/>
      <c r="L63" s="221"/>
      <c r="M63" s="221"/>
      <c r="N63" s="221"/>
      <c r="O63" s="221"/>
      <c r="P63" s="221"/>
      <c r="Q63" s="221"/>
      <c r="R63" s="221"/>
    </row>
    <row r="64" s="211" customFormat="true" ht="12.95" hidden="false" customHeight="true" outlineLevel="0" collapsed="false">
      <c r="A64" s="216"/>
      <c r="B64" s="216"/>
      <c r="C64" s="243" t="s">
        <v>356</v>
      </c>
      <c r="D64" s="221"/>
      <c r="E64" s="221"/>
      <c r="F64" s="242"/>
      <c r="G64" s="223"/>
      <c r="H64" s="221"/>
      <c r="I64" s="221"/>
      <c r="J64" s="221"/>
      <c r="K64" s="221"/>
      <c r="L64" s="221"/>
      <c r="M64" s="221"/>
      <c r="N64" s="221"/>
      <c r="O64" s="221"/>
      <c r="P64" s="221"/>
      <c r="Q64" s="221"/>
      <c r="R64" s="221"/>
    </row>
    <row r="65" s="211" customFormat="true" ht="12.95" hidden="false" customHeight="true" outlineLevel="0" collapsed="false">
      <c r="A65" s="216"/>
      <c r="B65" s="216"/>
      <c r="C65" s="222" t="s">
        <v>357</v>
      </c>
      <c r="D65" s="221" t="n">
        <v>549600</v>
      </c>
      <c r="E65" s="221" t="n">
        <v>566600</v>
      </c>
      <c r="F65" s="242" t="n">
        <v>588005</v>
      </c>
      <c r="G65" s="223" t="n">
        <f aca="false">SUM(F65/E65)*100</f>
        <v>103.777797387928</v>
      </c>
      <c r="H65" s="221" t="n">
        <v>588005</v>
      </c>
      <c r="I65" s="221"/>
      <c r="J65" s="221"/>
      <c r="K65" s="221"/>
      <c r="L65" s="221"/>
      <c r="M65" s="221"/>
      <c r="N65" s="221"/>
      <c r="O65" s="221"/>
      <c r="P65" s="221"/>
      <c r="Q65" s="221"/>
      <c r="R65" s="221"/>
    </row>
    <row r="66" s="211" customFormat="true" ht="23.1" hidden="false" customHeight="true" outlineLevel="0" collapsed="false">
      <c r="A66" s="216"/>
      <c r="B66" s="216"/>
      <c r="C66" s="241" t="s">
        <v>358</v>
      </c>
      <c r="D66" s="221" t="n">
        <v>10000</v>
      </c>
      <c r="E66" s="221" t="n">
        <v>10000</v>
      </c>
      <c r="F66" s="242" t="n">
        <v>10000</v>
      </c>
      <c r="G66" s="223" t="n">
        <f aca="false">SUM(F66/E66)*100</f>
        <v>100</v>
      </c>
      <c r="H66" s="221"/>
      <c r="I66" s="221"/>
      <c r="J66" s="221"/>
      <c r="K66" s="221"/>
      <c r="L66" s="221" t="n">
        <v>10000</v>
      </c>
      <c r="M66" s="221"/>
      <c r="N66" s="221"/>
      <c r="O66" s="221"/>
      <c r="P66" s="221"/>
      <c r="Q66" s="221"/>
      <c r="R66" s="221"/>
    </row>
    <row r="67" s="211" customFormat="true" ht="13.5" hidden="false" customHeight="true" outlineLevel="0" collapsed="false">
      <c r="A67" s="216"/>
      <c r="B67" s="216"/>
      <c r="C67" s="243" t="s">
        <v>359</v>
      </c>
      <c r="D67" s="244" t="n">
        <v>20400</v>
      </c>
      <c r="E67" s="244" t="n">
        <v>20400</v>
      </c>
      <c r="F67" s="244"/>
      <c r="G67" s="223" t="n">
        <f aca="false">SUM(F67/E67)*100</f>
        <v>0</v>
      </c>
      <c r="H67" s="221"/>
      <c r="I67" s="221"/>
      <c r="J67" s="221"/>
      <c r="K67" s="221"/>
      <c r="L67" s="221"/>
      <c r="M67" s="221"/>
      <c r="N67" s="221"/>
      <c r="O67" s="221"/>
      <c r="P67" s="221"/>
      <c r="Q67" s="221"/>
      <c r="R67" s="221"/>
    </row>
    <row r="68" s="211" customFormat="true" ht="24" hidden="false" customHeight="true" outlineLevel="0" collapsed="false">
      <c r="A68" s="216"/>
      <c r="B68" s="216"/>
      <c r="C68" s="243" t="s">
        <v>360</v>
      </c>
      <c r="D68" s="244"/>
      <c r="E68" s="244" t="n">
        <v>1423</v>
      </c>
      <c r="F68" s="244" t="n">
        <v>5649</v>
      </c>
      <c r="G68" s="223" t="n">
        <f aca="false">SUM(F68/E68)*100</f>
        <v>396.978215038651</v>
      </c>
      <c r="H68" s="221" t="n">
        <v>5649</v>
      </c>
      <c r="I68" s="221"/>
      <c r="J68" s="221"/>
      <c r="K68" s="221"/>
      <c r="L68" s="221"/>
      <c r="M68" s="221"/>
      <c r="N68" s="221"/>
      <c r="O68" s="221"/>
      <c r="P68" s="221"/>
      <c r="Q68" s="221"/>
      <c r="R68" s="221"/>
    </row>
    <row r="69" s="211" customFormat="true" ht="13.5" hidden="false" customHeight="true" outlineLevel="0" collapsed="false">
      <c r="A69" s="216"/>
      <c r="B69" s="216"/>
      <c r="C69" s="243" t="s">
        <v>361</v>
      </c>
      <c r="D69" s="244"/>
      <c r="E69" s="244" t="n">
        <v>1000</v>
      </c>
      <c r="F69" s="244" t="n">
        <v>1000</v>
      </c>
      <c r="G69" s="223" t="n">
        <f aca="false">SUM(F69/E69)*100</f>
        <v>100</v>
      </c>
      <c r="H69" s="221"/>
      <c r="I69" s="221"/>
      <c r="J69" s="221"/>
      <c r="K69" s="221"/>
      <c r="L69" s="221" t="n">
        <v>1000</v>
      </c>
      <c r="M69" s="221"/>
      <c r="N69" s="221"/>
      <c r="O69" s="221"/>
      <c r="P69" s="221"/>
      <c r="Q69" s="221"/>
      <c r="R69" s="221"/>
    </row>
    <row r="70" s="211" customFormat="true" ht="13.5" hidden="false" customHeight="true" outlineLevel="0" collapsed="false">
      <c r="A70" s="216"/>
      <c r="B70" s="216"/>
      <c r="C70" s="243" t="s">
        <v>362</v>
      </c>
      <c r="D70" s="244"/>
      <c r="E70" s="244"/>
      <c r="F70" s="244" t="n">
        <v>3255</v>
      </c>
      <c r="G70" s="223"/>
      <c r="H70" s="221"/>
      <c r="I70" s="221"/>
      <c r="J70" s="221"/>
      <c r="K70" s="221"/>
      <c r="L70" s="221" t="n">
        <v>3255</v>
      </c>
      <c r="M70" s="221"/>
      <c r="N70" s="221"/>
      <c r="O70" s="221"/>
      <c r="P70" s="221"/>
      <c r="Q70" s="221"/>
      <c r="R70" s="221"/>
    </row>
    <row r="71" s="211" customFormat="true" ht="15" hidden="false" customHeight="true" outlineLevel="0" collapsed="false">
      <c r="A71" s="216"/>
      <c r="B71" s="216"/>
      <c r="C71" s="237" t="s">
        <v>342</v>
      </c>
      <c r="D71" s="245"/>
      <c r="E71" s="242"/>
      <c r="F71" s="242"/>
      <c r="G71" s="223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</row>
    <row r="72" s="211" customFormat="true" ht="15" hidden="false" customHeight="true" outlineLevel="0" collapsed="false">
      <c r="A72" s="216"/>
      <c r="B72" s="216"/>
      <c r="C72" s="237" t="s">
        <v>363</v>
      </c>
      <c r="D72" s="246"/>
      <c r="E72" s="247" t="n">
        <v>2400</v>
      </c>
      <c r="F72" s="247" t="n">
        <v>2400</v>
      </c>
      <c r="G72" s="223"/>
      <c r="H72" s="240" t="n">
        <v>2400</v>
      </c>
      <c r="I72" s="240"/>
      <c r="J72" s="240"/>
      <c r="K72" s="240"/>
      <c r="L72" s="240"/>
      <c r="M72" s="221"/>
      <c r="N72" s="221"/>
      <c r="O72" s="221"/>
      <c r="P72" s="221"/>
      <c r="Q72" s="221"/>
      <c r="R72" s="221"/>
    </row>
    <row r="73" s="211" customFormat="true" ht="15" hidden="false" customHeight="true" outlineLevel="0" collapsed="false">
      <c r="A73" s="216"/>
      <c r="B73" s="216"/>
      <c r="C73" s="237" t="s">
        <v>364</v>
      </c>
      <c r="D73" s="246"/>
      <c r="E73" s="247" t="n">
        <v>2731</v>
      </c>
      <c r="F73" s="247" t="n">
        <v>2731</v>
      </c>
      <c r="G73" s="223"/>
      <c r="H73" s="240"/>
      <c r="I73" s="240"/>
      <c r="J73" s="240"/>
      <c r="K73" s="240"/>
      <c r="L73" s="240" t="n">
        <v>2731</v>
      </c>
      <c r="M73" s="221"/>
      <c r="N73" s="221"/>
      <c r="O73" s="221"/>
      <c r="P73" s="221"/>
      <c r="Q73" s="221"/>
      <c r="R73" s="221"/>
    </row>
    <row r="74" s="211" customFormat="true" ht="15" hidden="false" customHeight="true" outlineLevel="0" collapsed="false">
      <c r="A74" s="216"/>
      <c r="B74" s="216"/>
      <c r="C74" s="237" t="s">
        <v>365</v>
      </c>
      <c r="D74" s="246"/>
      <c r="E74" s="247"/>
      <c r="F74" s="247" t="n">
        <v>2168</v>
      </c>
      <c r="G74" s="223"/>
      <c r="H74" s="240"/>
      <c r="I74" s="240"/>
      <c r="J74" s="240"/>
      <c r="K74" s="240"/>
      <c r="L74" s="240"/>
      <c r="M74" s="221"/>
      <c r="N74" s="221"/>
      <c r="O74" s="221"/>
      <c r="P74" s="221"/>
      <c r="Q74" s="221" t="n">
        <v>2168</v>
      </c>
      <c r="R74" s="221"/>
    </row>
    <row r="75" s="211" customFormat="true" ht="15" hidden="false" customHeight="true" outlineLevel="0" collapsed="false">
      <c r="A75" s="216"/>
      <c r="B75" s="216"/>
      <c r="C75" s="237" t="s">
        <v>366</v>
      </c>
      <c r="D75" s="246"/>
      <c r="E75" s="247"/>
      <c r="F75" s="247" t="n">
        <v>396</v>
      </c>
      <c r="G75" s="223"/>
      <c r="H75" s="247" t="n">
        <v>396</v>
      </c>
      <c r="I75" s="240"/>
      <c r="J75" s="240"/>
      <c r="K75" s="240"/>
      <c r="L75" s="240"/>
      <c r="M75" s="221"/>
      <c r="N75" s="221"/>
      <c r="O75" s="221"/>
      <c r="P75" s="221"/>
      <c r="Q75" s="221"/>
      <c r="R75" s="221"/>
    </row>
    <row r="76" s="211" customFormat="true" ht="23.1" hidden="false" customHeight="true" outlineLevel="0" collapsed="false">
      <c r="A76" s="216"/>
      <c r="B76" s="216"/>
      <c r="C76" s="241" t="s">
        <v>367</v>
      </c>
      <c r="D76" s="248"/>
      <c r="E76" s="248" t="n">
        <v>193461</v>
      </c>
      <c r="F76" s="249" t="n">
        <v>201556</v>
      </c>
      <c r="G76" s="223" t="n">
        <f aca="false">SUM(F76/E76)*100</f>
        <v>104.184305880772</v>
      </c>
      <c r="H76" s="240"/>
      <c r="I76" s="240"/>
      <c r="J76" s="240"/>
      <c r="K76" s="240"/>
      <c r="L76" s="240"/>
      <c r="M76" s="221"/>
      <c r="N76" s="221"/>
      <c r="O76" s="221"/>
      <c r="P76" s="249" t="n">
        <v>201556</v>
      </c>
      <c r="Q76" s="221"/>
      <c r="R76" s="221"/>
    </row>
    <row r="77" s="211" customFormat="true" ht="24" hidden="false" customHeight="true" outlineLevel="0" collapsed="false">
      <c r="A77" s="216"/>
      <c r="B77" s="216"/>
      <c r="C77" s="241" t="s">
        <v>368</v>
      </c>
      <c r="D77" s="250"/>
      <c r="E77" s="250" t="n">
        <v>45966</v>
      </c>
      <c r="F77" s="244" t="n">
        <v>27498</v>
      </c>
      <c r="G77" s="223" t="n">
        <f aca="false">SUM(F77/E77)*100</f>
        <v>59.8224774833573</v>
      </c>
      <c r="H77" s="221"/>
      <c r="I77" s="221"/>
      <c r="J77" s="221"/>
      <c r="K77" s="221"/>
      <c r="L77" s="221"/>
      <c r="M77" s="221"/>
      <c r="N77" s="221"/>
      <c r="O77" s="221"/>
      <c r="P77" s="244" t="n">
        <v>27498</v>
      </c>
      <c r="Q77" s="221"/>
      <c r="R77" s="221"/>
    </row>
    <row r="78" s="211" customFormat="true" ht="14.1" hidden="false" customHeight="true" outlineLevel="0" collapsed="false">
      <c r="A78" s="216"/>
      <c r="B78" s="216"/>
      <c r="C78" s="222" t="s">
        <v>369</v>
      </c>
      <c r="D78" s="221"/>
      <c r="E78" s="221" t="n">
        <v>21371</v>
      </c>
      <c r="F78" s="242" t="n">
        <v>10313</v>
      </c>
      <c r="G78" s="223" t="n">
        <f aca="false">SUM(F78/E78)*100</f>
        <v>48.2569837630434</v>
      </c>
      <c r="H78" s="221"/>
      <c r="I78" s="221"/>
      <c r="J78" s="221"/>
      <c r="K78" s="221"/>
      <c r="L78" s="221"/>
      <c r="M78" s="221"/>
      <c r="N78" s="221"/>
      <c r="O78" s="221"/>
      <c r="P78" s="242" t="n">
        <v>10313</v>
      </c>
      <c r="Q78" s="221"/>
      <c r="R78" s="221"/>
    </row>
    <row r="79" s="211" customFormat="true" ht="14.1" hidden="false" customHeight="true" outlineLevel="0" collapsed="false">
      <c r="A79" s="207"/>
      <c r="B79" s="207"/>
      <c r="C79" s="224" t="s">
        <v>370</v>
      </c>
      <c r="D79" s="225" t="n">
        <f aca="false">SUM(D59:D78)</f>
        <v>609000</v>
      </c>
      <c r="E79" s="225" t="n">
        <f aca="false">SUM(E60:E78)</f>
        <v>929097</v>
      </c>
      <c r="F79" s="225" t="n">
        <f aca="false">SUM(F60:F78)</f>
        <v>883321</v>
      </c>
      <c r="G79" s="226" t="n">
        <f aca="false">SUM(F79/E79)*100</f>
        <v>95.0730655679655</v>
      </c>
      <c r="H79" s="225" t="n">
        <f aca="false">SUM(H58:H78)</f>
        <v>596450</v>
      </c>
      <c r="I79" s="225"/>
      <c r="J79" s="225" t="n">
        <f aca="false">SUM(J58:J78)</f>
        <v>0</v>
      </c>
      <c r="K79" s="225" t="n">
        <f aca="false">SUM(K58:K78)</f>
        <v>0</v>
      </c>
      <c r="L79" s="225" t="n">
        <f aca="false">SUM(L58:L78)</f>
        <v>45336</v>
      </c>
      <c r="M79" s="225" t="n">
        <f aca="false">SUM(M58:M78)</f>
        <v>0</v>
      </c>
      <c r="N79" s="225" t="n">
        <f aca="false">SUM(N58:N78)</f>
        <v>0</v>
      </c>
      <c r="O79" s="225" t="n">
        <f aca="false">SUM(O58:O78)</f>
        <v>0</v>
      </c>
      <c r="P79" s="225" t="n">
        <f aca="false">SUM(P58:P78)</f>
        <v>239367</v>
      </c>
      <c r="Q79" s="225" t="n">
        <f aca="false">SUM(Q58:Q78)</f>
        <v>2168</v>
      </c>
      <c r="R79" s="225" t="n">
        <f aca="false">SUM(R58:R78)</f>
        <v>0</v>
      </c>
    </row>
    <row r="80" s="211" customFormat="true" ht="14.1" hidden="false" customHeight="true" outlineLevel="0" collapsed="false">
      <c r="A80" s="216" t="n">
        <v>1</v>
      </c>
      <c r="B80" s="216" t="n">
        <v>17</v>
      </c>
      <c r="C80" s="217" t="s">
        <v>371</v>
      </c>
      <c r="D80" s="220"/>
      <c r="E80" s="220"/>
      <c r="F80" s="220"/>
      <c r="G80" s="223"/>
      <c r="H80" s="221"/>
      <c r="I80" s="221"/>
      <c r="J80" s="221"/>
      <c r="K80" s="221"/>
      <c r="L80" s="221"/>
      <c r="M80" s="221"/>
      <c r="N80" s="221"/>
      <c r="O80" s="221"/>
      <c r="P80" s="221"/>
      <c r="Q80" s="221"/>
      <c r="R80" s="221"/>
    </row>
    <row r="81" s="211" customFormat="true" ht="14.1" hidden="false" customHeight="true" outlineLevel="0" collapsed="false">
      <c r="A81" s="216"/>
      <c r="B81" s="216"/>
      <c r="C81" s="222" t="s">
        <v>372</v>
      </c>
      <c r="D81" s="221"/>
      <c r="E81" s="221"/>
      <c r="F81" s="220"/>
      <c r="G81" s="223"/>
      <c r="H81" s="221"/>
      <c r="I81" s="221"/>
      <c r="J81" s="221"/>
      <c r="K81" s="221"/>
      <c r="L81" s="221"/>
      <c r="M81" s="221"/>
      <c r="N81" s="221"/>
      <c r="O81" s="221"/>
      <c r="P81" s="221"/>
      <c r="Q81" s="221"/>
      <c r="R81" s="221"/>
    </row>
    <row r="82" s="211" customFormat="true" ht="14.1" hidden="false" customHeight="true" outlineLevel="0" collapsed="false">
      <c r="A82" s="216"/>
      <c r="B82" s="216"/>
      <c r="C82" s="222" t="s">
        <v>373</v>
      </c>
      <c r="D82" s="221" t="n">
        <v>505655</v>
      </c>
      <c r="E82" s="221" t="n">
        <v>523973</v>
      </c>
      <c r="F82" s="221" t="n">
        <v>130731</v>
      </c>
      <c r="G82" s="223" t="n">
        <f aca="false">SUM(F82/E82)*100</f>
        <v>24.9499497111492</v>
      </c>
      <c r="H82" s="221" t="n">
        <v>27997</v>
      </c>
      <c r="I82" s="221"/>
      <c r="J82" s="221"/>
      <c r="K82" s="221" t="n">
        <v>102734</v>
      </c>
      <c r="L82" s="221"/>
      <c r="M82" s="221"/>
      <c r="N82" s="221"/>
      <c r="O82" s="221"/>
      <c r="P82" s="221"/>
      <c r="Q82" s="221"/>
      <c r="R82" s="221"/>
    </row>
    <row r="83" s="211" customFormat="true" ht="14.1" hidden="false" customHeight="true" outlineLevel="0" collapsed="false">
      <c r="A83" s="216"/>
      <c r="B83" s="216"/>
      <c r="C83" s="222" t="s">
        <v>374</v>
      </c>
      <c r="D83" s="221" t="n">
        <v>35370</v>
      </c>
      <c r="E83" s="221" t="n">
        <v>35370</v>
      </c>
      <c r="F83" s="221" t="n">
        <v>38090</v>
      </c>
      <c r="G83" s="223" t="n">
        <f aca="false">SUM(F83/E83)*100</f>
        <v>107.690132880973</v>
      </c>
      <c r="H83" s="221" t="n">
        <v>38090</v>
      </c>
      <c r="I83" s="221"/>
      <c r="J83" s="221"/>
      <c r="K83" s="221"/>
      <c r="L83" s="221"/>
      <c r="M83" s="221"/>
      <c r="N83" s="221"/>
      <c r="O83" s="221"/>
      <c r="P83" s="221"/>
      <c r="Q83" s="221"/>
      <c r="R83" s="221"/>
    </row>
    <row r="84" s="211" customFormat="true" ht="14.1" hidden="false" customHeight="true" outlineLevel="0" collapsed="false">
      <c r="A84" s="216"/>
      <c r="B84" s="216"/>
      <c r="C84" s="251" t="s">
        <v>375</v>
      </c>
      <c r="D84" s="252" t="n">
        <v>7906</v>
      </c>
      <c r="E84" s="252" t="n">
        <v>33142</v>
      </c>
      <c r="F84" s="252" t="n">
        <v>69112</v>
      </c>
      <c r="G84" s="253" t="n">
        <f aca="false">SUM(F84/E84)*100</f>
        <v>208.532979301189</v>
      </c>
      <c r="H84" s="252" t="n">
        <v>69112</v>
      </c>
      <c r="I84" s="252"/>
      <c r="J84" s="252"/>
      <c r="K84" s="252"/>
      <c r="L84" s="252"/>
      <c r="M84" s="252"/>
      <c r="N84" s="252"/>
      <c r="O84" s="252"/>
      <c r="P84" s="252"/>
      <c r="Q84" s="252"/>
      <c r="R84" s="252"/>
    </row>
    <row r="85" s="211" customFormat="true" ht="14.1" hidden="false" customHeight="true" outlineLevel="0" collapsed="false">
      <c r="A85" s="216"/>
      <c r="B85" s="216"/>
      <c r="C85" s="254" t="s">
        <v>376</v>
      </c>
      <c r="D85" s="240"/>
      <c r="E85" s="240"/>
      <c r="F85" s="240"/>
      <c r="G85" s="255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</row>
    <row r="86" s="211" customFormat="true" ht="14.1" hidden="false" customHeight="true" outlineLevel="0" collapsed="false">
      <c r="A86" s="216"/>
      <c r="B86" s="216"/>
      <c r="C86" s="254" t="s">
        <v>377</v>
      </c>
      <c r="D86" s="221" t="n">
        <v>3600</v>
      </c>
      <c r="E86" s="221" t="n">
        <v>3600</v>
      </c>
      <c r="F86" s="221" t="n">
        <v>1351</v>
      </c>
      <c r="G86" s="223" t="n">
        <f aca="false">SUM(F86/E86)*100</f>
        <v>37.5277777777778</v>
      </c>
      <c r="H86" s="221" t="n">
        <v>1351</v>
      </c>
      <c r="I86" s="221"/>
      <c r="J86" s="221"/>
      <c r="K86" s="221"/>
      <c r="L86" s="221"/>
      <c r="M86" s="221"/>
      <c r="N86" s="221"/>
      <c r="O86" s="221"/>
      <c r="P86" s="221"/>
      <c r="Q86" s="221"/>
      <c r="R86" s="221"/>
    </row>
    <row r="87" s="211" customFormat="true" ht="14.1" hidden="false" customHeight="true" outlineLevel="0" collapsed="false">
      <c r="A87" s="216"/>
      <c r="B87" s="216"/>
      <c r="C87" s="256" t="s">
        <v>378</v>
      </c>
      <c r="D87" s="221" t="n">
        <v>100000</v>
      </c>
      <c r="E87" s="221" t="n">
        <v>132000</v>
      </c>
      <c r="F87" s="221" t="n">
        <v>141864</v>
      </c>
      <c r="G87" s="223" t="n">
        <f aca="false">SUM(F87/E87)*100</f>
        <v>107.472727272727</v>
      </c>
      <c r="H87" s="221" t="n">
        <v>11281</v>
      </c>
      <c r="I87" s="221"/>
      <c r="J87" s="221" t="n">
        <v>130583</v>
      </c>
      <c r="K87" s="221"/>
      <c r="L87" s="221"/>
      <c r="M87" s="221"/>
      <c r="N87" s="221"/>
      <c r="O87" s="221"/>
      <c r="P87" s="221"/>
      <c r="Q87" s="221"/>
      <c r="R87" s="221"/>
    </row>
    <row r="88" s="211" customFormat="true" ht="14.1" hidden="false" customHeight="true" outlineLevel="0" collapsed="false">
      <c r="A88" s="216"/>
      <c r="B88" s="216"/>
      <c r="C88" s="254" t="s">
        <v>379</v>
      </c>
      <c r="D88" s="221" t="n">
        <v>90000</v>
      </c>
      <c r="E88" s="221" t="n">
        <v>100355</v>
      </c>
      <c r="F88" s="221" t="n">
        <v>100355</v>
      </c>
      <c r="G88" s="223" t="n">
        <f aca="false">SUM(F88/E88)*100</f>
        <v>100</v>
      </c>
      <c r="H88" s="221" t="n">
        <v>100355</v>
      </c>
      <c r="I88" s="221"/>
      <c r="J88" s="221"/>
      <c r="K88" s="221"/>
      <c r="L88" s="221"/>
      <c r="M88" s="221"/>
      <c r="N88" s="221"/>
      <c r="O88" s="221"/>
      <c r="P88" s="221"/>
      <c r="Q88" s="221"/>
      <c r="R88" s="221"/>
    </row>
    <row r="89" s="211" customFormat="true" ht="14.1" hidden="false" customHeight="true" outlineLevel="0" collapsed="false">
      <c r="A89" s="216"/>
      <c r="B89" s="216"/>
      <c r="C89" s="221" t="s">
        <v>372</v>
      </c>
      <c r="D89" s="221"/>
      <c r="E89" s="221"/>
      <c r="F89" s="221"/>
      <c r="G89" s="223"/>
      <c r="H89" s="221"/>
      <c r="I89" s="221"/>
      <c r="J89" s="221"/>
      <c r="K89" s="221"/>
      <c r="L89" s="221"/>
      <c r="M89" s="221"/>
      <c r="N89" s="221"/>
      <c r="O89" s="221"/>
      <c r="P89" s="221"/>
      <c r="Q89" s="221"/>
      <c r="R89" s="221"/>
    </row>
    <row r="90" s="211" customFormat="true" ht="24" hidden="false" customHeight="true" outlineLevel="0" collapsed="false">
      <c r="A90" s="216"/>
      <c r="B90" s="216"/>
      <c r="C90" s="241" t="s">
        <v>380</v>
      </c>
      <c r="D90" s="257"/>
      <c r="E90" s="257" t="n">
        <v>94250</v>
      </c>
      <c r="F90" s="221" t="n">
        <v>23500</v>
      </c>
      <c r="G90" s="223" t="n">
        <f aca="false">SUM(F90/E90)*100</f>
        <v>24.9336870026525</v>
      </c>
      <c r="H90" s="221" t="n">
        <v>2500</v>
      </c>
      <c r="I90" s="221"/>
      <c r="J90" s="221"/>
      <c r="K90" s="221" t="n">
        <v>21000</v>
      </c>
      <c r="L90" s="221"/>
      <c r="M90" s="221"/>
      <c r="N90" s="221"/>
      <c r="O90" s="221"/>
      <c r="P90" s="221"/>
      <c r="Q90" s="221"/>
      <c r="R90" s="221"/>
    </row>
    <row r="91" s="211" customFormat="true" ht="14.1" hidden="false" customHeight="true" outlineLevel="0" collapsed="false">
      <c r="A91" s="216"/>
      <c r="B91" s="216"/>
      <c r="C91" s="258" t="s">
        <v>381</v>
      </c>
      <c r="D91" s="257"/>
      <c r="E91" s="257" t="n">
        <v>1222</v>
      </c>
      <c r="F91" s="221" t="n">
        <v>1400</v>
      </c>
      <c r="G91" s="223" t="n">
        <f aca="false">SUM(F91/E91)*100</f>
        <v>114.566284779051</v>
      </c>
      <c r="H91" s="221"/>
      <c r="I91" s="221"/>
      <c r="J91" s="221"/>
      <c r="K91" s="221" t="n">
        <v>1400</v>
      </c>
      <c r="L91" s="221"/>
      <c r="M91" s="221"/>
      <c r="N91" s="221"/>
      <c r="O91" s="221"/>
      <c r="P91" s="221"/>
      <c r="Q91" s="221"/>
      <c r="R91" s="221"/>
    </row>
    <row r="92" s="211" customFormat="true" ht="24" hidden="false" customHeight="true" outlineLevel="0" collapsed="false">
      <c r="A92" s="216"/>
      <c r="B92" s="216"/>
      <c r="C92" s="258" t="s">
        <v>382</v>
      </c>
      <c r="D92" s="257"/>
      <c r="E92" s="257" t="n">
        <v>36680</v>
      </c>
      <c r="F92" s="221" t="n">
        <v>9000</v>
      </c>
      <c r="G92" s="223" t="n">
        <f aca="false">SUM(F92/E92)*100</f>
        <v>24.53653217012</v>
      </c>
      <c r="H92" s="221"/>
      <c r="I92" s="221"/>
      <c r="J92" s="221"/>
      <c r="K92" s="221" t="n">
        <v>9000</v>
      </c>
      <c r="L92" s="221"/>
      <c r="M92" s="221"/>
      <c r="N92" s="221"/>
      <c r="O92" s="221"/>
      <c r="P92" s="221"/>
      <c r="Q92" s="221"/>
      <c r="R92" s="221"/>
    </row>
    <row r="93" s="211" customFormat="true" ht="15" hidden="false" customHeight="true" outlineLevel="0" collapsed="false">
      <c r="A93" s="216"/>
      <c r="B93" s="216"/>
      <c r="C93" s="258" t="s">
        <v>383</v>
      </c>
      <c r="D93" s="257"/>
      <c r="E93" s="257"/>
      <c r="F93" s="221"/>
      <c r="G93" s="223"/>
      <c r="H93" s="221"/>
      <c r="I93" s="221"/>
      <c r="J93" s="221"/>
      <c r="K93" s="221"/>
      <c r="L93" s="221"/>
      <c r="M93" s="221"/>
      <c r="N93" s="221"/>
      <c r="O93" s="221"/>
      <c r="P93" s="221"/>
      <c r="Q93" s="221"/>
      <c r="R93" s="221"/>
    </row>
    <row r="94" s="211" customFormat="true" ht="15" hidden="false" customHeight="true" outlineLevel="0" collapsed="false">
      <c r="A94" s="216"/>
      <c r="B94" s="216"/>
      <c r="C94" s="258" t="s">
        <v>384</v>
      </c>
      <c r="D94" s="257"/>
      <c r="E94" s="257" t="n">
        <v>7200</v>
      </c>
      <c r="F94" s="221" t="n">
        <v>7200</v>
      </c>
      <c r="G94" s="223" t="n">
        <f aca="false">SUM(F94/E94)*100</f>
        <v>100</v>
      </c>
      <c r="H94" s="221" t="n">
        <v>7200</v>
      </c>
      <c r="I94" s="221"/>
      <c r="J94" s="221"/>
      <c r="K94" s="221"/>
      <c r="L94" s="221"/>
      <c r="M94" s="221"/>
      <c r="N94" s="221"/>
      <c r="O94" s="221"/>
      <c r="P94" s="221"/>
      <c r="Q94" s="221"/>
      <c r="R94" s="221"/>
    </row>
    <row r="95" s="211" customFormat="true" ht="15" hidden="false" customHeight="true" outlineLevel="0" collapsed="false">
      <c r="A95" s="216"/>
      <c r="B95" s="216"/>
      <c r="C95" s="259" t="s">
        <v>385</v>
      </c>
      <c r="D95" s="221"/>
      <c r="E95" s="221"/>
      <c r="F95" s="221" t="n">
        <v>7241</v>
      </c>
      <c r="G95" s="223"/>
      <c r="H95" s="221" t="n">
        <v>7241</v>
      </c>
      <c r="I95" s="221"/>
      <c r="J95" s="221"/>
      <c r="K95" s="221"/>
      <c r="L95" s="221"/>
      <c r="M95" s="221"/>
      <c r="N95" s="221"/>
      <c r="O95" s="221"/>
      <c r="P95" s="221"/>
      <c r="Q95" s="221"/>
      <c r="R95" s="221"/>
    </row>
    <row r="96" s="211" customFormat="true" ht="15" hidden="false" customHeight="true" outlineLevel="0" collapsed="false">
      <c r="A96" s="216"/>
      <c r="B96" s="216"/>
      <c r="C96" s="222" t="s">
        <v>386</v>
      </c>
      <c r="D96" s="221" t="n">
        <v>90000</v>
      </c>
      <c r="E96" s="221" t="n">
        <v>113265</v>
      </c>
      <c r="F96" s="221" t="n">
        <v>99850</v>
      </c>
      <c r="G96" s="223" t="n">
        <f aca="false">SUM(F96/E96)*100</f>
        <v>88.1560941155697</v>
      </c>
      <c r="H96" s="221" t="n">
        <v>29328</v>
      </c>
      <c r="I96" s="221"/>
      <c r="J96" s="221"/>
      <c r="K96" s="221" t="n">
        <v>5600</v>
      </c>
      <c r="L96" s="221"/>
      <c r="M96" s="221"/>
      <c r="N96" s="221"/>
      <c r="O96" s="221"/>
      <c r="P96" s="221"/>
      <c r="Q96" s="221" t="n">
        <v>64922</v>
      </c>
      <c r="R96" s="221"/>
    </row>
    <row r="97" s="211" customFormat="true" ht="15" hidden="false" customHeight="true" outlineLevel="0" collapsed="false">
      <c r="A97" s="216"/>
      <c r="B97" s="216"/>
      <c r="C97" s="222" t="s">
        <v>387</v>
      </c>
      <c r="D97" s="221" t="n">
        <v>10000</v>
      </c>
      <c r="E97" s="221" t="n">
        <v>10000</v>
      </c>
      <c r="F97" s="221" t="n">
        <v>9817</v>
      </c>
      <c r="G97" s="223" t="n">
        <f aca="false">SUM(F97/E97)*100</f>
        <v>98.17</v>
      </c>
      <c r="H97" s="221" t="n">
        <v>1414</v>
      </c>
      <c r="I97" s="221"/>
      <c r="J97" s="221"/>
      <c r="K97" s="221" t="n">
        <v>8403</v>
      </c>
      <c r="L97" s="221"/>
      <c r="M97" s="221"/>
      <c r="N97" s="221"/>
      <c r="O97" s="221"/>
      <c r="P97" s="221"/>
      <c r="Q97" s="221"/>
      <c r="R97" s="221"/>
    </row>
    <row r="98" s="211" customFormat="true" ht="15" hidden="false" customHeight="true" outlineLevel="0" collapsed="false">
      <c r="A98" s="216"/>
      <c r="B98" s="216"/>
      <c r="C98" s="222" t="s">
        <v>388</v>
      </c>
      <c r="D98" s="221"/>
      <c r="E98" s="221" t="n">
        <v>63010</v>
      </c>
      <c r="F98" s="221" t="n">
        <v>70591</v>
      </c>
      <c r="G98" s="223" t="n">
        <f aca="false">SUM(F98/E98)*100</f>
        <v>112.031423583558</v>
      </c>
      <c r="H98" s="221" t="n">
        <v>70591</v>
      </c>
      <c r="I98" s="221"/>
      <c r="J98" s="221"/>
      <c r="K98" s="221"/>
      <c r="L98" s="221"/>
      <c r="M98" s="221"/>
      <c r="N98" s="221"/>
      <c r="O98" s="221"/>
      <c r="P98" s="221"/>
      <c r="Q98" s="221"/>
      <c r="R98" s="221"/>
    </row>
    <row r="99" s="211" customFormat="true" ht="15" hidden="false" customHeight="true" outlineLevel="0" collapsed="false">
      <c r="A99" s="216"/>
      <c r="B99" s="216"/>
      <c r="C99" s="222" t="s">
        <v>389</v>
      </c>
      <c r="D99" s="221"/>
      <c r="E99" s="221" t="n">
        <v>17717</v>
      </c>
      <c r="F99" s="221" t="n">
        <v>17717</v>
      </c>
      <c r="G99" s="223" t="n">
        <f aca="false">SUM(F99/E99)*100</f>
        <v>100</v>
      </c>
      <c r="H99" s="221"/>
      <c r="I99" s="221"/>
      <c r="J99" s="221"/>
      <c r="K99" s="221"/>
      <c r="L99" s="221"/>
      <c r="M99" s="221"/>
      <c r="N99" s="221"/>
      <c r="O99" s="221"/>
      <c r="P99" s="221"/>
      <c r="Q99" s="221"/>
      <c r="R99" s="221" t="n">
        <v>17717</v>
      </c>
    </row>
    <row r="100" s="211" customFormat="true" ht="14.1" hidden="false" customHeight="true" outlineLevel="0" collapsed="false">
      <c r="A100" s="216"/>
      <c r="B100" s="216"/>
      <c r="C100" s="254" t="s">
        <v>390</v>
      </c>
      <c r="D100" s="221"/>
      <c r="E100" s="221"/>
      <c r="F100" s="221"/>
      <c r="G100" s="223"/>
      <c r="H100" s="221"/>
      <c r="I100" s="221"/>
      <c r="J100" s="221"/>
      <c r="K100" s="221"/>
      <c r="L100" s="221"/>
      <c r="M100" s="221"/>
      <c r="N100" s="221"/>
      <c r="O100" s="221"/>
      <c r="P100" s="221"/>
      <c r="Q100" s="221"/>
      <c r="R100" s="221"/>
    </row>
    <row r="101" s="211" customFormat="true" ht="14.1" hidden="false" customHeight="true" outlineLevel="0" collapsed="false">
      <c r="A101" s="216"/>
      <c r="B101" s="216"/>
      <c r="C101" s="254" t="s">
        <v>391</v>
      </c>
      <c r="D101" s="221"/>
      <c r="E101" s="221" t="n">
        <v>10000</v>
      </c>
      <c r="F101" s="221" t="n">
        <v>11267</v>
      </c>
      <c r="G101" s="223" t="n">
        <f aca="false">SUM(F101/E101)*100</f>
        <v>112.67</v>
      </c>
      <c r="H101" s="221"/>
      <c r="I101" s="221"/>
      <c r="J101" s="221"/>
      <c r="K101" s="221" t="n">
        <v>11267</v>
      </c>
      <c r="L101" s="221"/>
      <c r="M101" s="221"/>
      <c r="N101" s="221"/>
      <c r="O101" s="221"/>
      <c r="P101" s="221"/>
      <c r="Q101" s="221"/>
      <c r="R101" s="221"/>
    </row>
    <row r="102" s="211" customFormat="true" ht="14.1" hidden="false" customHeight="true" outlineLevel="0" collapsed="false">
      <c r="A102" s="216"/>
      <c r="B102" s="216"/>
      <c r="C102" s="222" t="s">
        <v>392</v>
      </c>
      <c r="D102" s="221" t="n">
        <v>30000</v>
      </c>
      <c r="E102" s="221" t="n">
        <v>41008</v>
      </c>
      <c r="F102" s="221" t="n">
        <v>78621</v>
      </c>
      <c r="G102" s="223" t="n">
        <f aca="false">SUM(F102/E102)*100</f>
        <v>191.721127584861</v>
      </c>
      <c r="H102" s="221" t="n">
        <v>36488</v>
      </c>
      <c r="I102" s="221"/>
      <c r="J102" s="221"/>
      <c r="K102" s="221" t="n">
        <v>42133</v>
      </c>
      <c r="L102" s="221"/>
      <c r="M102" s="221"/>
      <c r="N102" s="221"/>
      <c r="O102" s="221"/>
      <c r="P102" s="221"/>
      <c r="Q102" s="221"/>
      <c r="R102" s="221"/>
    </row>
    <row r="103" customFormat="false" ht="14.1" hidden="false" customHeight="true" outlineLevel="0" collapsed="false">
      <c r="A103" s="207"/>
      <c r="B103" s="207"/>
      <c r="C103" s="224" t="s">
        <v>393</v>
      </c>
      <c r="D103" s="225" t="n">
        <f aca="false">SUM(D81:D102)</f>
        <v>872531</v>
      </c>
      <c r="E103" s="225" t="n">
        <f aca="false">SUM(E82:E102)</f>
        <v>1222792</v>
      </c>
      <c r="F103" s="225" t="n">
        <f aca="false">SUM(F82:F102)</f>
        <v>817707</v>
      </c>
      <c r="G103" s="226" t="n">
        <f aca="false">SUM(F103/E103)*100</f>
        <v>66.8721254309809</v>
      </c>
      <c r="H103" s="225" t="n">
        <f aca="false">SUM(H80:H102)</f>
        <v>402948</v>
      </c>
      <c r="I103" s="225" t="n">
        <f aca="false">SUM(I80:I102)</f>
        <v>0</v>
      </c>
      <c r="J103" s="225" t="n">
        <f aca="false">SUM(J80:J102)</f>
        <v>130583</v>
      </c>
      <c r="K103" s="225" t="n">
        <f aca="false">SUM(K80:K102)</f>
        <v>201537</v>
      </c>
      <c r="L103" s="225" t="n">
        <f aca="false">SUM(L80:L102)</f>
        <v>0</v>
      </c>
      <c r="M103" s="225" t="n">
        <f aca="false">SUM(M80:M102)</f>
        <v>0</v>
      </c>
      <c r="N103" s="225" t="n">
        <f aca="false">SUM(N80:N102)</f>
        <v>0</v>
      </c>
      <c r="O103" s="225" t="n">
        <f aca="false">SUM(O80:O102)</f>
        <v>0</v>
      </c>
      <c r="P103" s="225" t="n">
        <f aca="false">SUM(P80:P102)</f>
        <v>0</v>
      </c>
      <c r="Q103" s="225" t="n">
        <f aca="false">SUM(Q80:Q102)</f>
        <v>64922</v>
      </c>
      <c r="R103" s="225" t="n">
        <f aca="false">SUM(R80:R102)</f>
        <v>17717</v>
      </c>
      <c r="S103" s="260"/>
    </row>
    <row r="104" customFormat="false" ht="14.1" hidden="false" customHeight="true" outlineLevel="0" collapsed="false">
      <c r="A104" s="216" t="n">
        <v>1</v>
      </c>
      <c r="B104" s="216" t="n">
        <v>18</v>
      </c>
      <c r="C104" s="261" t="s">
        <v>394</v>
      </c>
      <c r="D104" s="262"/>
      <c r="E104" s="262"/>
      <c r="F104" s="262"/>
      <c r="G104" s="223"/>
      <c r="H104" s="263"/>
      <c r="I104" s="263"/>
      <c r="J104" s="263"/>
      <c r="K104" s="263"/>
      <c r="L104" s="263"/>
      <c r="M104" s="263"/>
      <c r="N104" s="263"/>
      <c r="O104" s="263"/>
      <c r="P104" s="263"/>
      <c r="Q104" s="263"/>
      <c r="R104" s="263"/>
    </row>
    <row r="105" customFormat="false" ht="14.1" hidden="false" customHeight="true" outlineLevel="0" collapsed="false">
      <c r="A105" s="216"/>
      <c r="B105" s="216"/>
      <c r="C105" s="241" t="s">
        <v>395</v>
      </c>
      <c r="D105" s="257"/>
      <c r="E105" s="257"/>
      <c r="F105" s="262"/>
      <c r="G105" s="223"/>
      <c r="H105" s="263"/>
      <c r="I105" s="263"/>
      <c r="J105" s="263"/>
      <c r="K105" s="263"/>
      <c r="L105" s="263"/>
      <c r="M105" s="263"/>
      <c r="N105" s="263"/>
      <c r="O105" s="263"/>
      <c r="P105" s="263"/>
      <c r="Q105" s="263"/>
      <c r="R105" s="263"/>
    </row>
    <row r="106" customFormat="false" ht="14.1" hidden="false" customHeight="true" outlineLevel="0" collapsed="false">
      <c r="A106" s="216"/>
      <c r="B106" s="216"/>
      <c r="C106" s="241" t="s">
        <v>396</v>
      </c>
      <c r="D106" s="257" t="n">
        <v>87000</v>
      </c>
      <c r="E106" s="257" t="n">
        <v>95717</v>
      </c>
      <c r="F106" s="257" t="n">
        <v>85591</v>
      </c>
      <c r="G106" s="223" t="n">
        <f aca="false">SUM(F106/E106)*100</f>
        <v>89.4208970193383</v>
      </c>
      <c r="H106" s="264" t="n">
        <v>85591</v>
      </c>
      <c r="I106" s="263"/>
      <c r="J106" s="263"/>
      <c r="K106" s="263"/>
      <c r="L106" s="263"/>
      <c r="M106" s="263"/>
      <c r="N106" s="263"/>
      <c r="O106" s="263"/>
      <c r="P106" s="263"/>
      <c r="Q106" s="263"/>
      <c r="R106" s="263"/>
    </row>
    <row r="107" customFormat="false" ht="14.1" hidden="false" customHeight="true" outlineLevel="0" collapsed="false">
      <c r="A107" s="216"/>
      <c r="B107" s="216"/>
      <c r="C107" s="241" t="s">
        <v>397</v>
      </c>
      <c r="D107" s="257"/>
      <c r="E107" s="257" t="n">
        <v>5498</v>
      </c>
      <c r="F107" s="257" t="n">
        <v>5498</v>
      </c>
      <c r="G107" s="223" t="n">
        <f aca="false">SUM(F107/E107)*100</f>
        <v>100</v>
      </c>
      <c r="H107" s="257"/>
      <c r="I107" s="257"/>
      <c r="J107" s="257"/>
      <c r="K107" s="221"/>
      <c r="L107" s="221"/>
      <c r="M107" s="221"/>
      <c r="N107" s="221"/>
      <c r="O107" s="221" t="n">
        <v>5498</v>
      </c>
      <c r="P107" s="221"/>
      <c r="Q107" s="221"/>
      <c r="R107" s="221"/>
    </row>
    <row r="108" s="211" customFormat="true" ht="18" hidden="false" customHeight="true" outlineLevel="0" collapsed="false">
      <c r="A108" s="265"/>
      <c r="B108" s="265"/>
      <c r="C108" s="266" t="s">
        <v>398</v>
      </c>
      <c r="D108" s="267" t="n">
        <f aca="false">SUM(D106:D107)</f>
        <v>87000</v>
      </c>
      <c r="E108" s="267" t="n">
        <f aca="false">SUM(E106:E107)</f>
        <v>101215</v>
      </c>
      <c r="F108" s="267" t="n">
        <f aca="false">SUM(F106:F107)</f>
        <v>91089</v>
      </c>
      <c r="G108" s="226" t="n">
        <f aca="false">SUM(F108/E108)*100</f>
        <v>89.9955540186731</v>
      </c>
      <c r="H108" s="268" t="n">
        <f aca="false">SUM(H106:H107)</f>
        <v>85591</v>
      </c>
      <c r="I108" s="268"/>
      <c r="J108" s="268" t="n">
        <f aca="false">SUM(J107:J107)</f>
        <v>0</v>
      </c>
      <c r="K108" s="268" t="n">
        <f aca="false">SUM(K107:K107)</f>
        <v>0</v>
      </c>
      <c r="L108" s="268"/>
      <c r="M108" s="268" t="n">
        <f aca="false">SUM(M107:M107)</f>
        <v>0</v>
      </c>
      <c r="N108" s="268" t="n">
        <f aca="false">SUM(N107:N107)</f>
        <v>0</v>
      </c>
      <c r="O108" s="268" t="n">
        <f aca="false">SUM(O107:O107)</f>
        <v>5498</v>
      </c>
      <c r="P108" s="268" t="n">
        <f aca="false">SUM(P107:P107)</f>
        <v>0</v>
      </c>
      <c r="Q108" s="268" t="n">
        <f aca="false">SUM(Q107:Q107)</f>
        <v>0</v>
      </c>
      <c r="R108" s="268" t="n">
        <f aca="false">SUM(R107:R107)</f>
        <v>0</v>
      </c>
    </row>
    <row r="109" s="211" customFormat="true" ht="15" hidden="false" customHeight="true" outlineLevel="0" collapsed="false">
      <c r="A109" s="216" t="n">
        <v>1</v>
      </c>
      <c r="B109" s="216" t="n">
        <v>19</v>
      </c>
      <c r="C109" s="217" t="s">
        <v>275</v>
      </c>
      <c r="D109" s="220"/>
      <c r="E109" s="220"/>
      <c r="F109" s="220"/>
      <c r="G109" s="223"/>
      <c r="H109" s="221"/>
      <c r="I109" s="221"/>
      <c r="J109" s="221"/>
      <c r="K109" s="221"/>
      <c r="L109" s="221"/>
      <c r="M109" s="221"/>
      <c r="N109" s="221"/>
      <c r="O109" s="221"/>
      <c r="P109" s="221"/>
      <c r="Q109" s="221"/>
      <c r="R109" s="221"/>
    </row>
    <row r="110" s="211" customFormat="true" ht="15" hidden="false" customHeight="true" outlineLevel="0" collapsed="false">
      <c r="A110" s="216"/>
      <c r="B110" s="216"/>
      <c r="C110" s="222" t="s">
        <v>399</v>
      </c>
      <c r="D110" s="221"/>
      <c r="E110" s="221"/>
      <c r="F110" s="221"/>
      <c r="G110" s="223"/>
      <c r="H110" s="221"/>
      <c r="I110" s="221"/>
      <c r="J110" s="221"/>
      <c r="K110" s="221"/>
      <c r="L110" s="221"/>
      <c r="M110" s="221"/>
      <c r="N110" s="221"/>
      <c r="O110" s="221"/>
      <c r="P110" s="221"/>
      <c r="Q110" s="221"/>
      <c r="R110" s="221"/>
    </row>
    <row r="111" s="211" customFormat="true" ht="15" hidden="false" customHeight="true" outlineLevel="0" collapsed="false">
      <c r="A111" s="216"/>
      <c r="B111" s="216"/>
      <c r="C111" s="222" t="s">
        <v>400</v>
      </c>
      <c r="D111" s="221"/>
      <c r="E111" s="221"/>
      <c r="F111" s="221" t="n">
        <v>5782</v>
      </c>
      <c r="G111" s="223"/>
      <c r="H111" s="221" t="n">
        <v>39</v>
      </c>
      <c r="I111" s="221"/>
      <c r="J111" s="221"/>
      <c r="K111" s="221"/>
      <c r="L111" s="221"/>
      <c r="M111" s="221"/>
      <c r="N111" s="221"/>
      <c r="O111" s="221"/>
      <c r="P111" s="221"/>
      <c r="Q111" s="221" t="n">
        <v>5743</v>
      </c>
      <c r="R111" s="221"/>
    </row>
    <row r="112" s="211" customFormat="true" ht="15" hidden="false" customHeight="true" outlineLevel="0" collapsed="false">
      <c r="A112" s="216"/>
      <c r="B112" s="216"/>
      <c r="C112" s="241" t="s">
        <v>401</v>
      </c>
      <c r="D112" s="221" t="n">
        <v>30000</v>
      </c>
      <c r="E112" s="221" t="n">
        <v>32600</v>
      </c>
      <c r="F112" s="221" t="n">
        <v>41487</v>
      </c>
      <c r="G112" s="223" t="n">
        <f aca="false">SUM(F112/E112)*100</f>
        <v>127.260736196319</v>
      </c>
      <c r="H112" s="221"/>
      <c r="I112" s="221"/>
      <c r="J112" s="221"/>
      <c r="K112" s="221"/>
      <c r="L112" s="221"/>
      <c r="M112" s="221"/>
      <c r="N112" s="221"/>
      <c r="O112" s="221"/>
      <c r="P112" s="221"/>
      <c r="Q112" s="221" t="n">
        <v>41487</v>
      </c>
      <c r="R112" s="221"/>
    </row>
    <row r="113" s="211" customFormat="true" ht="15" hidden="false" customHeight="true" outlineLevel="0" collapsed="false">
      <c r="A113" s="216"/>
      <c r="B113" s="216"/>
      <c r="C113" s="241" t="s">
        <v>402</v>
      </c>
      <c r="D113" s="221"/>
      <c r="E113" s="221"/>
      <c r="F113" s="221"/>
      <c r="G113" s="223"/>
      <c r="H113" s="221"/>
      <c r="I113" s="221"/>
      <c r="J113" s="221"/>
      <c r="K113" s="221"/>
      <c r="L113" s="221"/>
      <c r="M113" s="221"/>
      <c r="N113" s="221"/>
      <c r="O113" s="221"/>
      <c r="P113" s="221"/>
      <c r="Q113" s="221"/>
      <c r="R113" s="221"/>
    </row>
    <row r="114" s="211" customFormat="true" ht="15" hidden="false" customHeight="true" outlineLevel="0" collapsed="false">
      <c r="A114" s="216"/>
      <c r="B114" s="216"/>
      <c r="C114" s="241" t="s">
        <v>403</v>
      </c>
      <c r="D114" s="221" t="n">
        <v>486750</v>
      </c>
      <c r="E114" s="221" t="n">
        <v>250000</v>
      </c>
      <c r="F114" s="221"/>
      <c r="G114" s="223" t="n">
        <f aca="false">SUM(F114/E114)*100</f>
        <v>0</v>
      </c>
      <c r="H114" s="221"/>
      <c r="I114" s="221"/>
      <c r="J114" s="221"/>
      <c r="K114" s="221"/>
      <c r="L114" s="221"/>
      <c r="M114" s="221"/>
      <c r="N114" s="221"/>
      <c r="O114" s="221"/>
      <c r="P114" s="221"/>
      <c r="Q114" s="221"/>
      <c r="R114" s="221"/>
    </row>
    <row r="115" s="211" customFormat="true" ht="24" hidden="false" customHeight="true" outlineLevel="0" collapsed="false">
      <c r="A115" s="216"/>
      <c r="B115" s="216"/>
      <c r="C115" s="241" t="s">
        <v>404</v>
      </c>
      <c r="D115" s="221" t="n">
        <v>135000</v>
      </c>
      <c r="E115" s="221" t="n">
        <v>135000</v>
      </c>
      <c r="F115" s="221" t="n">
        <v>98337</v>
      </c>
      <c r="G115" s="223" t="n">
        <f aca="false">SUM(F115/E115)*100</f>
        <v>72.8422222222222</v>
      </c>
      <c r="H115" s="221"/>
      <c r="I115" s="221"/>
      <c r="J115" s="221"/>
      <c r="K115" s="221"/>
      <c r="L115" s="221"/>
      <c r="M115" s="221"/>
      <c r="N115" s="221"/>
      <c r="O115" s="221"/>
      <c r="P115" s="221"/>
      <c r="Q115" s="221" t="n">
        <v>98337</v>
      </c>
      <c r="R115" s="221"/>
    </row>
    <row r="116" s="211" customFormat="true" ht="15" hidden="false" customHeight="true" outlineLevel="0" collapsed="false">
      <c r="A116" s="216"/>
      <c r="B116" s="216"/>
      <c r="C116" s="241" t="s">
        <v>405</v>
      </c>
      <c r="D116" s="221" t="n">
        <v>44234</v>
      </c>
      <c r="E116" s="221" t="n">
        <v>44234</v>
      </c>
      <c r="F116" s="221" t="n">
        <v>38099</v>
      </c>
      <c r="G116" s="223" t="n">
        <f aca="false">SUM(F116/E116)*100</f>
        <v>86.1305782881946</v>
      </c>
      <c r="H116" s="221"/>
      <c r="I116" s="221"/>
      <c r="J116" s="221"/>
      <c r="K116" s="221"/>
      <c r="L116" s="221"/>
      <c r="M116" s="221"/>
      <c r="N116" s="221"/>
      <c r="O116" s="221"/>
      <c r="P116" s="221"/>
      <c r="Q116" s="221" t="n">
        <v>38099</v>
      </c>
      <c r="R116" s="221"/>
    </row>
    <row r="117" s="211" customFormat="true" ht="24" hidden="false" customHeight="true" outlineLevel="0" collapsed="false">
      <c r="A117" s="216"/>
      <c r="B117" s="216"/>
      <c r="C117" s="241" t="s">
        <v>406</v>
      </c>
      <c r="D117" s="221" t="n">
        <v>207000</v>
      </c>
      <c r="E117" s="221" t="n">
        <v>207000</v>
      </c>
      <c r="F117" s="221" t="n">
        <v>65264</v>
      </c>
      <c r="G117" s="223" t="n">
        <f aca="false">SUM(F117/E117)*100</f>
        <v>31.5285024154589</v>
      </c>
      <c r="H117" s="221"/>
      <c r="I117" s="221"/>
      <c r="J117" s="221"/>
      <c r="K117" s="221"/>
      <c r="L117" s="221"/>
      <c r="M117" s="221"/>
      <c r="N117" s="221"/>
      <c r="O117" s="221"/>
      <c r="P117" s="221"/>
      <c r="Q117" s="221" t="n">
        <v>65264</v>
      </c>
      <c r="R117" s="221"/>
    </row>
    <row r="118" s="211" customFormat="true" ht="14.1" hidden="false" customHeight="true" outlineLevel="0" collapsed="false">
      <c r="A118" s="216"/>
      <c r="B118" s="216"/>
      <c r="C118" s="222" t="s">
        <v>407</v>
      </c>
      <c r="D118" s="221" t="n">
        <v>114845</v>
      </c>
      <c r="E118" s="221" t="n">
        <v>114845</v>
      </c>
      <c r="F118" s="221" t="n">
        <v>14845</v>
      </c>
      <c r="G118" s="223" t="n">
        <f aca="false">SUM(F118/E118)*100</f>
        <v>12.9261178109626</v>
      </c>
      <c r="H118" s="221"/>
      <c r="I118" s="221"/>
      <c r="J118" s="221"/>
      <c r="K118" s="221"/>
      <c r="L118" s="221"/>
      <c r="M118" s="221"/>
      <c r="N118" s="221"/>
      <c r="O118" s="221"/>
      <c r="P118" s="221"/>
      <c r="Q118" s="221" t="n">
        <v>14845</v>
      </c>
      <c r="R118" s="221"/>
    </row>
    <row r="119" s="211" customFormat="true" ht="14.1" hidden="false" customHeight="true" outlineLevel="0" collapsed="false">
      <c r="A119" s="216"/>
      <c r="B119" s="216"/>
      <c r="C119" s="269" t="s">
        <v>408</v>
      </c>
      <c r="D119" s="221"/>
      <c r="E119" s="221" t="n">
        <v>288178</v>
      </c>
      <c r="F119" s="221" t="n">
        <v>63014</v>
      </c>
      <c r="G119" s="223" t="n">
        <f aca="false">SUM(F119/E119)*100</f>
        <v>21.8663464941807</v>
      </c>
      <c r="H119" s="221"/>
      <c r="I119" s="221"/>
      <c r="J119" s="221"/>
      <c r="K119" s="221"/>
      <c r="L119" s="221"/>
      <c r="M119" s="221"/>
      <c r="N119" s="221"/>
      <c r="O119" s="221"/>
      <c r="P119" s="221"/>
      <c r="Q119" s="221" t="n">
        <v>63014</v>
      </c>
      <c r="R119" s="221"/>
    </row>
    <row r="120" s="211" customFormat="true" ht="14.1" hidden="false" customHeight="true" outlineLevel="0" collapsed="false">
      <c r="A120" s="216"/>
      <c r="B120" s="216"/>
      <c r="C120" s="222" t="s">
        <v>409</v>
      </c>
      <c r="D120" s="221" t="n">
        <v>15000</v>
      </c>
      <c r="E120" s="221" t="n">
        <v>15000</v>
      </c>
      <c r="F120" s="221" t="n">
        <v>36620</v>
      </c>
      <c r="G120" s="223" t="n">
        <f aca="false">SUM(F120/E120)*100</f>
        <v>244.133333333333</v>
      </c>
      <c r="H120" s="221" t="n">
        <v>36620</v>
      </c>
      <c r="I120" s="221"/>
      <c r="J120" s="221"/>
      <c r="K120" s="221"/>
      <c r="L120" s="221"/>
      <c r="M120" s="221"/>
      <c r="N120" s="221"/>
      <c r="O120" s="221"/>
      <c r="P120" s="221"/>
      <c r="Q120" s="221"/>
      <c r="R120" s="221"/>
    </row>
    <row r="121" s="211" customFormat="true" ht="24.95" hidden="false" customHeight="true" outlineLevel="0" collapsed="false">
      <c r="A121" s="216"/>
      <c r="B121" s="216"/>
      <c r="C121" s="241" t="s">
        <v>410</v>
      </c>
      <c r="D121" s="221" t="n">
        <v>300000</v>
      </c>
      <c r="E121" s="221" t="n">
        <v>541534</v>
      </c>
      <c r="F121" s="221"/>
      <c r="G121" s="223" t="n">
        <f aca="false">SUM(F121/E121)*100</f>
        <v>0</v>
      </c>
      <c r="H121" s="221"/>
      <c r="I121" s="221"/>
      <c r="J121" s="221"/>
      <c r="K121" s="221"/>
      <c r="L121" s="221"/>
      <c r="M121" s="221"/>
      <c r="N121" s="221"/>
      <c r="O121" s="221"/>
      <c r="P121" s="221"/>
      <c r="Q121" s="221"/>
      <c r="R121" s="221"/>
    </row>
    <row r="122" s="211" customFormat="true" ht="14.1" hidden="false" customHeight="true" outlineLevel="0" collapsed="false">
      <c r="A122" s="216"/>
      <c r="B122" s="216"/>
      <c r="C122" s="222" t="s">
        <v>411</v>
      </c>
      <c r="D122" s="221"/>
      <c r="E122" s="221"/>
      <c r="F122" s="221"/>
      <c r="G122" s="223"/>
      <c r="H122" s="221"/>
      <c r="I122" s="221"/>
      <c r="J122" s="221"/>
      <c r="K122" s="221"/>
      <c r="L122" s="221"/>
      <c r="M122" s="221"/>
      <c r="N122" s="221"/>
      <c r="O122" s="221"/>
      <c r="P122" s="221"/>
      <c r="Q122" s="221"/>
      <c r="R122" s="221"/>
    </row>
    <row r="123" s="211" customFormat="true" ht="14.1" hidden="false" customHeight="true" outlineLevel="0" collapsed="false">
      <c r="A123" s="216"/>
      <c r="B123" s="216"/>
      <c r="C123" s="222" t="s">
        <v>412</v>
      </c>
      <c r="D123" s="221"/>
      <c r="E123" s="221"/>
      <c r="F123" s="221"/>
      <c r="G123" s="223"/>
      <c r="H123" s="221"/>
      <c r="I123" s="221"/>
      <c r="J123" s="221"/>
      <c r="K123" s="221"/>
      <c r="L123" s="221"/>
      <c r="M123" s="221"/>
      <c r="N123" s="221"/>
      <c r="O123" s="221"/>
      <c r="P123" s="221"/>
      <c r="Q123" s="221"/>
      <c r="R123" s="221"/>
    </row>
    <row r="124" s="211" customFormat="true" ht="14.1" hidden="false" customHeight="true" outlineLevel="0" collapsed="false">
      <c r="A124" s="216"/>
      <c r="B124" s="216"/>
      <c r="C124" s="222" t="s">
        <v>413</v>
      </c>
      <c r="D124" s="221" t="n">
        <v>4182862</v>
      </c>
      <c r="E124" s="221" t="n">
        <v>4120272</v>
      </c>
      <c r="F124" s="221" t="n">
        <v>4120272</v>
      </c>
      <c r="G124" s="223" t="n">
        <f aca="false">SUM(F124/E124)*100</f>
        <v>100</v>
      </c>
      <c r="H124" s="221"/>
      <c r="I124" s="221"/>
      <c r="J124" s="221"/>
      <c r="K124" s="221"/>
      <c r="L124" s="221"/>
      <c r="M124" s="221" t="n">
        <v>4120272</v>
      </c>
      <c r="N124" s="221"/>
      <c r="O124" s="221"/>
      <c r="P124" s="221"/>
      <c r="Q124" s="221"/>
      <c r="R124" s="221"/>
    </row>
    <row r="125" s="211" customFormat="true" ht="14.1" hidden="false" customHeight="true" outlineLevel="0" collapsed="false">
      <c r="A125" s="216"/>
      <c r="B125" s="216"/>
      <c r="C125" s="222" t="s">
        <v>414</v>
      </c>
      <c r="D125" s="221" t="n">
        <v>29048</v>
      </c>
      <c r="E125" s="221" t="n">
        <v>28681</v>
      </c>
      <c r="F125" s="221" t="n">
        <v>28681</v>
      </c>
      <c r="G125" s="223" t="n">
        <f aca="false">SUM(F125/E125)*100</f>
        <v>100</v>
      </c>
      <c r="H125" s="221"/>
      <c r="I125" s="221"/>
      <c r="J125" s="221"/>
      <c r="K125" s="221"/>
      <c r="L125" s="221"/>
      <c r="M125" s="221" t="n">
        <v>28681</v>
      </c>
      <c r="N125" s="221"/>
      <c r="O125" s="221"/>
      <c r="P125" s="221"/>
      <c r="Q125" s="221"/>
      <c r="R125" s="221"/>
    </row>
    <row r="126" s="211" customFormat="true" ht="14.1" hidden="false" customHeight="true" outlineLevel="0" collapsed="false">
      <c r="A126" s="216"/>
      <c r="B126" s="216"/>
      <c r="C126" s="222" t="s">
        <v>415</v>
      </c>
      <c r="D126" s="221"/>
      <c r="E126" s="221" t="n">
        <v>82118</v>
      </c>
      <c r="F126" s="221" t="n">
        <v>82118</v>
      </c>
      <c r="G126" s="223" t="n">
        <f aca="false">SUM(F126/E126)*100</f>
        <v>100</v>
      </c>
      <c r="H126" s="221"/>
      <c r="I126" s="221"/>
      <c r="J126" s="221"/>
      <c r="K126" s="221"/>
      <c r="L126" s="221"/>
      <c r="M126" s="221" t="n">
        <v>82118</v>
      </c>
      <c r="N126" s="221"/>
      <c r="O126" s="221"/>
      <c r="P126" s="221"/>
      <c r="Q126" s="221"/>
      <c r="R126" s="221"/>
    </row>
    <row r="127" s="211" customFormat="true" ht="14.1" hidden="false" customHeight="true" outlineLevel="0" collapsed="false">
      <c r="A127" s="216"/>
      <c r="B127" s="216"/>
      <c r="C127" s="222" t="s">
        <v>416</v>
      </c>
      <c r="D127" s="221" t="n">
        <v>405560</v>
      </c>
      <c r="E127" s="221" t="n">
        <v>405560</v>
      </c>
      <c r="F127" s="221" t="n">
        <v>405560</v>
      </c>
      <c r="G127" s="223" t="n">
        <f aca="false">SUM(F127/E127)*100</f>
        <v>100</v>
      </c>
      <c r="H127" s="221"/>
      <c r="I127" s="221"/>
      <c r="J127" s="221" t="n">
        <v>405560</v>
      </c>
      <c r="K127" s="221"/>
      <c r="L127" s="221"/>
      <c r="M127" s="221"/>
      <c r="N127" s="221"/>
      <c r="O127" s="221"/>
      <c r="P127" s="221"/>
      <c r="Q127" s="221"/>
      <c r="R127" s="221"/>
    </row>
    <row r="128" s="211" customFormat="true" ht="14.1" hidden="false" customHeight="true" outlineLevel="0" collapsed="false">
      <c r="A128" s="216"/>
      <c r="B128" s="216"/>
      <c r="C128" s="222" t="s">
        <v>417</v>
      </c>
      <c r="D128" s="221" t="n">
        <v>256600</v>
      </c>
      <c r="E128" s="221" t="n">
        <v>256600</v>
      </c>
      <c r="F128" s="221" t="n">
        <v>256600</v>
      </c>
      <c r="G128" s="223" t="n">
        <f aca="false">SUM(F128/E128)*100</f>
        <v>100</v>
      </c>
      <c r="H128" s="221"/>
      <c r="I128" s="221"/>
      <c r="J128" s="221"/>
      <c r="K128" s="221"/>
      <c r="L128" s="221"/>
      <c r="M128" s="221" t="n">
        <v>256600</v>
      </c>
      <c r="N128" s="221"/>
      <c r="O128" s="221"/>
      <c r="P128" s="221"/>
      <c r="Q128" s="221"/>
      <c r="R128" s="221"/>
    </row>
    <row r="129" s="211" customFormat="true" ht="14.1" hidden="false" customHeight="true" outlineLevel="0" collapsed="false">
      <c r="A129" s="216"/>
      <c r="B129" s="216"/>
      <c r="C129" s="222" t="s">
        <v>418</v>
      </c>
      <c r="D129" s="221"/>
      <c r="E129" s="221" t="n">
        <v>466282</v>
      </c>
      <c r="F129" s="221" t="n">
        <v>466282</v>
      </c>
      <c r="G129" s="223" t="n">
        <f aca="false">SUM(F129/E129)*100</f>
        <v>100</v>
      </c>
      <c r="H129" s="221"/>
      <c r="I129" s="221"/>
      <c r="J129" s="221"/>
      <c r="K129" s="221"/>
      <c r="L129" s="221"/>
      <c r="M129" s="221" t="n">
        <v>466282</v>
      </c>
      <c r="N129" s="221"/>
      <c r="O129" s="221"/>
      <c r="P129" s="221"/>
      <c r="Q129" s="221"/>
      <c r="R129" s="221"/>
    </row>
    <row r="130" s="211" customFormat="true" ht="14.1" hidden="false" customHeight="true" outlineLevel="0" collapsed="false">
      <c r="A130" s="216"/>
      <c r="B130" s="216"/>
      <c r="C130" s="222" t="s">
        <v>419</v>
      </c>
      <c r="D130" s="221"/>
      <c r="E130" s="221" t="n">
        <v>183843</v>
      </c>
      <c r="F130" s="221" t="n">
        <v>183843</v>
      </c>
      <c r="G130" s="223" t="n">
        <f aca="false">SUM(F130/E130)*100</f>
        <v>100</v>
      </c>
      <c r="H130" s="221"/>
      <c r="I130" s="221"/>
      <c r="J130" s="221"/>
      <c r="K130" s="221"/>
      <c r="L130" s="221"/>
      <c r="M130" s="221" t="n">
        <v>183843</v>
      </c>
      <c r="N130" s="221"/>
      <c r="O130" s="221"/>
      <c r="P130" s="221"/>
      <c r="Q130" s="221"/>
      <c r="R130" s="221"/>
    </row>
    <row r="131" s="211" customFormat="true" ht="14.1" hidden="false" customHeight="true" outlineLevel="0" collapsed="false">
      <c r="A131" s="216"/>
      <c r="B131" s="216"/>
      <c r="C131" s="222" t="s">
        <v>420</v>
      </c>
      <c r="D131" s="221"/>
      <c r="E131" s="221" t="n">
        <v>6300</v>
      </c>
      <c r="F131" s="221" t="n">
        <v>6300</v>
      </c>
      <c r="G131" s="223" t="n">
        <f aca="false">SUM(F131/E131)*100</f>
        <v>100</v>
      </c>
      <c r="H131" s="221"/>
      <c r="I131" s="221"/>
      <c r="J131" s="221"/>
      <c r="K131" s="221"/>
      <c r="L131" s="221"/>
      <c r="M131" s="221" t="n">
        <v>6300</v>
      </c>
      <c r="N131" s="221"/>
      <c r="O131" s="221"/>
      <c r="P131" s="221"/>
      <c r="Q131" s="221"/>
      <c r="R131" s="221"/>
    </row>
    <row r="132" s="211" customFormat="true" ht="14.1" hidden="false" customHeight="true" outlineLevel="0" collapsed="false">
      <c r="A132" s="216"/>
      <c r="B132" s="216"/>
      <c r="C132" s="222" t="s">
        <v>421</v>
      </c>
      <c r="D132" s="221"/>
      <c r="E132" s="221" t="n">
        <v>23000</v>
      </c>
      <c r="F132" s="221" t="n">
        <v>4418</v>
      </c>
      <c r="G132" s="223" t="n">
        <f aca="false">SUM(F132/E132)*100</f>
        <v>19.2086956521739</v>
      </c>
      <c r="H132" s="221"/>
      <c r="I132" s="221"/>
      <c r="J132" s="221"/>
      <c r="K132" s="221"/>
      <c r="L132" s="221"/>
      <c r="M132" s="221" t="n">
        <v>4418</v>
      </c>
      <c r="N132" s="221"/>
      <c r="O132" s="221"/>
      <c r="P132" s="221"/>
      <c r="Q132" s="221"/>
      <c r="R132" s="221"/>
    </row>
    <row r="133" s="211" customFormat="true" ht="14.1" hidden="false" customHeight="true" outlineLevel="0" collapsed="false">
      <c r="A133" s="216"/>
      <c r="B133" s="216"/>
      <c r="C133" s="222" t="s">
        <v>422</v>
      </c>
      <c r="D133" s="221"/>
      <c r="E133" s="221" t="n">
        <v>10868</v>
      </c>
      <c r="F133" s="221" t="n">
        <v>10868</v>
      </c>
      <c r="G133" s="223" t="n">
        <f aca="false">SUM(F133/E133)*100</f>
        <v>100</v>
      </c>
      <c r="H133" s="221"/>
      <c r="I133" s="221"/>
      <c r="J133" s="221"/>
      <c r="K133" s="221"/>
      <c r="L133" s="221"/>
      <c r="M133" s="221" t="n">
        <v>10868</v>
      </c>
      <c r="N133" s="221"/>
      <c r="O133" s="221"/>
      <c r="P133" s="221"/>
      <c r="Q133" s="221"/>
      <c r="R133" s="221"/>
    </row>
    <row r="134" s="211" customFormat="true" ht="14.1" hidden="false" customHeight="true" outlineLevel="0" collapsed="false">
      <c r="A134" s="216"/>
      <c r="B134" s="216"/>
      <c r="C134" s="222" t="s">
        <v>423</v>
      </c>
      <c r="D134" s="221"/>
      <c r="E134" s="221" t="n">
        <v>7540</v>
      </c>
      <c r="F134" s="221" t="n">
        <v>7540</v>
      </c>
      <c r="G134" s="223" t="n">
        <f aca="false">SUM(F134/E134)*100</f>
        <v>100</v>
      </c>
      <c r="H134" s="221"/>
      <c r="I134" s="221"/>
      <c r="J134" s="221"/>
      <c r="K134" s="221"/>
      <c r="L134" s="221"/>
      <c r="M134" s="221" t="n">
        <v>7540</v>
      </c>
      <c r="N134" s="221"/>
      <c r="O134" s="221"/>
      <c r="P134" s="221"/>
      <c r="Q134" s="221"/>
      <c r="R134" s="221"/>
    </row>
    <row r="135" s="211" customFormat="true" ht="14.1" hidden="false" customHeight="true" outlineLevel="0" collapsed="false">
      <c r="A135" s="216"/>
      <c r="B135" s="216"/>
      <c r="C135" s="222" t="s">
        <v>424</v>
      </c>
      <c r="D135" s="221" t="n">
        <v>1609178</v>
      </c>
      <c r="E135" s="221" t="n">
        <v>1767046</v>
      </c>
      <c r="F135" s="221" t="n">
        <v>1767047</v>
      </c>
      <c r="G135" s="223" t="n">
        <f aca="false">SUM(F135/E135)*100</f>
        <v>100.000056591622</v>
      </c>
      <c r="H135" s="221"/>
      <c r="I135" s="221"/>
      <c r="J135" s="221" t="n">
        <v>1767047</v>
      </c>
      <c r="K135" s="221"/>
      <c r="L135" s="221"/>
      <c r="M135" s="221"/>
      <c r="N135" s="221"/>
      <c r="O135" s="221"/>
      <c r="P135" s="221"/>
      <c r="Q135" s="221"/>
      <c r="R135" s="221"/>
    </row>
    <row r="136" s="211" customFormat="true" ht="14.1" hidden="false" customHeight="true" outlineLevel="0" collapsed="false">
      <c r="A136" s="216"/>
      <c r="B136" s="216"/>
      <c r="C136" s="222" t="s">
        <v>425</v>
      </c>
      <c r="D136" s="221" t="n">
        <v>330000</v>
      </c>
      <c r="E136" s="221" t="n">
        <v>330000</v>
      </c>
      <c r="F136" s="221" t="n">
        <v>330500</v>
      </c>
      <c r="G136" s="223" t="n">
        <f aca="false">SUM(F136/E136)*100</f>
        <v>100.151515151515</v>
      </c>
      <c r="H136" s="221"/>
      <c r="I136" s="221"/>
      <c r="J136" s="221" t="n">
        <v>330500</v>
      </c>
      <c r="K136" s="221"/>
      <c r="L136" s="221"/>
      <c r="M136" s="221"/>
      <c r="N136" s="221"/>
      <c r="O136" s="221"/>
      <c r="P136" s="221"/>
      <c r="Q136" s="221"/>
      <c r="R136" s="221"/>
    </row>
    <row r="137" s="211" customFormat="true" ht="14.1" hidden="false" customHeight="true" outlineLevel="0" collapsed="false">
      <c r="A137" s="216"/>
      <c r="B137" s="216"/>
      <c r="C137" s="222" t="s">
        <v>426</v>
      </c>
      <c r="D137" s="221" t="n">
        <v>2532000</v>
      </c>
      <c r="E137" s="221" t="n">
        <v>2543300</v>
      </c>
      <c r="F137" s="221" t="n">
        <v>3149816</v>
      </c>
      <c r="G137" s="223" t="n">
        <f aca="false">SUM(F137/E137)*100</f>
        <v>123.847599575355</v>
      </c>
      <c r="H137" s="221"/>
      <c r="I137" s="221"/>
      <c r="J137" s="221" t="n">
        <v>3149816</v>
      </c>
      <c r="K137" s="221"/>
      <c r="L137" s="221"/>
      <c r="M137" s="221"/>
      <c r="N137" s="221"/>
      <c r="O137" s="221"/>
      <c r="P137" s="221"/>
      <c r="Q137" s="221"/>
      <c r="R137" s="221"/>
    </row>
    <row r="138" s="211" customFormat="true" ht="14.1" hidden="false" customHeight="true" outlineLevel="0" collapsed="false">
      <c r="A138" s="216"/>
      <c r="B138" s="216"/>
      <c r="C138" s="222" t="s">
        <v>427</v>
      </c>
      <c r="D138" s="221"/>
      <c r="E138" s="221"/>
      <c r="F138" s="221" t="n">
        <v>23595</v>
      </c>
      <c r="G138" s="223"/>
      <c r="H138" s="221" t="n">
        <v>3465</v>
      </c>
      <c r="I138" s="221"/>
      <c r="J138" s="221" t="n">
        <v>20130</v>
      </c>
      <c r="K138" s="221"/>
      <c r="L138" s="221"/>
      <c r="M138" s="221"/>
      <c r="N138" s="221"/>
      <c r="O138" s="221"/>
      <c r="P138" s="221"/>
      <c r="Q138" s="221"/>
      <c r="R138" s="221"/>
    </row>
    <row r="139" s="211" customFormat="true" ht="14.1" hidden="false" customHeight="true" outlineLevel="0" collapsed="false">
      <c r="A139" s="216"/>
      <c r="B139" s="216"/>
      <c r="C139" s="222" t="s">
        <v>428</v>
      </c>
      <c r="D139" s="221" t="n">
        <v>475000</v>
      </c>
      <c r="E139" s="221" t="n">
        <v>475000</v>
      </c>
      <c r="F139" s="221" t="n">
        <v>560518</v>
      </c>
      <c r="G139" s="223" t="n">
        <f aca="false">SUM(F139/E139)*100</f>
        <v>118.003789473684</v>
      </c>
      <c r="H139" s="221"/>
      <c r="I139" s="221"/>
      <c r="J139" s="221" t="n">
        <v>560518</v>
      </c>
      <c r="K139" s="221"/>
      <c r="L139" s="221"/>
      <c r="M139" s="221"/>
      <c r="N139" s="221"/>
      <c r="O139" s="221"/>
      <c r="P139" s="221"/>
      <c r="Q139" s="221"/>
      <c r="R139" s="221"/>
    </row>
    <row r="140" s="211" customFormat="true" ht="14.1" hidden="false" customHeight="true" outlineLevel="0" collapsed="false">
      <c r="A140" s="216"/>
      <c r="B140" s="216"/>
      <c r="C140" s="222" t="s">
        <v>429</v>
      </c>
      <c r="D140" s="221" t="n">
        <v>7840</v>
      </c>
      <c r="E140" s="221" t="n">
        <v>7840</v>
      </c>
      <c r="F140" s="221" t="n">
        <v>10432</v>
      </c>
      <c r="G140" s="223" t="n">
        <f aca="false">SUM(F140/E140)*100</f>
        <v>133.061224489796</v>
      </c>
      <c r="H140" s="221"/>
      <c r="I140" s="221"/>
      <c r="J140" s="221" t="n">
        <v>10432</v>
      </c>
      <c r="K140" s="221"/>
      <c r="L140" s="221"/>
      <c r="M140" s="221"/>
      <c r="N140" s="221"/>
      <c r="O140" s="221"/>
      <c r="P140" s="221"/>
      <c r="Q140" s="221"/>
      <c r="R140" s="221"/>
    </row>
    <row r="141" s="211" customFormat="true" ht="15" hidden="false" customHeight="true" outlineLevel="0" collapsed="false">
      <c r="A141" s="216"/>
      <c r="B141" s="216"/>
      <c r="C141" s="241" t="s">
        <v>430</v>
      </c>
      <c r="D141" s="221" t="n">
        <v>900</v>
      </c>
      <c r="E141" s="221" t="n">
        <v>900</v>
      </c>
      <c r="F141" s="221"/>
      <c r="G141" s="223" t="n">
        <f aca="false">SUM(F141/E141)*100</f>
        <v>0</v>
      </c>
      <c r="H141" s="221"/>
      <c r="I141" s="221"/>
      <c r="J141" s="221"/>
      <c r="K141" s="221"/>
      <c r="L141" s="221"/>
      <c r="M141" s="221"/>
      <c r="N141" s="221"/>
      <c r="O141" s="221"/>
      <c r="P141" s="221"/>
      <c r="Q141" s="221"/>
      <c r="R141" s="221"/>
    </row>
    <row r="142" s="211" customFormat="true" ht="15" hidden="false" customHeight="true" outlineLevel="0" collapsed="false">
      <c r="A142" s="216"/>
      <c r="B142" s="216"/>
      <c r="C142" s="241" t="s">
        <v>431</v>
      </c>
      <c r="D142" s="221"/>
      <c r="E142" s="221" t="n">
        <v>1650</v>
      </c>
      <c r="F142" s="221" t="n">
        <v>2281</v>
      </c>
      <c r="G142" s="223" t="n">
        <f aca="false">SUM(F142/E142)*100</f>
        <v>138.242424242424</v>
      </c>
      <c r="H142" s="221"/>
      <c r="I142" s="221"/>
      <c r="J142" s="221" t="n">
        <v>2281</v>
      </c>
      <c r="K142" s="221"/>
      <c r="L142" s="221"/>
      <c r="M142" s="221"/>
      <c r="N142" s="221"/>
      <c r="O142" s="221"/>
      <c r="P142" s="221"/>
      <c r="Q142" s="221"/>
      <c r="R142" s="221"/>
    </row>
    <row r="143" s="211" customFormat="true" ht="15" hidden="false" customHeight="true" outlineLevel="0" collapsed="false">
      <c r="A143" s="216"/>
      <c r="B143" s="216"/>
      <c r="C143" s="241" t="s">
        <v>432</v>
      </c>
      <c r="D143" s="221"/>
      <c r="E143" s="221"/>
      <c r="F143" s="221" t="n">
        <v>297</v>
      </c>
      <c r="G143" s="223"/>
      <c r="H143" s="221"/>
      <c r="I143" s="221"/>
      <c r="J143" s="221" t="n">
        <v>297</v>
      </c>
      <c r="K143" s="221"/>
      <c r="L143" s="221"/>
      <c r="M143" s="221"/>
      <c r="N143" s="221"/>
      <c r="O143" s="221"/>
      <c r="P143" s="221"/>
      <c r="Q143" s="221"/>
      <c r="R143" s="221"/>
    </row>
    <row r="144" s="211" customFormat="true" ht="15" hidden="false" customHeight="true" outlineLevel="0" collapsed="false">
      <c r="A144" s="216"/>
      <c r="B144" s="216"/>
      <c r="C144" s="241" t="s">
        <v>433</v>
      </c>
      <c r="D144" s="221"/>
      <c r="E144" s="221" t="n">
        <v>10203</v>
      </c>
      <c r="F144" s="221" t="n">
        <v>10449</v>
      </c>
      <c r="G144" s="223"/>
      <c r="H144" s="221"/>
      <c r="I144" s="221"/>
      <c r="J144" s="221" t="n">
        <v>10449</v>
      </c>
      <c r="K144" s="221"/>
      <c r="L144" s="221"/>
      <c r="M144" s="221"/>
      <c r="N144" s="221"/>
      <c r="O144" s="221"/>
      <c r="P144" s="221"/>
      <c r="Q144" s="221"/>
      <c r="R144" s="221"/>
    </row>
    <row r="145" s="211" customFormat="true" ht="14.1" hidden="false" customHeight="true" outlineLevel="0" collapsed="false">
      <c r="A145" s="216"/>
      <c r="B145" s="216"/>
      <c r="C145" s="241" t="s">
        <v>434</v>
      </c>
      <c r="D145" s="257" t="n">
        <v>50244</v>
      </c>
      <c r="E145" s="257" t="n">
        <v>55541</v>
      </c>
      <c r="F145" s="221" t="n">
        <v>54421</v>
      </c>
      <c r="G145" s="223" t="n">
        <f aca="false">SUM(F145/E145)*100</f>
        <v>97.9834716695774</v>
      </c>
      <c r="H145" s="221"/>
      <c r="I145" s="221"/>
      <c r="J145" s="221"/>
      <c r="K145" s="221"/>
      <c r="L145" s="221"/>
      <c r="M145" s="221"/>
      <c r="N145" s="221"/>
      <c r="O145" s="221" t="n">
        <v>54421</v>
      </c>
      <c r="P145" s="221"/>
      <c r="Q145" s="221"/>
      <c r="R145" s="221"/>
    </row>
    <row r="146" s="211" customFormat="true" ht="24.95" hidden="false" customHeight="true" outlineLevel="0" collapsed="false">
      <c r="A146" s="216"/>
      <c r="B146" s="216"/>
      <c r="C146" s="241" t="s">
        <v>435</v>
      </c>
      <c r="D146" s="257"/>
      <c r="E146" s="257"/>
      <c r="F146" s="221" t="n">
        <v>57909</v>
      </c>
      <c r="G146" s="223"/>
      <c r="H146" s="221"/>
      <c r="I146" s="221"/>
      <c r="J146" s="221"/>
      <c r="K146" s="221"/>
      <c r="L146" s="221"/>
      <c r="M146" s="221"/>
      <c r="N146" s="221"/>
      <c r="O146" s="221" t="n">
        <v>57909</v>
      </c>
      <c r="P146" s="221"/>
      <c r="Q146" s="221"/>
      <c r="R146" s="221"/>
    </row>
    <row r="147" s="211" customFormat="true" ht="21.95" hidden="false" customHeight="true" outlineLevel="0" collapsed="false">
      <c r="A147" s="216"/>
      <c r="B147" s="216"/>
      <c r="C147" s="241" t="s">
        <v>436</v>
      </c>
      <c r="D147" s="257" t="n">
        <v>176374</v>
      </c>
      <c r="E147" s="257" t="n">
        <v>57178</v>
      </c>
      <c r="F147" s="221"/>
      <c r="G147" s="223" t="n">
        <f aca="false">SUM(F147/E147)*100</f>
        <v>0</v>
      </c>
      <c r="H147" s="221"/>
      <c r="I147" s="221"/>
      <c r="J147" s="221"/>
      <c r="K147" s="221"/>
      <c r="L147" s="221"/>
      <c r="M147" s="221"/>
      <c r="N147" s="221"/>
      <c r="O147" s="221"/>
      <c r="P147" s="221"/>
      <c r="Q147" s="221"/>
      <c r="R147" s="221"/>
    </row>
    <row r="148" s="211" customFormat="true" ht="14.1" hidden="false" customHeight="true" outlineLevel="0" collapsed="false">
      <c r="A148" s="216"/>
      <c r="B148" s="216"/>
      <c r="C148" s="241" t="s">
        <v>437</v>
      </c>
      <c r="D148" s="257"/>
      <c r="E148" s="257" t="n">
        <v>4843</v>
      </c>
      <c r="F148" s="221" t="n">
        <v>6220</v>
      </c>
      <c r="G148" s="270" t="n">
        <f aca="false">SUM(F148/E148)*100</f>
        <v>128.432789593227</v>
      </c>
      <c r="H148" s="221"/>
      <c r="I148" s="221"/>
      <c r="J148" s="221"/>
      <c r="K148" s="221"/>
      <c r="L148" s="221"/>
      <c r="M148" s="221"/>
      <c r="N148" s="221"/>
      <c r="O148" s="221" t="n">
        <v>6220</v>
      </c>
      <c r="P148" s="221"/>
      <c r="Q148" s="221"/>
      <c r="R148" s="221"/>
    </row>
    <row r="149" s="211" customFormat="true" ht="24.95" hidden="false" customHeight="true" outlineLevel="0" collapsed="false">
      <c r="A149" s="216"/>
      <c r="B149" s="216"/>
      <c r="C149" s="241" t="s">
        <v>438</v>
      </c>
      <c r="D149" s="257"/>
      <c r="E149" s="257" t="n">
        <v>8688</v>
      </c>
      <c r="F149" s="221" t="n">
        <v>7194</v>
      </c>
      <c r="G149" s="270" t="n">
        <f aca="false">SUM(F149/E149)*100</f>
        <v>82.8038674033149</v>
      </c>
      <c r="H149" s="221"/>
      <c r="I149" s="221"/>
      <c r="J149" s="221"/>
      <c r="K149" s="221"/>
      <c r="L149" s="221"/>
      <c r="M149" s="221"/>
      <c r="N149" s="221"/>
      <c r="O149" s="221" t="n">
        <v>200</v>
      </c>
      <c r="P149" s="221" t="n">
        <v>6994</v>
      </c>
      <c r="Q149" s="221"/>
      <c r="R149" s="221"/>
    </row>
    <row r="150" s="211" customFormat="true" ht="24.95" hidden="false" customHeight="true" outlineLevel="0" collapsed="false">
      <c r="A150" s="216"/>
      <c r="B150" s="216"/>
      <c r="C150" s="241" t="s">
        <v>439</v>
      </c>
      <c r="D150" s="257"/>
      <c r="E150" s="257" t="n">
        <v>5771</v>
      </c>
      <c r="F150" s="221" t="n">
        <v>2701</v>
      </c>
      <c r="G150" s="223" t="n">
        <f aca="false">SUM(F150/E150)*100</f>
        <v>46.8029804193381</v>
      </c>
      <c r="H150" s="221"/>
      <c r="I150" s="221" t="n">
        <v>2701</v>
      </c>
      <c r="J150" s="221"/>
      <c r="K150" s="221"/>
      <c r="L150" s="221"/>
      <c r="M150" s="221"/>
      <c r="N150" s="221"/>
      <c r="O150" s="221"/>
      <c r="P150" s="221"/>
      <c r="Q150" s="221"/>
      <c r="R150" s="221"/>
    </row>
    <row r="151" s="211" customFormat="true" ht="15" hidden="false" customHeight="true" outlineLevel="0" collapsed="false">
      <c r="A151" s="216"/>
      <c r="B151" s="216"/>
      <c r="C151" s="241" t="s">
        <v>356</v>
      </c>
      <c r="D151" s="221"/>
      <c r="E151" s="221"/>
      <c r="F151" s="221"/>
      <c r="G151" s="223"/>
      <c r="H151" s="221"/>
      <c r="I151" s="221"/>
      <c r="J151" s="221"/>
      <c r="K151" s="221"/>
      <c r="L151" s="221"/>
      <c r="M151" s="221"/>
      <c r="N151" s="221"/>
      <c r="O151" s="221"/>
      <c r="P151" s="221"/>
      <c r="Q151" s="221"/>
      <c r="R151" s="221"/>
    </row>
    <row r="152" s="211" customFormat="true" ht="21.95" hidden="false" customHeight="true" outlineLevel="0" collapsed="false">
      <c r="A152" s="216"/>
      <c r="B152" s="216"/>
      <c r="C152" s="241" t="s">
        <v>440</v>
      </c>
      <c r="D152" s="221" t="n">
        <v>6305</v>
      </c>
      <c r="E152" s="221" t="n">
        <v>6305</v>
      </c>
      <c r="F152" s="221" t="n">
        <v>5661</v>
      </c>
      <c r="G152" s="223" t="n">
        <f aca="false">SUM(F152/E152)*100</f>
        <v>89.7858842188739</v>
      </c>
      <c r="H152" s="221" t="n">
        <v>103</v>
      </c>
      <c r="I152" s="221"/>
      <c r="J152" s="221"/>
      <c r="K152" s="221"/>
      <c r="L152" s="221" t="n">
        <v>5558</v>
      </c>
      <c r="M152" s="221"/>
      <c r="N152" s="221"/>
      <c r="O152" s="221"/>
      <c r="P152" s="221"/>
      <c r="Q152" s="221"/>
      <c r="R152" s="221"/>
    </row>
    <row r="153" s="211" customFormat="true" ht="14.1" hidden="false" customHeight="true" outlineLevel="0" collapsed="false">
      <c r="A153" s="216"/>
      <c r="B153" s="216"/>
      <c r="C153" s="222" t="s">
        <v>441</v>
      </c>
      <c r="D153" s="221"/>
      <c r="E153" s="221"/>
      <c r="F153" s="221" t="n">
        <v>170</v>
      </c>
      <c r="G153" s="223"/>
      <c r="H153" s="221" t="n">
        <v>170</v>
      </c>
      <c r="I153" s="221"/>
      <c r="J153" s="221"/>
      <c r="K153" s="221"/>
      <c r="L153" s="221"/>
      <c r="M153" s="221"/>
      <c r="N153" s="221"/>
      <c r="O153" s="221"/>
      <c r="P153" s="221"/>
      <c r="Q153" s="221"/>
      <c r="R153" s="221"/>
    </row>
    <row r="154" s="211" customFormat="true" ht="14.1" hidden="false" customHeight="true" outlineLevel="0" collapsed="false">
      <c r="A154" s="216"/>
      <c r="B154" s="216"/>
      <c r="C154" s="222" t="s">
        <v>442</v>
      </c>
      <c r="D154" s="221"/>
      <c r="E154" s="221" t="n">
        <v>4807</v>
      </c>
      <c r="F154" s="221" t="n">
        <v>5592</v>
      </c>
      <c r="G154" s="223" t="n">
        <f aca="false">SUM(F154/E154)*100</f>
        <v>116.330351570626</v>
      </c>
      <c r="H154" s="221" t="n">
        <v>5592</v>
      </c>
      <c r="I154" s="221"/>
      <c r="J154" s="221"/>
      <c r="K154" s="221"/>
      <c r="L154" s="221"/>
      <c r="M154" s="221"/>
      <c r="N154" s="221"/>
      <c r="O154" s="221"/>
      <c r="P154" s="221"/>
      <c r="Q154" s="221"/>
      <c r="R154" s="221"/>
    </row>
    <row r="155" s="211" customFormat="true" ht="14.1" hidden="false" customHeight="true" outlineLevel="0" collapsed="false">
      <c r="A155" s="216"/>
      <c r="B155" s="216"/>
      <c r="C155" s="222" t="s">
        <v>443</v>
      </c>
      <c r="D155" s="221"/>
      <c r="E155" s="221" t="n">
        <v>5000</v>
      </c>
      <c r="F155" s="221" t="n">
        <v>5000</v>
      </c>
      <c r="G155" s="223" t="n">
        <f aca="false">SUM(F155/E155)*100</f>
        <v>100</v>
      </c>
      <c r="H155" s="221"/>
      <c r="I155" s="221"/>
      <c r="J155" s="221" t="n">
        <v>5000</v>
      </c>
      <c r="K155" s="221"/>
      <c r="L155" s="221"/>
      <c r="M155" s="221"/>
      <c r="N155" s="221"/>
      <c r="O155" s="221"/>
      <c r="P155" s="221"/>
      <c r="Q155" s="221"/>
      <c r="R155" s="221"/>
    </row>
    <row r="156" s="211" customFormat="true" ht="21.95" hidden="false" customHeight="true" outlineLevel="0" collapsed="false">
      <c r="A156" s="216"/>
      <c r="B156" s="216"/>
      <c r="C156" s="234" t="s">
        <v>444</v>
      </c>
      <c r="D156" s="236"/>
      <c r="E156" s="236" t="n">
        <v>148673</v>
      </c>
      <c r="F156" s="236" t="n">
        <v>100504</v>
      </c>
      <c r="G156" s="223" t="n">
        <f aca="false">SUM(F156/E156)*100</f>
        <v>67.6007075931743</v>
      </c>
      <c r="H156" s="230"/>
      <c r="I156" s="230"/>
      <c r="J156" s="230"/>
      <c r="K156" s="230"/>
      <c r="L156" s="230"/>
      <c r="M156" s="230"/>
      <c r="N156" s="230"/>
      <c r="O156" s="232"/>
      <c r="P156" s="232"/>
      <c r="Q156" s="236" t="n">
        <v>100504</v>
      </c>
      <c r="R156" s="221"/>
    </row>
    <row r="157" s="211" customFormat="true" ht="21.95" hidden="false" customHeight="true" outlineLevel="0" collapsed="false">
      <c r="A157" s="216"/>
      <c r="B157" s="216"/>
      <c r="C157" s="234" t="s">
        <v>445</v>
      </c>
      <c r="D157" s="257"/>
      <c r="E157" s="257" t="n">
        <v>83484</v>
      </c>
      <c r="F157" s="221" t="n">
        <v>83484</v>
      </c>
      <c r="G157" s="223" t="n">
        <f aca="false">SUM(F157/E157)*100</f>
        <v>100</v>
      </c>
      <c r="H157" s="221"/>
      <c r="I157" s="221"/>
      <c r="J157" s="221"/>
      <c r="K157" s="221"/>
      <c r="L157" s="221"/>
      <c r="M157" s="221"/>
      <c r="N157" s="221"/>
      <c r="O157" s="221"/>
      <c r="P157" s="221"/>
      <c r="Q157" s="221" t="n">
        <v>83484</v>
      </c>
      <c r="R157" s="221"/>
    </row>
    <row r="158" s="211" customFormat="true" ht="21.95" hidden="false" customHeight="true" outlineLevel="0" collapsed="false">
      <c r="A158" s="216"/>
      <c r="B158" s="216"/>
      <c r="C158" s="234" t="s">
        <v>446</v>
      </c>
      <c r="D158" s="257"/>
      <c r="E158" s="257" t="n">
        <v>155325</v>
      </c>
      <c r="F158" s="221" t="n">
        <v>149756</v>
      </c>
      <c r="G158" s="223" t="n">
        <f aca="false">SUM(F158/E158)*100</f>
        <v>96.4146145179462</v>
      </c>
      <c r="H158" s="221"/>
      <c r="I158" s="221"/>
      <c r="J158" s="221"/>
      <c r="K158" s="221"/>
      <c r="L158" s="221"/>
      <c r="M158" s="221"/>
      <c r="N158" s="221"/>
      <c r="O158" s="221"/>
      <c r="P158" s="221"/>
      <c r="Q158" s="221" t="n">
        <v>149756</v>
      </c>
      <c r="R158" s="221"/>
    </row>
    <row r="159" s="211" customFormat="true" ht="24" hidden="false" customHeight="true" outlineLevel="0" collapsed="false">
      <c r="A159" s="216"/>
      <c r="B159" s="216"/>
      <c r="C159" s="241" t="s">
        <v>447</v>
      </c>
      <c r="D159" s="221"/>
      <c r="E159" s="221" t="n">
        <v>888324</v>
      </c>
      <c r="F159" s="221" t="n">
        <v>723479</v>
      </c>
      <c r="G159" s="223" t="n">
        <f aca="false">SUM(F159/E159)*100</f>
        <v>81.443144618405</v>
      </c>
      <c r="H159" s="221"/>
      <c r="I159" s="221"/>
      <c r="J159" s="221"/>
      <c r="K159" s="221"/>
      <c r="L159" s="221"/>
      <c r="M159" s="221"/>
      <c r="N159" s="221"/>
      <c r="O159" s="221"/>
      <c r="P159" s="221"/>
      <c r="Q159" s="221"/>
      <c r="R159" s="221" t="n">
        <v>723479</v>
      </c>
    </row>
    <row r="160" s="211" customFormat="true" ht="14.1" hidden="false" customHeight="true" outlineLevel="0" collapsed="false">
      <c r="A160" s="216"/>
      <c r="B160" s="216"/>
      <c r="C160" s="222" t="s">
        <v>448</v>
      </c>
      <c r="D160" s="221"/>
      <c r="E160" s="221" t="n">
        <v>71935</v>
      </c>
      <c r="F160" s="221" t="n">
        <v>16244</v>
      </c>
      <c r="G160" s="223" t="n">
        <f aca="false">SUM(F160/E160)*100</f>
        <v>22.5814971849586</v>
      </c>
      <c r="H160" s="221"/>
      <c r="I160" s="221"/>
      <c r="J160" s="221"/>
      <c r="K160" s="221"/>
      <c r="L160" s="221"/>
      <c r="M160" s="221"/>
      <c r="N160" s="221"/>
      <c r="O160" s="221"/>
      <c r="P160" s="221"/>
      <c r="Q160" s="221"/>
      <c r="R160" s="221" t="n">
        <v>16244</v>
      </c>
    </row>
    <row r="161" s="211" customFormat="true" ht="14.1" hidden="false" customHeight="true" outlineLevel="0" collapsed="false">
      <c r="A161" s="216"/>
      <c r="B161" s="216"/>
      <c r="C161" s="222" t="s">
        <v>449</v>
      </c>
      <c r="D161" s="221" t="n">
        <v>14208</v>
      </c>
      <c r="E161" s="221" t="n">
        <v>34208</v>
      </c>
      <c r="F161" s="221" t="n">
        <v>10212</v>
      </c>
      <c r="G161" s="223" t="n">
        <f aca="false">SUM(F161/E161)*100</f>
        <v>29.8526660430309</v>
      </c>
      <c r="H161" s="221" t="n">
        <v>10212</v>
      </c>
      <c r="I161" s="221"/>
      <c r="J161" s="221"/>
      <c r="K161" s="221"/>
      <c r="L161" s="221"/>
      <c r="M161" s="221"/>
      <c r="N161" s="221"/>
      <c r="O161" s="221"/>
      <c r="P161" s="221"/>
      <c r="Q161" s="221"/>
      <c r="R161" s="221"/>
    </row>
    <row r="162" s="211" customFormat="true" ht="14.1" hidden="false" customHeight="true" outlineLevel="0" collapsed="false">
      <c r="A162" s="216"/>
      <c r="B162" s="216"/>
      <c r="C162" s="222" t="s">
        <v>450</v>
      </c>
      <c r="D162" s="221"/>
      <c r="E162" s="221"/>
      <c r="F162" s="221"/>
      <c r="G162" s="223"/>
      <c r="H162" s="221"/>
      <c r="I162" s="221"/>
      <c r="J162" s="221"/>
      <c r="K162" s="221"/>
      <c r="L162" s="221"/>
      <c r="M162" s="221"/>
      <c r="N162" s="221"/>
      <c r="O162" s="221"/>
      <c r="P162" s="221"/>
      <c r="Q162" s="221"/>
      <c r="R162" s="221"/>
    </row>
    <row r="163" s="211" customFormat="true" ht="14.1" hidden="false" customHeight="true" outlineLevel="0" collapsed="false">
      <c r="A163" s="216"/>
      <c r="B163" s="216"/>
      <c r="C163" s="222" t="s">
        <v>451</v>
      </c>
      <c r="D163" s="221" t="n">
        <v>45673</v>
      </c>
      <c r="E163" s="221" t="n">
        <v>45673</v>
      </c>
      <c r="F163" s="221" t="n">
        <v>45673</v>
      </c>
      <c r="G163" s="223" t="n">
        <f aca="false">SUM(F163/E163)*100</f>
        <v>100</v>
      </c>
      <c r="H163" s="221"/>
      <c r="I163" s="221"/>
      <c r="J163" s="221"/>
      <c r="K163" s="221"/>
      <c r="L163" s="221"/>
      <c r="M163" s="221"/>
      <c r="N163" s="221"/>
      <c r="O163" s="221" t="n">
        <v>45673</v>
      </c>
      <c r="P163" s="221"/>
      <c r="Q163" s="221"/>
      <c r="R163" s="221"/>
    </row>
    <row r="164" s="211" customFormat="true" ht="14.1" hidden="false" customHeight="true" outlineLevel="0" collapsed="false">
      <c r="A164" s="216"/>
      <c r="B164" s="216"/>
      <c r="C164" s="222" t="s">
        <v>452</v>
      </c>
      <c r="D164" s="221" t="n">
        <v>4679</v>
      </c>
      <c r="E164" s="221" t="n">
        <v>4717</v>
      </c>
      <c r="F164" s="221" t="n">
        <v>4717</v>
      </c>
      <c r="G164" s="223" t="n">
        <f aca="false">SUM(F164/E164)*100</f>
        <v>100</v>
      </c>
      <c r="H164" s="221"/>
      <c r="I164" s="221"/>
      <c r="J164" s="221"/>
      <c r="K164" s="221"/>
      <c r="L164" s="221"/>
      <c r="M164" s="221"/>
      <c r="N164" s="221"/>
      <c r="O164" s="221" t="n">
        <v>4717</v>
      </c>
      <c r="P164" s="221"/>
      <c r="Q164" s="221"/>
      <c r="R164" s="221"/>
    </row>
    <row r="165" s="211" customFormat="true" ht="14.1" hidden="false" customHeight="true" outlineLevel="0" collapsed="false">
      <c r="A165" s="216"/>
      <c r="B165" s="216"/>
      <c r="C165" s="222" t="s">
        <v>453</v>
      </c>
      <c r="D165" s="221"/>
      <c r="E165" s="221" t="n">
        <v>18729</v>
      </c>
      <c r="F165" s="221" t="n">
        <v>18552</v>
      </c>
      <c r="G165" s="223" t="n">
        <f aca="false">SUM(F165/E165)*100</f>
        <v>99.0549415345187</v>
      </c>
      <c r="H165" s="221"/>
      <c r="I165" s="221"/>
      <c r="J165" s="221"/>
      <c r="K165" s="221"/>
      <c r="L165" s="221"/>
      <c r="M165" s="221"/>
      <c r="N165" s="221"/>
      <c r="O165" s="221" t="n">
        <v>18552</v>
      </c>
      <c r="P165" s="221"/>
      <c r="Q165" s="221"/>
      <c r="R165" s="221"/>
    </row>
    <row r="166" s="211" customFormat="true" ht="15" hidden="false" customHeight="true" outlineLevel="0" collapsed="false">
      <c r="A166" s="271"/>
      <c r="B166" s="207"/>
      <c r="C166" s="224" t="s">
        <v>454</v>
      </c>
      <c r="D166" s="272" t="n">
        <f aca="false">SUM(D112:D165)</f>
        <v>11459300</v>
      </c>
      <c r="E166" s="272" t="n">
        <f aca="false">SUM(E112:E165)</f>
        <v>13954595</v>
      </c>
      <c r="F166" s="272" t="n">
        <f aca="false">SUM(F111:F165)</f>
        <v>13088354</v>
      </c>
      <c r="G166" s="226" t="n">
        <f aca="false">SUM(F166/E166)*100</f>
        <v>93.7924318118871</v>
      </c>
      <c r="H166" s="225" t="n">
        <f aca="false">SUM(H109:H165)</f>
        <v>56201</v>
      </c>
      <c r="I166" s="225" t="n">
        <f aca="false">SUM(I109:I165)</f>
        <v>2701</v>
      </c>
      <c r="J166" s="225" t="n">
        <f aca="false">SUM(J109:J165)</f>
        <v>6262030</v>
      </c>
      <c r="K166" s="225" t="n">
        <f aca="false">SUM(K109:K165)</f>
        <v>0</v>
      </c>
      <c r="L166" s="225" t="n">
        <f aca="false">SUM(L109:L165)</f>
        <v>5558</v>
      </c>
      <c r="M166" s="225" t="n">
        <f aca="false">SUM(M109:M165)</f>
        <v>5166922</v>
      </c>
      <c r="N166" s="225" t="n">
        <f aca="false">SUM(N109:N165)</f>
        <v>0</v>
      </c>
      <c r="O166" s="225" t="n">
        <f aca="false">SUM(O109:O165)</f>
        <v>187692</v>
      </c>
      <c r="P166" s="225" t="n">
        <f aca="false">SUM(P109:P165)</f>
        <v>6994</v>
      </c>
      <c r="Q166" s="273" t="n">
        <f aca="false">SUM(Q109:Q165)</f>
        <v>660533</v>
      </c>
      <c r="R166" s="225" t="n">
        <f aca="false">SUM(R109:R165)</f>
        <v>739723</v>
      </c>
      <c r="S166" s="274"/>
    </row>
    <row r="167" s="211" customFormat="true" ht="14.1" hidden="false" customHeight="true" outlineLevel="0" collapsed="false">
      <c r="A167" s="275" t="n">
        <v>1</v>
      </c>
      <c r="B167" s="276" t="n">
        <v>20</v>
      </c>
      <c r="C167" s="277" t="s">
        <v>276</v>
      </c>
      <c r="D167" s="278"/>
      <c r="E167" s="278"/>
      <c r="F167" s="278"/>
      <c r="G167" s="223"/>
      <c r="H167" s="279"/>
      <c r="I167" s="279"/>
      <c r="J167" s="279"/>
      <c r="K167" s="279"/>
      <c r="L167" s="279"/>
      <c r="M167" s="278"/>
      <c r="N167" s="279"/>
      <c r="O167" s="279"/>
      <c r="P167" s="279"/>
      <c r="Q167" s="279"/>
      <c r="R167" s="279"/>
    </row>
    <row r="168" s="211" customFormat="true" ht="14.1" hidden="false" customHeight="true" outlineLevel="0" collapsed="false">
      <c r="A168" s="275" t="n">
        <v>1</v>
      </c>
      <c r="B168" s="276" t="n">
        <v>22</v>
      </c>
      <c r="C168" s="259" t="s">
        <v>455</v>
      </c>
      <c r="D168" s="280"/>
      <c r="E168" s="280"/>
      <c r="F168" s="280"/>
      <c r="G168" s="223"/>
      <c r="H168" s="280"/>
      <c r="I168" s="280"/>
      <c r="J168" s="281"/>
      <c r="K168" s="281"/>
      <c r="L168" s="281"/>
      <c r="M168" s="280"/>
      <c r="N168" s="281"/>
      <c r="O168" s="281"/>
      <c r="P168" s="281"/>
      <c r="Q168" s="281"/>
      <c r="R168" s="281"/>
    </row>
    <row r="169" s="211" customFormat="true" ht="14.1" hidden="false" customHeight="true" outlineLevel="0" collapsed="false">
      <c r="A169" s="275"/>
      <c r="B169" s="276"/>
      <c r="C169" s="259" t="s">
        <v>456</v>
      </c>
      <c r="D169" s="280" t="n">
        <v>5450</v>
      </c>
      <c r="E169" s="280" t="n">
        <v>5450</v>
      </c>
      <c r="F169" s="280" t="n">
        <v>8062</v>
      </c>
      <c r="G169" s="223" t="n">
        <f aca="false">SUM(F169/E169)*100</f>
        <v>147.926605504587</v>
      </c>
      <c r="H169" s="280" t="n">
        <v>8062</v>
      </c>
      <c r="I169" s="280"/>
      <c r="J169" s="281"/>
      <c r="K169" s="281"/>
      <c r="L169" s="281"/>
      <c r="M169" s="280"/>
      <c r="N169" s="281"/>
      <c r="O169" s="221"/>
      <c r="P169" s="281"/>
      <c r="Q169" s="281"/>
      <c r="R169" s="281"/>
    </row>
    <row r="170" s="211" customFormat="true" ht="14.1" hidden="false" customHeight="true" outlineLevel="0" collapsed="false">
      <c r="A170" s="275"/>
      <c r="B170" s="276"/>
      <c r="C170" s="259" t="s">
        <v>457</v>
      </c>
      <c r="D170" s="280"/>
      <c r="E170" s="280"/>
      <c r="F170" s="280" t="n">
        <v>98</v>
      </c>
      <c r="G170" s="223"/>
      <c r="H170" s="280" t="n">
        <v>98</v>
      </c>
      <c r="I170" s="280"/>
      <c r="J170" s="281"/>
      <c r="K170" s="281"/>
      <c r="L170" s="281"/>
      <c r="M170" s="280"/>
      <c r="N170" s="281"/>
      <c r="O170" s="221"/>
      <c r="P170" s="281"/>
      <c r="Q170" s="281"/>
      <c r="R170" s="281"/>
    </row>
    <row r="171" s="211" customFormat="true" ht="14.1" hidden="false" customHeight="true" outlineLevel="0" collapsed="false">
      <c r="A171" s="275"/>
      <c r="B171" s="276"/>
      <c r="C171" s="259" t="s">
        <v>458</v>
      </c>
      <c r="D171" s="280"/>
      <c r="E171" s="280" t="n">
        <v>1200</v>
      </c>
      <c r="F171" s="280" t="n">
        <v>1316</v>
      </c>
      <c r="G171" s="223" t="n">
        <f aca="false">SUM(F171/E171)*100</f>
        <v>109.666666666667</v>
      </c>
      <c r="H171" s="280" t="n">
        <v>116</v>
      </c>
      <c r="I171" s="280" t="n">
        <v>1000</v>
      </c>
      <c r="J171" s="281"/>
      <c r="K171" s="281"/>
      <c r="L171" s="281"/>
      <c r="M171" s="280"/>
      <c r="N171" s="281"/>
      <c r="O171" s="221" t="n">
        <v>200</v>
      </c>
      <c r="P171" s="281"/>
      <c r="Q171" s="281"/>
      <c r="R171" s="281"/>
    </row>
    <row r="172" s="211" customFormat="true" ht="14.1" hidden="false" customHeight="true" outlineLevel="0" collapsed="false">
      <c r="A172" s="275"/>
      <c r="B172" s="276"/>
      <c r="C172" s="259" t="s">
        <v>459</v>
      </c>
      <c r="D172" s="280" t="n">
        <v>13742</v>
      </c>
      <c r="E172" s="280" t="n">
        <v>16717</v>
      </c>
      <c r="F172" s="280" t="n">
        <v>14878</v>
      </c>
      <c r="G172" s="223" t="n">
        <f aca="false">SUM(F172/E172)*100</f>
        <v>88.9992223485075</v>
      </c>
      <c r="H172" s="280"/>
      <c r="I172" s="280" t="n">
        <v>10213</v>
      </c>
      <c r="J172" s="281"/>
      <c r="K172" s="281"/>
      <c r="L172" s="281"/>
      <c r="M172" s="280"/>
      <c r="N172" s="281"/>
      <c r="O172" s="221" t="n">
        <v>4665</v>
      </c>
      <c r="P172" s="281"/>
      <c r="Q172" s="281"/>
      <c r="R172" s="281"/>
    </row>
    <row r="173" s="211" customFormat="true" ht="14.1" hidden="false" customHeight="true" outlineLevel="0" collapsed="false">
      <c r="A173" s="282"/>
      <c r="B173" s="283"/>
      <c r="C173" s="284" t="s">
        <v>460</v>
      </c>
      <c r="D173" s="285" t="n">
        <f aca="false">SUM(D168:D172)</f>
        <v>19192</v>
      </c>
      <c r="E173" s="285" t="n">
        <f aca="false">SUM(E167:E172)</f>
        <v>23367</v>
      </c>
      <c r="F173" s="285" t="n">
        <f aca="false">SUM(F169:F172)</f>
        <v>24354</v>
      </c>
      <c r="G173" s="286" t="n">
        <f aca="false">SUM(F173/E173)*100</f>
        <v>104.223905507767</v>
      </c>
      <c r="H173" s="285" t="n">
        <f aca="false">SUM(H169:H172)</f>
        <v>8276</v>
      </c>
      <c r="I173" s="285" t="n">
        <f aca="false">SUM(I169:I172)</f>
        <v>11213</v>
      </c>
      <c r="J173" s="285" t="n">
        <f aca="false">SUM(J168:J168)</f>
        <v>0</v>
      </c>
      <c r="K173" s="285" t="n">
        <f aca="false">SUM(K168:K168)</f>
        <v>0</v>
      </c>
      <c r="L173" s="285" t="n">
        <f aca="false">SUM(L168:L172)</f>
        <v>0</v>
      </c>
      <c r="M173" s="285" t="n">
        <f aca="false">SUM(M168:M168)</f>
        <v>0</v>
      </c>
      <c r="N173" s="285" t="n">
        <f aca="false">SUM(N168:N168)</f>
        <v>0</v>
      </c>
      <c r="O173" s="285" t="n">
        <f aca="false">SUM(O171:O172)</f>
        <v>4865</v>
      </c>
      <c r="P173" s="285" t="n">
        <f aca="false">SUM(P171:P172)</f>
        <v>0</v>
      </c>
      <c r="Q173" s="285" t="n">
        <f aca="false">SUM(Q168:Q168)</f>
        <v>0</v>
      </c>
      <c r="R173" s="285" t="n">
        <f aca="false">SUM(R168:R168)</f>
        <v>0</v>
      </c>
    </row>
    <row r="174" s="211" customFormat="true" ht="14.1" hidden="false" customHeight="true" outlineLevel="0" collapsed="false">
      <c r="A174" s="207"/>
      <c r="B174" s="207"/>
      <c r="C174" s="224" t="s">
        <v>461</v>
      </c>
      <c r="D174" s="287" t="n">
        <f aca="false">D12+D21+D36+D30+D57+D79+D103+D108+D166+D167+D173</f>
        <v>13194743</v>
      </c>
      <c r="E174" s="287" t="n">
        <f aca="false">E12+E21+E36+E30+E57+E79+E103+E108+E166+E167+E173</f>
        <v>16481026</v>
      </c>
      <c r="F174" s="288" t="n">
        <f aca="false">F12+F21+F36+F30+F57+F79+F103+F108+F166+F167+F173</f>
        <v>15203099</v>
      </c>
      <c r="G174" s="286" t="n">
        <f aca="false">SUM(F174/E174)*100</f>
        <v>92.2460713307533</v>
      </c>
      <c r="H174" s="225" t="n">
        <f aca="false">H12+H21+H36+H30+H57+H79+H103+H108+H166+H167+H173</f>
        <v>1349377</v>
      </c>
      <c r="I174" s="225" t="n">
        <f aca="false">I12+I21+I36+I30+I57+I79+I103+I108+I166+I167+I173</f>
        <v>15694</v>
      </c>
      <c r="J174" s="225" t="n">
        <f aca="false">J12+J21+J36+J30+J57+J79+J103+J108+J166+J167+J173</f>
        <v>6395749</v>
      </c>
      <c r="K174" s="225" t="n">
        <f aca="false">K12+K21+K36+K30+K57+K79+K103+K108+K166+K167+K173</f>
        <v>220854</v>
      </c>
      <c r="L174" s="225" t="n">
        <f aca="false">L12+L21+L36+L30+L57+L79+L103+L108+L166+L167+L173</f>
        <v>87127</v>
      </c>
      <c r="M174" s="225" t="n">
        <f aca="false">M12+M21+M36+M30+M57+M79+M103+M108+M166+M167+M173</f>
        <v>5166922</v>
      </c>
      <c r="N174" s="225" t="n">
        <f aca="false">N12+N21+N36+N30+N57+N79+N103+N108+N166+N167+N173</f>
        <v>0</v>
      </c>
      <c r="O174" s="225" t="n">
        <f aca="false">O12+O21+O36+O30+O57+O79+O103+O108+O166+O167+O173</f>
        <v>221411</v>
      </c>
      <c r="P174" s="225" t="n">
        <f aca="false">P12+P21+P36+P30+P57+P79+P103+P108+P166+P167+P173</f>
        <v>260721</v>
      </c>
      <c r="Q174" s="225" t="n">
        <f aca="false">Q12+Q21+Q36+Q30+Q57+Q79+Q103+Q108+Q166+Q167+Q173</f>
        <v>727804</v>
      </c>
      <c r="R174" s="225" t="n">
        <f aca="false">R12+R21+R36+R30+R57+R79+R103+R108+R166+R167+R173</f>
        <v>757440</v>
      </c>
    </row>
    <row r="175" s="211" customFormat="true" ht="14.1" hidden="false" customHeight="true" outlineLevel="0" collapsed="false">
      <c r="A175" s="289" t="n">
        <v>2</v>
      </c>
      <c r="B175" s="228"/>
      <c r="C175" s="290" t="s">
        <v>462</v>
      </c>
      <c r="D175" s="291" t="n">
        <v>1539939</v>
      </c>
      <c r="E175" s="291" t="n">
        <v>2246643</v>
      </c>
      <c r="F175" s="292" t="n">
        <v>2063776</v>
      </c>
      <c r="G175" s="293" t="n">
        <f aca="false">SUM(F175/E175)*100</f>
        <v>91.8604335446264</v>
      </c>
      <c r="H175" s="230" t="n">
        <v>1176290</v>
      </c>
      <c r="I175" s="230" t="n">
        <v>60260</v>
      </c>
      <c r="J175" s="230"/>
      <c r="K175" s="230" t="n">
        <v>2301</v>
      </c>
      <c r="L175" s="230" t="n">
        <v>133975</v>
      </c>
      <c r="M175" s="230"/>
      <c r="N175" s="230" t="n">
        <v>195061</v>
      </c>
      <c r="O175" s="230" t="n">
        <v>170568</v>
      </c>
      <c r="P175" s="230" t="n">
        <v>56178</v>
      </c>
      <c r="Q175" s="230"/>
      <c r="R175" s="230" t="n">
        <v>269143</v>
      </c>
    </row>
    <row r="176" s="211" customFormat="true" ht="14.1" hidden="false" customHeight="true" outlineLevel="0" collapsed="false">
      <c r="A176" s="271"/>
      <c r="B176" s="207"/>
      <c r="C176" s="224" t="s">
        <v>280</v>
      </c>
      <c r="D176" s="287" t="n">
        <f aca="false">SUM(D174:D175)</f>
        <v>14734682</v>
      </c>
      <c r="E176" s="287" t="n">
        <f aca="false">SUM(E174:E175)</f>
        <v>18727669</v>
      </c>
      <c r="F176" s="287" t="n">
        <f aca="false">SUM(F174:F175)</f>
        <v>17266875</v>
      </c>
      <c r="G176" s="286" t="n">
        <f aca="false">SUM(F176/E176)*100</f>
        <v>92.199808742882</v>
      </c>
      <c r="H176" s="225" t="n">
        <f aca="false">SUM(H174:H175)</f>
        <v>2525667</v>
      </c>
      <c r="I176" s="225" t="n">
        <f aca="false">SUM(I174:I175)</f>
        <v>75954</v>
      </c>
      <c r="J176" s="225" t="n">
        <f aca="false">SUM(J174:J175)</f>
        <v>6395749</v>
      </c>
      <c r="K176" s="225" t="n">
        <f aca="false">SUM(K174:K175)</f>
        <v>223155</v>
      </c>
      <c r="L176" s="225" t="n">
        <f aca="false">SUM(L174:L175)</f>
        <v>221102</v>
      </c>
      <c r="M176" s="225" t="n">
        <f aca="false">SUM(M174:M175)</f>
        <v>5166922</v>
      </c>
      <c r="N176" s="225" t="n">
        <f aca="false">SUM(N174:N175)</f>
        <v>195061</v>
      </c>
      <c r="O176" s="225" t="n">
        <f aca="false">SUM(O174:O175)</f>
        <v>391979</v>
      </c>
      <c r="P176" s="225" t="n">
        <f aca="false">SUM(P174:P175)</f>
        <v>316899</v>
      </c>
      <c r="Q176" s="225" t="n">
        <f aca="false">SUM(Q174:Q175)</f>
        <v>727804</v>
      </c>
      <c r="R176" s="225" t="n">
        <f aca="false">SUM(R174:R175)</f>
        <v>1026583</v>
      </c>
    </row>
    <row r="177" s="211" customFormat="true" ht="14.1" hidden="false" customHeight="true" outlineLevel="0" collapsed="false">
      <c r="A177" s="216" t="n">
        <v>3</v>
      </c>
      <c r="B177" s="216" t="n">
        <v>1</v>
      </c>
      <c r="C177" s="222" t="s">
        <v>463</v>
      </c>
      <c r="D177" s="221"/>
      <c r="E177" s="221"/>
      <c r="F177" s="221"/>
      <c r="G177" s="223"/>
      <c r="H177" s="221"/>
      <c r="I177" s="221"/>
      <c r="J177" s="221"/>
      <c r="K177" s="221"/>
      <c r="L177" s="221"/>
      <c r="M177" s="221"/>
      <c r="N177" s="221"/>
      <c r="O177" s="221"/>
      <c r="P177" s="221"/>
      <c r="Q177" s="221"/>
      <c r="R177" s="221"/>
    </row>
    <row r="178" s="211" customFormat="true" ht="14.1" hidden="false" customHeight="true" outlineLevel="0" collapsed="false">
      <c r="A178" s="216"/>
      <c r="B178" s="216" t="n">
        <v>11</v>
      </c>
      <c r="C178" s="222" t="s">
        <v>464</v>
      </c>
      <c r="D178" s="221" t="n">
        <v>6814</v>
      </c>
      <c r="E178" s="221" t="n">
        <v>9972</v>
      </c>
      <c r="F178" s="221" t="n">
        <v>9972</v>
      </c>
      <c r="G178" s="223" t="n">
        <f aca="false">SUM(F178/E178)*100</f>
        <v>100</v>
      </c>
      <c r="H178" s="221" t="n">
        <v>32</v>
      </c>
      <c r="I178" s="221" t="n">
        <v>150</v>
      </c>
      <c r="J178" s="221"/>
      <c r="K178" s="221"/>
      <c r="L178" s="221"/>
      <c r="M178" s="221" t="n">
        <v>640</v>
      </c>
      <c r="N178" s="221"/>
      <c r="O178" s="221" t="n">
        <v>8878</v>
      </c>
      <c r="P178" s="221"/>
      <c r="Q178" s="221"/>
      <c r="R178" s="221" t="n">
        <v>272</v>
      </c>
    </row>
    <row r="179" s="211" customFormat="true" ht="14.1" hidden="false" customHeight="true" outlineLevel="0" collapsed="false">
      <c r="A179" s="216" t="n">
        <v>4</v>
      </c>
      <c r="B179" s="216"/>
      <c r="C179" s="222" t="s">
        <v>465</v>
      </c>
      <c r="D179" s="221" t="n">
        <v>5146092</v>
      </c>
      <c r="E179" s="221" t="n">
        <v>5398926</v>
      </c>
      <c r="F179" s="221" t="n">
        <v>3778588</v>
      </c>
      <c r="G179" s="223" t="n">
        <f aca="false">SUM(F179/E179)*100</f>
        <v>69.9877716419895</v>
      </c>
      <c r="H179" s="221" t="n">
        <v>17684</v>
      </c>
      <c r="I179" s="221"/>
      <c r="J179" s="221"/>
      <c r="K179" s="221"/>
      <c r="L179" s="221"/>
      <c r="M179" s="221"/>
      <c r="N179" s="221"/>
      <c r="O179" s="221" t="n">
        <v>62605</v>
      </c>
      <c r="P179" s="221" t="n">
        <v>3532067</v>
      </c>
      <c r="Q179" s="221"/>
      <c r="R179" s="221" t="n">
        <v>166232</v>
      </c>
    </row>
    <row r="180" s="211" customFormat="true" ht="14.1" hidden="false" customHeight="true" outlineLevel="0" collapsed="false">
      <c r="A180" s="216"/>
      <c r="B180" s="216"/>
      <c r="C180" s="222" t="s">
        <v>466</v>
      </c>
      <c r="D180" s="221"/>
      <c r="E180" s="221" t="n">
        <v>1326</v>
      </c>
      <c r="F180" s="221" t="n">
        <v>1359</v>
      </c>
      <c r="G180" s="223" t="n">
        <f aca="false">SUM(F180/E180)*100</f>
        <v>102.488687782805</v>
      </c>
      <c r="H180" s="221" t="n">
        <v>33</v>
      </c>
      <c r="I180" s="221"/>
      <c r="J180" s="221"/>
      <c r="K180" s="221"/>
      <c r="L180" s="221"/>
      <c r="M180" s="221"/>
      <c r="N180" s="221"/>
      <c r="O180" s="221"/>
      <c r="P180" s="221" t="n">
        <v>500</v>
      </c>
      <c r="Q180" s="221"/>
      <c r="R180" s="221" t="n">
        <v>826</v>
      </c>
    </row>
    <row r="181" s="211" customFormat="true" ht="24.95" hidden="false" customHeight="true" outlineLevel="0" collapsed="false">
      <c r="A181" s="271"/>
      <c r="B181" s="271"/>
      <c r="C181" s="294" t="s">
        <v>467</v>
      </c>
      <c r="D181" s="295" t="n">
        <f aca="false">SUM(D176:D179)</f>
        <v>19887588</v>
      </c>
      <c r="E181" s="295" t="n">
        <f aca="false">SUM(E176:E180)</f>
        <v>24137893</v>
      </c>
      <c r="F181" s="296" t="n">
        <f aca="false">SUM(F176:F180)</f>
        <v>21056794</v>
      </c>
      <c r="G181" s="226" t="n">
        <f aca="false">SUM(F181/E181)*100</f>
        <v>87.2354268866798</v>
      </c>
      <c r="H181" s="295" t="n">
        <f aca="false">SUM(H176:H180)</f>
        <v>2543416</v>
      </c>
      <c r="I181" s="295" t="n">
        <f aca="false">SUM(I176:I180)</f>
        <v>76104</v>
      </c>
      <c r="J181" s="295" t="n">
        <f aca="false">SUM(J176:J180)</f>
        <v>6395749</v>
      </c>
      <c r="K181" s="295" t="n">
        <f aca="false">SUM(K176:K180)</f>
        <v>223155</v>
      </c>
      <c r="L181" s="295" t="n">
        <f aca="false">SUM(L176:L180)</f>
        <v>221102</v>
      </c>
      <c r="M181" s="295" t="n">
        <f aca="false">SUM(M176:M180)</f>
        <v>5167562</v>
      </c>
      <c r="N181" s="295" t="n">
        <f aca="false">SUM(N176:N180)</f>
        <v>195061</v>
      </c>
      <c r="O181" s="295" t="n">
        <f aca="false">SUM(O176:O180)</f>
        <v>463462</v>
      </c>
      <c r="P181" s="295" t="n">
        <f aca="false">SUM(P176:P180)</f>
        <v>3849466</v>
      </c>
      <c r="Q181" s="295" t="n">
        <f aca="false">SUM(Q176:Q180)</f>
        <v>727804</v>
      </c>
      <c r="R181" s="295" t="n">
        <f aca="false">SUM(R176:R180)</f>
        <v>1193913</v>
      </c>
      <c r="S181" s="274"/>
    </row>
    <row r="182" s="211" customFormat="true" ht="18.75" hidden="false" customHeight="true" outlineLevel="0" collapsed="false"/>
    <row r="183" s="211" customFormat="true" ht="14.1" hidden="false" customHeight="true" outlineLevel="0" collapsed="false">
      <c r="A183" s="297"/>
      <c r="B183" s="297"/>
      <c r="C183" s="297"/>
      <c r="D183" s="297"/>
      <c r="E183" s="297"/>
      <c r="F183" s="297"/>
      <c r="G183" s="297"/>
      <c r="H183" s="297"/>
      <c r="I183" s="297"/>
      <c r="J183" s="297"/>
      <c r="K183" s="297"/>
      <c r="L183" s="297"/>
      <c r="M183" s="297"/>
      <c r="N183" s="297"/>
      <c r="O183" s="297"/>
      <c r="P183" s="297"/>
      <c r="Q183" s="297"/>
      <c r="R183" s="297"/>
    </row>
    <row r="184" customFormat="false" ht="12.75" hidden="false" customHeight="false" outlineLevel="0" collapsed="false">
      <c r="A184" s="297"/>
      <c r="B184" s="297"/>
      <c r="C184" s="297"/>
      <c r="D184" s="297"/>
      <c r="E184" s="297"/>
      <c r="F184" s="297"/>
      <c r="G184" s="297"/>
      <c r="H184" s="297"/>
      <c r="I184" s="297"/>
      <c r="J184" s="297"/>
      <c r="K184" s="297"/>
      <c r="L184" s="297"/>
      <c r="M184" s="297"/>
      <c r="N184" s="297"/>
      <c r="O184" s="297"/>
      <c r="P184" s="297"/>
      <c r="Q184" s="297"/>
      <c r="R184" s="297"/>
    </row>
    <row r="185" customFormat="false" ht="12.75" hidden="false" customHeight="false" outlineLevel="0" collapsed="false">
      <c r="A185" s="297"/>
      <c r="B185" s="297"/>
      <c r="C185" s="297"/>
      <c r="D185" s="297"/>
      <c r="E185" s="297"/>
      <c r="F185" s="297"/>
      <c r="G185" s="297"/>
      <c r="H185" s="297"/>
      <c r="I185" s="297"/>
      <c r="J185" s="297"/>
      <c r="K185" s="297"/>
      <c r="L185" s="297"/>
      <c r="M185" s="297"/>
      <c r="N185" s="297"/>
      <c r="O185" s="297"/>
      <c r="P185" s="297"/>
      <c r="Q185" s="297"/>
      <c r="R185" s="297"/>
    </row>
    <row r="186" customFormat="false" ht="12.75" hidden="false" customHeight="false" outlineLevel="0" collapsed="false">
      <c r="A186" s="297"/>
      <c r="B186" s="297"/>
      <c r="C186" s="297"/>
      <c r="D186" s="297"/>
      <c r="E186" s="297"/>
      <c r="F186" s="297"/>
      <c r="G186" s="297"/>
      <c r="H186" s="297"/>
      <c r="I186" s="297"/>
      <c r="J186" s="297"/>
      <c r="K186" s="297"/>
      <c r="L186" s="297"/>
      <c r="M186" s="297"/>
      <c r="N186" s="297"/>
      <c r="O186" s="297"/>
      <c r="P186" s="297"/>
      <c r="Q186" s="297"/>
      <c r="R186" s="297"/>
    </row>
    <row r="187" customFormat="false" ht="12.75" hidden="false" customHeight="false" outlineLevel="0" collapsed="false">
      <c r="A187" s="297"/>
      <c r="B187" s="297"/>
      <c r="C187" s="297"/>
      <c r="D187" s="297"/>
      <c r="E187" s="297"/>
      <c r="F187" s="297"/>
      <c r="G187" s="297"/>
      <c r="H187" s="297"/>
      <c r="I187" s="297"/>
      <c r="J187" s="297"/>
      <c r="K187" s="297"/>
      <c r="L187" s="297"/>
      <c r="M187" s="297"/>
      <c r="N187" s="297"/>
      <c r="O187" s="297"/>
      <c r="P187" s="297"/>
      <c r="Q187" s="297"/>
      <c r="R187" s="297"/>
    </row>
    <row r="188" customFormat="false" ht="12.75" hidden="false" customHeight="false" outlineLevel="0" collapsed="false">
      <c r="A188" s="297"/>
      <c r="B188" s="297"/>
      <c r="C188" s="297"/>
      <c r="D188" s="297"/>
      <c r="E188" s="297"/>
      <c r="F188" s="297"/>
      <c r="G188" s="297"/>
      <c r="H188" s="297"/>
      <c r="I188" s="297"/>
      <c r="J188" s="297"/>
      <c r="K188" s="297"/>
      <c r="L188" s="297"/>
      <c r="M188" s="297"/>
      <c r="N188" s="297"/>
      <c r="O188" s="297"/>
      <c r="P188" s="297"/>
      <c r="Q188" s="297"/>
      <c r="R188" s="297"/>
    </row>
    <row r="189" customFormat="false" ht="12.75" hidden="false" customHeight="false" outlineLevel="0" collapsed="false">
      <c r="A189" s="297"/>
      <c r="B189" s="297"/>
      <c r="C189" s="297"/>
      <c r="D189" s="297"/>
      <c r="E189" s="297"/>
      <c r="F189" s="297"/>
      <c r="G189" s="297"/>
      <c r="H189" s="297"/>
      <c r="I189" s="297"/>
      <c r="J189" s="297"/>
      <c r="K189" s="297"/>
      <c r="L189" s="297"/>
      <c r="M189" s="297"/>
      <c r="N189" s="297"/>
      <c r="O189" s="297"/>
      <c r="P189" s="297"/>
      <c r="Q189" s="297"/>
      <c r="R189" s="297"/>
    </row>
    <row r="190" customFormat="false" ht="12.75" hidden="false" customHeight="false" outlineLevel="0" collapsed="false">
      <c r="A190" s="297"/>
      <c r="B190" s="297"/>
      <c r="C190" s="297"/>
      <c r="D190" s="297"/>
      <c r="E190" s="297"/>
      <c r="F190" s="297"/>
      <c r="G190" s="297"/>
      <c r="H190" s="297"/>
      <c r="I190" s="297"/>
      <c r="J190" s="297"/>
      <c r="K190" s="297"/>
      <c r="L190" s="297"/>
      <c r="M190" s="297"/>
      <c r="N190" s="297"/>
      <c r="O190" s="297"/>
      <c r="P190" s="297"/>
      <c r="Q190" s="297"/>
      <c r="R190" s="297"/>
    </row>
    <row r="191" customFormat="false" ht="12.75" hidden="false" customHeight="false" outlineLevel="0" collapsed="false">
      <c r="A191" s="297"/>
      <c r="B191" s="297"/>
      <c r="C191" s="297"/>
      <c r="D191" s="297"/>
      <c r="E191" s="297"/>
      <c r="F191" s="297"/>
      <c r="G191" s="297"/>
      <c r="H191" s="297"/>
      <c r="I191" s="297"/>
      <c r="J191" s="297"/>
      <c r="K191" s="297"/>
      <c r="L191" s="297"/>
      <c r="M191" s="297"/>
      <c r="N191" s="297"/>
      <c r="O191" s="297"/>
      <c r="P191" s="297"/>
      <c r="Q191" s="297"/>
      <c r="R191" s="297"/>
    </row>
    <row r="192" customFormat="false" ht="12.75" hidden="false" customHeight="false" outlineLevel="0" collapsed="false">
      <c r="C192" s="297"/>
      <c r="D192" s="297"/>
      <c r="E192" s="297"/>
      <c r="F192" s="297"/>
      <c r="G192" s="297"/>
      <c r="H192" s="297"/>
      <c r="I192" s="297"/>
      <c r="J192" s="297"/>
      <c r="K192" s="297"/>
      <c r="L192" s="297"/>
      <c r="M192" s="297"/>
      <c r="N192" s="297"/>
      <c r="O192" s="297"/>
      <c r="P192" s="297"/>
      <c r="Q192" s="297"/>
      <c r="R192" s="297"/>
    </row>
    <row r="193" customFormat="false" ht="12.75" hidden="false" customHeight="false" outlineLevel="0" collapsed="false">
      <c r="C193" s="297"/>
      <c r="D193" s="297"/>
      <c r="E193" s="297"/>
      <c r="F193" s="297"/>
      <c r="G193" s="297"/>
      <c r="H193" s="297"/>
      <c r="I193" s="297"/>
      <c r="J193" s="297"/>
      <c r="K193" s="297"/>
      <c r="L193" s="297"/>
      <c r="M193" s="297"/>
      <c r="N193" s="297"/>
      <c r="O193" s="297"/>
      <c r="P193" s="297"/>
      <c r="Q193" s="297"/>
      <c r="R193" s="297"/>
    </row>
    <row r="194" customFormat="false" ht="12.75" hidden="false" customHeight="false" outlineLevel="0" collapsed="false">
      <c r="C194" s="297"/>
      <c r="D194" s="297"/>
      <c r="E194" s="297"/>
      <c r="F194" s="297"/>
      <c r="G194" s="297"/>
      <c r="H194" s="297"/>
      <c r="I194" s="297"/>
      <c r="J194" s="297"/>
      <c r="K194" s="297"/>
      <c r="L194" s="297"/>
      <c r="M194" s="297"/>
      <c r="N194" s="297"/>
      <c r="O194" s="297"/>
      <c r="P194" s="297"/>
      <c r="Q194" s="297"/>
      <c r="R194" s="297"/>
    </row>
    <row r="195" customFormat="false" ht="12.75" hidden="false" customHeight="false" outlineLevel="0" collapsed="false">
      <c r="C195" s="297"/>
      <c r="D195" s="297"/>
      <c r="E195" s="297"/>
      <c r="F195" s="297"/>
      <c r="G195" s="297"/>
      <c r="H195" s="297"/>
      <c r="I195" s="297"/>
      <c r="J195" s="297"/>
      <c r="K195" s="297"/>
      <c r="L195" s="297"/>
      <c r="M195" s="297"/>
      <c r="N195" s="297"/>
      <c r="O195" s="297"/>
      <c r="P195" s="297"/>
      <c r="Q195" s="297"/>
      <c r="R195" s="297"/>
    </row>
    <row r="196" customFormat="false" ht="12.75" hidden="false" customHeight="false" outlineLevel="0" collapsed="false">
      <c r="C196" s="297"/>
      <c r="D196" s="297"/>
      <c r="E196" s="297"/>
      <c r="F196" s="297"/>
      <c r="G196" s="297"/>
      <c r="H196" s="297"/>
      <c r="I196" s="297"/>
      <c r="J196" s="297"/>
      <c r="K196" s="297"/>
      <c r="L196" s="297"/>
      <c r="M196" s="297"/>
      <c r="N196" s="297"/>
      <c r="O196" s="297"/>
      <c r="P196" s="297"/>
      <c r="Q196" s="297"/>
      <c r="R196" s="297"/>
    </row>
    <row r="197" customFormat="false" ht="12.75" hidden="false" customHeight="false" outlineLevel="0" collapsed="false">
      <c r="C197" s="297"/>
      <c r="D197" s="297"/>
      <c r="E197" s="297"/>
      <c r="F197" s="297"/>
      <c r="G197" s="297"/>
      <c r="H197" s="297"/>
      <c r="I197" s="297"/>
      <c r="J197" s="297"/>
      <c r="K197" s="297"/>
      <c r="L197" s="297"/>
      <c r="M197" s="297"/>
      <c r="N197" s="297"/>
      <c r="O197" s="297"/>
      <c r="P197" s="297"/>
      <c r="Q197" s="297"/>
      <c r="R197" s="297"/>
    </row>
    <row r="198" customFormat="false" ht="12.75" hidden="false" customHeight="false" outlineLevel="0" collapsed="false">
      <c r="C198" s="297"/>
      <c r="D198" s="297"/>
      <c r="E198" s="297"/>
      <c r="F198" s="297"/>
      <c r="G198" s="297"/>
      <c r="H198" s="297"/>
      <c r="I198" s="297"/>
      <c r="J198" s="297"/>
      <c r="K198" s="297"/>
      <c r="L198" s="297"/>
      <c r="M198" s="297"/>
      <c r="N198" s="297"/>
      <c r="O198" s="297"/>
      <c r="P198" s="297"/>
      <c r="Q198" s="297"/>
      <c r="R198" s="297"/>
    </row>
    <row r="199" customFormat="false" ht="12.75" hidden="false" customHeight="false" outlineLevel="0" collapsed="false">
      <c r="C199" s="297"/>
      <c r="D199" s="297"/>
      <c r="E199" s="297"/>
      <c r="F199" s="297"/>
      <c r="G199" s="297"/>
      <c r="H199" s="297"/>
      <c r="I199" s="297"/>
      <c r="J199" s="297"/>
      <c r="K199" s="297"/>
      <c r="L199" s="297"/>
      <c r="M199" s="297"/>
      <c r="N199" s="297"/>
      <c r="O199" s="297"/>
      <c r="P199" s="297"/>
      <c r="Q199" s="297"/>
      <c r="R199" s="297"/>
    </row>
    <row r="200" customFormat="false" ht="12.75" hidden="false" customHeight="false" outlineLevel="0" collapsed="false">
      <c r="C200" s="297"/>
      <c r="D200" s="297"/>
      <c r="E200" s="297"/>
      <c r="F200" s="297"/>
      <c r="G200" s="297"/>
      <c r="H200" s="297"/>
      <c r="I200" s="297"/>
      <c r="J200" s="297"/>
      <c r="K200" s="297"/>
      <c r="L200" s="297"/>
      <c r="M200" s="297"/>
      <c r="N200" s="297"/>
      <c r="O200" s="297"/>
      <c r="P200" s="297"/>
      <c r="Q200" s="297"/>
      <c r="R200" s="297"/>
    </row>
    <row r="201" customFormat="false" ht="12.75" hidden="false" customHeight="false" outlineLevel="0" collapsed="false">
      <c r="C201" s="297"/>
      <c r="D201" s="297"/>
      <c r="E201" s="297"/>
      <c r="F201" s="297"/>
      <c r="G201" s="297"/>
      <c r="H201" s="297"/>
      <c r="I201" s="297"/>
      <c r="J201" s="297"/>
      <c r="K201" s="297"/>
      <c r="L201" s="297"/>
      <c r="M201" s="297"/>
      <c r="N201" s="297"/>
      <c r="O201" s="297"/>
      <c r="P201" s="297"/>
      <c r="Q201" s="297"/>
      <c r="R201" s="297"/>
    </row>
    <row r="202" customFormat="false" ht="12.75" hidden="false" customHeight="false" outlineLevel="0" collapsed="false">
      <c r="C202" s="297"/>
      <c r="D202" s="297"/>
      <c r="E202" s="297"/>
      <c r="F202" s="297"/>
      <c r="G202" s="297"/>
      <c r="H202" s="297"/>
      <c r="I202" s="297"/>
      <c r="J202" s="297"/>
      <c r="K202" s="297"/>
      <c r="L202" s="297"/>
      <c r="M202" s="297"/>
      <c r="N202" s="297"/>
      <c r="O202" s="297"/>
      <c r="P202" s="297"/>
      <c r="Q202" s="297"/>
      <c r="R202" s="297"/>
    </row>
    <row r="203" customFormat="false" ht="12.75" hidden="false" customHeight="false" outlineLevel="0" collapsed="false">
      <c r="C203" s="297"/>
      <c r="D203" s="297"/>
      <c r="E203" s="297"/>
      <c r="F203" s="297"/>
      <c r="G203" s="297"/>
      <c r="H203" s="297"/>
      <c r="I203" s="297"/>
      <c r="J203" s="297"/>
      <c r="K203" s="297"/>
      <c r="L203" s="297"/>
      <c r="M203" s="297"/>
      <c r="N203" s="297"/>
      <c r="O203" s="297"/>
      <c r="P203" s="297"/>
      <c r="Q203" s="297"/>
      <c r="R203" s="297"/>
    </row>
    <row r="204" customFormat="false" ht="12.75" hidden="false" customHeight="false" outlineLevel="0" collapsed="false">
      <c r="C204" s="297"/>
      <c r="D204" s="297"/>
      <c r="E204" s="297"/>
      <c r="F204" s="297"/>
      <c r="G204" s="297"/>
      <c r="H204" s="297"/>
      <c r="I204" s="297"/>
      <c r="J204" s="297"/>
      <c r="K204" s="297"/>
      <c r="L204" s="297"/>
      <c r="M204" s="297"/>
      <c r="N204" s="297"/>
      <c r="O204" s="297"/>
      <c r="P204" s="297"/>
      <c r="Q204" s="297"/>
      <c r="R204" s="297"/>
    </row>
    <row r="205" customFormat="false" ht="12.75" hidden="false" customHeight="false" outlineLevel="0" collapsed="false">
      <c r="C205" s="297"/>
      <c r="D205" s="297"/>
      <c r="E205" s="297"/>
      <c r="F205" s="297"/>
      <c r="G205" s="297"/>
      <c r="H205" s="297"/>
      <c r="I205" s="297"/>
      <c r="J205" s="297"/>
      <c r="K205" s="297"/>
      <c r="L205" s="297"/>
      <c r="M205" s="297"/>
      <c r="N205" s="297"/>
      <c r="O205" s="297"/>
      <c r="P205" s="297"/>
      <c r="Q205" s="297"/>
      <c r="R205" s="297"/>
    </row>
    <row r="206" customFormat="false" ht="12.75" hidden="false" customHeight="false" outlineLevel="0" collapsed="false">
      <c r="C206" s="297"/>
      <c r="D206" s="297"/>
      <c r="E206" s="297"/>
      <c r="F206" s="297"/>
      <c r="G206" s="297"/>
      <c r="H206" s="297"/>
      <c r="I206" s="297"/>
      <c r="J206" s="297"/>
      <c r="K206" s="297"/>
      <c r="L206" s="297"/>
      <c r="M206" s="297"/>
      <c r="N206" s="297"/>
      <c r="O206" s="297"/>
      <c r="P206" s="297"/>
      <c r="Q206" s="297"/>
      <c r="R206" s="297"/>
    </row>
    <row r="207" customFormat="false" ht="12.75" hidden="false" customHeight="false" outlineLevel="0" collapsed="false">
      <c r="C207" s="297"/>
      <c r="D207" s="297"/>
      <c r="E207" s="297"/>
      <c r="F207" s="297"/>
      <c r="G207" s="297"/>
      <c r="H207" s="297"/>
      <c r="I207" s="297"/>
      <c r="J207" s="297"/>
      <c r="K207" s="297"/>
      <c r="L207" s="297"/>
      <c r="M207" s="297"/>
      <c r="N207" s="297"/>
      <c r="O207" s="297"/>
      <c r="P207" s="297"/>
      <c r="Q207" s="297"/>
      <c r="R207" s="297"/>
    </row>
    <row r="208" customFormat="false" ht="12.75" hidden="false" customHeight="false" outlineLevel="0" collapsed="false">
      <c r="C208" s="297"/>
      <c r="D208" s="297"/>
      <c r="E208" s="297"/>
      <c r="F208" s="297"/>
      <c r="G208" s="297"/>
      <c r="H208" s="297"/>
      <c r="I208" s="297"/>
      <c r="J208" s="297"/>
      <c r="K208" s="297"/>
      <c r="L208" s="297"/>
      <c r="M208" s="297"/>
      <c r="N208" s="297"/>
      <c r="O208" s="297"/>
      <c r="P208" s="297"/>
      <c r="Q208" s="297"/>
      <c r="R208" s="297"/>
    </row>
  </sheetData>
  <mergeCells count="6">
    <mergeCell ref="D1:E1"/>
    <mergeCell ref="F1:G1"/>
    <mergeCell ref="H1:I1"/>
    <mergeCell ref="J1:J2"/>
    <mergeCell ref="K1:L1"/>
    <mergeCell ref="N1:P1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                  BEVÉTELI ELŐIRÁNYZATAINAK  TELJESÍTÉSE 2007. ÉVBEN&amp;R5/a. sz.  tábla
Adatok: ezer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4" activeCellId="0" sqref="H24:R24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3.82"/>
    <col collapsed="false" customWidth="true" hidden="false" outlineLevel="0" max="2" min="2" style="4" width="4.99"/>
    <col collapsed="false" customWidth="true" hidden="false" outlineLevel="0" max="3" min="3" style="4" width="24.82"/>
    <col collapsed="false" customWidth="true" hidden="false" outlineLevel="0" max="5" min="4" style="4" width="10.82"/>
    <col collapsed="false" customWidth="true" hidden="false" outlineLevel="0" max="6" min="6" style="4" width="10.49"/>
    <col collapsed="false" customWidth="true" hidden="false" outlineLevel="0" max="7" min="7" style="4" width="5.49"/>
    <col collapsed="false" customWidth="true" hidden="false" outlineLevel="0" max="8" min="8" style="4" width="9.65"/>
    <col collapsed="false" customWidth="true" hidden="false" outlineLevel="0" max="9" min="9" style="4" width="9.99"/>
    <col collapsed="false" customWidth="true" hidden="false" outlineLevel="0" max="10" min="10" style="4" width="10.15"/>
    <col collapsed="false" customWidth="true" hidden="false" outlineLevel="0" max="12" min="11" style="4" width="8.82"/>
    <col collapsed="false" customWidth="true" hidden="false" outlineLevel="0" max="13" min="13" style="4" width="5.82"/>
    <col collapsed="false" customWidth="true" hidden="false" outlineLevel="0" max="14" min="14" style="4" width="7.82"/>
    <col collapsed="false" customWidth="true" hidden="false" outlineLevel="0" max="15" min="15" style="4" width="9.49"/>
    <col collapsed="false" customWidth="true" hidden="false" outlineLevel="0" max="16" min="16" style="4" width="8.82"/>
    <col collapsed="false" customWidth="true" hidden="false" outlineLevel="0" max="17" min="17" style="298" width="7.32"/>
    <col collapsed="false" customWidth="true" hidden="false" outlineLevel="0" max="18" min="18" style="4" width="11.32"/>
    <col collapsed="false" customWidth="false" hidden="false" outlineLevel="0" max="257" min="19" style="4" width="9.32"/>
  </cols>
  <sheetData>
    <row r="1" s="303" customFormat="true" ht="12" hidden="false" customHeight="true" outlineLevel="0" collapsed="false">
      <c r="A1" s="299"/>
      <c r="B1" s="300"/>
      <c r="C1" s="300"/>
      <c r="D1" s="301" t="s">
        <v>248</v>
      </c>
      <c r="E1" s="301"/>
      <c r="F1" s="301" t="s">
        <v>249</v>
      </c>
      <c r="G1" s="301"/>
      <c r="H1" s="300"/>
      <c r="I1" s="300"/>
      <c r="J1" s="300"/>
      <c r="K1" s="302" t="s">
        <v>468</v>
      </c>
      <c r="L1" s="302"/>
      <c r="M1" s="300"/>
      <c r="N1" s="300"/>
      <c r="O1" s="300"/>
      <c r="P1" s="300"/>
      <c r="Q1" s="300"/>
    </row>
    <row r="2" s="308" customFormat="true" ht="60" hidden="false" customHeight="true" outlineLevel="0" collapsed="false">
      <c r="A2" s="304" t="s">
        <v>469</v>
      </c>
      <c r="B2" s="305" t="s">
        <v>470</v>
      </c>
      <c r="C2" s="305" t="s">
        <v>5</v>
      </c>
      <c r="D2" s="306" t="s">
        <v>256</v>
      </c>
      <c r="E2" s="306" t="s">
        <v>257</v>
      </c>
      <c r="F2" s="306" t="s">
        <v>215</v>
      </c>
      <c r="G2" s="306" t="s">
        <v>258</v>
      </c>
      <c r="H2" s="305" t="s">
        <v>471</v>
      </c>
      <c r="I2" s="305" t="s">
        <v>472</v>
      </c>
      <c r="J2" s="305" t="s">
        <v>473</v>
      </c>
      <c r="K2" s="307" t="s">
        <v>474</v>
      </c>
      <c r="L2" s="307" t="s">
        <v>475</v>
      </c>
      <c r="M2" s="305" t="s">
        <v>476</v>
      </c>
      <c r="N2" s="305" t="s">
        <v>477</v>
      </c>
      <c r="O2" s="305" t="s">
        <v>478</v>
      </c>
      <c r="P2" s="305" t="s">
        <v>479</v>
      </c>
      <c r="Q2" s="305" t="s">
        <v>480</v>
      </c>
    </row>
    <row r="3" s="308" customFormat="true" ht="15" hidden="false" customHeight="true" outlineLevel="0" collapsed="false">
      <c r="A3" s="309" t="n">
        <v>1</v>
      </c>
      <c r="B3" s="309"/>
      <c r="C3" s="310" t="s">
        <v>266</v>
      </c>
      <c r="D3" s="311"/>
      <c r="E3" s="311"/>
      <c r="F3" s="311"/>
      <c r="G3" s="311"/>
      <c r="H3" s="312"/>
      <c r="I3" s="312"/>
      <c r="J3" s="312"/>
      <c r="K3" s="312"/>
      <c r="L3" s="312"/>
      <c r="M3" s="312"/>
      <c r="N3" s="312"/>
      <c r="O3" s="312"/>
      <c r="P3" s="312"/>
      <c r="Q3" s="312"/>
    </row>
    <row r="4" s="317" customFormat="true" ht="22.5" hidden="false" customHeight="false" outlineLevel="0" collapsed="false">
      <c r="A4" s="313" t="n">
        <v>1</v>
      </c>
      <c r="B4" s="313" t="n">
        <v>11</v>
      </c>
      <c r="C4" s="314" t="s">
        <v>481</v>
      </c>
      <c r="D4" s="315" t="n">
        <v>1383552</v>
      </c>
      <c r="E4" s="315" t="n">
        <v>1541637</v>
      </c>
      <c r="F4" s="315" t="n">
        <v>1444078</v>
      </c>
      <c r="G4" s="316" t="n">
        <f aca="false">SUM(F4/E4)*100</f>
        <v>93.6717268721495</v>
      </c>
      <c r="H4" s="176" t="n">
        <v>900346</v>
      </c>
      <c r="I4" s="176" t="n">
        <v>274101</v>
      </c>
      <c r="J4" s="176" t="n">
        <v>241423</v>
      </c>
      <c r="K4" s="176" t="n">
        <v>912</v>
      </c>
      <c r="L4" s="176"/>
      <c r="M4" s="176"/>
      <c r="N4" s="176" t="n">
        <v>2176</v>
      </c>
      <c r="O4" s="176" t="n">
        <v>25120</v>
      </c>
      <c r="P4" s="176"/>
      <c r="Q4" s="176"/>
    </row>
    <row r="5" s="317" customFormat="true" ht="12" hidden="false" customHeight="false" outlineLevel="0" collapsed="false">
      <c r="A5" s="313"/>
      <c r="B5" s="313" t="n">
        <v>12</v>
      </c>
      <c r="C5" s="318" t="s">
        <v>268</v>
      </c>
      <c r="D5" s="319" t="n">
        <v>490825</v>
      </c>
      <c r="E5" s="319" t="n">
        <v>769242</v>
      </c>
      <c r="F5" s="319" t="n">
        <v>709751</v>
      </c>
      <c r="G5" s="316" t="n">
        <f aca="false">SUM(F5/E5)*100</f>
        <v>92.2662829122695</v>
      </c>
      <c r="H5" s="176" t="n">
        <v>2220</v>
      </c>
      <c r="I5" s="176" t="n">
        <v>11846</v>
      </c>
      <c r="J5" s="176" t="n">
        <v>46513</v>
      </c>
      <c r="K5" s="176" t="n">
        <v>493881</v>
      </c>
      <c r="L5" s="176" t="n">
        <v>7750</v>
      </c>
      <c r="M5" s="176"/>
      <c r="N5" s="176" t="n">
        <v>13181</v>
      </c>
      <c r="O5" s="176" t="n">
        <v>77760</v>
      </c>
      <c r="P5" s="176" t="n">
        <v>56600</v>
      </c>
      <c r="Q5" s="176"/>
    </row>
    <row r="6" s="317" customFormat="true" ht="12" hidden="false" customHeight="false" outlineLevel="0" collapsed="false">
      <c r="A6" s="313"/>
      <c r="B6" s="313" t="n">
        <v>13</v>
      </c>
      <c r="C6" s="318" t="s">
        <v>482</v>
      </c>
      <c r="D6" s="319" t="n">
        <v>164218</v>
      </c>
      <c r="E6" s="319" t="n">
        <v>254796</v>
      </c>
      <c r="F6" s="319" t="n">
        <v>196521</v>
      </c>
      <c r="G6" s="316" t="n">
        <f aca="false">SUM(F6/E6)*100</f>
        <v>77.1287618329958</v>
      </c>
      <c r="H6" s="176" t="n">
        <v>856</v>
      </c>
      <c r="I6" s="176" t="n">
        <v>385</v>
      </c>
      <c r="J6" s="176" t="n">
        <v>37177</v>
      </c>
      <c r="K6" s="176" t="n">
        <v>110195</v>
      </c>
      <c r="L6" s="176" t="n">
        <v>19690</v>
      </c>
      <c r="M6" s="176"/>
      <c r="N6" s="176" t="n">
        <v>26410</v>
      </c>
      <c r="O6" s="176" t="n">
        <v>1808</v>
      </c>
      <c r="P6" s="176"/>
      <c r="Q6" s="176"/>
    </row>
    <row r="7" s="317" customFormat="true" ht="12" hidden="false" customHeight="false" outlineLevel="0" collapsed="false">
      <c r="A7" s="313"/>
      <c r="B7" s="313" t="n">
        <v>14</v>
      </c>
      <c r="C7" s="318" t="s">
        <v>270</v>
      </c>
      <c r="D7" s="319" t="n">
        <v>276478</v>
      </c>
      <c r="E7" s="319" t="n">
        <v>299565</v>
      </c>
      <c r="F7" s="319" t="n">
        <v>284473</v>
      </c>
      <c r="G7" s="316" t="n">
        <f aca="false">SUM(F7/E7)*100</f>
        <v>94.9620282743311</v>
      </c>
      <c r="H7" s="176" t="n">
        <v>650</v>
      </c>
      <c r="I7" s="176" t="n">
        <v>48</v>
      </c>
      <c r="J7" s="176" t="n">
        <v>46142</v>
      </c>
      <c r="K7" s="176" t="n">
        <v>196369</v>
      </c>
      <c r="L7" s="176" t="n">
        <v>4000</v>
      </c>
      <c r="M7" s="176"/>
      <c r="N7" s="176" t="n">
        <v>2318</v>
      </c>
      <c r="O7" s="176" t="n">
        <v>14946</v>
      </c>
      <c r="P7" s="176" t="n">
        <v>20000</v>
      </c>
      <c r="Q7" s="176"/>
    </row>
    <row r="8" s="317" customFormat="true" ht="12" hidden="false" customHeight="false" outlineLevel="0" collapsed="false">
      <c r="A8" s="313"/>
      <c r="B8" s="313" t="n">
        <v>15</v>
      </c>
      <c r="C8" s="318" t="s">
        <v>329</v>
      </c>
      <c r="D8" s="319" t="n">
        <v>953518</v>
      </c>
      <c r="E8" s="319" t="n">
        <v>1085007</v>
      </c>
      <c r="F8" s="319" t="n">
        <v>981893</v>
      </c>
      <c r="G8" s="316" t="n">
        <f aca="false">SUM(F8/E8)*100</f>
        <v>90.4964668430711</v>
      </c>
      <c r="H8" s="176" t="n">
        <v>2474</v>
      </c>
      <c r="I8" s="176" t="n">
        <v>615</v>
      </c>
      <c r="J8" s="176" t="n">
        <v>905210</v>
      </c>
      <c r="K8" s="176" t="n">
        <v>69160</v>
      </c>
      <c r="L8" s="176" t="n">
        <v>3118</v>
      </c>
      <c r="M8" s="176"/>
      <c r="N8" s="176"/>
      <c r="O8" s="176" t="n">
        <v>1316</v>
      </c>
      <c r="P8" s="176"/>
      <c r="Q8" s="176"/>
    </row>
    <row r="9" s="317" customFormat="true" ht="12" hidden="false" customHeight="false" outlineLevel="0" collapsed="false">
      <c r="A9" s="313"/>
      <c r="B9" s="313" t="n">
        <v>16</v>
      </c>
      <c r="C9" s="318" t="s">
        <v>483</v>
      </c>
      <c r="D9" s="319" t="n">
        <v>1349051</v>
      </c>
      <c r="E9" s="319" t="n">
        <v>2989194</v>
      </c>
      <c r="F9" s="319" t="n">
        <v>1954451</v>
      </c>
      <c r="G9" s="316" t="n">
        <f aca="false">SUM(F9/E9)*100</f>
        <v>65.3838794002664</v>
      </c>
      <c r="H9" s="176"/>
      <c r="I9" s="176"/>
      <c r="J9" s="176"/>
      <c r="K9" s="176"/>
      <c r="L9" s="176" t="n">
        <v>826676</v>
      </c>
      <c r="M9" s="176"/>
      <c r="N9" s="176" t="n">
        <v>253727</v>
      </c>
      <c r="O9" s="176" t="n">
        <v>874048</v>
      </c>
      <c r="P9" s="176"/>
      <c r="Q9" s="176"/>
      <c r="R9" s="320"/>
    </row>
    <row r="10" s="317" customFormat="true" ht="12" hidden="false" customHeight="false" outlineLevel="0" collapsed="false">
      <c r="A10" s="313"/>
      <c r="B10" s="313" t="n">
        <v>17</v>
      </c>
      <c r="C10" s="318" t="s">
        <v>371</v>
      </c>
      <c r="D10" s="319" t="n">
        <v>233930</v>
      </c>
      <c r="E10" s="319" t="n">
        <v>519105</v>
      </c>
      <c r="F10" s="319" t="n">
        <v>288037</v>
      </c>
      <c r="G10" s="316" t="n">
        <f aca="false">SUM(F10/E10)*100</f>
        <v>55.4872328334345</v>
      </c>
      <c r="H10" s="176" t="n">
        <v>1036</v>
      </c>
      <c r="I10" s="176" t="n">
        <v>230</v>
      </c>
      <c r="J10" s="176" t="n">
        <v>150692</v>
      </c>
      <c r="K10" s="176" t="n">
        <v>29613</v>
      </c>
      <c r="L10" s="176" t="n">
        <v>17309</v>
      </c>
      <c r="M10" s="176"/>
      <c r="N10" s="176" t="n">
        <v>20862</v>
      </c>
      <c r="O10" s="176" t="n">
        <v>68295</v>
      </c>
      <c r="P10" s="176"/>
      <c r="Q10" s="176"/>
    </row>
    <row r="11" s="317" customFormat="true" ht="12" hidden="false" customHeight="false" outlineLevel="0" collapsed="false">
      <c r="A11" s="313"/>
      <c r="B11" s="313" t="n">
        <v>18</v>
      </c>
      <c r="C11" s="318" t="s">
        <v>484</v>
      </c>
      <c r="D11" s="319" t="n">
        <v>13700</v>
      </c>
      <c r="E11" s="319" t="n">
        <v>25099</v>
      </c>
      <c r="F11" s="319" t="n">
        <v>23985</v>
      </c>
      <c r="G11" s="316" t="n">
        <f aca="false">SUM(F11/E11)*100</f>
        <v>95.5615761584127</v>
      </c>
      <c r="H11" s="176"/>
      <c r="I11" s="176"/>
      <c r="J11" s="176" t="n">
        <v>10222</v>
      </c>
      <c r="K11" s="176" t="n">
        <v>7809</v>
      </c>
      <c r="L11" s="176"/>
      <c r="M11" s="176"/>
      <c r="N11" s="176"/>
      <c r="O11" s="176" t="n">
        <v>5954</v>
      </c>
      <c r="P11" s="176"/>
      <c r="Q11" s="176"/>
    </row>
    <row r="12" s="317" customFormat="true" ht="12" hidden="false" customHeight="false" outlineLevel="0" collapsed="false">
      <c r="A12" s="313"/>
      <c r="B12" s="313" t="n">
        <v>19</v>
      </c>
      <c r="C12" s="314" t="s">
        <v>275</v>
      </c>
      <c r="D12" s="315" t="n">
        <v>708078</v>
      </c>
      <c r="E12" s="315" t="n">
        <v>969976</v>
      </c>
      <c r="F12" s="315" t="n">
        <v>854362</v>
      </c>
      <c r="G12" s="316" t="n">
        <f aca="false">SUM(F12/E12)*100</f>
        <v>88.0807360182108</v>
      </c>
      <c r="H12" s="176" t="n">
        <v>981</v>
      </c>
      <c r="I12" s="176" t="n">
        <v>272</v>
      </c>
      <c r="J12" s="176" t="n">
        <v>404176</v>
      </c>
      <c r="K12" s="176" t="n">
        <v>336539</v>
      </c>
      <c r="L12" s="176" t="n">
        <v>14172</v>
      </c>
      <c r="M12" s="176"/>
      <c r="N12" s="176"/>
      <c r="O12" s="176"/>
      <c r="P12" s="176" t="n">
        <v>98222</v>
      </c>
      <c r="Q12" s="176"/>
    </row>
    <row r="13" s="325" customFormat="true" ht="12" hidden="false" customHeight="false" outlineLevel="0" collapsed="false">
      <c r="A13" s="321" t="n">
        <v>1</v>
      </c>
      <c r="B13" s="321" t="n">
        <v>20</v>
      </c>
      <c r="C13" s="322" t="s">
        <v>276</v>
      </c>
      <c r="D13" s="323" t="n">
        <v>2000</v>
      </c>
      <c r="E13" s="323" t="n">
        <v>4000</v>
      </c>
      <c r="F13" s="323" t="n">
        <v>520</v>
      </c>
      <c r="G13" s="316" t="n">
        <f aca="false">SUM(F13/E13)*100</f>
        <v>13</v>
      </c>
      <c r="H13" s="324"/>
      <c r="I13" s="324"/>
      <c r="J13" s="324" t="n">
        <v>520</v>
      </c>
      <c r="K13" s="324"/>
      <c r="L13" s="324"/>
      <c r="M13" s="324"/>
      <c r="N13" s="324"/>
      <c r="O13" s="324"/>
      <c r="P13" s="324"/>
      <c r="Q13" s="324"/>
    </row>
    <row r="14" s="317" customFormat="true" ht="14.1" hidden="false" customHeight="true" outlineLevel="0" collapsed="false">
      <c r="A14" s="313"/>
      <c r="B14" s="313" t="n">
        <v>21</v>
      </c>
      <c r="C14" s="318" t="s">
        <v>485</v>
      </c>
      <c r="D14" s="315" t="n">
        <v>3000</v>
      </c>
      <c r="E14" s="315" t="n">
        <v>3000</v>
      </c>
      <c r="F14" s="315" t="n">
        <v>1747</v>
      </c>
      <c r="G14" s="316" t="n">
        <f aca="false">SUM(F14/E14)*100</f>
        <v>58.2333333333333</v>
      </c>
      <c r="H14" s="176"/>
      <c r="I14" s="176"/>
      <c r="J14" s="176" t="n">
        <v>617</v>
      </c>
      <c r="K14" s="176" t="n">
        <v>1130</v>
      </c>
      <c r="L14" s="176"/>
      <c r="M14" s="176"/>
      <c r="N14" s="176"/>
      <c r="O14" s="176"/>
      <c r="P14" s="176"/>
      <c r="Q14" s="176"/>
    </row>
    <row r="15" s="317" customFormat="true" ht="12" hidden="false" customHeight="false" outlineLevel="0" collapsed="false">
      <c r="A15" s="313"/>
      <c r="B15" s="313" t="n">
        <v>22</v>
      </c>
      <c r="C15" s="314" t="s">
        <v>486</v>
      </c>
      <c r="D15" s="315" t="n">
        <v>104782</v>
      </c>
      <c r="E15" s="315" t="n">
        <v>153824</v>
      </c>
      <c r="F15" s="315" t="n">
        <v>98344</v>
      </c>
      <c r="G15" s="316" t="n">
        <f aca="false">SUM(F15/E15)*100</f>
        <v>63.9328063241107</v>
      </c>
      <c r="H15" s="176" t="n">
        <v>907</v>
      </c>
      <c r="I15" s="176" t="n">
        <v>881</v>
      </c>
      <c r="J15" s="176" t="n">
        <v>68124</v>
      </c>
      <c r="K15" s="176" t="n">
        <v>28332</v>
      </c>
      <c r="L15" s="176"/>
      <c r="M15" s="176"/>
      <c r="N15" s="176"/>
      <c r="O15" s="176" t="n">
        <v>100</v>
      </c>
      <c r="P15" s="176"/>
      <c r="Q15" s="176"/>
    </row>
    <row r="16" s="317" customFormat="true" ht="12" hidden="false" customHeight="false" outlineLevel="0" collapsed="false">
      <c r="A16" s="313" t="n">
        <v>1</v>
      </c>
      <c r="B16" s="313" t="n">
        <v>30</v>
      </c>
      <c r="C16" s="326" t="s">
        <v>487</v>
      </c>
      <c r="D16" s="319" t="n">
        <v>489880</v>
      </c>
      <c r="E16" s="319" t="n">
        <v>85587</v>
      </c>
      <c r="F16" s="319"/>
      <c r="G16" s="316" t="n">
        <f aca="false">SUM(F16/E16)*100</f>
        <v>0</v>
      </c>
      <c r="H16" s="176"/>
      <c r="I16" s="176"/>
      <c r="J16" s="176"/>
      <c r="K16" s="176"/>
      <c r="L16" s="176"/>
      <c r="M16" s="176"/>
      <c r="N16" s="176"/>
      <c r="O16" s="176"/>
      <c r="P16" s="176"/>
      <c r="Q16" s="176"/>
    </row>
    <row r="17" s="332" customFormat="true" ht="14.25" hidden="false" customHeight="true" outlineLevel="0" collapsed="false">
      <c r="A17" s="327"/>
      <c r="B17" s="327"/>
      <c r="C17" s="328" t="s">
        <v>488</v>
      </c>
      <c r="D17" s="329" t="n">
        <f aca="false">SUM(D4:D16)</f>
        <v>6173012</v>
      </c>
      <c r="E17" s="329" t="n">
        <f aca="false">SUM(E4:E16)</f>
        <v>8700032</v>
      </c>
      <c r="F17" s="329" t="n">
        <f aca="false">SUM(F4:F16)</f>
        <v>6838162</v>
      </c>
      <c r="G17" s="330" t="n">
        <f aca="false">SUM(F17/E17)*100</f>
        <v>78.5992741176124</v>
      </c>
      <c r="H17" s="331" t="n">
        <f aca="false">SUM(H4:H16)</f>
        <v>909470</v>
      </c>
      <c r="I17" s="331" t="n">
        <f aca="false">SUM(I4:I16)</f>
        <v>288378</v>
      </c>
      <c r="J17" s="331" t="n">
        <f aca="false">SUM(J4:J16)</f>
        <v>1910816</v>
      </c>
      <c r="K17" s="331" t="n">
        <f aca="false">SUM(K4:K16)</f>
        <v>1273940</v>
      </c>
      <c r="L17" s="331" t="n">
        <f aca="false">SUM(L4:L16)</f>
        <v>892715</v>
      </c>
      <c r="M17" s="331" t="n">
        <f aca="false">SUM(M4:M16)</f>
        <v>0</v>
      </c>
      <c r="N17" s="331" t="n">
        <f aca="false">SUM(N4:N16)</f>
        <v>318674</v>
      </c>
      <c r="O17" s="331" t="n">
        <f aca="false">SUM(O4:O16)</f>
        <v>1069347</v>
      </c>
      <c r="P17" s="331" t="n">
        <f aca="false">SUM(P4:P16)</f>
        <v>174822</v>
      </c>
      <c r="Q17" s="331" t="n">
        <f aca="false">SUM(Q4:Q16)</f>
        <v>0</v>
      </c>
    </row>
    <row r="18" s="332" customFormat="true" ht="14.25" hidden="false" customHeight="true" outlineLevel="0" collapsed="false">
      <c r="A18" s="333" t="n">
        <v>2</v>
      </c>
      <c r="B18" s="333"/>
      <c r="C18" s="334" t="s">
        <v>489</v>
      </c>
      <c r="D18" s="335" t="n">
        <v>8561670</v>
      </c>
      <c r="E18" s="335" t="n">
        <v>10027637</v>
      </c>
      <c r="F18" s="335" t="n">
        <v>9479604</v>
      </c>
      <c r="G18" s="336" t="n">
        <f aca="false">SUM(F18/E18)*100</f>
        <v>94.5347742444207</v>
      </c>
      <c r="H18" s="337" t="n">
        <v>5313628</v>
      </c>
      <c r="I18" s="337" t="n">
        <v>1688931</v>
      </c>
      <c r="J18" s="337" t="n">
        <v>2203199</v>
      </c>
      <c r="K18" s="337" t="n">
        <v>46113</v>
      </c>
      <c r="L18" s="337" t="n">
        <v>14360</v>
      </c>
      <c r="M18" s="337" t="n">
        <v>14312</v>
      </c>
      <c r="N18" s="337" t="n">
        <v>60981</v>
      </c>
      <c r="O18" s="337" t="n">
        <v>138080</v>
      </c>
      <c r="P18" s="337"/>
      <c r="Q18" s="337"/>
    </row>
    <row r="19" s="332" customFormat="true" ht="14.25" hidden="false" customHeight="true" outlineLevel="0" collapsed="false">
      <c r="A19" s="327"/>
      <c r="B19" s="327"/>
      <c r="C19" s="328" t="s">
        <v>280</v>
      </c>
      <c r="D19" s="329" t="n">
        <f aca="false">SUM(D17:D18)</f>
        <v>14734682</v>
      </c>
      <c r="E19" s="329" t="n">
        <f aca="false">SUM(E17:E18)</f>
        <v>18727669</v>
      </c>
      <c r="F19" s="329" t="n">
        <f aca="false">SUM(F17:F18)</f>
        <v>16317766</v>
      </c>
      <c r="G19" s="330" t="n">
        <f aca="false">SUM(F19/E19)*100</f>
        <v>87.1318582147089</v>
      </c>
      <c r="H19" s="331" t="n">
        <f aca="false">SUM(H17:H18)</f>
        <v>6223098</v>
      </c>
      <c r="I19" s="331" t="n">
        <f aca="false">SUM(I17:I18)</f>
        <v>1977309</v>
      </c>
      <c r="J19" s="331" t="n">
        <f aca="false">SUM(J17:J18)</f>
        <v>4114015</v>
      </c>
      <c r="K19" s="331" t="n">
        <f aca="false">SUM(K17:K18)</f>
        <v>1320053</v>
      </c>
      <c r="L19" s="331" t="n">
        <f aca="false">SUM(L17:L18)</f>
        <v>907075</v>
      </c>
      <c r="M19" s="331" t="n">
        <f aca="false">SUM(M17:M18)</f>
        <v>14312</v>
      </c>
      <c r="N19" s="331" t="n">
        <f aca="false">SUM(N17:N18)</f>
        <v>379655</v>
      </c>
      <c r="O19" s="331" t="n">
        <f aca="false">SUM(O17:O18)</f>
        <v>1207427</v>
      </c>
      <c r="P19" s="331" t="n">
        <f aca="false">SUM(P17:P18)</f>
        <v>174822</v>
      </c>
      <c r="Q19" s="331" t="n">
        <f aca="false">SUM(Q17:Q18)</f>
        <v>0</v>
      </c>
    </row>
    <row r="20" s="332" customFormat="true" ht="15.95" hidden="false" customHeight="true" outlineLevel="0" collapsed="false">
      <c r="A20" s="309" t="n">
        <v>3</v>
      </c>
      <c r="B20" s="309" t="n">
        <v>1</v>
      </c>
      <c r="C20" s="338" t="s">
        <v>490</v>
      </c>
      <c r="D20" s="338"/>
      <c r="E20" s="338"/>
      <c r="F20" s="339"/>
      <c r="G20" s="316"/>
      <c r="H20" s="340"/>
      <c r="I20" s="340"/>
      <c r="J20" s="340"/>
      <c r="K20" s="340"/>
      <c r="L20" s="341"/>
      <c r="M20" s="341"/>
      <c r="N20" s="341"/>
      <c r="O20" s="340"/>
      <c r="P20" s="340"/>
      <c r="Q20" s="340"/>
    </row>
    <row r="21" s="332" customFormat="true" ht="13.5" hidden="false" customHeight="true" outlineLevel="0" collapsed="false">
      <c r="A21" s="309"/>
      <c r="B21" s="309" t="n">
        <v>11</v>
      </c>
      <c r="C21" s="342" t="s">
        <v>491</v>
      </c>
      <c r="D21" s="342" t="n">
        <v>6814</v>
      </c>
      <c r="E21" s="323" t="n">
        <v>9972</v>
      </c>
      <c r="F21" s="323" t="n">
        <v>9907</v>
      </c>
      <c r="G21" s="316" t="n">
        <f aca="false">SUM(F21/E21)*100</f>
        <v>99.3481748896911</v>
      </c>
      <c r="H21" s="176" t="n">
        <v>5032</v>
      </c>
      <c r="I21" s="176" t="n">
        <v>991</v>
      </c>
      <c r="J21" s="176" t="n">
        <v>2944</v>
      </c>
      <c r="K21" s="176" t="n">
        <v>940</v>
      </c>
      <c r="L21" s="176"/>
      <c r="M21" s="176"/>
      <c r="N21" s="176"/>
      <c r="O21" s="176"/>
      <c r="P21" s="176"/>
      <c r="Q21" s="176"/>
    </row>
    <row r="22" s="332" customFormat="true" ht="13.5" hidden="false" customHeight="true" outlineLevel="0" collapsed="false">
      <c r="A22" s="309" t="n">
        <v>4</v>
      </c>
      <c r="B22" s="309"/>
      <c r="C22" s="342" t="s">
        <v>492</v>
      </c>
      <c r="D22" s="342" t="n">
        <v>5146092</v>
      </c>
      <c r="E22" s="323" t="n">
        <v>5398926</v>
      </c>
      <c r="F22" s="323" t="n">
        <v>3470578</v>
      </c>
      <c r="G22" s="316" t="n">
        <f aca="false">SUM(F22/E22)*100</f>
        <v>64.2827480873048</v>
      </c>
      <c r="H22" s="176" t="n">
        <v>28167</v>
      </c>
      <c r="I22" s="176" t="n">
        <v>8866</v>
      </c>
      <c r="J22" s="176" t="n">
        <v>32684</v>
      </c>
      <c r="K22" s="176"/>
      <c r="L22" s="176"/>
      <c r="M22" s="176"/>
      <c r="N22" s="176"/>
      <c r="O22" s="176" t="n">
        <v>3400861</v>
      </c>
      <c r="P22" s="176"/>
      <c r="Q22" s="176"/>
    </row>
    <row r="23" s="332" customFormat="true" ht="24.95" hidden="false" customHeight="true" outlineLevel="0" collapsed="false">
      <c r="A23" s="309" t="n">
        <v>5</v>
      </c>
      <c r="B23" s="309"/>
      <c r="C23" s="342" t="s">
        <v>493</v>
      </c>
      <c r="D23" s="342"/>
      <c r="E23" s="323" t="n">
        <v>1326</v>
      </c>
      <c r="F23" s="323" t="n">
        <v>1280</v>
      </c>
      <c r="G23" s="316" t="n">
        <f aca="false">SUM(F23/E23)*100</f>
        <v>96.5309200603318</v>
      </c>
      <c r="H23" s="176"/>
      <c r="I23" s="176"/>
      <c r="J23" s="176"/>
      <c r="K23" s="176" t="n">
        <v>140</v>
      </c>
      <c r="L23" s="176"/>
      <c r="M23" s="176"/>
      <c r="N23" s="176"/>
      <c r="O23" s="176" t="n">
        <v>1140</v>
      </c>
      <c r="P23" s="176"/>
      <c r="Q23" s="176"/>
    </row>
    <row r="24" s="346" customFormat="true" ht="35.25" hidden="false" customHeight="true" outlineLevel="0" collapsed="false">
      <c r="A24" s="343"/>
      <c r="B24" s="343"/>
      <c r="C24" s="344" t="s">
        <v>494</v>
      </c>
      <c r="D24" s="344" t="n">
        <f aca="false">SUM(D19+D21+D22)</f>
        <v>19887588</v>
      </c>
      <c r="E24" s="344" t="n">
        <f aca="false">SUM(E19+E21+E22+E23)</f>
        <v>24137893</v>
      </c>
      <c r="F24" s="344" t="n">
        <f aca="false">SUM(F19+F21+F22+F23)</f>
        <v>19799531</v>
      </c>
      <c r="G24" s="330" t="n">
        <f aca="false">SUM(F24/E24)*100</f>
        <v>82.0267576793053</v>
      </c>
      <c r="H24" s="345" t="n">
        <f aca="false">SUM(H19:H23)</f>
        <v>6256297</v>
      </c>
      <c r="I24" s="345" t="n">
        <f aca="false">SUM(I19:I23)</f>
        <v>1987166</v>
      </c>
      <c r="J24" s="345" t="n">
        <f aca="false">SUM(J19:J23)</f>
        <v>4149643</v>
      </c>
      <c r="K24" s="345" t="n">
        <f aca="false">SUM(K19:K23)</f>
        <v>1321133</v>
      </c>
      <c r="L24" s="345" t="n">
        <f aca="false">SUM(L19:L23)</f>
        <v>907075</v>
      </c>
      <c r="M24" s="345" t="n">
        <f aca="false">SUM(M19:M23)</f>
        <v>14312</v>
      </c>
      <c r="N24" s="345" t="n">
        <f aca="false">SUM(N19:N23)</f>
        <v>379655</v>
      </c>
      <c r="O24" s="345" t="n">
        <f aca="false">SUM(O19:O23)</f>
        <v>4609428</v>
      </c>
      <c r="P24" s="345" t="n">
        <f aca="false">SUM(P19:P23)</f>
        <v>174822</v>
      </c>
      <c r="Q24" s="345" t="n">
        <f aca="false">SUM(Q19:Q23)</f>
        <v>0</v>
      </c>
    </row>
    <row r="25" s="2" customFormat="true" ht="12" hidden="false" customHeight="false" outlineLevel="0" collapsed="false">
      <c r="D25" s="347"/>
      <c r="E25" s="347"/>
      <c r="F25" s="347"/>
      <c r="G25" s="347"/>
      <c r="H25" s="347"/>
      <c r="I25" s="347"/>
      <c r="J25" s="347"/>
      <c r="K25" s="347"/>
      <c r="L25" s="347"/>
      <c r="M25" s="347"/>
      <c r="N25" s="347"/>
      <c r="O25" s="347"/>
      <c r="P25" s="347"/>
      <c r="Q25" s="348"/>
    </row>
    <row r="26" s="2" customFormat="true" ht="12" hidden="false" customHeight="false" outlineLevel="0" collapsed="false">
      <c r="Q26" s="66"/>
    </row>
    <row r="27" s="2" customFormat="true" ht="12" hidden="false" customHeight="false" outlineLevel="0" collapsed="false">
      <c r="Q27" s="66"/>
    </row>
    <row r="28" s="2" customFormat="true" ht="12" hidden="false" customHeight="false" outlineLevel="0" collapsed="false">
      <c r="Q28" s="66"/>
    </row>
    <row r="29" s="2" customFormat="true" ht="12" hidden="false" customHeight="false" outlineLevel="0" collapsed="false">
      <c r="Q29" s="66"/>
    </row>
    <row r="30" s="2" customFormat="true" ht="12" hidden="false" customHeight="false" outlineLevel="0" collapsed="false">
      <c r="Q30" s="66"/>
    </row>
    <row r="31" s="2" customFormat="true" ht="12" hidden="false" customHeight="false" outlineLevel="0" collapsed="false">
      <c r="Q31" s="66"/>
    </row>
    <row r="32" s="2" customFormat="true" ht="12" hidden="false" customHeight="false" outlineLevel="0" collapsed="false">
      <c r="Q32" s="66"/>
    </row>
    <row r="33" s="2" customFormat="true" ht="12" hidden="false" customHeight="false" outlineLevel="0" collapsed="false">
      <c r="Q33" s="66"/>
    </row>
    <row r="34" s="2" customFormat="true" ht="12" hidden="false" customHeight="false" outlineLevel="0" collapsed="false">
      <c r="Q34" s="66"/>
    </row>
    <row r="35" s="2" customFormat="true" ht="12" hidden="false" customHeight="false" outlineLevel="0" collapsed="false">
      <c r="Q35" s="66"/>
    </row>
  </sheetData>
  <mergeCells count="3">
    <mergeCell ref="D1:E1"/>
    <mergeCell ref="F1:G1"/>
    <mergeCell ref="K1:L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  KIADÁSI ELŐIRÁNYZATAI  TELJESÍTÉSE CÍMENKÉNTI BONTÁSBAN
2007.  ÉVBEN&amp;R6.sz.  tábla
Adatok: ezer Ft-ba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0" ySplit="2" topLeftCell="BM305" activePane="bottomLeft" state="frozen"/>
      <selection pane="topLeft" activeCell="A1" activeCellId="0" sqref="A1"/>
      <selection pane="bottomLeft" activeCell="C292" activeCellId="0" sqref="C292"/>
    </sheetView>
  </sheetViews>
  <sheetFormatPr defaultColWidth="9.32421875" defaultRowHeight="12" zeroHeight="false" outlineLevelRow="0" outlineLevelCol="0"/>
  <cols>
    <col collapsed="false" customWidth="true" hidden="false" outlineLevel="0" max="2" min="1" style="2" width="4.82"/>
    <col collapsed="false" customWidth="true" hidden="false" outlineLevel="0" max="3" min="3" style="2" width="35.49"/>
    <col collapsed="false" customWidth="true" hidden="false" outlineLevel="0" max="4" min="4" style="2" width="10.65"/>
    <col collapsed="false" customWidth="true" hidden="false" outlineLevel="0" max="5" min="5" style="2" width="10.49"/>
    <col collapsed="false" customWidth="true" hidden="false" outlineLevel="0" max="6" min="6" style="2" width="10.82"/>
    <col collapsed="false" customWidth="true" hidden="false" outlineLevel="0" max="7" min="7" style="2" width="5.82"/>
    <col collapsed="false" customWidth="false" hidden="false" outlineLevel="0" max="10" min="8" style="2" width="9.32"/>
    <col collapsed="false" customWidth="true" hidden="false" outlineLevel="0" max="11" min="11" style="2" width="9.65"/>
    <col collapsed="false" customWidth="true" hidden="false" outlineLevel="0" max="12" min="12" style="2" width="8.32"/>
    <col collapsed="false" customWidth="true" hidden="false" outlineLevel="0" max="13" min="13" style="2" width="7.82"/>
    <col collapsed="false" customWidth="false" hidden="false" outlineLevel="0" max="14" min="14" style="2" width="9.32"/>
    <col collapsed="false" customWidth="true" hidden="false" outlineLevel="0" max="15" min="15" style="2" width="9.99"/>
    <col collapsed="false" customWidth="true" hidden="false" outlineLevel="0" max="16" min="16" style="2" width="9.65"/>
    <col collapsed="false" customWidth="true" hidden="false" outlineLevel="0" max="17" min="17" style="2" width="7.15"/>
    <col collapsed="false" customWidth="true" hidden="false" outlineLevel="0" max="18" min="18" style="2" width="10.82"/>
    <col collapsed="false" customWidth="false" hidden="false" outlineLevel="0" max="257" min="19" style="2" width="9.32"/>
  </cols>
  <sheetData>
    <row r="1" s="357" customFormat="true" ht="24.95" hidden="false" customHeight="true" outlineLevel="0" collapsed="false">
      <c r="A1" s="349"/>
      <c r="B1" s="350"/>
      <c r="C1" s="351"/>
      <c r="D1" s="352" t="s">
        <v>248</v>
      </c>
      <c r="E1" s="352"/>
      <c r="F1" s="352" t="s">
        <v>249</v>
      </c>
      <c r="G1" s="352"/>
      <c r="H1" s="353"/>
      <c r="I1" s="353"/>
      <c r="J1" s="353"/>
      <c r="K1" s="350" t="s">
        <v>495</v>
      </c>
      <c r="L1" s="350"/>
      <c r="M1" s="354" t="s">
        <v>496</v>
      </c>
      <c r="N1" s="355" t="s">
        <v>497</v>
      </c>
      <c r="O1" s="356"/>
      <c r="P1" s="353"/>
      <c r="Q1" s="353"/>
    </row>
    <row r="2" customFormat="false" ht="56.25" hidden="false" customHeight="true" outlineLevel="0" collapsed="false">
      <c r="A2" s="358" t="s">
        <v>469</v>
      </c>
      <c r="B2" s="359" t="s">
        <v>470</v>
      </c>
      <c r="C2" s="360" t="s">
        <v>5</v>
      </c>
      <c r="D2" s="361" t="s">
        <v>256</v>
      </c>
      <c r="E2" s="361" t="s">
        <v>498</v>
      </c>
      <c r="F2" s="361" t="s">
        <v>215</v>
      </c>
      <c r="G2" s="362" t="s">
        <v>258</v>
      </c>
      <c r="H2" s="359" t="s">
        <v>471</v>
      </c>
      <c r="I2" s="359" t="s">
        <v>499</v>
      </c>
      <c r="J2" s="359" t="s">
        <v>473</v>
      </c>
      <c r="K2" s="363" t="s">
        <v>500</v>
      </c>
      <c r="L2" s="363" t="s">
        <v>501</v>
      </c>
      <c r="M2" s="354"/>
      <c r="N2" s="359" t="s">
        <v>502</v>
      </c>
      <c r="O2" s="359" t="s">
        <v>503</v>
      </c>
      <c r="P2" s="359" t="s">
        <v>504</v>
      </c>
      <c r="Q2" s="359" t="s">
        <v>505</v>
      </c>
    </row>
    <row r="3" customFormat="false" ht="12.95" hidden="false" customHeight="true" outlineLevel="0" collapsed="false">
      <c r="A3" s="309" t="n">
        <v>1</v>
      </c>
      <c r="B3" s="309"/>
      <c r="C3" s="364" t="s">
        <v>266</v>
      </c>
      <c r="D3" s="365"/>
      <c r="E3" s="366"/>
      <c r="F3" s="366"/>
      <c r="G3" s="366"/>
      <c r="H3" s="312"/>
      <c r="I3" s="312"/>
      <c r="J3" s="312"/>
      <c r="K3" s="312"/>
      <c r="L3" s="312"/>
      <c r="M3" s="312"/>
      <c r="N3" s="312"/>
      <c r="O3" s="312"/>
      <c r="P3" s="312"/>
      <c r="Q3" s="312"/>
    </row>
    <row r="4" customFormat="false" ht="12.95" hidden="false" customHeight="true" outlineLevel="0" collapsed="false">
      <c r="A4" s="309" t="n">
        <v>1</v>
      </c>
      <c r="B4" s="309" t="n">
        <v>1</v>
      </c>
      <c r="C4" s="364" t="s">
        <v>298</v>
      </c>
      <c r="D4" s="365"/>
      <c r="E4" s="364"/>
      <c r="F4" s="364"/>
      <c r="G4" s="364"/>
      <c r="H4" s="312"/>
      <c r="I4" s="312"/>
      <c r="J4" s="312"/>
      <c r="K4" s="312"/>
      <c r="L4" s="312"/>
      <c r="M4" s="312"/>
      <c r="N4" s="312"/>
      <c r="O4" s="312"/>
      <c r="P4" s="312"/>
      <c r="Q4" s="312"/>
    </row>
    <row r="5" customFormat="false" ht="12.95" hidden="false" customHeight="true" outlineLevel="0" collapsed="false">
      <c r="A5" s="313" t="n">
        <v>1</v>
      </c>
      <c r="B5" s="313" t="n">
        <v>11</v>
      </c>
      <c r="C5" s="367" t="s">
        <v>481</v>
      </c>
      <c r="D5" s="368"/>
      <c r="E5" s="367"/>
      <c r="F5" s="367"/>
      <c r="G5" s="367"/>
      <c r="H5" s="369"/>
      <c r="I5" s="369"/>
      <c r="J5" s="369"/>
      <c r="K5" s="369"/>
      <c r="L5" s="369"/>
      <c r="M5" s="369"/>
      <c r="N5" s="369"/>
      <c r="O5" s="369"/>
      <c r="P5" s="369"/>
      <c r="Q5" s="369"/>
    </row>
    <row r="6" customFormat="false" ht="12.95" hidden="false" customHeight="true" outlineLevel="0" collapsed="false">
      <c r="A6" s="313"/>
      <c r="B6" s="313"/>
      <c r="C6" s="370" t="s">
        <v>300</v>
      </c>
      <c r="D6" s="371" t="n">
        <v>5000</v>
      </c>
      <c r="E6" s="372" t="n">
        <v>2500</v>
      </c>
      <c r="F6" s="372" t="n">
        <v>1307</v>
      </c>
      <c r="G6" s="373" t="n">
        <f aca="false">SUM(F6/E6)*100</f>
        <v>52.28</v>
      </c>
      <c r="H6" s="369"/>
      <c r="I6" s="369"/>
      <c r="J6" s="369" t="n">
        <v>1307</v>
      </c>
      <c r="K6" s="369"/>
      <c r="L6" s="369"/>
      <c r="M6" s="369"/>
      <c r="N6" s="369"/>
      <c r="O6" s="369"/>
      <c r="P6" s="369"/>
      <c r="Q6" s="369"/>
    </row>
    <row r="7" customFormat="false" ht="12.95" hidden="false" customHeight="true" outlineLevel="0" collapsed="false">
      <c r="A7" s="313"/>
      <c r="B7" s="313"/>
      <c r="C7" s="374" t="s">
        <v>506</v>
      </c>
      <c r="D7" s="375" t="n">
        <v>13437</v>
      </c>
      <c r="E7" s="375" t="n">
        <v>10950</v>
      </c>
      <c r="F7" s="375" t="n">
        <v>9683</v>
      </c>
      <c r="G7" s="373" t="n">
        <f aca="false">SUM(F7/E7)*100</f>
        <v>88.4292237442922</v>
      </c>
      <c r="H7" s="369" t="n">
        <v>2716</v>
      </c>
      <c r="I7" s="369" t="n">
        <v>832</v>
      </c>
      <c r="J7" s="371" t="n">
        <v>6135</v>
      </c>
      <c r="K7" s="369"/>
      <c r="L7" s="369"/>
      <c r="M7" s="369"/>
      <c r="N7" s="369"/>
      <c r="O7" s="369"/>
      <c r="P7" s="369"/>
      <c r="Q7" s="369"/>
    </row>
    <row r="8" customFormat="false" ht="12.95" hidden="false" customHeight="true" outlineLevel="0" collapsed="false">
      <c r="A8" s="321"/>
      <c r="B8" s="321"/>
      <c r="C8" s="374" t="s">
        <v>507</v>
      </c>
      <c r="D8" s="375" t="n">
        <v>1150772</v>
      </c>
      <c r="E8" s="375" t="n">
        <v>1298339</v>
      </c>
      <c r="F8" s="375" t="n">
        <v>1231892</v>
      </c>
      <c r="G8" s="373" t="n">
        <f aca="false">SUM(F8/E8)*100</f>
        <v>94.8821532742989</v>
      </c>
      <c r="H8" s="371" t="n">
        <v>784351</v>
      </c>
      <c r="I8" s="371" t="n">
        <v>238939</v>
      </c>
      <c r="J8" s="371" t="n">
        <v>207690</v>
      </c>
      <c r="K8" s="371" t="n">
        <v>912</v>
      </c>
      <c r="L8" s="371"/>
      <c r="M8" s="371"/>
      <c r="N8" s="371"/>
      <c r="O8" s="371"/>
      <c r="P8" s="371"/>
      <c r="Q8" s="371"/>
    </row>
    <row r="9" customFormat="false" ht="12.95" hidden="false" customHeight="true" outlineLevel="0" collapsed="false">
      <c r="A9" s="321"/>
      <c r="B9" s="321"/>
      <c r="C9" s="374" t="s">
        <v>508</v>
      </c>
      <c r="D9" s="375" t="n">
        <v>29494</v>
      </c>
      <c r="E9" s="375" t="n">
        <v>37685</v>
      </c>
      <c r="F9" s="375" t="n">
        <v>28039</v>
      </c>
      <c r="G9" s="373" t="n">
        <f aca="false">SUM(F9/E9)*100</f>
        <v>74.4036088629428</v>
      </c>
      <c r="H9" s="371" t="n">
        <v>3616</v>
      </c>
      <c r="I9" s="371" t="n">
        <v>1088</v>
      </c>
      <c r="J9" s="371" t="n">
        <v>23335</v>
      </c>
      <c r="K9" s="371"/>
      <c r="L9" s="371"/>
      <c r="M9" s="371"/>
      <c r="N9" s="371"/>
      <c r="O9" s="371"/>
      <c r="P9" s="371"/>
      <c r="Q9" s="371"/>
    </row>
    <row r="10" customFormat="false" ht="12.95" hidden="false" customHeight="true" outlineLevel="0" collapsed="false">
      <c r="A10" s="321"/>
      <c r="B10" s="321"/>
      <c r="C10" s="374" t="s">
        <v>509</v>
      </c>
      <c r="D10" s="375" t="n">
        <v>145429</v>
      </c>
      <c r="E10" s="375" t="n">
        <v>150010</v>
      </c>
      <c r="F10" s="375" t="n">
        <v>145840</v>
      </c>
      <c r="G10" s="373" t="n">
        <f aca="false">SUM(F10/E10)*100</f>
        <v>97.2201853209786</v>
      </c>
      <c r="H10" s="371" t="n">
        <v>109648</v>
      </c>
      <c r="I10" s="371" t="n">
        <v>33238</v>
      </c>
      <c r="J10" s="371" t="n">
        <v>2954</v>
      </c>
      <c r="K10" s="371"/>
      <c r="L10" s="371"/>
      <c r="M10" s="371"/>
      <c r="N10" s="371"/>
      <c r="O10" s="371"/>
      <c r="P10" s="371"/>
      <c r="Q10" s="371"/>
    </row>
    <row r="11" customFormat="false" ht="12.95" hidden="false" customHeight="true" outlineLevel="0" collapsed="false">
      <c r="A11" s="321"/>
      <c r="B11" s="321"/>
      <c r="C11" s="219" t="s">
        <v>304</v>
      </c>
      <c r="D11" s="375"/>
      <c r="E11" s="375" t="n">
        <v>22</v>
      </c>
      <c r="F11" s="375" t="n">
        <v>21</v>
      </c>
      <c r="G11" s="373" t="n">
        <f aca="false">SUM(F11/E11)*100</f>
        <v>95.4545454545455</v>
      </c>
      <c r="H11" s="371" t="n">
        <v>15</v>
      </c>
      <c r="I11" s="371" t="n">
        <v>4</v>
      </c>
      <c r="J11" s="371" t="n">
        <v>2</v>
      </c>
      <c r="K11" s="371"/>
      <c r="L11" s="371"/>
      <c r="M11" s="371"/>
      <c r="N11" s="371"/>
      <c r="O11" s="371"/>
      <c r="P11" s="371"/>
      <c r="Q11" s="371"/>
    </row>
    <row r="12" customFormat="false" ht="12.95" hidden="false" customHeight="true" outlineLevel="0" collapsed="false">
      <c r="A12" s="343"/>
      <c r="B12" s="343"/>
      <c r="C12" s="376" t="s">
        <v>510</v>
      </c>
      <c r="D12" s="376" t="n">
        <f aca="false">SUM(D6:D11)</f>
        <v>1344132</v>
      </c>
      <c r="E12" s="376" t="n">
        <f aca="false">SUM(E6:E11)</f>
        <v>1499506</v>
      </c>
      <c r="F12" s="376" t="n">
        <f aca="false">SUM(F6:F11)</f>
        <v>1416782</v>
      </c>
      <c r="G12" s="377" t="n">
        <f aca="false">SUM(F12/E12)*100</f>
        <v>94.4832498169397</v>
      </c>
      <c r="H12" s="378" t="n">
        <f aca="false">SUM(H4:H11)</f>
        <v>900346</v>
      </c>
      <c r="I12" s="378" t="n">
        <f aca="false">SUM(I4:I11)</f>
        <v>274101</v>
      </c>
      <c r="J12" s="378" t="n">
        <f aca="false">SUM(J4:J11)</f>
        <v>241423</v>
      </c>
      <c r="K12" s="378" t="n">
        <f aca="false">SUM(K4:K11)</f>
        <v>912</v>
      </c>
      <c r="L12" s="378" t="n">
        <f aca="false">SUM(L4:L11)</f>
        <v>0</v>
      </c>
      <c r="M12" s="378" t="n">
        <f aca="false">SUM(M4:M11)</f>
        <v>0</v>
      </c>
      <c r="N12" s="378" t="n">
        <f aca="false">SUM(N4:N11)</f>
        <v>0</v>
      </c>
      <c r="O12" s="378" t="n">
        <f aca="false">SUM(O4:O11)</f>
        <v>0</v>
      </c>
      <c r="P12" s="378" t="n">
        <f aca="false">SUM(P4:P11)</f>
        <v>0</v>
      </c>
      <c r="Q12" s="378" t="n">
        <f aca="false">SUM(Q4:Q11)</f>
        <v>0</v>
      </c>
    </row>
    <row r="13" customFormat="false" ht="12.95" hidden="false" customHeight="true" outlineLevel="0" collapsed="false">
      <c r="A13" s="379"/>
      <c r="B13" s="379"/>
      <c r="C13" s="380" t="s">
        <v>511</v>
      </c>
      <c r="D13" s="380" t="n">
        <v>39420</v>
      </c>
      <c r="E13" s="380" t="n">
        <v>39376</v>
      </c>
      <c r="F13" s="380" t="n">
        <v>25120</v>
      </c>
      <c r="G13" s="373" t="n">
        <f aca="false">SUM(F13/E13)*100</f>
        <v>63.7952052011378</v>
      </c>
      <c r="H13" s="381"/>
      <c r="I13" s="381"/>
      <c r="J13" s="381"/>
      <c r="K13" s="381"/>
      <c r="L13" s="382"/>
      <c r="M13" s="382"/>
      <c r="N13" s="383"/>
      <c r="O13" s="384" t="n">
        <v>25120</v>
      </c>
      <c r="P13" s="371"/>
      <c r="Q13" s="371"/>
    </row>
    <row r="14" customFormat="false" ht="12.95" hidden="false" customHeight="true" outlineLevel="0" collapsed="false">
      <c r="A14" s="379"/>
      <c r="B14" s="379"/>
      <c r="C14" s="380" t="s">
        <v>502</v>
      </c>
      <c r="D14" s="380"/>
      <c r="E14" s="380" t="n">
        <v>2755</v>
      </c>
      <c r="F14" s="380" t="n">
        <v>2176</v>
      </c>
      <c r="G14" s="373" t="n">
        <f aca="false">SUM(F14/E14)*100</f>
        <v>78.983666061706</v>
      </c>
      <c r="H14" s="381"/>
      <c r="I14" s="381"/>
      <c r="J14" s="381"/>
      <c r="K14" s="381"/>
      <c r="L14" s="382"/>
      <c r="M14" s="382"/>
      <c r="N14" s="384" t="n">
        <v>2176</v>
      </c>
      <c r="O14" s="384"/>
      <c r="P14" s="371"/>
      <c r="Q14" s="371"/>
    </row>
    <row r="15" customFormat="false" ht="12.95" hidden="false" customHeight="true" outlineLevel="0" collapsed="false">
      <c r="A15" s="343"/>
      <c r="B15" s="343"/>
      <c r="C15" s="376" t="s">
        <v>512</v>
      </c>
      <c r="D15" s="376" t="n">
        <f aca="false">SUM(D12:D13)</f>
        <v>1383552</v>
      </c>
      <c r="E15" s="376" t="n">
        <f aca="false">SUM(E12:E14)</f>
        <v>1541637</v>
      </c>
      <c r="F15" s="376" t="n">
        <f aca="false">SUM(F12:F14)</f>
        <v>1444078</v>
      </c>
      <c r="G15" s="377" t="n">
        <f aca="false">SUM(F15/E15)*100</f>
        <v>93.6717268721495</v>
      </c>
      <c r="H15" s="378" t="n">
        <f aca="false">SUM(H12:H14)</f>
        <v>900346</v>
      </c>
      <c r="I15" s="378" t="n">
        <f aca="false">SUM(I12:I14)</f>
        <v>274101</v>
      </c>
      <c r="J15" s="378" t="n">
        <f aca="false">SUM(J12:J14)</f>
        <v>241423</v>
      </c>
      <c r="K15" s="378" t="n">
        <f aca="false">SUM(K12:K14)</f>
        <v>912</v>
      </c>
      <c r="L15" s="378" t="n">
        <f aca="false">SUM(L12:L14)</f>
        <v>0</v>
      </c>
      <c r="M15" s="378" t="n">
        <f aca="false">SUM(M12:M14)</f>
        <v>0</v>
      </c>
      <c r="N15" s="378" t="n">
        <f aca="false">SUM(N12:N14)</f>
        <v>2176</v>
      </c>
      <c r="O15" s="378" t="n">
        <f aca="false">SUM(O12:O14)</f>
        <v>25120</v>
      </c>
      <c r="P15" s="378" t="n">
        <f aca="false">SUM(P12:P14)</f>
        <v>0</v>
      </c>
      <c r="Q15" s="378" t="n">
        <f aca="false">SUM(Q12:Q14)</f>
        <v>0</v>
      </c>
    </row>
    <row r="16" customFormat="false" ht="12.95" hidden="false" customHeight="true" outlineLevel="0" collapsed="false">
      <c r="A16" s="321" t="n">
        <v>1</v>
      </c>
      <c r="B16" s="321" t="n">
        <v>12</v>
      </c>
      <c r="C16" s="385" t="s">
        <v>513</v>
      </c>
      <c r="D16" s="385"/>
      <c r="E16" s="385"/>
      <c r="F16" s="385"/>
      <c r="G16" s="373"/>
      <c r="H16" s="371"/>
      <c r="I16" s="371"/>
      <c r="J16" s="371"/>
      <c r="K16" s="371"/>
      <c r="L16" s="371"/>
      <c r="M16" s="371"/>
      <c r="N16" s="371"/>
      <c r="O16" s="371"/>
      <c r="P16" s="371"/>
      <c r="Q16" s="371"/>
    </row>
    <row r="17" customFormat="false" ht="12.95" hidden="false" customHeight="true" outlineLevel="0" collapsed="false">
      <c r="A17" s="321"/>
      <c r="B17" s="321"/>
      <c r="C17" s="374" t="s">
        <v>514</v>
      </c>
      <c r="D17" s="386"/>
      <c r="E17" s="374"/>
      <c r="F17" s="374"/>
      <c r="G17" s="373"/>
      <c r="H17" s="371"/>
      <c r="I17" s="371"/>
      <c r="J17" s="371"/>
      <c r="K17" s="371"/>
      <c r="L17" s="371"/>
      <c r="M17" s="371"/>
      <c r="N17" s="371"/>
      <c r="O17" s="371"/>
      <c r="P17" s="371"/>
      <c r="Q17" s="371"/>
    </row>
    <row r="18" customFormat="false" ht="12.95" hidden="false" customHeight="true" outlineLevel="0" collapsed="false">
      <c r="A18" s="321"/>
      <c r="B18" s="321"/>
      <c r="C18" s="380" t="s">
        <v>515</v>
      </c>
      <c r="D18" s="387" t="n">
        <v>800</v>
      </c>
      <c r="E18" s="380" t="n">
        <v>8779</v>
      </c>
      <c r="F18" s="380" t="n">
        <v>8273</v>
      </c>
      <c r="G18" s="373" t="n">
        <f aca="false">SUM(F18/E18)*100</f>
        <v>94.2362455860576</v>
      </c>
      <c r="H18" s="371"/>
      <c r="I18" s="371"/>
      <c r="J18" s="371"/>
      <c r="K18" s="380" t="n">
        <v>8273</v>
      </c>
      <c r="L18" s="371"/>
      <c r="M18" s="371"/>
      <c r="N18" s="371"/>
      <c r="O18" s="371"/>
      <c r="P18" s="371"/>
      <c r="Q18" s="388"/>
    </row>
    <row r="19" customFormat="false" ht="12.95" hidden="false" customHeight="true" outlineLevel="0" collapsed="false">
      <c r="A19" s="321"/>
      <c r="B19" s="321"/>
      <c r="C19" s="380" t="s">
        <v>516</v>
      </c>
      <c r="D19" s="389" t="n">
        <v>29550</v>
      </c>
      <c r="E19" s="380" t="n">
        <v>66755</v>
      </c>
      <c r="F19" s="380" t="n">
        <v>67531</v>
      </c>
      <c r="G19" s="373" t="n">
        <f aca="false">SUM(F19/E19)*100</f>
        <v>101.162459740843</v>
      </c>
      <c r="H19" s="387"/>
      <c r="I19" s="387" t="n">
        <v>11602</v>
      </c>
      <c r="J19" s="387" t="n">
        <v>120</v>
      </c>
      <c r="K19" s="380" t="n">
        <v>55809</v>
      </c>
      <c r="L19" s="371"/>
      <c r="M19" s="387"/>
      <c r="N19" s="387"/>
      <c r="O19" s="387"/>
      <c r="P19" s="321"/>
      <c r="Q19" s="371"/>
    </row>
    <row r="20" customFormat="false" ht="12.95" hidden="false" customHeight="true" outlineLevel="0" collapsed="false">
      <c r="A20" s="321"/>
      <c r="B20" s="321"/>
      <c r="C20" s="380" t="s">
        <v>517</v>
      </c>
      <c r="D20" s="387"/>
      <c r="E20" s="380"/>
      <c r="F20" s="380"/>
      <c r="G20" s="373"/>
      <c r="H20" s="387"/>
      <c r="I20" s="387"/>
      <c r="J20" s="387"/>
      <c r="K20" s="380"/>
      <c r="L20" s="371"/>
      <c r="M20" s="387"/>
      <c r="N20" s="387"/>
      <c r="O20" s="387"/>
      <c r="P20" s="321"/>
      <c r="Q20" s="371"/>
    </row>
    <row r="21" customFormat="false" ht="12.95" hidden="false" customHeight="true" outlineLevel="0" collapsed="false">
      <c r="A21" s="321"/>
      <c r="B21" s="321"/>
      <c r="C21" s="380" t="s">
        <v>518</v>
      </c>
      <c r="D21" s="387" t="n">
        <v>1000</v>
      </c>
      <c r="E21" s="380" t="n">
        <v>9417</v>
      </c>
      <c r="F21" s="380" t="n">
        <v>8217</v>
      </c>
      <c r="G21" s="373" t="n">
        <f aca="false">SUM(F21/E21)*100</f>
        <v>87.2570882446639</v>
      </c>
      <c r="H21" s="387"/>
      <c r="I21" s="387"/>
      <c r="J21" s="387"/>
      <c r="K21" s="380" t="n">
        <v>8217</v>
      </c>
      <c r="L21" s="371"/>
      <c r="M21" s="387"/>
      <c r="N21" s="387"/>
      <c r="O21" s="387"/>
      <c r="P21" s="321"/>
      <c r="Q21" s="371"/>
    </row>
    <row r="22" customFormat="false" ht="11.25" hidden="false" customHeight="true" outlineLevel="0" collapsed="false">
      <c r="A22" s="321"/>
      <c r="B22" s="321"/>
      <c r="C22" s="380" t="s">
        <v>519</v>
      </c>
      <c r="D22" s="390" t="n">
        <v>500</v>
      </c>
      <c r="E22" s="380" t="n">
        <v>500</v>
      </c>
      <c r="F22" s="380" t="n">
        <v>396</v>
      </c>
      <c r="G22" s="373" t="n">
        <f aca="false">SUM(F22/E22)*100</f>
        <v>79.2</v>
      </c>
      <c r="H22" s="387"/>
      <c r="I22" s="387"/>
      <c r="J22" s="387"/>
      <c r="K22" s="380" t="n">
        <v>396</v>
      </c>
      <c r="L22" s="371"/>
      <c r="M22" s="387"/>
      <c r="N22" s="387"/>
      <c r="O22" s="387"/>
      <c r="P22" s="321"/>
      <c r="Q22" s="371"/>
    </row>
    <row r="23" customFormat="false" ht="24" hidden="false" customHeight="true" outlineLevel="0" collapsed="false">
      <c r="A23" s="321"/>
      <c r="B23" s="321"/>
      <c r="C23" s="391" t="s">
        <v>520</v>
      </c>
      <c r="D23" s="392" t="n">
        <v>76800</v>
      </c>
      <c r="E23" s="380" t="n">
        <v>111887</v>
      </c>
      <c r="F23" s="380" t="n">
        <v>107549</v>
      </c>
      <c r="G23" s="373" t="n">
        <f aca="false">SUM(F23/E23)*100</f>
        <v>96.1228739710601</v>
      </c>
      <c r="H23" s="387"/>
      <c r="I23" s="387"/>
      <c r="J23" s="387"/>
      <c r="K23" s="380" t="n">
        <v>107549</v>
      </c>
      <c r="L23" s="371"/>
      <c r="M23" s="387"/>
      <c r="N23" s="387"/>
      <c r="O23" s="387"/>
      <c r="P23" s="321"/>
      <c r="Q23" s="371"/>
    </row>
    <row r="24" customFormat="false" ht="14.25" hidden="false" customHeight="true" outlineLevel="0" collapsed="false">
      <c r="A24" s="321"/>
      <c r="B24" s="321"/>
      <c r="C24" s="380" t="s">
        <v>521</v>
      </c>
      <c r="D24" s="390" t="n">
        <v>15000</v>
      </c>
      <c r="E24" s="393" t="n">
        <v>12300</v>
      </c>
      <c r="F24" s="380" t="n">
        <v>12229</v>
      </c>
      <c r="G24" s="373" t="n">
        <f aca="false">SUM(F24/E24)*100</f>
        <v>99.4227642276423</v>
      </c>
      <c r="H24" s="387"/>
      <c r="I24" s="387"/>
      <c r="J24" s="387"/>
      <c r="K24" s="380" t="n">
        <v>12229</v>
      </c>
      <c r="L24" s="371"/>
      <c r="M24" s="387"/>
      <c r="N24" s="387"/>
      <c r="O24" s="387"/>
      <c r="P24" s="321"/>
      <c r="Q24" s="371"/>
    </row>
    <row r="25" customFormat="false" ht="14.25" hidden="false" customHeight="true" outlineLevel="0" collapsed="false">
      <c r="A25" s="321"/>
      <c r="B25" s="321"/>
      <c r="C25" s="380" t="s">
        <v>522</v>
      </c>
      <c r="D25" s="390" t="n">
        <v>5000</v>
      </c>
      <c r="E25" s="394" t="n">
        <v>6664</v>
      </c>
      <c r="F25" s="380" t="n">
        <v>6664</v>
      </c>
      <c r="G25" s="373" t="n">
        <f aca="false">SUM(F25/E25)*100</f>
        <v>100</v>
      </c>
      <c r="H25" s="387"/>
      <c r="I25" s="387"/>
      <c r="J25" s="387"/>
      <c r="K25" s="380" t="n">
        <v>6664</v>
      </c>
      <c r="L25" s="371"/>
      <c r="M25" s="387"/>
      <c r="N25" s="387"/>
      <c r="O25" s="387"/>
      <c r="P25" s="321"/>
      <c r="Q25" s="371"/>
    </row>
    <row r="26" customFormat="false" ht="14.25" hidden="false" customHeight="true" outlineLevel="0" collapsed="false">
      <c r="A26" s="321"/>
      <c r="B26" s="321"/>
      <c r="C26" s="380" t="s">
        <v>523</v>
      </c>
      <c r="D26" s="390"/>
      <c r="E26" s="394" t="n">
        <v>49</v>
      </c>
      <c r="F26" s="380" t="n">
        <v>26</v>
      </c>
      <c r="G26" s="373" t="n">
        <f aca="false">SUM(F26/E26)*100</f>
        <v>53.0612244897959</v>
      </c>
      <c r="H26" s="387"/>
      <c r="I26" s="387"/>
      <c r="J26" s="387"/>
      <c r="K26" s="380" t="n">
        <v>26</v>
      </c>
      <c r="L26" s="371"/>
      <c r="M26" s="387"/>
      <c r="N26" s="387"/>
      <c r="O26" s="387"/>
      <c r="P26" s="321"/>
      <c r="Q26" s="371"/>
    </row>
    <row r="27" customFormat="false" ht="14.25" hidden="false" customHeight="true" outlineLevel="0" collapsed="false">
      <c r="A27" s="321"/>
      <c r="B27" s="321"/>
      <c r="C27" s="380" t="s">
        <v>524</v>
      </c>
      <c r="D27" s="387"/>
      <c r="E27" s="394"/>
      <c r="F27" s="380"/>
      <c r="G27" s="373"/>
      <c r="H27" s="387"/>
      <c r="I27" s="387"/>
      <c r="J27" s="387"/>
      <c r="K27" s="380"/>
      <c r="L27" s="371"/>
      <c r="M27" s="387"/>
      <c r="N27" s="387"/>
      <c r="O27" s="387"/>
      <c r="P27" s="321"/>
      <c r="Q27" s="371"/>
    </row>
    <row r="28" customFormat="false" ht="14.25" hidden="false" customHeight="true" outlineLevel="0" collapsed="false">
      <c r="A28" s="321"/>
      <c r="B28" s="321"/>
      <c r="C28" s="380" t="s">
        <v>525</v>
      </c>
      <c r="D28" s="390" t="n">
        <v>22000</v>
      </c>
      <c r="E28" s="380" t="n">
        <v>20900</v>
      </c>
      <c r="F28" s="380" t="n">
        <v>20084</v>
      </c>
      <c r="G28" s="373" t="n">
        <f aca="false">SUM(F28/E28)*100</f>
        <v>96.0956937799043</v>
      </c>
      <c r="H28" s="387"/>
      <c r="I28" s="387"/>
      <c r="J28" s="387"/>
      <c r="K28" s="380" t="n">
        <v>20084</v>
      </c>
      <c r="L28" s="371"/>
      <c r="M28" s="387"/>
      <c r="N28" s="387"/>
      <c r="O28" s="387"/>
      <c r="P28" s="321"/>
      <c r="Q28" s="371"/>
    </row>
    <row r="29" customFormat="false" ht="14.25" hidden="false" customHeight="true" outlineLevel="0" collapsed="false">
      <c r="A29" s="321"/>
      <c r="B29" s="321"/>
      <c r="C29" s="380" t="s">
        <v>526</v>
      </c>
      <c r="D29" s="395"/>
      <c r="E29" s="375" t="n">
        <v>70</v>
      </c>
      <c r="F29" s="375" t="n">
        <v>70</v>
      </c>
      <c r="G29" s="373" t="n">
        <f aca="false">SUM(F29/E29)*100</f>
        <v>100</v>
      </c>
      <c r="H29" s="387"/>
      <c r="I29" s="387"/>
      <c r="J29" s="387"/>
      <c r="K29" s="375" t="n">
        <v>70</v>
      </c>
      <c r="L29" s="371"/>
      <c r="M29" s="387"/>
      <c r="N29" s="387"/>
      <c r="O29" s="387"/>
      <c r="P29" s="321"/>
      <c r="Q29" s="371"/>
    </row>
    <row r="30" customFormat="false" ht="14.45" hidden="false" customHeight="true" outlineLevel="0" collapsed="false">
      <c r="A30" s="321"/>
      <c r="B30" s="321"/>
      <c r="C30" s="380" t="s">
        <v>527</v>
      </c>
      <c r="D30" s="395"/>
      <c r="E30" s="396"/>
      <c r="F30" s="380"/>
      <c r="G30" s="373"/>
      <c r="H30" s="387"/>
      <c r="I30" s="387"/>
      <c r="J30" s="387"/>
      <c r="K30" s="380"/>
      <c r="L30" s="371"/>
      <c r="M30" s="387"/>
      <c r="N30" s="387"/>
      <c r="O30" s="387"/>
      <c r="P30" s="321"/>
      <c r="Q30" s="371"/>
    </row>
    <row r="31" customFormat="false" ht="14.45" hidden="false" customHeight="true" outlineLevel="0" collapsed="false">
      <c r="A31" s="321"/>
      <c r="B31" s="321"/>
      <c r="C31" s="380" t="s">
        <v>528</v>
      </c>
      <c r="D31" s="395" t="n">
        <v>15000</v>
      </c>
      <c r="E31" s="397" t="n">
        <v>164992</v>
      </c>
      <c r="F31" s="380" t="n">
        <v>165527</v>
      </c>
      <c r="G31" s="373" t="n">
        <f aca="false">SUM(F31/E31)*100</f>
        <v>100.324258145849</v>
      </c>
      <c r="H31" s="387"/>
      <c r="I31" s="387"/>
      <c r="J31" s="387"/>
      <c r="K31" s="380" t="n">
        <v>165527</v>
      </c>
      <c r="L31" s="371"/>
      <c r="M31" s="387"/>
      <c r="N31" s="387"/>
      <c r="O31" s="387"/>
      <c r="P31" s="321"/>
      <c r="Q31" s="371"/>
    </row>
    <row r="32" customFormat="false" ht="14.45" hidden="false" customHeight="true" outlineLevel="0" collapsed="false">
      <c r="A32" s="321"/>
      <c r="B32" s="321"/>
      <c r="C32" s="380" t="s">
        <v>529</v>
      </c>
      <c r="D32" s="395" t="n">
        <v>300</v>
      </c>
      <c r="E32" s="380" t="n">
        <v>1243</v>
      </c>
      <c r="F32" s="380" t="n">
        <v>1166</v>
      </c>
      <c r="G32" s="373" t="n">
        <f aca="false">SUM(F32/E32)*100</f>
        <v>93.8053097345133</v>
      </c>
      <c r="H32" s="387"/>
      <c r="I32" s="387"/>
      <c r="J32" s="387"/>
      <c r="K32" s="380" t="n">
        <v>1166</v>
      </c>
      <c r="L32" s="371"/>
      <c r="M32" s="387"/>
      <c r="N32" s="387"/>
      <c r="O32" s="387"/>
      <c r="P32" s="321"/>
      <c r="Q32" s="371"/>
    </row>
    <row r="33" customFormat="false" ht="13.5" hidden="false" customHeight="true" outlineLevel="0" collapsed="false">
      <c r="A33" s="321"/>
      <c r="B33" s="321"/>
      <c r="C33" s="380" t="s">
        <v>530</v>
      </c>
      <c r="D33" s="390"/>
      <c r="E33" s="380"/>
      <c r="F33" s="380"/>
      <c r="G33" s="373"/>
      <c r="H33" s="387"/>
      <c r="I33" s="387"/>
      <c r="J33" s="387"/>
      <c r="K33" s="380"/>
      <c r="L33" s="371"/>
      <c r="M33" s="387"/>
      <c r="N33" s="387"/>
      <c r="O33" s="387"/>
      <c r="P33" s="321"/>
      <c r="Q33" s="371"/>
    </row>
    <row r="34" customFormat="false" ht="13.5" hidden="false" customHeight="true" outlineLevel="0" collapsed="false">
      <c r="A34" s="321"/>
      <c r="B34" s="321"/>
      <c r="C34" s="398" t="s">
        <v>531</v>
      </c>
      <c r="D34" s="399" t="n">
        <v>25000</v>
      </c>
      <c r="E34" s="380" t="n">
        <v>19500</v>
      </c>
      <c r="F34" s="380" t="n">
        <v>15481</v>
      </c>
      <c r="G34" s="373" t="n">
        <f aca="false">SUM(F34/E34)*100</f>
        <v>79.3897435897436</v>
      </c>
      <c r="H34" s="387"/>
      <c r="I34" s="387"/>
      <c r="J34" s="387" t="n">
        <v>40</v>
      </c>
      <c r="K34" s="380" t="n">
        <v>15441</v>
      </c>
      <c r="L34" s="371"/>
      <c r="M34" s="387"/>
      <c r="N34" s="387"/>
      <c r="O34" s="387"/>
      <c r="P34" s="321"/>
      <c r="Q34" s="371"/>
    </row>
    <row r="35" customFormat="false" ht="13.5" hidden="false" customHeight="true" outlineLevel="0" collapsed="false">
      <c r="A35" s="321"/>
      <c r="B35" s="321"/>
      <c r="C35" s="400" t="s">
        <v>532</v>
      </c>
      <c r="D35" s="395" t="n">
        <v>7000</v>
      </c>
      <c r="E35" s="380" t="n">
        <v>9000</v>
      </c>
      <c r="F35" s="380" t="n">
        <v>7477</v>
      </c>
      <c r="G35" s="373" t="n">
        <f aca="false">SUM(F35/E35)*100</f>
        <v>83.0777777777778</v>
      </c>
      <c r="H35" s="387"/>
      <c r="I35" s="387"/>
      <c r="J35" s="387"/>
      <c r="K35" s="380" t="n">
        <v>7477</v>
      </c>
      <c r="L35" s="371"/>
      <c r="M35" s="387"/>
      <c r="N35" s="387"/>
      <c r="O35" s="387"/>
      <c r="P35" s="321"/>
      <c r="Q35" s="371"/>
    </row>
    <row r="36" customFormat="false" ht="13.5" hidden="false" customHeight="true" outlineLevel="0" collapsed="false">
      <c r="A36" s="321"/>
      <c r="B36" s="321"/>
      <c r="C36" s="400" t="s">
        <v>533</v>
      </c>
      <c r="D36" s="395" t="n">
        <v>15000</v>
      </c>
      <c r="E36" s="397" t="n">
        <v>18500</v>
      </c>
      <c r="F36" s="380" t="n">
        <v>18392</v>
      </c>
      <c r="G36" s="373" t="n">
        <f aca="false">SUM(F36/E36)*100</f>
        <v>99.4162162162162</v>
      </c>
      <c r="H36" s="387"/>
      <c r="I36" s="387"/>
      <c r="J36" s="387"/>
      <c r="K36" s="380" t="n">
        <v>18392</v>
      </c>
      <c r="L36" s="371"/>
      <c r="M36" s="387"/>
      <c r="N36" s="387"/>
      <c r="O36" s="387"/>
      <c r="P36" s="321"/>
      <c r="Q36" s="371"/>
    </row>
    <row r="37" customFormat="false" ht="13.5" hidden="false" customHeight="true" outlineLevel="0" collapsed="false">
      <c r="A37" s="321"/>
      <c r="B37" s="321"/>
      <c r="C37" s="400" t="s">
        <v>534</v>
      </c>
      <c r="D37" s="395"/>
      <c r="E37" s="397" t="n">
        <v>4099</v>
      </c>
      <c r="F37" s="380" t="n">
        <v>4099</v>
      </c>
      <c r="G37" s="373" t="n">
        <f aca="false">SUM(F37/E37)*100</f>
        <v>100</v>
      </c>
      <c r="H37" s="387"/>
      <c r="I37" s="387"/>
      <c r="J37" s="387"/>
      <c r="K37" s="380" t="n">
        <v>4099</v>
      </c>
      <c r="L37" s="371"/>
      <c r="M37" s="387"/>
      <c r="N37" s="387"/>
      <c r="O37" s="387"/>
      <c r="P37" s="321"/>
      <c r="Q37" s="371"/>
    </row>
    <row r="38" customFormat="false" ht="13.5" hidden="false" customHeight="true" outlineLevel="0" collapsed="false">
      <c r="A38" s="321"/>
      <c r="B38" s="321"/>
      <c r="C38" s="400" t="s">
        <v>535</v>
      </c>
      <c r="D38" s="395"/>
      <c r="E38" s="397" t="n">
        <v>10</v>
      </c>
      <c r="F38" s="380" t="n">
        <v>13</v>
      </c>
      <c r="G38" s="373" t="n">
        <f aca="false">SUM(F38/E38)*100</f>
        <v>130</v>
      </c>
      <c r="H38" s="387"/>
      <c r="I38" s="387"/>
      <c r="J38" s="387"/>
      <c r="K38" s="380" t="n">
        <v>13</v>
      </c>
      <c r="L38" s="371"/>
      <c r="M38" s="387"/>
      <c r="N38" s="387"/>
      <c r="O38" s="387"/>
      <c r="P38" s="321"/>
      <c r="Q38" s="371"/>
    </row>
    <row r="39" customFormat="false" ht="13.5" hidden="false" customHeight="true" outlineLevel="0" collapsed="false">
      <c r="A39" s="321"/>
      <c r="B39" s="321"/>
      <c r="C39" s="400" t="s">
        <v>536</v>
      </c>
      <c r="D39" s="399"/>
      <c r="E39" s="397"/>
      <c r="F39" s="380"/>
      <c r="G39" s="373"/>
      <c r="H39" s="387"/>
      <c r="I39" s="387"/>
      <c r="J39" s="387"/>
      <c r="K39" s="380"/>
      <c r="L39" s="371"/>
      <c r="M39" s="387"/>
      <c r="N39" s="387"/>
      <c r="O39" s="387"/>
      <c r="P39" s="321"/>
      <c r="Q39" s="371"/>
    </row>
    <row r="40" customFormat="false" ht="13.5" hidden="false" customHeight="true" outlineLevel="0" collapsed="false">
      <c r="A40" s="321"/>
      <c r="B40" s="321"/>
      <c r="C40" s="400" t="s">
        <v>537</v>
      </c>
      <c r="D40" s="399" t="n">
        <v>15000</v>
      </c>
      <c r="E40" s="380" t="n">
        <v>6650</v>
      </c>
      <c r="F40" s="380" t="n">
        <v>5630</v>
      </c>
      <c r="G40" s="373" t="n">
        <f aca="false">SUM(F40/E40)*100</f>
        <v>84.6616541353384</v>
      </c>
      <c r="H40" s="387"/>
      <c r="I40" s="387"/>
      <c r="J40" s="387"/>
      <c r="K40" s="380" t="n">
        <v>5630</v>
      </c>
      <c r="L40" s="371"/>
      <c r="M40" s="387"/>
      <c r="N40" s="387"/>
      <c r="O40" s="387"/>
      <c r="P40" s="321"/>
      <c r="Q40" s="371"/>
    </row>
    <row r="41" customFormat="false" ht="13.5" hidden="false" customHeight="true" outlineLevel="0" collapsed="false">
      <c r="A41" s="321"/>
      <c r="B41" s="321"/>
      <c r="C41" s="401" t="s">
        <v>538</v>
      </c>
      <c r="D41" s="402"/>
      <c r="E41" s="380" t="n">
        <v>9290</v>
      </c>
      <c r="F41" s="380" t="n">
        <v>9290</v>
      </c>
      <c r="G41" s="373" t="n">
        <f aca="false">SUM(F41/E41)*100</f>
        <v>100</v>
      </c>
      <c r="H41" s="387"/>
      <c r="I41" s="387"/>
      <c r="J41" s="387"/>
      <c r="K41" s="380" t="n">
        <v>9290</v>
      </c>
      <c r="L41" s="371"/>
      <c r="M41" s="387"/>
      <c r="N41" s="387"/>
      <c r="O41" s="387"/>
      <c r="P41" s="321"/>
      <c r="Q41" s="371"/>
    </row>
    <row r="42" customFormat="false" ht="24.95" hidden="false" customHeight="true" outlineLevel="0" collapsed="false">
      <c r="A42" s="321"/>
      <c r="B42" s="321"/>
      <c r="C42" s="403" t="s">
        <v>539</v>
      </c>
      <c r="D42" s="404"/>
      <c r="E42" s="380" t="n">
        <v>15</v>
      </c>
      <c r="F42" s="380" t="n">
        <v>15</v>
      </c>
      <c r="G42" s="373" t="n">
        <f aca="false">SUM(F42/E42)*100</f>
        <v>100</v>
      </c>
      <c r="H42" s="387"/>
      <c r="I42" s="387"/>
      <c r="J42" s="387"/>
      <c r="K42" s="380" t="n">
        <v>15</v>
      </c>
      <c r="L42" s="371"/>
      <c r="M42" s="387"/>
      <c r="N42" s="387"/>
      <c r="O42" s="387"/>
      <c r="P42" s="321"/>
      <c r="Q42" s="371"/>
    </row>
    <row r="43" customFormat="false" ht="13.5" hidden="false" customHeight="true" outlineLevel="0" collapsed="false">
      <c r="A43" s="321"/>
      <c r="B43" s="321"/>
      <c r="C43" s="398" t="s">
        <v>540</v>
      </c>
      <c r="D43" s="399"/>
      <c r="E43" s="380"/>
      <c r="F43" s="380"/>
      <c r="G43" s="373"/>
      <c r="H43" s="387"/>
      <c r="I43" s="387"/>
      <c r="J43" s="387"/>
      <c r="K43" s="380"/>
      <c r="L43" s="371"/>
      <c r="M43" s="387"/>
      <c r="N43" s="387"/>
      <c r="O43" s="387"/>
      <c r="P43" s="321"/>
      <c r="Q43" s="371"/>
    </row>
    <row r="44" customFormat="false" ht="13.5" hidden="false" customHeight="true" outlineLevel="0" collapsed="false">
      <c r="A44" s="321"/>
      <c r="B44" s="321"/>
      <c r="C44" s="398" t="s">
        <v>541</v>
      </c>
      <c r="D44" s="399"/>
      <c r="E44" s="380"/>
      <c r="F44" s="380" t="n">
        <v>195</v>
      </c>
      <c r="G44" s="373"/>
      <c r="H44" s="387"/>
      <c r="I44" s="387"/>
      <c r="J44" s="387"/>
      <c r="K44" s="380" t="n">
        <v>195</v>
      </c>
      <c r="L44" s="371"/>
      <c r="M44" s="387"/>
      <c r="N44" s="387"/>
      <c r="O44" s="387"/>
      <c r="P44" s="321"/>
      <c r="Q44" s="371"/>
    </row>
    <row r="45" customFormat="false" ht="13.5" hidden="false" customHeight="true" outlineLevel="0" collapsed="false">
      <c r="A45" s="321"/>
      <c r="B45" s="321"/>
      <c r="C45" s="400" t="s">
        <v>542</v>
      </c>
      <c r="D45" s="399" t="n">
        <v>26495</v>
      </c>
      <c r="E45" s="375" t="n">
        <v>19495</v>
      </c>
      <c r="F45" s="375" t="n">
        <v>19495</v>
      </c>
      <c r="G45" s="373" t="n">
        <f aca="false">SUM(F45/E45)*100</f>
        <v>100</v>
      </c>
      <c r="H45" s="387"/>
      <c r="I45" s="387"/>
      <c r="J45" s="387"/>
      <c r="K45" s="375" t="n">
        <v>19495</v>
      </c>
      <c r="L45" s="371"/>
      <c r="M45" s="387"/>
      <c r="N45" s="387"/>
      <c r="O45" s="387"/>
      <c r="P45" s="321"/>
      <c r="Q45" s="371"/>
    </row>
    <row r="46" customFormat="false" ht="13.5" hidden="false" customHeight="true" outlineLevel="0" collapsed="false">
      <c r="A46" s="405"/>
      <c r="B46" s="405"/>
      <c r="C46" s="400" t="s">
        <v>543</v>
      </c>
      <c r="D46" s="399" t="n">
        <v>1000</v>
      </c>
      <c r="E46" s="406" t="n">
        <v>3882</v>
      </c>
      <c r="F46" s="406" t="n">
        <v>2871</v>
      </c>
      <c r="G46" s="373" t="n">
        <f aca="false">SUM(F46/E46)*100</f>
        <v>73.9567233384853</v>
      </c>
      <c r="H46" s="399"/>
      <c r="I46" s="399"/>
      <c r="J46" s="399" t="n">
        <v>485</v>
      </c>
      <c r="K46" s="399" t="n">
        <v>2386</v>
      </c>
      <c r="L46" s="399"/>
      <c r="M46" s="399"/>
      <c r="N46" s="399"/>
      <c r="O46" s="399"/>
      <c r="P46" s="399"/>
      <c r="Q46" s="399"/>
    </row>
    <row r="47" customFormat="false" ht="13.5" hidden="false" customHeight="true" outlineLevel="0" collapsed="false">
      <c r="A47" s="405"/>
      <c r="B47" s="405"/>
      <c r="C47" s="407" t="s">
        <v>544</v>
      </c>
      <c r="D47" s="399" t="n">
        <v>300</v>
      </c>
      <c r="E47" s="408" t="n">
        <v>300</v>
      </c>
      <c r="F47" s="406" t="n">
        <v>176</v>
      </c>
      <c r="G47" s="373" t="n">
        <f aca="false">SUM(F47/E47)*100</f>
        <v>58.6666666666667</v>
      </c>
      <c r="H47" s="399"/>
      <c r="I47" s="399"/>
      <c r="J47" s="399" t="n">
        <v>176</v>
      </c>
      <c r="K47" s="399"/>
      <c r="L47" s="399"/>
      <c r="M47" s="399"/>
      <c r="N47" s="399"/>
      <c r="O47" s="399"/>
      <c r="P47" s="399"/>
      <c r="Q47" s="399"/>
    </row>
    <row r="48" customFormat="false" ht="13.5" hidden="false" customHeight="true" outlineLevel="0" collapsed="false">
      <c r="A48" s="405"/>
      <c r="B48" s="405"/>
      <c r="C48" s="400" t="s">
        <v>545</v>
      </c>
      <c r="D48" s="399" t="n">
        <v>2400</v>
      </c>
      <c r="E48" s="408" t="n">
        <v>0</v>
      </c>
      <c r="F48" s="406"/>
      <c r="G48" s="373"/>
      <c r="H48" s="399"/>
      <c r="I48" s="399"/>
      <c r="J48" s="399"/>
      <c r="K48" s="399"/>
      <c r="L48" s="399"/>
      <c r="M48" s="399"/>
      <c r="N48" s="399"/>
      <c r="O48" s="399"/>
      <c r="P48" s="399"/>
      <c r="Q48" s="399"/>
    </row>
    <row r="49" customFormat="false" ht="13.5" hidden="false" customHeight="true" outlineLevel="0" collapsed="false">
      <c r="A49" s="405"/>
      <c r="B49" s="405"/>
      <c r="C49" s="400" t="s">
        <v>546</v>
      </c>
      <c r="D49" s="399" t="n">
        <v>500</v>
      </c>
      <c r="E49" s="406" t="n">
        <v>500</v>
      </c>
      <c r="F49" s="406" t="n">
        <v>372</v>
      </c>
      <c r="G49" s="373" t="n">
        <f aca="false">SUM(F49/E49)*100</f>
        <v>74.4</v>
      </c>
      <c r="H49" s="399"/>
      <c r="I49" s="399"/>
      <c r="J49" s="399" t="n">
        <v>192</v>
      </c>
      <c r="K49" s="399" t="n">
        <v>180</v>
      </c>
      <c r="L49" s="399"/>
      <c r="M49" s="399"/>
      <c r="N49" s="399"/>
      <c r="O49" s="399"/>
      <c r="P49" s="399"/>
      <c r="Q49" s="399"/>
    </row>
    <row r="50" customFormat="false" ht="13.5" hidden="false" customHeight="true" outlineLevel="0" collapsed="false">
      <c r="A50" s="405"/>
      <c r="B50" s="405"/>
      <c r="C50" s="400" t="s">
        <v>547</v>
      </c>
      <c r="D50" s="399" t="n">
        <v>2500</v>
      </c>
      <c r="E50" s="406" t="n">
        <v>2900</v>
      </c>
      <c r="F50" s="406" t="n">
        <v>2900</v>
      </c>
      <c r="G50" s="373" t="n">
        <f aca="false">SUM(F50/E50)*100</f>
        <v>100</v>
      </c>
      <c r="H50" s="399" t="n">
        <v>2220</v>
      </c>
      <c r="I50" s="399" t="n">
        <v>244</v>
      </c>
      <c r="J50" s="399" t="n">
        <v>366</v>
      </c>
      <c r="K50" s="399" t="n">
        <v>70</v>
      </c>
      <c r="L50" s="399"/>
      <c r="M50" s="399"/>
      <c r="N50" s="399"/>
      <c r="O50" s="399"/>
      <c r="P50" s="399"/>
      <c r="Q50" s="399"/>
    </row>
    <row r="51" customFormat="false" ht="13.5" hidden="false" customHeight="true" outlineLevel="0" collapsed="false">
      <c r="A51" s="405"/>
      <c r="B51" s="405"/>
      <c r="C51" s="400" t="s">
        <v>548</v>
      </c>
      <c r="D51" s="399" t="n">
        <v>5000</v>
      </c>
      <c r="E51" s="406" t="n">
        <v>2120</v>
      </c>
      <c r="F51" s="406" t="n">
        <v>2047</v>
      </c>
      <c r="G51" s="373" t="n">
        <f aca="false">SUM(F51/E51)*100</f>
        <v>96.5566037735849</v>
      </c>
      <c r="H51" s="399"/>
      <c r="I51" s="399"/>
      <c r="J51" s="399" t="n">
        <v>1387</v>
      </c>
      <c r="K51" s="399" t="n">
        <v>660</v>
      </c>
      <c r="L51" s="399"/>
      <c r="M51" s="399"/>
      <c r="N51" s="399"/>
      <c r="O51" s="399"/>
      <c r="P51" s="399"/>
      <c r="Q51" s="399"/>
    </row>
    <row r="52" customFormat="false" ht="13.5" hidden="false" customHeight="true" outlineLevel="0" collapsed="false">
      <c r="A52" s="405"/>
      <c r="B52" s="405"/>
      <c r="C52" s="400" t="s">
        <v>549</v>
      </c>
      <c r="D52" s="399" t="n">
        <v>3000</v>
      </c>
      <c r="E52" s="408" t="n">
        <v>2000</v>
      </c>
      <c r="F52" s="406" t="n">
        <v>1667</v>
      </c>
      <c r="G52" s="373" t="n">
        <f aca="false">SUM(F52/E52)*100</f>
        <v>83.35</v>
      </c>
      <c r="H52" s="399"/>
      <c r="I52" s="399"/>
      <c r="J52" s="399"/>
      <c r="K52" s="399" t="n">
        <v>1667</v>
      </c>
      <c r="L52" s="399"/>
      <c r="M52" s="399"/>
      <c r="N52" s="399"/>
      <c r="O52" s="399"/>
      <c r="P52" s="399"/>
      <c r="Q52" s="399"/>
    </row>
    <row r="53" customFormat="false" ht="13.5" hidden="false" customHeight="true" outlineLevel="0" collapsed="false">
      <c r="A53" s="405"/>
      <c r="B53" s="405"/>
      <c r="C53" s="400" t="s">
        <v>550</v>
      </c>
      <c r="D53" s="399" t="n">
        <v>1100</v>
      </c>
      <c r="E53" s="408" t="n">
        <v>0</v>
      </c>
      <c r="F53" s="406"/>
      <c r="G53" s="373"/>
      <c r="H53" s="399"/>
      <c r="I53" s="399"/>
      <c r="J53" s="399"/>
      <c r="K53" s="399"/>
      <c r="L53" s="399"/>
      <c r="M53" s="399"/>
      <c r="N53" s="399"/>
      <c r="O53" s="399"/>
      <c r="P53" s="399"/>
      <c r="Q53" s="399"/>
    </row>
    <row r="54" customFormat="false" ht="13.5" hidden="false" customHeight="true" outlineLevel="0" collapsed="false">
      <c r="A54" s="405"/>
      <c r="B54" s="405"/>
      <c r="C54" s="400" t="s">
        <v>551</v>
      </c>
      <c r="D54" s="399" t="n">
        <v>3500</v>
      </c>
      <c r="E54" s="408" t="n">
        <v>6</v>
      </c>
      <c r="F54" s="406"/>
      <c r="G54" s="373" t="n">
        <f aca="false">SUM(F54/E54)*100</f>
        <v>0</v>
      </c>
      <c r="H54" s="399"/>
      <c r="I54" s="399"/>
      <c r="J54" s="399"/>
      <c r="K54" s="399"/>
      <c r="L54" s="399"/>
      <c r="M54" s="399"/>
      <c r="N54" s="399"/>
      <c r="O54" s="399"/>
      <c r="P54" s="399"/>
      <c r="Q54" s="399"/>
    </row>
    <row r="55" customFormat="false" ht="13.5" hidden="false" customHeight="true" outlineLevel="0" collapsed="false">
      <c r="A55" s="405"/>
      <c r="B55" s="405"/>
      <c r="C55" s="400" t="s">
        <v>552</v>
      </c>
      <c r="D55" s="399" t="n">
        <v>38486</v>
      </c>
      <c r="E55" s="406" t="n">
        <v>56154</v>
      </c>
      <c r="F55" s="406" t="n">
        <v>41410</v>
      </c>
      <c r="G55" s="373" t="n">
        <f aca="false">SUM(F55/E55)*100</f>
        <v>73.7436335790861</v>
      </c>
      <c r="H55" s="399"/>
      <c r="I55" s="399"/>
      <c r="J55" s="399" t="n">
        <v>41410</v>
      </c>
      <c r="K55" s="399"/>
      <c r="L55" s="399"/>
      <c r="M55" s="399"/>
      <c r="N55" s="399"/>
      <c r="O55" s="399"/>
      <c r="P55" s="399"/>
      <c r="Q55" s="399"/>
    </row>
    <row r="56" customFormat="false" ht="13.5" hidden="false" customHeight="true" outlineLevel="0" collapsed="false">
      <c r="A56" s="405"/>
      <c r="B56" s="405"/>
      <c r="C56" s="400" t="s">
        <v>553</v>
      </c>
      <c r="D56" s="399" t="n">
        <v>16400</v>
      </c>
      <c r="E56" s="406" t="n">
        <v>0</v>
      </c>
      <c r="F56" s="406"/>
      <c r="G56" s="373"/>
      <c r="H56" s="399"/>
      <c r="I56" s="399"/>
      <c r="J56" s="399"/>
      <c r="K56" s="399"/>
      <c r="L56" s="399"/>
      <c r="M56" s="399"/>
      <c r="N56" s="399"/>
      <c r="O56" s="399"/>
      <c r="P56" s="399"/>
      <c r="Q56" s="399"/>
    </row>
    <row r="57" customFormat="false" ht="13.5" hidden="false" customHeight="true" outlineLevel="0" collapsed="false">
      <c r="A57" s="405"/>
      <c r="B57" s="405"/>
      <c r="C57" s="400" t="s">
        <v>554</v>
      </c>
      <c r="D57" s="399" t="n">
        <v>2000</v>
      </c>
      <c r="E57" s="406" t="n">
        <v>2650</v>
      </c>
      <c r="F57" s="406" t="n">
        <v>1546</v>
      </c>
      <c r="G57" s="373" t="n">
        <f aca="false">SUM(F57/E57)*100</f>
        <v>58.3396226415094</v>
      </c>
      <c r="H57" s="399"/>
      <c r="I57" s="399"/>
      <c r="J57" s="399"/>
      <c r="K57" s="399" t="n">
        <v>1546</v>
      </c>
      <c r="L57" s="399"/>
      <c r="M57" s="399"/>
      <c r="N57" s="399"/>
      <c r="O57" s="399"/>
      <c r="P57" s="399"/>
      <c r="Q57" s="399"/>
    </row>
    <row r="58" customFormat="false" ht="13.5" hidden="false" customHeight="true" outlineLevel="0" collapsed="false">
      <c r="A58" s="405"/>
      <c r="B58" s="405"/>
      <c r="C58" s="400" t="s">
        <v>555</v>
      </c>
      <c r="D58" s="399" t="n">
        <v>3000</v>
      </c>
      <c r="E58" s="406" t="n">
        <v>1000</v>
      </c>
      <c r="F58" s="406" t="n">
        <v>915</v>
      </c>
      <c r="G58" s="373" t="n">
        <f aca="false">SUM(F58/E58)*100</f>
        <v>91.5</v>
      </c>
      <c r="H58" s="399"/>
      <c r="I58" s="399"/>
      <c r="J58" s="399"/>
      <c r="K58" s="399" t="n">
        <v>915</v>
      </c>
      <c r="L58" s="399"/>
      <c r="M58" s="399"/>
      <c r="N58" s="399"/>
      <c r="O58" s="399"/>
      <c r="P58" s="399"/>
      <c r="Q58" s="399"/>
    </row>
    <row r="59" customFormat="false" ht="13.5" hidden="false" customHeight="true" outlineLevel="0" collapsed="false">
      <c r="A59" s="405"/>
      <c r="B59" s="405"/>
      <c r="C59" s="400" t="s">
        <v>556</v>
      </c>
      <c r="D59" s="399"/>
      <c r="E59" s="406" t="n">
        <v>3191</v>
      </c>
      <c r="F59" s="406" t="n">
        <v>2337</v>
      </c>
      <c r="G59" s="373" t="n">
        <f aca="false">SUM(F59/E59)*100</f>
        <v>73.2372297085553</v>
      </c>
      <c r="H59" s="399"/>
      <c r="I59" s="399"/>
      <c r="J59" s="399" t="n">
        <v>2337</v>
      </c>
      <c r="K59" s="399"/>
      <c r="L59" s="399"/>
      <c r="M59" s="399"/>
      <c r="N59" s="399"/>
      <c r="O59" s="399"/>
      <c r="P59" s="399"/>
      <c r="Q59" s="399"/>
    </row>
    <row r="60" customFormat="false" ht="13.5" hidden="false" customHeight="true" outlineLevel="0" collapsed="false">
      <c r="A60" s="405"/>
      <c r="B60" s="405"/>
      <c r="C60" s="400" t="s">
        <v>557</v>
      </c>
      <c r="D60" s="408" t="n">
        <v>60000</v>
      </c>
      <c r="E60" s="406" t="n">
        <v>56600</v>
      </c>
      <c r="F60" s="406" t="n">
        <v>56600</v>
      </c>
      <c r="G60" s="373" t="n">
        <f aca="false">SUM(F60/E60)*100</f>
        <v>100</v>
      </c>
      <c r="H60" s="399"/>
      <c r="I60" s="399"/>
      <c r="J60" s="399"/>
      <c r="K60" s="399"/>
      <c r="L60" s="399"/>
      <c r="M60" s="399"/>
      <c r="N60" s="399"/>
      <c r="O60" s="399"/>
      <c r="P60" s="399" t="n">
        <v>56600</v>
      </c>
      <c r="Q60" s="399"/>
    </row>
    <row r="61" customFormat="false" ht="17.25" hidden="false" customHeight="true" outlineLevel="0" collapsed="false">
      <c r="A61" s="409"/>
      <c r="B61" s="409"/>
      <c r="C61" s="410" t="s">
        <v>558</v>
      </c>
      <c r="D61" s="410" t="n">
        <f aca="false">SUM(D17:D60)</f>
        <v>393631</v>
      </c>
      <c r="E61" s="410" t="n">
        <f aca="false">SUM(E17:E60)</f>
        <v>621418</v>
      </c>
      <c r="F61" s="410" t="n">
        <f aca="false">SUM(F17:F60)</f>
        <v>590660</v>
      </c>
      <c r="G61" s="377" t="n">
        <f aca="false">SUM(F61/E61)*100</f>
        <v>95.0503525807106</v>
      </c>
      <c r="H61" s="411" t="n">
        <f aca="false">SUM(H17:H60)</f>
        <v>2220</v>
      </c>
      <c r="I61" s="411" t="n">
        <f aca="false">SUM(I17:I60)</f>
        <v>11846</v>
      </c>
      <c r="J61" s="411" t="n">
        <f aca="false">SUM(J17:J60)</f>
        <v>46513</v>
      </c>
      <c r="K61" s="36" t="n">
        <f aca="false">SUM(K17:K60)</f>
        <v>473481</v>
      </c>
      <c r="L61" s="411" t="n">
        <f aca="false">SUM(L17:L60)</f>
        <v>0</v>
      </c>
      <c r="M61" s="411" t="n">
        <f aca="false">SUM(M17:M60)</f>
        <v>0</v>
      </c>
      <c r="N61" s="411" t="n">
        <f aca="false">SUM(N17:N60)</f>
        <v>0</v>
      </c>
      <c r="O61" s="411" t="n">
        <f aca="false">SUM(O17:O60)</f>
        <v>0</v>
      </c>
      <c r="P61" s="411" t="n">
        <f aca="false">SUM(P17:P60)</f>
        <v>56600</v>
      </c>
      <c r="Q61" s="411" t="n">
        <f aca="false">SUM(Q17:Q60)</f>
        <v>0</v>
      </c>
    </row>
    <row r="62" customFormat="false" ht="15" hidden="false" customHeight="true" outlineLevel="0" collapsed="false">
      <c r="A62" s="412"/>
      <c r="B62" s="412"/>
      <c r="C62" s="46" t="s">
        <v>559</v>
      </c>
      <c r="D62" s="46" t="n">
        <v>22100</v>
      </c>
      <c r="E62" s="46" t="n">
        <v>22375</v>
      </c>
      <c r="F62" s="46" t="n">
        <v>22350</v>
      </c>
      <c r="G62" s="373" t="n">
        <f aca="false">SUM(F62/E62)*100</f>
        <v>99.8882681564246</v>
      </c>
      <c r="H62" s="413"/>
      <c r="I62" s="413"/>
      <c r="J62" s="413"/>
      <c r="K62" s="414" t="n">
        <v>20400</v>
      </c>
      <c r="L62" s="414" t="n">
        <v>1950</v>
      </c>
      <c r="M62" s="413"/>
      <c r="N62" s="413"/>
      <c r="O62" s="413"/>
      <c r="P62" s="413"/>
      <c r="Q62" s="413"/>
    </row>
    <row r="63" customFormat="false" ht="14.25" hidden="false" customHeight="true" outlineLevel="0" collapsed="false">
      <c r="A63" s="405"/>
      <c r="B63" s="405"/>
      <c r="C63" s="400" t="s">
        <v>560</v>
      </c>
      <c r="D63" s="400" t="n">
        <v>5570</v>
      </c>
      <c r="E63" s="400" t="n">
        <v>14035</v>
      </c>
      <c r="F63" s="400" t="n">
        <v>13181</v>
      </c>
      <c r="G63" s="373" t="n">
        <f aca="false">SUM(F63/E63)*100</f>
        <v>93.9152119700748</v>
      </c>
      <c r="H63" s="399"/>
      <c r="I63" s="399"/>
      <c r="J63" s="399"/>
      <c r="K63" s="399"/>
      <c r="L63" s="415"/>
      <c r="M63" s="415"/>
      <c r="N63" s="416" t="n">
        <v>13181</v>
      </c>
      <c r="O63" s="415"/>
      <c r="P63" s="417"/>
      <c r="Q63" s="417"/>
    </row>
    <row r="64" customFormat="false" ht="12" hidden="false" customHeight="false" outlineLevel="0" collapsed="false">
      <c r="A64" s="405"/>
      <c r="B64" s="405"/>
      <c r="C64" s="400" t="s">
        <v>561</v>
      </c>
      <c r="D64" s="400" t="n">
        <v>69524</v>
      </c>
      <c r="E64" s="400" t="n">
        <v>111414</v>
      </c>
      <c r="F64" s="400" t="n">
        <v>83560</v>
      </c>
      <c r="G64" s="373" t="n">
        <f aca="false">SUM(F64/E64)*100</f>
        <v>74.9995512233651</v>
      </c>
      <c r="H64" s="399"/>
      <c r="I64" s="399"/>
      <c r="J64" s="399"/>
      <c r="K64" s="399"/>
      <c r="L64" s="416" t="n">
        <v>5800</v>
      </c>
      <c r="M64" s="415"/>
      <c r="N64" s="415"/>
      <c r="O64" s="416" t="n">
        <v>77760</v>
      </c>
      <c r="P64" s="417"/>
      <c r="Q64" s="417"/>
    </row>
    <row r="65" customFormat="false" ht="12.75" hidden="false" customHeight="true" outlineLevel="0" collapsed="false">
      <c r="A65" s="409"/>
      <c r="B65" s="409"/>
      <c r="C65" s="418" t="s">
        <v>562</v>
      </c>
      <c r="D65" s="418" t="n">
        <f aca="false">SUM(D61:D64)</f>
        <v>490825</v>
      </c>
      <c r="E65" s="418" t="n">
        <f aca="false">SUM(E61:E64)</f>
        <v>769242</v>
      </c>
      <c r="F65" s="418" t="n">
        <f aca="false">SUM(F61:F64)</f>
        <v>709751</v>
      </c>
      <c r="G65" s="377" t="n">
        <f aca="false">SUM(F65/E65)*100</f>
        <v>92.2662829122695</v>
      </c>
      <c r="H65" s="36" t="n">
        <f aca="false">SUM(H61:H64)</f>
        <v>2220</v>
      </c>
      <c r="I65" s="36" t="n">
        <f aca="false">SUM(I61:I64)</f>
        <v>11846</v>
      </c>
      <c r="J65" s="36" t="n">
        <f aca="false">SUM(J61:J64)</f>
        <v>46513</v>
      </c>
      <c r="K65" s="36" t="n">
        <f aca="false">SUM(K61:K64)</f>
        <v>493881</v>
      </c>
      <c r="L65" s="36" t="n">
        <f aca="false">SUM(L61:L64)</f>
        <v>7750</v>
      </c>
      <c r="M65" s="36" t="n">
        <f aca="false">SUM(M61:M64)</f>
        <v>0</v>
      </c>
      <c r="N65" s="36" t="n">
        <f aca="false">SUM(N61:N64)</f>
        <v>13181</v>
      </c>
      <c r="O65" s="36" t="n">
        <f aca="false">SUM(O61:O64)</f>
        <v>77760</v>
      </c>
      <c r="P65" s="36" t="n">
        <f aca="false">SUM(P61:P64)</f>
        <v>56600</v>
      </c>
      <c r="Q65" s="36" t="n">
        <f aca="false">SUM(Q61:Q64)</f>
        <v>0</v>
      </c>
    </row>
    <row r="66" customFormat="false" ht="12" hidden="false" customHeight="true" outlineLevel="0" collapsed="false">
      <c r="A66" s="405" t="n">
        <v>1</v>
      </c>
      <c r="B66" s="405" t="n">
        <v>13</v>
      </c>
      <c r="C66" s="419" t="s">
        <v>563</v>
      </c>
      <c r="D66" s="419"/>
      <c r="E66" s="419"/>
      <c r="F66" s="419"/>
      <c r="G66" s="373"/>
      <c r="H66" s="417"/>
      <c r="I66" s="417"/>
      <c r="J66" s="417"/>
      <c r="K66" s="417"/>
      <c r="L66" s="417"/>
      <c r="M66" s="417"/>
      <c r="N66" s="417"/>
      <c r="O66" s="417"/>
      <c r="P66" s="417"/>
      <c r="Q66" s="417"/>
    </row>
    <row r="67" customFormat="false" ht="12" hidden="false" customHeight="true" outlineLevel="0" collapsed="false">
      <c r="A67" s="405"/>
      <c r="B67" s="405"/>
      <c r="C67" s="398" t="s">
        <v>317</v>
      </c>
      <c r="D67" s="399"/>
      <c r="E67" s="400"/>
      <c r="F67" s="400"/>
      <c r="G67" s="373"/>
      <c r="H67" s="417"/>
      <c r="I67" s="417"/>
      <c r="J67" s="417"/>
      <c r="K67" s="417"/>
      <c r="L67" s="417"/>
      <c r="M67" s="417"/>
      <c r="N67" s="417"/>
      <c r="O67" s="417"/>
      <c r="P67" s="417"/>
      <c r="Q67" s="417"/>
    </row>
    <row r="68" customFormat="false" ht="12" hidden="false" customHeight="true" outlineLevel="0" collapsed="false">
      <c r="A68" s="405"/>
      <c r="B68" s="405"/>
      <c r="C68" s="398" t="s">
        <v>564</v>
      </c>
      <c r="D68" s="399" t="n">
        <v>12000</v>
      </c>
      <c r="E68" s="400" t="n">
        <v>13710</v>
      </c>
      <c r="F68" s="400" t="n">
        <v>10980</v>
      </c>
      <c r="G68" s="373" t="n">
        <f aca="false">SUM(F68/E68)*100</f>
        <v>80.0875273522976</v>
      </c>
      <c r="H68" s="417"/>
      <c r="I68" s="417"/>
      <c r="J68" s="417"/>
      <c r="K68" s="399" t="n">
        <v>10980</v>
      </c>
      <c r="L68" s="417"/>
      <c r="M68" s="417"/>
      <c r="N68" s="417"/>
      <c r="O68" s="417"/>
      <c r="P68" s="417"/>
      <c r="Q68" s="417"/>
    </row>
    <row r="69" customFormat="false" ht="12.95" hidden="false" customHeight="true" outlineLevel="0" collapsed="false">
      <c r="A69" s="405"/>
      <c r="B69" s="405"/>
      <c r="C69" s="400" t="s">
        <v>565</v>
      </c>
      <c r="D69" s="399" t="n">
        <v>6250</v>
      </c>
      <c r="E69" s="400" t="n">
        <v>5467</v>
      </c>
      <c r="F69" s="400" t="n">
        <v>5467</v>
      </c>
      <c r="G69" s="373" t="n">
        <f aca="false">SUM(F69/E69)*100</f>
        <v>100</v>
      </c>
      <c r="H69" s="399"/>
      <c r="I69" s="399"/>
      <c r="J69" s="399"/>
      <c r="K69" s="399" t="n">
        <v>5467</v>
      </c>
      <c r="L69" s="417"/>
      <c r="M69" s="417"/>
      <c r="N69" s="417"/>
      <c r="O69" s="417"/>
      <c r="P69" s="417"/>
      <c r="Q69" s="417"/>
    </row>
    <row r="70" customFormat="false" ht="12.95" hidden="false" customHeight="true" outlineLevel="0" collapsed="false">
      <c r="A70" s="405"/>
      <c r="B70" s="405"/>
      <c r="C70" s="400" t="s">
        <v>566</v>
      </c>
      <c r="D70" s="399" t="n">
        <v>2000</v>
      </c>
      <c r="E70" s="400" t="n">
        <v>1800</v>
      </c>
      <c r="F70" s="400" t="n">
        <v>1599</v>
      </c>
      <c r="G70" s="373" t="n">
        <f aca="false">SUM(F70/E70)*100</f>
        <v>88.8333333333333</v>
      </c>
      <c r="H70" s="399" t="n">
        <v>806</v>
      </c>
      <c r="I70" s="399" t="n">
        <v>302</v>
      </c>
      <c r="J70" s="399" t="n">
        <v>256</v>
      </c>
      <c r="K70" s="399" t="n">
        <v>235</v>
      </c>
      <c r="L70" s="417"/>
      <c r="M70" s="417"/>
      <c r="N70" s="417"/>
      <c r="O70" s="417"/>
      <c r="P70" s="417"/>
      <c r="Q70" s="417"/>
    </row>
    <row r="71" customFormat="false" ht="12.95" hidden="false" customHeight="true" outlineLevel="0" collapsed="false">
      <c r="A71" s="405"/>
      <c r="B71" s="405"/>
      <c r="C71" s="400" t="s">
        <v>567</v>
      </c>
      <c r="D71" s="399" t="n">
        <v>7850</v>
      </c>
      <c r="E71" s="399" t="n">
        <v>6650</v>
      </c>
      <c r="F71" s="400" t="n">
        <v>6231</v>
      </c>
      <c r="G71" s="373" t="n">
        <f aca="false">SUM(F71/E71)*100</f>
        <v>93.6992481203008</v>
      </c>
      <c r="H71" s="399"/>
      <c r="I71" s="399" t="n">
        <v>16</v>
      </c>
      <c r="J71" s="399"/>
      <c r="K71" s="399" t="n">
        <v>6215</v>
      </c>
      <c r="L71" s="417"/>
      <c r="M71" s="417"/>
      <c r="N71" s="417"/>
      <c r="O71" s="417"/>
      <c r="P71" s="417"/>
      <c r="Q71" s="417"/>
    </row>
    <row r="72" customFormat="false" ht="12.95" hidden="false" customHeight="true" outlineLevel="0" collapsed="false">
      <c r="A72" s="405"/>
      <c r="B72" s="405"/>
      <c r="C72" s="400" t="s">
        <v>568</v>
      </c>
      <c r="D72" s="399" t="n">
        <v>300</v>
      </c>
      <c r="E72" s="399" t="n">
        <v>300</v>
      </c>
      <c r="F72" s="400" t="n">
        <v>300</v>
      </c>
      <c r="G72" s="373" t="n">
        <f aca="false">SUM(F72/E72)*100</f>
        <v>100</v>
      </c>
      <c r="H72" s="399"/>
      <c r="I72" s="399"/>
      <c r="J72" s="399"/>
      <c r="K72" s="399" t="n">
        <v>300</v>
      </c>
      <c r="L72" s="417"/>
      <c r="M72" s="417"/>
      <c r="N72" s="417"/>
      <c r="O72" s="417"/>
      <c r="P72" s="417"/>
      <c r="Q72" s="417"/>
    </row>
    <row r="73" customFormat="false" ht="12.95" hidden="false" customHeight="true" outlineLevel="0" collapsed="false">
      <c r="A73" s="405"/>
      <c r="B73" s="405"/>
      <c r="C73" s="400" t="s">
        <v>569</v>
      </c>
      <c r="D73" s="399" t="n">
        <v>300</v>
      </c>
      <c r="E73" s="399" t="n">
        <v>300</v>
      </c>
      <c r="F73" s="400" t="n">
        <v>300</v>
      </c>
      <c r="G73" s="373" t="n">
        <f aca="false">SUM(F73/E73)*100</f>
        <v>100</v>
      </c>
      <c r="H73" s="399"/>
      <c r="I73" s="399"/>
      <c r="J73" s="399"/>
      <c r="K73" s="399" t="n">
        <v>300</v>
      </c>
      <c r="L73" s="417"/>
      <c r="M73" s="417"/>
      <c r="N73" s="417"/>
      <c r="O73" s="417"/>
      <c r="P73" s="417"/>
      <c r="Q73" s="417"/>
    </row>
    <row r="74" customFormat="false" ht="12.95" hidden="false" customHeight="true" outlineLevel="0" collapsed="false">
      <c r="A74" s="405"/>
      <c r="B74" s="405"/>
      <c r="C74" s="400" t="s">
        <v>570</v>
      </c>
      <c r="D74" s="399" t="n">
        <v>5000</v>
      </c>
      <c r="E74" s="399" t="n">
        <v>4533</v>
      </c>
      <c r="F74" s="400" t="n">
        <v>3455</v>
      </c>
      <c r="G74" s="373" t="n">
        <f aca="false">SUM(F74/E74)*100</f>
        <v>76.2188396205603</v>
      </c>
      <c r="H74" s="399"/>
      <c r="I74" s="399"/>
      <c r="J74" s="399"/>
      <c r="K74" s="399" t="n">
        <v>3455</v>
      </c>
      <c r="L74" s="417"/>
      <c r="M74" s="417"/>
      <c r="N74" s="417"/>
      <c r="O74" s="417"/>
      <c r="P74" s="417"/>
      <c r="Q74" s="417"/>
    </row>
    <row r="75" customFormat="false" ht="12.95" hidden="false" customHeight="true" outlineLevel="0" collapsed="false">
      <c r="A75" s="405"/>
      <c r="B75" s="405"/>
      <c r="C75" s="400" t="s">
        <v>571</v>
      </c>
      <c r="D75" s="399"/>
      <c r="E75" s="400" t="n">
        <v>2139</v>
      </c>
      <c r="F75" s="400" t="n">
        <v>1722</v>
      </c>
      <c r="G75" s="373" t="n">
        <f aca="false">SUM(F75/E75)*100</f>
        <v>80.5049088359046</v>
      </c>
      <c r="H75" s="399"/>
      <c r="I75" s="399"/>
      <c r="J75" s="399" t="n">
        <v>1622</v>
      </c>
      <c r="K75" s="399" t="n">
        <v>100</v>
      </c>
      <c r="L75" s="417"/>
      <c r="M75" s="417"/>
      <c r="N75" s="417"/>
      <c r="O75" s="417"/>
      <c r="P75" s="417"/>
      <c r="Q75" s="417"/>
    </row>
    <row r="76" customFormat="false" ht="12.95" hidden="false" customHeight="true" outlineLevel="0" collapsed="false">
      <c r="A76" s="405"/>
      <c r="B76" s="405"/>
      <c r="C76" s="400" t="s">
        <v>572</v>
      </c>
      <c r="D76" s="399"/>
      <c r="E76" s="400" t="n">
        <v>2101</v>
      </c>
      <c r="F76" s="400" t="n">
        <v>2050</v>
      </c>
      <c r="G76" s="373" t="n">
        <f aca="false">SUM(F76/E76)*100</f>
        <v>97.5725844835793</v>
      </c>
      <c r="H76" s="399"/>
      <c r="I76" s="399"/>
      <c r="J76" s="399" t="n">
        <v>2050</v>
      </c>
      <c r="K76" s="399"/>
      <c r="L76" s="417"/>
      <c r="M76" s="417"/>
      <c r="N76" s="417"/>
      <c r="O76" s="417"/>
      <c r="P76" s="417"/>
      <c r="Q76" s="417"/>
    </row>
    <row r="77" customFormat="false" ht="12.95" hidden="false" customHeight="true" outlineLevel="0" collapsed="false">
      <c r="A77" s="405"/>
      <c r="B77" s="405"/>
      <c r="C77" s="400" t="s">
        <v>573</v>
      </c>
      <c r="D77" s="399"/>
      <c r="E77" s="400" t="n">
        <v>3500</v>
      </c>
      <c r="F77" s="400"/>
      <c r="G77" s="373" t="n">
        <f aca="false">SUM(F77/E77)*100</f>
        <v>0</v>
      </c>
      <c r="H77" s="399"/>
      <c r="I77" s="399"/>
      <c r="J77" s="399"/>
      <c r="K77" s="399"/>
      <c r="L77" s="417"/>
      <c r="M77" s="417"/>
      <c r="N77" s="417"/>
      <c r="O77" s="417"/>
      <c r="P77" s="417"/>
      <c r="Q77" s="417"/>
    </row>
    <row r="78" customFormat="false" ht="12.95" hidden="false" customHeight="true" outlineLevel="0" collapsed="false">
      <c r="A78" s="405"/>
      <c r="B78" s="405"/>
      <c r="C78" s="400" t="s">
        <v>574</v>
      </c>
      <c r="D78" s="399"/>
      <c r="E78" s="400" t="n">
        <v>25630</v>
      </c>
      <c r="F78" s="400" t="n">
        <v>21892</v>
      </c>
      <c r="G78" s="373" t="n">
        <f aca="false">SUM(F78/E78)*100</f>
        <v>85.4155286773313</v>
      </c>
      <c r="H78" s="399"/>
      <c r="I78" s="399"/>
      <c r="J78" s="399" t="n">
        <v>21892</v>
      </c>
      <c r="K78" s="399"/>
      <c r="L78" s="417"/>
      <c r="M78" s="417"/>
      <c r="N78" s="417"/>
      <c r="O78" s="417"/>
      <c r="P78" s="417"/>
      <c r="Q78" s="417"/>
    </row>
    <row r="79" customFormat="false" ht="12.95" hidden="false" customHeight="true" outlineLevel="0" collapsed="false">
      <c r="A79" s="405"/>
      <c r="B79" s="405"/>
      <c r="C79" s="398" t="s">
        <v>575</v>
      </c>
      <c r="D79" s="399"/>
      <c r="E79" s="400"/>
      <c r="F79" s="400"/>
      <c r="G79" s="373"/>
      <c r="H79" s="399"/>
      <c r="I79" s="399"/>
      <c r="J79" s="399"/>
      <c r="K79" s="399"/>
      <c r="L79" s="417"/>
      <c r="M79" s="417"/>
      <c r="N79" s="417"/>
      <c r="O79" s="417"/>
      <c r="P79" s="417"/>
      <c r="Q79" s="417"/>
    </row>
    <row r="80" customFormat="false" ht="12.95" hidden="false" customHeight="true" outlineLevel="0" collapsed="false">
      <c r="A80" s="405"/>
      <c r="B80" s="405"/>
      <c r="C80" s="400" t="s">
        <v>576</v>
      </c>
      <c r="D80" s="399" t="n">
        <v>1200</v>
      </c>
      <c r="E80" s="400" t="n">
        <v>1322</v>
      </c>
      <c r="F80" s="400" t="n">
        <v>680</v>
      </c>
      <c r="G80" s="373" t="n">
        <f aca="false">SUM(F80/E80)*100</f>
        <v>51.4372163388805</v>
      </c>
      <c r="H80" s="399"/>
      <c r="I80" s="399"/>
      <c r="J80" s="399" t="n">
        <v>307</v>
      </c>
      <c r="K80" s="399" t="n">
        <v>373</v>
      </c>
      <c r="L80" s="417"/>
      <c r="M80" s="417"/>
      <c r="N80" s="417"/>
      <c r="O80" s="417"/>
      <c r="P80" s="417"/>
      <c r="Q80" s="417"/>
    </row>
    <row r="81" customFormat="false" ht="12.95" hidden="false" customHeight="true" outlineLevel="0" collapsed="false">
      <c r="A81" s="405"/>
      <c r="B81" s="405"/>
      <c r="C81" s="400" t="s">
        <v>577</v>
      </c>
      <c r="D81" s="399" t="n">
        <v>950</v>
      </c>
      <c r="E81" s="400" t="n">
        <v>950</v>
      </c>
      <c r="F81" s="400" t="n">
        <v>810</v>
      </c>
      <c r="G81" s="373" t="n">
        <f aca="false">SUM(F81/E81)*100</f>
        <v>85.2631578947368</v>
      </c>
      <c r="H81" s="399"/>
      <c r="I81" s="399"/>
      <c r="J81" s="399"/>
      <c r="K81" s="399" t="n">
        <v>810</v>
      </c>
      <c r="L81" s="417"/>
      <c r="M81" s="417"/>
      <c r="N81" s="417"/>
      <c r="O81" s="417"/>
      <c r="P81" s="417"/>
      <c r="Q81" s="417"/>
    </row>
    <row r="82" customFormat="false" ht="12.95" hidden="false" customHeight="true" outlineLevel="0" collapsed="false">
      <c r="A82" s="405"/>
      <c r="B82" s="405"/>
      <c r="C82" s="400" t="s">
        <v>578</v>
      </c>
      <c r="D82" s="399" t="n">
        <v>620</v>
      </c>
      <c r="E82" s="400" t="n">
        <v>220</v>
      </c>
      <c r="F82" s="400" t="n">
        <v>75</v>
      </c>
      <c r="G82" s="373" t="n">
        <f aca="false">SUM(F82/E82)*100</f>
        <v>34.0909090909091</v>
      </c>
      <c r="H82" s="399"/>
      <c r="I82" s="399"/>
      <c r="J82" s="399"/>
      <c r="K82" s="417" t="n">
        <v>75</v>
      </c>
      <c r="L82" s="417"/>
      <c r="M82" s="417"/>
      <c r="N82" s="417"/>
      <c r="O82" s="417"/>
      <c r="P82" s="417"/>
      <c r="Q82" s="417"/>
    </row>
    <row r="83" customFormat="false" ht="12.95" hidden="false" customHeight="true" outlineLevel="0" collapsed="false">
      <c r="A83" s="405"/>
      <c r="B83" s="405"/>
      <c r="C83" s="400" t="s">
        <v>579</v>
      </c>
      <c r="D83" s="399" t="n">
        <v>800</v>
      </c>
      <c r="E83" s="400" t="n">
        <v>800</v>
      </c>
      <c r="F83" s="400" t="n">
        <v>800</v>
      </c>
      <c r="G83" s="373" t="n">
        <f aca="false">SUM(F83/E83)*100</f>
        <v>100</v>
      </c>
      <c r="H83" s="399"/>
      <c r="I83" s="399"/>
      <c r="J83" s="399"/>
      <c r="K83" s="399" t="n">
        <v>800</v>
      </c>
      <c r="L83" s="417"/>
      <c r="M83" s="417"/>
      <c r="N83" s="417"/>
      <c r="O83" s="417"/>
      <c r="P83" s="417"/>
      <c r="Q83" s="417"/>
    </row>
    <row r="84" customFormat="false" ht="12.95" hidden="false" customHeight="true" outlineLevel="0" collapsed="false">
      <c r="A84" s="405"/>
      <c r="B84" s="405"/>
      <c r="C84" s="398" t="s">
        <v>580</v>
      </c>
      <c r="D84" s="399"/>
      <c r="E84" s="420"/>
      <c r="F84" s="420"/>
      <c r="G84" s="373"/>
      <c r="H84" s="399"/>
      <c r="I84" s="399"/>
      <c r="J84" s="399"/>
      <c r="K84" s="399"/>
      <c r="L84" s="417"/>
      <c r="M84" s="417"/>
      <c r="N84" s="417"/>
      <c r="O84" s="417"/>
      <c r="P84" s="417"/>
      <c r="Q84" s="417"/>
    </row>
    <row r="85" customFormat="false" ht="12.95" hidden="false" customHeight="true" outlineLevel="0" collapsed="false">
      <c r="A85" s="405"/>
      <c r="B85" s="405"/>
      <c r="C85" s="421" t="s">
        <v>581</v>
      </c>
      <c r="D85" s="399" t="n">
        <v>10000</v>
      </c>
      <c r="E85" s="400" t="n">
        <v>12119</v>
      </c>
      <c r="F85" s="400" t="n">
        <v>10882</v>
      </c>
      <c r="G85" s="373" t="n">
        <f aca="false">SUM(F85/E85)*100</f>
        <v>89.7928872019144</v>
      </c>
      <c r="H85" s="399"/>
      <c r="I85" s="399"/>
      <c r="J85" s="399"/>
      <c r="K85" s="399" t="n">
        <v>10882</v>
      </c>
      <c r="L85" s="417"/>
      <c r="M85" s="417"/>
      <c r="N85" s="417"/>
      <c r="O85" s="417"/>
      <c r="P85" s="417"/>
      <c r="Q85" s="417"/>
    </row>
    <row r="86" customFormat="false" ht="12.95" hidden="false" customHeight="true" outlineLevel="0" collapsed="false">
      <c r="A86" s="405"/>
      <c r="B86" s="405"/>
      <c r="C86" s="400" t="s">
        <v>582</v>
      </c>
      <c r="D86" s="399" t="n">
        <v>300</v>
      </c>
      <c r="E86" s="406" t="n">
        <v>300</v>
      </c>
      <c r="F86" s="406" t="n">
        <v>300</v>
      </c>
      <c r="G86" s="373" t="n">
        <f aca="false">SUM(F86/E86)*100</f>
        <v>100</v>
      </c>
      <c r="H86" s="399"/>
      <c r="I86" s="399"/>
      <c r="J86" s="399"/>
      <c r="K86" s="399" t="n">
        <v>300</v>
      </c>
      <c r="L86" s="417"/>
      <c r="M86" s="417"/>
      <c r="N86" s="417"/>
      <c r="O86" s="417"/>
      <c r="P86" s="417"/>
      <c r="Q86" s="417"/>
    </row>
    <row r="87" customFormat="false" ht="12.95" hidden="false" customHeight="true" outlineLevel="0" collapsed="false">
      <c r="A87" s="405"/>
      <c r="B87" s="405"/>
      <c r="C87" s="400" t="s">
        <v>566</v>
      </c>
      <c r="D87" s="399" t="n">
        <v>4850</v>
      </c>
      <c r="E87" s="408" t="n">
        <v>4850</v>
      </c>
      <c r="F87" s="406" t="n">
        <v>2529</v>
      </c>
      <c r="G87" s="373" t="n">
        <f aca="false">SUM(F87/E87)*100</f>
        <v>52.1443298969072</v>
      </c>
      <c r="H87" s="399"/>
      <c r="I87" s="399" t="n">
        <v>54</v>
      </c>
      <c r="J87" s="399" t="n">
        <v>475</v>
      </c>
      <c r="K87" s="399" t="n">
        <v>2000</v>
      </c>
      <c r="L87" s="417"/>
      <c r="M87" s="417"/>
      <c r="N87" s="417"/>
      <c r="O87" s="417"/>
      <c r="P87" s="417"/>
      <c r="Q87" s="417"/>
    </row>
    <row r="88" customFormat="false" ht="12.95" hidden="false" customHeight="true" outlineLevel="0" collapsed="false">
      <c r="A88" s="405"/>
      <c r="B88" s="405"/>
      <c r="C88" s="400" t="s">
        <v>583</v>
      </c>
      <c r="D88" s="399" t="n">
        <v>200</v>
      </c>
      <c r="E88" s="408" t="n">
        <v>200</v>
      </c>
      <c r="F88" s="406" t="n">
        <v>194</v>
      </c>
      <c r="G88" s="373" t="n">
        <f aca="false">SUM(F88/E88)*100</f>
        <v>97</v>
      </c>
      <c r="H88" s="399"/>
      <c r="I88" s="399"/>
      <c r="J88" s="399" t="n">
        <v>194</v>
      </c>
      <c r="K88" s="399"/>
      <c r="L88" s="417"/>
      <c r="M88" s="417"/>
      <c r="N88" s="417"/>
      <c r="O88" s="417"/>
      <c r="P88" s="417"/>
      <c r="Q88" s="417"/>
    </row>
    <row r="89" customFormat="false" ht="12.95" hidden="false" customHeight="true" outlineLevel="0" collapsed="false">
      <c r="A89" s="405"/>
      <c r="B89" s="405"/>
      <c r="C89" s="400" t="s">
        <v>584</v>
      </c>
      <c r="D89" s="399" t="n">
        <v>12900</v>
      </c>
      <c r="E89" s="408" t="n">
        <v>12568</v>
      </c>
      <c r="F89" s="406" t="n">
        <v>12593</v>
      </c>
      <c r="G89" s="373" t="n">
        <f aca="false">SUM(F89/E89)*100</f>
        <v>100.198917886696</v>
      </c>
      <c r="H89" s="399"/>
      <c r="I89" s="399"/>
      <c r="J89" s="399"/>
      <c r="K89" s="399" t="n">
        <v>12593</v>
      </c>
      <c r="L89" s="417"/>
      <c r="M89" s="417"/>
      <c r="N89" s="417"/>
      <c r="O89" s="417"/>
      <c r="P89" s="417"/>
      <c r="Q89" s="417"/>
    </row>
    <row r="90" customFormat="false" ht="12.95" hidden="false" customHeight="true" outlineLevel="0" collapsed="false">
      <c r="A90" s="405"/>
      <c r="B90" s="405"/>
      <c r="C90" s="400" t="s">
        <v>585</v>
      </c>
      <c r="D90" s="399" t="n">
        <v>3750</v>
      </c>
      <c r="E90" s="408" t="n">
        <v>3300</v>
      </c>
      <c r="F90" s="406" t="n">
        <v>3150</v>
      </c>
      <c r="G90" s="373" t="n">
        <f aca="false">SUM(F90/E90)*100</f>
        <v>95.4545454545455</v>
      </c>
      <c r="H90" s="399"/>
      <c r="I90" s="399"/>
      <c r="J90" s="399"/>
      <c r="K90" s="399" t="n">
        <v>3150</v>
      </c>
      <c r="L90" s="417"/>
      <c r="M90" s="417"/>
      <c r="N90" s="417"/>
      <c r="O90" s="417"/>
      <c r="P90" s="417"/>
      <c r="Q90" s="417"/>
    </row>
    <row r="91" customFormat="false" ht="12.95" hidden="false" customHeight="true" outlineLevel="0" collapsed="false">
      <c r="A91" s="405"/>
      <c r="B91" s="405"/>
      <c r="C91" s="400" t="s">
        <v>586</v>
      </c>
      <c r="D91" s="399" t="n">
        <v>1000</v>
      </c>
      <c r="E91" s="406" t="n">
        <v>1000</v>
      </c>
      <c r="F91" s="406" t="n">
        <v>360</v>
      </c>
      <c r="G91" s="373" t="n">
        <f aca="false">SUM(F91/E91)*100</f>
        <v>36</v>
      </c>
      <c r="H91" s="399"/>
      <c r="I91" s="399"/>
      <c r="J91" s="399"/>
      <c r="K91" s="399" t="n">
        <v>360</v>
      </c>
      <c r="L91" s="399"/>
      <c r="M91" s="399"/>
      <c r="N91" s="399"/>
      <c r="O91" s="399"/>
      <c r="P91" s="399"/>
      <c r="Q91" s="399"/>
    </row>
    <row r="92" customFormat="false" ht="12.95" hidden="false" customHeight="true" outlineLevel="0" collapsed="false">
      <c r="A92" s="405"/>
      <c r="B92" s="405"/>
      <c r="C92" s="400" t="s">
        <v>587</v>
      </c>
      <c r="D92" s="399" t="n">
        <v>3250</v>
      </c>
      <c r="E92" s="408" t="n">
        <v>2720</v>
      </c>
      <c r="F92" s="406" t="n">
        <v>2720</v>
      </c>
      <c r="G92" s="373" t="n">
        <f aca="false">SUM(F92/E92)*100</f>
        <v>100</v>
      </c>
      <c r="H92" s="399"/>
      <c r="I92" s="399"/>
      <c r="J92" s="399" t="n">
        <v>300</v>
      </c>
      <c r="K92" s="399" t="n">
        <v>2420</v>
      </c>
      <c r="L92" s="399"/>
      <c r="M92" s="399"/>
      <c r="N92" s="399"/>
      <c r="O92" s="399"/>
      <c r="P92" s="399"/>
      <c r="Q92" s="399"/>
    </row>
    <row r="93" customFormat="false" ht="12.95" hidden="false" customHeight="true" outlineLevel="0" collapsed="false">
      <c r="A93" s="405"/>
      <c r="B93" s="405"/>
      <c r="C93" s="400" t="s">
        <v>588</v>
      </c>
      <c r="D93" s="399" t="n">
        <v>4300</v>
      </c>
      <c r="E93" s="408" t="n">
        <v>4300</v>
      </c>
      <c r="F93" s="406" t="n">
        <v>4300</v>
      </c>
      <c r="G93" s="373" t="n">
        <f aca="false">SUM(F93/E93)*100</f>
        <v>100</v>
      </c>
      <c r="H93" s="399"/>
      <c r="I93" s="399"/>
      <c r="J93" s="399"/>
      <c r="K93" s="399" t="n">
        <v>4300</v>
      </c>
      <c r="L93" s="399"/>
      <c r="M93" s="399"/>
      <c r="N93" s="399"/>
      <c r="O93" s="399"/>
      <c r="P93" s="399"/>
      <c r="Q93" s="399"/>
    </row>
    <row r="94" customFormat="false" ht="12.95" hidden="false" customHeight="true" outlineLevel="0" collapsed="false">
      <c r="A94" s="405"/>
      <c r="B94" s="405"/>
      <c r="C94" s="422" t="s">
        <v>589</v>
      </c>
      <c r="D94" s="399" t="n">
        <v>2400</v>
      </c>
      <c r="E94" s="406" t="n">
        <v>4900</v>
      </c>
      <c r="F94" s="406" t="n">
        <v>4400</v>
      </c>
      <c r="G94" s="373" t="n">
        <f aca="false">SUM(F94/E94)*100</f>
        <v>89.7959183673469</v>
      </c>
      <c r="H94" s="399"/>
      <c r="I94" s="399"/>
      <c r="J94" s="399"/>
      <c r="K94" s="399" t="n">
        <v>4400</v>
      </c>
      <c r="L94" s="399"/>
      <c r="M94" s="399"/>
      <c r="N94" s="399"/>
      <c r="O94" s="399"/>
      <c r="P94" s="399"/>
      <c r="Q94" s="399"/>
    </row>
    <row r="95" customFormat="false" ht="12.95" hidden="false" customHeight="true" outlineLevel="0" collapsed="false">
      <c r="A95" s="405"/>
      <c r="B95" s="405"/>
      <c r="C95" s="420" t="s">
        <v>590</v>
      </c>
      <c r="D95" s="399" t="n">
        <v>12900</v>
      </c>
      <c r="E95" s="408" t="n">
        <v>10330</v>
      </c>
      <c r="F95" s="406" t="n">
        <v>10140</v>
      </c>
      <c r="G95" s="373" t="n">
        <f aca="false">SUM(F95/E95)*100</f>
        <v>98.160696999032</v>
      </c>
      <c r="H95" s="399" t="n">
        <v>50</v>
      </c>
      <c r="I95" s="399" t="n">
        <v>13</v>
      </c>
      <c r="J95" s="399" t="n">
        <v>10077</v>
      </c>
      <c r="K95" s="399"/>
      <c r="L95" s="399"/>
      <c r="M95" s="399"/>
      <c r="N95" s="399"/>
      <c r="O95" s="399"/>
      <c r="P95" s="399"/>
      <c r="Q95" s="399"/>
    </row>
    <row r="96" customFormat="false" ht="12.95" hidden="false" customHeight="true" outlineLevel="0" collapsed="false">
      <c r="A96" s="405"/>
      <c r="B96" s="405"/>
      <c r="C96" s="420" t="s">
        <v>591</v>
      </c>
      <c r="D96" s="399" t="n">
        <v>1500</v>
      </c>
      <c r="E96" s="408" t="n">
        <v>1500</v>
      </c>
      <c r="F96" s="406" t="n">
        <v>1500</v>
      </c>
      <c r="G96" s="373" t="n">
        <f aca="false">SUM(F96/E96)*100</f>
        <v>100</v>
      </c>
      <c r="H96" s="399"/>
      <c r="I96" s="399"/>
      <c r="J96" s="399"/>
      <c r="K96" s="399" t="n">
        <v>1500</v>
      </c>
      <c r="L96" s="399"/>
      <c r="M96" s="399"/>
      <c r="N96" s="399"/>
      <c r="O96" s="399"/>
      <c r="P96" s="399"/>
      <c r="Q96" s="399"/>
    </row>
    <row r="97" customFormat="false" ht="12.95" hidden="false" customHeight="true" outlineLevel="0" collapsed="false">
      <c r="A97" s="405"/>
      <c r="B97" s="405"/>
      <c r="C97" s="420" t="s">
        <v>592</v>
      </c>
      <c r="D97" s="399" t="n">
        <v>4000</v>
      </c>
      <c r="E97" s="408" t="n">
        <v>4000</v>
      </c>
      <c r="F97" s="406" t="n">
        <v>4000</v>
      </c>
      <c r="G97" s="373" t="n">
        <f aca="false">SUM(F97/E97)*100</f>
        <v>100</v>
      </c>
      <c r="H97" s="399"/>
      <c r="I97" s="399"/>
      <c r="J97" s="399"/>
      <c r="K97" s="399" t="n">
        <v>4000</v>
      </c>
      <c r="L97" s="399"/>
      <c r="M97" s="399"/>
      <c r="N97" s="399"/>
      <c r="O97" s="399"/>
      <c r="P97" s="399"/>
      <c r="Q97" s="399"/>
    </row>
    <row r="98" customFormat="false" ht="12.95" hidden="false" customHeight="true" outlineLevel="0" collapsed="false">
      <c r="A98" s="405"/>
      <c r="B98" s="405"/>
      <c r="C98" s="420" t="s">
        <v>593</v>
      </c>
      <c r="D98" s="399" t="n">
        <v>5000</v>
      </c>
      <c r="E98" s="408" t="n">
        <v>6000</v>
      </c>
      <c r="F98" s="406" t="n">
        <v>6000</v>
      </c>
      <c r="G98" s="373" t="n">
        <f aca="false">SUM(F98/E98)*100</f>
        <v>100</v>
      </c>
      <c r="H98" s="399"/>
      <c r="I98" s="399"/>
      <c r="J98" s="399"/>
      <c r="K98" s="399" t="n">
        <v>6000</v>
      </c>
      <c r="L98" s="399"/>
      <c r="M98" s="399"/>
      <c r="N98" s="399"/>
      <c r="O98" s="399"/>
      <c r="P98" s="399"/>
      <c r="Q98" s="399"/>
    </row>
    <row r="99" customFormat="false" ht="12.95" hidden="false" customHeight="true" outlineLevel="0" collapsed="false">
      <c r="A99" s="405"/>
      <c r="B99" s="405"/>
      <c r="C99" s="420" t="s">
        <v>594</v>
      </c>
      <c r="D99" s="400"/>
      <c r="E99" s="406" t="n">
        <v>103</v>
      </c>
      <c r="F99" s="406" t="n">
        <v>103</v>
      </c>
      <c r="G99" s="373" t="n">
        <f aca="false">SUM(F99/E99)*100</f>
        <v>100</v>
      </c>
      <c r="H99" s="399"/>
      <c r="I99" s="399"/>
      <c r="J99" s="399" t="n">
        <v>4</v>
      </c>
      <c r="K99" s="399" t="n">
        <v>99</v>
      </c>
      <c r="L99" s="399"/>
      <c r="M99" s="399"/>
      <c r="N99" s="399"/>
      <c r="O99" s="399"/>
      <c r="P99" s="399"/>
      <c r="Q99" s="399"/>
    </row>
    <row r="100" customFormat="false" ht="12.95" hidden="false" customHeight="true" outlineLevel="0" collapsed="false">
      <c r="A100" s="405"/>
      <c r="B100" s="405"/>
      <c r="C100" s="400" t="s">
        <v>595</v>
      </c>
      <c r="D100" s="406"/>
      <c r="E100" s="406"/>
      <c r="F100" s="406"/>
      <c r="G100" s="373"/>
      <c r="H100" s="399"/>
      <c r="I100" s="399"/>
      <c r="J100" s="399"/>
      <c r="K100" s="399"/>
      <c r="L100" s="399"/>
      <c r="M100" s="399"/>
      <c r="N100" s="399"/>
      <c r="O100" s="399"/>
      <c r="P100" s="399"/>
      <c r="Q100" s="399"/>
    </row>
    <row r="101" customFormat="false" ht="12.95" hidden="false" customHeight="true" outlineLevel="0" collapsed="false">
      <c r="A101" s="405"/>
      <c r="B101" s="405"/>
      <c r="C101" s="400" t="s">
        <v>596</v>
      </c>
      <c r="D101" s="408"/>
      <c r="E101" s="408" t="n">
        <v>2670</v>
      </c>
      <c r="F101" s="406" t="n">
        <v>2670</v>
      </c>
      <c r="G101" s="373" t="n">
        <f aca="false">SUM(F101/E101)*100</f>
        <v>100</v>
      </c>
      <c r="H101" s="399"/>
      <c r="I101" s="399"/>
      <c r="J101" s="399"/>
      <c r="K101" s="399" t="n">
        <v>2670</v>
      </c>
      <c r="L101" s="399"/>
      <c r="M101" s="399"/>
      <c r="N101" s="399"/>
      <c r="O101" s="399"/>
      <c r="P101" s="399"/>
      <c r="Q101" s="399"/>
    </row>
    <row r="102" customFormat="false" ht="12.95" hidden="false" customHeight="true" outlineLevel="0" collapsed="false">
      <c r="A102" s="409"/>
      <c r="B102" s="409"/>
      <c r="C102" s="418" t="s">
        <v>597</v>
      </c>
      <c r="D102" s="418" t="n">
        <f aca="false">SUM(D66:D101)</f>
        <v>103620</v>
      </c>
      <c r="E102" s="418" t="n">
        <f aca="false">SUM(E66:E101)</f>
        <v>140282</v>
      </c>
      <c r="F102" s="418" t="n">
        <f aca="false">SUM(F66:F101)</f>
        <v>122202</v>
      </c>
      <c r="G102" s="377" t="n">
        <f aca="false">SUM(F102/E102)*100</f>
        <v>87.111675054533</v>
      </c>
      <c r="H102" s="36" t="n">
        <f aca="false">SUM(H67:H101)</f>
        <v>856</v>
      </c>
      <c r="I102" s="36" t="n">
        <f aca="false">SUM(I67:I101)</f>
        <v>385</v>
      </c>
      <c r="J102" s="36" t="n">
        <f aca="false">SUM(J67:J101)</f>
        <v>37177</v>
      </c>
      <c r="K102" s="36" t="n">
        <f aca="false">SUM(K67:K101)</f>
        <v>83784</v>
      </c>
      <c r="L102" s="36" t="n">
        <f aca="false">SUM(L67:L101)</f>
        <v>0</v>
      </c>
      <c r="M102" s="36" t="n">
        <f aca="false">SUM(M67:M101)</f>
        <v>0</v>
      </c>
      <c r="N102" s="36" t="n">
        <f aca="false">SUM(N67:N101)</f>
        <v>0</v>
      </c>
      <c r="O102" s="36" t="n">
        <f aca="false">SUM(O67:O101)</f>
        <v>0</v>
      </c>
      <c r="P102" s="36" t="n">
        <f aca="false">SUM(P67:P101)</f>
        <v>0</v>
      </c>
      <c r="Q102" s="36" t="n">
        <f aca="false">SUM(Q67:Q101)</f>
        <v>0</v>
      </c>
    </row>
    <row r="103" customFormat="false" ht="12.95" hidden="false" customHeight="true" outlineLevel="0" collapsed="false">
      <c r="A103" s="423"/>
      <c r="B103" s="423"/>
      <c r="C103" s="400" t="s">
        <v>598</v>
      </c>
      <c r="D103" s="400" t="n">
        <v>34000</v>
      </c>
      <c r="E103" s="400" t="n">
        <v>35137</v>
      </c>
      <c r="F103" s="400" t="n">
        <v>32331</v>
      </c>
      <c r="G103" s="373" t="n">
        <f aca="false">SUM(F103/E103)*100</f>
        <v>92.0141161738339</v>
      </c>
      <c r="H103" s="417"/>
      <c r="I103" s="417"/>
      <c r="J103" s="417"/>
      <c r="K103" s="399" t="n">
        <v>26411</v>
      </c>
      <c r="L103" s="399" t="n">
        <v>5920</v>
      </c>
      <c r="M103" s="417"/>
      <c r="N103" s="417"/>
      <c r="O103" s="399"/>
      <c r="P103" s="417"/>
      <c r="Q103" s="417"/>
    </row>
    <row r="104" customFormat="false" ht="12.95" hidden="false" customHeight="true" outlineLevel="0" collapsed="false">
      <c r="A104" s="423"/>
      <c r="B104" s="423"/>
      <c r="C104" s="400" t="s">
        <v>599</v>
      </c>
      <c r="D104" s="400" t="n">
        <v>26598</v>
      </c>
      <c r="E104" s="400" t="n">
        <v>34485</v>
      </c>
      <c r="F104" s="400" t="n">
        <v>15578</v>
      </c>
      <c r="G104" s="373" t="n">
        <f aca="false">SUM(F104/E104)*100</f>
        <v>45.173263737857</v>
      </c>
      <c r="H104" s="417"/>
      <c r="I104" s="417"/>
      <c r="J104" s="417"/>
      <c r="K104" s="399"/>
      <c r="L104" s="416" t="n">
        <v>13770</v>
      </c>
      <c r="M104" s="415"/>
      <c r="N104" s="415"/>
      <c r="O104" s="416" t="n">
        <v>1808</v>
      </c>
      <c r="P104" s="417"/>
      <c r="Q104" s="417"/>
    </row>
    <row r="105" customFormat="false" ht="12.95" hidden="false" customHeight="true" outlineLevel="0" collapsed="false">
      <c r="A105" s="423"/>
      <c r="B105" s="423"/>
      <c r="C105" s="400" t="s">
        <v>560</v>
      </c>
      <c r="D105" s="400"/>
      <c r="E105" s="400" t="n">
        <v>44892</v>
      </c>
      <c r="F105" s="400" t="n">
        <v>26410</v>
      </c>
      <c r="G105" s="373" t="n">
        <f aca="false">SUM(F105/E105)*100</f>
        <v>58.8300810834893</v>
      </c>
      <c r="H105" s="417"/>
      <c r="I105" s="417"/>
      <c r="J105" s="417"/>
      <c r="K105" s="399"/>
      <c r="L105" s="416"/>
      <c r="M105" s="415"/>
      <c r="N105" s="416" t="n">
        <v>26410</v>
      </c>
      <c r="O105" s="415"/>
      <c r="P105" s="417"/>
      <c r="Q105" s="417"/>
    </row>
    <row r="106" customFormat="false" ht="12.95" hidden="false" customHeight="true" outlineLevel="0" collapsed="false">
      <c r="A106" s="409"/>
      <c r="B106" s="409"/>
      <c r="C106" s="418" t="s">
        <v>600</v>
      </c>
      <c r="D106" s="418" t="n">
        <f aca="false">SUM(D102:D105)</f>
        <v>164218</v>
      </c>
      <c r="E106" s="418" t="n">
        <f aca="false">SUM(E102:E105)</f>
        <v>254796</v>
      </c>
      <c r="F106" s="418" t="n">
        <f aca="false">SUM(F102:F105)</f>
        <v>196521</v>
      </c>
      <c r="G106" s="377" t="n">
        <f aca="false">SUM(F106/E106)*100</f>
        <v>77.1287618329958</v>
      </c>
      <c r="H106" s="36" t="n">
        <f aca="false">SUM(H102:H105)</f>
        <v>856</v>
      </c>
      <c r="I106" s="36" t="n">
        <f aca="false">SUM(I102:I105)</f>
        <v>385</v>
      </c>
      <c r="J106" s="36" t="n">
        <f aca="false">SUM(J102:J105)</f>
        <v>37177</v>
      </c>
      <c r="K106" s="36" t="n">
        <f aca="false">SUM(K102:K105)</f>
        <v>110195</v>
      </c>
      <c r="L106" s="36" t="n">
        <f aca="false">SUM(L102:L105)</f>
        <v>19690</v>
      </c>
      <c r="M106" s="36" t="n">
        <f aca="false">SUM(M102:M105)</f>
        <v>0</v>
      </c>
      <c r="N106" s="36" t="n">
        <f aca="false">SUM(N102:N105)</f>
        <v>26410</v>
      </c>
      <c r="O106" s="36" t="n">
        <f aca="false">SUM(O102:O105)</f>
        <v>1808</v>
      </c>
      <c r="P106" s="36" t="n">
        <f aca="false">SUM(P102:P105)</f>
        <v>0</v>
      </c>
      <c r="Q106" s="36" t="n">
        <f aca="false">SUM(Q102:Q105)</f>
        <v>0</v>
      </c>
    </row>
    <row r="107" customFormat="false" ht="12.95" hidden="false" customHeight="true" outlineLevel="0" collapsed="false">
      <c r="A107" s="405" t="n">
        <v>1</v>
      </c>
      <c r="B107" s="405" t="n">
        <v>14</v>
      </c>
      <c r="C107" s="419" t="s">
        <v>601</v>
      </c>
      <c r="D107" s="419"/>
      <c r="E107" s="419"/>
      <c r="F107" s="419"/>
      <c r="G107" s="373"/>
      <c r="H107" s="399"/>
      <c r="I107" s="399"/>
      <c r="J107" s="399"/>
      <c r="K107" s="399"/>
      <c r="L107" s="399"/>
      <c r="M107" s="399"/>
      <c r="N107" s="399"/>
      <c r="O107" s="399"/>
      <c r="P107" s="399"/>
      <c r="Q107" s="399"/>
    </row>
    <row r="108" customFormat="false" ht="13.5" hidden="false" customHeight="true" outlineLevel="0" collapsed="false">
      <c r="A108" s="405"/>
      <c r="B108" s="405"/>
      <c r="C108" s="398" t="s">
        <v>602</v>
      </c>
      <c r="D108" s="399" t="n">
        <v>1500</v>
      </c>
      <c r="E108" s="400" t="n">
        <v>1648</v>
      </c>
      <c r="F108" s="400" t="n">
        <v>1648</v>
      </c>
      <c r="G108" s="373" t="n">
        <f aca="false">SUM(F108/E108)*100</f>
        <v>100</v>
      </c>
      <c r="H108" s="399"/>
      <c r="I108" s="399"/>
      <c r="J108" s="399" t="n">
        <v>1498</v>
      </c>
      <c r="K108" s="399" t="n">
        <v>150</v>
      </c>
      <c r="L108" s="399"/>
      <c r="M108" s="399"/>
      <c r="N108" s="399"/>
      <c r="O108" s="399"/>
      <c r="P108" s="399"/>
      <c r="Q108" s="399"/>
    </row>
    <row r="109" customFormat="false" ht="13.5" hidden="false" customHeight="true" outlineLevel="0" collapsed="false">
      <c r="A109" s="405"/>
      <c r="B109" s="405"/>
      <c r="C109" s="398" t="s">
        <v>603</v>
      </c>
      <c r="D109" s="399"/>
      <c r="E109" s="400"/>
      <c r="F109" s="400"/>
      <c r="G109" s="373"/>
      <c r="H109" s="399"/>
      <c r="I109" s="399"/>
      <c r="J109" s="399"/>
      <c r="K109" s="399"/>
      <c r="L109" s="399"/>
      <c r="M109" s="399"/>
      <c r="N109" s="399"/>
      <c r="O109" s="399"/>
      <c r="P109" s="399"/>
      <c r="Q109" s="399"/>
    </row>
    <row r="110" customFormat="false" ht="12.95" hidden="false" customHeight="true" outlineLevel="0" collapsed="false">
      <c r="A110" s="405"/>
      <c r="B110" s="405"/>
      <c r="C110" s="400" t="s">
        <v>604</v>
      </c>
      <c r="D110" s="399" t="n">
        <v>27655</v>
      </c>
      <c r="E110" s="400" t="n">
        <v>35155</v>
      </c>
      <c r="F110" s="400" t="n">
        <v>35115</v>
      </c>
      <c r="G110" s="373" t="n">
        <f aca="false">SUM(F110/E110)*100</f>
        <v>99.8862181766463</v>
      </c>
      <c r="H110" s="399"/>
      <c r="I110" s="399"/>
      <c r="J110" s="399" t="n">
        <v>160</v>
      </c>
      <c r="K110" s="399" t="n">
        <v>34955</v>
      </c>
      <c r="L110" s="399"/>
      <c r="M110" s="399"/>
      <c r="N110" s="399"/>
      <c r="O110" s="399"/>
      <c r="P110" s="399"/>
      <c r="Q110" s="399"/>
    </row>
    <row r="111" customFormat="false" ht="12.95" hidden="false" customHeight="true" outlineLevel="0" collapsed="false">
      <c r="A111" s="405"/>
      <c r="B111" s="405"/>
      <c r="C111" s="400" t="s">
        <v>605</v>
      </c>
      <c r="D111" s="399" t="n">
        <v>93600</v>
      </c>
      <c r="E111" s="400" t="n">
        <v>95265</v>
      </c>
      <c r="F111" s="400" t="n">
        <v>94425</v>
      </c>
      <c r="G111" s="373" t="n">
        <f aca="false">SUM(F111/E111)*100</f>
        <v>99.1182490946308</v>
      </c>
      <c r="H111" s="399"/>
      <c r="I111" s="399"/>
      <c r="J111" s="399" t="n">
        <v>8072</v>
      </c>
      <c r="K111" s="399" t="n">
        <v>66353</v>
      </c>
      <c r="L111" s="399"/>
      <c r="M111" s="399"/>
      <c r="N111" s="399"/>
      <c r="O111" s="399"/>
      <c r="P111" s="399" t="n">
        <v>20000</v>
      </c>
      <c r="Q111" s="399"/>
    </row>
    <row r="112" customFormat="false" ht="12.95" hidden="false" customHeight="true" outlineLevel="0" collapsed="false">
      <c r="A112" s="405"/>
      <c r="B112" s="405"/>
      <c r="C112" s="400" t="s">
        <v>606</v>
      </c>
      <c r="D112" s="399" t="n">
        <v>50000</v>
      </c>
      <c r="E112" s="400" t="n">
        <v>50000</v>
      </c>
      <c r="F112" s="400" t="n">
        <v>50000</v>
      </c>
      <c r="G112" s="373" t="n">
        <f aca="false">SUM(F112/E112)*100</f>
        <v>100</v>
      </c>
      <c r="H112" s="399"/>
      <c r="I112" s="399"/>
      <c r="J112" s="399"/>
      <c r="K112" s="399" t="n">
        <v>50000</v>
      </c>
      <c r="L112" s="399"/>
      <c r="M112" s="399"/>
      <c r="N112" s="399"/>
      <c r="O112" s="399"/>
      <c r="P112" s="399"/>
      <c r="Q112" s="399"/>
    </row>
    <row r="113" customFormat="false" ht="12.95" hidden="false" customHeight="true" outlineLevel="0" collapsed="false">
      <c r="A113" s="405"/>
      <c r="B113" s="405"/>
      <c r="C113" s="400" t="s">
        <v>607</v>
      </c>
      <c r="D113" s="399" t="n">
        <v>7000</v>
      </c>
      <c r="E113" s="400" t="n">
        <v>4967</v>
      </c>
      <c r="F113" s="400" t="n">
        <v>4967</v>
      </c>
      <c r="G113" s="373" t="n">
        <f aca="false">SUM(F113/E113)*100</f>
        <v>100</v>
      </c>
      <c r="H113" s="399"/>
      <c r="I113" s="399"/>
      <c r="J113" s="399"/>
      <c r="K113" s="399" t="n">
        <v>4967</v>
      </c>
      <c r="L113" s="399"/>
      <c r="M113" s="399"/>
      <c r="N113" s="399"/>
      <c r="O113" s="399"/>
      <c r="P113" s="399"/>
      <c r="Q113" s="399"/>
    </row>
    <row r="114" customFormat="false" ht="12.95" hidden="false" customHeight="true" outlineLevel="0" collapsed="false">
      <c r="A114" s="405"/>
      <c r="B114" s="405"/>
      <c r="C114" s="398" t="s">
        <v>608</v>
      </c>
      <c r="D114" s="399"/>
      <c r="E114" s="400"/>
      <c r="F114" s="400"/>
      <c r="G114" s="373"/>
      <c r="H114" s="399"/>
      <c r="I114" s="399"/>
      <c r="J114" s="399"/>
      <c r="K114" s="399"/>
      <c r="L114" s="399"/>
      <c r="M114" s="399"/>
      <c r="N114" s="399"/>
      <c r="O114" s="399"/>
      <c r="P114" s="399"/>
      <c r="Q114" s="399"/>
    </row>
    <row r="115" customFormat="false" ht="12.95" hidden="false" customHeight="true" outlineLevel="0" collapsed="false">
      <c r="A115" s="405"/>
      <c r="B115" s="405"/>
      <c r="C115" s="28" t="s">
        <v>609</v>
      </c>
      <c r="D115" s="27" t="n">
        <v>1500</v>
      </c>
      <c r="E115" s="400" t="n">
        <v>1100</v>
      </c>
      <c r="F115" s="400" t="n">
        <v>388</v>
      </c>
      <c r="G115" s="373" t="n">
        <f aca="false">SUM(F115/E115)*100</f>
        <v>35.2727272727273</v>
      </c>
      <c r="H115" s="399"/>
      <c r="I115" s="399"/>
      <c r="J115" s="399" t="n">
        <v>388</v>
      </c>
      <c r="K115" s="399"/>
      <c r="L115" s="399"/>
      <c r="M115" s="399"/>
      <c r="N115" s="399"/>
      <c r="O115" s="399"/>
      <c r="P115" s="399"/>
      <c r="Q115" s="399"/>
    </row>
    <row r="116" customFormat="false" ht="12.95" hidden="false" customHeight="true" outlineLevel="0" collapsed="false">
      <c r="A116" s="405"/>
      <c r="B116" s="405"/>
      <c r="C116" s="28" t="s">
        <v>610</v>
      </c>
      <c r="D116" s="27" t="n">
        <v>2000</v>
      </c>
      <c r="E116" s="400" t="n">
        <v>2536</v>
      </c>
      <c r="F116" s="400" t="n">
        <v>2345</v>
      </c>
      <c r="G116" s="373" t="n">
        <f aca="false">SUM(F116/E116)*100</f>
        <v>92.4684542586751</v>
      </c>
      <c r="H116" s="399" t="n">
        <v>524</v>
      </c>
      <c r="I116" s="399" t="n">
        <v>40</v>
      </c>
      <c r="J116" s="399" t="n">
        <v>1338</v>
      </c>
      <c r="K116" s="399" t="n">
        <v>443</v>
      </c>
      <c r="L116" s="399"/>
      <c r="M116" s="399"/>
      <c r="N116" s="399"/>
      <c r="O116" s="399"/>
      <c r="P116" s="399"/>
      <c r="Q116" s="399"/>
    </row>
    <row r="117" customFormat="false" ht="12.95" hidden="false" customHeight="true" outlineLevel="0" collapsed="false">
      <c r="A117" s="424"/>
      <c r="B117" s="424"/>
      <c r="C117" s="28" t="s">
        <v>611</v>
      </c>
      <c r="D117" s="27" t="n">
        <v>2000</v>
      </c>
      <c r="E117" s="425" t="n">
        <v>2437</v>
      </c>
      <c r="F117" s="425" t="n">
        <v>2437</v>
      </c>
      <c r="G117" s="373" t="n">
        <f aca="false">SUM(F117/E117)*100</f>
        <v>100</v>
      </c>
      <c r="H117" s="27" t="n">
        <v>126</v>
      </c>
      <c r="I117" s="27" t="n">
        <v>8</v>
      </c>
      <c r="J117" s="27" t="n">
        <v>252</v>
      </c>
      <c r="K117" s="27" t="n">
        <v>2051</v>
      </c>
      <c r="L117" s="27"/>
      <c r="M117" s="27"/>
      <c r="N117" s="27"/>
      <c r="O117" s="27"/>
      <c r="P117" s="27"/>
      <c r="Q117" s="27"/>
    </row>
    <row r="118" customFormat="false" ht="12.95" hidden="false" customHeight="true" outlineLevel="0" collapsed="false">
      <c r="A118" s="424"/>
      <c r="B118" s="424"/>
      <c r="C118" s="28" t="s">
        <v>612</v>
      </c>
      <c r="D118" s="27" t="n">
        <v>12923</v>
      </c>
      <c r="E118" s="27" t="n">
        <v>12923</v>
      </c>
      <c r="F118" s="27" t="n">
        <v>12923</v>
      </c>
      <c r="G118" s="373" t="n">
        <f aca="false">SUM(F118/E118)*100</f>
        <v>100</v>
      </c>
      <c r="H118" s="27"/>
      <c r="I118" s="27"/>
      <c r="J118" s="27"/>
      <c r="K118" s="27" t="n">
        <v>12923</v>
      </c>
      <c r="L118" s="27"/>
      <c r="M118" s="27"/>
      <c r="N118" s="27"/>
      <c r="O118" s="27"/>
      <c r="P118" s="27"/>
      <c r="Q118" s="27"/>
    </row>
    <row r="119" customFormat="false" ht="12.95" hidden="false" customHeight="true" outlineLevel="0" collapsed="false">
      <c r="A119" s="424"/>
      <c r="B119" s="424"/>
      <c r="C119" s="426" t="s">
        <v>613</v>
      </c>
      <c r="D119" s="27"/>
      <c r="E119" s="28"/>
      <c r="F119" s="28"/>
      <c r="G119" s="373"/>
      <c r="H119" s="27"/>
      <c r="I119" s="27"/>
      <c r="J119" s="27"/>
      <c r="K119" s="27"/>
      <c r="L119" s="27"/>
      <c r="M119" s="27"/>
      <c r="N119" s="27"/>
      <c r="O119" s="27"/>
      <c r="P119" s="27"/>
      <c r="Q119" s="27"/>
    </row>
    <row r="120" customFormat="false" ht="12.95" hidden="false" customHeight="true" outlineLevel="0" collapsed="false">
      <c r="A120" s="424"/>
      <c r="B120" s="424"/>
      <c r="C120" s="28" t="s">
        <v>614</v>
      </c>
      <c r="D120" s="27" t="n">
        <v>4200</v>
      </c>
      <c r="E120" s="28" t="n">
        <v>6087</v>
      </c>
      <c r="F120" s="28" t="n">
        <v>5463</v>
      </c>
      <c r="G120" s="373" t="n">
        <f aca="false">SUM(F120/E120)*100</f>
        <v>89.7486446525382</v>
      </c>
      <c r="H120" s="27"/>
      <c r="I120" s="27"/>
      <c r="J120" s="27"/>
      <c r="K120" s="27" t="n">
        <v>5463</v>
      </c>
      <c r="L120" s="27"/>
      <c r="M120" s="27"/>
      <c r="N120" s="27"/>
      <c r="O120" s="27"/>
      <c r="P120" s="27"/>
      <c r="Q120" s="27"/>
    </row>
    <row r="121" customFormat="false" ht="12.95" hidden="false" customHeight="true" outlineLevel="0" collapsed="false">
      <c r="A121" s="424"/>
      <c r="B121" s="424"/>
      <c r="C121" s="28" t="s">
        <v>615</v>
      </c>
      <c r="D121" s="27" t="n">
        <v>10000</v>
      </c>
      <c r="E121" s="28" t="n">
        <v>10000</v>
      </c>
      <c r="F121" s="28" t="n">
        <v>10000</v>
      </c>
      <c r="G121" s="373" t="n">
        <f aca="false">SUM(F121/E121)*100</f>
        <v>100</v>
      </c>
      <c r="H121" s="27"/>
      <c r="I121" s="27"/>
      <c r="J121" s="27"/>
      <c r="K121" s="27" t="n">
        <v>10000</v>
      </c>
      <c r="L121" s="27"/>
      <c r="M121" s="27"/>
      <c r="N121" s="27"/>
      <c r="O121" s="27"/>
      <c r="P121" s="27"/>
      <c r="Q121" s="27"/>
    </row>
    <row r="122" customFormat="false" ht="12.95" hidden="false" customHeight="true" outlineLevel="0" collapsed="false">
      <c r="A122" s="424"/>
      <c r="B122" s="424"/>
      <c r="C122" s="28" t="s">
        <v>616</v>
      </c>
      <c r="D122" s="27" t="n">
        <v>15000</v>
      </c>
      <c r="E122" s="28" t="n">
        <v>20408</v>
      </c>
      <c r="F122" s="28" t="n">
        <v>20528</v>
      </c>
      <c r="G122" s="373" t="n">
        <f aca="false">SUM(F122/E122)*100</f>
        <v>100.588004704038</v>
      </c>
      <c r="H122" s="27"/>
      <c r="I122" s="27"/>
      <c r="J122" s="27" t="n">
        <v>12064</v>
      </c>
      <c r="K122" s="27" t="n">
        <v>8464</v>
      </c>
      <c r="L122" s="27"/>
      <c r="M122" s="27"/>
      <c r="N122" s="27"/>
      <c r="O122" s="27"/>
      <c r="P122" s="27"/>
      <c r="Q122" s="27"/>
    </row>
    <row r="123" customFormat="false" ht="12.95" hidden="false" customHeight="true" outlineLevel="0" collapsed="false">
      <c r="A123" s="424"/>
      <c r="B123" s="424"/>
      <c r="C123" s="28" t="s">
        <v>617</v>
      </c>
      <c r="D123" s="27" t="n">
        <v>26600</v>
      </c>
      <c r="E123" s="28" t="n">
        <v>26830</v>
      </c>
      <c r="F123" s="28" t="n">
        <v>22370</v>
      </c>
      <c r="G123" s="373" t="n">
        <f aca="false">SUM(F123/E123)*100</f>
        <v>83.3768169959001</v>
      </c>
      <c r="H123" s="27"/>
      <c r="I123" s="27"/>
      <c r="J123" s="27" t="n">
        <v>22370</v>
      </c>
      <c r="K123" s="27"/>
      <c r="L123" s="27"/>
      <c r="M123" s="27"/>
      <c r="N123" s="27"/>
      <c r="O123" s="27"/>
      <c r="P123" s="27"/>
      <c r="Q123" s="27"/>
    </row>
    <row r="124" customFormat="false" ht="12.95" hidden="false" customHeight="true" outlineLevel="0" collapsed="false">
      <c r="A124" s="424"/>
      <c r="B124" s="424"/>
      <c r="C124" s="28" t="s">
        <v>618</v>
      </c>
      <c r="D124" s="395" t="n">
        <v>500</v>
      </c>
      <c r="E124" s="28" t="n">
        <v>500</v>
      </c>
      <c r="F124" s="28" t="n">
        <v>500</v>
      </c>
      <c r="G124" s="373" t="n">
        <f aca="false">SUM(F124/E124)*100</f>
        <v>100</v>
      </c>
      <c r="H124" s="27"/>
      <c r="I124" s="27"/>
      <c r="J124" s="27"/>
      <c r="K124" s="27" t="n">
        <v>500</v>
      </c>
      <c r="L124" s="27"/>
      <c r="M124" s="27"/>
      <c r="N124" s="27"/>
      <c r="O124" s="27"/>
      <c r="P124" s="27"/>
      <c r="Q124" s="27"/>
    </row>
    <row r="125" customFormat="false" ht="12.95" hidden="false" customHeight="true" outlineLevel="0" collapsed="false">
      <c r="A125" s="409"/>
      <c r="B125" s="409"/>
      <c r="C125" s="418" t="s">
        <v>619</v>
      </c>
      <c r="D125" s="418" t="n">
        <f aca="false">SUM(D107:D124)</f>
        <v>254478</v>
      </c>
      <c r="E125" s="418" t="n">
        <f aca="false">SUM(E107:E124)</f>
        <v>269856</v>
      </c>
      <c r="F125" s="418" t="n">
        <f aca="false">SUM(F107:F124)</f>
        <v>263109</v>
      </c>
      <c r="G125" s="377" t="n">
        <f aca="false">SUM(F125/E125)*100</f>
        <v>97.499777659196</v>
      </c>
      <c r="H125" s="36" t="n">
        <f aca="false">SUM(H108:H123)</f>
        <v>650</v>
      </c>
      <c r="I125" s="36" t="n">
        <f aca="false">SUM(I108:I123)</f>
        <v>48</v>
      </c>
      <c r="J125" s="36" t="n">
        <f aca="false">SUM(J108:J123)</f>
        <v>46142</v>
      </c>
      <c r="K125" s="36" t="n">
        <f aca="false">SUM(K108:K124)</f>
        <v>196269</v>
      </c>
      <c r="L125" s="36" t="n">
        <f aca="false">SUM(L108:L123)</f>
        <v>0</v>
      </c>
      <c r="M125" s="36" t="n">
        <f aca="false">SUM(M108:M123)</f>
        <v>0</v>
      </c>
      <c r="N125" s="36" t="n">
        <f aca="false">SUM(N108:N123)</f>
        <v>0</v>
      </c>
      <c r="O125" s="36" t="n">
        <f aca="false">SUM(O108:O123)</f>
        <v>0</v>
      </c>
      <c r="P125" s="36" t="n">
        <f aca="false">SUM(P108:P123)</f>
        <v>20000</v>
      </c>
      <c r="Q125" s="36" t="n">
        <f aca="false">SUM(Q108:Q123)</f>
        <v>0</v>
      </c>
    </row>
    <row r="126" customFormat="false" ht="12.95" hidden="false" customHeight="true" outlineLevel="0" collapsed="false">
      <c r="A126" s="427"/>
      <c r="B126" s="427"/>
      <c r="C126" s="28" t="s">
        <v>620</v>
      </c>
      <c r="D126" s="28"/>
      <c r="E126" s="28" t="n">
        <v>274</v>
      </c>
      <c r="F126" s="28" t="n">
        <v>100</v>
      </c>
      <c r="G126" s="373" t="n">
        <f aca="false">SUM(F126/E126)*100</f>
        <v>36.4963503649635</v>
      </c>
      <c r="H126" s="428"/>
      <c r="I126" s="428"/>
      <c r="J126" s="428"/>
      <c r="K126" s="27" t="n">
        <v>100</v>
      </c>
      <c r="L126" s="428"/>
      <c r="M126" s="428"/>
      <c r="N126" s="27"/>
      <c r="O126" s="27"/>
      <c r="P126" s="27"/>
      <c r="Q126" s="27"/>
    </row>
    <row r="127" customFormat="false" ht="12.95" hidden="false" customHeight="true" outlineLevel="0" collapsed="false">
      <c r="A127" s="429"/>
      <c r="B127" s="429"/>
      <c r="C127" s="430" t="s">
        <v>621</v>
      </c>
      <c r="D127" s="431" t="n">
        <v>20000</v>
      </c>
      <c r="E127" s="431" t="n">
        <v>23111</v>
      </c>
      <c r="F127" s="431" t="n">
        <v>17946</v>
      </c>
      <c r="G127" s="373" t="n">
        <f aca="false">SUM(F127/E127)*100</f>
        <v>77.6513348621868</v>
      </c>
      <c r="H127" s="429"/>
      <c r="I127" s="429"/>
      <c r="J127" s="429"/>
      <c r="K127" s="432"/>
      <c r="L127" s="433" t="n">
        <v>3000</v>
      </c>
      <c r="M127" s="434"/>
      <c r="N127" s="435"/>
      <c r="O127" s="436" t="n">
        <v>14946</v>
      </c>
      <c r="P127" s="429"/>
      <c r="Q127" s="429"/>
    </row>
    <row r="128" customFormat="false" ht="12.95" hidden="false" customHeight="true" outlineLevel="0" collapsed="false">
      <c r="A128" s="427"/>
      <c r="B128" s="427"/>
      <c r="C128" s="28" t="s">
        <v>560</v>
      </c>
      <c r="D128" s="28" t="n">
        <v>2000</v>
      </c>
      <c r="E128" s="28" t="n">
        <v>6324</v>
      </c>
      <c r="F128" s="28" t="n">
        <v>3318</v>
      </c>
      <c r="G128" s="373" t="n">
        <f aca="false">SUM(F128/E128)*100</f>
        <v>52.4667931688805</v>
      </c>
      <c r="H128" s="428"/>
      <c r="I128" s="428"/>
      <c r="J128" s="428"/>
      <c r="K128" s="428"/>
      <c r="L128" s="437" t="n">
        <v>1000</v>
      </c>
      <c r="M128" s="438"/>
      <c r="N128" s="437" t="n">
        <v>2318</v>
      </c>
      <c r="O128" s="437"/>
      <c r="P128" s="27"/>
      <c r="Q128" s="27"/>
    </row>
    <row r="129" customFormat="false" ht="12.95" hidden="false" customHeight="true" outlineLevel="0" collapsed="false">
      <c r="A129" s="409"/>
      <c r="B129" s="409"/>
      <c r="C129" s="418" t="s">
        <v>328</v>
      </c>
      <c r="D129" s="418" t="n">
        <f aca="false">SUM(D125:D128)</f>
        <v>276478</v>
      </c>
      <c r="E129" s="418" t="n">
        <f aca="false">SUM(E125:E128)</f>
        <v>299565</v>
      </c>
      <c r="F129" s="418" t="n">
        <f aca="false">SUM(F125:F128)</f>
        <v>284473</v>
      </c>
      <c r="G129" s="377" t="n">
        <f aca="false">SUM(F129/E129)*100</f>
        <v>94.9620282743311</v>
      </c>
      <c r="H129" s="36" t="n">
        <f aca="false">SUM(H125:H128)</f>
        <v>650</v>
      </c>
      <c r="I129" s="36" t="n">
        <f aca="false">SUM(I125:I128)</f>
        <v>48</v>
      </c>
      <c r="J129" s="36" t="n">
        <f aca="false">SUM(J125:J128)</f>
        <v>46142</v>
      </c>
      <c r="K129" s="36" t="n">
        <f aca="false">SUM(K125:K128)</f>
        <v>196369</v>
      </c>
      <c r="L129" s="36" t="n">
        <f aca="false">SUM(L125:L128)</f>
        <v>4000</v>
      </c>
      <c r="M129" s="36" t="n">
        <f aca="false">SUM(M125:M128)</f>
        <v>0</v>
      </c>
      <c r="N129" s="36" t="n">
        <f aca="false">SUM(N125:N128)</f>
        <v>2318</v>
      </c>
      <c r="O129" s="36" t="n">
        <f aca="false">SUM(O125:O128)</f>
        <v>14946</v>
      </c>
      <c r="P129" s="36" t="n">
        <f aca="false">SUM(P125:P128)</f>
        <v>20000</v>
      </c>
      <c r="Q129" s="36" t="n">
        <f aca="false">SUM(Q125:Q128)</f>
        <v>0</v>
      </c>
    </row>
    <row r="130" customFormat="false" ht="12.95" hidden="false" customHeight="true" outlineLevel="0" collapsed="false">
      <c r="A130" s="424" t="n">
        <v>1</v>
      </c>
      <c r="B130" s="424" t="n">
        <v>15</v>
      </c>
      <c r="C130" s="439" t="s">
        <v>622</v>
      </c>
      <c r="D130" s="428"/>
      <c r="E130" s="439"/>
      <c r="F130" s="439"/>
      <c r="G130" s="373"/>
      <c r="H130" s="27"/>
      <c r="I130" s="27"/>
      <c r="J130" s="27"/>
      <c r="K130" s="27"/>
      <c r="L130" s="27"/>
      <c r="M130" s="27"/>
      <c r="N130" s="27"/>
      <c r="O130" s="27"/>
      <c r="P130" s="27"/>
      <c r="Q130" s="27"/>
    </row>
    <row r="131" customFormat="false" ht="12.95" hidden="false" customHeight="true" outlineLevel="0" collapsed="false">
      <c r="A131" s="424"/>
      <c r="B131" s="424"/>
      <c r="C131" s="426" t="s">
        <v>623</v>
      </c>
      <c r="D131" s="27" t="n">
        <v>220</v>
      </c>
      <c r="E131" s="425" t="n">
        <v>220</v>
      </c>
      <c r="F131" s="425"/>
      <c r="G131" s="373" t="n">
        <f aca="false">SUM(F131/E131)*100</f>
        <v>0</v>
      </c>
      <c r="H131" s="27"/>
      <c r="I131" s="27"/>
      <c r="J131" s="27"/>
      <c r="K131" s="27"/>
      <c r="L131" s="27"/>
      <c r="M131" s="27"/>
      <c r="N131" s="27"/>
      <c r="O131" s="27"/>
      <c r="P131" s="27"/>
      <c r="Q131" s="27"/>
    </row>
    <row r="132" customFormat="false" ht="12.95" hidden="false" customHeight="true" outlineLevel="0" collapsed="false">
      <c r="A132" s="424"/>
      <c r="B132" s="424"/>
      <c r="C132" s="426" t="s">
        <v>624</v>
      </c>
      <c r="D132" s="27"/>
      <c r="E132" s="425"/>
      <c r="F132" s="425"/>
      <c r="G132" s="373"/>
      <c r="H132" s="27"/>
      <c r="I132" s="27"/>
      <c r="J132" s="27"/>
      <c r="K132" s="27"/>
      <c r="L132" s="27"/>
      <c r="M132" s="27"/>
      <c r="N132" s="27"/>
      <c r="O132" s="27"/>
      <c r="P132" s="27"/>
      <c r="Q132" s="27"/>
    </row>
    <row r="133" customFormat="false" ht="12.95" hidden="false" customHeight="true" outlineLevel="0" collapsed="false">
      <c r="A133" s="424"/>
      <c r="B133" s="424"/>
      <c r="C133" s="28" t="s">
        <v>625</v>
      </c>
      <c r="D133" s="27" t="n">
        <v>21300</v>
      </c>
      <c r="E133" s="425" t="n">
        <v>20811</v>
      </c>
      <c r="F133" s="425" t="n">
        <v>15418</v>
      </c>
      <c r="G133" s="373" t="n">
        <f aca="false">SUM(F133/E133)*100</f>
        <v>74.085819999039</v>
      </c>
      <c r="H133" s="27"/>
      <c r="I133" s="27"/>
      <c r="J133" s="425" t="n">
        <v>15418</v>
      </c>
      <c r="K133" s="27"/>
      <c r="L133" s="27"/>
      <c r="M133" s="27"/>
      <c r="N133" s="27"/>
      <c r="O133" s="27"/>
      <c r="P133" s="27"/>
      <c r="Q133" s="27"/>
    </row>
    <row r="134" customFormat="false" ht="12.95" hidden="false" customHeight="true" outlineLevel="0" collapsed="false">
      <c r="A134" s="424"/>
      <c r="B134" s="424"/>
      <c r="C134" s="28" t="s">
        <v>626</v>
      </c>
      <c r="D134" s="27" t="n">
        <v>100000</v>
      </c>
      <c r="E134" s="425" t="n">
        <v>101000</v>
      </c>
      <c r="F134" s="425" t="n">
        <v>100805</v>
      </c>
      <c r="G134" s="373" t="n">
        <f aca="false">SUM(F134/E134)*100</f>
        <v>99.8069306930693</v>
      </c>
      <c r="H134" s="27"/>
      <c r="I134" s="27"/>
      <c r="J134" s="425" t="n">
        <v>100805</v>
      </c>
      <c r="K134" s="27"/>
      <c r="L134" s="27"/>
      <c r="M134" s="27"/>
      <c r="N134" s="27"/>
      <c r="O134" s="27"/>
      <c r="P134" s="27"/>
      <c r="Q134" s="27"/>
    </row>
    <row r="135" customFormat="false" ht="12.95" hidden="false" customHeight="true" outlineLevel="0" collapsed="false">
      <c r="A135" s="424"/>
      <c r="B135" s="424"/>
      <c r="C135" s="426" t="s">
        <v>627</v>
      </c>
      <c r="D135" s="27" t="n">
        <v>800</v>
      </c>
      <c r="E135" s="425" t="n">
        <v>800</v>
      </c>
      <c r="F135" s="425" t="n">
        <v>800</v>
      </c>
      <c r="G135" s="373" t="n">
        <f aca="false">SUM(F135/E135)*100</f>
        <v>100</v>
      </c>
      <c r="H135" s="27"/>
      <c r="I135" s="27"/>
      <c r="J135" s="425" t="n">
        <v>800</v>
      </c>
      <c r="K135" s="27"/>
      <c r="L135" s="27"/>
      <c r="M135" s="27"/>
      <c r="N135" s="27"/>
      <c r="O135" s="27"/>
      <c r="P135" s="27"/>
      <c r="Q135" s="27"/>
    </row>
    <row r="136" customFormat="false" ht="12.95" hidden="false" customHeight="true" outlineLevel="0" collapsed="false">
      <c r="A136" s="424"/>
      <c r="B136" s="424"/>
      <c r="C136" s="426" t="s">
        <v>628</v>
      </c>
      <c r="D136" s="27" t="n">
        <v>2800</v>
      </c>
      <c r="E136" s="425" t="n">
        <v>2800</v>
      </c>
      <c r="F136" s="425" t="n">
        <v>2800</v>
      </c>
      <c r="G136" s="373" t="n">
        <f aca="false">SUM(F136/E136)*100</f>
        <v>100</v>
      </c>
      <c r="H136" s="27"/>
      <c r="I136" s="27"/>
      <c r="J136" s="425" t="n">
        <v>2800</v>
      </c>
      <c r="K136" s="27"/>
      <c r="L136" s="27"/>
      <c r="M136" s="27"/>
      <c r="N136" s="27"/>
      <c r="O136" s="27"/>
      <c r="P136" s="27"/>
      <c r="Q136" s="27"/>
    </row>
    <row r="137" customFormat="false" ht="12.95" hidden="false" customHeight="true" outlineLevel="0" collapsed="false">
      <c r="A137" s="424"/>
      <c r="B137" s="424"/>
      <c r="C137" s="426" t="s">
        <v>629</v>
      </c>
      <c r="D137" s="27" t="n">
        <v>1000</v>
      </c>
      <c r="E137" s="425" t="n">
        <v>1000</v>
      </c>
      <c r="F137" s="425" t="n">
        <v>208</v>
      </c>
      <c r="G137" s="373" t="n">
        <f aca="false">SUM(F137/E137)*100</f>
        <v>20.8</v>
      </c>
      <c r="H137" s="27"/>
      <c r="I137" s="27"/>
      <c r="J137" s="425" t="n">
        <v>208</v>
      </c>
      <c r="K137" s="27"/>
      <c r="L137" s="27"/>
      <c r="M137" s="27"/>
      <c r="N137" s="27"/>
      <c r="O137" s="27"/>
      <c r="P137" s="27"/>
      <c r="Q137" s="27"/>
    </row>
    <row r="138" customFormat="false" ht="12.95" hidden="false" customHeight="true" outlineLevel="0" collapsed="false">
      <c r="A138" s="424"/>
      <c r="B138" s="424"/>
      <c r="C138" s="426" t="s">
        <v>630</v>
      </c>
      <c r="D138" s="27" t="n">
        <v>2500</v>
      </c>
      <c r="E138" s="425" t="n">
        <v>4896</v>
      </c>
      <c r="F138" s="425" t="n">
        <v>3317</v>
      </c>
      <c r="G138" s="373" t="n">
        <f aca="false">SUM(F138/E138)*100</f>
        <v>67.749183006536</v>
      </c>
      <c r="H138" s="27"/>
      <c r="I138" s="27"/>
      <c r="J138" s="425" t="n">
        <v>3317</v>
      </c>
      <c r="K138" s="27"/>
      <c r="L138" s="27"/>
      <c r="M138" s="27"/>
      <c r="N138" s="27"/>
      <c r="O138" s="27"/>
      <c r="P138" s="27"/>
      <c r="Q138" s="27"/>
    </row>
    <row r="139" customFormat="false" ht="12.95" hidden="false" customHeight="true" outlineLevel="0" collapsed="false">
      <c r="A139" s="424"/>
      <c r="B139" s="424"/>
      <c r="C139" s="426" t="s">
        <v>631</v>
      </c>
      <c r="D139" s="27"/>
      <c r="E139" s="425" t="n">
        <v>4000</v>
      </c>
      <c r="F139" s="425" t="n">
        <v>2052</v>
      </c>
      <c r="G139" s="373" t="n">
        <f aca="false">SUM(F139/E139)*100</f>
        <v>51.3</v>
      </c>
      <c r="H139" s="27" t="n">
        <v>671</v>
      </c>
      <c r="I139" s="27" t="n">
        <v>61</v>
      </c>
      <c r="J139" s="425" t="n">
        <v>1320</v>
      </c>
      <c r="K139" s="27"/>
      <c r="L139" s="27"/>
      <c r="M139" s="27"/>
      <c r="N139" s="27"/>
      <c r="O139" s="27"/>
      <c r="P139" s="27"/>
      <c r="Q139" s="27"/>
    </row>
    <row r="140" customFormat="false" ht="12.95" hidden="false" customHeight="true" outlineLevel="0" collapsed="false">
      <c r="A140" s="424"/>
      <c r="B140" s="424"/>
      <c r="C140" s="426" t="s">
        <v>632</v>
      </c>
      <c r="D140" s="27"/>
      <c r="E140" s="425"/>
      <c r="F140" s="425"/>
      <c r="G140" s="373"/>
      <c r="H140" s="27"/>
      <c r="I140" s="27"/>
      <c r="J140" s="425"/>
      <c r="K140" s="27"/>
      <c r="L140" s="27"/>
      <c r="M140" s="27"/>
      <c r="N140" s="27"/>
      <c r="O140" s="27"/>
      <c r="P140" s="27"/>
      <c r="Q140" s="27"/>
    </row>
    <row r="141" customFormat="false" ht="12.95" hidden="false" customHeight="true" outlineLevel="0" collapsed="false">
      <c r="A141" s="424"/>
      <c r="B141" s="424"/>
      <c r="C141" s="28" t="s">
        <v>633</v>
      </c>
      <c r="D141" s="27" t="n">
        <v>78000</v>
      </c>
      <c r="E141" s="425" t="n">
        <v>89977</v>
      </c>
      <c r="F141" s="425" t="n">
        <v>84811</v>
      </c>
      <c r="G141" s="373" t="n">
        <f aca="false">SUM(F141/E141)*100</f>
        <v>94.2585327361437</v>
      </c>
      <c r="H141" s="27"/>
      <c r="I141" s="27"/>
      <c r="J141" s="425" t="n">
        <v>84811</v>
      </c>
      <c r="K141" s="27"/>
      <c r="L141" s="27"/>
      <c r="M141" s="27"/>
      <c r="N141" s="27"/>
      <c r="O141" s="27"/>
      <c r="P141" s="27"/>
      <c r="Q141" s="27"/>
    </row>
    <row r="142" customFormat="false" ht="12.95" hidden="false" customHeight="true" outlineLevel="0" collapsed="false">
      <c r="A142" s="424"/>
      <c r="B142" s="424"/>
      <c r="C142" s="28" t="s">
        <v>634</v>
      </c>
      <c r="D142" s="27" t="n">
        <v>24000</v>
      </c>
      <c r="E142" s="425" t="n">
        <v>27844</v>
      </c>
      <c r="F142" s="425" t="n">
        <v>24622</v>
      </c>
      <c r="G142" s="373" t="n">
        <f aca="false">SUM(F142/E142)*100</f>
        <v>88.4283867260451</v>
      </c>
      <c r="H142" s="27"/>
      <c r="I142" s="27"/>
      <c r="J142" s="425" t="n">
        <v>24622</v>
      </c>
      <c r="K142" s="27"/>
      <c r="L142" s="27"/>
      <c r="M142" s="27"/>
      <c r="N142" s="27"/>
      <c r="O142" s="27"/>
      <c r="P142" s="27"/>
      <c r="Q142" s="27"/>
    </row>
    <row r="143" customFormat="false" ht="24.95" hidden="false" customHeight="true" outlineLevel="0" collapsed="false">
      <c r="A143" s="424"/>
      <c r="B143" s="424"/>
      <c r="C143" s="440" t="s">
        <v>635</v>
      </c>
      <c r="D143" s="27" t="n">
        <v>6000</v>
      </c>
      <c r="E143" s="425" t="n">
        <v>6000</v>
      </c>
      <c r="F143" s="425"/>
      <c r="G143" s="373" t="n">
        <f aca="false">SUM(F143/E143)*100</f>
        <v>0</v>
      </c>
      <c r="H143" s="27"/>
      <c r="I143" s="27"/>
      <c r="J143" s="425"/>
      <c r="K143" s="27"/>
      <c r="L143" s="27"/>
      <c r="M143" s="27"/>
      <c r="N143" s="27"/>
      <c r="O143" s="27"/>
      <c r="P143" s="27"/>
      <c r="Q143" s="27"/>
    </row>
    <row r="144" customFormat="false" ht="12.95" hidden="false" customHeight="true" outlineLevel="0" collapsed="false">
      <c r="A144" s="424"/>
      <c r="B144" s="424"/>
      <c r="C144" s="426" t="s">
        <v>636</v>
      </c>
      <c r="D144" s="27"/>
      <c r="E144" s="425"/>
      <c r="F144" s="425"/>
      <c r="G144" s="373"/>
      <c r="H144" s="27"/>
      <c r="I144" s="27"/>
      <c r="J144" s="425"/>
      <c r="K144" s="27"/>
      <c r="L144" s="27"/>
      <c r="M144" s="27"/>
      <c r="N144" s="27"/>
      <c r="O144" s="27"/>
      <c r="P144" s="27"/>
      <c r="Q144" s="27"/>
    </row>
    <row r="145" customFormat="false" ht="12.95" hidden="false" customHeight="true" outlineLevel="0" collapsed="false">
      <c r="A145" s="424"/>
      <c r="B145" s="424"/>
      <c r="C145" s="28" t="s">
        <v>637</v>
      </c>
      <c r="D145" s="27" t="n">
        <v>5000</v>
      </c>
      <c r="E145" s="425" t="n">
        <v>5000</v>
      </c>
      <c r="F145" s="425" t="n">
        <v>2636</v>
      </c>
      <c r="G145" s="373" t="n">
        <f aca="false">SUM(F145/E145)*100</f>
        <v>52.72</v>
      </c>
      <c r="H145" s="27"/>
      <c r="I145" s="27"/>
      <c r="J145" s="425" t="n">
        <v>2636</v>
      </c>
      <c r="K145" s="27"/>
      <c r="L145" s="27"/>
      <c r="M145" s="27"/>
      <c r="N145" s="27"/>
      <c r="O145" s="27"/>
      <c r="P145" s="27"/>
      <c r="Q145" s="27"/>
    </row>
    <row r="146" customFormat="false" ht="12.95" hidden="false" customHeight="true" outlineLevel="0" collapsed="false">
      <c r="A146" s="424"/>
      <c r="B146" s="424"/>
      <c r="C146" s="28" t="s">
        <v>638</v>
      </c>
      <c r="D146" s="27" t="n">
        <v>4800</v>
      </c>
      <c r="E146" s="425" t="n">
        <v>4800</v>
      </c>
      <c r="F146" s="425" t="n">
        <v>641</v>
      </c>
      <c r="G146" s="373" t="n">
        <f aca="false">SUM(F146/E146)*100</f>
        <v>13.3541666666667</v>
      </c>
      <c r="H146" s="27"/>
      <c r="I146" s="27"/>
      <c r="J146" s="425" t="n">
        <v>641</v>
      </c>
      <c r="K146" s="27"/>
      <c r="L146" s="27"/>
      <c r="M146" s="27"/>
      <c r="N146" s="27"/>
      <c r="O146" s="27"/>
      <c r="P146" s="27"/>
      <c r="Q146" s="27"/>
    </row>
    <row r="147" customFormat="false" ht="12.95" hidden="false" customHeight="true" outlineLevel="0" collapsed="false">
      <c r="A147" s="424"/>
      <c r="B147" s="424"/>
      <c r="C147" s="28" t="s">
        <v>639</v>
      </c>
      <c r="D147" s="27" t="n">
        <v>5000</v>
      </c>
      <c r="E147" s="425" t="n">
        <v>7337</v>
      </c>
      <c r="F147" s="425" t="n">
        <v>6033</v>
      </c>
      <c r="G147" s="373" t="n">
        <f aca="false">SUM(F147/E147)*100</f>
        <v>82.2270682840398</v>
      </c>
      <c r="H147" s="27"/>
      <c r="I147" s="27"/>
      <c r="J147" s="425" t="n">
        <v>6033</v>
      </c>
      <c r="K147" s="27"/>
      <c r="L147" s="27"/>
      <c r="M147" s="27"/>
      <c r="N147" s="27"/>
      <c r="O147" s="27"/>
      <c r="P147" s="27"/>
      <c r="Q147" s="27"/>
    </row>
    <row r="148" customFormat="false" ht="12.95" hidden="false" customHeight="true" outlineLevel="0" collapsed="false">
      <c r="A148" s="424"/>
      <c r="B148" s="424"/>
      <c r="C148" s="28" t="s">
        <v>640</v>
      </c>
      <c r="D148" s="27" t="n">
        <v>30000</v>
      </c>
      <c r="E148" s="425" t="n">
        <v>33383</v>
      </c>
      <c r="F148" s="425" t="n">
        <v>33306</v>
      </c>
      <c r="G148" s="373" t="n">
        <f aca="false">SUM(F148/E148)*100</f>
        <v>99.7693436779199</v>
      </c>
      <c r="H148" s="27"/>
      <c r="I148" s="27"/>
      <c r="J148" s="425" t="n">
        <v>33306</v>
      </c>
      <c r="K148" s="27"/>
      <c r="L148" s="27"/>
      <c r="M148" s="27"/>
      <c r="N148" s="27"/>
      <c r="O148" s="27"/>
      <c r="P148" s="27"/>
      <c r="Q148" s="27"/>
    </row>
    <row r="149" customFormat="false" ht="12.95" hidden="false" customHeight="true" outlineLevel="0" collapsed="false">
      <c r="A149" s="424"/>
      <c r="B149" s="424"/>
      <c r="C149" s="28" t="s">
        <v>641</v>
      </c>
      <c r="D149" s="27" t="n">
        <v>32000</v>
      </c>
      <c r="E149" s="425" t="n">
        <v>34521</v>
      </c>
      <c r="F149" s="425" t="n">
        <v>27759</v>
      </c>
      <c r="G149" s="373" t="n">
        <f aca="false">SUM(F149/E149)*100</f>
        <v>80.4119231771965</v>
      </c>
      <c r="H149" s="27"/>
      <c r="I149" s="27"/>
      <c r="J149" s="425" t="n">
        <v>27759</v>
      </c>
      <c r="K149" s="27"/>
      <c r="L149" s="27"/>
      <c r="M149" s="27"/>
      <c r="N149" s="27"/>
      <c r="O149" s="27"/>
      <c r="P149" s="27"/>
      <c r="Q149" s="27"/>
    </row>
    <row r="150" customFormat="false" ht="12.95" hidden="false" customHeight="true" outlineLevel="0" collapsed="false">
      <c r="A150" s="424"/>
      <c r="B150" s="424"/>
      <c r="C150" s="441" t="s">
        <v>642</v>
      </c>
      <c r="D150" s="27" t="n">
        <v>2000</v>
      </c>
      <c r="E150" s="38" t="n">
        <v>2533</v>
      </c>
      <c r="F150" s="38" t="n">
        <v>646</v>
      </c>
      <c r="G150" s="373" t="n">
        <f aca="false">SUM(F150/E150)*100</f>
        <v>25.503355704698</v>
      </c>
      <c r="H150" s="27"/>
      <c r="I150" s="27"/>
      <c r="J150" s="38" t="n">
        <v>646</v>
      </c>
      <c r="K150" s="27"/>
      <c r="L150" s="27"/>
      <c r="M150" s="27"/>
      <c r="N150" s="27"/>
      <c r="O150" s="27"/>
      <c r="P150" s="27"/>
      <c r="Q150" s="27"/>
    </row>
    <row r="151" customFormat="false" ht="12.95" hidden="false" customHeight="true" outlineLevel="0" collapsed="false">
      <c r="A151" s="424"/>
      <c r="B151" s="424"/>
      <c r="C151" s="441" t="s">
        <v>643</v>
      </c>
      <c r="D151" s="27" t="n">
        <v>1000</v>
      </c>
      <c r="E151" s="38" t="n">
        <v>1000</v>
      </c>
      <c r="F151" s="38"/>
      <c r="G151" s="373" t="n">
        <f aca="false">SUM(F151/E151)*100</f>
        <v>0</v>
      </c>
      <c r="H151" s="27"/>
      <c r="I151" s="27"/>
      <c r="J151" s="38"/>
      <c r="K151" s="27"/>
      <c r="L151" s="27"/>
      <c r="M151" s="27"/>
      <c r="N151" s="27"/>
      <c r="O151" s="27"/>
      <c r="P151" s="27"/>
      <c r="Q151" s="27"/>
    </row>
    <row r="152" customFormat="false" ht="12.95" hidden="false" customHeight="true" outlineLevel="0" collapsed="false">
      <c r="A152" s="424"/>
      <c r="B152" s="424"/>
      <c r="C152" s="441" t="s">
        <v>644</v>
      </c>
      <c r="D152" s="27" t="n">
        <v>3000</v>
      </c>
      <c r="E152" s="38" t="n">
        <v>5262</v>
      </c>
      <c r="F152" s="38" t="n">
        <v>2793</v>
      </c>
      <c r="G152" s="373" t="n">
        <f aca="false">SUM(F152/E152)*100</f>
        <v>53.078677309008</v>
      </c>
      <c r="H152" s="27"/>
      <c r="I152" s="27"/>
      <c r="J152" s="38" t="n">
        <v>2793</v>
      </c>
      <c r="K152" s="27"/>
      <c r="L152" s="27"/>
      <c r="M152" s="27"/>
      <c r="N152" s="27"/>
      <c r="O152" s="27"/>
      <c r="P152" s="27"/>
      <c r="Q152" s="27"/>
    </row>
    <row r="153" customFormat="false" ht="12.95" hidden="false" customHeight="true" outlineLevel="0" collapsed="false">
      <c r="A153" s="424"/>
      <c r="B153" s="424"/>
      <c r="C153" s="28" t="s">
        <v>645</v>
      </c>
      <c r="D153" s="27" t="n">
        <v>500</v>
      </c>
      <c r="E153" s="38" t="n">
        <v>896</v>
      </c>
      <c r="F153" s="38"/>
      <c r="G153" s="373" t="n">
        <f aca="false">SUM(F153/E153)*100</f>
        <v>0</v>
      </c>
      <c r="H153" s="27"/>
      <c r="I153" s="27"/>
      <c r="J153" s="38"/>
      <c r="K153" s="27"/>
      <c r="L153" s="27"/>
      <c r="M153" s="27"/>
      <c r="N153" s="27"/>
      <c r="O153" s="27"/>
      <c r="P153" s="27"/>
      <c r="Q153" s="27"/>
    </row>
    <row r="154" customFormat="false" ht="12.95" hidden="false" customHeight="true" outlineLevel="0" collapsed="false">
      <c r="A154" s="424"/>
      <c r="B154" s="424"/>
      <c r="C154" s="441" t="s">
        <v>646</v>
      </c>
      <c r="D154" s="27"/>
      <c r="E154" s="38"/>
      <c r="F154" s="38"/>
      <c r="G154" s="373"/>
      <c r="H154" s="27"/>
      <c r="I154" s="27"/>
      <c r="J154" s="38"/>
      <c r="K154" s="27"/>
      <c r="L154" s="27"/>
      <c r="M154" s="27"/>
      <c r="N154" s="27"/>
      <c r="O154" s="27"/>
      <c r="P154" s="27"/>
      <c r="Q154" s="27"/>
    </row>
    <row r="155" customFormat="false" ht="12.95" hidden="false" customHeight="true" outlineLevel="0" collapsed="false">
      <c r="A155" s="424"/>
      <c r="B155" s="424"/>
      <c r="C155" s="28" t="s">
        <v>647</v>
      </c>
      <c r="D155" s="27" t="n">
        <v>55000</v>
      </c>
      <c r="E155" s="38" t="n">
        <v>60971</v>
      </c>
      <c r="F155" s="38" t="n">
        <v>55656</v>
      </c>
      <c r="G155" s="373" t="n">
        <f aca="false">SUM(F155/E155)*100</f>
        <v>91.2827409752177</v>
      </c>
      <c r="H155" s="27"/>
      <c r="I155" s="27"/>
      <c r="J155" s="38" t="n">
        <v>55656</v>
      </c>
      <c r="K155" s="27"/>
      <c r="L155" s="27"/>
      <c r="M155" s="27"/>
      <c r="N155" s="27"/>
      <c r="O155" s="27"/>
      <c r="P155" s="27"/>
      <c r="Q155" s="27"/>
    </row>
    <row r="156" customFormat="false" ht="12.95" hidden="false" customHeight="true" outlineLevel="0" collapsed="false">
      <c r="A156" s="424"/>
      <c r="B156" s="424"/>
      <c r="C156" s="28" t="s">
        <v>648</v>
      </c>
      <c r="D156" s="27" t="n">
        <v>100000</v>
      </c>
      <c r="E156" s="38" t="n">
        <v>99854</v>
      </c>
      <c r="F156" s="425" t="n">
        <v>99806</v>
      </c>
      <c r="G156" s="373" t="n">
        <f aca="false">SUM(F156/E156)*100</f>
        <v>99.9519298175336</v>
      </c>
      <c r="H156" s="27"/>
      <c r="I156" s="27"/>
      <c r="J156" s="425" t="n">
        <v>99806</v>
      </c>
      <c r="K156" s="27"/>
      <c r="L156" s="27"/>
      <c r="M156" s="27"/>
      <c r="N156" s="27"/>
      <c r="O156" s="27"/>
      <c r="P156" s="27"/>
      <c r="Q156" s="27"/>
    </row>
    <row r="157" customFormat="false" ht="12.95" hidden="false" customHeight="true" outlineLevel="0" collapsed="false">
      <c r="A157" s="424"/>
      <c r="B157" s="424"/>
      <c r="C157" s="28" t="s">
        <v>649</v>
      </c>
      <c r="D157" s="27" t="n">
        <v>25000</v>
      </c>
      <c r="E157" s="38" t="n">
        <v>10222</v>
      </c>
      <c r="F157" s="425" t="n">
        <v>7372</v>
      </c>
      <c r="G157" s="373" t="n">
        <f aca="false">SUM(F157/E157)*100</f>
        <v>72.1189591078067</v>
      </c>
      <c r="H157" s="27"/>
      <c r="I157" s="27"/>
      <c r="J157" s="425" t="n">
        <v>7372</v>
      </c>
      <c r="K157" s="27"/>
      <c r="L157" s="27"/>
      <c r="M157" s="27"/>
      <c r="N157" s="27"/>
      <c r="O157" s="27"/>
      <c r="P157" s="27"/>
      <c r="Q157" s="27"/>
    </row>
    <row r="158" customFormat="false" ht="12.95" hidden="false" customHeight="true" outlineLevel="0" collapsed="false">
      <c r="A158" s="424"/>
      <c r="B158" s="424"/>
      <c r="C158" s="28" t="s">
        <v>650</v>
      </c>
      <c r="D158" s="27" t="n">
        <v>3000</v>
      </c>
      <c r="E158" s="425" t="n">
        <v>3481</v>
      </c>
      <c r="F158" s="425" t="n">
        <v>2866</v>
      </c>
      <c r="G158" s="373" t="n">
        <f aca="false">SUM(F158/E158)*100</f>
        <v>82.3326630278656</v>
      </c>
      <c r="H158" s="27"/>
      <c r="I158" s="27"/>
      <c r="J158" s="425" t="n">
        <v>2866</v>
      </c>
      <c r="K158" s="27"/>
      <c r="L158" s="27"/>
      <c r="M158" s="27"/>
      <c r="N158" s="27"/>
      <c r="O158" s="27"/>
      <c r="P158" s="27"/>
      <c r="Q158" s="27"/>
    </row>
    <row r="159" customFormat="false" ht="12.95" hidden="false" customHeight="true" outlineLevel="0" collapsed="false">
      <c r="A159" s="424"/>
      <c r="B159" s="424"/>
      <c r="C159" s="28" t="s">
        <v>651</v>
      </c>
      <c r="D159" s="27" t="n">
        <v>2000</v>
      </c>
      <c r="E159" s="425" t="n">
        <v>2510</v>
      </c>
      <c r="F159" s="425" t="n">
        <v>530</v>
      </c>
      <c r="G159" s="373" t="n">
        <f aca="false">SUM(F159/E159)*100</f>
        <v>21.1155378486056</v>
      </c>
      <c r="H159" s="27"/>
      <c r="I159" s="27"/>
      <c r="J159" s="27" t="n">
        <v>530</v>
      </c>
      <c r="K159" s="27"/>
      <c r="L159" s="27"/>
      <c r="M159" s="27"/>
      <c r="N159" s="27"/>
      <c r="O159" s="27"/>
      <c r="P159" s="27"/>
      <c r="Q159" s="27"/>
    </row>
    <row r="160" customFormat="false" ht="12.95" hidden="false" customHeight="true" outlineLevel="0" collapsed="false">
      <c r="A160" s="424"/>
      <c r="B160" s="424"/>
      <c r="C160" s="426" t="s">
        <v>652</v>
      </c>
      <c r="D160" s="27"/>
      <c r="E160" s="425"/>
      <c r="F160" s="425"/>
      <c r="G160" s="373"/>
      <c r="H160" s="27"/>
      <c r="I160" s="27"/>
      <c r="J160" s="27"/>
      <c r="K160" s="27"/>
      <c r="L160" s="27"/>
      <c r="M160" s="27"/>
      <c r="N160" s="27"/>
      <c r="O160" s="27"/>
      <c r="P160" s="27"/>
      <c r="Q160" s="27"/>
    </row>
    <row r="161" customFormat="false" ht="12.95" hidden="false" customHeight="true" outlineLevel="0" collapsed="false">
      <c r="A161" s="424"/>
      <c r="B161" s="424"/>
      <c r="C161" s="28" t="s">
        <v>653</v>
      </c>
      <c r="D161" s="27" t="n">
        <v>12000</v>
      </c>
      <c r="E161" s="425" t="n">
        <v>15776</v>
      </c>
      <c r="F161" s="425" t="n">
        <v>13800</v>
      </c>
      <c r="G161" s="373" t="n">
        <f aca="false">SUM(F161/E161)*100</f>
        <v>87.474645030426</v>
      </c>
      <c r="H161" s="27" t="n">
        <v>48</v>
      </c>
      <c r="I161" s="27" t="n">
        <v>34</v>
      </c>
      <c r="J161" s="27" t="n">
        <v>13718</v>
      </c>
      <c r="K161" s="27"/>
      <c r="L161" s="27"/>
      <c r="M161" s="27"/>
      <c r="N161" s="27"/>
      <c r="O161" s="27"/>
      <c r="P161" s="27"/>
      <c r="Q161" s="27"/>
    </row>
    <row r="162" customFormat="false" ht="12.95" hidden="false" customHeight="true" outlineLevel="0" collapsed="false">
      <c r="A162" s="424"/>
      <c r="B162" s="424"/>
      <c r="C162" s="28" t="s">
        <v>654</v>
      </c>
      <c r="D162" s="27" t="n">
        <v>15000</v>
      </c>
      <c r="E162" s="425" t="n">
        <v>15000</v>
      </c>
      <c r="F162" s="27" t="n">
        <v>15000</v>
      </c>
      <c r="G162" s="373" t="n">
        <f aca="false">SUM(F162/E162)*100</f>
        <v>100</v>
      </c>
      <c r="H162" s="27"/>
      <c r="I162" s="27"/>
      <c r="J162" s="27"/>
      <c r="K162" s="27" t="n">
        <v>15000</v>
      </c>
      <c r="L162" s="27"/>
      <c r="M162" s="27"/>
      <c r="N162" s="27"/>
      <c r="O162" s="27"/>
      <c r="P162" s="27"/>
      <c r="Q162" s="27"/>
    </row>
    <row r="163" customFormat="false" ht="12.95" hidden="false" customHeight="true" outlineLevel="0" collapsed="false">
      <c r="A163" s="424"/>
      <c r="B163" s="424"/>
      <c r="C163" s="28" t="s">
        <v>655</v>
      </c>
      <c r="D163" s="27" t="n">
        <v>10000</v>
      </c>
      <c r="E163" s="425" t="n">
        <v>11006</v>
      </c>
      <c r="F163" s="27" t="n">
        <v>9474</v>
      </c>
      <c r="G163" s="373" t="n">
        <f aca="false">SUM(F163/E163)*100</f>
        <v>86.0803198255497</v>
      </c>
      <c r="H163" s="27"/>
      <c r="I163" s="27"/>
      <c r="J163" s="27" t="n">
        <v>9474</v>
      </c>
      <c r="K163" s="27"/>
      <c r="L163" s="27"/>
      <c r="M163" s="27"/>
      <c r="N163" s="27"/>
      <c r="O163" s="27"/>
      <c r="P163" s="27"/>
      <c r="Q163" s="27"/>
    </row>
    <row r="164" customFormat="false" ht="12.95" hidden="false" customHeight="true" outlineLevel="0" collapsed="false">
      <c r="A164" s="424"/>
      <c r="B164" s="424"/>
      <c r="C164" s="28" t="s">
        <v>656</v>
      </c>
      <c r="D164" s="27" t="n">
        <v>6000</v>
      </c>
      <c r="E164" s="425" t="n">
        <v>11259</v>
      </c>
      <c r="F164" s="38" t="n">
        <v>6293</v>
      </c>
      <c r="G164" s="373" t="n">
        <f aca="false">SUM(F164/E164)*100</f>
        <v>55.8930633271161</v>
      </c>
      <c r="H164" s="27"/>
      <c r="I164" s="27"/>
      <c r="J164" s="27" t="n">
        <v>3323</v>
      </c>
      <c r="K164" s="27" t="n">
        <v>2970</v>
      </c>
      <c r="L164" s="27"/>
      <c r="M164" s="27"/>
      <c r="N164" s="27"/>
      <c r="O164" s="27"/>
      <c r="P164" s="27"/>
      <c r="Q164" s="27"/>
    </row>
    <row r="165" customFormat="false" ht="12.95" hidden="false" customHeight="true" outlineLevel="0" collapsed="false">
      <c r="A165" s="424"/>
      <c r="B165" s="424"/>
      <c r="C165" s="442" t="s">
        <v>657</v>
      </c>
      <c r="D165" s="27" t="n">
        <v>85248</v>
      </c>
      <c r="E165" s="425" t="n">
        <v>85248</v>
      </c>
      <c r="F165" s="425" t="n">
        <v>79885</v>
      </c>
      <c r="G165" s="373" t="n">
        <f aca="false">SUM(F165/E165)*100</f>
        <v>93.7089433183183</v>
      </c>
      <c r="H165" s="27"/>
      <c r="I165" s="27"/>
      <c r="J165" s="38" t="n">
        <v>79885</v>
      </c>
      <c r="K165" s="27"/>
      <c r="L165" s="27"/>
      <c r="M165" s="27"/>
      <c r="N165" s="27"/>
      <c r="O165" s="27"/>
      <c r="P165" s="27"/>
      <c r="Q165" s="27"/>
    </row>
    <row r="166" customFormat="false" ht="12.95" hidden="false" customHeight="true" outlineLevel="0" collapsed="false">
      <c r="A166" s="424"/>
      <c r="B166" s="424"/>
      <c r="C166" s="28" t="s">
        <v>658</v>
      </c>
      <c r="D166" s="27" t="n">
        <v>10500</v>
      </c>
      <c r="E166" s="425" t="n">
        <v>0</v>
      </c>
      <c r="F166" s="425"/>
      <c r="G166" s="373"/>
      <c r="H166" s="27"/>
      <c r="I166" s="27"/>
      <c r="J166" s="27"/>
      <c r="K166" s="27"/>
      <c r="L166" s="27"/>
      <c r="M166" s="27"/>
      <c r="N166" s="27"/>
      <c r="O166" s="27"/>
      <c r="P166" s="27"/>
      <c r="Q166" s="27"/>
    </row>
    <row r="167" customFormat="false" ht="12.95" hidden="false" customHeight="true" outlineLevel="0" collapsed="false">
      <c r="A167" s="424"/>
      <c r="B167" s="424"/>
      <c r="C167" s="443" t="s">
        <v>659</v>
      </c>
      <c r="D167" s="27" t="n">
        <v>3500</v>
      </c>
      <c r="E167" s="425" t="n">
        <v>2918</v>
      </c>
      <c r="F167" s="425" t="n">
        <v>550</v>
      </c>
      <c r="G167" s="373" t="n">
        <f aca="false">SUM(F167/E167)*100</f>
        <v>18.8485263879369</v>
      </c>
      <c r="H167" s="27"/>
      <c r="I167" s="27"/>
      <c r="J167" s="27"/>
      <c r="K167" s="27" t="n">
        <v>550</v>
      </c>
      <c r="L167" s="27"/>
      <c r="M167" s="27"/>
      <c r="N167" s="27"/>
      <c r="O167" s="27"/>
      <c r="P167" s="27"/>
      <c r="Q167" s="27"/>
    </row>
    <row r="168" customFormat="false" ht="12.95" hidden="false" customHeight="true" outlineLevel="0" collapsed="false">
      <c r="A168" s="424"/>
      <c r="B168" s="424"/>
      <c r="C168" s="28" t="s">
        <v>660</v>
      </c>
      <c r="D168" s="27" t="n">
        <v>17000</v>
      </c>
      <c r="E168" s="425" t="n">
        <v>22372</v>
      </c>
      <c r="F168" s="425" t="n">
        <v>22351</v>
      </c>
      <c r="G168" s="373" t="n">
        <f aca="false">SUM(F168/E168)*100</f>
        <v>99.9061326658323</v>
      </c>
      <c r="H168" s="27"/>
      <c r="I168" s="27"/>
      <c r="J168" s="27" t="n">
        <v>22351</v>
      </c>
      <c r="K168" s="27"/>
      <c r="L168" s="27"/>
      <c r="M168" s="27"/>
      <c r="N168" s="27"/>
      <c r="O168" s="27"/>
      <c r="P168" s="27"/>
      <c r="Q168" s="27"/>
    </row>
    <row r="169" customFormat="false" ht="12.95" hidden="false" customHeight="true" outlineLevel="0" collapsed="false">
      <c r="A169" s="424"/>
      <c r="B169" s="424"/>
      <c r="C169" s="28" t="s">
        <v>661</v>
      </c>
      <c r="D169" s="27" t="n">
        <v>3000</v>
      </c>
      <c r="E169" s="425" t="n">
        <v>5000</v>
      </c>
      <c r="F169" s="425"/>
      <c r="G169" s="373" t="n">
        <f aca="false">SUM(F169/E169)*100</f>
        <v>0</v>
      </c>
      <c r="H169" s="27"/>
      <c r="I169" s="27"/>
      <c r="J169" s="27"/>
      <c r="K169" s="27"/>
      <c r="L169" s="27"/>
      <c r="M169" s="27"/>
      <c r="N169" s="27"/>
      <c r="O169" s="27"/>
      <c r="P169" s="27"/>
      <c r="Q169" s="27"/>
    </row>
    <row r="170" customFormat="false" ht="12.95" hidden="false" customHeight="true" outlineLevel="0" collapsed="false">
      <c r="A170" s="424"/>
      <c r="B170" s="424"/>
      <c r="C170" s="28" t="s">
        <v>662</v>
      </c>
      <c r="D170" s="27" t="n">
        <v>1000</v>
      </c>
      <c r="E170" s="425" t="n">
        <v>1322</v>
      </c>
      <c r="F170" s="425" t="n">
        <v>1318</v>
      </c>
      <c r="G170" s="373" t="n">
        <f aca="false">SUM(F170/E170)*100</f>
        <v>99.6974281391831</v>
      </c>
      <c r="H170" s="27"/>
      <c r="I170" s="27"/>
      <c r="J170" s="27" t="n">
        <v>1318</v>
      </c>
      <c r="K170" s="27"/>
      <c r="L170" s="27"/>
      <c r="M170" s="27"/>
      <c r="N170" s="27"/>
      <c r="O170" s="27"/>
      <c r="P170" s="27"/>
      <c r="Q170" s="27"/>
    </row>
    <row r="171" customFormat="false" ht="12.95" hidden="false" customHeight="true" outlineLevel="0" collapsed="false">
      <c r="A171" s="424"/>
      <c r="B171" s="424"/>
      <c r="C171" s="28" t="s">
        <v>663</v>
      </c>
      <c r="D171" s="27" t="n">
        <v>3000</v>
      </c>
      <c r="E171" s="425" t="n">
        <v>3603</v>
      </c>
      <c r="F171" s="425" t="n">
        <v>1074</v>
      </c>
      <c r="G171" s="373" t="n">
        <f aca="false">SUM(F171/E171)*100</f>
        <v>29.8084929225645</v>
      </c>
      <c r="H171" s="27"/>
      <c r="I171" s="27"/>
      <c r="J171" s="27" t="n">
        <v>1074</v>
      </c>
      <c r="K171" s="27"/>
      <c r="L171" s="27"/>
      <c r="M171" s="27"/>
      <c r="N171" s="27"/>
      <c r="O171" s="27"/>
      <c r="P171" s="27"/>
      <c r="Q171" s="27"/>
    </row>
    <row r="172" customFormat="false" ht="35.1" hidden="false" customHeight="true" outlineLevel="0" collapsed="false">
      <c r="A172" s="424"/>
      <c r="B172" s="424"/>
      <c r="C172" s="440" t="s">
        <v>664</v>
      </c>
      <c r="D172" s="27"/>
      <c r="E172" s="425" t="n">
        <v>7900</v>
      </c>
      <c r="F172" s="425" t="n">
        <v>7900</v>
      </c>
      <c r="G172" s="373" t="n">
        <f aca="false">SUM(F172/E172)*100</f>
        <v>100</v>
      </c>
      <c r="H172" s="27"/>
      <c r="I172" s="27"/>
      <c r="J172" s="27" t="n">
        <v>7900</v>
      </c>
      <c r="K172" s="27"/>
      <c r="L172" s="27"/>
      <c r="M172" s="27"/>
      <c r="N172" s="27"/>
      <c r="O172" s="27"/>
      <c r="P172" s="27"/>
      <c r="Q172" s="27"/>
    </row>
    <row r="173" customFormat="false" ht="15" hidden="false" customHeight="true" outlineLevel="0" collapsed="false">
      <c r="A173" s="424"/>
      <c r="B173" s="424"/>
      <c r="C173" s="440" t="s">
        <v>665</v>
      </c>
      <c r="D173" s="27"/>
      <c r="E173" s="425" t="n">
        <v>2676</v>
      </c>
      <c r="F173" s="425" t="n">
        <v>2676</v>
      </c>
      <c r="G173" s="373" t="n">
        <f aca="false">SUM(F173/E173)*100</f>
        <v>100</v>
      </c>
      <c r="H173" s="27"/>
      <c r="I173" s="27"/>
      <c r="J173" s="27"/>
      <c r="K173" s="27" t="n">
        <v>2676</v>
      </c>
      <c r="L173" s="27"/>
      <c r="M173" s="27"/>
      <c r="N173" s="27"/>
      <c r="O173" s="27"/>
      <c r="P173" s="27"/>
      <c r="Q173" s="27"/>
    </row>
    <row r="174" customFormat="false" ht="12.95" hidden="false" customHeight="true" outlineLevel="0" collapsed="false">
      <c r="A174" s="424"/>
      <c r="B174" s="424"/>
      <c r="C174" s="426" t="s">
        <v>666</v>
      </c>
      <c r="D174" s="27" t="n">
        <v>12000</v>
      </c>
      <c r="E174" s="425" t="n">
        <v>14953</v>
      </c>
      <c r="F174" s="425" t="n">
        <v>8310</v>
      </c>
      <c r="G174" s="373" t="n">
        <f aca="false">SUM(F174/E174)*100</f>
        <v>55.5741322811476</v>
      </c>
      <c r="H174" s="27"/>
      <c r="I174" s="27"/>
      <c r="J174" s="27" t="n">
        <v>8310</v>
      </c>
      <c r="K174" s="27"/>
      <c r="L174" s="27"/>
      <c r="M174" s="27"/>
      <c r="N174" s="27"/>
      <c r="O174" s="27"/>
      <c r="P174" s="27"/>
      <c r="Q174" s="27"/>
    </row>
    <row r="175" customFormat="false" ht="12.95" hidden="false" customHeight="true" outlineLevel="0" collapsed="false">
      <c r="A175" s="424"/>
      <c r="B175" s="424"/>
      <c r="C175" s="426" t="s">
        <v>667</v>
      </c>
      <c r="D175" s="27"/>
      <c r="E175" s="425"/>
      <c r="F175" s="425"/>
      <c r="G175" s="373"/>
      <c r="H175" s="27"/>
      <c r="I175" s="27"/>
      <c r="J175" s="27"/>
      <c r="K175" s="27"/>
      <c r="L175" s="27"/>
      <c r="M175" s="27"/>
      <c r="N175" s="27"/>
      <c r="O175" s="27"/>
      <c r="P175" s="27"/>
      <c r="Q175" s="27"/>
    </row>
    <row r="176" customFormat="false" ht="12.95" hidden="false" customHeight="true" outlineLevel="0" collapsed="false">
      <c r="A176" s="424"/>
      <c r="B176" s="424"/>
      <c r="C176" s="426" t="s">
        <v>668</v>
      </c>
      <c r="D176" s="27" t="n">
        <v>44450</v>
      </c>
      <c r="E176" s="425" t="n">
        <v>44803</v>
      </c>
      <c r="F176" s="425" t="n">
        <v>44518</v>
      </c>
      <c r="G176" s="373" t="n">
        <f aca="false">SUM(F176/E176)*100</f>
        <v>99.3638818829096</v>
      </c>
      <c r="H176" s="27"/>
      <c r="I176" s="27"/>
      <c r="J176" s="425"/>
      <c r="K176" s="27" t="n">
        <v>44518</v>
      </c>
      <c r="L176" s="27"/>
      <c r="M176" s="27"/>
      <c r="N176" s="27"/>
      <c r="O176" s="27"/>
      <c r="P176" s="27"/>
      <c r="Q176" s="27"/>
    </row>
    <row r="177" customFormat="false" ht="12.95" hidden="false" customHeight="true" outlineLevel="0" collapsed="false">
      <c r="A177" s="424"/>
      <c r="B177" s="424"/>
      <c r="C177" s="426" t="s">
        <v>669</v>
      </c>
      <c r="D177" s="27" t="n">
        <v>160000</v>
      </c>
      <c r="E177" s="425" t="n">
        <v>231611</v>
      </c>
      <c r="F177" s="425" t="n">
        <v>228778</v>
      </c>
      <c r="G177" s="373" t="n">
        <f aca="false">SUM(F177/E177)*100</f>
        <v>98.7768283889798</v>
      </c>
      <c r="H177" s="27"/>
      <c r="I177" s="27"/>
      <c r="J177" s="425" t="n">
        <v>228778</v>
      </c>
      <c r="K177" s="27"/>
      <c r="L177" s="27"/>
      <c r="M177" s="27"/>
      <c r="N177" s="27"/>
      <c r="O177" s="27"/>
      <c r="P177" s="27"/>
      <c r="Q177" s="27"/>
    </row>
    <row r="178" customFormat="false" ht="12.95" hidden="false" customHeight="true" outlineLevel="0" collapsed="false">
      <c r="A178" s="424"/>
      <c r="B178" s="424"/>
      <c r="C178" s="426" t="s">
        <v>670</v>
      </c>
      <c r="D178" s="27" t="n">
        <v>3500</v>
      </c>
      <c r="E178" s="425" t="n">
        <v>4837</v>
      </c>
      <c r="F178" s="425" t="n">
        <v>4837</v>
      </c>
      <c r="G178" s="373" t="n">
        <f aca="false">SUM(F178/E178)*100</f>
        <v>100</v>
      </c>
      <c r="H178" s="27"/>
      <c r="I178" s="27"/>
      <c r="J178" s="27" t="n">
        <v>4837</v>
      </c>
      <c r="K178" s="27"/>
      <c r="L178" s="27"/>
      <c r="M178" s="27"/>
      <c r="N178" s="27"/>
      <c r="O178" s="27"/>
      <c r="P178" s="27"/>
      <c r="Q178" s="27"/>
    </row>
    <row r="179" customFormat="false" ht="24.95" hidden="false" customHeight="true" outlineLevel="0" collapsed="false">
      <c r="A179" s="424"/>
      <c r="B179" s="424"/>
      <c r="C179" s="444" t="s">
        <v>671</v>
      </c>
      <c r="D179" s="27" t="n">
        <v>3000</v>
      </c>
      <c r="E179" s="425" t="n">
        <v>3992</v>
      </c>
      <c r="F179" s="425" t="n">
        <v>1420</v>
      </c>
      <c r="G179" s="373" t="n">
        <f aca="false">SUM(F179/E179)*100</f>
        <v>35.5711422845691</v>
      </c>
      <c r="H179" s="27"/>
      <c r="I179" s="27"/>
      <c r="J179" s="27" t="n">
        <v>1420</v>
      </c>
      <c r="K179" s="27"/>
      <c r="L179" s="27"/>
      <c r="M179" s="27"/>
      <c r="N179" s="27"/>
      <c r="O179" s="27"/>
      <c r="P179" s="27"/>
      <c r="Q179" s="27"/>
    </row>
    <row r="180" customFormat="false" ht="12.95" hidden="false" customHeight="true" outlineLevel="0" collapsed="false">
      <c r="A180" s="424"/>
      <c r="B180" s="424"/>
      <c r="C180" s="426" t="s">
        <v>672</v>
      </c>
      <c r="D180" s="27" t="n">
        <v>9400</v>
      </c>
      <c r="E180" s="425" t="n">
        <v>11697</v>
      </c>
      <c r="F180" s="425" t="n">
        <v>7538</v>
      </c>
      <c r="G180" s="373" t="n">
        <f aca="false">SUM(F180/E180)*100</f>
        <v>64.4438744977345</v>
      </c>
      <c r="H180" s="27" t="n">
        <v>1755</v>
      </c>
      <c r="I180" s="27" t="n">
        <v>520</v>
      </c>
      <c r="J180" s="27" t="n">
        <v>2263</v>
      </c>
      <c r="K180" s="27" t="n">
        <v>3000</v>
      </c>
      <c r="L180" s="27"/>
      <c r="M180" s="27"/>
      <c r="N180" s="27"/>
      <c r="O180" s="27"/>
      <c r="P180" s="27"/>
      <c r="Q180" s="27"/>
    </row>
    <row r="181" customFormat="false" ht="12.95" hidden="false" customHeight="true" outlineLevel="0" collapsed="false">
      <c r="A181" s="424"/>
      <c r="B181" s="424"/>
      <c r="C181" s="426" t="s">
        <v>673</v>
      </c>
      <c r="D181" s="27" t="n">
        <v>42000</v>
      </c>
      <c r="E181" s="425" t="n">
        <v>44855</v>
      </c>
      <c r="F181" s="425" t="n">
        <v>39544</v>
      </c>
      <c r="G181" s="373" t="n">
        <f aca="false">SUM(F181/E181)*100</f>
        <v>88.159625459815</v>
      </c>
      <c r="H181" s="27"/>
      <c r="I181" s="27"/>
      <c r="J181" s="27" t="n">
        <v>39544</v>
      </c>
      <c r="K181" s="27"/>
      <c r="L181" s="27"/>
      <c r="M181" s="27"/>
      <c r="N181" s="27"/>
      <c r="O181" s="27"/>
      <c r="P181" s="27"/>
      <c r="Q181" s="27"/>
    </row>
    <row r="182" customFormat="false" ht="12.95" hidden="false" customHeight="true" outlineLevel="0" collapsed="false">
      <c r="A182" s="424"/>
      <c r="B182" s="424"/>
      <c r="C182" s="426" t="s">
        <v>674</v>
      </c>
      <c r="D182" s="27" t="n">
        <v>7700</v>
      </c>
      <c r="E182" s="425" t="n">
        <v>8163</v>
      </c>
      <c r="F182" s="425" t="n">
        <v>6870</v>
      </c>
      <c r="G182" s="373" t="n">
        <f aca="false">SUM(F182/E182)*100</f>
        <v>84.1602352076443</v>
      </c>
      <c r="H182" s="27"/>
      <c r="I182" s="27"/>
      <c r="J182" s="27" t="n">
        <v>6870</v>
      </c>
      <c r="K182" s="27"/>
      <c r="L182" s="27"/>
      <c r="M182" s="27"/>
      <c r="N182" s="27"/>
      <c r="O182" s="27"/>
      <c r="P182" s="27"/>
      <c r="Q182" s="27"/>
    </row>
    <row r="183" customFormat="false" ht="24.95" hidden="false" customHeight="true" outlineLevel="0" collapsed="false">
      <c r="A183" s="424"/>
      <c r="B183" s="424"/>
      <c r="C183" s="444" t="s">
        <v>675</v>
      </c>
      <c r="D183" s="27" t="n">
        <v>300</v>
      </c>
      <c r="E183" s="425" t="n">
        <v>440</v>
      </c>
      <c r="F183" s="425" t="n">
        <v>446</v>
      </c>
      <c r="G183" s="373" t="n">
        <f aca="false">SUM(F183/E183)*100</f>
        <v>101.363636363636</v>
      </c>
      <c r="H183" s="27"/>
      <c r="I183" s="27"/>
      <c r="J183" s="27"/>
      <c r="K183" s="27" t="n">
        <v>446</v>
      </c>
      <c r="L183" s="27"/>
      <c r="M183" s="27"/>
      <c r="N183" s="27"/>
      <c r="O183" s="27"/>
      <c r="P183" s="27"/>
      <c r="Q183" s="27"/>
    </row>
    <row r="184" customFormat="false" ht="16.5" hidden="false" customHeight="true" outlineLevel="0" collapsed="false">
      <c r="A184" s="409"/>
      <c r="B184" s="409"/>
      <c r="C184" s="445" t="s">
        <v>676</v>
      </c>
      <c r="D184" s="446" t="n">
        <f aca="false">SUM(D130:D183)</f>
        <v>953518</v>
      </c>
      <c r="E184" s="446" t="n">
        <f aca="false">SUM(E130:E183)</f>
        <v>1080549</v>
      </c>
      <c r="F184" s="446" t="n">
        <f aca="false">SUM(F130:F183)</f>
        <v>977459</v>
      </c>
      <c r="G184" s="377" t="n">
        <f aca="false">SUM(F184/E184)*100</f>
        <v>90.4594793942709</v>
      </c>
      <c r="H184" s="36" t="n">
        <f aca="false">SUM(H131:H183)</f>
        <v>2474</v>
      </c>
      <c r="I184" s="36" t="n">
        <f aca="false">SUM(I131:I183)</f>
        <v>615</v>
      </c>
      <c r="J184" s="36" t="n">
        <f aca="false">SUM(J131:J183)</f>
        <v>905210</v>
      </c>
      <c r="K184" s="36" t="n">
        <f aca="false">SUM(K131:K183)</f>
        <v>69160</v>
      </c>
      <c r="L184" s="36" t="n">
        <f aca="false">SUM(L131:L183)</f>
        <v>0</v>
      </c>
      <c r="M184" s="36" t="n">
        <f aca="false">SUM(M131:M183)</f>
        <v>0</v>
      </c>
      <c r="N184" s="36" t="n">
        <f aca="false">SUM(N131:N183)</f>
        <v>0</v>
      </c>
      <c r="O184" s="36" t="n">
        <f aca="false">SUM(O131:O183)</f>
        <v>0</v>
      </c>
      <c r="P184" s="36" t="n">
        <f aca="false">SUM(P131:P183)</f>
        <v>0</v>
      </c>
      <c r="Q184" s="36" t="n">
        <f aca="false">SUM(Q131:Q183)</f>
        <v>0</v>
      </c>
    </row>
    <row r="185" customFormat="false" ht="12.75" hidden="false" customHeight="true" outlineLevel="0" collapsed="false">
      <c r="A185" s="412"/>
      <c r="B185" s="412"/>
      <c r="C185" s="447" t="s">
        <v>560</v>
      </c>
      <c r="D185" s="38"/>
      <c r="E185" s="448" t="n">
        <v>200</v>
      </c>
      <c r="F185" s="38" t="n">
        <v>200</v>
      </c>
      <c r="G185" s="373" t="n">
        <f aca="false">SUM(F185/E185)*100</f>
        <v>100</v>
      </c>
      <c r="H185" s="44"/>
      <c r="I185" s="44"/>
      <c r="J185" s="44"/>
      <c r="K185" s="44"/>
      <c r="L185" s="449" t="n">
        <v>200</v>
      </c>
      <c r="M185" s="450"/>
      <c r="N185" s="449"/>
      <c r="O185" s="450"/>
      <c r="P185" s="44"/>
      <c r="Q185" s="44"/>
    </row>
    <row r="186" customFormat="false" ht="13.5" hidden="false" customHeight="true" outlineLevel="0" collapsed="false">
      <c r="A186" s="427"/>
      <c r="B186" s="427"/>
      <c r="C186" s="28" t="s">
        <v>561</v>
      </c>
      <c r="D186" s="425"/>
      <c r="E186" s="425" t="n">
        <v>4258</v>
      </c>
      <c r="F186" s="425" t="n">
        <v>4234</v>
      </c>
      <c r="G186" s="373" t="n">
        <f aca="false">SUM(F186/E186)*100</f>
        <v>99.4363550962894</v>
      </c>
      <c r="H186" s="428"/>
      <c r="I186" s="428"/>
      <c r="J186" s="428"/>
      <c r="K186" s="428"/>
      <c r="L186" s="437" t="n">
        <v>2918</v>
      </c>
      <c r="M186" s="438"/>
      <c r="N186" s="438"/>
      <c r="O186" s="437" t="n">
        <v>1316</v>
      </c>
      <c r="P186" s="27"/>
      <c r="Q186" s="27"/>
    </row>
    <row r="187" customFormat="false" ht="12.95" hidden="false" customHeight="true" outlineLevel="0" collapsed="false">
      <c r="A187" s="409"/>
      <c r="B187" s="409"/>
      <c r="C187" s="418" t="s">
        <v>677</v>
      </c>
      <c r="D187" s="446" t="n">
        <f aca="false">SUM(D184:D186)</f>
        <v>953518</v>
      </c>
      <c r="E187" s="446" t="n">
        <f aca="false">SUM(E184:E186)</f>
        <v>1085007</v>
      </c>
      <c r="F187" s="446" t="n">
        <f aca="false">SUM(F184:F186)</f>
        <v>981893</v>
      </c>
      <c r="G187" s="377" t="n">
        <f aca="false">SUM(F187/E187)*100</f>
        <v>90.4964668430711</v>
      </c>
      <c r="H187" s="36" t="n">
        <f aca="false">SUM(H184:H186)</f>
        <v>2474</v>
      </c>
      <c r="I187" s="36" t="n">
        <f aca="false">SUM(I184:I186)</f>
        <v>615</v>
      </c>
      <c r="J187" s="36" t="n">
        <f aca="false">SUM(J184:J186)</f>
        <v>905210</v>
      </c>
      <c r="K187" s="36" t="n">
        <f aca="false">SUM(K184:K186)</f>
        <v>69160</v>
      </c>
      <c r="L187" s="36" t="n">
        <f aca="false">SUM(L184:L186)</f>
        <v>3118</v>
      </c>
      <c r="M187" s="36" t="n">
        <f aca="false">SUM(M184:M186)</f>
        <v>0</v>
      </c>
      <c r="N187" s="36" t="n">
        <f aca="false">SUM(N184:N186)</f>
        <v>0</v>
      </c>
      <c r="O187" s="36" t="n">
        <f aca="false">SUM(O184:O186)</f>
        <v>1316</v>
      </c>
      <c r="P187" s="36" t="n">
        <f aca="false">SUM(P184:P186)</f>
        <v>0</v>
      </c>
      <c r="Q187" s="36" t="n">
        <f aca="false">SUM(Q184:Q186)</f>
        <v>0</v>
      </c>
    </row>
    <row r="188" customFormat="false" ht="12.95" hidden="false" customHeight="true" outlineLevel="0" collapsed="false">
      <c r="A188" s="424" t="n">
        <v>1</v>
      </c>
      <c r="B188" s="424" t="n">
        <v>16</v>
      </c>
      <c r="C188" s="439" t="s">
        <v>678</v>
      </c>
      <c r="D188" s="451"/>
      <c r="E188" s="451"/>
      <c r="F188" s="451"/>
      <c r="G188" s="373"/>
      <c r="H188" s="27"/>
      <c r="I188" s="27"/>
      <c r="J188" s="27"/>
      <c r="K188" s="27"/>
      <c r="L188" s="27"/>
      <c r="M188" s="27"/>
      <c r="N188" s="27"/>
      <c r="O188" s="27"/>
      <c r="P188" s="27"/>
      <c r="Q188" s="27"/>
    </row>
    <row r="189" customFormat="false" ht="12.95" hidden="false" customHeight="true" outlineLevel="0" collapsed="false">
      <c r="A189" s="427"/>
      <c r="B189" s="427"/>
      <c r="C189" s="439" t="s">
        <v>679</v>
      </c>
      <c r="D189" s="451"/>
      <c r="E189" s="451"/>
      <c r="F189" s="451"/>
      <c r="G189" s="373"/>
      <c r="H189" s="428"/>
      <c r="I189" s="428"/>
      <c r="J189" s="428"/>
      <c r="K189" s="428"/>
      <c r="L189" s="428"/>
      <c r="M189" s="428"/>
      <c r="N189" s="428"/>
      <c r="O189" s="428"/>
      <c r="P189" s="428"/>
      <c r="Q189" s="428"/>
    </row>
    <row r="190" customFormat="false" ht="12.95" hidden="false" customHeight="true" outlineLevel="0" collapsed="false">
      <c r="A190" s="424"/>
      <c r="B190" s="424"/>
      <c r="C190" s="28" t="s">
        <v>680</v>
      </c>
      <c r="D190" s="425" t="n">
        <v>1083309</v>
      </c>
      <c r="E190" s="425" t="n">
        <v>2073443</v>
      </c>
      <c r="F190" s="425" t="n">
        <v>1263149</v>
      </c>
      <c r="G190" s="373" t="n">
        <f aca="false">SUM(F190/E190)*100</f>
        <v>60.9203628939884</v>
      </c>
      <c r="H190" s="27"/>
      <c r="I190" s="27"/>
      <c r="J190" s="27"/>
      <c r="K190" s="27"/>
      <c r="L190" s="437" t="n">
        <v>389101</v>
      </c>
      <c r="M190" s="437"/>
      <c r="N190" s="437"/>
      <c r="O190" s="437" t="n">
        <v>874048</v>
      </c>
      <c r="P190" s="27"/>
      <c r="Q190" s="27"/>
    </row>
    <row r="191" customFormat="false" ht="12.95" hidden="false" customHeight="true" outlineLevel="0" collapsed="false">
      <c r="A191" s="424"/>
      <c r="B191" s="424"/>
      <c r="C191" s="28" t="s">
        <v>681</v>
      </c>
      <c r="D191" s="425" t="n">
        <v>265742</v>
      </c>
      <c r="E191" s="425" t="n">
        <v>915751</v>
      </c>
      <c r="F191" s="425" t="n">
        <v>691302</v>
      </c>
      <c r="G191" s="373" t="n">
        <f aca="false">SUM(F191/E191)*100</f>
        <v>75.4901714549042</v>
      </c>
      <c r="H191" s="27"/>
      <c r="I191" s="27"/>
      <c r="J191" s="27"/>
      <c r="K191" s="27"/>
      <c r="L191" s="27" t="n">
        <v>437575</v>
      </c>
      <c r="M191" s="27"/>
      <c r="N191" s="27" t="n">
        <v>253727</v>
      </c>
      <c r="O191" s="27"/>
      <c r="P191" s="27"/>
      <c r="Q191" s="27"/>
    </row>
    <row r="192" customFormat="false" ht="12.95" hidden="false" customHeight="true" outlineLevel="0" collapsed="false">
      <c r="A192" s="409"/>
      <c r="B192" s="409"/>
      <c r="C192" s="418" t="s">
        <v>370</v>
      </c>
      <c r="D192" s="446" t="n">
        <f aca="false">SUM(D189:D191)</f>
        <v>1349051</v>
      </c>
      <c r="E192" s="446" t="n">
        <f aca="false">SUM(E189:E191)</f>
        <v>2989194</v>
      </c>
      <c r="F192" s="446" t="n">
        <f aca="false">SUM(F189:F191)</f>
        <v>1954451</v>
      </c>
      <c r="G192" s="377" t="n">
        <f aca="false">SUM(F192/E192)*100</f>
        <v>65.3838794002664</v>
      </c>
      <c r="H192" s="36" t="n">
        <f aca="false">SUM(H189:H191)</f>
        <v>0</v>
      </c>
      <c r="I192" s="36" t="n">
        <f aca="false">SUM(I189:I191)</f>
        <v>0</v>
      </c>
      <c r="J192" s="36" t="n">
        <f aca="false">SUM(J189:J191)</f>
        <v>0</v>
      </c>
      <c r="K192" s="36" t="n">
        <f aca="false">SUM(K189:K191)</f>
        <v>0</v>
      </c>
      <c r="L192" s="36" t="n">
        <f aca="false">SUM(L189:L191)</f>
        <v>826676</v>
      </c>
      <c r="M192" s="36" t="n">
        <f aca="false">SUM(M189:M191)</f>
        <v>0</v>
      </c>
      <c r="N192" s="36" t="n">
        <f aca="false">SUM(N189:N191)</f>
        <v>253727</v>
      </c>
      <c r="O192" s="36" t="n">
        <f aca="false">SUM(O189:O191)</f>
        <v>874048</v>
      </c>
      <c r="P192" s="36" t="n">
        <f aca="false">SUM(P189:P189)</f>
        <v>0</v>
      </c>
      <c r="Q192" s="36" t="n">
        <f aca="false">SUM(Q189:Q191)</f>
        <v>0</v>
      </c>
    </row>
    <row r="193" customFormat="false" ht="12.95" hidden="false" customHeight="true" outlineLevel="0" collapsed="false">
      <c r="A193" s="424" t="n">
        <v>1</v>
      </c>
      <c r="B193" s="424" t="n">
        <v>17</v>
      </c>
      <c r="C193" s="439" t="s">
        <v>682</v>
      </c>
      <c r="D193" s="451"/>
      <c r="E193" s="451"/>
      <c r="F193" s="451"/>
      <c r="G193" s="373"/>
      <c r="H193" s="27"/>
      <c r="I193" s="27"/>
      <c r="J193" s="27"/>
      <c r="K193" s="27"/>
      <c r="L193" s="27"/>
      <c r="M193" s="27"/>
      <c r="N193" s="27"/>
      <c r="O193" s="27"/>
      <c r="P193" s="27"/>
      <c r="Q193" s="27"/>
    </row>
    <row r="194" customFormat="false" ht="12.95" hidden="false" customHeight="true" outlineLevel="0" collapsed="false">
      <c r="A194" s="424"/>
      <c r="B194" s="424"/>
      <c r="C194" s="28" t="s">
        <v>683</v>
      </c>
      <c r="D194" s="27"/>
      <c r="E194" s="425"/>
      <c r="F194" s="425"/>
      <c r="G194" s="373"/>
      <c r="H194" s="27"/>
      <c r="I194" s="27"/>
      <c r="J194" s="27"/>
      <c r="K194" s="27"/>
      <c r="L194" s="27"/>
      <c r="M194" s="27"/>
      <c r="N194" s="27"/>
      <c r="O194" s="27"/>
      <c r="P194" s="27"/>
      <c r="Q194" s="27"/>
    </row>
    <row r="195" customFormat="false" ht="12.95" hidden="false" customHeight="true" outlineLevel="0" collapsed="false">
      <c r="A195" s="424"/>
      <c r="B195" s="424"/>
      <c r="C195" s="28" t="s">
        <v>684</v>
      </c>
      <c r="D195" s="27" t="n">
        <v>15530</v>
      </c>
      <c r="E195" s="425" t="n">
        <v>20014</v>
      </c>
      <c r="F195" s="425" t="n">
        <v>16723</v>
      </c>
      <c r="G195" s="373" t="n">
        <f aca="false">SUM(F195/E195)*100</f>
        <v>83.5565104426901</v>
      </c>
      <c r="H195" s="27" t="n">
        <v>1036</v>
      </c>
      <c r="I195" s="27" t="n">
        <v>230</v>
      </c>
      <c r="J195" s="27" t="n">
        <v>15457</v>
      </c>
      <c r="K195" s="27"/>
      <c r="L195" s="27"/>
      <c r="M195" s="27"/>
      <c r="N195" s="27"/>
      <c r="O195" s="27"/>
      <c r="P195" s="27"/>
      <c r="Q195" s="27"/>
    </row>
    <row r="196" customFormat="false" ht="24.95" hidden="false" customHeight="true" outlineLevel="0" collapsed="false">
      <c r="A196" s="424"/>
      <c r="B196" s="424"/>
      <c r="C196" s="440" t="s">
        <v>685</v>
      </c>
      <c r="D196" s="27"/>
      <c r="E196" s="425" t="n">
        <v>4200</v>
      </c>
      <c r="F196" s="425" t="n">
        <v>4200</v>
      </c>
      <c r="G196" s="373" t="n">
        <f aca="false">SUM(F196/E196)*100</f>
        <v>100</v>
      </c>
      <c r="H196" s="27"/>
      <c r="I196" s="27"/>
      <c r="J196" s="27" t="n">
        <v>4200</v>
      </c>
      <c r="K196" s="27"/>
      <c r="L196" s="27"/>
      <c r="M196" s="27"/>
      <c r="N196" s="27"/>
      <c r="O196" s="27"/>
      <c r="P196" s="27"/>
      <c r="Q196" s="27"/>
    </row>
    <row r="197" customFormat="false" ht="12.95" hidden="false" customHeight="true" outlineLevel="0" collapsed="false">
      <c r="A197" s="424"/>
      <c r="B197" s="424"/>
      <c r="C197" s="28" t="s">
        <v>686</v>
      </c>
      <c r="D197" s="27" t="n">
        <v>1000</v>
      </c>
      <c r="E197" s="425" t="n">
        <v>1000</v>
      </c>
      <c r="F197" s="425"/>
      <c r="G197" s="373" t="n">
        <f aca="false">SUM(F197/E197)*100</f>
        <v>0</v>
      </c>
      <c r="H197" s="27"/>
      <c r="I197" s="27"/>
      <c r="J197" s="27"/>
      <c r="K197" s="27"/>
      <c r="L197" s="27"/>
      <c r="M197" s="27"/>
      <c r="N197" s="27"/>
      <c r="O197" s="27"/>
      <c r="P197" s="27"/>
      <c r="Q197" s="27"/>
    </row>
    <row r="198" customFormat="false" ht="12.95" hidden="false" customHeight="true" outlineLevel="0" collapsed="false">
      <c r="A198" s="424"/>
      <c r="B198" s="424"/>
      <c r="C198" s="28" t="s">
        <v>687</v>
      </c>
      <c r="D198" s="27" t="n">
        <v>9300</v>
      </c>
      <c r="E198" s="425" t="n">
        <v>2984</v>
      </c>
      <c r="F198" s="425" t="n">
        <v>2984</v>
      </c>
      <c r="G198" s="373" t="n">
        <f aca="false">SUM(F198/E198)*100</f>
        <v>100</v>
      </c>
      <c r="H198" s="27"/>
      <c r="I198" s="27"/>
      <c r="J198" s="27" t="n">
        <v>2984</v>
      </c>
      <c r="K198" s="27"/>
      <c r="L198" s="27"/>
      <c r="M198" s="27"/>
      <c r="N198" s="27"/>
      <c r="O198" s="27"/>
      <c r="P198" s="27"/>
      <c r="Q198" s="27"/>
    </row>
    <row r="199" customFormat="false" ht="12.95" hidden="false" customHeight="true" outlineLevel="0" collapsed="false">
      <c r="A199" s="424"/>
      <c r="B199" s="424"/>
      <c r="C199" s="28" t="s">
        <v>688</v>
      </c>
      <c r="D199" s="27" t="n">
        <v>100000</v>
      </c>
      <c r="E199" s="425" t="n">
        <v>117000</v>
      </c>
      <c r="F199" s="425" t="n">
        <v>113126</v>
      </c>
      <c r="G199" s="373" t="n">
        <f aca="false">SUM(F199/E199)*100</f>
        <v>96.6888888888889</v>
      </c>
      <c r="H199" s="27"/>
      <c r="I199" s="27"/>
      <c r="J199" s="27" t="n">
        <v>83513</v>
      </c>
      <c r="K199" s="27" t="n">
        <v>29613</v>
      </c>
      <c r="L199" s="27"/>
      <c r="M199" s="27"/>
      <c r="N199" s="27"/>
      <c r="O199" s="27"/>
      <c r="P199" s="27"/>
      <c r="Q199" s="27"/>
    </row>
    <row r="200" customFormat="false" ht="12.95" hidden="false" customHeight="true" outlineLevel="0" collapsed="false">
      <c r="A200" s="424"/>
      <c r="B200" s="424"/>
      <c r="C200" s="28" t="s">
        <v>689</v>
      </c>
      <c r="D200" s="27" t="n">
        <v>3600</v>
      </c>
      <c r="E200" s="425" t="n">
        <v>3600</v>
      </c>
      <c r="F200" s="425" t="n">
        <v>355</v>
      </c>
      <c r="G200" s="373" t="n">
        <f aca="false">SUM(F200/E200)*100</f>
        <v>9.86111111111111</v>
      </c>
      <c r="H200" s="27"/>
      <c r="I200" s="27"/>
      <c r="J200" s="27" t="n">
        <v>355</v>
      </c>
      <c r="K200" s="27"/>
      <c r="L200" s="27"/>
      <c r="M200" s="27"/>
      <c r="N200" s="27"/>
      <c r="O200" s="27"/>
      <c r="P200" s="27"/>
      <c r="Q200" s="27"/>
    </row>
    <row r="201" customFormat="false" ht="12.95" hidden="false" customHeight="true" outlineLevel="0" collapsed="false">
      <c r="A201" s="424"/>
      <c r="B201" s="424"/>
      <c r="C201" s="28" t="s">
        <v>690</v>
      </c>
      <c r="D201" s="27" t="n">
        <v>4000</v>
      </c>
      <c r="E201" s="27" t="n">
        <v>7140</v>
      </c>
      <c r="F201" s="425" t="n">
        <v>5189</v>
      </c>
      <c r="G201" s="373" t="n">
        <f aca="false">SUM(F201/E201)*100</f>
        <v>72.6750700280112</v>
      </c>
      <c r="H201" s="27"/>
      <c r="I201" s="27"/>
      <c r="J201" s="425" t="n">
        <v>5189</v>
      </c>
      <c r="K201" s="27"/>
      <c r="L201" s="27"/>
      <c r="M201" s="27"/>
      <c r="N201" s="27"/>
      <c r="O201" s="27"/>
      <c r="P201" s="27"/>
      <c r="Q201" s="27"/>
    </row>
    <row r="202" customFormat="false" ht="24" hidden="false" customHeight="true" outlineLevel="0" collapsed="false">
      <c r="A202" s="424"/>
      <c r="B202" s="424"/>
      <c r="C202" s="440" t="s">
        <v>691</v>
      </c>
      <c r="D202" s="27" t="n">
        <v>8000</v>
      </c>
      <c r="E202" s="392" t="n">
        <v>8402</v>
      </c>
      <c r="F202" s="425" t="n">
        <v>7920</v>
      </c>
      <c r="G202" s="373" t="n">
        <f aca="false">SUM(F202/E202)*100</f>
        <v>94.2632706498453</v>
      </c>
      <c r="H202" s="27"/>
      <c r="I202" s="27"/>
      <c r="J202" s="425" t="n">
        <v>7920</v>
      </c>
      <c r="K202" s="27"/>
      <c r="L202" s="27"/>
      <c r="M202" s="27"/>
      <c r="N202" s="27"/>
      <c r="O202" s="27"/>
      <c r="P202" s="27"/>
      <c r="Q202" s="27"/>
    </row>
    <row r="203" customFormat="false" ht="12.95" hidden="false" customHeight="true" outlineLevel="0" collapsed="false">
      <c r="A203" s="424"/>
      <c r="B203" s="424"/>
      <c r="C203" s="28" t="s">
        <v>692</v>
      </c>
      <c r="D203" s="27" t="n">
        <v>3000</v>
      </c>
      <c r="E203" s="425" t="n">
        <v>1717</v>
      </c>
      <c r="F203" s="425" t="n">
        <v>471</v>
      </c>
      <c r="G203" s="373" t="n">
        <f aca="false">SUM(F203/E203)*100</f>
        <v>27.4315666860804</v>
      </c>
      <c r="H203" s="27"/>
      <c r="I203" s="27"/>
      <c r="J203" s="425" t="n">
        <v>471</v>
      </c>
      <c r="K203" s="27"/>
      <c r="L203" s="27"/>
      <c r="M203" s="27"/>
      <c r="N203" s="27"/>
      <c r="O203" s="27"/>
      <c r="P203" s="27"/>
      <c r="Q203" s="27"/>
    </row>
    <row r="204" customFormat="false" ht="12.95" hidden="false" customHeight="true" outlineLevel="0" collapsed="false">
      <c r="A204" s="424"/>
      <c r="B204" s="424"/>
      <c r="C204" s="28" t="s">
        <v>693</v>
      </c>
      <c r="D204" s="27" t="n">
        <v>5000</v>
      </c>
      <c r="E204" s="425" t="n">
        <v>9430</v>
      </c>
      <c r="F204" s="425" t="n">
        <v>9430</v>
      </c>
      <c r="G204" s="373" t="n">
        <f aca="false">SUM(F204/E204)*100</f>
        <v>100</v>
      </c>
      <c r="H204" s="27"/>
      <c r="I204" s="27"/>
      <c r="J204" s="425" t="n">
        <v>9430</v>
      </c>
      <c r="K204" s="27"/>
      <c r="L204" s="27"/>
      <c r="M204" s="27"/>
      <c r="N204" s="27"/>
      <c r="O204" s="27"/>
      <c r="P204" s="27"/>
      <c r="Q204" s="27"/>
    </row>
    <row r="205" customFormat="false" ht="24" hidden="false" customHeight="true" outlineLevel="0" collapsed="false">
      <c r="A205" s="424"/>
      <c r="B205" s="424"/>
      <c r="C205" s="440" t="s">
        <v>694</v>
      </c>
      <c r="D205" s="27" t="n">
        <v>7000</v>
      </c>
      <c r="E205" s="425" t="n">
        <v>10108</v>
      </c>
      <c r="F205" s="425" t="n">
        <v>7690</v>
      </c>
      <c r="G205" s="373" t="n">
        <f aca="false">SUM(F205/E205)*100</f>
        <v>76.0783537791848</v>
      </c>
      <c r="H205" s="27"/>
      <c r="I205" s="27"/>
      <c r="J205" s="27" t="n">
        <v>7690</v>
      </c>
      <c r="K205" s="27"/>
      <c r="L205" s="27"/>
      <c r="M205" s="27"/>
      <c r="N205" s="27"/>
      <c r="O205" s="27"/>
      <c r="P205" s="27"/>
      <c r="Q205" s="27"/>
    </row>
    <row r="206" customFormat="false" ht="12.95" hidden="false" customHeight="true" outlineLevel="0" collapsed="false">
      <c r="A206" s="424"/>
      <c r="B206" s="424"/>
      <c r="C206" s="28" t="s">
        <v>695</v>
      </c>
      <c r="D206" s="27" t="n">
        <v>1500</v>
      </c>
      <c r="E206" s="425" t="n">
        <v>1500</v>
      </c>
      <c r="F206" s="425"/>
      <c r="G206" s="373" t="n">
        <f aca="false">SUM(F206/E206)*100</f>
        <v>0</v>
      </c>
      <c r="H206" s="27"/>
      <c r="I206" s="27"/>
      <c r="J206" s="27"/>
      <c r="K206" s="27"/>
      <c r="L206" s="27"/>
      <c r="M206" s="27"/>
      <c r="N206" s="27"/>
      <c r="O206" s="27"/>
      <c r="P206" s="27"/>
      <c r="Q206" s="27"/>
    </row>
    <row r="207" customFormat="false" ht="12.95" hidden="false" customHeight="true" outlineLevel="0" collapsed="false">
      <c r="A207" s="424"/>
      <c r="B207" s="424"/>
      <c r="C207" s="28" t="s">
        <v>696</v>
      </c>
      <c r="D207" s="27" t="n">
        <v>3000</v>
      </c>
      <c r="E207" s="425" t="n">
        <v>3000</v>
      </c>
      <c r="F207" s="425" t="n">
        <v>198</v>
      </c>
      <c r="G207" s="373" t="n">
        <f aca="false">SUM(F207/E207)*100</f>
        <v>6.6</v>
      </c>
      <c r="H207" s="27"/>
      <c r="I207" s="27"/>
      <c r="J207" s="425" t="n">
        <v>198</v>
      </c>
      <c r="K207" s="27"/>
      <c r="L207" s="27"/>
      <c r="M207" s="27"/>
      <c r="N207" s="27"/>
      <c r="O207" s="27"/>
      <c r="P207" s="27"/>
      <c r="Q207" s="27"/>
    </row>
    <row r="208" customFormat="false" ht="12.95" hidden="false" customHeight="true" outlineLevel="0" collapsed="false">
      <c r="A208" s="424"/>
      <c r="B208" s="424"/>
      <c r="C208" s="28" t="s">
        <v>697</v>
      </c>
      <c r="D208" s="27"/>
      <c r="E208" s="425" t="n">
        <v>18074</v>
      </c>
      <c r="F208" s="425" t="n">
        <v>12453</v>
      </c>
      <c r="G208" s="373" t="n">
        <f aca="false">SUM(F208/E208)*100</f>
        <v>68.9000774593339</v>
      </c>
      <c r="H208" s="27"/>
      <c r="I208" s="27"/>
      <c r="J208" s="425" t="n">
        <v>12453</v>
      </c>
      <c r="K208" s="27"/>
      <c r="L208" s="27"/>
      <c r="M208" s="27"/>
      <c r="N208" s="27"/>
      <c r="O208" s="27"/>
      <c r="P208" s="27"/>
      <c r="Q208" s="27"/>
    </row>
    <row r="209" customFormat="false" ht="12.95" hidden="false" customHeight="true" outlineLevel="0" collapsed="false">
      <c r="A209" s="424"/>
      <c r="B209" s="424"/>
      <c r="C209" s="28" t="s">
        <v>698</v>
      </c>
      <c r="D209" s="27" t="n">
        <v>3000</v>
      </c>
      <c r="E209" s="425" t="n">
        <v>3000</v>
      </c>
      <c r="F209" s="425" t="n">
        <v>832</v>
      </c>
      <c r="G209" s="373" t="n">
        <f aca="false">SUM(F209/E209)*100</f>
        <v>27.7333333333333</v>
      </c>
      <c r="H209" s="27"/>
      <c r="I209" s="27"/>
      <c r="J209" s="425" t="n">
        <v>832</v>
      </c>
      <c r="K209" s="27"/>
      <c r="L209" s="27"/>
      <c r="M209" s="27"/>
      <c r="N209" s="27"/>
      <c r="O209" s="27"/>
      <c r="P209" s="27"/>
      <c r="Q209" s="27"/>
    </row>
    <row r="210" customFormat="false" ht="12.95" hidden="false" customHeight="true" outlineLevel="0" collapsed="false">
      <c r="A210" s="409"/>
      <c r="B210" s="409"/>
      <c r="C210" s="36" t="s">
        <v>699</v>
      </c>
      <c r="D210" s="42" t="n">
        <f aca="false">SUM(D193:D209)</f>
        <v>163930</v>
      </c>
      <c r="E210" s="42" t="n">
        <f aca="false">SUM(E193:E209)</f>
        <v>211169</v>
      </c>
      <c r="F210" s="42" t="n">
        <f aca="false">SUM(F193:F209)</f>
        <v>181571</v>
      </c>
      <c r="G210" s="377" t="n">
        <f aca="false">SUM(F210/E210)*100</f>
        <v>85.9837381433828</v>
      </c>
      <c r="H210" s="36" t="n">
        <f aca="false">SUM(H194:H209)</f>
        <v>1036</v>
      </c>
      <c r="I210" s="36" t="n">
        <f aca="false">SUM(I194:I209)</f>
        <v>230</v>
      </c>
      <c r="J210" s="36" t="n">
        <f aca="false">SUM(J194:J209)</f>
        <v>150692</v>
      </c>
      <c r="K210" s="36" t="n">
        <f aca="false">SUM(K194:K209)</f>
        <v>29613</v>
      </c>
      <c r="L210" s="36" t="n">
        <f aca="false">SUM(L194:L209)</f>
        <v>0</v>
      </c>
      <c r="M210" s="36" t="n">
        <f aca="false">SUM(M194:M209)</f>
        <v>0</v>
      </c>
      <c r="N210" s="36" t="n">
        <f aca="false">SUM(N194:N209)</f>
        <v>0</v>
      </c>
      <c r="O210" s="36" t="n">
        <f aca="false">SUM(O194:O209)</f>
        <v>0</v>
      </c>
      <c r="P210" s="36" t="n">
        <f aca="false">SUM(P194:P209)</f>
        <v>0</v>
      </c>
      <c r="Q210" s="36" t="n">
        <f aca="false">SUM(Q194:Q209)</f>
        <v>0</v>
      </c>
    </row>
    <row r="211" customFormat="false" ht="12.95" hidden="false" customHeight="true" outlineLevel="0" collapsed="false">
      <c r="A211" s="412"/>
      <c r="B211" s="412"/>
      <c r="C211" s="46" t="s">
        <v>700</v>
      </c>
      <c r="D211" s="452" t="n">
        <v>20000</v>
      </c>
      <c r="E211" s="452" t="n">
        <v>35866</v>
      </c>
      <c r="F211" s="452" t="n">
        <v>33171</v>
      </c>
      <c r="G211" s="373" t="n">
        <f aca="false">SUM(F211/E211)*100</f>
        <v>92.4859198126359</v>
      </c>
      <c r="H211" s="44"/>
      <c r="I211" s="44"/>
      <c r="J211" s="44"/>
      <c r="K211" s="44"/>
      <c r="L211" s="449" t="n">
        <v>12309</v>
      </c>
      <c r="M211" s="450"/>
      <c r="N211" s="449" t="n">
        <v>20862</v>
      </c>
      <c r="O211" s="450"/>
      <c r="P211" s="44"/>
      <c r="Q211" s="44"/>
    </row>
    <row r="212" customFormat="false" ht="12.95" hidden="false" customHeight="true" outlineLevel="0" collapsed="false">
      <c r="A212" s="453"/>
      <c r="B212" s="453"/>
      <c r="C212" s="46" t="s">
        <v>701</v>
      </c>
      <c r="D212" s="452" t="n">
        <v>50000</v>
      </c>
      <c r="E212" s="452" t="n">
        <v>272070</v>
      </c>
      <c r="F212" s="452" t="n">
        <v>73295</v>
      </c>
      <c r="G212" s="373" t="n">
        <f aca="false">SUM(F212/E212)*100</f>
        <v>26.939758150476</v>
      </c>
      <c r="H212" s="454"/>
      <c r="I212" s="44"/>
      <c r="J212" s="44"/>
      <c r="K212" s="44"/>
      <c r="L212" s="450" t="n">
        <v>5000</v>
      </c>
      <c r="M212" s="450"/>
      <c r="N212" s="450"/>
      <c r="O212" s="449" t="n">
        <v>68295</v>
      </c>
      <c r="P212" s="44"/>
      <c r="Q212" s="44"/>
    </row>
    <row r="213" customFormat="false" ht="12.95" hidden="false" customHeight="true" outlineLevel="0" collapsed="false">
      <c r="A213" s="409"/>
      <c r="B213" s="409"/>
      <c r="C213" s="418" t="s">
        <v>702</v>
      </c>
      <c r="D213" s="446" t="n">
        <f aca="false">SUM(D210:D212)</f>
        <v>233930</v>
      </c>
      <c r="E213" s="446" t="n">
        <f aca="false">SUM(E210:E212)</f>
        <v>519105</v>
      </c>
      <c r="F213" s="446" t="n">
        <f aca="false">SUM(F210:F212)</f>
        <v>288037</v>
      </c>
      <c r="G213" s="377" t="n">
        <f aca="false">SUM(F213/E213)*100</f>
        <v>55.4872328334345</v>
      </c>
      <c r="H213" s="36" t="n">
        <f aca="false">SUM(H210:H212)</f>
        <v>1036</v>
      </c>
      <c r="I213" s="36" t="n">
        <f aca="false">SUM(I210:I212)</f>
        <v>230</v>
      </c>
      <c r="J213" s="36" t="n">
        <f aca="false">SUM(J210:J212)</f>
        <v>150692</v>
      </c>
      <c r="K213" s="36" t="n">
        <f aca="false">SUM(K210:K212)</f>
        <v>29613</v>
      </c>
      <c r="L213" s="36" t="n">
        <f aca="false">SUM(L210:L212)</f>
        <v>17309</v>
      </c>
      <c r="M213" s="36" t="n">
        <f aca="false">SUM(M210:M212)</f>
        <v>0</v>
      </c>
      <c r="N213" s="36" t="n">
        <f aca="false">SUM(N210:N212)</f>
        <v>20862</v>
      </c>
      <c r="O213" s="36" t="n">
        <f aca="false">SUM(O210:O212)</f>
        <v>68295</v>
      </c>
      <c r="P213" s="36" t="n">
        <f aca="false">SUM(P210:P212)</f>
        <v>0</v>
      </c>
      <c r="Q213" s="36" t="n">
        <f aca="false">SUM(Q210:Q212)</f>
        <v>0</v>
      </c>
    </row>
    <row r="214" customFormat="false" ht="12.95" hidden="false" customHeight="true" outlineLevel="0" collapsed="false">
      <c r="A214" s="424" t="n">
        <v>1</v>
      </c>
      <c r="B214" s="424" t="n">
        <v>18</v>
      </c>
      <c r="C214" s="439" t="s">
        <v>703</v>
      </c>
      <c r="D214" s="451"/>
      <c r="E214" s="451"/>
      <c r="F214" s="451"/>
      <c r="G214" s="373"/>
      <c r="H214" s="27"/>
      <c r="I214" s="27"/>
      <c r="J214" s="27"/>
      <c r="K214" s="27"/>
      <c r="L214" s="27"/>
      <c r="M214" s="27"/>
      <c r="N214" s="27"/>
      <c r="O214" s="27"/>
      <c r="P214" s="27"/>
      <c r="Q214" s="27"/>
    </row>
    <row r="215" customFormat="false" ht="12.95" hidden="false" customHeight="true" outlineLevel="0" collapsed="false">
      <c r="A215" s="424"/>
      <c r="B215" s="424"/>
      <c r="C215" s="28" t="s">
        <v>704</v>
      </c>
      <c r="D215" s="425" t="n">
        <v>2200</v>
      </c>
      <c r="E215" s="425" t="n">
        <v>2200</v>
      </c>
      <c r="F215" s="425" t="n">
        <v>1495</v>
      </c>
      <c r="G215" s="373" t="n">
        <f aca="false">SUM(F215/E215)*100</f>
        <v>67.9545454545455</v>
      </c>
      <c r="H215" s="27"/>
      <c r="I215" s="27"/>
      <c r="J215" s="27" t="n">
        <v>445</v>
      </c>
      <c r="K215" s="27" t="n">
        <v>1050</v>
      </c>
      <c r="L215" s="27"/>
      <c r="M215" s="27"/>
      <c r="N215" s="27"/>
      <c r="O215" s="27"/>
      <c r="P215" s="27"/>
      <c r="Q215" s="27"/>
    </row>
    <row r="216" customFormat="false" ht="12.95" hidden="false" customHeight="true" outlineLevel="0" collapsed="false">
      <c r="A216" s="424"/>
      <c r="B216" s="424"/>
      <c r="C216" s="28" t="s">
        <v>705</v>
      </c>
      <c r="D216" s="425" t="n">
        <v>3000</v>
      </c>
      <c r="E216" s="425" t="n">
        <v>9084</v>
      </c>
      <c r="F216" s="425" t="n">
        <v>9083</v>
      </c>
      <c r="G216" s="373" t="n">
        <f aca="false">SUM(F216/E216)*100</f>
        <v>99.9889916336416</v>
      </c>
      <c r="H216" s="27"/>
      <c r="I216" s="27"/>
      <c r="J216" s="27" t="n">
        <v>9083</v>
      </c>
      <c r="K216" s="27"/>
      <c r="L216" s="27"/>
      <c r="M216" s="27"/>
      <c r="N216" s="27"/>
      <c r="O216" s="27"/>
      <c r="P216" s="27"/>
      <c r="Q216" s="27"/>
    </row>
    <row r="217" customFormat="false" ht="12.95" hidden="false" customHeight="true" outlineLevel="0" collapsed="false">
      <c r="A217" s="424"/>
      <c r="B217" s="424"/>
      <c r="C217" s="28" t="s">
        <v>706</v>
      </c>
      <c r="D217" s="425" t="n">
        <v>1000</v>
      </c>
      <c r="E217" s="425" t="n">
        <v>1000</v>
      </c>
      <c r="F217" s="425" t="n">
        <v>694</v>
      </c>
      <c r="G217" s="373" t="n">
        <f aca="false">SUM(F217/E217)*100</f>
        <v>69.4</v>
      </c>
      <c r="H217" s="27"/>
      <c r="I217" s="27"/>
      <c r="J217" s="27" t="n">
        <v>694</v>
      </c>
      <c r="K217" s="27"/>
      <c r="L217" s="27"/>
      <c r="M217" s="27"/>
      <c r="N217" s="27"/>
      <c r="O217" s="27"/>
      <c r="P217" s="27"/>
      <c r="Q217" s="27"/>
    </row>
    <row r="218" customFormat="false" ht="12.95" hidden="false" customHeight="true" outlineLevel="0" collapsed="false">
      <c r="A218" s="424"/>
      <c r="B218" s="424"/>
      <c r="C218" s="28" t="s">
        <v>397</v>
      </c>
      <c r="D218" s="425"/>
      <c r="E218" s="425" t="n">
        <v>5498</v>
      </c>
      <c r="F218" s="425" t="n">
        <v>6759</v>
      </c>
      <c r="G218" s="373" t="n">
        <f aca="false">SUM(F218/E218)*100</f>
        <v>122.935612950164</v>
      </c>
      <c r="H218" s="27"/>
      <c r="I218" s="27"/>
      <c r="J218" s="27"/>
      <c r="K218" s="27" t="n">
        <v>6759</v>
      </c>
      <c r="L218" s="27"/>
      <c r="M218" s="27"/>
      <c r="N218" s="27"/>
      <c r="O218" s="27"/>
      <c r="P218" s="27"/>
      <c r="Q218" s="27"/>
    </row>
    <row r="219" customFormat="false" ht="12.95" hidden="false" customHeight="true" outlineLevel="0" collapsed="false">
      <c r="A219" s="424"/>
      <c r="B219" s="455"/>
      <c r="C219" s="418" t="s">
        <v>707</v>
      </c>
      <c r="D219" s="446" t="n">
        <f aca="false">SUM(D215:D218)</f>
        <v>6200</v>
      </c>
      <c r="E219" s="446" t="n">
        <f aca="false">SUM(E215:E218)</f>
        <v>17782</v>
      </c>
      <c r="F219" s="446" t="n">
        <f aca="false">SUM(F215:F218)</f>
        <v>18031</v>
      </c>
      <c r="G219" s="456" t="n">
        <f aca="false">SUM(F219/E219)*100</f>
        <v>101.400292430548</v>
      </c>
      <c r="H219" s="457"/>
      <c r="I219" s="457" t="n">
        <f aca="false">SUM(I215:I218)</f>
        <v>0</v>
      </c>
      <c r="J219" s="457" t="n">
        <f aca="false">SUM(J215:J218)</f>
        <v>10222</v>
      </c>
      <c r="K219" s="457" t="n">
        <f aca="false">SUM(K215:K218)</f>
        <v>7809</v>
      </c>
      <c r="L219" s="457" t="n">
        <f aca="false">SUM(L215:L218)</f>
        <v>0</v>
      </c>
      <c r="M219" s="457" t="n">
        <f aca="false">SUM(M215:M218)</f>
        <v>0</v>
      </c>
      <c r="N219" s="457" t="n">
        <f aca="false">SUM(N215:N218)</f>
        <v>0</v>
      </c>
      <c r="O219" s="457" t="n">
        <f aca="false">SUM(O215:O218)</f>
        <v>0</v>
      </c>
      <c r="P219" s="457" t="n">
        <f aca="false">SUM(P215:P218)</f>
        <v>0</v>
      </c>
      <c r="Q219" s="457" t="n">
        <f aca="false">SUM(Q215:Q218)</f>
        <v>0</v>
      </c>
    </row>
    <row r="220" customFormat="false" ht="12.95" hidden="false" customHeight="true" outlineLevel="0" collapsed="false">
      <c r="A220" s="424"/>
      <c r="B220" s="424"/>
      <c r="C220" s="439" t="s">
        <v>708</v>
      </c>
      <c r="D220" s="425" t="n">
        <v>6000</v>
      </c>
      <c r="E220" s="425" t="n">
        <v>7317</v>
      </c>
      <c r="F220" s="451" t="n">
        <v>5954</v>
      </c>
      <c r="G220" s="373"/>
      <c r="H220" s="27"/>
      <c r="I220" s="27"/>
      <c r="J220" s="27"/>
      <c r="K220" s="27"/>
      <c r="L220" s="27"/>
      <c r="M220" s="27"/>
      <c r="N220" s="27"/>
      <c r="O220" s="27" t="n">
        <v>5954</v>
      </c>
      <c r="P220" s="27"/>
      <c r="Q220" s="27"/>
    </row>
    <row r="221" customFormat="false" ht="12.95" hidden="false" customHeight="true" outlineLevel="0" collapsed="false">
      <c r="A221" s="455"/>
      <c r="B221" s="455"/>
      <c r="C221" s="418" t="s">
        <v>709</v>
      </c>
      <c r="D221" s="446" t="n">
        <f aca="false">SUM(D219:D220)</f>
        <v>12200</v>
      </c>
      <c r="E221" s="446" t="n">
        <f aca="false">SUM(E219:E220)</f>
        <v>25099</v>
      </c>
      <c r="F221" s="446" t="n">
        <f aca="false">SUM(F219:F220)</f>
        <v>23985</v>
      </c>
      <c r="G221" s="456" t="n">
        <f aca="false">SUM(F221/E221)*100</f>
        <v>95.5615761584127</v>
      </c>
      <c r="H221" s="36" t="n">
        <f aca="false">SUM(H219:H220)</f>
        <v>0</v>
      </c>
      <c r="I221" s="36" t="n">
        <f aca="false">SUM(I219:I220)</f>
        <v>0</v>
      </c>
      <c r="J221" s="36" t="n">
        <f aca="false">SUM(J219:J220)</f>
        <v>10222</v>
      </c>
      <c r="K221" s="36" t="n">
        <f aca="false">SUM(K219:K220)</f>
        <v>7809</v>
      </c>
      <c r="L221" s="36" t="n">
        <f aca="false">SUM(L219:L220)</f>
        <v>0</v>
      </c>
      <c r="M221" s="36" t="n">
        <f aca="false">SUM(M219:M220)</f>
        <v>0</v>
      </c>
      <c r="N221" s="36" t="n">
        <f aca="false">SUM(N219:N220)</f>
        <v>0</v>
      </c>
      <c r="O221" s="36" t="n">
        <f aca="false">SUM(O219:O220)</f>
        <v>5954</v>
      </c>
      <c r="P221" s="36" t="n">
        <f aca="false">SUM(P219:P220)</f>
        <v>0</v>
      </c>
      <c r="Q221" s="36" t="n">
        <f aca="false">SUM(Q219:Q220)</f>
        <v>0</v>
      </c>
    </row>
    <row r="222" customFormat="false" ht="12.95" hidden="false" customHeight="true" outlineLevel="0" collapsed="false">
      <c r="A222" s="424" t="n">
        <v>1</v>
      </c>
      <c r="B222" s="424" t="n">
        <v>19</v>
      </c>
      <c r="C222" s="439" t="s">
        <v>710</v>
      </c>
      <c r="D222" s="451"/>
      <c r="E222" s="451"/>
      <c r="F222" s="451"/>
      <c r="G222" s="373"/>
      <c r="H222" s="27"/>
      <c r="I222" s="27"/>
      <c r="J222" s="27"/>
      <c r="K222" s="27"/>
      <c r="L222" s="27"/>
      <c r="M222" s="27"/>
      <c r="N222" s="27"/>
      <c r="O222" s="27"/>
      <c r="P222" s="27"/>
      <c r="Q222" s="27"/>
    </row>
    <row r="223" customFormat="false" ht="12.95" hidden="false" customHeight="true" outlineLevel="0" collapsed="false">
      <c r="A223" s="424"/>
      <c r="B223" s="424"/>
      <c r="C223" s="426" t="s">
        <v>711</v>
      </c>
      <c r="D223" s="27"/>
      <c r="E223" s="425"/>
      <c r="F223" s="425"/>
      <c r="G223" s="373"/>
      <c r="H223" s="27"/>
      <c r="I223" s="27"/>
      <c r="J223" s="27"/>
      <c r="K223" s="27"/>
      <c r="L223" s="27"/>
      <c r="M223" s="27"/>
      <c r="N223" s="27"/>
      <c r="O223" s="27"/>
      <c r="P223" s="27"/>
      <c r="Q223" s="27"/>
    </row>
    <row r="224" customFormat="false" ht="12.95" hidden="false" customHeight="true" outlineLevel="0" collapsed="false">
      <c r="A224" s="424"/>
      <c r="B224" s="424"/>
      <c r="C224" s="28" t="s">
        <v>712</v>
      </c>
      <c r="D224" s="27" t="n">
        <v>10000</v>
      </c>
      <c r="E224" s="425" t="n">
        <v>10000</v>
      </c>
      <c r="F224" s="425" t="n">
        <v>7692</v>
      </c>
      <c r="G224" s="373" t="n">
        <f aca="false">SUM(F224/E224)*100</f>
        <v>76.92</v>
      </c>
      <c r="H224" s="27"/>
      <c r="I224" s="27"/>
      <c r="J224" s="425" t="n">
        <v>7010</v>
      </c>
      <c r="K224" s="27" t="n">
        <v>682</v>
      </c>
      <c r="L224" s="27"/>
      <c r="M224" s="27"/>
      <c r="N224" s="27"/>
      <c r="O224" s="27"/>
      <c r="P224" s="27"/>
      <c r="Q224" s="27"/>
    </row>
    <row r="225" customFormat="false" ht="12.95" hidden="false" customHeight="true" outlineLevel="0" collapsed="false">
      <c r="A225" s="424"/>
      <c r="B225" s="424"/>
      <c r="C225" s="28" t="s">
        <v>713</v>
      </c>
      <c r="D225" s="27" t="n">
        <v>1000</v>
      </c>
      <c r="E225" s="425" t="n">
        <v>1000</v>
      </c>
      <c r="F225" s="425" t="n">
        <v>923</v>
      </c>
      <c r="G225" s="373" t="n">
        <f aca="false">SUM(F225/E225)*100</f>
        <v>92.3</v>
      </c>
      <c r="H225" s="27"/>
      <c r="I225" s="27"/>
      <c r="J225" s="425" t="n">
        <v>923</v>
      </c>
      <c r="K225" s="27"/>
      <c r="L225" s="27"/>
      <c r="M225" s="27"/>
      <c r="N225" s="27"/>
      <c r="O225" s="27"/>
      <c r="P225" s="27"/>
      <c r="Q225" s="27"/>
    </row>
    <row r="226" customFormat="false" ht="12.95" hidden="false" customHeight="true" outlineLevel="0" collapsed="false">
      <c r="A226" s="424"/>
      <c r="B226" s="424"/>
      <c r="C226" s="28" t="s">
        <v>714</v>
      </c>
      <c r="D226" s="27" t="n">
        <v>115923</v>
      </c>
      <c r="E226" s="425" t="n">
        <v>236130</v>
      </c>
      <c r="F226" s="425" t="n">
        <v>223010</v>
      </c>
      <c r="G226" s="373" t="n">
        <f aca="false">SUM(F226/E226)*100</f>
        <v>94.4437386185576</v>
      </c>
      <c r="H226" s="27"/>
      <c r="I226" s="27"/>
      <c r="J226" s="425" t="n">
        <v>223010</v>
      </c>
      <c r="K226" s="27"/>
      <c r="L226" s="27"/>
      <c r="M226" s="27"/>
      <c r="N226" s="27"/>
      <c r="O226" s="27"/>
      <c r="P226" s="27"/>
      <c r="Q226" s="27"/>
    </row>
    <row r="227" customFormat="false" ht="12.95" hidden="false" customHeight="true" outlineLevel="0" collapsed="false">
      <c r="A227" s="424"/>
      <c r="B227" s="424"/>
      <c r="C227" s="28" t="s">
        <v>715</v>
      </c>
      <c r="D227" s="27" t="n">
        <v>8000</v>
      </c>
      <c r="E227" s="425" t="n">
        <v>14507</v>
      </c>
      <c r="F227" s="425" t="n">
        <v>10667</v>
      </c>
      <c r="G227" s="373" t="n">
        <f aca="false">SUM(F227/E227)*100</f>
        <v>73.5300199903495</v>
      </c>
      <c r="H227" s="27"/>
      <c r="I227" s="27"/>
      <c r="J227" s="425" t="n">
        <v>10667</v>
      </c>
      <c r="K227" s="27"/>
      <c r="L227" s="27"/>
      <c r="M227" s="27"/>
      <c r="N227" s="27"/>
      <c r="O227" s="27"/>
      <c r="P227" s="27"/>
      <c r="Q227" s="27"/>
    </row>
    <row r="228" customFormat="false" ht="12.95" hidden="false" customHeight="true" outlineLevel="0" collapsed="false">
      <c r="A228" s="424"/>
      <c r="B228" s="424"/>
      <c r="C228" s="28" t="s">
        <v>716</v>
      </c>
      <c r="D228" s="27" t="n">
        <v>2400</v>
      </c>
      <c r="E228" s="425" t="n">
        <v>2420</v>
      </c>
      <c r="F228" s="425" t="n">
        <v>2401</v>
      </c>
      <c r="G228" s="373" t="n">
        <f aca="false">SUM(F228/E228)*100</f>
        <v>99.2148760330579</v>
      </c>
      <c r="H228" s="27"/>
      <c r="I228" s="27"/>
      <c r="J228" s="425" t="n">
        <v>2401</v>
      </c>
      <c r="K228" s="27"/>
      <c r="L228" s="27"/>
      <c r="M228" s="27"/>
      <c r="N228" s="27"/>
      <c r="O228" s="27"/>
      <c r="P228" s="27"/>
      <c r="Q228" s="27"/>
    </row>
    <row r="229" customFormat="false" ht="12.95" hidden="false" customHeight="true" outlineLevel="0" collapsed="false">
      <c r="A229" s="424"/>
      <c r="B229" s="424"/>
      <c r="C229" s="28" t="s">
        <v>717</v>
      </c>
      <c r="D229" s="27"/>
      <c r="E229" s="425" t="n">
        <v>13292</v>
      </c>
      <c r="F229" s="425" t="n">
        <v>2320</v>
      </c>
      <c r="G229" s="373" t="n">
        <f aca="false">SUM(F229/E229)*100</f>
        <v>17.4541077339753</v>
      </c>
      <c r="H229" s="27"/>
      <c r="I229" s="27"/>
      <c r="J229" s="425" t="n">
        <v>428</v>
      </c>
      <c r="K229" s="27"/>
      <c r="L229" s="27"/>
      <c r="M229" s="27"/>
      <c r="N229" s="27"/>
      <c r="O229" s="27"/>
      <c r="P229" s="27" t="n">
        <v>1892</v>
      </c>
      <c r="Q229" s="27"/>
    </row>
    <row r="230" customFormat="false" ht="12.95" hidden="false" customHeight="true" outlineLevel="0" collapsed="false">
      <c r="A230" s="424"/>
      <c r="B230" s="424"/>
      <c r="C230" s="28" t="s">
        <v>718</v>
      </c>
      <c r="D230" s="27"/>
      <c r="E230" s="425"/>
      <c r="F230" s="425"/>
      <c r="G230" s="373"/>
      <c r="H230" s="27"/>
      <c r="I230" s="27"/>
      <c r="J230" s="425"/>
      <c r="K230" s="27"/>
      <c r="L230" s="27"/>
      <c r="M230" s="27"/>
      <c r="N230" s="27"/>
      <c r="O230" s="27"/>
      <c r="P230" s="27"/>
      <c r="Q230" s="27"/>
    </row>
    <row r="231" customFormat="false" ht="12.95" hidden="false" customHeight="true" outlineLevel="0" collapsed="false">
      <c r="A231" s="424"/>
      <c r="B231" s="424"/>
      <c r="C231" s="28" t="s">
        <v>719</v>
      </c>
      <c r="D231" s="27" t="n">
        <v>4500</v>
      </c>
      <c r="E231" s="425" t="n">
        <v>4500</v>
      </c>
      <c r="F231" s="425" t="n">
        <v>4500</v>
      </c>
      <c r="G231" s="373" t="n">
        <f aca="false">SUM(F231/E231)*100</f>
        <v>100</v>
      </c>
      <c r="H231" s="27"/>
      <c r="I231" s="27"/>
      <c r="J231" s="425"/>
      <c r="K231" s="425" t="n">
        <v>4500</v>
      </c>
      <c r="L231" s="27"/>
      <c r="M231" s="27"/>
      <c r="N231" s="27"/>
      <c r="O231" s="27"/>
      <c r="P231" s="27"/>
      <c r="Q231" s="27"/>
    </row>
    <row r="232" customFormat="false" ht="12.95" hidden="false" customHeight="true" outlineLevel="0" collapsed="false">
      <c r="A232" s="424"/>
      <c r="B232" s="424"/>
      <c r="C232" s="28" t="s">
        <v>720</v>
      </c>
      <c r="D232" s="27" t="n">
        <v>2000</v>
      </c>
      <c r="E232" s="425" t="n">
        <v>2000</v>
      </c>
      <c r="F232" s="425" t="n">
        <v>2000</v>
      </c>
      <c r="G232" s="373" t="n">
        <f aca="false">SUM(F232/E232)*100</f>
        <v>100</v>
      </c>
      <c r="H232" s="27"/>
      <c r="I232" s="27"/>
      <c r="J232" s="425"/>
      <c r="K232" s="425" t="n">
        <v>2000</v>
      </c>
      <c r="L232" s="27"/>
      <c r="M232" s="27"/>
      <c r="N232" s="27"/>
      <c r="O232" s="27"/>
      <c r="P232" s="27"/>
      <c r="Q232" s="27"/>
    </row>
    <row r="233" customFormat="false" ht="12.95" hidden="false" customHeight="true" outlineLevel="0" collapsed="false">
      <c r="A233" s="424"/>
      <c r="B233" s="424"/>
      <c r="C233" s="28" t="s">
        <v>721</v>
      </c>
      <c r="D233" s="27" t="n">
        <v>2500</v>
      </c>
      <c r="E233" s="425" t="n">
        <v>2500</v>
      </c>
      <c r="F233" s="425" t="n">
        <v>2500</v>
      </c>
      <c r="G233" s="373" t="n">
        <f aca="false">SUM(F233/E233)*100</f>
        <v>100</v>
      </c>
      <c r="H233" s="27"/>
      <c r="I233" s="27"/>
      <c r="J233" s="425"/>
      <c r="K233" s="425" t="n">
        <v>2500</v>
      </c>
      <c r="L233" s="27"/>
      <c r="M233" s="27"/>
      <c r="N233" s="27"/>
      <c r="O233" s="27"/>
      <c r="P233" s="27"/>
      <c r="Q233" s="27"/>
    </row>
    <row r="234" customFormat="false" ht="12.95" hidden="false" customHeight="true" outlineLevel="0" collapsed="false">
      <c r="A234" s="424"/>
      <c r="B234" s="424"/>
      <c r="C234" s="28" t="s">
        <v>722</v>
      </c>
      <c r="D234" s="27" t="n">
        <v>2500</v>
      </c>
      <c r="E234" s="425" t="n">
        <v>2500</v>
      </c>
      <c r="F234" s="425" t="n">
        <v>2500</v>
      </c>
      <c r="G234" s="373" t="n">
        <f aca="false">SUM(F234/E234)*100</f>
        <v>100</v>
      </c>
      <c r="H234" s="27"/>
      <c r="I234" s="27"/>
      <c r="J234" s="425"/>
      <c r="K234" s="425" t="n">
        <v>2500</v>
      </c>
      <c r="L234" s="27"/>
      <c r="M234" s="27"/>
      <c r="N234" s="27"/>
      <c r="O234" s="27"/>
      <c r="P234" s="27"/>
      <c r="Q234" s="27"/>
    </row>
    <row r="235" customFormat="false" ht="12.95" hidden="false" customHeight="true" outlineLevel="0" collapsed="false">
      <c r="A235" s="424"/>
      <c r="B235" s="424"/>
      <c r="C235" s="28" t="s">
        <v>723</v>
      </c>
      <c r="D235" s="27" t="n">
        <v>4025</v>
      </c>
      <c r="E235" s="425" t="n">
        <v>4301</v>
      </c>
      <c r="F235" s="425" t="n">
        <v>4011</v>
      </c>
      <c r="G235" s="373" t="n">
        <f aca="false">SUM(F235/E235)*100</f>
        <v>93.2573820041851</v>
      </c>
      <c r="H235" s="27"/>
      <c r="I235" s="27"/>
      <c r="J235" s="425"/>
      <c r="K235" s="425" t="n">
        <v>4011</v>
      </c>
      <c r="L235" s="27"/>
      <c r="M235" s="27"/>
      <c r="N235" s="27"/>
      <c r="O235" s="27"/>
      <c r="P235" s="27"/>
      <c r="Q235" s="27"/>
    </row>
    <row r="236" customFormat="false" ht="12.95" hidden="false" customHeight="true" outlineLevel="0" collapsed="false">
      <c r="A236" s="424"/>
      <c r="B236" s="424"/>
      <c r="C236" s="28" t="s">
        <v>724</v>
      </c>
      <c r="D236" s="27" t="n">
        <v>950</v>
      </c>
      <c r="E236" s="425" t="n">
        <v>1129</v>
      </c>
      <c r="F236" s="425" t="n">
        <v>946</v>
      </c>
      <c r="G236" s="373" t="n">
        <f aca="false">SUM(F236/E236)*100</f>
        <v>83.7909654561559</v>
      </c>
      <c r="H236" s="27"/>
      <c r="I236" s="27"/>
      <c r="J236" s="425"/>
      <c r="K236" s="425" t="n">
        <v>946</v>
      </c>
      <c r="L236" s="27"/>
      <c r="M236" s="27"/>
      <c r="N236" s="27"/>
      <c r="O236" s="27"/>
      <c r="P236" s="27"/>
      <c r="Q236" s="27"/>
    </row>
    <row r="237" customFormat="false" ht="12.95" hidden="false" customHeight="true" outlineLevel="0" collapsed="false">
      <c r="A237" s="424"/>
      <c r="B237" s="424"/>
      <c r="C237" s="28" t="s">
        <v>725</v>
      </c>
      <c r="D237" s="27" t="n">
        <v>27900</v>
      </c>
      <c r="E237" s="425" t="n">
        <v>27900</v>
      </c>
      <c r="F237" s="425" t="n">
        <v>27900</v>
      </c>
      <c r="G237" s="373" t="n">
        <f aca="false">SUM(F237/E237)*100</f>
        <v>100</v>
      </c>
      <c r="H237" s="27"/>
      <c r="I237" s="27"/>
      <c r="J237" s="27" t="n">
        <v>6900</v>
      </c>
      <c r="K237" s="27" t="n">
        <v>21000</v>
      </c>
      <c r="L237" s="27"/>
      <c r="M237" s="27"/>
      <c r="N237" s="27"/>
      <c r="O237" s="27"/>
      <c r="P237" s="27"/>
      <c r="Q237" s="27"/>
    </row>
    <row r="238" customFormat="false" ht="12.95" hidden="false" customHeight="true" outlineLevel="0" collapsed="false">
      <c r="A238" s="424"/>
      <c r="B238" s="424"/>
      <c r="C238" s="28" t="s">
        <v>726</v>
      </c>
      <c r="D238" s="27"/>
      <c r="E238" s="425"/>
      <c r="F238" s="425"/>
      <c r="G238" s="373"/>
      <c r="H238" s="27"/>
      <c r="I238" s="27"/>
      <c r="J238" s="27"/>
      <c r="K238" s="27"/>
      <c r="L238" s="27"/>
      <c r="M238" s="27"/>
      <c r="N238" s="27"/>
      <c r="O238" s="27"/>
      <c r="P238" s="27"/>
      <c r="Q238" s="27"/>
    </row>
    <row r="239" customFormat="false" ht="12.95" hidden="false" customHeight="true" outlineLevel="0" collapsed="false">
      <c r="A239" s="424"/>
      <c r="B239" s="424"/>
      <c r="C239" s="28" t="s">
        <v>727</v>
      </c>
      <c r="D239" s="27" t="n">
        <v>8000</v>
      </c>
      <c r="E239" s="425" t="n">
        <v>8000</v>
      </c>
      <c r="F239" s="425" t="n">
        <v>8000</v>
      </c>
      <c r="G239" s="373" t="n">
        <f aca="false">SUM(F239/E239)*100</f>
        <v>100</v>
      </c>
      <c r="H239" s="27"/>
      <c r="I239" s="27"/>
      <c r="J239" s="27"/>
      <c r="K239" s="425" t="n">
        <v>8000</v>
      </c>
      <c r="L239" s="27"/>
      <c r="M239" s="27"/>
      <c r="N239" s="27"/>
      <c r="O239" s="27"/>
      <c r="P239" s="27"/>
      <c r="Q239" s="27"/>
    </row>
    <row r="240" customFormat="false" ht="12.95" hidden="false" customHeight="true" outlineLevel="0" collapsed="false">
      <c r="A240" s="424"/>
      <c r="B240" s="424"/>
      <c r="C240" s="28" t="s">
        <v>728</v>
      </c>
      <c r="D240" s="27" t="n">
        <v>5000</v>
      </c>
      <c r="E240" s="27" t="n">
        <v>5000</v>
      </c>
      <c r="F240" s="425" t="n">
        <v>5000</v>
      </c>
      <c r="G240" s="373" t="n">
        <f aca="false">SUM(F240/E240)*100</f>
        <v>100</v>
      </c>
      <c r="H240" s="27"/>
      <c r="I240" s="27"/>
      <c r="J240" s="27"/>
      <c r="K240" s="425" t="n">
        <v>5000</v>
      </c>
      <c r="L240" s="27"/>
      <c r="M240" s="27"/>
      <c r="N240" s="27"/>
      <c r="O240" s="27"/>
      <c r="P240" s="27"/>
      <c r="Q240" s="27"/>
    </row>
    <row r="241" customFormat="false" ht="12.95" hidden="false" customHeight="true" outlineLevel="0" collapsed="false">
      <c r="A241" s="424"/>
      <c r="B241" s="424"/>
      <c r="C241" s="28" t="s">
        <v>729</v>
      </c>
      <c r="D241" s="27" t="n">
        <v>2088</v>
      </c>
      <c r="E241" s="27" t="n">
        <v>2088</v>
      </c>
      <c r="F241" s="425" t="n">
        <v>2088</v>
      </c>
      <c r="G241" s="373" t="n">
        <f aca="false">SUM(F241/E241)*100</f>
        <v>100</v>
      </c>
      <c r="H241" s="27"/>
      <c r="I241" s="27"/>
      <c r="J241" s="27"/>
      <c r="K241" s="425" t="n">
        <v>2088</v>
      </c>
      <c r="L241" s="27"/>
      <c r="M241" s="27"/>
      <c r="N241" s="27"/>
      <c r="O241" s="27"/>
      <c r="P241" s="27"/>
      <c r="Q241" s="27"/>
    </row>
    <row r="242" customFormat="false" ht="12.95" hidden="false" customHeight="true" outlineLevel="0" collapsed="false">
      <c r="A242" s="424"/>
      <c r="B242" s="424"/>
      <c r="C242" s="28" t="s">
        <v>730</v>
      </c>
      <c r="D242" s="27" t="n">
        <v>6174</v>
      </c>
      <c r="E242" s="27" t="n">
        <v>6208</v>
      </c>
      <c r="F242" s="425" t="n">
        <v>6174</v>
      </c>
      <c r="G242" s="373" t="n">
        <f aca="false">SUM(F242/E242)*100</f>
        <v>99.4523195876289</v>
      </c>
      <c r="H242" s="27"/>
      <c r="I242" s="27"/>
      <c r="J242" s="27"/>
      <c r="K242" s="425" t="n">
        <v>6174</v>
      </c>
      <c r="L242" s="27"/>
      <c r="M242" s="27"/>
      <c r="N242" s="27"/>
      <c r="O242" s="27"/>
      <c r="P242" s="27"/>
      <c r="Q242" s="27"/>
    </row>
    <row r="243" customFormat="false" ht="12.95" hidden="false" customHeight="true" outlineLevel="0" collapsed="false">
      <c r="A243" s="424"/>
      <c r="B243" s="424"/>
      <c r="C243" s="28" t="s">
        <v>731</v>
      </c>
      <c r="D243" s="27" t="n">
        <v>10000</v>
      </c>
      <c r="E243" s="425" t="n">
        <v>17121</v>
      </c>
      <c r="F243" s="425" t="n">
        <v>11840</v>
      </c>
      <c r="G243" s="373" t="n">
        <f aca="false">SUM(F243/E243)*100</f>
        <v>69.154839086502</v>
      </c>
      <c r="H243" s="27" t="n">
        <v>981</v>
      </c>
      <c r="I243" s="27" t="n">
        <v>272</v>
      </c>
      <c r="J243" s="27" t="n">
        <v>10399</v>
      </c>
      <c r="K243" s="27" t="n">
        <v>188</v>
      </c>
      <c r="L243" s="27"/>
      <c r="M243" s="27"/>
      <c r="N243" s="27"/>
      <c r="O243" s="27"/>
      <c r="P243" s="27"/>
      <c r="Q243" s="27"/>
    </row>
    <row r="244" customFormat="false" ht="12.95" hidden="false" customHeight="true" outlineLevel="0" collapsed="false">
      <c r="A244" s="424"/>
      <c r="B244" s="424"/>
      <c r="C244" s="28" t="s">
        <v>732</v>
      </c>
      <c r="D244" s="27" t="n">
        <v>8000</v>
      </c>
      <c r="E244" s="425" t="n">
        <v>9199</v>
      </c>
      <c r="F244" s="425" t="n">
        <v>8331</v>
      </c>
      <c r="G244" s="373" t="n">
        <f aca="false">SUM(F244/E244)*100</f>
        <v>90.5641917599739</v>
      </c>
      <c r="H244" s="27"/>
      <c r="I244" s="27"/>
      <c r="J244" s="27"/>
      <c r="K244" s="425" t="n">
        <v>8331</v>
      </c>
      <c r="L244" s="27"/>
      <c r="M244" s="27"/>
      <c r="N244" s="27"/>
      <c r="O244" s="27"/>
      <c r="P244" s="27"/>
      <c r="Q244" s="27"/>
    </row>
    <row r="245" customFormat="false" ht="24.95" hidden="false" customHeight="true" outlineLevel="0" collapsed="false">
      <c r="A245" s="424"/>
      <c r="B245" s="424"/>
      <c r="C245" s="440" t="s">
        <v>733</v>
      </c>
      <c r="D245" s="27" t="n">
        <v>5850</v>
      </c>
      <c r="E245" s="425" t="n">
        <v>5850</v>
      </c>
      <c r="F245" s="425" t="n">
        <v>5850</v>
      </c>
      <c r="G245" s="373" t="n">
        <f aca="false">SUM(F245/E245)*100</f>
        <v>100</v>
      </c>
      <c r="H245" s="27"/>
      <c r="I245" s="27"/>
      <c r="J245" s="27"/>
      <c r="K245" s="425" t="n">
        <v>5850</v>
      </c>
      <c r="L245" s="27"/>
      <c r="M245" s="27"/>
      <c r="N245" s="27"/>
      <c r="O245" s="27"/>
      <c r="P245" s="27"/>
      <c r="Q245" s="27"/>
    </row>
    <row r="246" customFormat="false" ht="12.95" hidden="false" customHeight="true" outlineLevel="0" collapsed="false">
      <c r="A246" s="424"/>
      <c r="B246" s="424"/>
      <c r="C246" s="28" t="s">
        <v>734</v>
      </c>
      <c r="D246" s="27" t="n">
        <v>8000</v>
      </c>
      <c r="E246" s="425" t="n">
        <v>8000</v>
      </c>
      <c r="F246" s="425" t="n">
        <v>8000</v>
      </c>
      <c r="G246" s="373" t="n">
        <f aca="false">SUM(F246/E246)*100</f>
        <v>100</v>
      </c>
      <c r="H246" s="27"/>
      <c r="I246" s="27"/>
      <c r="J246" s="27"/>
      <c r="K246" s="425" t="n">
        <v>8000</v>
      </c>
      <c r="L246" s="27"/>
      <c r="M246" s="27"/>
      <c r="N246" s="27"/>
      <c r="O246" s="27"/>
      <c r="P246" s="27"/>
      <c r="Q246" s="27"/>
    </row>
    <row r="247" customFormat="false" ht="12.95" hidden="false" customHeight="true" outlineLevel="0" collapsed="false">
      <c r="A247" s="424"/>
      <c r="B247" s="424"/>
      <c r="C247" s="28" t="s">
        <v>735</v>
      </c>
      <c r="D247" s="27" t="n">
        <v>1100</v>
      </c>
      <c r="E247" s="425" t="n">
        <v>1100</v>
      </c>
      <c r="F247" s="425" t="n">
        <v>1019</v>
      </c>
      <c r="G247" s="373" t="n">
        <f aca="false">SUM(F247/E247)*100</f>
        <v>92.6363636363636</v>
      </c>
      <c r="H247" s="27"/>
      <c r="I247" s="27"/>
      <c r="J247" s="27" t="n">
        <v>1019</v>
      </c>
      <c r="K247" s="27"/>
      <c r="L247" s="27"/>
      <c r="M247" s="27"/>
      <c r="N247" s="27"/>
      <c r="O247" s="27"/>
      <c r="P247" s="27"/>
      <c r="Q247" s="27"/>
    </row>
    <row r="248" customFormat="false" ht="12.95" hidden="false" customHeight="true" outlineLevel="0" collapsed="false">
      <c r="A248" s="424"/>
      <c r="B248" s="424"/>
      <c r="C248" s="28" t="s">
        <v>736</v>
      </c>
      <c r="D248" s="27" t="n">
        <v>37860</v>
      </c>
      <c r="E248" s="425" t="n">
        <v>35738</v>
      </c>
      <c r="F248" s="425" t="n">
        <v>35738</v>
      </c>
      <c r="G248" s="373" t="n">
        <f aca="false">SUM(F248/E248)*100</f>
        <v>100</v>
      </c>
      <c r="H248" s="27"/>
      <c r="I248" s="27"/>
      <c r="J248" s="27"/>
      <c r="K248" s="27" t="n">
        <v>35738</v>
      </c>
      <c r="L248" s="27"/>
      <c r="M248" s="27"/>
      <c r="N248" s="27"/>
      <c r="O248" s="27"/>
      <c r="P248" s="27"/>
      <c r="Q248" s="27"/>
    </row>
    <row r="249" customFormat="false" ht="12.95" hidden="false" customHeight="true" outlineLevel="0" collapsed="false">
      <c r="A249" s="424"/>
      <c r="B249" s="424"/>
      <c r="C249" s="28" t="s">
        <v>737</v>
      </c>
      <c r="D249" s="27" t="n">
        <v>6130</v>
      </c>
      <c r="E249" s="425" t="n">
        <v>7219</v>
      </c>
      <c r="F249" s="425" t="n">
        <v>3492</v>
      </c>
      <c r="G249" s="373" t="n">
        <f aca="false">SUM(F249/E249)*100</f>
        <v>48.3723507410999</v>
      </c>
      <c r="H249" s="27"/>
      <c r="I249" s="27"/>
      <c r="J249" s="27" t="n">
        <v>302</v>
      </c>
      <c r="K249" s="27" t="n">
        <v>3190</v>
      </c>
      <c r="L249" s="27"/>
      <c r="M249" s="27"/>
      <c r="N249" s="27"/>
      <c r="O249" s="27"/>
      <c r="P249" s="27"/>
      <c r="Q249" s="27"/>
    </row>
    <row r="250" customFormat="false" ht="12.95" hidden="false" customHeight="true" outlineLevel="0" collapsed="false">
      <c r="A250" s="424"/>
      <c r="B250" s="424"/>
      <c r="C250" s="28" t="s">
        <v>738</v>
      </c>
      <c r="D250" s="27" t="n">
        <v>3640</v>
      </c>
      <c r="E250" s="425" t="n">
        <v>3489</v>
      </c>
      <c r="F250" s="425" t="n">
        <v>3334</v>
      </c>
      <c r="G250" s="373" t="n">
        <f aca="false">SUM(F250/E250)*100</f>
        <v>95.5574663227286</v>
      </c>
      <c r="H250" s="27"/>
      <c r="I250" s="27"/>
      <c r="J250" s="27" t="n">
        <v>705</v>
      </c>
      <c r="K250" s="27" t="n">
        <v>2629</v>
      </c>
      <c r="L250" s="27"/>
      <c r="M250" s="27"/>
      <c r="N250" s="27"/>
      <c r="O250" s="27"/>
      <c r="P250" s="27"/>
      <c r="Q250" s="27"/>
    </row>
    <row r="251" customFormat="false" ht="12.95" hidden="false" customHeight="true" outlineLevel="0" collapsed="false">
      <c r="A251" s="424"/>
      <c r="B251" s="424"/>
      <c r="C251" s="28" t="s">
        <v>739</v>
      </c>
      <c r="D251" s="27" t="n">
        <v>23103</v>
      </c>
      <c r="E251" s="425" t="n">
        <v>15503</v>
      </c>
      <c r="F251" s="425" t="n">
        <v>15503</v>
      </c>
      <c r="G251" s="373" t="n">
        <f aca="false">SUM(F251/E251)*100</f>
        <v>100</v>
      </c>
      <c r="H251" s="27"/>
      <c r="I251" s="27"/>
      <c r="J251" s="27"/>
      <c r="K251" s="27" t="n">
        <v>15503</v>
      </c>
      <c r="L251" s="27"/>
      <c r="M251" s="27"/>
      <c r="N251" s="27"/>
      <c r="O251" s="27"/>
      <c r="P251" s="27"/>
      <c r="Q251" s="27"/>
    </row>
    <row r="252" customFormat="false" ht="12.95" hidden="false" customHeight="true" outlineLevel="0" collapsed="false">
      <c r="A252" s="424"/>
      <c r="B252" s="424"/>
      <c r="C252" s="28" t="s">
        <v>740</v>
      </c>
      <c r="D252" s="27" t="n">
        <v>5824</v>
      </c>
      <c r="E252" s="425" t="n">
        <v>5824</v>
      </c>
      <c r="F252" s="425" t="n">
        <v>5550</v>
      </c>
      <c r="G252" s="373" t="n">
        <f aca="false">SUM(F252/E252)*100</f>
        <v>95.2953296703297</v>
      </c>
      <c r="H252" s="27"/>
      <c r="I252" s="27"/>
      <c r="J252" s="425" t="n">
        <v>5550</v>
      </c>
      <c r="K252" s="27"/>
      <c r="L252" s="27"/>
      <c r="M252" s="27"/>
      <c r="N252" s="27"/>
      <c r="O252" s="27"/>
      <c r="P252" s="27"/>
      <c r="Q252" s="27"/>
    </row>
    <row r="253" customFormat="false" ht="12.95" hidden="false" customHeight="true" outlineLevel="0" collapsed="false">
      <c r="A253" s="424"/>
      <c r="B253" s="424"/>
      <c r="C253" s="28" t="s">
        <v>741</v>
      </c>
      <c r="D253" s="27" t="n">
        <v>11000</v>
      </c>
      <c r="E253" s="425" t="n">
        <v>11000</v>
      </c>
      <c r="F253" s="425" t="n">
        <v>11000</v>
      </c>
      <c r="G253" s="373" t="n">
        <f aca="false">SUM(F253/E253)*100</f>
        <v>100</v>
      </c>
      <c r="H253" s="27"/>
      <c r="I253" s="27"/>
      <c r="J253" s="425" t="n">
        <v>11000</v>
      </c>
      <c r="K253" s="27"/>
      <c r="L253" s="27"/>
      <c r="M253" s="27"/>
      <c r="N253" s="27"/>
      <c r="O253" s="27"/>
      <c r="P253" s="27"/>
      <c r="Q253" s="27"/>
    </row>
    <row r="254" customFormat="false" ht="12.95" hidden="false" customHeight="true" outlineLevel="0" collapsed="false">
      <c r="A254" s="424"/>
      <c r="B254" s="424"/>
      <c r="C254" s="28" t="s">
        <v>742</v>
      </c>
      <c r="D254" s="27" t="n">
        <v>2000</v>
      </c>
      <c r="E254" s="425" t="n">
        <v>2000</v>
      </c>
      <c r="F254" s="425" t="n">
        <v>2000</v>
      </c>
      <c r="G254" s="373" t="n">
        <f aca="false">SUM(F254/E254)*100</f>
        <v>100</v>
      </c>
      <c r="H254" s="27"/>
      <c r="I254" s="27"/>
      <c r="J254" s="27"/>
      <c r="K254" s="425" t="n">
        <v>2000</v>
      </c>
      <c r="L254" s="27"/>
      <c r="M254" s="27"/>
      <c r="N254" s="27"/>
      <c r="O254" s="27"/>
      <c r="P254" s="27"/>
      <c r="Q254" s="27"/>
    </row>
    <row r="255" customFormat="false" ht="24.95" hidden="false" customHeight="true" outlineLevel="0" collapsed="false">
      <c r="A255" s="424"/>
      <c r="B255" s="424"/>
      <c r="C255" s="440" t="s">
        <v>743</v>
      </c>
      <c r="D255" s="27" t="n">
        <v>2300</v>
      </c>
      <c r="E255" s="425" t="n">
        <v>1150</v>
      </c>
      <c r="F255" s="425" t="n">
        <v>1150</v>
      </c>
      <c r="G255" s="373" t="n">
        <f aca="false">SUM(F255/E255)*100</f>
        <v>100</v>
      </c>
      <c r="H255" s="27"/>
      <c r="I255" s="27"/>
      <c r="J255" s="27"/>
      <c r="K255" s="425" t="n">
        <v>1150</v>
      </c>
      <c r="L255" s="27"/>
      <c r="M255" s="27"/>
      <c r="N255" s="27"/>
      <c r="O255" s="27"/>
      <c r="P255" s="27"/>
      <c r="Q255" s="27"/>
    </row>
    <row r="256" customFormat="false" ht="24.95" hidden="false" customHeight="true" outlineLevel="0" collapsed="false">
      <c r="A256" s="424"/>
      <c r="B256" s="424"/>
      <c r="C256" s="440" t="s">
        <v>744</v>
      </c>
      <c r="D256" s="27"/>
      <c r="E256" s="425" t="n">
        <v>1150</v>
      </c>
      <c r="F256" s="425" t="n">
        <v>1150</v>
      </c>
      <c r="G256" s="373" t="n">
        <f aca="false">SUM(F256/E256)*100</f>
        <v>100</v>
      </c>
      <c r="H256" s="27"/>
      <c r="I256" s="27"/>
      <c r="J256" s="27"/>
      <c r="K256" s="425" t="n">
        <v>1150</v>
      </c>
      <c r="L256" s="27"/>
      <c r="M256" s="27"/>
      <c r="N256" s="27"/>
      <c r="O256" s="27"/>
      <c r="P256" s="27"/>
      <c r="Q256" s="27"/>
    </row>
    <row r="257" customFormat="false" ht="12.95" hidden="false" customHeight="true" outlineLevel="0" collapsed="false">
      <c r="A257" s="424"/>
      <c r="B257" s="424"/>
      <c r="C257" s="28" t="s">
        <v>745</v>
      </c>
      <c r="D257" s="27"/>
      <c r="E257" s="425"/>
      <c r="F257" s="425"/>
      <c r="G257" s="373"/>
      <c r="H257" s="27"/>
      <c r="I257" s="27"/>
      <c r="J257" s="27"/>
      <c r="K257" s="425"/>
      <c r="L257" s="27"/>
      <c r="M257" s="27"/>
      <c r="N257" s="27"/>
      <c r="O257" s="27"/>
      <c r="P257" s="27"/>
      <c r="Q257" s="27"/>
    </row>
    <row r="258" customFormat="false" ht="12.95" hidden="false" customHeight="true" outlineLevel="0" collapsed="false">
      <c r="A258" s="424"/>
      <c r="B258" s="424"/>
      <c r="C258" s="440" t="s">
        <v>746</v>
      </c>
      <c r="D258" s="27" t="n">
        <v>40000</v>
      </c>
      <c r="E258" s="425" t="n">
        <v>90000</v>
      </c>
      <c r="F258" s="425" t="n">
        <v>90000</v>
      </c>
      <c r="G258" s="373" t="n">
        <f aca="false">SUM(F258/E258)*100</f>
        <v>100</v>
      </c>
      <c r="H258" s="27"/>
      <c r="I258" s="27"/>
      <c r="J258" s="27"/>
      <c r="K258" s="425" t="n">
        <v>90000</v>
      </c>
      <c r="L258" s="27"/>
      <c r="M258" s="27"/>
      <c r="N258" s="27"/>
      <c r="O258" s="27"/>
      <c r="P258" s="27"/>
      <c r="Q258" s="27"/>
    </row>
    <row r="259" customFormat="false" ht="24.95" hidden="false" customHeight="true" outlineLevel="0" collapsed="false">
      <c r="A259" s="424"/>
      <c r="B259" s="424"/>
      <c r="C259" s="440" t="s">
        <v>747</v>
      </c>
      <c r="D259" s="27" t="n">
        <v>171438</v>
      </c>
      <c r="E259" s="425" t="n">
        <v>209829</v>
      </c>
      <c r="F259" s="425" t="n">
        <v>171494</v>
      </c>
      <c r="G259" s="373" t="n">
        <f aca="false">SUM(F259/E259)*100</f>
        <v>81.7303613895124</v>
      </c>
      <c r="H259" s="27"/>
      <c r="I259" s="27"/>
      <c r="J259" s="27" t="n">
        <v>95869</v>
      </c>
      <c r="K259" s="27"/>
      <c r="L259" s="27"/>
      <c r="M259" s="27"/>
      <c r="N259" s="27"/>
      <c r="O259" s="27"/>
      <c r="P259" s="27" t="n">
        <v>75625</v>
      </c>
      <c r="Q259" s="27"/>
    </row>
    <row r="260" customFormat="false" ht="13.5" hidden="false" customHeight="true" outlineLevel="0" collapsed="false">
      <c r="A260" s="424"/>
      <c r="B260" s="424"/>
      <c r="C260" s="28" t="s">
        <v>748</v>
      </c>
      <c r="D260" s="27"/>
      <c r="E260" s="425"/>
      <c r="F260" s="425"/>
      <c r="G260" s="373"/>
      <c r="H260" s="27"/>
      <c r="I260" s="27"/>
      <c r="J260" s="27"/>
      <c r="K260" s="27"/>
      <c r="L260" s="27"/>
      <c r="M260" s="27"/>
      <c r="N260" s="27"/>
      <c r="O260" s="27"/>
      <c r="P260" s="27"/>
      <c r="Q260" s="27"/>
    </row>
    <row r="261" customFormat="false" ht="26.1" hidden="false" customHeight="true" outlineLevel="0" collapsed="false">
      <c r="A261" s="424"/>
      <c r="B261" s="424"/>
      <c r="C261" s="440" t="s">
        <v>749</v>
      </c>
      <c r="D261" s="27" t="n">
        <v>10800</v>
      </c>
      <c r="E261" s="425" t="n">
        <v>10800</v>
      </c>
      <c r="F261" s="425" t="n">
        <v>10815</v>
      </c>
      <c r="G261" s="373" t="n">
        <v>100</v>
      </c>
      <c r="H261" s="27"/>
      <c r="I261" s="27"/>
      <c r="J261" s="27"/>
      <c r="K261" s="425" t="n">
        <v>10815</v>
      </c>
      <c r="L261" s="27"/>
      <c r="M261" s="27"/>
      <c r="N261" s="27"/>
      <c r="O261" s="27"/>
      <c r="P261" s="27"/>
      <c r="Q261" s="27"/>
    </row>
    <row r="262" customFormat="false" ht="26.1" hidden="false" customHeight="true" outlineLevel="0" collapsed="false">
      <c r="A262" s="424"/>
      <c r="B262" s="424"/>
      <c r="C262" s="440" t="s">
        <v>750</v>
      </c>
      <c r="D262" s="27"/>
      <c r="E262" s="425" t="n">
        <v>200</v>
      </c>
      <c r="F262" s="425"/>
      <c r="G262" s="373"/>
      <c r="H262" s="27"/>
      <c r="I262" s="27"/>
      <c r="J262" s="27"/>
      <c r="K262" s="425"/>
      <c r="L262" s="27"/>
      <c r="M262" s="27"/>
      <c r="N262" s="27"/>
      <c r="O262" s="27"/>
      <c r="P262" s="27"/>
      <c r="Q262" s="27"/>
    </row>
    <row r="263" customFormat="false" ht="26.1" hidden="false" customHeight="true" outlineLevel="0" collapsed="false">
      <c r="A263" s="424"/>
      <c r="B263" s="424"/>
      <c r="C263" s="440" t="s">
        <v>751</v>
      </c>
      <c r="D263" s="27"/>
      <c r="E263" s="425" t="n">
        <v>277</v>
      </c>
      <c r="F263" s="425" t="n">
        <v>277</v>
      </c>
      <c r="G263" s="373" t="n">
        <f aca="false">SUM(F263/E263)*100</f>
        <v>100</v>
      </c>
      <c r="H263" s="27"/>
      <c r="I263" s="27"/>
      <c r="J263" s="27"/>
      <c r="K263" s="425" t="n">
        <v>277</v>
      </c>
      <c r="L263" s="27"/>
      <c r="M263" s="27"/>
      <c r="N263" s="27"/>
      <c r="O263" s="27"/>
      <c r="P263" s="27"/>
      <c r="Q263" s="27"/>
    </row>
    <row r="264" customFormat="false" ht="12.95" hidden="false" customHeight="true" outlineLevel="0" collapsed="false">
      <c r="A264" s="424"/>
      <c r="B264" s="424"/>
      <c r="C264" s="28" t="s">
        <v>752</v>
      </c>
      <c r="D264" s="27" t="n">
        <v>1000</v>
      </c>
      <c r="E264" s="425" t="n">
        <v>1000</v>
      </c>
      <c r="F264" s="425" t="n">
        <v>1000</v>
      </c>
      <c r="G264" s="373" t="n">
        <f aca="false">SUM(F264/E264)*100</f>
        <v>100</v>
      </c>
      <c r="H264" s="27"/>
      <c r="I264" s="27"/>
      <c r="J264" s="27"/>
      <c r="K264" s="425" t="n">
        <v>1000</v>
      </c>
      <c r="L264" s="27"/>
      <c r="M264" s="27"/>
      <c r="N264" s="27"/>
      <c r="O264" s="27"/>
      <c r="P264" s="27"/>
      <c r="Q264" s="27"/>
    </row>
    <row r="265" customFormat="false" ht="12.95" hidden="false" customHeight="true" outlineLevel="0" collapsed="false">
      <c r="A265" s="424"/>
      <c r="B265" s="424"/>
      <c r="C265" s="28" t="s">
        <v>753</v>
      </c>
      <c r="D265" s="27" t="n">
        <v>20000</v>
      </c>
      <c r="E265" s="425" t="n">
        <v>34500</v>
      </c>
      <c r="F265" s="425" t="n">
        <v>34500</v>
      </c>
      <c r="G265" s="373" t="n">
        <f aca="false">SUM(F265/E265)*100</f>
        <v>100</v>
      </c>
      <c r="H265" s="27"/>
      <c r="I265" s="27"/>
      <c r="J265" s="27"/>
      <c r="K265" s="425" t="n">
        <v>34500</v>
      </c>
      <c r="L265" s="27"/>
      <c r="M265" s="27"/>
      <c r="N265" s="27"/>
      <c r="O265" s="27"/>
      <c r="P265" s="27"/>
      <c r="Q265" s="27"/>
    </row>
    <row r="266" customFormat="false" ht="12.95" hidden="false" customHeight="true" outlineLevel="0" collapsed="false">
      <c r="A266" s="424"/>
      <c r="B266" s="424"/>
      <c r="C266" s="426" t="s">
        <v>754</v>
      </c>
      <c r="D266" s="27"/>
      <c r="E266" s="425"/>
      <c r="F266" s="425"/>
      <c r="G266" s="373"/>
      <c r="H266" s="27"/>
      <c r="I266" s="27"/>
      <c r="J266" s="27"/>
      <c r="K266" s="27"/>
      <c r="L266" s="27"/>
      <c r="M266" s="27"/>
      <c r="N266" s="27"/>
      <c r="O266" s="27"/>
      <c r="P266" s="27"/>
      <c r="Q266" s="27"/>
    </row>
    <row r="267" customFormat="false" ht="12.95" hidden="false" customHeight="true" outlineLevel="0" collapsed="false">
      <c r="A267" s="424"/>
      <c r="B267" s="424"/>
      <c r="C267" s="28" t="s">
        <v>755</v>
      </c>
      <c r="D267" s="27" t="n">
        <v>23800</v>
      </c>
      <c r="E267" s="425" t="n">
        <v>23800</v>
      </c>
      <c r="F267" s="425" t="n">
        <v>23797</v>
      </c>
      <c r="G267" s="373" t="n">
        <f aca="false">SUM(F267/E267)*100</f>
        <v>99.9873949579832</v>
      </c>
      <c r="H267" s="27"/>
      <c r="I267" s="27"/>
      <c r="J267" s="27" t="n">
        <v>23797</v>
      </c>
      <c r="K267" s="27"/>
      <c r="L267" s="27"/>
      <c r="M267" s="27"/>
      <c r="N267" s="27"/>
      <c r="O267" s="27"/>
      <c r="P267" s="27"/>
      <c r="Q267" s="27"/>
    </row>
    <row r="268" customFormat="false" ht="12.95" hidden="false" customHeight="true" outlineLevel="0" collapsed="false">
      <c r="A268" s="424"/>
      <c r="B268" s="424"/>
      <c r="C268" s="426" t="s">
        <v>756</v>
      </c>
      <c r="D268" s="27" t="n">
        <v>0</v>
      </c>
      <c r="E268" s="425"/>
      <c r="F268" s="425"/>
      <c r="G268" s="373"/>
      <c r="H268" s="27"/>
      <c r="I268" s="27"/>
      <c r="J268" s="27"/>
      <c r="K268" s="27"/>
      <c r="L268" s="27"/>
      <c r="M268" s="27"/>
      <c r="N268" s="27"/>
      <c r="O268" s="27"/>
      <c r="P268" s="27"/>
      <c r="Q268" s="27"/>
    </row>
    <row r="269" customFormat="false" ht="24.95" hidden="false" customHeight="true" outlineLevel="0" collapsed="false">
      <c r="A269" s="424"/>
      <c r="B269" s="424"/>
      <c r="C269" s="440" t="s">
        <v>757</v>
      </c>
      <c r="D269" s="27" t="n">
        <v>32450</v>
      </c>
      <c r="E269" s="425" t="n">
        <v>32450</v>
      </c>
      <c r="F269" s="425" t="n">
        <v>32450</v>
      </c>
      <c r="G269" s="373" t="n">
        <f aca="false">SUM(F269/E269)*100</f>
        <v>100</v>
      </c>
      <c r="H269" s="27"/>
      <c r="I269" s="27"/>
      <c r="J269" s="27"/>
      <c r="K269" s="27" t="n">
        <v>32450</v>
      </c>
      <c r="L269" s="27"/>
      <c r="M269" s="27"/>
      <c r="N269" s="27"/>
      <c r="O269" s="27"/>
      <c r="P269" s="27"/>
      <c r="Q269" s="27"/>
    </row>
    <row r="270" customFormat="false" ht="12.95" hidden="false" customHeight="true" outlineLevel="0" collapsed="false">
      <c r="A270" s="424"/>
      <c r="B270" s="424"/>
      <c r="C270" s="426" t="s">
        <v>667</v>
      </c>
      <c r="D270" s="27"/>
      <c r="E270" s="425"/>
      <c r="F270" s="425"/>
      <c r="G270" s="373"/>
      <c r="H270" s="27"/>
      <c r="I270" s="27"/>
      <c r="J270" s="27"/>
      <c r="K270" s="27"/>
      <c r="L270" s="27"/>
      <c r="M270" s="27"/>
      <c r="N270" s="27"/>
      <c r="O270" s="27"/>
      <c r="P270" s="27"/>
      <c r="Q270" s="27"/>
    </row>
    <row r="271" customFormat="false" ht="24.95" hidden="false" customHeight="true" outlineLevel="0" collapsed="false">
      <c r="A271" s="424"/>
      <c r="B271" s="424"/>
      <c r="C271" s="440" t="s">
        <v>758</v>
      </c>
      <c r="D271" s="27" t="n">
        <v>6305</v>
      </c>
      <c r="E271" s="425" t="n">
        <v>5777</v>
      </c>
      <c r="F271" s="425" t="n">
        <v>5643</v>
      </c>
      <c r="G271" s="373" t="n">
        <f aca="false">SUM(F271/E271)*100</f>
        <v>97.6804569845941</v>
      </c>
      <c r="H271" s="27"/>
      <c r="I271" s="27"/>
      <c r="J271" s="27" t="n">
        <v>89</v>
      </c>
      <c r="K271" s="27"/>
      <c r="L271" s="27"/>
      <c r="M271" s="27"/>
      <c r="N271" s="27"/>
      <c r="O271" s="27"/>
      <c r="P271" s="27" t="n">
        <v>5554</v>
      </c>
      <c r="Q271" s="27"/>
    </row>
    <row r="272" customFormat="false" ht="24.95" hidden="false" customHeight="true" outlineLevel="0" collapsed="false">
      <c r="A272" s="424"/>
      <c r="B272" s="424"/>
      <c r="C272" s="440" t="s">
        <v>759</v>
      </c>
      <c r="D272" s="27"/>
      <c r="E272" s="425" t="n">
        <v>335</v>
      </c>
      <c r="F272" s="425" t="n">
        <v>335</v>
      </c>
      <c r="G272" s="373"/>
      <c r="H272" s="27"/>
      <c r="I272" s="27"/>
      <c r="J272" s="27" t="n">
        <v>335</v>
      </c>
      <c r="K272" s="27"/>
      <c r="L272" s="27"/>
      <c r="M272" s="27"/>
      <c r="N272" s="27"/>
      <c r="O272" s="27"/>
      <c r="P272" s="27"/>
      <c r="Q272" s="27"/>
    </row>
    <row r="273" customFormat="false" ht="13.5" hidden="false" customHeight="true" outlineLevel="0" collapsed="false">
      <c r="A273" s="424"/>
      <c r="B273" s="424"/>
      <c r="C273" s="28" t="s">
        <v>760</v>
      </c>
      <c r="D273" s="27" t="n">
        <v>15151</v>
      </c>
      <c r="E273" s="425" t="n">
        <v>15151</v>
      </c>
      <c r="F273" s="425" t="n">
        <v>15151</v>
      </c>
      <c r="G273" s="373" t="n">
        <f aca="false">SUM(F273/E273)*100</f>
        <v>100</v>
      </c>
      <c r="H273" s="27"/>
      <c r="I273" s="27"/>
      <c r="J273" s="27"/>
      <c r="K273" s="27"/>
      <c r="L273" s="27"/>
      <c r="M273" s="27"/>
      <c r="N273" s="27"/>
      <c r="O273" s="27"/>
      <c r="P273" s="27" t="n">
        <v>15151</v>
      </c>
      <c r="Q273" s="27"/>
    </row>
    <row r="274" customFormat="false" ht="24.95" hidden="false" customHeight="true" outlineLevel="0" collapsed="false">
      <c r="A274" s="424"/>
      <c r="B274" s="424"/>
      <c r="C274" s="440" t="s">
        <v>761</v>
      </c>
      <c r="D274" s="27"/>
      <c r="E274" s="425" t="n">
        <v>4000</v>
      </c>
      <c r="F274" s="425" t="n">
        <v>4000</v>
      </c>
      <c r="G274" s="373"/>
      <c r="H274" s="27"/>
      <c r="I274" s="27"/>
      <c r="J274" s="27"/>
      <c r="K274" s="27" t="n">
        <v>4000</v>
      </c>
      <c r="L274" s="27"/>
      <c r="M274" s="27"/>
      <c r="N274" s="27"/>
      <c r="O274" s="27"/>
      <c r="P274" s="27"/>
      <c r="Q274" s="27"/>
    </row>
    <row r="275" customFormat="false" ht="12.95" hidden="false" customHeight="true" outlineLevel="0" collapsed="false">
      <c r="A275" s="424"/>
      <c r="B275" s="424"/>
      <c r="C275" s="28" t="s">
        <v>762</v>
      </c>
      <c r="D275" s="27"/>
      <c r="E275" s="425"/>
      <c r="F275" s="425"/>
      <c r="G275" s="373"/>
      <c r="H275" s="27"/>
      <c r="I275" s="27"/>
      <c r="J275" s="27"/>
      <c r="K275" s="27"/>
      <c r="L275" s="27"/>
      <c r="M275" s="27"/>
      <c r="N275" s="27"/>
      <c r="O275" s="27"/>
      <c r="P275" s="27"/>
      <c r="Q275" s="27"/>
    </row>
    <row r="276" customFormat="false" ht="24.95" hidden="false" customHeight="true" outlineLevel="0" collapsed="false">
      <c r="A276" s="424"/>
      <c r="B276" s="424"/>
      <c r="C276" s="440" t="s">
        <v>763</v>
      </c>
      <c r="D276" s="27" t="n">
        <v>6017</v>
      </c>
      <c r="E276" s="425" t="n">
        <v>6017</v>
      </c>
      <c r="F276" s="425" t="n">
        <v>6017</v>
      </c>
      <c r="G276" s="373" t="n">
        <f aca="false">SUM(F276/E276)*100</f>
        <v>100</v>
      </c>
      <c r="H276" s="27"/>
      <c r="I276" s="27"/>
      <c r="J276" s="27"/>
      <c r="K276" s="27" t="n">
        <v>6017</v>
      </c>
      <c r="L276" s="27"/>
      <c r="M276" s="27"/>
      <c r="N276" s="27"/>
      <c r="O276" s="27"/>
      <c r="P276" s="27"/>
      <c r="Q276" s="27"/>
    </row>
    <row r="277" customFormat="false" ht="12.95" hidden="false" customHeight="true" outlineLevel="0" collapsed="false">
      <c r="A277" s="424"/>
      <c r="B277" s="424"/>
      <c r="C277" s="28" t="s">
        <v>764</v>
      </c>
      <c r="D277" s="27" t="n">
        <v>5000</v>
      </c>
      <c r="E277" s="425" t="n">
        <v>5000</v>
      </c>
      <c r="F277" s="425" t="n">
        <v>5000</v>
      </c>
      <c r="G277" s="373" t="n">
        <f aca="false">SUM(F277/E277)*100</f>
        <v>100</v>
      </c>
      <c r="H277" s="27"/>
      <c r="I277" s="27"/>
      <c r="J277" s="27"/>
      <c r="K277" s="27" t="n">
        <v>5000</v>
      </c>
      <c r="L277" s="27"/>
      <c r="M277" s="27"/>
      <c r="N277" s="27"/>
      <c r="O277" s="27"/>
      <c r="P277" s="27"/>
      <c r="Q277" s="27"/>
    </row>
    <row r="278" customFormat="false" ht="12.95" hidden="false" customHeight="true" outlineLevel="0" collapsed="false">
      <c r="A278" s="424"/>
      <c r="B278" s="424"/>
      <c r="C278" s="28" t="s">
        <v>765</v>
      </c>
      <c r="D278" s="28"/>
      <c r="E278" s="425" t="n">
        <v>10500</v>
      </c>
      <c r="F278" s="425" t="n">
        <v>3772</v>
      </c>
      <c r="G278" s="373" t="n">
        <f aca="false">SUM(F278/E278)*100</f>
        <v>35.9238095238095</v>
      </c>
      <c r="H278" s="27"/>
      <c r="I278" s="27"/>
      <c r="J278" s="27" t="n">
        <v>3772</v>
      </c>
      <c r="K278" s="27"/>
      <c r="L278" s="27"/>
      <c r="M278" s="27"/>
      <c r="N278" s="27"/>
      <c r="O278" s="27"/>
      <c r="P278" s="27"/>
      <c r="Q278" s="27"/>
    </row>
    <row r="279" customFormat="false" ht="12.95" hidden="false" customHeight="true" outlineLevel="0" collapsed="false">
      <c r="A279" s="409"/>
      <c r="B279" s="409"/>
      <c r="C279" s="418" t="s">
        <v>766</v>
      </c>
      <c r="D279" s="446" t="n">
        <f aca="false">SUM(D223:D277)</f>
        <v>659728</v>
      </c>
      <c r="E279" s="446" t="n">
        <f aca="false">SUM(E223:E278)</f>
        <v>917454</v>
      </c>
      <c r="F279" s="446" t="n">
        <f aca="false">SUM(F223:F278)</f>
        <v>830840</v>
      </c>
      <c r="G279" s="377" t="n">
        <f aca="false">SUM(F279/E279)*100</f>
        <v>90.5593086955858</v>
      </c>
      <c r="H279" s="36" t="n">
        <f aca="false">SUM(H223:H278)</f>
        <v>981</v>
      </c>
      <c r="I279" s="36" t="n">
        <f aca="false">SUM(I223:I278)</f>
        <v>272</v>
      </c>
      <c r="J279" s="36" t="n">
        <f aca="false">SUM(J223:J278)</f>
        <v>404176</v>
      </c>
      <c r="K279" s="36" t="n">
        <f aca="false">SUM(K223:K278)</f>
        <v>327189</v>
      </c>
      <c r="L279" s="36" t="n">
        <f aca="false">SUM(L223:L278)</f>
        <v>0</v>
      </c>
      <c r="M279" s="36" t="n">
        <f aca="false">SUM(M223:M278)</f>
        <v>0</v>
      </c>
      <c r="N279" s="36" t="n">
        <f aca="false">SUM(N223:N278)</f>
        <v>0</v>
      </c>
      <c r="O279" s="36" t="n">
        <f aca="false">SUM(O223:O278)</f>
        <v>0</v>
      </c>
      <c r="P279" s="458" t="n">
        <f aca="false">SUM(P223:P278)</f>
        <v>98222</v>
      </c>
      <c r="Q279" s="36" t="n">
        <f aca="false">SUM(Q223:Q278)</f>
        <v>0</v>
      </c>
    </row>
    <row r="280" customFormat="false" ht="12.95" hidden="false" customHeight="true" outlineLevel="0" collapsed="false">
      <c r="A280" s="427"/>
      <c r="B280" s="427"/>
      <c r="C280" s="28" t="s">
        <v>767</v>
      </c>
      <c r="D280" s="425" t="n">
        <v>9350</v>
      </c>
      <c r="E280" s="425" t="n">
        <v>9350</v>
      </c>
      <c r="F280" s="425" t="n">
        <v>9350</v>
      </c>
      <c r="G280" s="373" t="n">
        <f aca="false">SUM(F280/E280)*100</f>
        <v>100</v>
      </c>
      <c r="H280" s="428"/>
      <c r="I280" s="428"/>
      <c r="J280" s="428"/>
      <c r="K280" s="27" t="n">
        <v>9350</v>
      </c>
      <c r="L280" s="428"/>
      <c r="M280" s="428"/>
      <c r="N280" s="428"/>
      <c r="O280" s="428"/>
      <c r="P280" s="428"/>
      <c r="Q280" s="428"/>
    </row>
    <row r="281" customFormat="false" ht="12.95" hidden="false" customHeight="true" outlineLevel="0" collapsed="false">
      <c r="A281" s="427"/>
      <c r="B281" s="427"/>
      <c r="C281" s="28" t="s">
        <v>511</v>
      </c>
      <c r="D281" s="425" t="n">
        <v>30500</v>
      </c>
      <c r="E281" s="425" t="n">
        <v>32622</v>
      </c>
      <c r="F281" s="425" t="n">
        <v>3622</v>
      </c>
      <c r="G281" s="373" t="n">
        <f aca="false">SUM(F281/E281)*100</f>
        <v>11.1029366685059</v>
      </c>
      <c r="H281" s="428"/>
      <c r="I281" s="428"/>
      <c r="J281" s="428"/>
      <c r="K281" s="27"/>
      <c r="L281" s="437" t="n">
        <v>3622</v>
      </c>
      <c r="M281" s="438"/>
      <c r="N281" s="438"/>
      <c r="O281" s="437"/>
      <c r="P281" s="428"/>
      <c r="Q281" s="428"/>
    </row>
    <row r="282" customFormat="false" ht="12.95" hidden="false" customHeight="true" outlineLevel="0" collapsed="false">
      <c r="A282" s="427"/>
      <c r="B282" s="427"/>
      <c r="C282" s="28" t="s">
        <v>502</v>
      </c>
      <c r="D282" s="425" t="n">
        <v>10000</v>
      </c>
      <c r="E282" s="425" t="n">
        <v>10550</v>
      </c>
      <c r="F282" s="425" t="n">
        <v>10550</v>
      </c>
      <c r="G282" s="373" t="n">
        <f aca="false">SUM(F282/E282)*100</f>
        <v>100</v>
      </c>
      <c r="H282" s="428"/>
      <c r="I282" s="428"/>
      <c r="J282" s="428"/>
      <c r="K282" s="27"/>
      <c r="L282" s="437" t="n">
        <v>10550</v>
      </c>
      <c r="M282" s="438"/>
      <c r="N282" s="437"/>
      <c r="O282" s="438"/>
      <c r="P282" s="428"/>
      <c r="Q282" s="428"/>
    </row>
    <row r="283" customFormat="false" ht="12.95" hidden="false" customHeight="true" outlineLevel="0" collapsed="false">
      <c r="A283" s="409"/>
      <c r="B283" s="409"/>
      <c r="C283" s="418" t="s">
        <v>454</v>
      </c>
      <c r="D283" s="446" t="n">
        <f aca="false">SUM(D279:D282)</f>
        <v>709578</v>
      </c>
      <c r="E283" s="446" t="n">
        <f aca="false">SUM(E279:E282)</f>
        <v>969976</v>
      </c>
      <c r="F283" s="446" t="n">
        <f aca="false">SUM(F279:F282)</f>
        <v>854362</v>
      </c>
      <c r="G283" s="377" t="n">
        <f aca="false">SUM(F283/E283)*100</f>
        <v>88.0807360182108</v>
      </c>
      <c r="H283" s="36" t="n">
        <f aca="false">SUM(H279:H282)</f>
        <v>981</v>
      </c>
      <c r="I283" s="36" t="n">
        <f aca="false">SUM(I279:I282)</f>
        <v>272</v>
      </c>
      <c r="J283" s="36" t="n">
        <f aca="false">SUM(J279:J282)</f>
        <v>404176</v>
      </c>
      <c r="K283" s="36" t="n">
        <f aca="false">SUM(K279:K282)</f>
        <v>336539</v>
      </c>
      <c r="L283" s="36" t="n">
        <f aca="false">SUM(L279:L282)</f>
        <v>14172</v>
      </c>
      <c r="M283" s="36" t="n">
        <f aca="false">SUM(M279:M282)</f>
        <v>0</v>
      </c>
      <c r="N283" s="36" t="n">
        <f aca="false">SUM(N279:N282)</f>
        <v>0</v>
      </c>
      <c r="O283" s="36" t="n">
        <f aca="false">SUM(O279:O282)</f>
        <v>0</v>
      </c>
      <c r="P283" s="36" t="n">
        <f aca="false">SUM(P279:P282)</f>
        <v>98222</v>
      </c>
      <c r="Q283" s="36" t="n">
        <f aca="false">SUM(Q279:Q282)</f>
        <v>0</v>
      </c>
    </row>
    <row r="284" s="13" customFormat="true" ht="12.95" hidden="false" customHeight="true" outlineLevel="0" collapsed="false">
      <c r="A284" s="409" t="n">
        <v>1</v>
      </c>
      <c r="B284" s="409" t="n">
        <v>20</v>
      </c>
      <c r="C284" s="418" t="s">
        <v>276</v>
      </c>
      <c r="D284" s="446" t="n">
        <v>2000</v>
      </c>
      <c r="E284" s="446" t="n">
        <v>4000</v>
      </c>
      <c r="F284" s="446" t="n">
        <v>520</v>
      </c>
      <c r="G284" s="456" t="n">
        <f aca="false">SUM(F284/E284)*100</f>
        <v>13</v>
      </c>
      <c r="H284" s="36"/>
      <c r="I284" s="36"/>
      <c r="J284" s="457" t="n">
        <v>520</v>
      </c>
      <c r="K284" s="457"/>
      <c r="L284" s="36"/>
      <c r="M284" s="36"/>
      <c r="N284" s="36"/>
      <c r="O284" s="36"/>
      <c r="P284" s="36"/>
      <c r="Q284" s="36"/>
    </row>
    <row r="285" s="13" customFormat="true" ht="12.95" hidden="false" customHeight="true" outlineLevel="0" collapsed="false">
      <c r="A285" s="409" t="n">
        <v>1</v>
      </c>
      <c r="B285" s="409" t="n">
        <v>21</v>
      </c>
      <c r="C285" s="418" t="s">
        <v>768</v>
      </c>
      <c r="D285" s="446" t="n">
        <v>3000</v>
      </c>
      <c r="E285" s="446" t="n">
        <v>3000</v>
      </c>
      <c r="F285" s="446" t="n">
        <v>1747</v>
      </c>
      <c r="G285" s="456" t="n">
        <f aca="false">SUM(F285/E285)*100</f>
        <v>58.2333333333333</v>
      </c>
      <c r="H285" s="36"/>
      <c r="I285" s="36"/>
      <c r="J285" s="457" t="n">
        <v>617</v>
      </c>
      <c r="K285" s="457" t="n">
        <v>1130</v>
      </c>
      <c r="L285" s="36"/>
      <c r="M285" s="36"/>
      <c r="N285" s="36"/>
      <c r="O285" s="36"/>
      <c r="P285" s="36"/>
      <c r="Q285" s="36"/>
    </row>
    <row r="286" customFormat="false" ht="12.95" hidden="false" customHeight="true" outlineLevel="0" collapsed="false">
      <c r="A286" s="412" t="n">
        <v>1</v>
      </c>
      <c r="B286" s="412" t="s">
        <v>769</v>
      </c>
      <c r="C286" s="459" t="s">
        <v>770</v>
      </c>
      <c r="D286" s="460"/>
      <c r="E286" s="460"/>
      <c r="F286" s="460"/>
      <c r="G286" s="373"/>
      <c r="H286" s="44"/>
      <c r="I286" s="44"/>
      <c r="J286" s="27"/>
      <c r="K286" s="44"/>
      <c r="L286" s="44"/>
      <c r="M286" s="44"/>
      <c r="N286" s="44"/>
      <c r="O286" s="44"/>
      <c r="P286" s="44"/>
      <c r="Q286" s="44"/>
    </row>
    <row r="287" customFormat="false" ht="12.95" hidden="false" customHeight="true" outlineLevel="0" collapsed="false">
      <c r="A287" s="412"/>
      <c r="B287" s="412"/>
      <c r="C287" s="46" t="s">
        <v>771</v>
      </c>
      <c r="D287" s="461" t="n">
        <v>21371</v>
      </c>
      <c r="E287" s="452" t="n">
        <v>26173</v>
      </c>
      <c r="F287" s="452" t="n">
        <v>14710</v>
      </c>
      <c r="G287" s="373" t="n">
        <f aca="false">SUM(F287/E287)*100</f>
        <v>56.2029572460169</v>
      </c>
      <c r="H287" s="44"/>
      <c r="I287" s="454" t="n">
        <v>5</v>
      </c>
      <c r="J287" s="27" t="n">
        <v>14324</v>
      </c>
      <c r="K287" s="454" t="n">
        <v>381</v>
      </c>
      <c r="L287" s="44"/>
      <c r="M287" s="44"/>
      <c r="N287" s="44"/>
      <c r="O287" s="44"/>
      <c r="P287" s="44"/>
      <c r="Q287" s="44"/>
    </row>
    <row r="288" customFormat="false" ht="12.95" hidden="false" customHeight="true" outlineLevel="0" collapsed="false">
      <c r="A288" s="412"/>
      <c r="B288" s="412"/>
      <c r="C288" s="46" t="s">
        <v>772</v>
      </c>
      <c r="D288" s="461" t="n">
        <v>12352</v>
      </c>
      <c r="E288" s="452" t="n">
        <v>14317</v>
      </c>
      <c r="F288" s="452" t="n">
        <v>11437</v>
      </c>
      <c r="G288" s="373" t="n">
        <f aca="false">SUM(F288/E288)*100</f>
        <v>79.884053921911</v>
      </c>
      <c r="H288" s="44"/>
      <c r="I288" s="454" t="n">
        <v>55</v>
      </c>
      <c r="J288" s="27" t="n">
        <v>11382</v>
      </c>
      <c r="K288" s="454"/>
      <c r="L288" s="44"/>
      <c r="M288" s="44"/>
      <c r="N288" s="44"/>
      <c r="O288" s="44"/>
      <c r="P288" s="44"/>
      <c r="Q288" s="44"/>
    </row>
    <row r="289" customFormat="false" ht="12.95" hidden="false" customHeight="true" outlineLevel="0" collapsed="false">
      <c r="A289" s="412"/>
      <c r="B289" s="412"/>
      <c r="C289" s="462" t="s">
        <v>773</v>
      </c>
      <c r="D289" s="461" t="n">
        <v>20890</v>
      </c>
      <c r="E289" s="452" t="n">
        <v>25795</v>
      </c>
      <c r="F289" s="452" t="n">
        <v>13353</v>
      </c>
      <c r="G289" s="373" t="n">
        <f aca="false">SUM(F289/E289)*100</f>
        <v>51.7658460942043</v>
      </c>
      <c r="H289" s="454"/>
      <c r="I289" s="454" t="n">
        <v>573</v>
      </c>
      <c r="J289" s="27" t="n">
        <v>2974</v>
      </c>
      <c r="K289" s="454" t="n">
        <v>9806</v>
      </c>
      <c r="L289" s="44"/>
      <c r="M289" s="44"/>
      <c r="N289" s="44"/>
      <c r="O289" s="44"/>
      <c r="P289" s="44"/>
      <c r="Q289" s="44"/>
    </row>
    <row r="290" customFormat="false" ht="12.95" hidden="false" customHeight="true" outlineLevel="0" collapsed="false">
      <c r="A290" s="412"/>
      <c r="B290" s="412"/>
      <c r="C290" s="462" t="s">
        <v>457</v>
      </c>
      <c r="D290" s="452" t="n">
        <v>8500</v>
      </c>
      <c r="E290" s="452" t="n">
        <v>14073</v>
      </c>
      <c r="F290" s="452" t="n">
        <v>8608</v>
      </c>
      <c r="G290" s="373" t="n">
        <f aca="false">SUM(F290/E290)*100</f>
        <v>61.1667732537483</v>
      </c>
      <c r="H290" s="44"/>
      <c r="I290" s="454"/>
      <c r="J290" s="454" t="n">
        <v>6865</v>
      </c>
      <c r="K290" s="454" t="n">
        <v>1743</v>
      </c>
      <c r="L290" s="44"/>
      <c r="M290" s="44"/>
      <c r="N290" s="44"/>
      <c r="O290" s="44"/>
      <c r="P290" s="44"/>
      <c r="Q290" s="44"/>
    </row>
    <row r="291" customFormat="false" ht="12.95" hidden="false" customHeight="true" outlineLevel="0" collapsed="false">
      <c r="A291" s="412"/>
      <c r="B291" s="412"/>
      <c r="C291" s="462" t="s">
        <v>774</v>
      </c>
      <c r="D291" s="452" t="n">
        <v>13000</v>
      </c>
      <c r="E291" s="452" t="n">
        <v>13000</v>
      </c>
      <c r="F291" s="452" t="n">
        <v>10168</v>
      </c>
      <c r="G291" s="373" t="n">
        <f aca="false">SUM(F291/E291)*100</f>
        <v>78.2153846153846</v>
      </c>
      <c r="H291" s="454"/>
      <c r="I291" s="454"/>
      <c r="J291" s="27" t="n">
        <v>10168</v>
      </c>
      <c r="K291" s="454"/>
      <c r="L291" s="44"/>
      <c r="M291" s="44"/>
      <c r="N291" s="44"/>
      <c r="O291" s="44"/>
      <c r="P291" s="44"/>
      <c r="Q291" s="44"/>
    </row>
    <row r="292" customFormat="false" ht="12.95" hidden="false" customHeight="true" outlineLevel="0" collapsed="false">
      <c r="A292" s="412"/>
      <c r="B292" s="412"/>
      <c r="C292" s="462" t="s">
        <v>775</v>
      </c>
      <c r="D292" s="452" t="n">
        <v>13200</v>
      </c>
      <c r="E292" s="452" t="n">
        <v>19194</v>
      </c>
      <c r="F292" s="452" t="n">
        <v>7446</v>
      </c>
      <c r="G292" s="373" t="n">
        <f aca="false">SUM(F292/E292)*100</f>
        <v>38.7933729290403</v>
      </c>
      <c r="H292" s="454" t="n">
        <v>42</v>
      </c>
      <c r="I292" s="454" t="n">
        <v>11</v>
      </c>
      <c r="J292" s="27" t="n">
        <v>5269</v>
      </c>
      <c r="K292" s="454" t="n">
        <v>2124</v>
      </c>
      <c r="L292" s="44"/>
      <c r="M292" s="44"/>
      <c r="N292" s="44"/>
      <c r="O292" s="44"/>
      <c r="P292" s="44"/>
      <c r="Q292" s="44"/>
    </row>
    <row r="293" customFormat="false" ht="12.95" hidden="false" customHeight="true" outlineLevel="0" collapsed="false">
      <c r="A293" s="412"/>
      <c r="B293" s="412"/>
      <c r="C293" s="462" t="s">
        <v>776</v>
      </c>
      <c r="D293" s="452" t="n">
        <v>15269</v>
      </c>
      <c r="E293" s="452" t="n">
        <v>18244</v>
      </c>
      <c r="F293" s="452" t="n">
        <v>18244</v>
      </c>
      <c r="G293" s="373" t="n">
        <f aca="false">SUM(F293/E293)*100</f>
        <v>100</v>
      </c>
      <c r="H293" s="454" t="n">
        <v>865</v>
      </c>
      <c r="I293" s="454" t="n">
        <v>237</v>
      </c>
      <c r="J293" s="27" t="n">
        <v>17142</v>
      </c>
      <c r="K293" s="454"/>
      <c r="L293" s="44"/>
      <c r="M293" s="44"/>
      <c r="N293" s="44"/>
      <c r="O293" s="44"/>
      <c r="P293" s="44"/>
      <c r="Q293" s="44"/>
    </row>
    <row r="294" customFormat="false" ht="12.95" hidden="false" customHeight="true" outlineLevel="0" collapsed="false">
      <c r="A294" s="412"/>
      <c r="B294" s="412"/>
      <c r="C294" s="462" t="s">
        <v>777</v>
      </c>
      <c r="D294" s="452"/>
      <c r="E294" s="452" t="n">
        <v>20000</v>
      </c>
      <c r="F294" s="452" t="n">
        <v>14278</v>
      </c>
      <c r="G294" s="373" t="n">
        <f aca="false">SUM(F294/E294)*100</f>
        <v>71.39</v>
      </c>
      <c r="H294" s="454"/>
      <c r="I294" s="454"/>
      <c r="J294" s="27"/>
      <c r="K294" s="454" t="n">
        <v>14278</v>
      </c>
      <c r="L294" s="44"/>
      <c r="M294" s="44"/>
      <c r="N294" s="44"/>
      <c r="O294" s="44"/>
      <c r="P294" s="44"/>
      <c r="Q294" s="44"/>
    </row>
    <row r="295" s="464" customFormat="true" ht="12.95" hidden="false" customHeight="true" outlineLevel="0" collapsed="false">
      <c r="A295" s="409"/>
      <c r="B295" s="409"/>
      <c r="C295" s="418" t="s">
        <v>778</v>
      </c>
      <c r="D295" s="446" t="n">
        <f aca="false">SUM(D286:D293)</f>
        <v>104582</v>
      </c>
      <c r="E295" s="446" t="n">
        <f aca="false">SUM(E286:E294)</f>
        <v>150796</v>
      </c>
      <c r="F295" s="446" t="n">
        <f aca="false">SUM(F286:F294)</f>
        <v>98244</v>
      </c>
      <c r="G295" s="377" t="n">
        <f aca="false">SUM(F295/E295)*100</f>
        <v>65.1502692379108</v>
      </c>
      <c r="H295" s="36" t="n">
        <f aca="false">SUM(H287:H294)</f>
        <v>907</v>
      </c>
      <c r="I295" s="36" t="n">
        <f aca="false">SUM(I287:I294)</f>
        <v>881</v>
      </c>
      <c r="J295" s="36" t="n">
        <f aca="false">SUM(J287:J294)</f>
        <v>68124</v>
      </c>
      <c r="K295" s="36" t="n">
        <f aca="false">SUM(K287:K294)</f>
        <v>28332</v>
      </c>
      <c r="L295" s="36" t="n">
        <f aca="false">SUM(L287:L294)</f>
        <v>0</v>
      </c>
      <c r="M295" s="36" t="n">
        <f aca="false">SUM(M287:M294)</f>
        <v>0</v>
      </c>
      <c r="N295" s="36" t="n">
        <f aca="false">SUM(N287:N294)</f>
        <v>0</v>
      </c>
      <c r="O295" s="36" t="n">
        <f aca="false">SUM(O287:O294)</f>
        <v>0</v>
      </c>
      <c r="P295" s="36" t="n">
        <f aca="false">SUM(P287:P294)</f>
        <v>0</v>
      </c>
      <c r="Q295" s="36" t="n">
        <f aca="false">SUM(Q287:Q294)</f>
        <v>0</v>
      </c>
      <c r="R295" s="463"/>
      <c r="S295" s="463"/>
      <c r="T295" s="463"/>
      <c r="U295" s="463"/>
      <c r="V295" s="463"/>
      <c r="W295" s="463"/>
      <c r="X295" s="463"/>
      <c r="Y295" s="463"/>
      <c r="Z295" s="463"/>
      <c r="AA295" s="463"/>
      <c r="AB295" s="463"/>
      <c r="AC295" s="463"/>
      <c r="AD295" s="463"/>
      <c r="AE295" s="463"/>
      <c r="AF295" s="463"/>
      <c r="AG295" s="463"/>
      <c r="AH295" s="463"/>
      <c r="AI295" s="463"/>
      <c r="AJ295" s="463"/>
      <c r="AK295" s="463"/>
      <c r="AL295" s="463"/>
      <c r="AM295" s="463"/>
      <c r="AN295" s="463"/>
      <c r="AO295" s="463"/>
      <c r="AP295" s="463"/>
      <c r="AQ295" s="463"/>
      <c r="AR295" s="463"/>
      <c r="AS295" s="463"/>
      <c r="AT295" s="463"/>
      <c r="AU295" s="463"/>
      <c r="AV295" s="463"/>
      <c r="AW295" s="463"/>
      <c r="AX295" s="463"/>
      <c r="AY295" s="463"/>
      <c r="AZ295" s="463"/>
      <c r="BA295" s="463"/>
      <c r="BB295" s="463"/>
      <c r="BC295" s="463"/>
      <c r="BD295" s="463"/>
      <c r="BE295" s="463"/>
      <c r="BF295" s="463"/>
      <c r="BG295" s="463"/>
      <c r="BH295" s="463"/>
      <c r="BI295" s="463"/>
      <c r="BJ295" s="463"/>
      <c r="BK295" s="463"/>
      <c r="BL295" s="463"/>
      <c r="BM295" s="463"/>
      <c r="BN295" s="463"/>
      <c r="BO295" s="463"/>
      <c r="BP295" s="463"/>
      <c r="BQ295" s="463"/>
      <c r="BR295" s="463"/>
      <c r="BS295" s="463"/>
      <c r="BT295" s="463"/>
      <c r="BU295" s="463"/>
      <c r="BV295" s="463"/>
      <c r="BW295" s="463"/>
      <c r="BX295" s="463"/>
      <c r="BY295" s="463"/>
      <c r="BZ295" s="463"/>
      <c r="CA295" s="463"/>
      <c r="CB295" s="463"/>
      <c r="CC295" s="463"/>
      <c r="CD295" s="463"/>
      <c r="CE295" s="463"/>
      <c r="CF295" s="463"/>
      <c r="CG295" s="463"/>
      <c r="CH295" s="463"/>
      <c r="CI295" s="463"/>
      <c r="CJ295" s="463"/>
      <c r="CK295" s="463"/>
      <c r="CL295" s="463"/>
      <c r="CM295" s="463"/>
      <c r="CN295" s="463"/>
      <c r="CO295" s="463"/>
      <c r="CP295" s="463"/>
      <c r="CQ295" s="463"/>
      <c r="CR295" s="463"/>
      <c r="CS295" s="463"/>
      <c r="CT295" s="463"/>
      <c r="CU295" s="463"/>
      <c r="CV295" s="463"/>
      <c r="CW295" s="463"/>
      <c r="CX295" s="463"/>
      <c r="CY295" s="463"/>
      <c r="CZ295" s="463"/>
      <c r="DA295" s="463"/>
      <c r="DB295" s="463"/>
      <c r="DC295" s="463"/>
      <c r="DD295" s="463"/>
      <c r="DE295" s="463"/>
      <c r="DF295" s="463"/>
      <c r="DG295" s="463"/>
      <c r="DH295" s="463"/>
      <c r="DI295" s="463"/>
      <c r="DJ295" s="463"/>
      <c r="DK295" s="463"/>
      <c r="DL295" s="463"/>
      <c r="DM295" s="463"/>
      <c r="DN295" s="463"/>
      <c r="DO295" s="463"/>
      <c r="DP295" s="463"/>
      <c r="DQ295" s="463"/>
      <c r="DR295" s="463"/>
      <c r="DS295" s="463"/>
      <c r="DT295" s="463"/>
      <c r="DU295" s="463"/>
      <c r="DV295" s="463"/>
      <c r="DW295" s="463"/>
      <c r="DX295" s="463"/>
      <c r="DY295" s="463"/>
      <c r="DZ295" s="463"/>
      <c r="EA295" s="463"/>
      <c r="EB295" s="463"/>
      <c r="EC295" s="463"/>
      <c r="ED295" s="463"/>
      <c r="EE295" s="463"/>
      <c r="EF295" s="463"/>
      <c r="EG295" s="463"/>
      <c r="EH295" s="463"/>
      <c r="EI295" s="463"/>
      <c r="EJ295" s="463"/>
      <c r="EK295" s="463"/>
      <c r="EL295" s="463"/>
      <c r="EM295" s="463"/>
      <c r="EN295" s="463"/>
      <c r="EO295" s="463"/>
      <c r="EP295" s="463"/>
      <c r="EQ295" s="463"/>
      <c r="ER295" s="463"/>
      <c r="ES295" s="463"/>
      <c r="ET295" s="463"/>
      <c r="EU295" s="463"/>
      <c r="EV295" s="463"/>
      <c r="EW295" s="463"/>
      <c r="EX295" s="463"/>
      <c r="EY295" s="463"/>
      <c r="EZ295" s="463"/>
      <c r="FA295" s="463"/>
      <c r="FB295" s="463"/>
      <c r="FC295" s="463"/>
      <c r="FD295" s="463"/>
      <c r="FE295" s="463"/>
      <c r="FF295" s="463"/>
      <c r="FG295" s="463"/>
      <c r="FH295" s="463"/>
      <c r="FI295" s="463"/>
      <c r="FJ295" s="463"/>
    </row>
    <row r="296" s="13" customFormat="true" ht="12.95" hidden="false" customHeight="true" outlineLevel="0" collapsed="false">
      <c r="A296" s="423"/>
      <c r="B296" s="423"/>
      <c r="C296" s="28" t="s">
        <v>511</v>
      </c>
      <c r="D296" s="425" t="n">
        <v>200</v>
      </c>
      <c r="E296" s="425" t="n">
        <v>3028</v>
      </c>
      <c r="F296" s="425" t="n">
        <v>100</v>
      </c>
      <c r="G296" s="373" t="n">
        <f aca="false">SUM(F296/E296)*100</f>
        <v>3.30250990752972</v>
      </c>
      <c r="H296" s="417"/>
      <c r="I296" s="417"/>
      <c r="J296" s="417"/>
      <c r="K296" s="417"/>
      <c r="L296" s="415"/>
      <c r="M296" s="415"/>
      <c r="N296" s="415"/>
      <c r="O296" s="416" t="n">
        <v>100</v>
      </c>
      <c r="P296" s="417"/>
      <c r="Q296" s="417"/>
    </row>
    <row r="297" s="13" customFormat="true" ht="12.95" hidden="false" customHeight="true" outlineLevel="0" collapsed="false">
      <c r="A297" s="423"/>
      <c r="B297" s="423"/>
      <c r="C297" s="28" t="s">
        <v>502</v>
      </c>
      <c r="D297" s="425"/>
      <c r="E297" s="425"/>
      <c r="F297" s="425"/>
      <c r="G297" s="373"/>
      <c r="H297" s="417"/>
      <c r="I297" s="417"/>
      <c r="J297" s="417"/>
      <c r="K297" s="417"/>
      <c r="L297" s="415"/>
      <c r="M297" s="415"/>
      <c r="N297" s="415"/>
      <c r="O297" s="415"/>
      <c r="P297" s="417"/>
      <c r="Q297" s="417"/>
    </row>
    <row r="298" s="464" customFormat="true" ht="12.95" hidden="false" customHeight="true" outlineLevel="0" collapsed="false">
      <c r="A298" s="409"/>
      <c r="B298" s="409"/>
      <c r="C298" s="418" t="s">
        <v>779</v>
      </c>
      <c r="D298" s="446" t="n">
        <f aca="false">SUM(D295:D297)</f>
        <v>104782</v>
      </c>
      <c r="E298" s="446" t="n">
        <f aca="false">SUM(E295:E297)</f>
        <v>153824</v>
      </c>
      <c r="F298" s="446" t="n">
        <f aca="false">SUM(F295:F297)</f>
        <v>98344</v>
      </c>
      <c r="G298" s="377" t="n">
        <f aca="false">SUM(F298/E298)*100</f>
        <v>63.9328063241107</v>
      </c>
      <c r="H298" s="36" t="n">
        <f aca="false">SUM(H295:H297)</f>
        <v>907</v>
      </c>
      <c r="I298" s="36" t="n">
        <f aca="false">SUM(I295:I297)</f>
        <v>881</v>
      </c>
      <c r="J298" s="36" t="n">
        <f aca="false">SUM(J295:J297)</f>
        <v>68124</v>
      </c>
      <c r="K298" s="36" t="n">
        <f aca="false">SUM(K295:K297)</f>
        <v>28332</v>
      </c>
      <c r="L298" s="36" t="n">
        <f aca="false">SUM(L295:L297)</f>
        <v>0</v>
      </c>
      <c r="M298" s="36" t="n">
        <f aca="false">SUM(M295:M297)</f>
        <v>0</v>
      </c>
      <c r="N298" s="36" t="n">
        <f aca="false">SUM(N295:N297)</f>
        <v>0</v>
      </c>
      <c r="O298" s="36" t="n">
        <f aca="false">SUM(O295:O297)</f>
        <v>100</v>
      </c>
      <c r="P298" s="36" t="n">
        <f aca="false">SUM(P295:P297)</f>
        <v>0</v>
      </c>
      <c r="Q298" s="36" t="n">
        <f aca="false">SUM(Q295:Q297)</f>
        <v>0</v>
      </c>
      <c r="R298" s="463"/>
      <c r="S298" s="463"/>
      <c r="T298" s="463"/>
      <c r="U298" s="463"/>
      <c r="V298" s="463"/>
      <c r="W298" s="463"/>
      <c r="X298" s="463"/>
      <c r="Y298" s="463"/>
      <c r="Z298" s="463"/>
      <c r="AA298" s="463"/>
      <c r="AB298" s="463"/>
      <c r="AC298" s="463"/>
      <c r="AD298" s="463"/>
      <c r="AE298" s="463"/>
      <c r="AF298" s="463"/>
      <c r="AG298" s="463"/>
      <c r="AH298" s="463"/>
      <c r="AI298" s="463"/>
      <c r="AJ298" s="463"/>
      <c r="AK298" s="463"/>
      <c r="AL298" s="463"/>
      <c r="AM298" s="463"/>
      <c r="AN298" s="463"/>
      <c r="AO298" s="463"/>
      <c r="AP298" s="463"/>
      <c r="AQ298" s="463"/>
      <c r="AR298" s="463"/>
      <c r="AS298" s="463"/>
      <c r="AT298" s="463"/>
      <c r="AU298" s="463"/>
      <c r="AV298" s="463"/>
      <c r="AW298" s="463"/>
      <c r="AX298" s="463"/>
      <c r="AY298" s="463"/>
      <c r="AZ298" s="463"/>
      <c r="BA298" s="463"/>
      <c r="BB298" s="463"/>
      <c r="BC298" s="463"/>
      <c r="BD298" s="463"/>
      <c r="BE298" s="463"/>
      <c r="BF298" s="463"/>
      <c r="BG298" s="463"/>
      <c r="BH298" s="463"/>
      <c r="BI298" s="463"/>
      <c r="BJ298" s="463"/>
      <c r="BK298" s="463"/>
      <c r="BL298" s="463"/>
      <c r="BM298" s="463"/>
      <c r="BN298" s="463"/>
      <c r="BO298" s="463"/>
      <c r="BP298" s="463"/>
      <c r="BQ298" s="463"/>
      <c r="BR298" s="463"/>
      <c r="BS298" s="463"/>
      <c r="BT298" s="463"/>
      <c r="BU298" s="463"/>
      <c r="BV298" s="463"/>
      <c r="BW298" s="463"/>
      <c r="BX298" s="463"/>
      <c r="BY298" s="463"/>
      <c r="BZ298" s="463"/>
      <c r="CA298" s="463"/>
      <c r="CB298" s="463"/>
      <c r="CC298" s="463"/>
      <c r="CD298" s="463"/>
      <c r="CE298" s="463"/>
      <c r="CF298" s="463"/>
      <c r="CG298" s="463"/>
      <c r="CH298" s="463"/>
      <c r="CI298" s="463"/>
      <c r="CJ298" s="463"/>
      <c r="CK298" s="463"/>
      <c r="CL298" s="463"/>
      <c r="CM298" s="463"/>
      <c r="CN298" s="463"/>
      <c r="CO298" s="463"/>
      <c r="CP298" s="463"/>
      <c r="CQ298" s="463"/>
      <c r="CR298" s="463"/>
      <c r="CS298" s="463"/>
      <c r="CT298" s="463"/>
      <c r="CU298" s="463"/>
      <c r="CV298" s="463"/>
      <c r="CW298" s="463"/>
      <c r="CX298" s="463"/>
      <c r="CY298" s="463"/>
      <c r="CZ298" s="463"/>
      <c r="DA298" s="463"/>
      <c r="DB298" s="463"/>
      <c r="DC298" s="463"/>
      <c r="DD298" s="463"/>
      <c r="DE298" s="463"/>
      <c r="DF298" s="463"/>
      <c r="DG298" s="463"/>
      <c r="DH298" s="463"/>
      <c r="DI298" s="463"/>
      <c r="DJ298" s="463"/>
      <c r="DK298" s="463"/>
      <c r="DL298" s="463"/>
      <c r="DM298" s="463"/>
      <c r="DN298" s="463"/>
      <c r="DO298" s="463"/>
      <c r="DP298" s="463"/>
      <c r="DQ298" s="463"/>
      <c r="DR298" s="463"/>
      <c r="DS298" s="463"/>
      <c r="DT298" s="463"/>
      <c r="DU298" s="463"/>
      <c r="DV298" s="463"/>
      <c r="DW298" s="463"/>
      <c r="DX298" s="463"/>
      <c r="DY298" s="463"/>
      <c r="DZ298" s="463"/>
      <c r="EA298" s="463"/>
      <c r="EB298" s="463"/>
      <c r="EC298" s="463"/>
      <c r="ED298" s="463"/>
      <c r="EE298" s="463"/>
      <c r="EF298" s="463"/>
      <c r="EG298" s="463"/>
      <c r="EH298" s="463"/>
      <c r="EI298" s="463"/>
      <c r="EJ298" s="463"/>
      <c r="EK298" s="463"/>
      <c r="EL298" s="463"/>
      <c r="EM298" s="463"/>
      <c r="EN298" s="463"/>
      <c r="EO298" s="463"/>
      <c r="EP298" s="463"/>
      <c r="EQ298" s="463"/>
      <c r="ER298" s="463"/>
      <c r="ES298" s="463"/>
      <c r="ET298" s="463"/>
      <c r="EU298" s="463"/>
      <c r="EV298" s="463"/>
      <c r="EW298" s="463"/>
      <c r="EX298" s="463"/>
      <c r="EY298" s="463"/>
      <c r="EZ298" s="463"/>
      <c r="FA298" s="463"/>
      <c r="FB298" s="463"/>
      <c r="FC298" s="463"/>
      <c r="FD298" s="463"/>
      <c r="FE298" s="463"/>
      <c r="FF298" s="463"/>
      <c r="FG298" s="463"/>
      <c r="FH298" s="463"/>
      <c r="FI298" s="463"/>
      <c r="FJ298" s="463"/>
    </row>
    <row r="299" customFormat="false" ht="12.95" hidden="false" customHeight="true" outlineLevel="0" collapsed="false">
      <c r="A299" s="427" t="n">
        <v>1</v>
      </c>
      <c r="B299" s="427" t="n">
        <v>30</v>
      </c>
      <c r="C299" s="439" t="s">
        <v>780</v>
      </c>
      <c r="D299" s="451"/>
      <c r="E299" s="451"/>
      <c r="F299" s="451"/>
      <c r="G299" s="373"/>
      <c r="H299" s="27"/>
      <c r="I299" s="27"/>
      <c r="J299" s="27"/>
      <c r="K299" s="27"/>
      <c r="L299" s="27"/>
      <c r="M299" s="27"/>
      <c r="N299" s="27"/>
      <c r="O299" s="27"/>
      <c r="P299" s="27"/>
      <c r="Q299" s="27"/>
    </row>
    <row r="300" customFormat="false" ht="12.95" hidden="false" customHeight="true" outlineLevel="0" collapsed="false">
      <c r="A300" s="427"/>
      <c r="B300" s="427" t="n">
        <v>31</v>
      </c>
      <c r="C300" s="439" t="s">
        <v>781</v>
      </c>
      <c r="D300" s="451" t="n">
        <v>5000</v>
      </c>
      <c r="E300" s="451" t="n">
        <v>3440</v>
      </c>
      <c r="F300" s="451"/>
      <c r="G300" s="373" t="n">
        <f aca="false">SUM(F300/E300)*100</f>
        <v>0</v>
      </c>
      <c r="H300" s="428"/>
      <c r="I300" s="428"/>
      <c r="J300" s="428"/>
      <c r="K300" s="428"/>
      <c r="L300" s="428"/>
      <c r="M300" s="428"/>
      <c r="N300" s="428"/>
      <c r="O300" s="428"/>
      <c r="P300" s="27"/>
      <c r="Q300" s="27"/>
    </row>
    <row r="301" customFormat="false" ht="12.95" hidden="false" customHeight="true" outlineLevel="0" collapsed="false">
      <c r="A301" s="424"/>
      <c r="B301" s="424" t="n">
        <v>32</v>
      </c>
      <c r="C301" s="439" t="s">
        <v>782</v>
      </c>
      <c r="D301" s="451"/>
      <c r="E301" s="451"/>
      <c r="F301" s="451"/>
      <c r="G301" s="373"/>
      <c r="H301" s="27"/>
      <c r="I301" s="27"/>
      <c r="J301" s="27"/>
      <c r="K301" s="27"/>
      <c r="L301" s="27"/>
      <c r="M301" s="27"/>
      <c r="N301" s="27"/>
      <c r="O301" s="27"/>
      <c r="P301" s="27"/>
      <c r="Q301" s="27"/>
    </row>
    <row r="302" customFormat="false" ht="24.95" hidden="false" customHeight="true" outlineLevel="0" collapsed="false">
      <c r="A302" s="424"/>
      <c r="B302" s="424"/>
      <c r="C302" s="440" t="s">
        <v>783</v>
      </c>
      <c r="D302" s="27" t="n">
        <v>13500</v>
      </c>
      <c r="E302" s="425"/>
      <c r="F302" s="425"/>
      <c r="G302" s="373"/>
      <c r="H302" s="27"/>
      <c r="I302" s="27"/>
      <c r="J302" s="27"/>
      <c r="K302" s="27"/>
      <c r="L302" s="27"/>
      <c r="M302" s="27"/>
      <c r="N302" s="27"/>
      <c r="O302" s="27"/>
      <c r="P302" s="27"/>
      <c r="Q302" s="27"/>
    </row>
    <row r="303" customFormat="false" ht="12.95" hidden="false" customHeight="true" outlineLevel="0" collapsed="false">
      <c r="A303" s="424"/>
      <c r="B303" s="424"/>
      <c r="C303" s="28" t="s">
        <v>784</v>
      </c>
      <c r="D303" s="27" t="n">
        <v>100374</v>
      </c>
      <c r="E303" s="425"/>
      <c r="F303" s="425"/>
      <c r="G303" s="373"/>
      <c r="H303" s="27"/>
      <c r="I303" s="27"/>
      <c r="J303" s="27"/>
      <c r="K303" s="27"/>
      <c r="L303" s="27"/>
      <c r="M303" s="27"/>
      <c r="N303" s="27"/>
      <c r="O303" s="27"/>
      <c r="P303" s="27"/>
      <c r="Q303" s="27"/>
    </row>
    <row r="304" customFormat="false" ht="12.95" hidden="false" customHeight="true" outlineLevel="0" collapsed="false">
      <c r="A304" s="424"/>
      <c r="B304" s="424"/>
      <c r="C304" s="28" t="s">
        <v>785</v>
      </c>
      <c r="D304" s="27" t="n">
        <v>16898</v>
      </c>
      <c r="E304" s="425"/>
      <c r="F304" s="425"/>
      <c r="G304" s="373"/>
      <c r="H304" s="27"/>
      <c r="I304" s="27"/>
      <c r="J304" s="27"/>
      <c r="K304" s="27"/>
      <c r="L304" s="27"/>
      <c r="M304" s="27"/>
      <c r="N304" s="27"/>
      <c r="O304" s="27"/>
      <c r="P304" s="27"/>
      <c r="Q304" s="27"/>
    </row>
    <row r="305" customFormat="false" ht="12.95" hidden="false" customHeight="true" outlineLevel="0" collapsed="false">
      <c r="A305" s="424"/>
      <c r="B305" s="424"/>
      <c r="C305" s="28" t="s">
        <v>786</v>
      </c>
      <c r="D305" s="27" t="n">
        <v>69841</v>
      </c>
      <c r="E305" s="425"/>
      <c r="F305" s="425"/>
      <c r="G305" s="373"/>
      <c r="H305" s="27"/>
      <c r="I305" s="27"/>
      <c r="J305" s="27"/>
      <c r="K305" s="27"/>
      <c r="L305" s="27"/>
      <c r="M305" s="27"/>
      <c r="N305" s="27"/>
      <c r="O305" s="27"/>
      <c r="P305" s="27"/>
      <c r="Q305" s="27"/>
    </row>
    <row r="306" customFormat="false" ht="12.95" hidden="false" customHeight="true" outlineLevel="0" collapsed="false">
      <c r="A306" s="465"/>
      <c r="B306" s="465"/>
      <c r="C306" s="430" t="s">
        <v>787</v>
      </c>
      <c r="D306" s="27" t="n">
        <v>30000</v>
      </c>
      <c r="E306" s="466"/>
      <c r="F306" s="466"/>
      <c r="G306" s="373"/>
      <c r="H306" s="467"/>
      <c r="I306" s="467"/>
      <c r="J306" s="468"/>
      <c r="K306" s="469"/>
      <c r="L306" s="469"/>
      <c r="M306" s="465"/>
      <c r="N306" s="465"/>
      <c r="O306" s="465"/>
      <c r="P306" s="465"/>
      <c r="Q306" s="465"/>
    </row>
    <row r="307" customFormat="false" ht="12.95" hidden="false" customHeight="true" outlineLevel="0" collapsed="false">
      <c r="A307" s="465"/>
      <c r="B307" s="465"/>
      <c r="C307" s="430" t="s">
        <v>788</v>
      </c>
      <c r="D307" s="27" t="n">
        <v>74767</v>
      </c>
      <c r="E307" s="470"/>
      <c r="F307" s="470"/>
      <c r="G307" s="373"/>
      <c r="H307" s="467"/>
      <c r="I307" s="467"/>
      <c r="J307" s="468"/>
      <c r="K307" s="469"/>
      <c r="L307" s="469"/>
      <c r="M307" s="465"/>
      <c r="N307" s="465"/>
      <c r="O307" s="465"/>
      <c r="P307" s="465"/>
      <c r="Q307" s="465"/>
    </row>
    <row r="308" customFormat="false" ht="24" hidden="false" customHeight="true" outlineLevel="0" collapsed="false">
      <c r="A308" s="465"/>
      <c r="B308" s="465"/>
      <c r="C308" s="440" t="s">
        <v>789</v>
      </c>
      <c r="D308" s="27" t="n">
        <v>3000</v>
      </c>
      <c r="E308" s="471"/>
      <c r="F308" s="470"/>
      <c r="G308" s="373"/>
      <c r="H308" s="467"/>
      <c r="I308" s="467"/>
      <c r="J308" s="468"/>
      <c r="K308" s="469"/>
      <c r="L308" s="469"/>
      <c r="M308" s="465"/>
      <c r="N308" s="465"/>
      <c r="O308" s="465"/>
      <c r="P308" s="465"/>
      <c r="Q308" s="465"/>
    </row>
    <row r="309" customFormat="false" ht="12.95" hidden="false" customHeight="true" outlineLevel="0" collapsed="false">
      <c r="A309" s="465"/>
      <c r="B309" s="465"/>
      <c r="C309" s="28" t="s">
        <v>790</v>
      </c>
      <c r="D309" s="27" t="n">
        <v>1500</v>
      </c>
      <c r="E309" s="470"/>
      <c r="F309" s="470"/>
      <c r="G309" s="373"/>
      <c r="H309" s="467"/>
      <c r="I309" s="467"/>
      <c r="J309" s="468"/>
      <c r="K309" s="469"/>
      <c r="L309" s="469"/>
      <c r="M309" s="465"/>
      <c r="N309" s="465"/>
      <c r="O309" s="465"/>
      <c r="P309" s="465"/>
      <c r="Q309" s="465"/>
    </row>
    <row r="310" customFormat="false" ht="12.95" hidden="false" customHeight="true" outlineLevel="0" collapsed="false">
      <c r="A310" s="465"/>
      <c r="B310" s="465"/>
      <c r="C310" s="28" t="s">
        <v>791</v>
      </c>
      <c r="D310" s="27" t="n">
        <v>30000</v>
      </c>
      <c r="E310" s="470" t="n">
        <v>138</v>
      </c>
      <c r="F310" s="470"/>
      <c r="G310" s="373" t="n">
        <f aca="false">SUM(F310/E310)*100</f>
        <v>0</v>
      </c>
      <c r="H310" s="467"/>
      <c r="I310" s="467"/>
      <c r="J310" s="468"/>
      <c r="K310" s="469"/>
      <c r="L310" s="469"/>
      <c r="M310" s="465"/>
      <c r="N310" s="465"/>
      <c r="O310" s="465"/>
      <c r="P310" s="465"/>
      <c r="Q310" s="465"/>
    </row>
    <row r="311" customFormat="false" ht="13.5" hidden="false" customHeight="true" outlineLevel="0" collapsed="false">
      <c r="A311" s="424"/>
      <c r="B311" s="424"/>
      <c r="C311" s="28" t="s">
        <v>792</v>
      </c>
      <c r="D311" s="27" t="n">
        <v>15000</v>
      </c>
      <c r="E311" s="425"/>
      <c r="F311" s="425"/>
      <c r="G311" s="373"/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customFormat="false" ht="24.95" hidden="false" customHeight="true" outlineLevel="0" collapsed="false">
      <c r="A312" s="424"/>
      <c r="B312" s="424"/>
      <c r="C312" s="440" t="s">
        <v>793</v>
      </c>
      <c r="D312" s="28"/>
      <c r="E312" s="425" t="n">
        <v>39000</v>
      </c>
      <c r="F312" s="425"/>
      <c r="G312" s="373" t="n">
        <f aca="false">SUM(F312/E312)*100</f>
        <v>0</v>
      </c>
      <c r="H312" s="27"/>
      <c r="I312" s="27"/>
      <c r="J312" s="27"/>
      <c r="K312" s="27"/>
      <c r="L312" s="27"/>
      <c r="M312" s="27"/>
      <c r="N312" s="27"/>
      <c r="O312" s="27"/>
      <c r="P312" s="27"/>
      <c r="Q312" s="27"/>
    </row>
    <row r="313" customFormat="false" ht="14.1" hidden="false" customHeight="true" outlineLevel="0" collapsed="false">
      <c r="A313" s="424"/>
      <c r="B313" s="424"/>
      <c r="C313" s="28" t="s">
        <v>794</v>
      </c>
      <c r="D313" s="27" t="n">
        <v>130000</v>
      </c>
      <c r="E313" s="425" t="n">
        <v>43009</v>
      </c>
      <c r="F313" s="425"/>
      <c r="G313" s="373" t="n">
        <f aca="false">SUM(F313/E313)*100</f>
        <v>0</v>
      </c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customFormat="false" ht="12.95" hidden="false" customHeight="true" outlineLevel="0" collapsed="false">
      <c r="A314" s="409"/>
      <c r="B314" s="409"/>
      <c r="C314" s="418" t="s">
        <v>487</v>
      </c>
      <c r="D314" s="446" t="n">
        <f aca="false">SUM(D300:D311)</f>
        <v>359880</v>
      </c>
      <c r="E314" s="446" t="n">
        <f aca="false">SUM(E300:E313)</f>
        <v>85587</v>
      </c>
      <c r="F314" s="446" t="n">
        <f aca="false">SUM(F300:F311)</f>
        <v>0</v>
      </c>
      <c r="G314" s="377" t="n">
        <f aca="false">SUM(F314/E314)*100</f>
        <v>0</v>
      </c>
      <c r="H314" s="36" t="n">
        <f aca="false">SUM(H299:H311)</f>
        <v>0</v>
      </c>
      <c r="I314" s="36" t="n">
        <f aca="false">SUM(I299:I311)</f>
        <v>0</v>
      </c>
      <c r="J314" s="36" t="n">
        <f aca="false">SUM(J299:J311)</f>
        <v>0</v>
      </c>
      <c r="K314" s="36" t="n">
        <f aca="false">SUM(K299:K311)</f>
        <v>0</v>
      </c>
      <c r="L314" s="36" t="n">
        <f aca="false">SUM(L299:L311)</f>
        <v>0</v>
      </c>
      <c r="M314" s="36" t="n">
        <f aca="false">SUM(M299:M311)</f>
        <v>0</v>
      </c>
      <c r="N314" s="36" t="n">
        <f aca="false">SUM(N299:N311)</f>
        <v>0</v>
      </c>
      <c r="O314" s="36" t="n">
        <f aca="false">SUM(O299:O311)</f>
        <v>0</v>
      </c>
      <c r="P314" s="36" t="n">
        <f aca="false">SUM(P299:P311)</f>
        <v>0</v>
      </c>
      <c r="Q314" s="36" t="n">
        <f aca="false">SUM(Q299:Q311)</f>
        <v>0</v>
      </c>
    </row>
    <row r="315" customFormat="false" ht="12.95" hidden="false" customHeight="true" outlineLevel="0" collapsed="false">
      <c r="A315" s="409"/>
      <c r="B315" s="409"/>
      <c r="C315" s="418" t="s">
        <v>461</v>
      </c>
      <c r="D315" s="446" t="n">
        <f aca="false">SUM(D15+D65+D106+D129+D187+D192+D213+D221+D283+D284+D285+D298+D314)</f>
        <v>6043012</v>
      </c>
      <c r="E315" s="446" t="n">
        <f aca="false">SUM(E15+E65+E106+E129+E187+E192+E213+E221+E283+E284+E285+E298+E314)</f>
        <v>8700032</v>
      </c>
      <c r="F315" s="446" t="n">
        <f aca="false">SUM(F15+F65+F106+F129+F187+F192+F213+F221+F283+F284+F285+F298+F314)</f>
        <v>6838162</v>
      </c>
      <c r="G315" s="456" t="n">
        <f aca="false">SUM(F315/E315)*100</f>
        <v>78.5992741176124</v>
      </c>
      <c r="H315" s="446" t="n">
        <f aca="false">SUM(H15+H65+H106+H129+H187+H192+H213+H221+H283+H284+H285+H298+H314)</f>
        <v>909470</v>
      </c>
      <c r="I315" s="446" t="n">
        <f aca="false">SUM(I15+I65+I106+I129+I187+I192+I213+I221+I283+I284+I285+I298+I314)</f>
        <v>288378</v>
      </c>
      <c r="J315" s="446" t="n">
        <f aca="false">SUM(J15+J65+J106+J129+J187+J192+J213+J221+J283+J284+J285+J298+J314)</f>
        <v>1910816</v>
      </c>
      <c r="K315" s="446" t="n">
        <f aca="false">SUM(K15+K65+K106+K129+K187+K192+K213+K221+K283+K284+K285+K298+K314)</f>
        <v>1273940</v>
      </c>
      <c r="L315" s="446" t="n">
        <f aca="false">SUM(L15+L65+L106+L129+L187+L192+L213+L221+L283+L284+L285+L298+L314)</f>
        <v>892715</v>
      </c>
      <c r="M315" s="446" t="n">
        <f aca="false">SUM(M15+M65+M106+M129+M187+M192+M213+M221+M283+M284+M285+M298+M314)</f>
        <v>0</v>
      </c>
      <c r="N315" s="446" t="n">
        <f aca="false">SUM(N15+N65+N106+N129+N187+N192+N213+N221+N283+N284+N285+N298+N314)</f>
        <v>318674</v>
      </c>
      <c r="O315" s="446" t="n">
        <f aca="false">SUM(O15+O65+O106+O129+O187+O192+O213+O221+O283+O284+O285+O298+O314)</f>
        <v>1069347</v>
      </c>
      <c r="P315" s="446" t="n">
        <f aca="false">SUM(P15+P65+P106+P129+P187+P192+P213+P221+P283+P284+P285+P298+P314)</f>
        <v>174822</v>
      </c>
      <c r="Q315" s="42" t="n">
        <f aca="false">SUM(Q15+Q65+Q106+Q129+Q187+Q192+Q213+Q221+Q283+Q284+Q285+Q298+Q314)</f>
        <v>0</v>
      </c>
    </row>
    <row r="316" customFormat="false" ht="12.95" hidden="false" customHeight="true" outlineLevel="0" collapsed="false">
      <c r="A316" s="412" t="n">
        <v>2</v>
      </c>
      <c r="B316" s="412"/>
      <c r="C316" s="400" t="s">
        <v>795</v>
      </c>
      <c r="D316" s="452" t="n">
        <v>8561670</v>
      </c>
      <c r="E316" s="452" t="n">
        <v>10027637</v>
      </c>
      <c r="F316" s="452" t="n">
        <v>9479604</v>
      </c>
      <c r="G316" s="373" t="n">
        <f aca="false">SUM(F316/E316)*100</f>
        <v>94.5347742444207</v>
      </c>
      <c r="H316" s="452" t="n">
        <v>5313628</v>
      </c>
      <c r="I316" s="452" t="n">
        <v>1688931</v>
      </c>
      <c r="J316" s="452" t="n">
        <v>2203199</v>
      </c>
      <c r="K316" s="452" t="n">
        <v>46113</v>
      </c>
      <c r="L316" s="452" t="n">
        <v>14360</v>
      </c>
      <c r="M316" s="452" t="n">
        <v>14312</v>
      </c>
      <c r="N316" s="452" t="n">
        <v>60981</v>
      </c>
      <c r="O316" s="452" t="n">
        <v>138080</v>
      </c>
      <c r="P316" s="452"/>
      <c r="Q316" s="461"/>
    </row>
    <row r="317" customFormat="false" ht="12.95" hidden="false" customHeight="true" outlineLevel="0" collapsed="false">
      <c r="A317" s="409"/>
      <c r="B317" s="409"/>
      <c r="C317" s="472" t="s">
        <v>796</v>
      </c>
      <c r="D317" s="473" t="n">
        <f aca="false">SUM(D315:D316)</f>
        <v>14604682</v>
      </c>
      <c r="E317" s="473" t="n">
        <f aca="false">SUM(E315:E316)</f>
        <v>18727669</v>
      </c>
      <c r="F317" s="473" t="n">
        <f aca="false">SUM(F315:F316)</f>
        <v>16317766</v>
      </c>
      <c r="G317" s="456" t="n">
        <f aca="false">SUM(F317/E317)*100</f>
        <v>87.1318582147089</v>
      </c>
      <c r="H317" s="473" t="n">
        <f aca="false">SUM(H315:H316)</f>
        <v>6223098</v>
      </c>
      <c r="I317" s="473" t="n">
        <f aca="false">SUM(I315:I316)</f>
        <v>1977309</v>
      </c>
      <c r="J317" s="473" t="n">
        <f aca="false">SUM(J315:J316)</f>
        <v>4114015</v>
      </c>
      <c r="K317" s="473" t="n">
        <f aca="false">SUM(K315:K316)</f>
        <v>1320053</v>
      </c>
      <c r="L317" s="473" t="n">
        <f aca="false">SUM(L315:L316)</f>
        <v>907075</v>
      </c>
      <c r="M317" s="473" t="n">
        <f aca="false">SUM(M315:M316)</f>
        <v>14312</v>
      </c>
      <c r="N317" s="473" t="n">
        <f aca="false">SUM(N315:N316)</f>
        <v>379655</v>
      </c>
      <c r="O317" s="473" t="n">
        <f aca="false">SUM(O315:O316)</f>
        <v>1207427</v>
      </c>
      <c r="P317" s="473" t="n">
        <f aca="false">SUM(P315:P316)</f>
        <v>174822</v>
      </c>
      <c r="Q317" s="474" t="n">
        <f aca="false">SUM(Q315:Q316)</f>
        <v>0</v>
      </c>
    </row>
    <row r="318" customFormat="false" ht="14.1" hidden="false" customHeight="true" outlineLevel="0" collapsed="false">
      <c r="A318" s="412" t="n">
        <v>3</v>
      </c>
      <c r="B318" s="412" t="n">
        <v>1</v>
      </c>
      <c r="C318" s="459" t="s">
        <v>797</v>
      </c>
      <c r="D318" s="460"/>
      <c r="E318" s="460"/>
      <c r="F318" s="460"/>
      <c r="G318" s="373"/>
      <c r="H318" s="44"/>
      <c r="I318" s="44"/>
      <c r="J318" s="44"/>
      <c r="K318" s="44"/>
      <c r="L318" s="44"/>
      <c r="M318" s="44"/>
      <c r="N318" s="44"/>
      <c r="O318" s="44"/>
      <c r="P318" s="44"/>
      <c r="Q318" s="44"/>
    </row>
    <row r="319" customFormat="false" ht="14.1" hidden="false" customHeight="true" outlineLevel="0" collapsed="false">
      <c r="A319" s="412"/>
      <c r="B319" s="412" t="n">
        <v>11</v>
      </c>
      <c r="C319" s="46" t="s">
        <v>798</v>
      </c>
      <c r="D319" s="452" t="n">
        <v>6814</v>
      </c>
      <c r="E319" s="452" t="n">
        <v>9972</v>
      </c>
      <c r="F319" s="452" t="n">
        <v>9907</v>
      </c>
      <c r="G319" s="373" t="n">
        <f aca="false">SUM(F319/E319)*100</f>
        <v>99.3481748896911</v>
      </c>
      <c r="H319" s="454" t="n">
        <v>5032</v>
      </c>
      <c r="I319" s="454" t="n">
        <v>991</v>
      </c>
      <c r="J319" s="454" t="n">
        <v>2944</v>
      </c>
      <c r="K319" s="454" t="n">
        <v>940</v>
      </c>
      <c r="L319" s="44"/>
      <c r="M319" s="44"/>
      <c r="N319" s="44"/>
      <c r="O319" s="44"/>
      <c r="P319" s="44"/>
      <c r="Q319" s="44"/>
    </row>
    <row r="320" customFormat="false" ht="14.1" hidden="false" customHeight="true" outlineLevel="0" collapsed="false">
      <c r="A320" s="455"/>
      <c r="B320" s="455"/>
      <c r="C320" s="418" t="s">
        <v>799</v>
      </c>
      <c r="D320" s="446" t="n">
        <f aca="false">SUM(D319)</f>
        <v>6814</v>
      </c>
      <c r="E320" s="446" t="n">
        <f aca="false">SUM(E319:E319)</f>
        <v>9972</v>
      </c>
      <c r="F320" s="446" t="n">
        <f aca="false">SUM(F319:F319)</f>
        <v>9907</v>
      </c>
      <c r="G320" s="377" t="n">
        <f aca="false">SUM(F320/E320)*100</f>
        <v>99.3481748896911</v>
      </c>
      <c r="H320" s="457" t="n">
        <f aca="false">SUM(H319:H319)</f>
        <v>5032</v>
      </c>
      <c r="I320" s="457" t="n">
        <f aca="false">SUM(I319:I319)</f>
        <v>991</v>
      </c>
      <c r="J320" s="457" t="n">
        <f aca="false">SUM(J319:J319)</f>
        <v>2944</v>
      </c>
      <c r="K320" s="457" t="n">
        <f aca="false">SUM(K319:K319)</f>
        <v>940</v>
      </c>
      <c r="L320" s="457" t="n">
        <f aca="false">SUM(L319:L319)</f>
        <v>0</v>
      </c>
      <c r="M320" s="457" t="n">
        <f aca="false">SUM(M319:M319)</f>
        <v>0</v>
      </c>
      <c r="N320" s="457" t="n">
        <f aca="false">SUM(N319:N319)</f>
        <v>0</v>
      </c>
      <c r="O320" s="457" t="n">
        <f aca="false">SUM(O319:O319)</f>
        <v>0</v>
      </c>
      <c r="P320" s="457" t="n">
        <f aca="false">SUM(P319:P319)</f>
        <v>0</v>
      </c>
      <c r="Q320" s="457" t="n">
        <f aca="false">SUM(Q319:Q319)</f>
        <v>0</v>
      </c>
    </row>
    <row r="321" customFormat="false" ht="14.1" hidden="false" customHeight="true" outlineLevel="0" collapsed="false">
      <c r="A321" s="424" t="n">
        <v>4</v>
      </c>
      <c r="B321" s="424"/>
      <c r="C321" s="439" t="s">
        <v>800</v>
      </c>
      <c r="D321" s="451" t="n">
        <v>5146092</v>
      </c>
      <c r="E321" s="451" t="n">
        <v>5398926</v>
      </c>
      <c r="F321" s="451" t="n">
        <v>3470578</v>
      </c>
      <c r="G321" s="373" t="n">
        <f aca="false">SUM(F321/E321)*100</f>
        <v>64.2827480873048</v>
      </c>
      <c r="H321" s="27" t="n">
        <v>28167</v>
      </c>
      <c r="I321" s="27" t="n">
        <v>8866</v>
      </c>
      <c r="J321" s="27" t="n">
        <v>32684</v>
      </c>
      <c r="K321" s="27"/>
      <c r="L321" s="27"/>
      <c r="M321" s="27"/>
      <c r="N321" s="27"/>
      <c r="O321" s="27" t="n">
        <v>3400861</v>
      </c>
      <c r="P321" s="27"/>
      <c r="Q321" s="27"/>
    </row>
    <row r="322" customFormat="false" ht="24.95" hidden="false" customHeight="true" outlineLevel="0" collapsed="false">
      <c r="A322" s="424" t="n">
        <v>5</v>
      </c>
      <c r="B322" s="424"/>
      <c r="C322" s="475" t="s">
        <v>801</v>
      </c>
      <c r="D322" s="451"/>
      <c r="E322" s="451" t="n">
        <v>1326</v>
      </c>
      <c r="F322" s="451" t="n">
        <v>1280</v>
      </c>
      <c r="G322" s="373" t="n">
        <f aca="false">SUM(F322/E322)*100</f>
        <v>96.5309200603318</v>
      </c>
      <c r="H322" s="27"/>
      <c r="I322" s="27"/>
      <c r="J322" s="27"/>
      <c r="K322" s="27" t="n">
        <v>140</v>
      </c>
      <c r="L322" s="27"/>
      <c r="M322" s="27"/>
      <c r="N322" s="27"/>
      <c r="O322" s="27" t="n">
        <v>1140</v>
      </c>
      <c r="P322" s="27"/>
      <c r="Q322" s="27"/>
    </row>
    <row r="323" customFormat="false" ht="14.1" hidden="false" customHeight="true" outlineLevel="0" collapsed="false">
      <c r="A323" s="409"/>
      <c r="B323" s="409"/>
      <c r="C323" s="418" t="s">
        <v>280</v>
      </c>
      <c r="D323" s="476" t="n">
        <f aca="false">SUM(D317+D320+D321)</f>
        <v>19757588</v>
      </c>
      <c r="E323" s="476" t="n">
        <f aca="false">SUM(E317+E320+E321+E322)</f>
        <v>24137893</v>
      </c>
      <c r="F323" s="476" t="n">
        <f aca="false">SUM(F317+F320+F321+F322)</f>
        <v>19799531</v>
      </c>
      <c r="G323" s="377" t="n">
        <f aca="false">SUM(F323/E323)*100</f>
        <v>82.0267576793053</v>
      </c>
      <c r="H323" s="476" t="n">
        <f aca="false">SUM(H317+H320+H321+H322)</f>
        <v>6256297</v>
      </c>
      <c r="I323" s="476" t="n">
        <f aca="false">SUM(I317+I320+I321+I322)</f>
        <v>1987166</v>
      </c>
      <c r="J323" s="476" t="n">
        <f aca="false">SUM(J317+J320+J321+J322)</f>
        <v>4149643</v>
      </c>
      <c r="K323" s="476" t="n">
        <f aca="false">SUM(K317+K320+K321+K322)</f>
        <v>1321133</v>
      </c>
      <c r="L323" s="476" t="n">
        <f aca="false">SUM(L317+L320+L321+L322)</f>
        <v>907075</v>
      </c>
      <c r="M323" s="476" t="n">
        <f aca="false">SUM(M317+M320+M321+M322)</f>
        <v>14312</v>
      </c>
      <c r="N323" s="476" t="n">
        <f aca="false">SUM(N317+N320+N321+N322)</f>
        <v>379655</v>
      </c>
      <c r="O323" s="476" t="n">
        <f aca="false">SUM(O317+O320+O321+O322)</f>
        <v>4609428</v>
      </c>
      <c r="P323" s="476" t="n">
        <f aca="false">SUM(P317+P320+P321+P322)</f>
        <v>174822</v>
      </c>
      <c r="Q323" s="476" t="n">
        <f aca="false">SUM(Q317+Q320+Q321+Q322)</f>
        <v>0</v>
      </c>
    </row>
  </sheetData>
  <mergeCells count="4">
    <mergeCell ref="D1:E1"/>
    <mergeCell ref="F1:G1"/>
    <mergeCell ref="K1:L1"/>
    <mergeCell ref="M1:M2"/>
  </mergeCells>
  <printOptions headings="false" gridLines="false" gridLinesSet="true" horizontalCentered="true" verticalCentered="true"/>
  <pageMargins left="0" right="0.236111111111111" top="1.06319444444444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 TELJESÍTÉSE 
2007. ÉVBEN&amp;R6/a. sz.  tábla
Adatok: ezer Ft-ban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4.65"/>
    <col collapsed="false" customWidth="true" hidden="false" outlineLevel="0" max="3" min="3" style="0" width="15.49"/>
    <col collapsed="false" customWidth="true" hidden="false" outlineLevel="0" max="4" min="4" style="0" width="14.15"/>
    <col collapsed="false" customWidth="true" hidden="false" outlineLevel="0" max="5" min="5" style="0" width="9.15"/>
  </cols>
  <sheetData>
    <row r="1" customFormat="false" ht="12.95" hidden="false" customHeight="true" outlineLevel="0" collapsed="false">
      <c r="A1" s="477"/>
      <c r="B1" s="478" t="s">
        <v>802</v>
      </c>
      <c r="C1" s="478"/>
      <c r="D1" s="478"/>
      <c r="E1" s="479" t="s">
        <v>803</v>
      </c>
    </row>
    <row r="2" customFormat="false" ht="12.95" hidden="false" customHeight="true" outlineLevel="0" collapsed="false">
      <c r="A2" s="480" t="s">
        <v>5</v>
      </c>
      <c r="B2" s="477" t="s">
        <v>804</v>
      </c>
      <c r="C2" s="477" t="s">
        <v>805</v>
      </c>
      <c r="D2" s="481" t="s">
        <v>249</v>
      </c>
      <c r="E2" s="479"/>
    </row>
    <row r="3" customFormat="false" ht="15" hidden="false" customHeight="true" outlineLevel="0" collapsed="false">
      <c r="A3" s="482" t="s">
        <v>806</v>
      </c>
      <c r="B3" s="483" t="n">
        <f aca="false">SUM(B4:B12)</f>
        <v>6173012</v>
      </c>
      <c r="C3" s="483" t="n">
        <f aca="false">SUM(C4:C12)</f>
        <v>8700032</v>
      </c>
      <c r="D3" s="483" t="n">
        <f aca="false">SUM(D4:D12)</f>
        <v>6838162</v>
      </c>
      <c r="E3" s="484" t="n">
        <f aca="false">SUM(D3/C3)*100</f>
        <v>78.5992741176124</v>
      </c>
    </row>
    <row r="4" customFormat="false" ht="14.1" hidden="false" customHeight="true" outlineLevel="0" collapsed="false">
      <c r="A4" s="485" t="s">
        <v>807</v>
      </c>
      <c r="B4" s="486" t="n">
        <v>967533</v>
      </c>
      <c r="C4" s="486" t="n">
        <v>947036</v>
      </c>
      <c r="D4" s="487" t="n">
        <v>909470</v>
      </c>
      <c r="E4" s="488" t="n">
        <f aca="false">SUM(D4/C4)*100</f>
        <v>96.0333081318978</v>
      </c>
    </row>
    <row r="5" customFormat="false" ht="14.1" hidden="false" customHeight="true" outlineLevel="0" collapsed="false">
      <c r="A5" s="485" t="s">
        <v>808</v>
      </c>
      <c r="B5" s="486" t="n">
        <v>296310</v>
      </c>
      <c r="C5" s="486" t="n">
        <v>300353</v>
      </c>
      <c r="D5" s="487" t="n">
        <v>288378</v>
      </c>
      <c r="E5" s="488" t="n">
        <f aca="false">SUM(D5/C5)*100</f>
        <v>96.0130246742999</v>
      </c>
    </row>
    <row r="6" customFormat="false" ht="14.1" hidden="false" customHeight="true" outlineLevel="0" collapsed="false">
      <c r="A6" s="485" t="s">
        <v>809</v>
      </c>
      <c r="B6" s="486" t="n">
        <v>1954471</v>
      </c>
      <c r="C6" s="486" t="n">
        <v>2253449</v>
      </c>
      <c r="D6" s="487" t="n">
        <v>1910816</v>
      </c>
      <c r="E6" s="488" t="n">
        <f aca="false">SUM(D6/C6)*100</f>
        <v>84.7951739755371</v>
      </c>
    </row>
    <row r="7" customFormat="false" ht="14.1" hidden="false" customHeight="true" outlineLevel="0" collapsed="false">
      <c r="A7" s="485" t="s">
        <v>810</v>
      </c>
      <c r="B7" s="486" t="n">
        <v>1014504</v>
      </c>
      <c r="C7" s="486" t="n">
        <v>1326855</v>
      </c>
      <c r="D7" s="487" t="n">
        <v>1273940</v>
      </c>
      <c r="E7" s="488" t="n">
        <f aca="false">SUM(D7/C7)*100</f>
        <v>96.0119982967242</v>
      </c>
    </row>
    <row r="8" customFormat="false" ht="14.1" hidden="false" customHeight="true" outlineLevel="0" collapsed="false">
      <c r="A8" s="485" t="s">
        <v>811</v>
      </c>
      <c r="B8" s="486" t="n">
        <v>453014</v>
      </c>
      <c r="C8" s="486" t="n">
        <v>1250664</v>
      </c>
      <c r="D8" s="487" t="n">
        <v>892715</v>
      </c>
      <c r="E8" s="488" t="n">
        <f aca="false">SUM(D8/C8)*100</f>
        <v>71.3792833246979</v>
      </c>
    </row>
    <row r="9" customFormat="false" ht="14.1" hidden="false" customHeight="true" outlineLevel="0" collapsed="false">
      <c r="A9" s="485" t="s">
        <v>681</v>
      </c>
      <c r="B9" s="486" t="n">
        <v>260470</v>
      </c>
      <c r="C9" s="486" t="n">
        <v>472485</v>
      </c>
      <c r="D9" s="487" t="n">
        <v>318674</v>
      </c>
      <c r="E9" s="488" t="n">
        <f aca="false">SUM(D9/C9)*100</f>
        <v>67.4463739589617</v>
      </c>
    </row>
    <row r="10" customFormat="false" ht="14.1" hidden="false" customHeight="true" outlineLevel="0" collapsed="false">
      <c r="A10" s="485" t="s">
        <v>812</v>
      </c>
      <c r="B10" s="486" t="n">
        <v>1045379</v>
      </c>
      <c r="C10" s="486" t="n">
        <v>1959527</v>
      </c>
      <c r="D10" s="487" t="n">
        <v>1069347</v>
      </c>
      <c r="E10" s="488" t="n">
        <f aca="false">SUM(D10/C10)*100</f>
        <v>54.5716900047818</v>
      </c>
    </row>
    <row r="11" customFormat="false" ht="14.1" hidden="false" customHeight="true" outlineLevel="0" collapsed="false">
      <c r="A11" s="485" t="s">
        <v>813</v>
      </c>
      <c r="B11" s="486" t="n">
        <v>176331</v>
      </c>
      <c r="C11" s="486" t="n">
        <v>186223</v>
      </c>
      <c r="D11" s="487" t="n">
        <v>174822</v>
      </c>
      <c r="E11" s="488" t="n">
        <f aca="false">SUM(D11/C11)*100</f>
        <v>93.8777702002438</v>
      </c>
    </row>
    <row r="12" customFormat="false" ht="14.1" hidden="false" customHeight="true" outlineLevel="0" collapsed="false">
      <c r="A12" s="485" t="s">
        <v>814</v>
      </c>
      <c r="B12" s="486" t="n">
        <v>5000</v>
      </c>
      <c r="C12" s="486" t="n">
        <v>3440</v>
      </c>
      <c r="D12" s="487"/>
      <c r="E12" s="488" t="n">
        <f aca="false">SUM(D12/C12)*100</f>
        <v>0</v>
      </c>
    </row>
    <row r="13" customFormat="false" ht="15" hidden="false" customHeight="true" outlineLevel="0" collapsed="false">
      <c r="A13" s="482" t="s">
        <v>815</v>
      </c>
      <c r="B13" s="483" t="n">
        <f aca="false">SUM(B14:B17)</f>
        <v>6814</v>
      </c>
      <c r="C13" s="483" t="n">
        <f aca="false">SUM(C14:C17)</f>
        <v>9972</v>
      </c>
      <c r="D13" s="483" t="n">
        <f aca="false">SUM(D14:D17)</f>
        <v>9907</v>
      </c>
      <c r="E13" s="484" t="n">
        <f aca="false">SUM(D13/C13)*100</f>
        <v>99.3481748896911</v>
      </c>
    </row>
    <row r="14" customFormat="false" ht="14.1" hidden="false" customHeight="true" outlineLevel="0" collapsed="false">
      <c r="A14" s="485" t="s">
        <v>807</v>
      </c>
      <c r="B14" s="486" t="n">
        <v>3586</v>
      </c>
      <c r="C14" s="486" t="n">
        <v>4846</v>
      </c>
      <c r="D14" s="487" t="n">
        <v>5032</v>
      </c>
      <c r="E14" s="488" t="n">
        <f aca="false">SUM(D14/C14)*100</f>
        <v>103.838217086257</v>
      </c>
      <c r="F14" s="489"/>
    </row>
    <row r="15" customFormat="false" ht="14.1" hidden="false" customHeight="true" outlineLevel="0" collapsed="false">
      <c r="A15" s="485" t="s">
        <v>808</v>
      </c>
      <c r="B15" s="486" t="n">
        <v>688</v>
      </c>
      <c r="C15" s="486" t="n">
        <v>1043</v>
      </c>
      <c r="D15" s="487" t="n">
        <v>991</v>
      </c>
      <c r="E15" s="488" t="n">
        <f aca="false">SUM(D15/C15)*100</f>
        <v>95.0143815915628</v>
      </c>
    </row>
    <row r="16" customFormat="false" ht="14.1" hidden="false" customHeight="true" outlineLevel="0" collapsed="false">
      <c r="A16" s="485" t="s">
        <v>809</v>
      </c>
      <c r="B16" s="486" t="n">
        <v>2540</v>
      </c>
      <c r="C16" s="486" t="n">
        <v>3143</v>
      </c>
      <c r="D16" s="487" t="n">
        <v>2944</v>
      </c>
      <c r="E16" s="488" t="n">
        <f aca="false">SUM(D16/C16)*100</f>
        <v>93.6684696150175</v>
      </c>
    </row>
    <row r="17" customFormat="false" ht="14.1" hidden="false" customHeight="true" outlineLevel="0" collapsed="false">
      <c r="A17" s="485" t="s">
        <v>810</v>
      </c>
      <c r="B17" s="486"/>
      <c r="C17" s="486" t="n">
        <v>940</v>
      </c>
      <c r="D17" s="487" t="n">
        <v>940</v>
      </c>
      <c r="E17" s="488" t="n">
        <f aca="false">SUM(D17/C17)*100</f>
        <v>100</v>
      </c>
    </row>
    <row r="18" customFormat="false" ht="15" hidden="false" customHeight="true" outlineLevel="0" collapsed="false">
      <c r="A18" s="482" t="s">
        <v>816</v>
      </c>
      <c r="B18" s="483" t="n">
        <f aca="false">SUM(B19:B23)</f>
        <v>0</v>
      </c>
      <c r="C18" s="483" t="n">
        <f aca="false">SUM(C19:C23)</f>
        <v>1326</v>
      </c>
      <c r="D18" s="483" t="n">
        <f aca="false">SUM(D19:D23)</f>
        <v>1280</v>
      </c>
      <c r="E18" s="484" t="n">
        <f aca="false">SUM(D18/C18)*100</f>
        <v>96.5309200603318</v>
      </c>
    </row>
    <row r="19" customFormat="false" ht="14.1" hidden="false" customHeight="true" outlineLevel="0" collapsed="false">
      <c r="A19" s="485" t="s">
        <v>817</v>
      </c>
      <c r="B19" s="486"/>
      <c r="C19" s="486"/>
      <c r="D19" s="487"/>
      <c r="E19" s="488"/>
    </row>
    <row r="20" customFormat="false" ht="14.1" hidden="false" customHeight="true" outlineLevel="0" collapsed="false">
      <c r="A20" s="485" t="s">
        <v>818</v>
      </c>
      <c r="B20" s="486"/>
      <c r="C20" s="486"/>
      <c r="D20" s="487"/>
      <c r="E20" s="488"/>
    </row>
    <row r="21" customFormat="false" ht="14.1" hidden="false" customHeight="true" outlineLevel="0" collapsed="false">
      <c r="A21" s="485" t="s">
        <v>819</v>
      </c>
      <c r="B21" s="486"/>
      <c r="C21" s="486" t="n">
        <v>46</v>
      </c>
      <c r="D21" s="487"/>
      <c r="E21" s="488" t="n">
        <f aca="false">SUM(D21/C21)*100</f>
        <v>0</v>
      </c>
    </row>
    <row r="22" customFormat="false" ht="14.1" hidden="false" customHeight="true" outlineLevel="0" collapsed="false">
      <c r="A22" s="485" t="s">
        <v>820</v>
      </c>
      <c r="B22" s="486"/>
      <c r="C22" s="486" t="n">
        <v>140</v>
      </c>
      <c r="D22" s="487" t="n">
        <v>140</v>
      </c>
      <c r="E22" s="488" t="n">
        <f aca="false">SUM(D22/C22)*100</f>
        <v>100</v>
      </c>
    </row>
    <row r="23" customFormat="false" ht="14.1" hidden="false" customHeight="true" outlineLevel="0" collapsed="false">
      <c r="A23" s="485" t="s">
        <v>812</v>
      </c>
      <c r="B23" s="486"/>
      <c r="C23" s="486" t="n">
        <v>1140</v>
      </c>
      <c r="D23" s="487" t="n">
        <v>1140</v>
      </c>
      <c r="E23" s="488" t="n">
        <f aca="false">SUM(D23/C23)*100</f>
        <v>100</v>
      </c>
    </row>
    <row r="24" customFormat="false" ht="14.1" hidden="false" customHeight="true" outlineLevel="0" collapsed="false">
      <c r="A24" s="482" t="s">
        <v>821</v>
      </c>
      <c r="B24" s="490" t="n">
        <f aca="false">SUM(B25:B28)</f>
        <v>5146092</v>
      </c>
      <c r="C24" s="490" t="n">
        <f aca="false">SUM(C25:C28)</f>
        <v>5398926</v>
      </c>
      <c r="D24" s="490" t="n">
        <f aca="false">SUM(D25:D28)</f>
        <v>3470578</v>
      </c>
      <c r="E24" s="491" t="n">
        <f aca="false">SUM(D24/C24)*100</f>
        <v>64.2827480873048</v>
      </c>
    </row>
    <row r="25" customFormat="false" ht="14.1" hidden="false" customHeight="true" outlineLevel="0" collapsed="false">
      <c r="A25" s="485" t="s">
        <v>817</v>
      </c>
      <c r="B25" s="486" t="n">
        <v>29015</v>
      </c>
      <c r="C25" s="486" t="n">
        <v>29800</v>
      </c>
      <c r="D25" s="487" t="n">
        <v>28167</v>
      </c>
      <c r="E25" s="488" t="n">
        <f aca="false">SUM(D25/C25)*100</f>
        <v>94.5201342281879</v>
      </c>
    </row>
    <row r="26" customFormat="false" ht="14.1" hidden="false" customHeight="true" outlineLevel="0" collapsed="false">
      <c r="A26" s="485" t="s">
        <v>818</v>
      </c>
      <c r="B26" s="486" t="n">
        <v>9349</v>
      </c>
      <c r="C26" s="486" t="n">
        <v>9672</v>
      </c>
      <c r="D26" s="487" t="n">
        <v>8866</v>
      </c>
      <c r="E26" s="488" t="n">
        <f aca="false">SUM(D26/C26)*100</f>
        <v>91.6666666666667</v>
      </c>
    </row>
    <row r="27" customFormat="false" ht="14.1" hidden="false" customHeight="true" outlineLevel="0" collapsed="false">
      <c r="A27" s="485" t="s">
        <v>819</v>
      </c>
      <c r="B27" s="486" t="n">
        <v>27433</v>
      </c>
      <c r="C27" s="486" t="n">
        <v>73214</v>
      </c>
      <c r="D27" s="487" t="n">
        <v>32684</v>
      </c>
      <c r="E27" s="488" t="n">
        <f aca="false">SUM(D27/C27)*100</f>
        <v>44.6417351872593</v>
      </c>
    </row>
    <row r="28" customFormat="false" ht="14.1" hidden="false" customHeight="true" outlineLevel="0" collapsed="false">
      <c r="A28" s="485" t="s">
        <v>812</v>
      </c>
      <c r="B28" s="486" t="n">
        <v>5080295</v>
      </c>
      <c r="C28" s="486" t="n">
        <v>5286240</v>
      </c>
      <c r="D28" s="487" t="n">
        <v>3400861</v>
      </c>
      <c r="E28" s="488" t="n">
        <f aca="false">SUM(D28/C28)*100</f>
        <v>64.3342148672781</v>
      </c>
    </row>
    <row r="29" customFormat="false" ht="15" hidden="false" customHeight="true" outlineLevel="0" collapsed="false">
      <c r="A29" s="482" t="s">
        <v>822</v>
      </c>
      <c r="B29" s="483" t="n">
        <f aca="false">SUM(B30:B37)</f>
        <v>8561670</v>
      </c>
      <c r="C29" s="483" t="n">
        <f aca="false">SUM(C30:C37)</f>
        <v>10027637</v>
      </c>
      <c r="D29" s="483" t="n">
        <f aca="false">SUM(D30:D37)</f>
        <v>9479604</v>
      </c>
      <c r="E29" s="484" t="n">
        <f aca="false">SUM(D29/C29)*100</f>
        <v>94.5347742444207</v>
      </c>
    </row>
    <row r="30" customFormat="false" ht="12.95" hidden="false" customHeight="true" outlineLevel="0" collapsed="false">
      <c r="A30" s="485" t="s">
        <v>817</v>
      </c>
      <c r="B30" s="486" t="n">
        <v>4977233</v>
      </c>
      <c r="C30" s="486" t="n">
        <v>5450204</v>
      </c>
      <c r="D30" s="487" t="n">
        <v>5313628</v>
      </c>
      <c r="E30" s="488" t="n">
        <f aca="false">SUM(D30/C30)*100</f>
        <v>97.4941121469949</v>
      </c>
    </row>
    <row r="31" customFormat="false" ht="12.95" hidden="false" customHeight="true" outlineLevel="0" collapsed="false">
      <c r="A31" s="485" t="s">
        <v>818</v>
      </c>
      <c r="B31" s="486" t="n">
        <v>1626858</v>
      </c>
      <c r="C31" s="486" t="n">
        <v>1754870</v>
      </c>
      <c r="D31" s="487" t="n">
        <v>1688931</v>
      </c>
      <c r="E31" s="488" t="n">
        <f aca="false">SUM(D31/C31)*100</f>
        <v>96.2425136904728</v>
      </c>
    </row>
    <row r="32" customFormat="false" ht="12.95" hidden="false" customHeight="true" outlineLevel="0" collapsed="false">
      <c r="A32" s="485" t="s">
        <v>819</v>
      </c>
      <c r="B32" s="486" t="n">
        <v>1907278</v>
      </c>
      <c r="C32" s="486" t="n">
        <v>2355881</v>
      </c>
      <c r="D32" s="487" t="n">
        <v>2203199</v>
      </c>
      <c r="E32" s="488" t="n">
        <f aca="false">SUM(D32/C32)*100</f>
        <v>93.5191123830109</v>
      </c>
    </row>
    <row r="33" customFormat="false" ht="12.95" hidden="false" customHeight="true" outlineLevel="0" collapsed="false">
      <c r="A33" s="485" t="s">
        <v>820</v>
      </c>
      <c r="B33" s="486" t="n">
        <v>16795</v>
      </c>
      <c r="C33" s="486" t="n">
        <v>49489</v>
      </c>
      <c r="D33" s="487" t="n">
        <v>46113</v>
      </c>
      <c r="E33" s="488" t="n">
        <f aca="false">SUM(D33/C33)*100</f>
        <v>93.1782820424741</v>
      </c>
    </row>
    <row r="34" customFormat="false" ht="12.95" hidden="false" customHeight="true" outlineLevel="0" collapsed="false">
      <c r="A34" s="485" t="s">
        <v>811</v>
      </c>
      <c r="B34" s="486"/>
      <c r="C34" s="486" t="n">
        <v>14360</v>
      </c>
      <c r="D34" s="487" t="n">
        <v>14360</v>
      </c>
      <c r="E34" s="488" t="n">
        <f aca="false">SUM(D34/C34)*100</f>
        <v>100</v>
      </c>
    </row>
    <row r="35" customFormat="false" ht="12.95" hidden="false" customHeight="true" outlineLevel="0" collapsed="false">
      <c r="A35" s="485" t="s">
        <v>823</v>
      </c>
      <c r="B35" s="486" t="n">
        <v>7606</v>
      </c>
      <c r="C35" s="486" t="n">
        <v>18964</v>
      </c>
      <c r="D35" s="487" t="n">
        <v>14312</v>
      </c>
      <c r="E35" s="488" t="n">
        <f aca="false">SUM(D35/C35)*100</f>
        <v>75.4693102720945</v>
      </c>
    </row>
    <row r="36" customFormat="false" ht="12.95" hidden="false" customHeight="true" outlineLevel="0" collapsed="false">
      <c r="A36" s="485" t="s">
        <v>824</v>
      </c>
      <c r="B36" s="486"/>
      <c r="C36" s="486" t="n">
        <v>83840</v>
      </c>
      <c r="D36" s="487" t="n">
        <v>60981</v>
      </c>
      <c r="E36" s="488" t="n">
        <f aca="false">SUM(D36/C36)*100</f>
        <v>72.7349713740458</v>
      </c>
    </row>
    <row r="37" customFormat="false" ht="12.95" hidden="false" customHeight="true" outlineLevel="0" collapsed="false">
      <c r="A37" s="485" t="s">
        <v>825</v>
      </c>
      <c r="B37" s="486" t="n">
        <v>25900</v>
      </c>
      <c r="C37" s="486" t="n">
        <v>300029</v>
      </c>
      <c r="D37" s="487" t="n">
        <v>138080</v>
      </c>
      <c r="E37" s="488" t="n">
        <f aca="false">SUM(D37/C37)*100</f>
        <v>46.0222178522743</v>
      </c>
    </row>
    <row r="38" customFormat="false" ht="15" hidden="false" customHeight="true" outlineLevel="0" collapsed="false">
      <c r="A38" s="482" t="s">
        <v>826</v>
      </c>
      <c r="B38" s="483" t="n">
        <f aca="false">SUM(B39:B48)</f>
        <v>19877588</v>
      </c>
      <c r="C38" s="483" t="n">
        <f aca="false">SUM(C39:C48)</f>
        <v>24137893</v>
      </c>
      <c r="D38" s="483" t="n">
        <f aca="false">SUM(D39:D48)</f>
        <v>19799531</v>
      </c>
      <c r="E38" s="484" t="n">
        <f aca="false">SUM(D38/C38)*100</f>
        <v>82.0267576793053</v>
      </c>
    </row>
    <row r="39" customFormat="false" ht="12.95" hidden="false" customHeight="true" outlineLevel="0" collapsed="false">
      <c r="A39" s="485" t="s">
        <v>817</v>
      </c>
      <c r="B39" s="486" t="n">
        <v>5977367</v>
      </c>
      <c r="C39" s="486" t="n">
        <v>6431886</v>
      </c>
      <c r="D39" s="487" t="n">
        <v>6256297</v>
      </c>
      <c r="E39" s="488" t="n">
        <f aca="false">SUM(D39/C39)*100</f>
        <v>97.2700231316289</v>
      </c>
    </row>
    <row r="40" customFormat="false" ht="12.95" hidden="false" customHeight="true" outlineLevel="0" collapsed="false">
      <c r="A40" s="485" t="s">
        <v>818</v>
      </c>
      <c r="B40" s="486" t="n">
        <v>1923205</v>
      </c>
      <c r="C40" s="486" t="n">
        <v>2065938</v>
      </c>
      <c r="D40" s="487" t="n">
        <v>1987166</v>
      </c>
      <c r="E40" s="488" t="n">
        <f aca="false">SUM(D40/C40)*100</f>
        <v>96.1871072607213</v>
      </c>
    </row>
    <row r="41" customFormat="false" ht="12.95" hidden="false" customHeight="true" outlineLevel="0" collapsed="false">
      <c r="A41" s="485" t="s">
        <v>819</v>
      </c>
      <c r="B41" s="486" t="n">
        <v>3891722</v>
      </c>
      <c r="C41" s="486" t="n">
        <v>4685733</v>
      </c>
      <c r="D41" s="487" t="n">
        <v>4149643</v>
      </c>
      <c r="E41" s="488" t="n">
        <f aca="false">SUM(D41/C41)*100</f>
        <v>88.5591005718849</v>
      </c>
    </row>
    <row r="42" customFormat="false" ht="12.95" hidden="false" customHeight="true" outlineLevel="0" collapsed="false">
      <c r="A42" s="485" t="s">
        <v>820</v>
      </c>
      <c r="B42" s="486" t="n">
        <v>1031299</v>
      </c>
      <c r="C42" s="486" t="n">
        <v>1377424</v>
      </c>
      <c r="D42" s="487" t="n">
        <v>1321133</v>
      </c>
      <c r="E42" s="488" t="n">
        <f aca="false">SUM(D42/C42)*100</f>
        <v>95.9133135476077</v>
      </c>
    </row>
    <row r="43" customFormat="false" ht="12.95" hidden="false" customHeight="true" outlineLevel="0" collapsed="false">
      <c r="A43" s="485" t="s">
        <v>827</v>
      </c>
      <c r="B43" s="486" t="n">
        <v>453014</v>
      </c>
      <c r="C43" s="486" t="n">
        <v>1265024</v>
      </c>
      <c r="D43" s="487" t="n">
        <v>907075</v>
      </c>
      <c r="E43" s="488" t="n">
        <f aca="false">SUM(D43/C43)*100</f>
        <v>71.704173201457</v>
      </c>
    </row>
    <row r="44" customFormat="false" ht="12.95" hidden="false" customHeight="true" outlineLevel="0" collapsed="false">
      <c r="A44" s="485" t="s">
        <v>828</v>
      </c>
      <c r="B44" s="486" t="n">
        <v>7606</v>
      </c>
      <c r="C44" s="486" t="n">
        <v>18964</v>
      </c>
      <c r="D44" s="487" t="n">
        <v>14312</v>
      </c>
      <c r="E44" s="488" t="n">
        <f aca="false">SUM(D44/C44)*100</f>
        <v>75.4693102720945</v>
      </c>
    </row>
    <row r="45" customFormat="false" ht="12.95" hidden="false" customHeight="true" outlineLevel="0" collapsed="false">
      <c r="A45" s="485" t="s">
        <v>824</v>
      </c>
      <c r="B45" s="486" t="n">
        <v>260470</v>
      </c>
      <c r="C45" s="486" t="n">
        <v>556325</v>
      </c>
      <c r="D45" s="487" t="n">
        <v>379655</v>
      </c>
      <c r="E45" s="488" t="n">
        <f aca="false">SUM(D45/C45)*100</f>
        <v>68.2433829146632</v>
      </c>
    </row>
    <row r="46" customFormat="false" ht="12.95" hidden="false" customHeight="true" outlineLevel="0" collapsed="false">
      <c r="A46" s="485" t="s">
        <v>825</v>
      </c>
      <c r="B46" s="486" t="n">
        <v>6151574</v>
      </c>
      <c r="C46" s="486" t="n">
        <v>7546936</v>
      </c>
      <c r="D46" s="487" t="n">
        <v>4609428</v>
      </c>
      <c r="E46" s="488" t="n">
        <f aca="false">SUM(D46/C46)*100</f>
        <v>61.0768131596717</v>
      </c>
    </row>
    <row r="47" customFormat="false" ht="12.95" hidden="false" customHeight="true" outlineLevel="0" collapsed="false">
      <c r="A47" s="485" t="s">
        <v>829</v>
      </c>
      <c r="B47" s="486" t="n">
        <v>176331</v>
      </c>
      <c r="C47" s="486" t="n">
        <v>186223</v>
      </c>
      <c r="D47" s="487" t="n">
        <v>174822</v>
      </c>
      <c r="E47" s="488" t="n">
        <f aca="false">SUM(D47/C47)*100</f>
        <v>93.8777702002438</v>
      </c>
    </row>
    <row r="48" customFormat="false" ht="12.95" hidden="false" customHeight="true" outlineLevel="0" collapsed="false">
      <c r="A48" s="485" t="s">
        <v>830</v>
      </c>
      <c r="B48" s="486" t="n">
        <v>5000</v>
      </c>
      <c r="C48" s="486" t="n">
        <v>3440</v>
      </c>
      <c r="D48" s="487"/>
      <c r="E48" s="488" t="n">
        <f aca="false">SUM(D48/C48)*100</f>
        <v>0</v>
      </c>
    </row>
    <row r="49" customFormat="false" ht="12.75" hidden="false" customHeight="false" outlineLevel="0" collapsed="false">
      <c r="B49" s="492"/>
      <c r="C49" s="492"/>
    </row>
  </sheetData>
  <mergeCells count="2">
    <mergeCell ref="B1:D1"/>
    <mergeCell ref="E1:E2"/>
  </mergeCells>
  <printOptions headings="false" gridLines="false" gridLinesSet="true" horizontalCentered="true" verticalCentered="true"/>
  <pageMargins left="0.7875" right="0.7875" top="1.10208333333333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Jogú Város Önkormányzata
kiadási előirányzatainak teljesítése
2007. évben kiemelt előirányzatonként&amp;R6/b. számú tábla
Adatok: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8-04-11T11:08:01Z</cp:lastPrinted>
  <dcterms:modified xsi:type="dcterms:W3CDTF">2008-04-11T11:13:04Z</dcterms:modified>
  <cp:revision>0</cp:revision>
  <dc:subject/>
  <dc:title/>
</cp:coreProperties>
</file>