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_bev_előir_ " sheetId="1" state="visible" r:id="rId2"/>
    <sheet name=" létsz." sheetId="2" state="visible" r:id="rId3"/>
    <sheet name=" bérelőir. " sheetId="3" state="visible" r:id="rId4"/>
    <sheet name="Kft.összesen" sheetId="4" state="visible" r:id="rId5"/>
    <sheet name="Igazgatás" sheetId="5" state="visible" r:id="rId6"/>
    <sheet name="Kegyelet" sheetId="6" state="visible" r:id="rId7"/>
    <sheet name="Közt.-fennt.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131">
  <si>
    <t xml:space="preserve">1.sz. melléklet    </t>
  </si>
  <si>
    <t xml:space="preserve">2007 évi bevétel- és adózás előtti eredmény-előirányzat teljesítése</t>
  </si>
  <si>
    <t xml:space="preserve"> </t>
  </si>
  <si>
    <t xml:space="preserve">Összes bevétel</t>
  </si>
  <si>
    <t xml:space="preserve">Adózás előtti eredmény</t>
  </si>
  <si>
    <t xml:space="preserve">Megnevezés</t>
  </si>
  <si>
    <t xml:space="preserve">2007 évi előirányzat</t>
  </si>
  <si>
    <t xml:space="preserve">2007               évi teljesítés</t>
  </si>
  <si>
    <t xml:space="preserve">%</t>
  </si>
  <si>
    <t xml:space="preserve">01. Közterület-fenntartó ágazat</t>
  </si>
  <si>
    <t xml:space="preserve">02. Kegyeleti ágazat</t>
  </si>
  <si>
    <t xml:space="preserve">07. Gépüzem</t>
  </si>
  <si>
    <t xml:space="preserve">03. Igazgatás</t>
  </si>
  <si>
    <t xml:space="preserve">09. Közhasznú (normál)</t>
  </si>
  <si>
    <t xml:space="preserve">10. Közhasznú (jövedelempótlós)</t>
  </si>
  <si>
    <t xml:space="preserve">11. Közhasznú összesen(09+10)</t>
  </si>
  <si>
    <t xml:space="preserve">04. Összesen (01+03)</t>
  </si>
  <si>
    <t xml:space="preserve">2007 évi átlagos létszám-előirányzat teljesítése</t>
  </si>
  <si>
    <t xml:space="preserve">adatok főben</t>
  </si>
  <si>
    <t xml:space="preserve">fő</t>
  </si>
  <si>
    <t xml:space="preserve">2006             évi tény</t>
  </si>
  <si>
    <t xml:space="preserve">2007 évi terv</t>
  </si>
  <si>
    <t xml:space="preserve">2007            évi tény</t>
  </si>
  <si>
    <t xml:space="preserve"> Index (%) bázishoz</t>
  </si>
  <si>
    <t xml:space="preserve"> Index (%) tervhez</t>
  </si>
  <si>
    <t xml:space="preserve">2007 évi bér-előirányzat teljesítése</t>
  </si>
  <si>
    <t xml:space="preserve">adatok ezer Ft-ban</t>
  </si>
  <si>
    <t xml:space="preserve">2006 évi tény</t>
  </si>
  <si>
    <t xml:space="preserve">2007                    évi tény</t>
  </si>
  <si>
    <t xml:space="preserve">        2007 ÉVI BEVÉTEL-, KÖLTSÉG- ÉS EREDMÉNY-ELŐIRÁNYZAT TELJESÍTÉSE </t>
  </si>
  <si>
    <t xml:space="preserve">Tsz.</t>
  </si>
  <si>
    <t xml:space="preserve">A tétel megnevezése</t>
  </si>
  <si>
    <t xml:space="preserve">Kft. összesen</t>
  </si>
  <si>
    <t xml:space="preserve">2006 évi                tény</t>
  </si>
  <si>
    <t xml:space="preserve">2007 évi         terv</t>
  </si>
  <si>
    <t xml:space="preserve">2007 évi                tény</t>
  </si>
  <si>
    <t xml:space="preserve">Index %                  bázishoz</t>
  </si>
  <si>
    <t xml:space="preserve">Index %                  tervhez</t>
  </si>
  <si>
    <t xml:space="preserve">01.</t>
  </si>
  <si>
    <t xml:space="preserve">Belföldi értékesítés nettó árbevétele</t>
  </si>
  <si>
    <t xml:space="preserve">02.</t>
  </si>
  <si>
    <t xml:space="preserve">Export értékesítés nettó árbevétele</t>
  </si>
  <si>
    <t xml:space="preserve">I.</t>
  </si>
  <si>
    <r>
      <rPr>
        <b val="true"/>
        <sz val="10"/>
        <rFont val="Times New Roman"/>
        <family val="1"/>
        <charset val="238"/>
      </rPr>
      <t xml:space="preserve">Értékesítés nettó árbevétele</t>
    </r>
    <r>
      <rPr>
        <sz val="10"/>
        <rFont val="Times New Roman"/>
        <family val="1"/>
        <charset val="238"/>
      </rPr>
      <t xml:space="preserve"> (01.+02.)</t>
    </r>
  </si>
  <si>
    <t xml:space="preserve">03.</t>
  </si>
  <si>
    <t xml:space="preserve">Saját termelésű készletek állományváltozása</t>
  </si>
  <si>
    <t xml:space="preserve">04.</t>
  </si>
  <si>
    <t xml:space="preserve">Saját előállítású eszközök aktviált értéke</t>
  </si>
  <si>
    <t xml:space="preserve">II.</t>
  </si>
  <si>
    <t xml:space="preserve">Aktivált saját teljesítmények értéke (03.+04.)</t>
  </si>
  <si>
    <t xml:space="preserve">III.</t>
  </si>
  <si>
    <t xml:space="preserve">Egyéb bevételek</t>
  </si>
  <si>
    <t xml:space="preserve">05.</t>
  </si>
  <si>
    <t xml:space="preserve">Anyagköltség</t>
  </si>
  <si>
    <t xml:space="preserve">06.</t>
  </si>
  <si>
    <t xml:space="preserve">Igénybevett szolgáltatások értéke</t>
  </si>
  <si>
    <t xml:space="preserve">07.</t>
  </si>
  <si>
    <t xml:space="preserve">Egyéb szolgáltatások értéke</t>
  </si>
  <si>
    <t xml:space="preserve">08.</t>
  </si>
  <si>
    <t xml:space="preserve">Eladott áruk beszerzési értéke</t>
  </si>
  <si>
    <t xml:space="preserve">09.</t>
  </si>
  <si>
    <t xml:space="preserve">Eladott (közvetített) szolgáltatások értéke</t>
  </si>
  <si>
    <t xml:space="preserve">IV.</t>
  </si>
  <si>
    <r>
      <rPr>
        <b val="true"/>
        <sz val="10"/>
        <rFont val="Times New Roman"/>
        <family val="1"/>
        <charset val="238"/>
      </rPr>
      <t xml:space="preserve">Anyagjellegű ráfordítások </t>
    </r>
    <r>
      <rPr>
        <sz val="10"/>
        <rFont val="Times New Roman"/>
        <family val="1"/>
        <charset val="238"/>
      </rPr>
      <t xml:space="preserve">(05.+06.+07.+08.-+09)</t>
    </r>
  </si>
  <si>
    <t xml:space="preserve">10.</t>
  </si>
  <si>
    <t xml:space="preserve">Bérköltség</t>
  </si>
  <si>
    <t xml:space="preserve">11.</t>
  </si>
  <si>
    <t xml:space="preserve">Személyi jellegű egyéb kifizetések</t>
  </si>
  <si>
    <t xml:space="preserve">12.</t>
  </si>
  <si>
    <t xml:space="preserve">Bérjárulékok</t>
  </si>
  <si>
    <t xml:space="preserve">V.</t>
  </si>
  <si>
    <r>
      <rPr>
        <b val="true"/>
        <sz val="10"/>
        <rFont val="Times New Roman"/>
        <family val="1"/>
        <charset val="238"/>
      </rPr>
      <t xml:space="preserve">Személyi jellegű ráfordítások </t>
    </r>
    <r>
      <rPr>
        <sz val="10"/>
        <rFont val="Times New Roman"/>
        <family val="1"/>
        <charset val="238"/>
      </rPr>
      <t xml:space="preserve">(10.+11.+12.)</t>
    </r>
  </si>
  <si>
    <t xml:space="preserve">VI.</t>
  </si>
  <si>
    <t xml:space="preserve">Értékcsökkenési leírás</t>
  </si>
  <si>
    <t xml:space="preserve">VII.</t>
  </si>
  <si>
    <t xml:space="preserve">Egyéb ráfordítások</t>
  </si>
  <si>
    <t xml:space="preserve">Ebből: értékvesztés</t>
  </si>
  <si>
    <t xml:space="preserve">A.</t>
  </si>
  <si>
    <r>
      <rPr>
        <b val="true"/>
        <sz val="10"/>
        <rFont val="Times New Roman"/>
        <family val="1"/>
        <charset val="238"/>
      </rPr>
      <t xml:space="preserve">ÜZEMI (ÜZLETI) TEVÉKENYSÉG EREDMÉNYE </t>
    </r>
    <r>
      <rPr>
        <sz val="10"/>
        <rFont val="Times New Roman"/>
        <family val="1"/>
        <charset val="238"/>
      </rPr>
      <t xml:space="preserve">(I.+II.+III.-IV.-V.-VI.-VII.)</t>
    </r>
  </si>
  <si>
    <t xml:space="preserve">13.</t>
  </si>
  <si>
    <t xml:space="preserve">Kapott (járó) osztalék és részesedés</t>
  </si>
  <si>
    <t xml:space="preserve">14.</t>
  </si>
  <si>
    <t xml:space="preserve">Részesedések értékesítésének árfolyamnyeresége</t>
  </si>
  <si>
    <t xml:space="preserve">15.</t>
  </si>
  <si>
    <t xml:space="preserve">Befektetett pénzügyi eszközök kamatai, árfolyamnyeresége</t>
  </si>
  <si>
    <t xml:space="preserve">16.</t>
  </si>
  <si>
    <t xml:space="preserve">Egyéb kapott (járó) kamatok és kamatjellegű bevételek</t>
  </si>
  <si>
    <t xml:space="preserve">17.</t>
  </si>
  <si>
    <t xml:space="preserve">Pénzügyi műveletek egyéb bevételei</t>
  </si>
  <si>
    <t xml:space="preserve">VIII.</t>
  </si>
  <si>
    <t xml:space="preserve">Pénzügyi műveletek bevételei (13+14+15+16+17)</t>
  </si>
  <si>
    <t xml:space="preserve">18.</t>
  </si>
  <si>
    <t xml:space="preserve">Befektetett pénzügyi eszközök árfolyamvesztesége</t>
  </si>
  <si>
    <t xml:space="preserve">19.</t>
  </si>
  <si>
    <t xml:space="preserve">Fizetendő kamatok és kamatjellegű ráfordítások</t>
  </si>
  <si>
    <t xml:space="preserve">20.</t>
  </si>
  <si>
    <t xml:space="preserve">Részesedések, értékpapírok, bankbetétek értékvesztése</t>
  </si>
  <si>
    <t xml:space="preserve">21.</t>
  </si>
  <si>
    <t xml:space="preserve">Pénzügyi műveletek egyéb ráfordításai</t>
  </si>
  <si>
    <t xml:space="preserve">IX.</t>
  </si>
  <si>
    <t xml:space="preserve">Pénzügyi műveletek ráfordításai (18+19+20+21)</t>
  </si>
  <si>
    <t xml:space="preserve">B.</t>
  </si>
  <si>
    <t xml:space="preserve">PÉNZÜGYI MŰVETELEK EREDMÉNYE (VIII-IX)</t>
  </si>
  <si>
    <t xml:space="preserve">C.</t>
  </si>
  <si>
    <r>
      <rPr>
        <b val="true"/>
        <sz val="10"/>
        <rFont val="Times New Roman"/>
        <family val="1"/>
        <charset val="238"/>
      </rPr>
      <t xml:space="preserve">SZOKÁSOS VÁLLALKOZÁSI EREDMÉNY (</t>
    </r>
    <r>
      <rPr>
        <b val="true"/>
        <u val="single"/>
        <sz val="10"/>
        <rFont val="Times New Roman"/>
        <family val="1"/>
        <charset val="238"/>
      </rPr>
      <t xml:space="preserve">+ </t>
    </r>
    <r>
      <rPr>
        <b val="true"/>
        <sz val="10"/>
        <rFont val="Times New Roman"/>
        <family val="1"/>
        <charset val="238"/>
      </rPr>
      <t xml:space="preserve">A</t>
    </r>
    <r>
      <rPr>
        <b val="true"/>
        <u val="single"/>
        <sz val="10"/>
        <rFont val="Times New Roman"/>
        <family val="1"/>
        <charset val="238"/>
      </rPr>
      <t xml:space="preserve"> +</t>
    </r>
    <r>
      <rPr>
        <b val="true"/>
        <sz val="10"/>
        <rFont val="Times New Roman"/>
        <family val="1"/>
        <charset val="238"/>
      </rPr>
      <t xml:space="preserve"> B)</t>
    </r>
  </si>
  <si>
    <t xml:space="preserve">X.</t>
  </si>
  <si>
    <t xml:space="preserve">Rendkívüli bevételek</t>
  </si>
  <si>
    <t xml:space="preserve">XI.</t>
  </si>
  <si>
    <t xml:space="preserve">Rendkívüli ráfordítások</t>
  </si>
  <si>
    <t xml:space="preserve">D.</t>
  </si>
  <si>
    <t xml:space="preserve">RENDKÍVÜLI EREDMÉNY (X-XI)</t>
  </si>
  <si>
    <t xml:space="preserve">E.</t>
  </si>
  <si>
    <r>
      <rPr>
        <b val="true"/>
        <sz val="10"/>
        <rFont val="Times New Roman"/>
        <family val="1"/>
        <charset val="238"/>
      </rPr>
      <t xml:space="preserve">ADÓZÁS ELŐTTI EREDMÉNY (</t>
    </r>
    <r>
      <rPr>
        <b val="true"/>
        <u val="single"/>
        <sz val="10"/>
        <rFont val="Times New Roman"/>
        <family val="1"/>
        <charset val="238"/>
      </rPr>
      <t xml:space="preserve">+</t>
    </r>
    <r>
      <rPr>
        <b val="true"/>
        <sz val="10"/>
        <rFont val="Times New Roman"/>
        <family val="1"/>
        <charset val="238"/>
      </rPr>
      <t xml:space="preserve"> C </t>
    </r>
    <r>
      <rPr>
        <b val="true"/>
        <u val="single"/>
        <sz val="10"/>
        <rFont val="Times New Roman"/>
        <family val="1"/>
        <charset val="238"/>
      </rPr>
      <t xml:space="preserve">+ </t>
    </r>
    <r>
      <rPr>
        <b val="true"/>
        <sz val="10"/>
        <rFont val="Times New Roman"/>
        <family val="1"/>
        <charset val="238"/>
      </rPr>
      <t xml:space="preserve">D)</t>
    </r>
  </si>
  <si>
    <t xml:space="preserve">a.</t>
  </si>
  <si>
    <t xml:space="preserve">Szolgáltatással kapcsolatos áttételezés</t>
  </si>
  <si>
    <t xml:space="preserve">b.</t>
  </si>
  <si>
    <t xml:space="preserve">Általános költség </t>
  </si>
  <si>
    <t xml:space="preserve">c.</t>
  </si>
  <si>
    <t xml:space="preserve">Belső szolgáltatás összesen  (a.+b.)</t>
  </si>
  <si>
    <t xml:space="preserve">d.</t>
  </si>
  <si>
    <t xml:space="preserve">BELSŐ SZOLGÁLTATÁSSAL KORRIGÁLT EREDMÉNY (E.-c.)</t>
  </si>
  <si>
    <t xml:space="preserve">Igazgatás</t>
  </si>
  <si>
    <r>
      <rPr>
        <b val="true"/>
        <sz val="10"/>
        <rFont val="Times New Roman"/>
        <family val="1"/>
        <charset val="238"/>
      </rPr>
      <t xml:space="preserve">SZOKÁSOS VÁLLALKOZÁSI EREDMÉNY (</t>
    </r>
    <r>
      <rPr>
        <b val="true"/>
        <u val="single"/>
        <sz val="10"/>
        <rFont val="Times New Roman"/>
        <family val="1"/>
        <charset val="238"/>
      </rPr>
      <t xml:space="preserve">+</t>
    </r>
    <r>
      <rPr>
        <b val="true"/>
        <sz val="10"/>
        <rFont val="Times New Roman"/>
        <family val="1"/>
        <charset val="238"/>
      </rPr>
      <t xml:space="preserve"> A </t>
    </r>
    <r>
      <rPr>
        <b val="true"/>
        <u val="single"/>
        <sz val="10"/>
        <rFont val="Times New Roman"/>
        <family val="1"/>
        <charset val="238"/>
      </rPr>
      <t xml:space="preserve">+</t>
    </r>
    <r>
      <rPr>
        <b val="true"/>
        <sz val="10"/>
        <rFont val="Times New Roman"/>
        <family val="1"/>
        <charset val="238"/>
      </rPr>
      <t xml:space="preserve"> B)</t>
    </r>
  </si>
  <si>
    <t xml:space="preserve">Kegyeleti ágazat</t>
  </si>
  <si>
    <t xml:space="preserve">2007. évi         terv</t>
  </si>
  <si>
    <r>
      <rPr>
        <b val="true"/>
        <sz val="10"/>
        <rFont val="Times New Roman"/>
        <family val="1"/>
        <charset val="238"/>
      </rPr>
      <t xml:space="preserve">SZOKÁSOS VÁLLALKOZÁSI EREDMÉNY (</t>
    </r>
    <r>
      <rPr>
        <b val="true"/>
        <u val="single"/>
        <sz val="10"/>
        <rFont val="Times New Roman"/>
        <family val="1"/>
        <charset val="238"/>
      </rPr>
      <t xml:space="preserve">+ </t>
    </r>
    <r>
      <rPr>
        <b val="true"/>
        <sz val="10"/>
        <rFont val="Times New Roman"/>
        <family val="1"/>
        <charset val="238"/>
      </rPr>
      <t xml:space="preserve">A</t>
    </r>
    <r>
      <rPr>
        <b val="true"/>
        <u val="single"/>
        <sz val="10"/>
        <rFont val="Times New Roman"/>
        <family val="1"/>
        <charset val="238"/>
      </rPr>
      <t xml:space="preserve">+ </t>
    </r>
    <r>
      <rPr>
        <b val="true"/>
        <sz val="10"/>
        <rFont val="Times New Roman"/>
        <family val="1"/>
        <charset val="238"/>
      </rPr>
      <t xml:space="preserve">B)</t>
    </r>
  </si>
  <si>
    <r>
      <rPr>
        <b val="true"/>
        <sz val="10"/>
        <rFont val="Times New Roman"/>
        <family val="1"/>
        <charset val="238"/>
      </rPr>
      <t xml:space="preserve">ADÓZÁS ELŐTTI EREDMÉNY (</t>
    </r>
    <r>
      <rPr>
        <b val="true"/>
        <u val="single"/>
        <sz val="10"/>
        <rFont val="Times New Roman"/>
        <family val="1"/>
        <charset val="238"/>
      </rPr>
      <t xml:space="preserve">+ </t>
    </r>
    <r>
      <rPr>
        <b val="true"/>
        <sz val="10"/>
        <rFont val="Times New Roman"/>
        <family val="1"/>
        <charset val="238"/>
      </rPr>
      <t xml:space="preserve">C</t>
    </r>
    <r>
      <rPr>
        <b val="true"/>
        <u val="single"/>
        <sz val="10"/>
        <rFont val="Times New Roman"/>
        <family val="1"/>
        <charset val="238"/>
      </rPr>
      <t xml:space="preserve">+ </t>
    </r>
    <r>
      <rPr>
        <b val="true"/>
        <sz val="10"/>
        <rFont val="Times New Roman"/>
        <family val="1"/>
        <charset val="238"/>
      </rPr>
      <t xml:space="preserve">D)</t>
    </r>
  </si>
  <si>
    <t xml:space="preserve">Közterület-fenntartó ágazat</t>
  </si>
  <si>
    <t xml:space="preserve">2006 évi       tény</t>
  </si>
  <si>
    <r>
      <rPr>
        <b val="true"/>
        <sz val="10"/>
        <rFont val="Times New Roman"/>
        <family val="1"/>
        <charset val="238"/>
      </rPr>
      <t xml:space="preserve">SZOKÁSOS VÁLLALKOZÁSI EREDMÉNY (</t>
    </r>
    <r>
      <rPr>
        <b val="true"/>
        <u val="single"/>
        <sz val="10"/>
        <rFont val="Times New Roman"/>
        <family val="1"/>
        <charset val="238"/>
      </rPr>
      <t xml:space="preserve">+ </t>
    </r>
    <r>
      <rPr>
        <b val="true"/>
        <sz val="10"/>
        <rFont val="Times New Roman"/>
        <family val="1"/>
        <charset val="238"/>
      </rPr>
      <t xml:space="preserve">A </t>
    </r>
    <r>
      <rPr>
        <b val="true"/>
        <u val="single"/>
        <sz val="10"/>
        <rFont val="Times New Roman"/>
        <family val="1"/>
        <charset val="238"/>
      </rPr>
      <t xml:space="preserve">+ </t>
    </r>
    <r>
      <rPr>
        <b val="true"/>
        <sz val="10"/>
        <rFont val="Times New Roman"/>
        <family val="1"/>
        <charset val="238"/>
      </rPr>
      <t xml:space="preserve">B)</t>
    </r>
  </si>
  <si>
    <r>
      <rPr>
        <b val="true"/>
        <sz val="10"/>
        <rFont val="Times New Roman"/>
        <family val="1"/>
        <charset val="238"/>
      </rPr>
      <t xml:space="preserve">ADÓZÁS ELŐTTI EREDMÉNY (</t>
    </r>
    <r>
      <rPr>
        <b val="true"/>
        <u val="single"/>
        <sz val="10"/>
        <rFont val="Times New Roman"/>
        <family val="1"/>
        <charset val="238"/>
      </rPr>
      <t xml:space="preserve">+ </t>
    </r>
    <r>
      <rPr>
        <b val="true"/>
        <sz val="10"/>
        <rFont val="Times New Roman"/>
        <family val="1"/>
        <charset val="238"/>
      </rPr>
      <t xml:space="preserve">C </t>
    </r>
    <r>
      <rPr>
        <b val="true"/>
        <u val="single"/>
        <sz val="10"/>
        <rFont val="Times New Roman"/>
        <family val="1"/>
        <charset val="238"/>
      </rPr>
      <t xml:space="preserve">+ </t>
    </r>
    <r>
      <rPr>
        <b val="true"/>
        <sz val="10"/>
        <rFont val="Times New Roman"/>
        <family val="1"/>
        <charset val="238"/>
      </rPr>
      <t xml:space="preserve">D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u val="single"/>
      <sz val="11"/>
      <name val="Times New Roman"/>
      <family val="1"/>
      <charset val="238"/>
    </font>
    <font>
      <b val="true"/>
      <sz val="10"/>
      <name val="MS Sans Serif"/>
      <family val="0"/>
      <charset val="238"/>
    </font>
    <font>
      <b val="true"/>
      <sz val="10"/>
      <name val="MS Sans Serif"/>
      <family val="2"/>
      <charset val="238"/>
    </font>
    <font>
      <sz val="10"/>
      <name val="MS Sans Serif"/>
      <family val="2"/>
      <charset val="238"/>
    </font>
    <font>
      <sz val="12"/>
      <name val="Times New Roman"/>
      <family val="1"/>
      <charset val="238"/>
    </font>
    <font>
      <sz val="10"/>
      <name val="Arial CE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7.5"/>
      <name val="Times New Roman"/>
      <family val="1"/>
      <charset val="238"/>
    </font>
    <font>
      <b val="true"/>
      <u val="single"/>
      <sz val="10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8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0"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99CC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C0C0C0"/>
      </font>
    </dxf>
    <dxf>
      <font>
        <name val="Arial CE"/>
        <charset val="238"/>
        <family val="0"/>
        <color rgb="FFFFFF99"/>
      </font>
    </dxf>
    <dxf>
      <font>
        <name val="Arial CE"/>
        <charset val="238"/>
        <family val="0"/>
        <color rgb="FFCCFFCC"/>
      </font>
    </dxf>
    <dxf>
      <font>
        <name val="Arial CE"/>
        <charset val="238"/>
        <family val="0"/>
        <color rgb="FF99CCFF"/>
      </font>
    </dxf>
    <dxf>
      <font>
        <name val="Arial CE"/>
        <charset val="238"/>
        <family val="0"/>
        <color rgb="FFCC99FF"/>
      </font>
    </dxf>
    <dxf>
      <font>
        <name val="Arial CE"/>
        <charset val="238"/>
        <family val="0"/>
        <color rgb="FFCCFFCC"/>
      </font>
    </dxf>
    <dxf>
      <font>
        <name val="Arial CE"/>
        <charset val="238"/>
        <family val="0"/>
        <color rgb="FFCC99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C0C0C0"/>
      </font>
    </dxf>
    <dxf>
      <font>
        <name val="Arial CE"/>
        <charset val="238"/>
        <family val="0"/>
        <color rgb="FFFFFF99"/>
      </font>
    </dxf>
    <dxf>
      <font>
        <name val="Arial CE"/>
        <charset val="238"/>
        <family val="0"/>
        <color rgb="FFCCFFCC"/>
      </font>
    </dxf>
    <dxf>
      <font>
        <name val="Arial CE"/>
        <charset val="238"/>
        <family val="0"/>
        <color rgb="FF99CCFF"/>
      </font>
    </dxf>
    <dxf>
      <font>
        <name val="Arial CE"/>
        <charset val="238"/>
        <family val="0"/>
        <color rgb="FFCC99FF"/>
      </font>
    </dxf>
    <dxf>
      <font>
        <name val="Arial CE"/>
        <charset val="238"/>
        <family val="0"/>
        <color rgb="FFC0C0C0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C0C0C0"/>
      </font>
    </dxf>
    <dxf>
      <font>
        <name val="Arial CE"/>
        <charset val="238"/>
        <family val="0"/>
        <color rgb="FFFFFF99"/>
      </font>
    </dxf>
    <dxf>
      <font>
        <name val="Arial CE"/>
        <charset val="238"/>
        <family val="0"/>
        <color rgb="FFCCFFCC"/>
      </font>
    </dxf>
    <dxf>
      <font>
        <name val="Arial CE"/>
        <charset val="238"/>
        <family val="0"/>
        <color rgb="FF99CCFF"/>
      </font>
    </dxf>
    <dxf>
      <font>
        <name val="Arial CE"/>
        <charset val="238"/>
        <family val="0"/>
        <color rgb="FFCC99FF"/>
      </font>
    </dxf>
    <dxf>
      <font>
        <name val="Arial CE"/>
        <charset val="238"/>
        <family val="0"/>
        <color rgb="FFC0C0C0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C0C0C0"/>
      </font>
    </dxf>
    <dxf>
      <font>
        <name val="Arial CE"/>
        <charset val="238"/>
        <family val="0"/>
        <color rgb="FFFFFF99"/>
      </font>
    </dxf>
    <dxf>
      <font>
        <name val="Arial CE"/>
        <charset val="238"/>
        <family val="0"/>
        <color rgb="FFCCFFCC"/>
      </font>
    </dxf>
    <dxf>
      <font>
        <name val="Arial CE"/>
        <charset val="238"/>
        <family val="0"/>
        <color rgb="FF99CCFF"/>
      </font>
    </dxf>
    <dxf>
      <font>
        <name val="Arial CE"/>
        <charset val="238"/>
        <family val="0"/>
        <color rgb="FFCC99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41"/>
    <col collapsed="false" customWidth="true" hidden="false" outlineLevel="0" max="2" min="2" style="0" width="13.28"/>
    <col collapsed="false" customWidth="true" hidden="false" outlineLevel="0" max="3" min="3" style="0" width="13.7"/>
    <col collapsed="false" customWidth="true" hidden="false" outlineLevel="0" max="5" min="4" style="0" width="13.28"/>
    <col collapsed="false" customWidth="true" hidden="false" outlineLevel="0" max="6" min="6" style="0" width="13.7"/>
    <col collapsed="false" customWidth="true" hidden="false" outlineLevel="0" max="7" min="7" style="0" width="13.28"/>
    <col collapsed="false" customWidth="true" hidden="false" outlineLevel="0" max="42" min="8" style="0" width="5.56"/>
  </cols>
  <sheetData>
    <row r="1" customFormat="false" ht="30" hidden="false" customHeight="true" outlineLevel="0" collapsed="false">
      <c r="A1" s="1"/>
      <c r="B1" s="1"/>
      <c r="C1" s="1"/>
      <c r="D1" s="1"/>
      <c r="E1" s="1"/>
      <c r="F1" s="2" t="s">
        <v>0</v>
      </c>
      <c r="G1" s="2"/>
    </row>
    <row r="2" customFormat="false" ht="30.75" hidden="false" customHeight="true" outlineLevel="0" collapsed="false">
      <c r="A2" s="3" t="s">
        <v>1</v>
      </c>
      <c r="B2" s="3"/>
      <c r="C2" s="3"/>
      <c r="D2" s="3"/>
      <c r="E2" s="3"/>
      <c r="F2" s="3"/>
      <c r="G2" s="4" t="s">
        <v>2</v>
      </c>
    </row>
    <row r="3" customFormat="false" ht="39.95" hidden="false" customHeight="true" outlineLevel="0" collapsed="false">
      <c r="A3" s="1"/>
      <c r="B3" s="1"/>
      <c r="C3" s="5"/>
      <c r="D3" s="5"/>
      <c r="E3" s="5"/>
      <c r="F3" s="5"/>
      <c r="G3" s="6"/>
      <c r="I3" s="0" t="s">
        <v>2</v>
      </c>
    </row>
    <row r="4" customFormat="false" ht="29.25" hidden="false" customHeight="true" outlineLevel="0" collapsed="false">
      <c r="A4" s="7"/>
      <c r="B4" s="8" t="s">
        <v>3</v>
      </c>
      <c r="C4" s="8"/>
      <c r="D4" s="8"/>
      <c r="E4" s="9" t="s">
        <v>4</v>
      </c>
      <c r="F4" s="9"/>
      <c r="G4" s="9"/>
      <c r="H4" s="10"/>
    </row>
    <row r="5" customFormat="false" ht="39" hidden="false" customHeight="true" outlineLevel="0" collapsed="false">
      <c r="A5" s="11" t="s">
        <v>5</v>
      </c>
      <c r="B5" s="12" t="s">
        <v>6</v>
      </c>
      <c r="C5" s="12" t="s">
        <v>7</v>
      </c>
      <c r="D5" s="13" t="s">
        <v>8</v>
      </c>
      <c r="E5" s="12" t="s">
        <v>6</v>
      </c>
      <c r="F5" s="12" t="s">
        <v>7</v>
      </c>
      <c r="G5" s="13" t="s">
        <v>8</v>
      </c>
      <c r="H5" s="10"/>
    </row>
    <row r="6" s="18" customFormat="true" ht="30.75" hidden="false" customHeight="true" outlineLevel="0" collapsed="false">
      <c r="A6" s="14" t="s">
        <v>9</v>
      </c>
      <c r="B6" s="15" t="n">
        <v>245200</v>
      </c>
      <c r="C6" s="15" t="n">
        <v>259653</v>
      </c>
      <c r="D6" s="16" t="n">
        <f aca="false">IF(AND(C6&gt;0,B6&gt;0),C6/B6*100,0)</f>
        <v>105.894371941272</v>
      </c>
      <c r="E6" s="17" t="n">
        <v>1400</v>
      </c>
      <c r="F6" s="17" t="n">
        <v>986</v>
      </c>
      <c r="G6" s="16" t="n">
        <f aca="false">IF(AND(F6&gt;0,E6&gt;0),F6/E6*100,0)</f>
        <v>70.4285714285714</v>
      </c>
    </row>
    <row r="7" s="24" customFormat="true" ht="36" hidden="false" customHeight="true" outlineLevel="0" collapsed="false">
      <c r="A7" s="19" t="s">
        <v>10</v>
      </c>
      <c r="B7" s="20" t="n">
        <v>142500</v>
      </c>
      <c r="C7" s="20" t="n">
        <v>157971</v>
      </c>
      <c r="D7" s="21" t="n">
        <f aca="false">IF(AND(C7&gt;0,B7&gt;0),C7/B7*100,0)</f>
        <v>110.856842105263</v>
      </c>
      <c r="E7" s="22" t="n">
        <v>800</v>
      </c>
      <c r="F7" s="22" t="n">
        <v>3406</v>
      </c>
      <c r="G7" s="23" t="n">
        <f aca="false">IF(AND(F7&gt;0,E7&gt;0),F7/E7*100,0)</f>
        <v>425.75</v>
      </c>
    </row>
    <row r="8" s="27" customFormat="true" ht="12.75" hidden="true" customHeight="true" outlineLevel="0" collapsed="false">
      <c r="A8" s="19" t="s">
        <v>11</v>
      </c>
      <c r="B8" s="20"/>
      <c r="C8" s="20"/>
      <c r="D8" s="25" t="n">
        <f aca="false">IF(AND(C8&gt;0,B8&gt;0),C8/B8*100,0)</f>
        <v>0</v>
      </c>
      <c r="E8" s="22"/>
      <c r="F8" s="22"/>
      <c r="G8" s="26" t="n">
        <f aca="false">IF(AND(F8&gt;0,E8&gt;0),F8/E8*100,0)</f>
        <v>0</v>
      </c>
    </row>
    <row r="9" s="24" customFormat="true" ht="36" hidden="false" customHeight="true" outlineLevel="0" collapsed="false">
      <c r="A9" s="19" t="s">
        <v>12</v>
      </c>
      <c r="B9" s="20" t="n">
        <v>8900</v>
      </c>
      <c r="C9" s="20" t="n">
        <v>11003</v>
      </c>
      <c r="D9" s="21" t="n">
        <f aca="false">IF(AND(C9&gt;0,B9&gt;0),C9/B9*100,0)</f>
        <v>123.629213483146</v>
      </c>
      <c r="E9" s="22"/>
      <c r="F9" s="22"/>
      <c r="G9" s="21" t="n">
        <f aca="false">IF(AND(F9&gt;0,E9&gt;0),F9/E9*100,0)</f>
        <v>0</v>
      </c>
    </row>
    <row r="10" s="24" customFormat="true" ht="12.75" hidden="true" customHeight="true" outlineLevel="0" collapsed="false">
      <c r="A10" s="19" t="s">
        <v>13</v>
      </c>
      <c r="B10" s="20"/>
      <c r="C10" s="20"/>
      <c r="D10" s="16" t="n">
        <f aca="false">IF(AND(C10&gt;0,B10&gt;0),C10/B10*100,0)</f>
        <v>0</v>
      </c>
      <c r="E10" s="20"/>
      <c r="F10" s="22"/>
      <c r="G10" s="16" t="n">
        <f aca="false">IF(AND(F10&gt;0,E10&gt;0),F10/E10*100,0)</f>
        <v>0</v>
      </c>
    </row>
    <row r="11" s="24" customFormat="true" ht="12.75" hidden="true" customHeight="true" outlineLevel="0" collapsed="false">
      <c r="A11" s="19" t="s">
        <v>14</v>
      </c>
      <c r="B11" s="20"/>
      <c r="C11" s="20"/>
      <c r="D11" s="28" t="n">
        <f aca="false">IF(AND(C11&gt;0,B11&gt;0),C11/B11*100,0)</f>
        <v>0</v>
      </c>
      <c r="E11" s="20"/>
      <c r="F11" s="22"/>
      <c r="G11" s="16" t="n">
        <f aca="false">IF(AND(F11&gt;0,E11&gt;0),F11/E11*100,0)</f>
        <v>0</v>
      </c>
    </row>
    <row r="12" s="30" customFormat="true" ht="12.75" hidden="true" customHeight="true" outlineLevel="0" collapsed="false">
      <c r="A12" s="29" t="s">
        <v>15</v>
      </c>
      <c r="B12" s="20"/>
      <c r="C12" s="20"/>
      <c r="D12" s="25" t="n">
        <f aca="false">IF(AND(C12&gt;0,B12&gt;0),C12/B12*100,0)</f>
        <v>0</v>
      </c>
      <c r="E12" s="20"/>
      <c r="F12" s="22"/>
      <c r="G12" s="16" t="n">
        <f aca="false">IF(AND(F12&gt;0,E12&gt;0),F12/E12*100,0)</f>
        <v>0</v>
      </c>
    </row>
    <row r="13" s="30" customFormat="true" ht="36" hidden="false" customHeight="true" outlineLevel="0" collapsed="false">
      <c r="A13" s="31" t="s">
        <v>16</v>
      </c>
      <c r="B13" s="32" t="n">
        <f aca="false">SUM(B6:B12)</f>
        <v>396600</v>
      </c>
      <c r="C13" s="32" t="n">
        <f aca="false">SUM(C6:C12)</f>
        <v>428627</v>
      </c>
      <c r="D13" s="33" t="n">
        <f aca="false">IF(AND(C13&gt;0,B13&gt;0),C13/B13*100,0)</f>
        <v>108.075390821987</v>
      </c>
      <c r="E13" s="32" t="n">
        <f aca="false">SUM(E6:E12)</f>
        <v>2200</v>
      </c>
      <c r="F13" s="32" t="n">
        <f aca="false">SUM(F6:F12)</f>
        <v>4392</v>
      </c>
      <c r="G13" s="33" t="n">
        <f aca="false">IF(AND(F13&gt;0,E13&gt;0),F13/E13*100,0)</f>
        <v>199.636363636364</v>
      </c>
    </row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  <row r="17" s="34" customFormat="tru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</sheetData>
  <mergeCells count="4">
    <mergeCell ref="F1:G1"/>
    <mergeCell ref="A2:F2"/>
    <mergeCell ref="B4:D4"/>
    <mergeCell ref="E4:G4"/>
  </mergeCells>
  <conditionalFormatting sqref="D6:D13 G6:G13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Z&amp;F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6" min="2" style="0" width="15.7"/>
    <col collapsed="false" customWidth="true" hidden="false" outlineLevel="0" max="41" min="7" style="0" width="5.56"/>
  </cols>
  <sheetData>
    <row r="1" customFormat="false" ht="30" hidden="false" customHeight="true" outlineLevel="0" collapsed="false">
      <c r="C1" s="35"/>
      <c r="D1" s="35"/>
      <c r="E1" s="36"/>
    </row>
    <row r="2" customFormat="false" ht="18" hidden="false" customHeight="true" outlineLevel="0" collapsed="false">
      <c r="A2" s="37" t="s">
        <v>17</v>
      </c>
      <c r="B2" s="38"/>
      <c r="C2" s="1"/>
      <c r="D2" s="1"/>
      <c r="E2" s="39"/>
      <c r="F2" s="1"/>
    </row>
    <row r="3" customFormat="false" ht="31.5" hidden="false" customHeight="true" outlineLevel="0" collapsed="false">
      <c r="A3" s="40"/>
      <c r="B3" s="1"/>
      <c r="C3" s="1"/>
      <c r="D3" s="1"/>
      <c r="E3" s="6"/>
      <c r="F3" s="6" t="s">
        <v>18</v>
      </c>
    </row>
    <row r="4" customFormat="false" ht="0.75" hidden="true" customHeight="true" outlineLevel="0" collapsed="false">
      <c r="A4" s="1"/>
      <c r="B4" s="1"/>
      <c r="C4" s="5"/>
      <c r="D4" s="5"/>
      <c r="E4" s="5" t="s">
        <v>19</v>
      </c>
      <c r="F4" s="1"/>
    </row>
    <row r="5" s="24" customFormat="true" ht="44.25" hidden="false" customHeight="true" outlineLevel="0" collapsed="false">
      <c r="A5" s="41" t="s">
        <v>5</v>
      </c>
      <c r="B5" s="42" t="s">
        <v>20</v>
      </c>
      <c r="C5" s="42" t="s">
        <v>21</v>
      </c>
      <c r="D5" s="42" t="s">
        <v>22</v>
      </c>
      <c r="E5" s="43" t="s">
        <v>23</v>
      </c>
      <c r="F5" s="43" t="s">
        <v>24</v>
      </c>
    </row>
    <row r="6" s="24" customFormat="true" ht="36" hidden="false" customHeight="true" outlineLevel="0" collapsed="false">
      <c r="A6" s="44" t="s">
        <v>9</v>
      </c>
      <c r="B6" s="45" t="n">
        <v>52.4</v>
      </c>
      <c r="C6" s="46" t="n">
        <v>54</v>
      </c>
      <c r="D6" s="45" t="n">
        <v>50.5</v>
      </c>
      <c r="E6" s="47" t="n">
        <f aca="false">IF(AND(D6&gt;0,B6&gt;0),D6/B6*100,0)</f>
        <v>96.3740458015267</v>
      </c>
      <c r="F6" s="16" t="n">
        <f aca="false">IF(AND(D6&gt;0,C6&gt;0),D6/C6*100,0)</f>
        <v>93.5185185185185</v>
      </c>
    </row>
    <row r="7" s="24" customFormat="true" ht="36" hidden="false" customHeight="true" outlineLevel="0" collapsed="false">
      <c r="A7" s="44" t="s">
        <v>10</v>
      </c>
      <c r="B7" s="45" t="n">
        <v>14.8</v>
      </c>
      <c r="C7" s="46" t="n">
        <v>16</v>
      </c>
      <c r="D7" s="45" t="n">
        <v>15.3</v>
      </c>
      <c r="E7" s="48" t="n">
        <f aca="false">IF(AND(D7&gt;0,B7&gt;0),D7/B7*100,0)</f>
        <v>103.378378378378</v>
      </c>
      <c r="F7" s="21" t="n">
        <f aca="false">IF(AND(D7&gt;0,C7&gt;0),D7/C7*100,0)</f>
        <v>95.625</v>
      </c>
      <c r="H7" s="24" t="s">
        <v>2</v>
      </c>
    </row>
    <row r="8" s="24" customFormat="true" ht="36" hidden="false" customHeight="true" outlineLevel="0" collapsed="false">
      <c r="A8" s="44" t="s">
        <v>12</v>
      </c>
      <c r="B8" s="45" t="n">
        <v>9</v>
      </c>
      <c r="C8" s="46" t="n">
        <v>9</v>
      </c>
      <c r="D8" s="45" t="n">
        <v>9</v>
      </c>
      <c r="E8" s="48" t="n">
        <f aca="false">IF(AND(D8&gt;0,B8&gt;0),D8/B8*100,0)</f>
        <v>100</v>
      </c>
      <c r="F8" s="21" t="n">
        <f aca="false">IF(AND(D8&gt;0,C8&gt;0),D8/C8*100,0)</f>
        <v>100</v>
      </c>
    </row>
    <row r="9" s="30" customFormat="true" ht="36" hidden="false" customHeight="true" outlineLevel="0" collapsed="false">
      <c r="A9" s="49" t="s">
        <v>16</v>
      </c>
      <c r="B9" s="50" t="n">
        <f aca="false">SUM(B5:B8)</f>
        <v>76.2</v>
      </c>
      <c r="C9" s="50" t="n">
        <f aca="false">SUM(C6:C8)</f>
        <v>79</v>
      </c>
      <c r="D9" s="51" t="n">
        <f aca="false">SUM(D6:D8)</f>
        <v>74.8</v>
      </c>
      <c r="E9" s="52" t="n">
        <f aca="false">IF(AND(D9&gt;0,B9&gt;0),D9/B9*100,0)</f>
        <v>98.1627296587926</v>
      </c>
      <c r="F9" s="53" t="n">
        <f aca="false">IF(AND(D9&gt;0,C9&gt;0),D9/C9*100,0)</f>
        <v>94.6835443037975</v>
      </c>
    </row>
    <row r="10" customFormat="false" ht="20.1" hidden="false" customHeight="true" outlineLevel="0" collapsed="false"/>
    <row r="11" customFormat="false" ht="20.1" hidden="false" customHeight="true" outlineLevel="0" collapsed="false"/>
    <row r="12" customFormat="false" ht="20.1" hidden="false" customHeight="true" outlineLevel="0" collapsed="false"/>
    <row r="13" s="34" customFormat="true" ht="20.1" hidden="false" customHeight="true" outlineLevel="0" collapsed="false"/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7.sz. melléklet</oddHeader>
    <oddFooter>&amp;C&amp;Z&amp;F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6" min="2" style="0" width="15.7"/>
    <col collapsed="false" customWidth="true" hidden="false" outlineLevel="0" max="40" min="7" style="0" width="5.56"/>
  </cols>
  <sheetData>
    <row r="1" customFormat="false" ht="30" hidden="false" customHeight="true" outlineLevel="0" collapsed="false">
      <c r="C1" s="54"/>
      <c r="D1" s="54"/>
    </row>
    <row r="2" customFormat="false" ht="30" hidden="false" customHeight="true" outlineLevel="0" collapsed="false">
      <c r="A2" s="37" t="s">
        <v>25</v>
      </c>
      <c r="B2" s="1"/>
      <c r="C2" s="5"/>
      <c r="D2" s="55"/>
      <c r="E2" s="1"/>
      <c r="F2" s="1"/>
    </row>
    <row r="3" customFormat="false" ht="39.95" hidden="false" customHeight="true" outlineLevel="0" collapsed="false">
      <c r="A3" s="1"/>
      <c r="B3" s="1"/>
      <c r="C3" s="1"/>
      <c r="D3" s="6"/>
      <c r="E3" s="56"/>
      <c r="F3" s="57" t="s">
        <v>26</v>
      </c>
    </row>
    <row r="4" s="18" customFormat="true" ht="48" hidden="false" customHeight="true" outlineLevel="0" collapsed="false">
      <c r="A4" s="41" t="s">
        <v>5</v>
      </c>
      <c r="B4" s="42" t="s">
        <v>27</v>
      </c>
      <c r="C4" s="42" t="s">
        <v>21</v>
      </c>
      <c r="D4" s="42" t="s">
        <v>28</v>
      </c>
      <c r="E4" s="43" t="s">
        <v>23</v>
      </c>
      <c r="F4" s="43" t="s">
        <v>24</v>
      </c>
    </row>
    <row r="5" customFormat="false" ht="36" hidden="false" customHeight="true" outlineLevel="0" collapsed="false">
      <c r="A5" s="44" t="s">
        <v>9</v>
      </c>
      <c r="B5" s="58" t="n">
        <v>60636</v>
      </c>
      <c r="C5" s="59" t="n">
        <v>61000</v>
      </c>
      <c r="D5" s="58" t="n">
        <v>63505</v>
      </c>
      <c r="E5" s="47" t="n">
        <f aca="false">IF(AND(D5&gt;0,B5&gt;0),D5/B5*100,0)</f>
        <v>104.731512632759</v>
      </c>
      <c r="F5" s="16" t="n">
        <f aca="false">IF(AND(D5&gt;0,C5&gt;0),D5/C5*100,0)</f>
        <v>104.106557377049</v>
      </c>
    </row>
    <row r="6" customFormat="false" ht="33.95" hidden="false" customHeight="true" outlineLevel="0" collapsed="false">
      <c r="A6" s="44" t="s">
        <v>10</v>
      </c>
      <c r="B6" s="58" t="n">
        <v>23663</v>
      </c>
      <c r="C6" s="59" t="n">
        <v>27000</v>
      </c>
      <c r="D6" s="58" t="n">
        <v>25748</v>
      </c>
      <c r="E6" s="48" t="n">
        <f aca="false">IF(AND(D6&gt;0,B6&gt;0),D6/B6*100,0)</f>
        <v>108.811224274183</v>
      </c>
      <c r="F6" s="21" t="n">
        <f aca="false">IF(AND(D6&gt;0,C6&gt;0),D6/C6*100,0)</f>
        <v>95.362962962963</v>
      </c>
    </row>
    <row r="7" customFormat="false" ht="33.95" hidden="false" customHeight="true" outlineLevel="0" collapsed="false">
      <c r="A7" s="44" t="s">
        <v>12</v>
      </c>
      <c r="B7" s="58" t="n">
        <v>21990</v>
      </c>
      <c r="C7" s="59" t="n">
        <v>24000</v>
      </c>
      <c r="D7" s="58" t="n">
        <v>23149</v>
      </c>
      <c r="E7" s="48" t="n">
        <f aca="false">IF(AND(D7&gt;0,B7&gt;0),D7/B7*100,0)</f>
        <v>105.270577535243</v>
      </c>
      <c r="F7" s="21" t="n">
        <f aca="false">IF(AND(D7&gt;0,C7&gt;0),D7/C7*100,0)</f>
        <v>96.4541666666667</v>
      </c>
    </row>
    <row r="8" customFormat="false" ht="33.95" hidden="false" customHeight="true" outlineLevel="0" collapsed="false">
      <c r="A8" s="60" t="s">
        <v>16</v>
      </c>
      <c r="B8" s="61" t="n">
        <f aca="false">SUM(B5:B7)</f>
        <v>106289</v>
      </c>
      <c r="C8" s="61" t="n">
        <f aca="false">SUM(C5:C7)</f>
        <v>112000</v>
      </c>
      <c r="D8" s="61" t="n">
        <f aca="false">SUM(D5:D7)</f>
        <v>112402</v>
      </c>
      <c r="E8" s="52" t="n">
        <f aca="false">IF(AND(D8&gt;0,B8&gt;0),D8/B8*100,0)</f>
        <v>105.751300699038</v>
      </c>
      <c r="F8" s="53" t="n">
        <f aca="false">IF(AND(D8&gt;0,C8&gt;0),D8/C8*100,0)</f>
        <v>100.358928571429</v>
      </c>
    </row>
  </sheetData>
  <mergeCells count="1">
    <mergeCell ref="C1:D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6.sz. melléklet</oddHeader>
    <oddFooter>&amp;C&amp;Z&amp;F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62" width="3.99"/>
    <col collapsed="false" customWidth="true" hidden="false" outlineLevel="0" max="2" min="2" style="63" width="54.56"/>
    <col collapsed="false" customWidth="true" hidden="false" outlineLevel="0" max="3" min="3" style="0" width="10.99"/>
    <col collapsed="false" customWidth="true" hidden="false" outlineLevel="0" max="7" min="4" style="0" width="10.85"/>
  </cols>
  <sheetData>
    <row r="1" customFormat="false" ht="15" hidden="false" customHeight="true" outlineLevel="0" collapsed="false"/>
    <row r="2" customFormat="false" ht="15" hidden="false" customHeight="true" outlineLevel="0" collapsed="false">
      <c r="A2" s="64" t="s">
        <v>29</v>
      </c>
      <c r="B2" s="64"/>
      <c r="C2" s="64"/>
      <c r="D2" s="64"/>
      <c r="E2" s="64"/>
      <c r="F2" s="64"/>
      <c r="G2" s="64"/>
    </row>
    <row r="3" customFormat="false" ht="13.5" hidden="false" customHeight="true" outlineLevel="0" collapsed="false">
      <c r="A3" s="65"/>
      <c r="B3" s="66"/>
      <c r="C3" s="67"/>
      <c r="D3" s="67"/>
      <c r="E3" s="67"/>
      <c r="F3" s="67"/>
      <c r="G3" s="67"/>
    </row>
    <row r="4" s="71" customFormat="true" ht="15" hidden="false" customHeight="true" outlineLevel="0" collapsed="false">
      <c r="A4" s="68" t="s">
        <v>30</v>
      </c>
      <c r="B4" s="69" t="s">
        <v>31</v>
      </c>
      <c r="C4" s="70" t="s">
        <v>32</v>
      </c>
      <c r="D4" s="70"/>
      <c r="E4" s="70"/>
      <c r="F4" s="70"/>
      <c r="G4" s="70"/>
    </row>
    <row r="5" s="71" customFormat="true" ht="36" hidden="false" customHeight="true" outlineLevel="0" collapsed="false">
      <c r="A5" s="68"/>
      <c r="B5" s="69"/>
      <c r="C5" s="72" t="s">
        <v>33</v>
      </c>
      <c r="D5" s="73" t="s">
        <v>34</v>
      </c>
      <c r="E5" s="72" t="s">
        <v>35</v>
      </c>
      <c r="F5" s="72" t="s">
        <v>36</v>
      </c>
      <c r="G5" s="74" t="s">
        <v>37</v>
      </c>
    </row>
    <row r="6" customFormat="false" ht="15" hidden="false" customHeight="true" outlineLevel="0" collapsed="false">
      <c r="A6" s="75" t="s">
        <v>38</v>
      </c>
      <c r="B6" s="76" t="s">
        <v>39</v>
      </c>
      <c r="C6" s="77" t="n">
        <v>409056</v>
      </c>
      <c r="D6" s="77" t="n">
        <v>391000</v>
      </c>
      <c r="E6" s="77" t="n">
        <v>412391</v>
      </c>
      <c r="F6" s="78" t="n">
        <f aca="false">IF(AND(C6&gt;0,E6&gt;0),E6/C6*100,0)</f>
        <v>100.815291793789</v>
      </c>
      <c r="G6" s="79" t="n">
        <f aca="false">IF(AND(D6&gt;0,E6&gt;0),E6/D6*100,0)</f>
        <v>105.47084398977</v>
      </c>
    </row>
    <row r="7" customFormat="false" ht="15" hidden="false" customHeight="true" outlineLevel="0" collapsed="false">
      <c r="A7" s="80" t="s">
        <v>40</v>
      </c>
      <c r="B7" s="81" t="s">
        <v>41</v>
      </c>
      <c r="C7" s="82"/>
      <c r="D7" s="82"/>
      <c r="E7" s="82"/>
      <c r="F7" s="83" t="n">
        <f aca="false">IF(AND(C7&gt;0,E7&gt;0),E7/C7*100,0)</f>
        <v>0</v>
      </c>
      <c r="G7" s="84" t="n">
        <f aca="false">IF(AND(D7&gt;0,E7&gt;0),E7/D7*100,0)</f>
        <v>0</v>
      </c>
    </row>
    <row r="8" customFormat="false" ht="15" hidden="false" customHeight="true" outlineLevel="0" collapsed="false">
      <c r="A8" s="85" t="s">
        <v>42</v>
      </c>
      <c r="B8" s="86" t="s">
        <v>43</v>
      </c>
      <c r="C8" s="87" t="n">
        <f aca="false">C6+C7</f>
        <v>409056</v>
      </c>
      <c r="D8" s="87" t="n">
        <f aca="false">D6+D7</f>
        <v>391000</v>
      </c>
      <c r="E8" s="87" t="n">
        <f aca="false">E6+E7</f>
        <v>412391</v>
      </c>
      <c r="F8" s="83" t="n">
        <f aca="false">IF(AND(C8&gt;0,E8&gt;0),E8/C8*100,0)</f>
        <v>100.815291793789</v>
      </c>
      <c r="G8" s="84" t="n">
        <f aca="false">IF(AND(D8&gt;0,E8&gt;0),E8/D8*100,0)</f>
        <v>105.47084398977</v>
      </c>
    </row>
    <row r="9" customFormat="false" ht="15" hidden="false" customHeight="true" outlineLevel="0" collapsed="false">
      <c r="A9" s="80" t="s">
        <v>44</v>
      </c>
      <c r="B9" s="88" t="s">
        <v>45</v>
      </c>
      <c r="C9" s="82" t="n">
        <v>3292</v>
      </c>
      <c r="D9" s="82" t="n">
        <v>2000</v>
      </c>
      <c r="E9" s="82" t="n">
        <v>3641</v>
      </c>
      <c r="F9" s="89" t="n">
        <f aca="false">IF(AND(C9&gt;0,E9&gt;0),E9/C9*100,0)</f>
        <v>110.601458080194</v>
      </c>
      <c r="G9" s="90" t="n">
        <f aca="false">IF(AND(D9&gt;0,E9&gt;0),E9/D9*100,0)</f>
        <v>182.05</v>
      </c>
    </row>
    <row r="10" customFormat="false" ht="15" hidden="false" customHeight="true" outlineLevel="0" collapsed="false">
      <c r="A10" s="80" t="s">
        <v>46</v>
      </c>
      <c r="B10" s="81" t="s">
        <v>47</v>
      </c>
      <c r="C10" s="82" t="n">
        <v>34</v>
      </c>
      <c r="D10" s="82"/>
      <c r="E10" s="82" t="n">
        <v>665</v>
      </c>
      <c r="F10" s="83" t="n">
        <f aca="false">IF(AND(C10&gt;0,E10&gt;0),E10/C10*100,0)</f>
        <v>1955.88235294118</v>
      </c>
      <c r="G10" s="84" t="n">
        <f aca="false">IF(AND(D10&gt;0,E10&gt;0),E10/D10*100,0)</f>
        <v>0</v>
      </c>
    </row>
    <row r="11" customFormat="false" ht="15" hidden="false" customHeight="true" outlineLevel="0" collapsed="false">
      <c r="A11" s="85" t="s">
        <v>48</v>
      </c>
      <c r="B11" s="86" t="s">
        <v>49</v>
      </c>
      <c r="C11" s="91" t="n">
        <f aca="false">SUM(C9:C10)</f>
        <v>3326</v>
      </c>
      <c r="D11" s="91" t="n">
        <f aca="false">SUM(D9:D10)</f>
        <v>2000</v>
      </c>
      <c r="E11" s="91" t="n">
        <f aca="false">SUM(E9:E10)</f>
        <v>4306</v>
      </c>
      <c r="F11" s="89" t="n">
        <f aca="false">IF(AND(C11&gt;0,E11&gt;0),E11/C11*100,0)</f>
        <v>129.464822609741</v>
      </c>
      <c r="G11" s="90" t="n">
        <f aca="false">IF(AND(D11&gt;0,E11&gt;0),E11/D11*100,0)</f>
        <v>215.3</v>
      </c>
    </row>
    <row r="12" customFormat="false" ht="15" hidden="false" customHeight="true" outlineLevel="0" collapsed="false">
      <c r="A12" s="85" t="s">
        <v>50</v>
      </c>
      <c r="B12" s="86" t="s">
        <v>51</v>
      </c>
      <c r="C12" s="91" t="n">
        <v>3501</v>
      </c>
      <c r="D12" s="91" t="n">
        <v>3800</v>
      </c>
      <c r="E12" s="91" t="n">
        <v>14801</v>
      </c>
      <c r="F12" s="89" t="n">
        <f aca="false">IF(AND(C12&gt;0,E12&gt;0),E12/C12*100,0)</f>
        <v>422.764924307341</v>
      </c>
      <c r="G12" s="90" t="n">
        <f aca="false">IF(AND(D12&gt;0,E12&gt;0),E12/D12*100,0)</f>
        <v>389.5</v>
      </c>
    </row>
    <row r="13" customFormat="false" ht="15" hidden="false" customHeight="true" outlineLevel="0" collapsed="false">
      <c r="A13" s="80" t="s">
        <v>52</v>
      </c>
      <c r="B13" s="81" t="s">
        <v>53</v>
      </c>
      <c r="C13" s="82" t="n">
        <v>99761</v>
      </c>
      <c r="D13" s="82" t="n">
        <v>87900</v>
      </c>
      <c r="E13" s="82" t="n">
        <v>111233</v>
      </c>
      <c r="F13" s="83" t="n">
        <f aca="false">IF(AND(C13&gt;0,E13&gt;0),E13/C13*100,0)</f>
        <v>111.499483766201</v>
      </c>
      <c r="G13" s="84" t="n">
        <f aca="false">IF(AND(D13&gt;0,E13&gt;0),E13/D13*100,0)</f>
        <v>126.544937428896</v>
      </c>
    </row>
    <row r="14" customFormat="false" ht="15" hidden="false" customHeight="true" outlineLevel="0" collapsed="false">
      <c r="A14" s="80" t="s">
        <v>54</v>
      </c>
      <c r="B14" s="81" t="s">
        <v>55</v>
      </c>
      <c r="C14" s="82" t="n">
        <v>91256</v>
      </c>
      <c r="D14" s="82" t="n">
        <v>82600</v>
      </c>
      <c r="E14" s="82" t="n">
        <v>87275</v>
      </c>
      <c r="F14" s="83" t="n">
        <f aca="false">IF(AND(C14&gt;0,E14&gt;0),E14/C14*100,0)</f>
        <v>95.6375471201894</v>
      </c>
      <c r="G14" s="84" t="n">
        <f aca="false">IF(AND(D14&gt;0,E14&gt;0),E14/D14*100,0)</f>
        <v>105.6598062954</v>
      </c>
    </row>
    <row r="15" customFormat="false" ht="15" hidden="false" customHeight="true" outlineLevel="0" collapsed="false">
      <c r="A15" s="80" t="s">
        <v>56</v>
      </c>
      <c r="B15" s="81" t="s">
        <v>57</v>
      </c>
      <c r="C15" s="82" t="n">
        <v>3783</v>
      </c>
      <c r="D15" s="82" t="n">
        <v>3500</v>
      </c>
      <c r="E15" s="82" t="n">
        <v>3894</v>
      </c>
      <c r="F15" s="83" t="n">
        <f aca="false">IF(AND(C15&gt;0,E15&gt;0),E15/C15*100,0)</f>
        <v>102.934179222839</v>
      </c>
      <c r="G15" s="84" t="n">
        <f aca="false">IF(AND(D15&gt;0,E15&gt;0),E15/D15*100,0)</f>
        <v>111.257142857143</v>
      </c>
    </row>
    <row r="16" customFormat="false" ht="15" hidden="false" customHeight="true" outlineLevel="0" collapsed="false">
      <c r="A16" s="80" t="s">
        <v>58</v>
      </c>
      <c r="B16" s="81" t="s">
        <v>59</v>
      </c>
      <c r="C16" s="82" t="n">
        <v>7380</v>
      </c>
      <c r="D16" s="82" t="n">
        <v>10000</v>
      </c>
      <c r="E16" s="82" t="n">
        <v>6854</v>
      </c>
      <c r="F16" s="83" t="n">
        <f aca="false">IF(AND(C16&gt;0,E16&gt;0),E16/C16*100,0)</f>
        <v>92.8726287262873</v>
      </c>
      <c r="G16" s="84" t="n">
        <f aca="false">IF(AND(D16&gt;0,E16&gt;0),E16/D16*100,0)</f>
        <v>68.54</v>
      </c>
    </row>
    <row r="17" customFormat="false" ht="15" hidden="false" customHeight="true" outlineLevel="0" collapsed="false">
      <c r="A17" s="80" t="s">
        <v>60</v>
      </c>
      <c r="B17" s="81" t="s">
        <v>61</v>
      </c>
      <c r="C17" s="82" t="n">
        <v>5054</v>
      </c>
      <c r="D17" s="82" t="n">
        <v>5000</v>
      </c>
      <c r="E17" s="82" t="n">
        <v>4625</v>
      </c>
      <c r="F17" s="83" t="n">
        <f aca="false">IF(AND(C17&gt;0,E17&gt;0),E17/C17*100,0)</f>
        <v>91.5116739216462</v>
      </c>
      <c r="G17" s="84" t="n">
        <f aca="false">IF(AND(D17&gt;0,E17&gt;0),E17/D17*100,0)</f>
        <v>92.5</v>
      </c>
    </row>
    <row r="18" customFormat="false" ht="15" hidden="false" customHeight="true" outlineLevel="0" collapsed="false">
      <c r="A18" s="85" t="s">
        <v>62</v>
      </c>
      <c r="B18" s="86" t="s">
        <v>63</v>
      </c>
      <c r="C18" s="87" t="n">
        <f aca="false">C13+C14+C15+C16+C17</f>
        <v>207234</v>
      </c>
      <c r="D18" s="87" t="n">
        <f aca="false">D13+D14+D15+D16+D17</f>
        <v>189000</v>
      </c>
      <c r="E18" s="87" t="n">
        <f aca="false">E13+E14+E15+E16+E17</f>
        <v>213881</v>
      </c>
      <c r="F18" s="89" t="n">
        <f aca="false">IF(AND(C18&gt;0,E18&gt;0),E18/C18*100,0)</f>
        <v>103.207485258211</v>
      </c>
      <c r="G18" s="90" t="n">
        <f aca="false">IF(AND(D18&gt;0,F18&gt;0),E18/D18*100,0)</f>
        <v>113.16455026455</v>
      </c>
    </row>
    <row r="19" customFormat="false" ht="15" hidden="false" customHeight="true" outlineLevel="0" collapsed="false">
      <c r="A19" s="80" t="s">
        <v>64</v>
      </c>
      <c r="B19" s="81" t="s">
        <v>65</v>
      </c>
      <c r="C19" s="82" t="n">
        <v>106289</v>
      </c>
      <c r="D19" s="82" t="n">
        <v>112000</v>
      </c>
      <c r="E19" s="82" t="n">
        <v>112402</v>
      </c>
      <c r="F19" s="83" t="n">
        <f aca="false">IF(AND(C19&gt;0,E19&gt;0),E19/C19*100,0)</f>
        <v>105.751300699038</v>
      </c>
      <c r="G19" s="84" t="n">
        <f aca="false">IF(AND(D19&gt;0,E19&gt;0),E19/D19*100,0)</f>
        <v>100.358928571429</v>
      </c>
    </row>
    <row r="20" customFormat="false" ht="15" hidden="false" customHeight="true" outlineLevel="0" collapsed="false">
      <c r="A20" s="80" t="s">
        <v>66</v>
      </c>
      <c r="B20" s="81" t="s">
        <v>67</v>
      </c>
      <c r="C20" s="82" t="n">
        <v>15298</v>
      </c>
      <c r="D20" s="82" t="n">
        <v>14200</v>
      </c>
      <c r="E20" s="82" t="n">
        <v>14835</v>
      </c>
      <c r="F20" s="83" t="n">
        <f aca="false">IF(AND(C20&gt;0,E20&gt;0),E20/C20*100,0)</f>
        <v>96.9734605830828</v>
      </c>
      <c r="G20" s="84" t="n">
        <f aca="false">IF(AND(D20&gt;0,E20&gt;0),E20/D20*100,0)</f>
        <v>104.471830985916</v>
      </c>
    </row>
    <row r="21" customFormat="false" ht="15" hidden="false" customHeight="true" outlineLevel="0" collapsed="false">
      <c r="A21" s="80" t="s">
        <v>68</v>
      </c>
      <c r="B21" s="81" t="s">
        <v>69</v>
      </c>
      <c r="C21" s="82" t="n">
        <v>38284</v>
      </c>
      <c r="D21" s="82" t="n">
        <v>39200</v>
      </c>
      <c r="E21" s="82" t="n">
        <v>40557</v>
      </c>
      <c r="F21" s="83" t="n">
        <f aca="false">IF(AND(C21&gt;0,E21&gt;0),E21/C21*100,0)</f>
        <v>105.937206143559</v>
      </c>
      <c r="G21" s="84" t="n">
        <f aca="false">IF(AND(D21&gt;0,E21&gt;0),E21/D21*100,0)</f>
        <v>103.461734693878</v>
      </c>
    </row>
    <row r="22" customFormat="false" ht="15" hidden="false" customHeight="true" outlineLevel="0" collapsed="false">
      <c r="A22" s="85" t="s">
        <v>70</v>
      </c>
      <c r="B22" s="86" t="s">
        <v>71</v>
      </c>
      <c r="C22" s="87" t="n">
        <f aca="false">C19+C20+C21</f>
        <v>159871</v>
      </c>
      <c r="D22" s="87" t="n">
        <f aca="false">D19+D20+D21</f>
        <v>165400</v>
      </c>
      <c r="E22" s="87" t="n">
        <f aca="false">E19+E20+E21</f>
        <v>167794</v>
      </c>
      <c r="F22" s="83" t="n">
        <f aca="false">IF(AND(C22&gt;0,E22&gt;0),E22/C22*100,0)</f>
        <v>104.955870670728</v>
      </c>
      <c r="G22" s="90" t="n">
        <f aca="false">IF(AND(D22&gt;0,E22&gt;0),E22/D22*100,0)</f>
        <v>101.447400241838</v>
      </c>
    </row>
    <row r="23" customFormat="false" ht="15" hidden="false" customHeight="true" outlineLevel="0" collapsed="false">
      <c r="A23" s="85" t="s">
        <v>72</v>
      </c>
      <c r="B23" s="86" t="s">
        <v>73</v>
      </c>
      <c r="C23" s="91" t="n">
        <v>31788</v>
      </c>
      <c r="D23" s="91" t="n">
        <v>31600</v>
      </c>
      <c r="E23" s="91" t="n">
        <v>33597</v>
      </c>
      <c r="F23" s="89" t="n">
        <f aca="false">IF(AND(C23&gt;0,E23&gt;0),E23/C23*100,0)</f>
        <v>105.690826727067</v>
      </c>
      <c r="G23" s="90" t="n">
        <f aca="false">IF(AND(D23&gt;0,E23&gt;0),E23/D23*100,0)</f>
        <v>106.319620253165</v>
      </c>
    </row>
    <row r="24" customFormat="false" ht="15" hidden="false" customHeight="true" outlineLevel="0" collapsed="false">
      <c r="A24" s="85" t="s">
        <v>74</v>
      </c>
      <c r="B24" s="86" t="s">
        <v>75</v>
      </c>
      <c r="C24" s="91" t="n">
        <v>10344</v>
      </c>
      <c r="D24" s="91" t="n">
        <v>9200</v>
      </c>
      <c r="E24" s="91" t="n">
        <v>12181</v>
      </c>
      <c r="F24" s="89" t="n">
        <f aca="false">IF(AND(C24&gt;0,E24&gt;0),E24/C24*100,0)</f>
        <v>117.759087393658</v>
      </c>
      <c r="G24" s="90" t="n">
        <f aca="false">IF(AND(D24&gt;0,E24&gt;0),E24/D24*100,0)</f>
        <v>132.402173913043</v>
      </c>
    </row>
    <row r="25" customFormat="false" ht="15" hidden="false" customHeight="true" outlineLevel="0" collapsed="false">
      <c r="A25" s="85"/>
      <c r="B25" s="81" t="s">
        <v>76</v>
      </c>
      <c r="C25" s="82"/>
      <c r="D25" s="82"/>
      <c r="E25" s="82"/>
      <c r="F25" s="89"/>
      <c r="G25" s="90" t="n">
        <f aca="false">IF(AND(D25&gt;0,E25&gt;0),E25/D25*100,0)</f>
        <v>0</v>
      </c>
    </row>
    <row r="26" customFormat="false" ht="15" hidden="false" customHeight="true" outlineLevel="0" collapsed="false">
      <c r="A26" s="85" t="s">
        <v>77</v>
      </c>
      <c r="B26" s="86" t="s">
        <v>78</v>
      </c>
      <c r="C26" s="92" t="n">
        <f aca="false">C8+C11+C12-C18-C22-C23-C24</f>
        <v>6646</v>
      </c>
      <c r="D26" s="87" t="n">
        <f aca="false">D8+D11+D12-D18-D22-D23-D24</f>
        <v>1600</v>
      </c>
      <c r="E26" s="92" t="n">
        <f aca="false">E8+E11+E12-E18-E22-E23-E24</f>
        <v>4045</v>
      </c>
      <c r="F26" s="89" t="n">
        <f aca="false">IF(AND(C26&gt;0,E26&gt;0),E26/C26*100,0)</f>
        <v>60.8636773999398</v>
      </c>
      <c r="G26" s="89" t="n">
        <f aca="false">IF(AND(D26&gt;0,F26&gt;0),F26/D26*100,0)</f>
        <v>3.80397983749624</v>
      </c>
    </row>
    <row r="27" customFormat="false" ht="15" hidden="false" customHeight="true" outlineLevel="0" collapsed="false">
      <c r="A27" s="80" t="s">
        <v>79</v>
      </c>
      <c r="B27" s="81" t="s">
        <v>80</v>
      </c>
      <c r="C27" s="82"/>
      <c r="D27" s="82"/>
      <c r="E27" s="82"/>
      <c r="F27" s="83" t="n">
        <f aca="false">IF(AND(C27&gt;0,E27&gt;0),E27/C27*100,0)</f>
        <v>0</v>
      </c>
      <c r="G27" s="84" t="n">
        <f aca="false">IF(AND(D27&gt;0,E27&gt;0),E27/D27*100,0)</f>
        <v>0</v>
      </c>
    </row>
    <row r="28" customFormat="false" ht="15" hidden="false" customHeight="true" outlineLevel="0" collapsed="false">
      <c r="A28" s="80" t="s">
        <v>81</v>
      </c>
      <c r="B28" s="81" t="s">
        <v>82</v>
      </c>
      <c r="C28" s="82"/>
      <c r="D28" s="82"/>
      <c r="E28" s="82"/>
      <c r="F28" s="83" t="n">
        <f aca="false">IF(AND(C28&gt;0,E28&gt;0),E28/C28*100,0)</f>
        <v>0</v>
      </c>
      <c r="G28" s="84" t="n">
        <f aca="false">IF(AND(D28&gt;0,E28&gt;0),E28/D28*100,0)</f>
        <v>0</v>
      </c>
    </row>
    <row r="29" customFormat="false" ht="15" hidden="false" customHeight="true" outlineLevel="0" collapsed="false">
      <c r="A29" s="80" t="s">
        <v>83</v>
      </c>
      <c r="B29" s="81" t="s">
        <v>84</v>
      </c>
      <c r="C29" s="82"/>
      <c r="D29" s="82"/>
      <c r="E29" s="82"/>
      <c r="F29" s="83" t="n">
        <f aca="false">IF(AND(C29&gt;0,E29&gt;0),E29/C29*100,0)</f>
        <v>0</v>
      </c>
      <c r="G29" s="84" t="n">
        <f aca="false">IF(AND(D29&gt;0,E29&gt;0),E29/D29*100,0)</f>
        <v>0</v>
      </c>
    </row>
    <row r="30" customFormat="false" ht="15" hidden="false" customHeight="true" outlineLevel="0" collapsed="false">
      <c r="A30" s="80" t="s">
        <v>85</v>
      </c>
      <c r="B30" s="81" t="s">
        <v>86</v>
      </c>
      <c r="C30" s="82" t="n">
        <v>771</v>
      </c>
      <c r="D30" s="82" t="n">
        <v>400</v>
      </c>
      <c r="E30" s="82" t="n">
        <v>1435</v>
      </c>
      <c r="F30" s="83" t="n">
        <f aca="false">IF(AND(C30&gt;0,E30&gt;0),E30/C30*100,0)</f>
        <v>186.121919584955</v>
      </c>
      <c r="G30" s="84" t="n">
        <f aca="false">IF(AND(D30&gt;0,E30&gt;0),E30/D30*100,0)</f>
        <v>358.75</v>
      </c>
    </row>
    <row r="31" customFormat="false" ht="15" hidden="false" customHeight="true" outlineLevel="0" collapsed="false">
      <c r="A31" s="80" t="s">
        <v>87</v>
      </c>
      <c r="B31" s="81" t="s">
        <v>88</v>
      </c>
      <c r="C31" s="82"/>
      <c r="D31" s="82"/>
      <c r="E31" s="82"/>
      <c r="F31" s="83" t="n">
        <f aca="false">IF(AND(C31&gt;0,E31&gt;0),E31/C31*100,0)</f>
        <v>0</v>
      </c>
      <c r="G31" s="84" t="n">
        <f aca="false">IF(AND(D31&gt;0,E31&gt;0),E31/D31*100,0)</f>
        <v>0</v>
      </c>
    </row>
    <row r="32" customFormat="false" ht="15" hidden="false" customHeight="true" outlineLevel="0" collapsed="false">
      <c r="A32" s="85" t="s">
        <v>89</v>
      </c>
      <c r="B32" s="86" t="s">
        <v>90</v>
      </c>
      <c r="C32" s="92" t="n">
        <f aca="false">C27+C28+C29+C30+C31</f>
        <v>771</v>
      </c>
      <c r="D32" s="87" t="n">
        <f aca="false">D27+D28+D29+D30+D31</f>
        <v>400</v>
      </c>
      <c r="E32" s="92" t="n">
        <f aca="false">E27+E28+E29+E30+E31</f>
        <v>1435</v>
      </c>
      <c r="F32" s="83" t="n">
        <f aca="false">IF(AND(C32&gt;0,E32&gt;0),E32/C32*100,0)</f>
        <v>186.121919584955</v>
      </c>
      <c r="G32" s="90" t="n">
        <f aca="false">IF(AND(D32&gt;0,E32&gt;0),E32/D32*100,0)</f>
        <v>358.75</v>
      </c>
    </row>
    <row r="33" customFormat="false" ht="15" hidden="false" customHeight="true" outlineLevel="0" collapsed="false">
      <c r="A33" s="80" t="s">
        <v>91</v>
      </c>
      <c r="B33" s="81" t="s">
        <v>92</v>
      </c>
      <c r="C33" s="82"/>
      <c r="D33" s="82"/>
      <c r="E33" s="82"/>
      <c r="F33" s="83" t="n">
        <f aca="false">IF(AND(C33&gt;0,E33&gt;0),E33/C33*100,0)</f>
        <v>0</v>
      </c>
      <c r="G33" s="84" t="n">
        <f aca="false">IF(AND(D33&gt;0,E33&gt;0),E33/D33*100,0)</f>
        <v>0</v>
      </c>
    </row>
    <row r="34" customFormat="false" ht="15" hidden="false" customHeight="true" outlineLevel="0" collapsed="false">
      <c r="A34" s="80" t="s">
        <v>93</v>
      </c>
      <c r="B34" s="81" t="s">
        <v>94</v>
      </c>
      <c r="C34" s="82" t="n">
        <v>1000</v>
      </c>
      <c r="D34" s="82" t="n">
        <v>1200</v>
      </c>
      <c r="E34" s="82" t="n">
        <v>943</v>
      </c>
      <c r="F34" s="89" t="n">
        <f aca="false">IF(AND(C34&gt;0,E34&gt;0),E34/C34*100,0)</f>
        <v>94.3</v>
      </c>
      <c r="G34" s="90" t="n">
        <f aca="false">IF(AND(D34&gt;0,E34&gt;0),E34/D34*100,0)</f>
        <v>78.5833333333333</v>
      </c>
    </row>
    <row r="35" customFormat="false" ht="15" hidden="false" customHeight="true" outlineLevel="0" collapsed="false">
      <c r="A35" s="80" t="s">
        <v>95</v>
      </c>
      <c r="B35" s="81" t="s">
        <v>96</v>
      </c>
      <c r="C35" s="82"/>
      <c r="D35" s="82"/>
      <c r="E35" s="82"/>
      <c r="F35" s="89" t="n">
        <f aca="false">IF(AND(C35&gt;0,E35&gt;0),E35/C35*100,0)</f>
        <v>0</v>
      </c>
      <c r="G35" s="84" t="n">
        <f aca="false">IF(AND(D35&gt;0,E35&gt;0),E35/D35*100,0)</f>
        <v>0</v>
      </c>
    </row>
    <row r="36" customFormat="false" ht="15" hidden="false" customHeight="true" outlineLevel="0" collapsed="false">
      <c r="A36" s="80" t="s">
        <v>97</v>
      </c>
      <c r="B36" s="81" t="s">
        <v>98</v>
      </c>
      <c r="C36" s="82"/>
      <c r="D36" s="82"/>
      <c r="E36" s="82"/>
      <c r="F36" s="89" t="n">
        <f aca="false">IF(AND(C36&gt;0,E36&gt;0),E36/C36*100,0)</f>
        <v>0</v>
      </c>
      <c r="G36" s="84" t="n">
        <f aca="false">IF(AND(D36&gt;0,E36&gt;0),E36/D36*100,0)</f>
        <v>0</v>
      </c>
    </row>
    <row r="37" customFormat="false" ht="15" hidden="false" customHeight="true" outlineLevel="0" collapsed="false">
      <c r="A37" s="85" t="s">
        <v>99</v>
      </c>
      <c r="B37" s="86" t="s">
        <v>100</v>
      </c>
      <c r="C37" s="92" t="n">
        <f aca="false">C33+C34+C35+C36</f>
        <v>1000</v>
      </c>
      <c r="D37" s="87" t="n">
        <f aca="false">D33+D34+D35+D36</f>
        <v>1200</v>
      </c>
      <c r="E37" s="92" t="n">
        <f aca="false">E33+E34+E35+E36</f>
        <v>943</v>
      </c>
      <c r="F37" s="89" t="n">
        <f aca="false">IF(AND(C37&gt;0,E37&gt;0),E37/C37*100,0)</f>
        <v>94.3</v>
      </c>
      <c r="G37" s="90" t="n">
        <f aca="false">IF(AND(D37&gt;0,E37&gt;0),E37/D37*100,0)</f>
        <v>78.5833333333333</v>
      </c>
    </row>
    <row r="38" customFormat="false" ht="15" hidden="false" customHeight="true" outlineLevel="0" collapsed="false">
      <c r="A38" s="85" t="s">
        <v>101</v>
      </c>
      <c r="B38" s="86" t="s">
        <v>102</v>
      </c>
      <c r="C38" s="92" t="n">
        <f aca="false">C32-C37</f>
        <v>-229</v>
      </c>
      <c r="D38" s="87" t="n">
        <f aca="false">D32-D37</f>
        <v>-800</v>
      </c>
      <c r="E38" s="92" t="n">
        <f aca="false">E32-E37</f>
        <v>492</v>
      </c>
      <c r="F38" s="87" t="n">
        <f aca="false">F32-F37</f>
        <v>91.8219195849546</v>
      </c>
      <c r="G38" s="84" t="n">
        <f aca="false">IF(AND(D38&gt;0,E38&gt;0),E38/D38*100,0)</f>
        <v>0</v>
      </c>
    </row>
    <row r="39" customFormat="false" ht="15" hidden="false" customHeight="true" outlineLevel="0" collapsed="false">
      <c r="A39" s="85" t="s">
        <v>103</v>
      </c>
      <c r="B39" s="86" t="s">
        <v>104</v>
      </c>
      <c r="C39" s="92" t="n">
        <f aca="false">C26+C38</f>
        <v>6417</v>
      </c>
      <c r="D39" s="87" t="n">
        <f aca="false">D26+D38</f>
        <v>800</v>
      </c>
      <c r="E39" s="92" t="n">
        <f aca="false">E26+E38</f>
        <v>4537</v>
      </c>
      <c r="F39" s="89" t="n">
        <f aca="false">IF(AND(C39&gt;0,E39&gt;0),E39/C39*100,0)</f>
        <v>70.7028206326944</v>
      </c>
      <c r="G39" s="90" t="n">
        <f aca="false">IF(AND(D39&gt;0,E39&gt;0),E39/D39*100,0)</f>
        <v>567.125</v>
      </c>
    </row>
    <row r="40" customFormat="false" ht="15" hidden="false" customHeight="true" outlineLevel="0" collapsed="false">
      <c r="A40" s="85" t="s">
        <v>105</v>
      </c>
      <c r="B40" s="86" t="s">
        <v>106</v>
      </c>
      <c r="C40" s="91" t="n">
        <v>10628</v>
      </c>
      <c r="D40" s="91" t="n">
        <v>1400</v>
      </c>
      <c r="E40" s="91"/>
      <c r="F40" s="89" t="n">
        <f aca="false">IF(AND(C40&gt;0,E40&gt;0),E40/C40*100,0)</f>
        <v>0</v>
      </c>
      <c r="G40" s="90" t="n">
        <f aca="false">IF(AND(D40&gt;0,E40&gt;0),E40/D40*100,0)</f>
        <v>0</v>
      </c>
    </row>
    <row r="41" customFormat="false" ht="15" hidden="false" customHeight="true" outlineLevel="0" collapsed="false">
      <c r="A41" s="85" t="s">
        <v>107</v>
      </c>
      <c r="B41" s="86" t="s">
        <v>108</v>
      </c>
      <c r="C41" s="82" t="n">
        <v>315</v>
      </c>
      <c r="D41" s="82"/>
      <c r="E41" s="82" t="n">
        <v>145</v>
      </c>
      <c r="F41" s="89" t="n">
        <f aca="false">IF(AND(C41&gt;0,E41&gt;0),E41/C41*100,0)</f>
        <v>46.031746031746</v>
      </c>
      <c r="G41" s="90" t="n">
        <f aca="false">IF(AND(D41&gt;0,E41&gt;0),E41/D41*100,0)</f>
        <v>0</v>
      </c>
    </row>
    <row r="42" customFormat="false" ht="15" hidden="false" customHeight="true" outlineLevel="0" collapsed="false">
      <c r="A42" s="85" t="s">
        <v>109</v>
      </c>
      <c r="B42" s="86" t="s">
        <v>110</v>
      </c>
      <c r="C42" s="87" t="n">
        <f aca="false">C40-C41</f>
        <v>10313</v>
      </c>
      <c r="D42" s="87" t="n">
        <f aca="false">D40+D41</f>
        <v>1400</v>
      </c>
      <c r="E42" s="87" t="n">
        <f aca="false">E40-E41</f>
        <v>-145</v>
      </c>
      <c r="F42" s="89" t="n">
        <f aca="false">IF(AND(C42&gt;0,E42&gt;0),E42/C42*100,0)</f>
        <v>0</v>
      </c>
      <c r="G42" s="90" t="n">
        <f aca="false">IF(AND(D42&gt;0,E42&gt;0),E42/D42*100,0)</f>
        <v>0</v>
      </c>
    </row>
    <row r="43" customFormat="false" ht="15" hidden="false" customHeight="true" outlineLevel="0" collapsed="false">
      <c r="A43" s="85" t="s">
        <v>111</v>
      </c>
      <c r="B43" s="86" t="s">
        <v>112</v>
      </c>
      <c r="C43" s="92" t="n">
        <f aca="false">C39+C42</f>
        <v>16730</v>
      </c>
      <c r="D43" s="87" t="n">
        <f aca="false">D39+D42</f>
        <v>2200</v>
      </c>
      <c r="E43" s="92" t="n">
        <f aca="false">E39+E42</f>
        <v>4392</v>
      </c>
      <c r="F43" s="89" t="n">
        <f aca="false">IF(AND(C43&gt;0,E43&gt;0),E43/C43*100,0)</f>
        <v>26.252241482367</v>
      </c>
      <c r="G43" s="90" t="n">
        <f aca="false">IF(AND(D43&gt;0,E43&gt;0),E43/D43*100,0)</f>
        <v>199.636363636364</v>
      </c>
    </row>
    <row r="44" customFormat="false" ht="15" hidden="false" customHeight="true" outlineLevel="0" collapsed="false">
      <c r="A44" s="80" t="s">
        <v>113</v>
      </c>
      <c r="B44" s="81" t="s">
        <v>114</v>
      </c>
      <c r="C44" s="82"/>
      <c r="D44" s="82"/>
      <c r="E44" s="82"/>
      <c r="F44" s="83" t="n">
        <f aca="false">IF(AND(C44&gt;0,E44&gt;0),E44/C44*100,0)</f>
        <v>0</v>
      </c>
      <c r="G44" s="93" t="n">
        <f aca="false">IF(AND(D44&gt;0,E44&gt;0),E44/D44*100,0)</f>
        <v>0</v>
      </c>
    </row>
    <row r="45" customFormat="false" ht="15" hidden="false" customHeight="true" outlineLevel="0" collapsed="false">
      <c r="A45" s="80" t="s">
        <v>115</v>
      </c>
      <c r="B45" s="81" t="s">
        <v>116</v>
      </c>
      <c r="C45" s="82"/>
      <c r="D45" s="82"/>
      <c r="E45" s="82"/>
      <c r="F45" s="83" t="n">
        <f aca="false">IF(AND(C45&gt;0,E45&gt;0),E45/C45*100,0)</f>
        <v>0</v>
      </c>
      <c r="G45" s="84" t="n">
        <f aca="false">IF(AND(D45&gt;0,E45&gt;0),E45/D45*100,0)</f>
        <v>0</v>
      </c>
    </row>
    <row r="46" customFormat="false" ht="15" hidden="false" customHeight="true" outlineLevel="0" collapsed="false">
      <c r="A46" s="94" t="s">
        <v>117</v>
      </c>
      <c r="B46" s="95" t="s">
        <v>118</v>
      </c>
      <c r="C46" s="96"/>
      <c r="D46" s="96"/>
      <c r="E46" s="96"/>
      <c r="F46" s="83" t="n">
        <f aca="false">IF(AND(C46&gt;0,E46&gt;0),E46/C46*100,0)</f>
        <v>0</v>
      </c>
      <c r="G46" s="84" t="n">
        <f aca="false">IF(AND(D46&gt;0,E46&gt;0),E46/D46*100,0)</f>
        <v>0</v>
      </c>
    </row>
    <row r="47" customFormat="false" ht="18" hidden="false" customHeight="true" outlineLevel="0" collapsed="false">
      <c r="A47" s="97" t="s">
        <v>119</v>
      </c>
      <c r="B47" s="98" t="s">
        <v>120</v>
      </c>
      <c r="C47" s="99" t="n">
        <f aca="false">C43-C46</f>
        <v>16730</v>
      </c>
      <c r="D47" s="100" t="n">
        <f aca="false">D43-D46</f>
        <v>2200</v>
      </c>
      <c r="E47" s="99" t="n">
        <f aca="false">E43-E46</f>
        <v>4392</v>
      </c>
      <c r="F47" s="101" t="n">
        <f aca="false">IF(AND(C47&gt;0,E47&gt;0),E47/C47*100,0)</f>
        <v>26.252241482367</v>
      </c>
      <c r="G47" s="102" t="n">
        <f aca="false">IF(AND(D47&gt;0,E47&gt;0),E47/D47*100,0)</f>
        <v>199.636363636364</v>
      </c>
    </row>
    <row r="48" customFormat="false" ht="12.75" hidden="false" customHeight="false" outlineLevel="0" collapsed="false">
      <c r="B48" s="103"/>
    </row>
    <row r="49" customFormat="false" ht="12.75" hidden="false" customHeight="false" outlineLevel="0" collapsed="false">
      <c r="B49" s="103"/>
    </row>
    <row r="50" customFormat="false" ht="12.75" hidden="false" customHeight="false" outlineLevel="0" collapsed="false">
      <c r="B50" s="103"/>
    </row>
  </sheetData>
  <mergeCells count="4">
    <mergeCell ref="A2:G2"/>
    <mergeCell ref="A4:A5"/>
    <mergeCell ref="B4:B5"/>
    <mergeCell ref="C4:G4"/>
  </mergeCells>
  <conditionalFormatting sqref="F38">
    <cfRule type="cellIs" priority="2" operator="equal" aboveAverage="0" equalAverage="0" bottom="0" percent="0" rank="0" text="" dxfId="1">
      <formula>0</formula>
    </cfRule>
  </conditionalFormatting>
  <conditionalFormatting sqref="F39:F47 F6:F37 G6:G47">
    <cfRule type="cellIs" priority="3" operator="equal" aboveAverage="0" equalAverage="0" bottom="0" percent="0" rank="0" text="" dxfId="2">
      <formula>0</formula>
    </cfRule>
  </conditionalFormatting>
  <conditionalFormatting sqref="C47:E47 C13:E17 C19:E21 C27:E29 C31:E31 C44:E44 C6:E7 C10:E11">
    <cfRule type="cellIs" priority="4" operator="equal" aboveAverage="0" equalAverage="0" bottom="0" percent="0" rank="0" text="" dxfId="3">
      <formula>0</formula>
    </cfRule>
  </conditionalFormatting>
  <conditionalFormatting sqref="C12:E12 C30:E30 C35:E35 C8:E9">
    <cfRule type="cellIs" priority="5" operator="equal" aboveAverage="0" equalAverage="0" bottom="0" percent="0" rank="0" text="" dxfId="4">
      <formula>0</formula>
    </cfRule>
  </conditionalFormatting>
  <conditionalFormatting sqref="C36:E37 C32:E32 C22:E25 C18:E18">
    <cfRule type="cellIs" priority="6" operator="equal" aboveAverage="0" equalAverage="0" bottom="0" percent="0" rank="0" text="" dxfId="5">
      <formula>0</formula>
    </cfRule>
  </conditionalFormatting>
  <conditionalFormatting sqref="C33:E34 C38:E38 C26:E26">
    <cfRule type="cellIs" priority="7" operator="equal" aboveAverage="0" equalAverage="0" bottom="0" percent="0" rank="0" text="" dxfId="6">
      <formula>0</formula>
    </cfRule>
  </conditionalFormatting>
  <conditionalFormatting sqref="C39:E43">
    <cfRule type="cellIs" priority="8" operator="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2.sz. melléklet </oddHeader>
    <oddFooter>&amp;C&amp;Z&amp;F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62" width="3.99"/>
    <col collapsed="false" customWidth="true" hidden="false" outlineLevel="0" max="2" min="2" style="63" width="54.56"/>
    <col collapsed="false" customWidth="true" hidden="false" outlineLevel="0" max="3" min="3" style="0" width="10.99"/>
    <col collapsed="false" customWidth="true" hidden="false" outlineLevel="0" max="7" min="4" style="0" width="10.85"/>
  </cols>
  <sheetData>
    <row r="1" customFormat="false" ht="15" hidden="false" customHeight="true" outlineLevel="0" collapsed="false"/>
    <row r="2" customFormat="false" ht="15" hidden="false" customHeight="true" outlineLevel="0" collapsed="false">
      <c r="A2" s="64" t="s">
        <v>29</v>
      </c>
      <c r="B2" s="64"/>
      <c r="C2" s="64"/>
      <c r="D2" s="64"/>
      <c r="E2" s="64"/>
      <c r="F2" s="64"/>
      <c r="G2" s="64"/>
    </row>
    <row r="3" customFormat="false" ht="13.5" hidden="false" customHeight="true" outlineLevel="0" collapsed="false">
      <c r="A3" s="65"/>
      <c r="B3" s="66"/>
      <c r="C3" s="67"/>
      <c r="D3" s="67"/>
      <c r="E3" s="67"/>
      <c r="F3" s="67"/>
      <c r="G3" s="67"/>
    </row>
    <row r="4" s="71" customFormat="true" ht="15" hidden="false" customHeight="true" outlineLevel="0" collapsed="false">
      <c r="A4" s="68" t="s">
        <v>30</v>
      </c>
      <c r="B4" s="69" t="s">
        <v>31</v>
      </c>
      <c r="C4" s="70" t="s">
        <v>121</v>
      </c>
      <c r="D4" s="70"/>
      <c r="E4" s="70"/>
      <c r="F4" s="70"/>
      <c r="G4" s="70"/>
    </row>
    <row r="5" s="71" customFormat="true" ht="36" hidden="false" customHeight="true" outlineLevel="0" collapsed="false">
      <c r="A5" s="68"/>
      <c r="B5" s="69"/>
      <c r="C5" s="72" t="s">
        <v>33</v>
      </c>
      <c r="D5" s="73" t="s">
        <v>34</v>
      </c>
      <c r="E5" s="72" t="s">
        <v>35</v>
      </c>
      <c r="F5" s="72" t="s">
        <v>36</v>
      </c>
      <c r="G5" s="74" t="s">
        <v>37</v>
      </c>
    </row>
    <row r="6" customFormat="false" ht="15" hidden="false" customHeight="true" outlineLevel="0" collapsed="false">
      <c r="A6" s="75" t="s">
        <v>38</v>
      </c>
      <c r="B6" s="76" t="s">
        <v>39</v>
      </c>
      <c r="C6" s="77" t="n">
        <v>9561</v>
      </c>
      <c r="D6" s="77" t="n">
        <v>8500</v>
      </c>
      <c r="E6" s="77" t="n">
        <v>9684</v>
      </c>
      <c r="F6" s="78" t="n">
        <f aca="false">IF(AND(C6&gt;0,E6&gt;0),E6/C6*100,0)</f>
        <v>101.286476310009</v>
      </c>
      <c r="G6" s="79" t="n">
        <f aca="false">IF(AND(D6&gt;0,E6&gt;0),E6/D6*100,0)</f>
        <v>113.929411764706</v>
      </c>
    </row>
    <row r="7" customFormat="false" ht="15" hidden="false" customHeight="true" outlineLevel="0" collapsed="false">
      <c r="A7" s="80" t="s">
        <v>40</v>
      </c>
      <c r="B7" s="81" t="s">
        <v>41</v>
      </c>
      <c r="C7" s="82"/>
      <c r="D7" s="82"/>
      <c r="E7" s="82"/>
      <c r="F7" s="83" t="n">
        <f aca="false">IF(AND(C7&gt;0,E7&gt;0),E7/C7*100,0)</f>
        <v>0</v>
      </c>
      <c r="G7" s="84" t="n">
        <f aca="false">IF(AND(D7&gt;0,E7&gt;0),E7/D7*100,0)</f>
        <v>0</v>
      </c>
    </row>
    <row r="8" customFormat="false" ht="15" hidden="false" customHeight="true" outlineLevel="0" collapsed="false">
      <c r="A8" s="85" t="s">
        <v>42</v>
      </c>
      <c r="B8" s="86" t="s">
        <v>43</v>
      </c>
      <c r="C8" s="92" t="n">
        <f aca="false">C6+C7</f>
        <v>9561</v>
      </c>
      <c r="D8" s="104" t="n">
        <f aca="false">D6+D7</f>
        <v>8500</v>
      </c>
      <c r="E8" s="92" t="n">
        <f aca="false">E6+E7</f>
        <v>9684</v>
      </c>
      <c r="F8" s="89" t="n">
        <f aca="false">IF(AND(C8&gt;0,E8&gt;0),E8/C8*100,0)</f>
        <v>101.286476310009</v>
      </c>
      <c r="G8" s="90" t="n">
        <f aca="false">IF(AND(D8&gt;0,E8&gt;0),E8/D8*100,0)</f>
        <v>113.929411764706</v>
      </c>
    </row>
    <row r="9" customFormat="false" ht="15" hidden="false" customHeight="true" outlineLevel="0" collapsed="false">
      <c r="A9" s="80" t="s">
        <v>44</v>
      </c>
      <c r="B9" s="88" t="s">
        <v>45</v>
      </c>
      <c r="C9" s="82"/>
      <c r="D9" s="82"/>
      <c r="E9" s="82"/>
      <c r="F9" s="89" t="n">
        <f aca="false">IF(AND(C9&gt;0,E9&gt;0),E9/C9*100,0)</f>
        <v>0</v>
      </c>
      <c r="G9" s="90" t="n">
        <f aca="false">IF(AND(D9&gt;0,E9&gt;0),E9/D9*100,0)</f>
        <v>0</v>
      </c>
    </row>
    <row r="10" customFormat="false" ht="15" hidden="false" customHeight="true" outlineLevel="0" collapsed="false">
      <c r="A10" s="80" t="s">
        <v>46</v>
      </c>
      <c r="B10" s="81" t="s">
        <v>47</v>
      </c>
      <c r="C10" s="82"/>
      <c r="D10" s="82"/>
      <c r="E10" s="82"/>
      <c r="F10" s="83" t="n">
        <f aca="false">IF(AND(C10&gt;0,E10&gt;0),E10/C10*100,0)</f>
        <v>0</v>
      </c>
      <c r="G10" s="84" t="n">
        <f aca="false">IF(AND(D10&gt;0,E10&gt;0),E10/D10*100,0)</f>
        <v>0</v>
      </c>
    </row>
    <row r="11" customFormat="false" ht="15" hidden="false" customHeight="true" outlineLevel="0" collapsed="false">
      <c r="A11" s="85" t="s">
        <v>48</v>
      </c>
      <c r="B11" s="86" t="s">
        <v>49</v>
      </c>
      <c r="C11" s="82"/>
      <c r="D11" s="82"/>
      <c r="E11" s="82"/>
      <c r="F11" s="83" t="n">
        <f aca="false">IF(AND(C11&gt;0,E11&gt;0),E11/C11*100,0)</f>
        <v>0</v>
      </c>
      <c r="G11" s="84" t="n">
        <f aca="false">IF(AND(D11&gt;0,E11&gt;0),E11/D11*100,0)</f>
        <v>0</v>
      </c>
    </row>
    <row r="12" customFormat="false" ht="15" hidden="false" customHeight="true" outlineLevel="0" collapsed="false">
      <c r="A12" s="85" t="s">
        <v>50</v>
      </c>
      <c r="B12" s="86" t="s">
        <v>51</v>
      </c>
      <c r="C12" s="82" t="n">
        <v>249</v>
      </c>
      <c r="D12" s="82"/>
      <c r="E12" s="82" t="n">
        <v>4</v>
      </c>
      <c r="F12" s="89" t="n">
        <f aca="false">IF(AND(C12&gt;0,E12&gt;0),E12/C12*100,0)</f>
        <v>1.60642570281124</v>
      </c>
      <c r="G12" s="90" t="n">
        <f aca="false">IF(AND(D12&gt;0,E12&gt;0),E12/D12*100,0)</f>
        <v>0</v>
      </c>
    </row>
    <row r="13" customFormat="false" ht="15" hidden="false" customHeight="true" outlineLevel="0" collapsed="false">
      <c r="A13" s="80" t="s">
        <v>52</v>
      </c>
      <c r="B13" s="81" t="s">
        <v>53</v>
      </c>
      <c r="C13" s="82" t="n">
        <v>1936</v>
      </c>
      <c r="D13" s="82" t="n">
        <v>1700</v>
      </c>
      <c r="E13" s="82" t="n">
        <v>2541</v>
      </c>
      <c r="F13" s="83" t="n">
        <f aca="false">IF(AND(C13&gt;0,E13&gt;0),E13/C13*100,0)</f>
        <v>131.25</v>
      </c>
      <c r="G13" s="84" t="n">
        <f aca="false">IF(AND(D13&gt;0,E13&gt;0),E13/D13*100,0)</f>
        <v>149.470588235294</v>
      </c>
    </row>
    <row r="14" customFormat="false" ht="15" hidden="false" customHeight="true" outlineLevel="0" collapsed="false">
      <c r="A14" s="80" t="s">
        <v>54</v>
      </c>
      <c r="B14" s="81" t="s">
        <v>55</v>
      </c>
      <c r="C14" s="82" t="n">
        <v>9403</v>
      </c>
      <c r="D14" s="82" t="n">
        <v>9500</v>
      </c>
      <c r="E14" s="82" t="n">
        <v>10410</v>
      </c>
      <c r="F14" s="83" t="n">
        <f aca="false">IF(AND(C14&gt;0,E14&gt;0),E14/C14*100,0)</f>
        <v>110.7093480804</v>
      </c>
      <c r="G14" s="84" t="n">
        <f aca="false">IF(AND(D14&gt;0,E14&gt;0),E14/D14*100,0)</f>
        <v>109.578947368421</v>
      </c>
    </row>
    <row r="15" customFormat="false" ht="15" hidden="false" customHeight="true" outlineLevel="0" collapsed="false">
      <c r="A15" s="80" t="s">
        <v>56</v>
      </c>
      <c r="B15" s="81" t="s">
        <v>57</v>
      </c>
      <c r="C15" s="82" t="n">
        <v>1885</v>
      </c>
      <c r="D15" s="82" t="n">
        <v>1500</v>
      </c>
      <c r="E15" s="82" t="n">
        <v>2064</v>
      </c>
      <c r="F15" s="83" t="n">
        <f aca="false">IF(AND(C15&gt;0,E15&gt;0),E15/C15*100,0)</f>
        <v>109.496021220159</v>
      </c>
      <c r="G15" s="84" t="n">
        <f aca="false">IF(AND(D15&gt;0,E15&gt;0),E15/D15*100,0)</f>
        <v>137.6</v>
      </c>
    </row>
    <row r="16" customFormat="false" ht="15" hidden="false" customHeight="true" outlineLevel="0" collapsed="false">
      <c r="A16" s="80" t="s">
        <v>58</v>
      </c>
      <c r="B16" s="81" t="s">
        <v>59</v>
      </c>
      <c r="C16" s="82"/>
      <c r="D16" s="82"/>
      <c r="E16" s="82"/>
      <c r="F16" s="83" t="n">
        <f aca="false">IF(AND(C16&gt;0,E16&gt;0),E16/C16*100,0)</f>
        <v>0</v>
      </c>
      <c r="G16" s="84" t="n">
        <f aca="false">IF(AND(D16&gt;0,E16&gt;0),E16/D16*100,0)</f>
        <v>0</v>
      </c>
    </row>
    <row r="17" customFormat="false" ht="15" hidden="false" customHeight="true" outlineLevel="0" collapsed="false">
      <c r="A17" s="80" t="s">
        <v>60</v>
      </c>
      <c r="B17" s="81" t="s">
        <v>61</v>
      </c>
      <c r="C17" s="82" t="n">
        <v>5054</v>
      </c>
      <c r="D17" s="82" t="n">
        <v>5000</v>
      </c>
      <c r="E17" s="82" t="n">
        <v>4625</v>
      </c>
      <c r="F17" s="83" t="n">
        <f aca="false">IF(AND(C17&gt;0,E17&gt;0),E17/C17*100,0)</f>
        <v>91.5116739216462</v>
      </c>
      <c r="G17" s="84" t="n">
        <f aca="false">IF(AND(D17&gt;0,E17&gt;0),E17/D17*100,0)</f>
        <v>92.5</v>
      </c>
    </row>
    <row r="18" customFormat="false" ht="15" hidden="false" customHeight="true" outlineLevel="0" collapsed="false">
      <c r="A18" s="85" t="s">
        <v>62</v>
      </c>
      <c r="B18" s="86" t="s">
        <v>63</v>
      </c>
      <c r="C18" s="92" t="n">
        <f aca="false">C13+C14+C15+C16+C17</f>
        <v>18278</v>
      </c>
      <c r="D18" s="104" t="n">
        <f aca="false">D13+D14+D15+D16+D17</f>
        <v>17700</v>
      </c>
      <c r="E18" s="92" t="n">
        <f aca="false">E13+E14+E15+E16+E17</f>
        <v>19640</v>
      </c>
      <c r="F18" s="89" t="n">
        <f aca="false">IF(AND(C18&gt;0,E18&gt;0),E18/C18*100,0)</f>
        <v>107.451581135792</v>
      </c>
      <c r="G18" s="90" t="n">
        <f aca="false">IF(AND(D18&gt;0,E18&gt;0),E18/D18*100,0)</f>
        <v>110.960451977401</v>
      </c>
    </row>
    <row r="19" customFormat="false" ht="15" hidden="false" customHeight="true" outlineLevel="0" collapsed="false">
      <c r="A19" s="80" t="s">
        <v>64</v>
      </c>
      <c r="B19" s="81" t="s">
        <v>65</v>
      </c>
      <c r="C19" s="82" t="n">
        <v>21990</v>
      </c>
      <c r="D19" s="82" t="n">
        <v>24000</v>
      </c>
      <c r="E19" s="82" t="n">
        <v>23149</v>
      </c>
      <c r="F19" s="83" t="n">
        <f aca="false">IF(AND(C19&gt;0,E19&gt;0),E19/C19*100,0)</f>
        <v>105.270577535243</v>
      </c>
      <c r="G19" s="84" t="n">
        <f aca="false">IF(AND(D19&gt;0,E19&gt;0),E19/D19*100,0)</f>
        <v>96.4541666666667</v>
      </c>
    </row>
    <row r="20" customFormat="false" ht="15" hidden="false" customHeight="true" outlineLevel="0" collapsed="false">
      <c r="A20" s="80" t="s">
        <v>66</v>
      </c>
      <c r="B20" s="81" t="s">
        <v>67</v>
      </c>
      <c r="C20" s="82" t="n">
        <v>2958</v>
      </c>
      <c r="D20" s="82" t="n">
        <v>2500</v>
      </c>
      <c r="E20" s="82" t="n">
        <v>3266</v>
      </c>
      <c r="F20" s="83" t="n">
        <f aca="false">IF(AND(C20&gt;0,E20&gt;0),E20/C20*100,0)</f>
        <v>110.412440838404</v>
      </c>
      <c r="G20" s="84" t="n">
        <f aca="false">IF(AND(D20&gt;0,E20&gt;0),E20/D20*100,0)</f>
        <v>130.64</v>
      </c>
    </row>
    <row r="21" customFormat="false" ht="15" hidden="false" customHeight="true" outlineLevel="0" collapsed="false">
      <c r="A21" s="80" t="s">
        <v>68</v>
      </c>
      <c r="B21" s="81" t="s">
        <v>69</v>
      </c>
      <c r="C21" s="82" t="n">
        <v>8216</v>
      </c>
      <c r="D21" s="82" t="n">
        <v>8400</v>
      </c>
      <c r="E21" s="82" t="n">
        <v>8801</v>
      </c>
      <c r="F21" s="83" t="n">
        <f aca="false">IF(AND(C21&gt;0,E21&gt;0),E21/C21*100,0)</f>
        <v>107.120253164557</v>
      </c>
      <c r="G21" s="84" t="n">
        <f aca="false">IF(AND(D21&gt;0,E21&gt;0),E21/D21*100,0)</f>
        <v>104.77380952381</v>
      </c>
    </row>
    <row r="22" customFormat="false" ht="15" hidden="false" customHeight="true" outlineLevel="0" collapsed="false">
      <c r="A22" s="85" t="s">
        <v>70</v>
      </c>
      <c r="B22" s="86" t="s">
        <v>71</v>
      </c>
      <c r="C22" s="92" t="n">
        <f aca="false">C19+C20+C21</f>
        <v>33164</v>
      </c>
      <c r="D22" s="104" t="n">
        <f aca="false">D19+D20+D21</f>
        <v>34900</v>
      </c>
      <c r="E22" s="92" t="n">
        <f aca="false">E19+E20+E21</f>
        <v>35216</v>
      </c>
      <c r="F22" s="87" t="n">
        <f aca="false">F19+F20+F21</f>
        <v>322.803271538205</v>
      </c>
      <c r="G22" s="90" t="n">
        <f aca="false">IF(AND(D22&gt;0,E22&gt;0),E22/D22*100,0)</f>
        <v>100.905444126075</v>
      </c>
    </row>
    <row r="23" customFormat="false" ht="15" hidden="false" customHeight="true" outlineLevel="0" collapsed="false">
      <c r="A23" s="85" t="s">
        <v>72</v>
      </c>
      <c r="B23" s="86" t="s">
        <v>73</v>
      </c>
      <c r="C23" s="91" t="n">
        <v>2156</v>
      </c>
      <c r="D23" s="105" t="n">
        <v>1600</v>
      </c>
      <c r="E23" s="91" t="n">
        <v>1580</v>
      </c>
      <c r="F23" s="89" t="n">
        <f aca="false">IF(AND(C23&gt;0,E23&gt;0),E23/C23*100,0)</f>
        <v>73.2838589981447</v>
      </c>
      <c r="G23" s="90" t="n">
        <f aca="false">IF(AND(D23&gt;0,E23&gt;0),E23/D23*100,0)</f>
        <v>98.75</v>
      </c>
    </row>
    <row r="24" customFormat="false" ht="15" hidden="false" customHeight="true" outlineLevel="0" collapsed="false">
      <c r="A24" s="85" t="s">
        <v>74</v>
      </c>
      <c r="B24" s="86" t="s">
        <v>75</v>
      </c>
      <c r="C24" s="91" t="n">
        <v>1080</v>
      </c>
      <c r="D24" s="105" t="n">
        <v>1100</v>
      </c>
      <c r="E24" s="91" t="n">
        <v>817</v>
      </c>
      <c r="F24" s="89" t="n">
        <f aca="false">IF(AND(C24&gt;0,E24&gt;0),E24/C24*100,0)</f>
        <v>75.6481481481482</v>
      </c>
      <c r="G24" s="90" t="n">
        <f aca="false">IF(AND(D24&gt;0,E24&gt;0),E24/D24*100,0)</f>
        <v>74.2727272727273</v>
      </c>
    </row>
    <row r="25" customFormat="false" ht="15" hidden="false" customHeight="true" outlineLevel="0" collapsed="false">
      <c r="A25" s="85"/>
      <c r="B25" s="81" t="s">
        <v>76</v>
      </c>
      <c r="C25" s="82"/>
      <c r="D25" s="82"/>
      <c r="E25" s="82"/>
      <c r="F25" s="89"/>
      <c r="G25" s="90" t="n">
        <f aca="false">IF(AND(D25&gt;0,E25&gt;0),E25/D25*100,0)</f>
        <v>0</v>
      </c>
    </row>
    <row r="26" customFormat="false" ht="15" hidden="false" customHeight="true" outlineLevel="0" collapsed="false">
      <c r="A26" s="85" t="s">
        <v>77</v>
      </c>
      <c r="B26" s="86" t="s">
        <v>78</v>
      </c>
      <c r="C26" s="92" t="n">
        <f aca="false">C8+C11+C12-C18-C22-C23-C24</f>
        <v>-44868</v>
      </c>
      <c r="D26" s="104" t="n">
        <f aca="false">D8+D11+D12-D18-D22-D23-D24</f>
        <v>-46800</v>
      </c>
      <c r="E26" s="92" t="n">
        <f aca="false">E8+E11+E12-E18-E22-E23-E24</f>
        <v>-47565</v>
      </c>
      <c r="F26" s="89" t="n">
        <f aca="false">IF(AND(C26&gt;0,E26&gt;0),E26/C26*100,0)</f>
        <v>0</v>
      </c>
      <c r="G26" s="90" t="n">
        <f aca="false">IF(AND(D26&gt;0,E26&gt;0),E26/D26*100,0)</f>
        <v>0</v>
      </c>
    </row>
    <row r="27" customFormat="false" ht="15" hidden="false" customHeight="true" outlineLevel="0" collapsed="false">
      <c r="A27" s="80" t="s">
        <v>79</v>
      </c>
      <c r="B27" s="81" t="s">
        <v>80</v>
      </c>
      <c r="C27" s="82"/>
      <c r="D27" s="82"/>
      <c r="E27" s="82"/>
      <c r="F27" s="83" t="n">
        <f aca="false">IF(AND(C27&gt;0,E27&gt;0),E27/C27*100,0)</f>
        <v>0</v>
      </c>
      <c r="G27" s="84" t="n">
        <f aca="false">IF(AND(D27&gt;0,E27&gt;0),E27/D27*100,0)</f>
        <v>0</v>
      </c>
    </row>
    <row r="28" customFormat="false" ht="15" hidden="false" customHeight="true" outlineLevel="0" collapsed="false">
      <c r="A28" s="80" t="s">
        <v>81</v>
      </c>
      <c r="B28" s="81" t="s">
        <v>82</v>
      </c>
      <c r="C28" s="82"/>
      <c r="D28" s="82"/>
      <c r="E28" s="82"/>
      <c r="F28" s="83" t="n">
        <f aca="false">IF(AND(C28&gt;0,E28&gt;0),E28/C28*100,0)</f>
        <v>0</v>
      </c>
      <c r="G28" s="84" t="n">
        <f aca="false">IF(AND(D28&gt;0,E28&gt;0),E28/D28*100,0)</f>
        <v>0</v>
      </c>
    </row>
    <row r="29" customFormat="false" ht="15" hidden="false" customHeight="true" outlineLevel="0" collapsed="false">
      <c r="A29" s="80" t="s">
        <v>83</v>
      </c>
      <c r="B29" s="81" t="s">
        <v>84</v>
      </c>
      <c r="C29" s="82"/>
      <c r="D29" s="82"/>
      <c r="E29" s="82"/>
      <c r="F29" s="83" t="n">
        <f aca="false">IF(AND(C29&gt;0,E29&gt;0),E29/C29*100,0)</f>
        <v>0</v>
      </c>
      <c r="G29" s="84" t="n">
        <f aca="false">IF(AND(D29&gt;0,E29&gt;0),E29/D29*100,0)</f>
        <v>0</v>
      </c>
    </row>
    <row r="30" customFormat="false" ht="15" hidden="false" customHeight="true" outlineLevel="0" collapsed="false">
      <c r="A30" s="80" t="s">
        <v>85</v>
      </c>
      <c r="B30" s="81" t="s">
        <v>86</v>
      </c>
      <c r="C30" s="82" t="n">
        <v>741</v>
      </c>
      <c r="D30" s="82" t="n">
        <v>400</v>
      </c>
      <c r="E30" s="82" t="n">
        <v>1315</v>
      </c>
      <c r="F30" s="83" t="n">
        <f aca="false">IF(AND(C30&gt;0,E30&gt;0),E30/C30*100,0)</f>
        <v>177.462887989204</v>
      </c>
      <c r="G30" s="84" t="n">
        <f aca="false">IF(AND(D30&gt;0,E30&gt;0),E30/D30*100,0)</f>
        <v>328.75</v>
      </c>
    </row>
    <row r="31" customFormat="false" ht="15" hidden="false" customHeight="true" outlineLevel="0" collapsed="false">
      <c r="A31" s="80" t="s">
        <v>87</v>
      </c>
      <c r="B31" s="81" t="s">
        <v>88</v>
      </c>
      <c r="C31" s="82"/>
      <c r="D31" s="82"/>
      <c r="E31" s="82"/>
      <c r="F31" s="83" t="n">
        <f aca="false">IF(AND(C31&gt;0,E31&gt;0),E31/C31*100,0)</f>
        <v>0</v>
      </c>
      <c r="G31" s="84" t="n">
        <f aca="false">IF(AND(D31&gt;0,E31&gt;0),E31/D31*100,0)</f>
        <v>0</v>
      </c>
    </row>
    <row r="32" customFormat="false" ht="15" hidden="false" customHeight="true" outlineLevel="0" collapsed="false">
      <c r="A32" s="85" t="s">
        <v>89</v>
      </c>
      <c r="B32" s="86" t="s">
        <v>90</v>
      </c>
      <c r="C32" s="87" t="n">
        <f aca="false">C27+C28+C29+C30+C31</f>
        <v>741</v>
      </c>
      <c r="D32" s="87" t="n">
        <f aca="false">D27+D28+D29+D30+D31</f>
        <v>400</v>
      </c>
      <c r="E32" s="87" t="n">
        <f aca="false">E27+E28+E29+E30+E31</f>
        <v>1315</v>
      </c>
      <c r="F32" s="89" t="n">
        <f aca="false">IF(AND(C32&gt;0,E32&gt;0),E32/C32*100,0)</f>
        <v>177.462887989204</v>
      </c>
      <c r="G32" s="90" t="n">
        <f aca="false">IF(AND(D32&gt;0,E32&gt;0),E32/D32*100,0)</f>
        <v>328.75</v>
      </c>
    </row>
    <row r="33" customFormat="false" ht="15" hidden="false" customHeight="true" outlineLevel="0" collapsed="false">
      <c r="A33" s="80" t="s">
        <v>91</v>
      </c>
      <c r="B33" s="81" t="s">
        <v>92</v>
      </c>
      <c r="C33" s="82"/>
      <c r="D33" s="82"/>
      <c r="E33" s="82"/>
      <c r="F33" s="89" t="n">
        <f aca="false">IF(AND(C33&gt;0,E33&gt;0),E33/C33*100,0)</f>
        <v>0</v>
      </c>
      <c r="G33" s="84" t="n">
        <f aca="false">IF(AND(D33&gt;0,E33&gt;0),E33/D33*100,0)</f>
        <v>0</v>
      </c>
    </row>
    <row r="34" customFormat="false" ht="15" hidden="false" customHeight="true" outlineLevel="0" collapsed="false">
      <c r="A34" s="80" t="s">
        <v>93</v>
      </c>
      <c r="B34" s="81" t="s">
        <v>94</v>
      </c>
      <c r="C34" s="82"/>
      <c r="D34" s="82"/>
      <c r="E34" s="82" t="n">
        <v>5</v>
      </c>
      <c r="F34" s="89" t="n">
        <f aca="false">IF(AND(C34&gt;0,E34&gt;0),E34/C34*100,0)</f>
        <v>0</v>
      </c>
      <c r="G34" s="90" t="n">
        <f aca="false">IF(AND(D34&gt;0,E34&gt;0),E34/D34*100,0)</f>
        <v>0</v>
      </c>
    </row>
    <row r="35" customFormat="false" ht="15" hidden="false" customHeight="true" outlineLevel="0" collapsed="false">
      <c r="A35" s="80" t="s">
        <v>95</v>
      </c>
      <c r="B35" s="81" t="s">
        <v>96</v>
      </c>
      <c r="C35" s="82"/>
      <c r="D35" s="82"/>
      <c r="E35" s="82"/>
      <c r="F35" s="89" t="n">
        <f aca="false">IF(AND(C35&gt;0,E35&gt;0),E35/C35*100,0)</f>
        <v>0</v>
      </c>
      <c r="G35" s="84" t="n">
        <f aca="false">IF(AND(D35&gt;0,E35&gt;0),E35/D35*100,0)</f>
        <v>0</v>
      </c>
    </row>
    <row r="36" customFormat="false" ht="15" hidden="false" customHeight="true" outlineLevel="0" collapsed="false">
      <c r="A36" s="80" t="s">
        <v>97</v>
      </c>
      <c r="B36" s="81" t="s">
        <v>98</v>
      </c>
      <c r="C36" s="82"/>
      <c r="D36" s="82"/>
      <c r="E36" s="82"/>
      <c r="F36" s="89" t="n">
        <f aca="false">IF(AND(C36&gt;0,E36&gt;0),E36/C36*100,0)</f>
        <v>0</v>
      </c>
      <c r="G36" s="84" t="n">
        <f aca="false">IF(AND(D36&gt;0,E36&gt;0),E36/D36*100,0)</f>
        <v>0</v>
      </c>
    </row>
    <row r="37" customFormat="false" ht="15" hidden="false" customHeight="true" outlineLevel="0" collapsed="false">
      <c r="A37" s="85" t="s">
        <v>99</v>
      </c>
      <c r="B37" s="86" t="s">
        <v>100</v>
      </c>
      <c r="C37" s="92" t="n">
        <f aca="false">C33+C34+C35+C36</f>
        <v>0</v>
      </c>
      <c r="D37" s="87" t="n">
        <f aca="false">D33+D34+D35+D36</f>
        <v>0</v>
      </c>
      <c r="E37" s="92" t="n">
        <f aca="false">E33+E34+E35+E36</f>
        <v>5</v>
      </c>
      <c r="F37" s="89" t="n">
        <f aca="false">IF(AND(C37&gt;0,E37&gt;0),E37/C37*100,0)</f>
        <v>0</v>
      </c>
      <c r="G37" s="90" t="n">
        <f aca="false">IF(AND(D37&gt;0,E37&gt;0),E37/D37*100,0)</f>
        <v>0</v>
      </c>
    </row>
    <row r="38" customFormat="false" ht="15" hidden="false" customHeight="true" outlineLevel="0" collapsed="false">
      <c r="A38" s="85" t="s">
        <v>101</v>
      </c>
      <c r="B38" s="86" t="s">
        <v>102</v>
      </c>
      <c r="C38" s="92" t="n">
        <f aca="false">C32-C37</f>
        <v>741</v>
      </c>
      <c r="D38" s="87" t="n">
        <f aca="false">D32-D37</f>
        <v>400</v>
      </c>
      <c r="E38" s="92" t="n">
        <f aca="false">E32-E37</f>
        <v>1310</v>
      </c>
      <c r="F38" s="89" t="n">
        <f aca="false">IF(AND(C38&gt;0,E38&gt;0),E38/C38*100,0)</f>
        <v>176.788124156545</v>
      </c>
      <c r="G38" s="90" t="n">
        <f aca="false">IF(AND(D38&gt;0,E38&gt;0),E38/D38*100,0)</f>
        <v>327.5</v>
      </c>
    </row>
    <row r="39" customFormat="false" ht="15" hidden="false" customHeight="true" outlineLevel="0" collapsed="false">
      <c r="A39" s="85" t="s">
        <v>103</v>
      </c>
      <c r="B39" s="86" t="s">
        <v>122</v>
      </c>
      <c r="C39" s="92" t="n">
        <f aca="false">C26+C38</f>
        <v>-44127</v>
      </c>
      <c r="D39" s="87" t="n">
        <f aca="false">D26+D38</f>
        <v>-46400</v>
      </c>
      <c r="E39" s="92" t="n">
        <f aca="false">E26+E38</f>
        <v>-46255</v>
      </c>
      <c r="F39" s="89" t="n">
        <f aca="false">IF(AND(C39&gt;0,E39&gt;0),E39/C39*100,0)</f>
        <v>0</v>
      </c>
      <c r="G39" s="90" t="n">
        <f aca="false">IF(AND(D39&gt;0,E39&gt;0),E39/D39*100,0)</f>
        <v>0</v>
      </c>
    </row>
    <row r="40" customFormat="false" ht="15" hidden="false" customHeight="true" outlineLevel="0" collapsed="false">
      <c r="A40" s="85" t="s">
        <v>105</v>
      </c>
      <c r="B40" s="86" t="s">
        <v>106</v>
      </c>
      <c r="C40" s="91" t="n">
        <v>42</v>
      </c>
      <c r="D40" s="91"/>
      <c r="E40" s="91"/>
      <c r="F40" s="89" t="n">
        <f aca="false">IF(AND(C40&gt;0,E40&gt;0),E40/C40*100,0)</f>
        <v>0</v>
      </c>
      <c r="G40" s="90" t="n">
        <f aca="false">IF(AND(D40&gt;0,E40&gt;0),E40/D40*100,0)</f>
        <v>0</v>
      </c>
    </row>
    <row r="41" customFormat="false" ht="15" hidden="false" customHeight="true" outlineLevel="0" collapsed="false">
      <c r="A41" s="85" t="s">
        <v>107</v>
      </c>
      <c r="B41" s="86" t="s">
        <v>108</v>
      </c>
      <c r="C41" s="82" t="n">
        <v>315</v>
      </c>
      <c r="D41" s="82"/>
      <c r="E41" s="82" t="n">
        <v>145</v>
      </c>
      <c r="F41" s="89" t="n">
        <f aca="false">IF(AND(C41&gt;0,E41&gt;0),E41/C41*100,0)</f>
        <v>46.031746031746</v>
      </c>
      <c r="G41" s="90" t="n">
        <f aca="false">IF(AND(D41&gt;0,E41&gt;0),E41/D41*100,0)</f>
        <v>0</v>
      </c>
    </row>
    <row r="42" customFormat="false" ht="15" hidden="false" customHeight="true" outlineLevel="0" collapsed="false">
      <c r="A42" s="85" t="s">
        <v>109</v>
      </c>
      <c r="B42" s="86" t="s">
        <v>110</v>
      </c>
      <c r="C42" s="87" t="n">
        <f aca="false">C40-C41</f>
        <v>-273</v>
      </c>
      <c r="D42" s="87" t="n">
        <f aca="false">D40+D41</f>
        <v>0</v>
      </c>
      <c r="E42" s="87" t="n">
        <f aca="false">E40-E41</f>
        <v>-145</v>
      </c>
      <c r="F42" s="87" t="n">
        <f aca="false">F40-F41</f>
        <v>-46.031746031746</v>
      </c>
      <c r="G42" s="87" t="n">
        <f aca="false">G40-G41</f>
        <v>0</v>
      </c>
    </row>
    <row r="43" customFormat="false" ht="15" hidden="false" customHeight="true" outlineLevel="0" collapsed="false">
      <c r="A43" s="85" t="s">
        <v>111</v>
      </c>
      <c r="B43" s="86" t="s">
        <v>112</v>
      </c>
      <c r="C43" s="92" t="n">
        <f aca="false">C39+C42</f>
        <v>-44400</v>
      </c>
      <c r="D43" s="87" t="n">
        <f aca="false">D39+D42</f>
        <v>-46400</v>
      </c>
      <c r="E43" s="92" t="n">
        <f aca="false">E39+E42</f>
        <v>-46400</v>
      </c>
      <c r="F43" s="89" t="n">
        <f aca="false">IF(AND(C43&gt;0,E43&gt;0),E43/C43*100,0)</f>
        <v>0</v>
      </c>
      <c r="G43" s="90" t="n">
        <f aca="false">IF(AND(D43&gt;0,E43&gt;0),E43/D43*100,0)</f>
        <v>0</v>
      </c>
    </row>
    <row r="44" customFormat="false" ht="15" hidden="false" customHeight="true" outlineLevel="0" collapsed="false">
      <c r="A44" s="80" t="s">
        <v>113</v>
      </c>
      <c r="B44" s="81" t="s">
        <v>114</v>
      </c>
      <c r="C44" s="82"/>
      <c r="D44" s="82"/>
      <c r="E44" s="82"/>
      <c r="F44" s="83" t="n">
        <f aca="false">IF(AND(C44&gt;0,E44&gt;0),E44/C44*100,0)</f>
        <v>0</v>
      </c>
      <c r="G44" s="93" t="n">
        <f aca="false">IF(AND(D44&gt;0,E44&gt;0),E44/D44*100,0)</f>
        <v>0</v>
      </c>
    </row>
    <row r="45" customFormat="false" ht="15" hidden="false" customHeight="true" outlineLevel="0" collapsed="false">
      <c r="A45" s="80" t="s">
        <v>115</v>
      </c>
      <c r="B45" s="81" t="s">
        <v>116</v>
      </c>
      <c r="C45" s="82" t="n">
        <v>-44400</v>
      </c>
      <c r="D45" s="82" t="n">
        <v>-46400</v>
      </c>
      <c r="E45" s="82" t="n">
        <v>-46400</v>
      </c>
      <c r="F45" s="83" t="n">
        <f aca="false">IF(AND(C45&gt;0,E45&gt;0),E45/C45*100,0)</f>
        <v>0</v>
      </c>
      <c r="G45" s="106" t="n">
        <f aca="false">IF(AND(D45&gt;0,E45&gt;0),E45/D45*100,0)</f>
        <v>0</v>
      </c>
    </row>
    <row r="46" customFormat="false" ht="15" hidden="false" customHeight="true" outlineLevel="0" collapsed="false">
      <c r="A46" s="94" t="s">
        <v>117</v>
      </c>
      <c r="B46" s="95" t="s">
        <v>118</v>
      </c>
      <c r="C46" s="107" t="n">
        <f aca="false">C44+C45</f>
        <v>-44400</v>
      </c>
      <c r="D46" s="108" t="n">
        <f aca="false">D44+D45</f>
        <v>-46400</v>
      </c>
      <c r="E46" s="107" t="n">
        <f aca="false">E44+E45</f>
        <v>-46400</v>
      </c>
      <c r="F46" s="83" t="n">
        <f aca="false">IF(AND(C46&gt;0,E46&gt;0),E46/C46*100,0)</f>
        <v>0</v>
      </c>
      <c r="G46" s="84" t="n">
        <f aca="false">IF(AND(D46&gt;0,E46&gt;0),E46/D46*100,0)</f>
        <v>0</v>
      </c>
    </row>
    <row r="47" customFormat="false" ht="17.25" hidden="false" customHeight="true" outlineLevel="0" collapsed="false">
      <c r="A47" s="97" t="s">
        <v>119</v>
      </c>
      <c r="B47" s="98" t="s">
        <v>120</v>
      </c>
      <c r="C47" s="109" t="n">
        <f aca="false">C43-C46</f>
        <v>0</v>
      </c>
      <c r="D47" s="100" t="n">
        <f aca="false">D43-D46</f>
        <v>0</v>
      </c>
      <c r="E47" s="109" t="n">
        <f aca="false">E43-E46</f>
        <v>0</v>
      </c>
      <c r="F47" s="101" t="n">
        <f aca="false">IF(AND(C47&gt;0,E47&gt;0),E47/C47*100,0)</f>
        <v>0</v>
      </c>
      <c r="G47" s="102" t="n">
        <f aca="false">IF(AND(D47&gt;0,E47&gt;0),E47/D47*100,0)</f>
        <v>0</v>
      </c>
    </row>
    <row r="48" customFormat="false" ht="12.75" hidden="false" customHeight="false" outlineLevel="0" collapsed="false">
      <c r="B48" s="103"/>
    </row>
    <row r="49" customFormat="false" ht="12.75" hidden="false" customHeight="false" outlineLevel="0" collapsed="false">
      <c r="B49" s="103"/>
    </row>
    <row r="50" customFormat="false" ht="12.75" hidden="false" customHeight="false" outlineLevel="0" collapsed="false">
      <c r="B50" s="103"/>
    </row>
    <row r="51" customFormat="false" ht="12.75" hidden="false" customHeight="false" outlineLevel="0" collapsed="false">
      <c r="B51" s="103"/>
    </row>
    <row r="52" customFormat="false" ht="12.75" hidden="false" customHeight="false" outlineLevel="0" collapsed="false">
      <c r="B52" s="103"/>
    </row>
    <row r="53" customFormat="false" ht="12.75" hidden="false" customHeight="false" outlineLevel="0" collapsed="false">
      <c r="B53" s="103"/>
    </row>
    <row r="54" customFormat="false" ht="12.75" hidden="false" customHeight="false" outlineLevel="0" collapsed="false">
      <c r="B54" s="103"/>
    </row>
  </sheetData>
  <mergeCells count="4">
    <mergeCell ref="A2:G2"/>
    <mergeCell ref="A4:A5"/>
    <mergeCell ref="B4:B5"/>
    <mergeCell ref="C4:G4"/>
  </mergeCells>
  <conditionalFormatting sqref="F22">
    <cfRule type="cellIs" priority="2" operator="equal" aboveAverage="0" equalAverage="0" bottom="0" percent="0" rank="0" text="" dxfId="8">
      <formula>0</formula>
    </cfRule>
  </conditionalFormatting>
  <conditionalFormatting sqref="F42:G42">
    <cfRule type="cellIs" priority="3" operator="equal" aboveAverage="0" equalAverage="0" bottom="0" percent="0" rank="0" text="" dxfId="9">
      <formula>0</formula>
    </cfRule>
  </conditionalFormatting>
  <conditionalFormatting sqref="F43:G47 G22 F6:G21 F23:G41">
    <cfRule type="cellIs" priority="4" operator="equal" aboveAverage="0" equalAverage="0" bottom="0" percent="0" rank="0" text="" dxfId="10">
      <formula>0</formula>
    </cfRule>
  </conditionalFormatting>
  <conditionalFormatting sqref="C6:E7 C10:E11 C13:E17 C19:E21 C27:E29 C31:E31 C44:E44 C47:E47">
    <cfRule type="cellIs" priority="5" operator="equal" aboveAverage="0" equalAverage="0" bottom="0" percent="0" rank="0" text="" dxfId="11">
      <formula>0</formula>
    </cfRule>
  </conditionalFormatting>
  <conditionalFormatting sqref="C8:E9 C12:E12 C30:E30 C35:E35">
    <cfRule type="cellIs" priority="6" operator="equal" aboveAverage="0" equalAverage="0" bottom="0" percent="0" rank="0" text="" dxfId="12">
      <formula>0</formula>
    </cfRule>
  </conditionalFormatting>
  <conditionalFormatting sqref="C18:E18 C22:E25 C32:E32 C36:E37">
    <cfRule type="cellIs" priority="7" operator="equal" aboveAverage="0" equalAverage="0" bottom="0" percent="0" rank="0" text="" dxfId="13">
      <formula>0</formula>
    </cfRule>
  </conditionalFormatting>
  <conditionalFormatting sqref="C26:E26 C33:E34 C38:E38">
    <cfRule type="cellIs" priority="8" operator="equal" aboveAverage="0" equalAverage="0" bottom="0" percent="0" rank="0" text="" dxfId="14">
      <formula>0</formula>
    </cfRule>
  </conditionalFormatting>
  <conditionalFormatting sqref="C39:E43">
    <cfRule type="cellIs" priority="9" operator="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5.sz. melléklet</oddHeader>
    <oddFooter>&amp;C&amp;Z&amp;F&amp;D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62" width="3.99"/>
    <col collapsed="false" customWidth="true" hidden="false" outlineLevel="0" max="2" min="2" style="63" width="54.56"/>
    <col collapsed="false" customWidth="true" hidden="false" outlineLevel="0" max="3" min="3" style="0" width="10.99"/>
    <col collapsed="false" customWidth="true" hidden="false" outlineLevel="0" max="7" min="4" style="0" width="10.85"/>
  </cols>
  <sheetData>
    <row r="1" customFormat="false" ht="15" hidden="false" customHeight="true" outlineLevel="0" collapsed="false"/>
    <row r="2" customFormat="false" ht="15" hidden="false" customHeight="true" outlineLevel="0" collapsed="false">
      <c r="A2" s="64" t="s">
        <v>29</v>
      </c>
      <c r="B2" s="64"/>
      <c r="C2" s="64"/>
      <c r="D2" s="64"/>
      <c r="E2" s="64"/>
      <c r="F2" s="64"/>
      <c r="G2" s="64"/>
    </row>
    <row r="3" customFormat="false" ht="13.5" hidden="false" customHeight="true" outlineLevel="0" collapsed="false">
      <c r="A3" s="65"/>
      <c r="B3" s="66"/>
      <c r="C3" s="67"/>
      <c r="D3" s="67"/>
      <c r="E3" s="67"/>
      <c r="F3" s="67"/>
      <c r="G3" s="67"/>
    </row>
    <row r="4" s="71" customFormat="true" ht="15" hidden="false" customHeight="true" outlineLevel="0" collapsed="false">
      <c r="A4" s="68" t="s">
        <v>30</v>
      </c>
      <c r="B4" s="69" t="s">
        <v>31</v>
      </c>
      <c r="C4" s="70" t="s">
        <v>123</v>
      </c>
      <c r="D4" s="70"/>
      <c r="E4" s="70"/>
      <c r="F4" s="70"/>
      <c r="G4" s="70"/>
    </row>
    <row r="5" s="71" customFormat="true" ht="35.25" hidden="false" customHeight="true" outlineLevel="0" collapsed="false">
      <c r="A5" s="68"/>
      <c r="B5" s="69"/>
      <c r="C5" s="72" t="s">
        <v>33</v>
      </c>
      <c r="D5" s="73" t="s">
        <v>124</v>
      </c>
      <c r="E5" s="72" t="s">
        <v>35</v>
      </c>
      <c r="F5" s="72" t="s">
        <v>36</v>
      </c>
      <c r="G5" s="74" t="s">
        <v>37</v>
      </c>
    </row>
    <row r="6" customFormat="false" ht="15" hidden="false" customHeight="true" outlineLevel="0" collapsed="false">
      <c r="A6" s="75" t="s">
        <v>38</v>
      </c>
      <c r="B6" s="76" t="s">
        <v>39</v>
      </c>
      <c r="C6" s="77" t="n">
        <v>143756</v>
      </c>
      <c r="D6" s="77" t="n">
        <v>142500</v>
      </c>
      <c r="E6" s="77" t="n">
        <v>157073</v>
      </c>
      <c r="F6" s="78" t="n">
        <f aca="false">IF(AND(C6&gt;0,E6&gt;0),E6/C6*100,0)</f>
        <v>109.263613344834</v>
      </c>
      <c r="G6" s="79" t="n">
        <f aca="false">IF(AND(D6&gt;0,E6&gt;0),E6/D6*100,0)</f>
        <v>110.226666666667</v>
      </c>
    </row>
    <row r="7" customFormat="false" ht="15" hidden="false" customHeight="true" outlineLevel="0" collapsed="false">
      <c r="A7" s="80" t="s">
        <v>40</v>
      </c>
      <c r="B7" s="81" t="s">
        <v>41</v>
      </c>
      <c r="C7" s="82"/>
      <c r="D7" s="82"/>
      <c r="E7" s="82"/>
      <c r="F7" s="83" t="n">
        <f aca="false">IF(AND(C7&gt;0,E7&gt;0),E7/C7*100,0)</f>
        <v>0</v>
      </c>
      <c r="G7" s="84" t="n">
        <f aca="false">IF(AND(D7&gt;0,E7&gt;0),E7/D7*100,0)</f>
        <v>0</v>
      </c>
    </row>
    <row r="8" customFormat="false" ht="15" hidden="false" customHeight="true" outlineLevel="0" collapsed="false">
      <c r="A8" s="85" t="s">
        <v>42</v>
      </c>
      <c r="B8" s="86" t="s">
        <v>43</v>
      </c>
      <c r="C8" s="92" t="n">
        <f aca="false">C6+C7</f>
        <v>143756</v>
      </c>
      <c r="D8" s="87" t="n">
        <f aca="false">D6+D7</f>
        <v>142500</v>
      </c>
      <c r="E8" s="92" t="n">
        <f aca="false">E6+E7</f>
        <v>157073</v>
      </c>
      <c r="F8" s="89" t="n">
        <f aca="false">IF(AND(C8&gt;0,E8&gt;0),E8/C8*100,0)</f>
        <v>109.263613344834</v>
      </c>
      <c r="G8" s="90" t="n">
        <f aca="false">IF(AND(D8&gt;0,E8&gt;0),E8/D8*100,0)</f>
        <v>110.226666666667</v>
      </c>
    </row>
    <row r="9" customFormat="false" ht="15" hidden="false" customHeight="true" outlineLevel="0" collapsed="false">
      <c r="A9" s="80" t="s">
        <v>44</v>
      </c>
      <c r="B9" s="88" t="s">
        <v>45</v>
      </c>
      <c r="C9" s="82"/>
      <c r="D9" s="82"/>
      <c r="E9" s="82"/>
      <c r="F9" s="89" t="n">
        <f aca="false">IF(AND(C9&gt;0,E9&gt;0),E9/C9*100,0)</f>
        <v>0</v>
      </c>
      <c r="G9" s="90" t="n">
        <f aca="false">IF(AND(D9&gt;0,E9&gt;0),E9/D9*100,0)</f>
        <v>0</v>
      </c>
    </row>
    <row r="10" customFormat="false" ht="15" hidden="false" customHeight="true" outlineLevel="0" collapsed="false">
      <c r="A10" s="80" t="s">
        <v>46</v>
      </c>
      <c r="B10" s="81" t="s">
        <v>47</v>
      </c>
      <c r="C10" s="82"/>
      <c r="D10" s="82"/>
      <c r="E10" s="82"/>
      <c r="F10" s="83" t="n">
        <f aca="false">IF(AND(C10&gt;0,E10&gt;0),E10/C10*100,0)</f>
        <v>0</v>
      </c>
      <c r="G10" s="84" t="n">
        <f aca="false">IF(AND(D10&gt;0,E10&gt;0),E10/D10*100,0)</f>
        <v>0</v>
      </c>
    </row>
    <row r="11" customFormat="false" ht="15" hidden="false" customHeight="true" outlineLevel="0" collapsed="false">
      <c r="A11" s="85" t="s">
        <v>48</v>
      </c>
      <c r="B11" s="86" t="s">
        <v>49</v>
      </c>
      <c r="C11" s="82"/>
      <c r="D11" s="110"/>
      <c r="E11" s="82"/>
      <c r="F11" s="83" t="n">
        <f aca="false">IF(AND(C11&gt;0,E11&gt;0),E11/C11*100,0)</f>
        <v>0</v>
      </c>
      <c r="G11" s="84" t="n">
        <f aca="false">IF(AND(D11&gt;0,E11&gt;0),E11/D11*100,0)</f>
        <v>0</v>
      </c>
    </row>
    <row r="12" customFormat="false" ht="15" hidden="false" customHeight="true" outlineLevel="0" collapsed="false">
      <c r="A12" s="85" t="s">
        <v>50</v>
      </c>
      <c r="B12" s="86" t="s">
        <v>51</v>
      </c>
      <c r="C12" s="82"/>
      <c r="D12" s="82"/>
      <c r="E12" s="82" t="n">
        <v>898</v>
      </c>
      <c r="F12" s="89" t="n">
        <f aca="false">IF(AND(C12&gt;0,E12&gt;0),E12/C12*100,0)</f>
        <v>0</v>
      </c>
      <c r="G12" s="90" t="n">
        <f aca="false">IF(AND(D12&gt;0,E12&gt;0),E12/D12*100,0)</f>
        <v>0</v>
      </c>
    </row>
    <row r="13" customFormat="false" ht="15" hidden="false" customHeight="true" outlineLevel="0" collapsed="false">
      <c r="A13" s="80" t="s">
        <v>52</v>
      </c>
      <c r="B13" s="81" t="s">
        <v>53</v>
      </c>
      <c r="C13" s="82" t="n">
        <v>40022</v>
      </c>
      <c r="D13" s="82" t="n">
        <v>41000</v>
      </c>
      <c r="E13" s="82" t="n">
        <v>44519</v>
      </c>
      <c r="F13" s="83" t="n">
        <f aca="false">IF(AND(C13&gt;0,E13&gt;0),E13/C13*100,0)</f>
        <v>111.236320023987</v>
      </c>
      <c r="G13" s="84" t="n">
        <f aca="false">IF(AND(D13&gt;0,E13&gt;0),E13/D13*100,0)</f>
        <v>108.582926829268</v>
      </c>
    </row>
    <row r="14" customFormat="false" ht="15" hidden="false" customHeight="true" outlineLevel="0" collapsed="false">
      <c r="A14" s="80" t="s">
        <v>54</v>
      </c>
      <c r="B14" s="81" t="s">
        <v>55</v>
      </c>
      <c r="C14" s="82" t="n">
        <v>43587</v>
      </c>
      <c r="D14" s="82" t="n">
        <v>35100</v>
      </c>
      <c r="E14" s="82" t="n">
        <v>45258</v>
      </c>
      <c r="F14" s="83" t="n">
        <f aca="false">IF(AND(C14&gt;0,E14&gt;0),E14/C14*100,0)</f>
        <v>103.833711886572</v>
      </c>
      <c r="G14" s="84" t="n">
        <f aca="false">IF(AND(D14&gt;0,E14&gt;0),E14/D14*100,0)</f>
        <v>128.940170940171</v>
      </c>
    </row>
    <row r="15" customFormat="false" ht="15" hidden="false" customHeight="true" outlineLevel="0" collapsed="false">
      <c r="A15" s="80" t="s">
        <v>56</v>
      </c>
      <c r="B15" s="81" t="s">
        <v>57</v>
      </c>
      <c r="C15" s="82" t="n">
        <v>577</v>
      </c>
      <c r="D15" s="82" t="n">
        <v>500</v>
      </c>
      <c r="E15" s="82" t="n">
        <v>533</v>
      </c>
      <c r="F15" s="83" t="n">
        <f aca="false">IF(AND(C15&gt;0,E15&gt;0),E15/C15*100,0)</f>
        <v>92.3743500866551</v>
      </c>
      <c r="G15" s="84" t="n">
        <f aca="false">IF(AND(D15&gt;0,E15&gt;0),E15/D15*100,0)</f>
        <v>106.6</v>
      </c>
    </row>
    <row r="16" customFormat="false" ht="15" hidden="false" customHeight="true" outlineLevel="0" collapsed="false">
      <c r="A16" s="80" t="s">
        <v>58</v>
      </c>
      <c r="B16" s="81" t="s">
        <v>59</v>
      </c>
      <c r="C16" s="82"/>
      <c r="D16" s="82"/>
      <c r="E16" s="82"/>
      <c r="F16" s="83" t="n">
        <f aca="false">IF(AND(C16&gt;0,E16&gt;0),E16/C16*100,0)</f>
        <v>0</v>
      </c>
      <c r="G16" s="84" t="n">
        <f aca="false">IF(AND(D16&gt;0,E16&gt;0),E16/D16*100,0)</f>
        <v>0</v>
      </c>
    </row>
    <row r="17" customFormat="false" ht="15" hidden="false" customHeight="true" outlineLevel="0" collapsed="false">
      <c r="A17" s="80" t="s">
        <v>60</v>
      </c>
      <c r="B17" s="81" t="s">
        <v>61</v>
      </c>
      <c r="C17" s="82"/>
      <c r="D17" s="82"/>
      <c r="E17" s="82"/>
      <c r="F17" s="83" t="n">
        <f aca="false">IF(AND(C17&gt;0,E17&gt;0),E17/C17*100,0)</f>
        <v>0</v>
      </c>
      <c r="G17" s="84" t="n">
        <f aca="false">IF(AND(D17&gt;0,E17&gt;0),E17/D17*100,0)</f>
        <v>0</v>
      </c>
    </row>
    <row r="18" customFormat="false" ht="15" hidden="false" customHeight="true" outlineLevel="0" collapsed="false">
      <c r="A18" s="85" t="s">
        <v>62</v>
      </c>
      <c r="B18" s="86" t="s">
        <v>63</v>
      </c>
      <c r="C18" s="92" t="n">
        <f aca="false">C13+C14+C15+C16+C17</f>
        <v>84186</v>
      </c>
      <c r="D18" s="87" t="n">
        <f aca="false">D13+D14+D15+D16+D17</f>
        <v>76600</v>
      </c>
      <c r="E18" s="92" t="n">
        <f aca="false">E13+E14+E15+E16+E17</f>
        <v>90310</v>
      </c>
      <c r="F18" s="89" t="n">
        <f aca="false">IF(AND(C18&gt;0,E18&gt;0),E18/C18*100,0)</f>
        <v>107.274368659872</v>
      </c>
      <c r="G18" s="90" t="n">
        <f aca="false">IF(AND(D18&gt;0,E18&gt;0),E18/D18*100,0)</f>
        <v>117.89817232376</v>
      </c>
    </row>
    <row r="19" customFormat="false" ht="15" hidden="false" customHeight="true" outlineLevel="0" collapsed="false">
      <c r="A19" s="80" t="s">
        <v>64</v>
      </c>
      <c r="B19" s="81" t="s">
        <v>65</v>
      </c>
      <c r="C19" s="82" t="n">
        <v>23663</v>
      </c>
      <c r="D19" s="82" t="n">
        <v>27000</v>
      </c>
      <c r="E19" s="82" t="n">
        <v>25748</v>
      </c>
      <c r="F19" s="83" t="n">
        <f aca="false">IF(AND(C19&gt;0,E19&gt;0),E19/C19*100,0)</f>
        <v>108.811224274183</v>
      </c>
      <c r="G19" s="84" t="n">
        <f aca="false">IF(AND(D19&gt;0,E19&gt;0),E19/D19*100,0)</f>
        <v>95.362962962963</v>
      </c>
    </row>
    <row r="20" customFormat="false" ht="15" hidden="false" customHeight="true" outlineLevel="0" collapsed="false">
      <c r="A20" s="80" t="s">
        <v>66</v>
      </c>
      <c r="B20" s="81" t="s">
        <v>67</v>
      </c>
      <c r="C20" s="82" t="n">
        <v>3656</v>
      </c>
      <c r="D20" s="82" t="n">
        <v>3500</v>
      </c>
      <c r="E20" s="82" t="n">
        <v>3361</v>
      </c>
      <c r="F20" s="83" t="n">
        <f aca="false">IF(AND(C20&gt;0,E20&gt;0),E20/C20*100,0)</f>
        <v>91.9310722100657</v>
      </c>
      <c r="G20" s="84" t="n">
        <f aca="false">IF(AND(D20&gt;0,E20&gt;0),E20/D20*100,0)</f>
        <v>96.0285714285714</v>
      </c>
    </row>
    <row r="21" customFormat="false" ht="15" hidden="false" customHeight="true" outlineLevel="0" collapsed="false">
      <c r="A21" s="80" t="s">
        <v>68</v>
      </c>
      <c r="B21" s="81" t="s">
        <v>69</v>
      </c>
      <c r="C21" s="82" t="n">
        <v>8441</v>
      </c>
      <c r="D21" s="82" t="n">
        <v>9500</v>
      </c>
      <c r="E21" s="82" t="n">
        <v>9106</v>
      </c>
      <c r="F21" s="83" t="n">
        <f aca="false">IF(AND(C21&gt;0,E21&gt;0),E21/C21*100,0)</f>
        <v>107.878213481815</v>
      </c>
      <c r="G21" s="84" t="n">
        <f aca="false">IF(AND(D21&gt;0,E21&gt;0),E21/D21*100,0)</f>
        <v>95.8526315789474</v>
      </c>
    </row>
    <row r="22" customFormat="false" ht="15" hidden="false" customHeight="true" outlineLevel="0" collapsed="false">
      <c r="A22" s="85" t="s">
        <v>70</v>
      </c>
      <c r="B22" s="86" t="s">
        <v>71</v>
      </c>
      <c r="C22" s="92" t="n">
        <f aca="false">C19+C20+C21</f>
        <v>35760</v>
      </c>
      <c r="D22" s="87" t="n">
        <f aca="false">D19+D20+D21</f>
        <v>40000</v>
      </c>
      <c r="E22" s="92" t="n">
        <f aca="false">E19+E20+E21</f>
        <v>38215</v>
      </c>
      <c r="F22" s="83" t="n">
        <f aca="false">IF(AND(C22&gt;0,E22&gt;0),E22/C22*100,0)</f>
        <v>106.865212527964</v>
      </c>
      <c r="G22" s="84" t="n">
        <f aca="false">IF(AND(D22&gt;0,E22&gt;0),E22/D22*100,0)</f>
        <v>95.5375</v>
      </c>
    </row>
    <row r="23" customFormat="false" ht="15" hidden="false" customHeight="true" outlineLevel="0" collapsed="false">
      <c r="A23" s="85" t="s">
        <v>72</v>
      </c>
      <c r="B23" s="86" t="s">
        <v>73</v>
      </c>
      <c r="C23" s="91" t="n">
        <v>4020</v>
      </c>
      <c r="D23" s="91" t="n">
        <v>5000</v>
      </c>
      <c r="E23" s="91" t="n">
        <v>5536</v>
      </c>
      <c r="F23" s="83" t="n">
        <f aca="false">IF(AND(C23&gt;0,E23&gt;0),E23/C23*100,0)</f>
        <v>137.71144278607</v>
      </c>
      <c r="G23" s="84" t="n">
        <f aca="false">IF(AND(D23&gt;0,E23&gt;0),E23/D23*100,0)</f>
        <v>110.72</v>
      </c>
    </row>
    <row r="24" customFormat="false" ht="15" hidden="false" customHeight="true" outlineLevel="0" collapsed="false">
      <c r="A24" s="85" t="s">
        <v>74</v>
      </c>
      <c r="B24" s="86" t="s">
        <v>75</v>
      </c>
      <c r="C24" s="91" t="n">
        <v>2547</v>
      </c>
      <c r="D24" s="91" t="n">
        <v>3100</v>
      </c>
      <c r="E24" s="91" t="n">
        <v>2840</v>
      </c>
      <c r="F24" s="83" t="n">
        <f aca="false">IF(AND(C24&gt;0,E24&gt;0),E24/C24*100,0)</f>
        <v>111.503729878288</v>
      </c>
      <c r="G24" s="84" t="n">
        <f aca="false">IF(AND(D24&gt;0,E24&gt;0),E24/D24*100,0)</f>
        <v>91.6129032258065</v>
      </c>
    </row>
    <row r="25" customFormat="false" ht="15" hidden="false" customHeight="true" outlineLevel="0" collapsed="false">
      <c r="A25" s="85"/>
      <c r="B25" s="81" t="s">
        <v>76</v>
      </c>
      <c r="C25" s="82"/>
      <c r="D25" s="82"/>
      <c r="E25" s="82"/>
      <c r="F25" s="83" t="n">
        <f aca="false">IF(AND(C25&gt;0,E25&gt;0),E25/C25*100,0)</f>
        <v>0</v>
      </c>
      <c r="G25" s="84" t="n">
        <f aca="false">IF(AND(D25&gt;0,E25&gt;0),E25/D25*100,0)</f>
        <v>0</v>
      </c>
    </row>
    <row r="26" customFormat="false" ht="15" hidden="false" customHeight="true" outlineLevel="0" collapsed="false">
      <c r="A26" s="85" t="s">
        <v>77</v>
      </c>
      <c r="B26" s="86" t="s">
        <v>78</v>
      </c>
      <c r="C26" s="87" t="n">
        <f aca="false">C8+C11+C12-C18-C22-C23-C24</f>
        <v>17243</v>
      </c>
      <c r="D26" s="87" t="n">
        <f aca="false">D8+D11+D12-D18-D22-D23-D24</f>
        <v>17800</v>
      </c>
      <c r="E26" s="87" t="n">
        <f aca="false">E8+E11+E12-E18-E22-E23-E24</f>
        <v>21070</v>
      </c>
      <c r="F26" s="83" t="n">
        <f aca="false">IF(AND(C26&gt;0,E26&gt;0),E26/C26*100,0)</f>
        <v>122.194513715711</v>
      </c>
      <c r="G26" s="84" t="n">
        <f aca="false">IF(AND(D26&gt;0,E26&gt;0),E26/D26*100,0)</f>
        <v>118.370786516854</v>
      </c>
    </row>
    <row r="27" customFormat="false" ht="15" hidden="false" customHeight="true" outlineLevel="0" collapsed="false">
      <c r="A27" s="80" t="s">
        <v>79</v>
      </c>
      <c r="B27" s="81" t="s">
        <v>80</v>
      </c>
      <c r="C27" s="82"/>
      <c r="D27" s="82"/>
      <c r="E27" s="82"/>
      <c r="F27" s="83" t="n">
        <f aca="false">IF(AND(C27&gt;0,E27&gt;0),E27/C27*100,0)</f>
        <v>0</v>
      </c>
      <c r="G27" s="84" t="n">
        <f aca="false">IF(AND(D27&gt;0,E27&gt;0),E27/D27*100,0)</f>
        <v>0</v>
      </c>
    </row>
    <row r="28" customFormat="false" ht="15" hidden="false" customHeight="true" outlineLevel="0" collapsed="false">
      <c r="A28" s="80" t="s">
        <v>81</v>
      </c>
      <c r="B28" s="81" t="s">
        <v>82</v>
      </c>
      <c r="C28" s="82"/>
      <c r="D28" s="82"/>
      <c r="E28" s="82"/>
      <c r="F28" s="83" t="n">
        <f aca="false">IF(AND(C28&gt;0,E28&gt;0),E28/C28*100,0)</f>
        <v>0</v>
      </c>
      <c r="G28" s="84" t="n">
        <f aca="false">IF(AND(D28&gt;0,E28&gt;0),E28/D28*100,0)</f>
        <v>0</v>
      </c>
    </row>
    <row r="29" customFormat="false" ht="15" hidden="false" customHeight="true" outlineLevel="0" collapsed="false">
      <c r="A29" s="80" t="s">
        <v>83</v>
      </c>
      <c r="B29" s="81" t="s">
        <v>84</v>
      </c>
      <c r="C29" s="82"/>
      <c r="D29" s="82"/>
      <c r="E29" s="82"/>
      <c r="F29" s="89" t="n">
        <f aca="false">IF(AND(C29&gt;0,E29&gt;0),E29/C29*100,0)</f>
        <v>0</v>
      </c>
      <c r="G29" s="84" t="n">
        <f aca="false">IF(AND(D29&gt;0,E29&gt;0),E29/D29*100,0)</f>
        <v>0</v>
      </c>
    </row>
    <row r="30" customFormat="false" ht="15" hidden="false" customHeight="true" outlineLevel="0" collapsed="false">
      <c r="A30" s="80" t="s">
        <v>85</v>
      </c>
      <c r="B30" s="81" t="s">
        <v>86</v>
      </c>
      <c r="C30" s="82"/>
      <c r="D30" s="82"/>
      <c r="E30" s="82"/>
      <c r="F30" s="83" t="n">
        <f aca="false">IF(AND(C30&gt;0,E30&gt;0),E30/C30*100,0)</f>
        <v>0</v>
      </c>
      <c r="G30" s="84" t="n">
        <f aca="false">IF(AND(D30&gt;0,E30&gt;0),E30/D30*100,0)</f>
        <v>0</v>
      </c>
    </row>
    <row r="31" customFormat="false" ht="15" hidden="false" customHeight="true" outlineLevel="0" collapsed="false">
      <c r="A31" s="80" t="s">
        <v>87</v>
      </c>
      <c r="B31" s="81" t="s">
        <v>88</v>
      </c>
      <c r="C31" s="82"/>
      <c r="D31" s="82"/>
      <c r="E31" s="82"/>
      <c r="F31" s="83" t="n">
        <f aca="false">IF(AND(C31&gt;0,E31&gt;0),E31/C31*100,0)</f>
        <v>0</v>
      </c>
      <c r="G31" s="84" t="n">
        <f aca="false">IF(AND(D31&gt;0,E31&gt;0),E31/D31*100,0)</f>
        <v>0</v>
      </c>
    </row>
    <row r="32" customFormat="false" ht="15" hidden="false" customHeight="true" outlineLevel="0" collapsed="false">
      <c r="A32" s="85" t="s">
        <v>89</v>
      </c>
      <c r="B32" s="86" t="s">
        <v>90</v>
      </c>
      <c r="C32" s="92" t="n">
        <f aca="false">C27+C28+C29+C30+C31</f>
        <v>0</v>
      </c>
      <c r="D32" s="87"/>
      <c r="E32" s="92" t="n">
        <f aca="false">E27+E28+E29+E30+E31</f>
        <v>0</v>
      </c>
      <c r="F32" s="83" t="n">
        <f aca="false">IF(AND(C32&gt;0,E32&gt;0),E32/C32*100,0)</f>
        <v>0</v>
      </c>
      <c r="G32" s="84" t="n">
        <f aca="false">IF(AND(D32&gt;0,E32&gt;0),E32/D32*100,0)</f>
        <v>0</v>
      </c>
    </row>
    <row r="33" customFormat="false" ht="15" hidden="false" customHeight="true" outlineLevel="0" collapsed="false">
      <c r="A33" s="80" t="s">
        <v>91</v>
      </c>
      <c r="B33" s="81" t="s">
        <v>92</v>
      </c>
      <c r="C33" s="82"/>
      <c r="D33" s="82"/>
      <c r="E33" s="82"/>
      <c r="F33" s="89" t="n">
        <f aca="false">IF(AND(C33&gt;0,E33&gt;0),E33/C33*100,0)</f>
        <v>0</v>
      </c>
      <c r="G33" s="84" t="n">
        <f aca="false">IF(AND(D33&gt;0,E33&gt;0),E33/D33*100,0)</f>
        <v>0</v>
      </c>
    </row>
    <row r="34" customFormat="false" ht="15" hidden="false" customHeight="true" outlineLevel="0" collapsed="false">
      <c r="A34" s="80" t="s">
        <v>93</v>
      </c>
      <c r="B34" s="81" t="s">
        <v>94</v>
      </c>
      <c r="C34" s="82"/>
      <c r="D34" s="82"/>
      <c r="E34" s="82" t="n">
        <v>156</v>
      </c>
      <c r="F34" s="83" t="n">
        <f aca="false">IF(AND(C34&gt;0,E34&gt;0),E34/C34*100,0)</f>
        <v>0</v>
      </c>
      <c r="G34" s="84" t="n">
        <f aca="false">IF(AND(D34&gt;0,E34&gt;0),E34/D34*100,0)</f>
        <v>0</v>
      </c>
    </row>
    <row r="35" customFormat="false" ht="15" hidden="false" customHeight="true" outlineLevel="0" collapsed="false">
      <c r="A35" s="80" t="s">
        <v>95</v>
      </c>
      <c r="B35" s="81" t="s">
        <v>96</v>
      </c>
      <c r="C35" s="82"/>
      <c r="D35" s="82"/>
      <c r="E35" s="82"/>
      <c r="F35" s="89" t="n">
        <f aca="false">IF(AND(C35&gt;0,E35&gt;0),E35/C35*100,0)</f>
        <v>0</v>
      </c>
      <c r="G35" s="84" t="n">
        <f aca="false">IF(AND(D35&gt;0,E35&gt;0),E35/D35*100,0)</f>
        <v>0</v>
      </c>
    </row>
    <row r="36" customFormat="false" ht="15" hidden="false" customHeight="true" outlineLevel="0" collapsed="false">
      <c r="A36" s="80" t="s">
        <v>97</v>
      </c>
      <c r="B36" s="81" t="s">
        <v>98</v>
      </c>
      <c r="C36" s="82"/>
      <c r="D36" s="82"/>
      <c r="E36" s="82"/>
      <c r="F36" s="89" t="n">
        <f aca="false">IF(AND(C36&gt;0,E36&gt;0),E36/C36*100,0)</f>
        <v>0</v>
      </c>
      <c r="G36" s="84" t="n">
        <f aca="false">IF(AND(D36&gt;0,E36&gt;0),E36/D36*100,0)</f>
        <v>0</v>
      </c>
    </row>
    <row r="37" customFormat="false" ht="15" hidden="false" customHeight="true" outlineLevel="0" collapsed="false">
      <c r="A37" s="85" t="s">
        <v>99</v>
      </c>
      <c r="B37" s="86" t="s">
        <v>100</v>
      </c>
      <c r="C37" s="92" t="n">
        <f aca="false">C33+C34+C35+C36</f>
        <v>0</v>
      </c>
      <c r="D37" s="87"/>
      <c r="E37" s="92" t="n">
        <f aca="false">E33+E34+E35+E36</f>
        <v>156</v>
      </c>
      <c r="F37" s="89" t="n">
        <f aca="false">IF(AND(C37&gt;0,E37&gt;0),E37/C37*100,0)</f>
        <v>0</v>
      </c>
      <c r="G37" s="90" t="n">
        <f aca="false">IF(AND(D37&gt;0,E37&gt;0),E37/D37*100,0)</f>
        <v>0</v>
      </c>
    </row>
    <row r="38" customFormat="false" ht="15" hidden="false" customHeight="true" outlineLevel="0" collapsed="false">
      <c r="A38" s="85" t="s">
        <v>101</v>
      </c>
      <c r="B38" s="86" t="s">
        <v>102</v>
      </c>
      <c r="C38" s="92" t="n">
        <f aca="false">C32-C37</f>
        <v>0</v>
      </c>
      <c r="D38" s="87"/>
      <c r="E38" s="92" t="n">
        <f aca="false">E32-E37</f>
        <v>-156</v>
      </c>
      <c r="F38" s="89" t="n">
        <f aca="false">IF(AND(C38&gt;0,E38&gt;0),E38/C38*100,0)</f>
        <v>0</v>
      </c>
      <c r="G38" s="84" t="n">
        <f aca="false">IF(AND(D38&gt;0,E38&gt;0),E38/D38*100,0)</f>
        <v>0</v>
      </c>
    </row>
    <row r="39" customFormat="false" ht="15" hidden="false" customHeight="true" outlineLevel="0" collapsed="false">
      <c r="A39" s="85" t="s">
        <v>103</v>
      </c>
      <c r="B39" s="86" t="s">
        <v>125</v>
      </c>
      <c r="C39" s="92" t="n">
        <f aca="false">C26+C38</f>
        <v>17243</v>
      </c>
      <c r="D39" s="87" t="n">
        <f aca="false">D26+D38</f>
        <v>17800</v>
      </c>
      <c r="E39" s="92" t="n">
        <f aca="false">E26+E38</f>
        <v>20914</v>
      </c>
      <c r="F39" s="89" t="n">
        <f aca="false">IF(AND(C39&gt;0,E39&gt;0),E39/C39*100,0)</f>
        <v>121.289798758917</v>
      </c>
      <c r="G39" s="90" t="n">
        <f aca="false">IF(AND(D39&gt;0,E39&gt;0),E39/D39*100,0)</f>
        <v>117.494382022472</v>
      </c>
    </row>
    <row r="40" customFormat="false" ht="15" hidden="false" customHeight="true" outlineLevel="0" collapsed="false">
      <c r="A40" s="85" t="s">
        <v>105</v>
      </c>
      <c r="B40" s="86" t="s">
        <v>106</v>
      </c>
      <c r="C40" s="91" t="n">
        <v>800</v>
      </c>
      <c r="D40" s="91"/>
      <c r="E40" s="91"/>
      <c r="F40" s="89" t="n">
        <f aca="false">IF(AND(C40&gt;0,E40&gt;0),E40/C40*100,0)</f>
        <v>0</v>
      </c>
      <c r="G40" s="90" t="n">
        <f aca="false">IF(AND(D40&gt;0,E40&gt;0),E40/D40*100,0)</f>
        <v>0</v>
      </c>
    </row>
    <row r="41" customFormat="false" ht="15" hidden="false" customHeight="true" outlineLevel="0" collapsed="false">
      <c r="A41" s="85" t="s">
        <v>107</v>
      </c>
      <c r="B41" s="86" t="s">
        <v>108</v>
      </c>
      <c r="C41" s="82"/>
      <c r="D41" s="82"/>
      <c r="E41" s="82"/>
      <c r="F41" s="89" t="n">
        <f aca="false">IF(AND(C41&gt;0,E41&gt;0),E41/C41*100,0)</f>
        <v>0</v>
      </c>
      <c r="G41" s="84" t="n">
        <f aca="false">IF(AND(D41&gt;0,E41&gt;0),E41/D41*100,0)</f>
        <v>0</v>
      </c>
    </row>
    <row r="42" customFormat="false" ht="15" hidden="false" customHeight="true" outlineLevel="0" collapsed="false">
      <c r="A42" s="85" t="s">
        <v>109</v>
      </c>
      <c r="B42" s="86" t="s">
        <v>110</v>
      </c>
      <c r="C42" s="92" t="n">
        <f aca="false">C40+C41</f>
        <v>800</v>
      </c>
      <c r="D42" s="87"/>
      <c r="E42" s="92"/>
      <c r="F42" s="89" t="n">
        <f aca="false">IF(AND(C42&gt;0,E42&gt;0),E42/C42*100,0)</f>
        <v>0</v>
      </c>
      <c r="G42" s="90" t="n">
        <f aca="false">IF(AND(D42&gt;0,E42&gt;0),E42/D42*100,0)</f>
        <v>0</v>
      </c>
    </row>
    <row r="43" customFormat="false" ht="15" hidden="false" customHeight="true" outlineLevel="0" collapsed="false">
      <c r="A43" s="85" t="s">
        <v>111</v>
      </c>
      <c r="B43" s="86" t="s">
        <v>126</v>
      </c>
      <c r="C43" s="92" t="n">
        <f aca="false">C39+C42</f>
        <v>18043</v>
      </c>
      <c r="D43" s="87" t="n">
        <f aca="false">D39+D42</f>
        <v>17800</v>
      </c>
      <c r="E43" s="92" t="n">
        <f aca="false">E39+E42</f>
        <v>20914</v>
      </c>
      <c r="F43" s="89" t="n">
        <f aca="false">IF(AND(C43&gt;0,E43&gt;0),E43/C43*100,0)</f>
        <v>115.911988028598</v>
      </c>
      <c r="G43" s="90" t="n">
        <f aca="false">IF(AND(D43&gt;0,E43&gt;0),E43/D43*100,0)</f>
        <v>117.494382022472</v>
      </c>
    </row>
    <row r="44" customFormat="false" ht="15" hidden="false" customHeight="true" outlineLevel="0" collapsed="false">
      <c r="A44" s="80" t="s">
        <v>113</v>
      </c>
      <c r="B44" s="81" t="s">
        <v>114</v>
      </c>
      <c r="C44" s="82" t="n">
        <v>248</v>
      </c>
      <c r="D44" s="82"/>
      <c r="E44" s="82" t="n">
        <v>508</v>
      </c>
      <c r="F44" s="83" t="n">
        <f aca="false">IF(AND(C44&gt;0,E44&gt;0),E44/C44*100,0)</f>
        <v>204.838709677419</v>
      </c>
      <c r="G44" s="93" t="n">
        <f aca="false">IF(AND(D44&gt;0,E44&gt;0),E44/D44*100,0)</f>
        <v>0</v>
      </c>
    </row>
    <row r="45" customFormat="false" ht="15" hidden="false" customHeight="true" outlineLevel="0" collapsed="false">
      <c r="A45" s="80" t="s">
        <v>115</v>
      </c>
      <c r="B45" s="81" t="s">
        <v>116</v>
      </c>
      <c r="C45" s="82" t="n">
        <v>15400</v>
      </c>
      <c r="D45" s="82" t="n">
        <v>17000</v>
      </c>
      <c r="E45" s="82" t="n">
        <v>17000</v>
      </c>
      <c r="F45" s="83" t="n">
        <f aca="false">IF(AND(C45&gt;0,E45&gt;0),E45/C45*100,0)</f>
        <v>110.38961038961</v>
      </c>
      <c r="G45" s="84" t="n">
        <f aca="false">IF(AND(D45&gt;0,E45&gt;0),E45/D45*100,0)</f>
        <v>100</v>
      </c>
    </row>
    <row r="46" customFormat="false" ht="15" hidden="false" customHeight="true" outlineLevel="0" collapsed="false">
      <c r="A46" s="94" t="s">
        <v>117</v>
      </c>
      <c r="B46" s="95" t="s">
        <v>118</v>
      </c>
      <c r="C46" s="108" t="n">
        <f aca="false">C44+C45</f>
        <v>15648</v>
      </c>
      <c r="D46" s="108" t="n">
        <f aca="false">D44+D45</f>
        <v>17000</v>
      </c>
      <c r="E46" s="108" t="n">
        <f aca="false">E44+E45</f>
        <v>17508</v>
      </c>
      <c r="F46" s="83" t="n">
        <f aca="false">IF(AND(C46&gt;0,E46&gt;0),E46/C46*100,0)</f>
        <v>111.886503067485</v>
      </c>
      <c r="G46" s="84" t="n">
        <f aca="false">IF(AND(D46&gt;0,E46&gt;0),E46/D46*100,0)</f>
        <v>102.988235294118</v>
      </c>
    </row>
    <row r="47" customFormat="false" ht="18" hidden="false" customHeight="true" outlineLevel="0" collapsed="false">
      <c r="A47" s="97" t="s">
        <v>119</v>
      </c>
      <c r="B47" s="98" t="s">
        <v>120</v>
      </c>
      <c r="C47" s="100" t="n">
        <f aca="false">C43-C46</f>
        <v>2395</v>
      </c>
      <c r="D47" s="100" t="n">
        <f aca="false">D43-D46</f>
        <v>800</v>
      </c>
      <c r="E47" s="100" t="n">
        <f aca="false">E43-E46</f>
        <v>3406</v>
      </c>
      <c r="F47" s="101" t="n">
        <f aca="false">IF(AND(C47&gt;0,E47&gt;0),E47/C47*100,0)</f>
        <v>142.212943632568</v>
      </c>
      <c r="G47" s="102" t="n">
        <f aca="false">IF(AND(D47&gt;0,E47&gt;0),E47/D47*100,0)</f>
        <v>425.75</v>
      </c>
    </row>
    <row r="48" customFormat="false" ht="12.75" hidden="false" customHeight="false" outlineLevel="0" collapsed="false">
      <c r="B48" s="103"/>
    </row>
    <row r="49" customFormat="false" ht="12.75" hidden="false" customHeight="false" outlineLevel="0" collapsed="false">
      <c r="B49" s="103"/>
    </row>
    <row r="50" customFormat="false" ht="12.75" hidden="false" customHeight="false" outlineLevel="0" collapsed="false">
      <c r="B50" s="103"/>
    </row>
    <row r="51" customFormat="false" ht="12.75" hidden="false" customHeight="false" outlineLevel="0" collapsed="false">
      <c r="B51" s="103"/>
    </row>
    <row r="52" customFormat="false" ht="12.75" hidden="false" customHeight="false" outlineLevel="0" collapsed="false">
      <c r="B52" s="103"/>
    </row>
    <row r="53" customFormat="false" ht="12.75" hidden="false" customHeight="false" outlineLevel="0" collapsed="false">
      <c r="B53" s="103"/>
    </row>
    <row r="54" customFormat="false" ht="12.75" hidden="false" customHeight="false" outlineLevel="0" collapsed="false">
      <c r="B54" s="103"/>
    </row>
  </sheetData>
  <mergeCells count="4">
    <mergeCell ref="A2:G2"/>
    <mergeCell ref="A4:A5"/>
    <mergeCell ref="B4:B5"/>
    <mergeCell ref="C4:G4"/>
  </mergeCells>
  <conditionalFormatting sqref="G45:G47">
    <cfRule type="cellIs" priority="2" operator="equal" aboveAverage="0" equalAverage="0" bottom="0" percent="0" rank="0" text="" dxfId="16">
      <formula>0</formula>
    </cfRule>
  </conditionalFormatting>
  <conditionalFormatting sqref="G6:G44 F6:F47">
    <cfRule type="cellIs" priority="3" operator="equal" aboveAverage="0" equalAverage="0" bottom="0" percent="0" rank="0" text="" dxfId="17">
      <formula>0</formula>
    </cfRule>
  </conditionalFormatting>
  <conditionalFormatting sqref="C6:E7 C10:E11 C13:E17 C19:E21 C27:E29 C31:E31 C44:E44 C47:E47">
    <cfRule type="cellIs" priority="4" operator="equal" aboveAverage="0" equalAverage="0" bottom="0" percent="0" rank="0" text="" dxfId="18">
      <formula>0</formula>
    </cfRule>
  </conditionalFormatting>
  <conditionalFormatting sqref="C8:E9 C12:E12 C30:E30 C35:E35">
    <cfRule type="cellIs" priority="5" operator="equal" aboveAverage="0" equalAverage="0" bottom="0" percent="0" rank="0" text="" dxfId="19">
      <formula>0</formula>
    </cfRule>
  </conditionalFormatting>
  <conditionalFormatting sqref="C18:E18 C22:E25 C32:E32 C36:E37">
    <cfRule type="cellIs" priority="6" operator="equal" aboveAverage="0" equalAverage="0" bottom="0" percent="0" rank="0" text="" dxfId="20">
      <formula>0</formula>
    </cfRule>
  </conditionalFormatting>
  <conditionalFormatting sqref="C26:E26 C33:E34 C38:E38">
    <cfRule type="cellIs" priority="7" operator="equal" aboveAverage="0" equalAverage="0" bottom="0" percent="0" rank="0" text="" dxfId="21">
      <formula>0</formula>
    </cfRule>
  </conditionalFormatting>
  <conditionalFormatting sqref="C39:E43">
    <cfRule type="cellIs" priority="8" operator="equal" aboveAverage="0" equalAverage="0" bottom="0" percent="0" rank="0" text="" dxfId="22">
      <formula>0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3.sz. melléklet</oddHeader>
    <oddFooter>&amp;C&amp;Z&amp;F&amp;D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62" width="3.99"/>
    <col collapsed="false" customWidth="true" hidden="false" outlineLevel="0" max="2" min="2" style="63" width="54.56"/>
    <col collapsed="false" customWidth="true" hidden="false" outlineLevel="0" max="3" min="3" style="0" width="10.99"/>
    <col collapsed="false" customWidth="true" hidden="false" outlineLevel="0" max="7" min="4" style="0" width="10.85"/>
  </cols>
  <sheetData>
    <row r="1" customFormat="false" ht="15" hidden="false" customHeight="true" outlineLevel="0" collapsed="false"/>
    <row r="2" customFormat="false" ht="15" hidden="false" customHeight="true" outlineLevel="0" collapsed="false">
      <c r="A2" s="64" t="s">
        <v>29</v>
      </c>
      <c r="B2" s="64"/>
      <c r="C2" s="64"/>
      <c r="D2" s="64"/>
      <c r="E2" s="64"/>
      <c r="F2" s="64"/>
      <c r="G2" s="64"/>
    </row>
    <row r="3" customFormat="false" ht="13.5" hidden="false" customHeight="true" outlineLevel="0" collapsed="false">
      <c r="A3" s="65"/>
      <c r="B3" s="66"/>
      <c r="C3" s="67"/>
      <c r="D3" s="67"/>
      <c r="E3" s="67"/>
      <c r="F3" s="67"/>
      <c r="G3" s="67"/>
    </row>
    <row r="4" s="71" customFormat="true" ht="15" hidden="false" customHeight="true" outlineLevel="0" collapsed="false">
      <c r="A4" s="68" t="s">
        <v>30</v>
      </c>
      <c r="B4" s="69" t="s">
        <v>31</v>
      </c>
      <c r="C4" s="70" t="s">
        <v>127</v>
      </c>
      <c r="D4" s="70"/>
      <c r="E4" s="70"/>
      <c r="F4" s="70"/>
      <c r="G4" s="70"/>
    </row>
    <row r="5" s="71" customFormat="true" ht="24.95" hidden="false" customHeight="true" outlineLevel="0" collapsed="false">
      <c r="A5" s="68"/>
      <c r="B5" s="69"/>
      <c r="C5" s="111" t="s">
        <v>128</v>
      </c>
      <c r="D5" s="73" t="s">
        <v>124</v>
      </c>
      <c r="E5" s="72" t="s">
        <v>35</v>
      </c>
      <c r="F5" s="72" t="s">
        <v>36</v>
      </c>
      <c r="G5" s="74" t="s">
        <v>37</v>
      </c>
    </row>
    <row r="6" customFormat="false" ht="15" hidden="false" customHeight="true" outlineLevel="0" collapsed="false">
      <c r="A6" s="75" t="s">
        <v>38</v>
      </c>
      <c r="B6" s="76" t="s">
        <v>39</v>
      </c>
      <c r="C6" s="77" t="n">
        <v>255739</v>
      </c>
      <c r="D6" s="77" t="n">
        <v>240000</v>
      </c>
      <c r="E6" s="77" t="n">
        <v>245634</v>
      </c>
      <c r="F6" s="78" t="n">
        <f aca="false">IF(AND(C6&gt;0,E6&gt;0),E6/C6*100,0)</f>
        <v>96.0487059071945</v>
      </c>
      <c r="G6" s="79" t="n">
        <f aca="false">IF(AND(D6&gt;0,E6&gt;0),E6/D6*100,0)</f>
        <v>102.3475</v>
      </c>
    </row>
    <row r="7" customFormat="false" ht="15" hidden="false" customHeight="true" outlineLevel="0" collapsed="false">
      <c r="A7" s="80" t="s">
        <v>40</v>
      </c>
      <c r="B7" s="81" t="s">
        <v>41</v>
      </c>
      <c r="C7" s="82"/>
      <c r="D7" s="82"/>
      <c r="E7" s="82"/>
      <c r="F7" s="83" t="n">
        <f aca="false">IF(AND(C7&gt;0,E7&gt;0),E7/C7*100,0)</f>
        <v>0</v>
      </c>
      <c r="G7" s="84" t="n">
        <f aca="false">IF(AND(D7&gt;0,E7&gt;0),E7/D7*100,0)</f>
        <v>0</v>
      </c>
    </row>
    <row r="8" customFormat="false" ht="15" hidden="false" customHeight="true" outlineLevel="0" collapsed="false">
      <c r="A8" s="85" t="s">
        <v>42</v>
      </c>
      <c r="B8" s="86" t="s">
        <v>43</v>
      </c>
      <c r="C8" s="92" t="n">
        <f aca="false">C6+C7</f>
        <v>255739</v>
      </c>
      <c r="D8" s="87" t="n">
        <f aca="false">D6+D7</f>
        <v>240000</v>
      </c>
      <c r="E8" s="92" t="n">
        <f aca="false">E6+E7</f>
        <v>245634</v>
      </c>
      <c r="F8" s="89" t="n">
        <f aca="false">IF(AND(C8&gt;0,E8&gt;0),E8/C8*100,0)</f>
        <v>96.0487059071945</v>
      </c>
      <c r="G8" s="90" t="n">
        <f aca="false">IF(AND(D8&gt;0,E8&gt;0),E8/D8*100,0)</f>
        <v>102.3475</v>
      </c>
    </row>
    <row r="9" customFormat="false" ht="15" hidden="false" customHeight="true" outlineLevel="0" collapsed="false">
      <c r="A9" s="80" t="s">
        <v>44</v>
      </c>
      <c r="B9" s="88" t="s">
        <v>45</v>
      </c>
      <c r="C9" s="82" t="n">
        <v>3292</v>
      </c>
      <c r="D9" s="82" t="n">
        <v>2000</v>
      </c>
      <c r="E9" s="82" t="n">
        <v>3641</v>
      </c>
      <c r="F9" s="89" t="n">
        <f aca="false">IF(AND(C9&gt;0,E9&gt;0),E9/C9*100,0)</f>
        <v>110.601458080194</v>
      </c>
      <c r="G9" s="90" t="n">
        <f aca="false">IF(AND(D9&gt;0,E9&gt;0),E9/D9*100,0)</f>
        <v>182.05</v>
      </c>
    </row>
    <row r="10" customFormat="false" ht="15" hidden="false" customHeight="true" outlineLevel="0" collapsed="false">
      <c r="A10" s="80" t="s">
        <v>46</v>
      </c>
      <c r="B10" s="81" t="s">
        <v>47</v>
      </c>
      <c r="C10" s="82" t="n">
        <v>34</v>
      </c>
      <c r="D10" s="82"/>
      <c r="E10" s="82" t="n">
        <v>665</v>
      </c>
      <c r="F10" s="83" t="n">
        <f aca="false">IF(AND(C10&gt;0,E10&gt;0),E10/C10*100,0)</f>
        <v>1955.88235294118</v>
      </c>
      <c r="G10" s="84" t="n">
        <f aca="false">IF(AND(D10&gt;0,E10&gt;0),E10/D10*100,0)</f>
        <v>0</v>
      </c>
    </row>
    <row r="11" customFormat="false" ht="15" hidden="false" customHeight="true" outlineLevel="0" collapsed="false">
      <c r="A11" s="85" t="s">
        <v>48</v>
      </c>
      <c r="B11" s="86" t="s">
        <v>49</v>
      </c>
      <c r="C11" s="110" t="n">
        <f aca="false">SUM(C9:C10)</f>
        <v>3326</v>
      </c>
      <c r="D11" s="110" t="n">
        <f aca="false">SUM(D9:D10)</f>
        <v>2000</v>
      </c>
      <c r="E11" s="110" t="n">
        <f aca="false">SUM(E9:E10)</f>
        <v>4306</v>
      </c>
      <c r="F11" s="83" t="n">
        <f aca="false">IF(AND(C11&gt;0,E11&gt;0),E11/C11*100,0)</f>
        <v>129.464822609741</v>
      </c>
      <c r="G11" s="84" t="n">
        <f aca="false">IF(AND(D11&gt;0,E11&gt;0),E11/D11*100,0)</f>
        <v>215.3</v>
      </c>
    </row>
    <row r="12" customFormat="false" ht="15" hidden="false" customHeight="true" outlineLevel="0" collapsed="false">
      <c r="A12" s="85" t="s">
        <v>50</v>
      </c>
      <c r="B12" s="86" t="s">
        <v>51</v>
      </c>
      <c r="C12" s="82" t="n">
        <v>3252</v>
      </c>
      <c r="D12" s="91" t="n">
        <v>3800</v>
      </c>
      <c r="E12" s="82" t="n">
        <v>13899</v>
      </c>
      <c r="F12" s="89" t="n">
        <f aca="false">IF(AND(C12&gt;0,E12&gt;0),E12/C12*100,0)</f>
        <v>427.39852398524</v>
      </c>
      <c r="G12" s="90" t="n">
        <f aca="false">IF(AND(D12&gt;0,E12&gt;0),E12/D12*100,0)</f>
        <v>365.763157894737</v>
      </c>
    </row>
    <row r="13" customFormat="false" ht="15" hidden="false" customHeight="true" outlineLevel="0" collapsed="false">
      <c r="A13" s="80" t="s">
        <v>52</v>
      </c>
      <c r="B13" s="81" t="s">
        <v>53</v>
      </c>
      <c r="C13" s="82" t="n">
        <v>57803</v>
      </c>
      <c r="D13" s="82" t="n">
        <v>45200</v>
      </c>
      <c r="E13" s="82" t="n">
        <v>64173</v>
      </c>
      <c r="F13" s="83" t="n">
        <f aca="false">IF(AND(C13&gt;0,E13&gt;0),E13/C13*100,0)</f>
        <v>111.020189263533</v>
      </c>
      <c r="G13" s="84" t="n">
        <f aca="false">IF(AND(D13&gt;0,E13&gt;0),E13/D13*100,0)</f>
        <v>141.975663716814</v>
      </c>
    </row>
    <row r="14" customFormat="false" ht="15" hidden="false" customHeight="true" outlineLevel="0" collapsed="false">
      <c r="A14" s="80" t="s">
        <v>54</v>
      </c>
      <c r="B14" s="81" t="s">
        <v>55</v>
      </c>
      <c r="C14" s="82" t="n">
        <v>38266</v>
      </c>
      <c r="D14" s="82" t="n">
        <v>38000</v>
      </c>
      <c r="E14" s="82" t="n">
        <v>31607</v>
      </c>
      <c r="F14" s="83" t="n">
        <f aca="false">IF(AND(C14&gt;0,E14&gt;0),E14/C14*100,0)</f>
        <v>82.5981288872629</v>
      </c>
      <c r="G14" s="84" t="n">
        <f aca="false">IF(AND(D14&gt;0,E14&gt;0),E14/D14*100,0)</f>
        <v>83.1763157894737</v>
      </c>
    </row>
    <row r="15" customFormat="false" ht="15" hidden="false" customHeight="true" outlineLevel="0" collapsed="false">
      <c r="A15" s="80" t="s">
        <v>56</v>
      </c>
      <c r="B15" s="81" t="s">
        <v>57</v>
      </c>
      <c r="C15" s="82" t="n">
        <v>1321</v>
      </c>
      <c r="D15" s="82" t="n">
        <v>1500</v>
      </c>
      <c r="E15" s="82" t="n">
        <v>1297</v>
      </c>
      <c r="F15" s="83" t="n">
        <f aca="false">IF(AND(C15&gt;0,E15&gt;0),E15/C15*100,0)</f>
        <v>98.1831945495837</v>
      </c>
      <c r="G15" s="84" t="n">
        <f aca="false">IF(AND(D15&gt;0,E15&gt;0),E15/D15*100,0)</f>
        <v>86.4666666666667</v>
      </c>
    </row>
    <row r="16" customFormat="false" ht="15" hidden="false" customHeight="true" outlineLevel="0" collapsed="false">
      <c r="A16" s="80" t="s">
        <v>58</v>
      </c>
      <c r="B16" s="81" t="s">
        <v>59</v>
      </c>
      <c r="C16" s="82" t="n">
        <v>7380</v>
      </c>
      <c r="D16" s="82" t="n">
        <v>10000</v>
      </c>
      <c r="E16" s="82" t="n">
        <v>6854</v>
      </c>
      <c r="F16" s="83" t="n">
        <f aca="false">IF(AND(C16&gt;0,E16&gt;0),E16/C16*100,0)</f>
        <v>92.8726287262873</v>
      </c>
      <c r="G16" s="84" t="n">
        <f aca="false">IF(AND(D16&gt;0,E16&gt;0),E16/D16*100,0)</f>
        <v>68.54</v>
      </c>
    </row>
    <row r="17" customFormat="false" ht="15" hidden="false" customHeight="true" outlineLevel="0" collapsed="false">
      <c r="A17" s="80" t="s">
        <v>60</v>
      </c>
      <c r="B17" s="81" t="s">
        <v>61</v>
      </c>
      <c r="C17" s="82"/>
      <c r="D17" s="82"/>
      <c r="E17" s="82"/>
      <c r="F17" s="83" t="n">
        <f aca="false">IF(AND(C17&gt;0,E17&gt;0),E17/C17*100,0)</f>
        <v>0</v>
      </c>
      <c r="G17" s="84" t="n">
        <f aca="false">IF(AND(D17&gt;0,E17&gt;0),E17/D17*100,0)</f>
        <v>0</v>
      </c>
    </row>
    <row r="18" customFormat="false" ht="15" hidden="false" customHeight="true" outlineLevel="0" collapsed="false">
      <c r="A18" s="85" t="s">
        <v>62</v>
      </c>
      <c r="B18" s="86" t="s">
        <v>63</v>
      </c>
      <c r="C18" s="92" t="n">
        <f aca="false">C13+C14+C15+C16+C17</f>
        <v>104770</v>
      </c>
      <c r="D18" s="92" t="n">
        <f aca="false">D13+D14+D15+D16+D17</f>
        <v>94700</v>
      </c>
      <c r="E18" s="92" t="n">
        <f aca="false">E13+E14+E15+E16+E17</f>
        <v>103931</v>
      </c>
      <c r="F18" s="89" t="n">
        <f aca="false">IF(AND(C18&gt;0,E18&gt;0),E18/C18*100,0)</f>
        <v>99.1991982437721</v>
      </c>
      <c r="G18" s="90" t="n">
        <f aca="false">IF(AND(D18&gt;0,E18&gt;0),E18/D18*100,0)</f>
        <v>109.74762407603</v>
      </c>
    </row>
    <row r="19" customFormat="false" ht="15" hidden="false" customHeight="true" outlineLevel="0" collapsed="false">
      <c r="A19" s="80" t="s">
        <v>64</v>
      </c>
      <c r="B19" s="81" t="s">
        <v>65</v>
      </c>
      <c r="C19" s="82" t="n">
        <v>60636</v>
      </c>
      <c r="D19" s="82" t="n">
        <v>61000</v>
      </c>
      <c r="E19" s="82" t="n">
        <v>63505</v>
      </c>
      <c r="F19" s="83" t="n">
        <f aca="false">IF(AND(C19&gt;0,E19&gt;0),E19/C19*100,0)</f>
        <v>104.731512632759</v>
      </c>
      <c r="G19" s="84" t="n">
        <f aca="false">IF(AND(D19&gt;0,E19&gt;0),E19/D19*100,0)</f>
        <v>104.106557377049</v>
      </c>
    </row>
    <row r="20" customFormat="false" ht="15" hidden="false" customHeight="true" outlineLevel="0" collapsed="false">
      <c r="A20" s="80" t="s">
        <v>66</v>
      </c>
      <c r="B20" s="81" t="s">
        <v>67</v>
      </c>
      <c r="C20" s="82" t="n">
        <v>8684</v>
      </c>
      <c r="D20" s="82" t="n">
        <v>8200</v>
      </c>
      <c r="E20" s="82" t="n">
        <v>8208</v>
      </c>
      <c r="F20" s="83" t="n">
        <f aca="false">IF(AND(C20&gt;0,E20&gt;0),E20/C20*100,0)</f>
        <v>94.5186549976969</v>
      </c>
      <c r="G20" s="84" t="n">
        <f aca="false">IF(AND(D20&gt;0,E20&gt;0),E20/D20*100,0)</f>
        <v>100.09756097561</v>
      </c>
    </row>
    <row r="21" customFormat="false" ht="15" hidden="false" customHeight="true" outlineLevel="0" collapsed="false">
      <c r="A21" s="80" t="s">
        <v>68</v>
      </c>
      <c r="B21" s="81" t="s">
        <v>69</v>
      </c>
      <c r="C21" s="82" t="n">
        <v>21627</v>
      </c>
      <c r="D21" s="82" t="n">
        <v>21300</v>
      </c>
      <c r="E21" s="82" t="n">
        <v>22650</v>
      </c>
      <c r="F21" s="83" t="n">
        <f aca="false">IF(AND(C21&gt;0,E21&gt;0),E21/C21*100,0)</f>
        <v>104.730198363157</v>
      </c>
      <c r="G21" s="84" t="n">
        <f aca="false">IF(AND(D21&gt;0,E21&gt;0),E21/D21*100,0)</f>
        <v>106.338028169014</v>
      </c>
    </row>
    <row r="22" customFormat="false" ht="15" hidden="false" customHeight="true" outlineLevel="0" collapsed="false">
      <c r="A22" s="85" t="s">
        <v>70</v>
      </c>
      <c r="B22" s="86" t="s">
        <v>71</v>
      </c>
      <c r="C22" s="92" t="n">
        <f aca="false">C19+C20+C21</f>
        <v>90947</v>
      </c>
      <c r="D22" s="92" t="n">
        <f aca="false">D19+D20+D21</f>
        <v>90500</v>
      </c>
      <c r="E22" s="92" t="n">
        <f aca="false">E19+E20+E21</f>
        <v>94363</v>
      </c>
      <c r="F22" s="83" t="n">
        <f aca="false">IF(AND(C22&gt;0,E22&gt;0),E22/C22*100,0)</f>
        <v>103.756033733933</v>
      </c>
      <c r="G22" s="84" t="n">
        <f aca="false">IF(AND(D22&gt;0,E22&gt;0),E22/D22*100,0)</f>
        <v>104.268508287293</v>
      </c>
    </row>
    <row r="23" customFormat="false" ht="15" hidden="false" customHeight="true" outlineLevel="0" collapsed="false">
      <c r="A23" s="85" t="s">
        <v>72</v>
      </c>
      <c r="B23" s="86" t="s">
        <v>73</v>
      </c>
      <c r="C23" s="91" t="n">
        <v>25612</v>
      </c>
      <c r="D23" s="91" t="n">
        <v>25000</v>
      </c>
      <c r="E23" s="91" t="n">
        <v>26481</v>
      </c>
      <c r="F23" s="83" t="n">
        <f aca="false">IF(AND(C23&gt;0,E23&gt;0),E23/C23*100,0)</f>
        <v>103.392940808996</v>
      </c>
      <c r="G23" s="84" t="n">
        <f aca="false">IF(AND(D23&gt;0,E23&gt;0),E23/D23*100,0)</f>
        <v>105.924</v>
      </c>
    </row>
    <row r="24" customFormat="false" ht="15" hidden="false" customHeight="true" outlineLevel="0" collapsed="false">
      <c r="A24" s="85" t="s">
        <v>74</v>
      </c>
      <c r="B24" s="86" t="s">
        <v>75</v>
      </c>
      <c r="C24" s="91" t="n">
        <v>6717</v>
      </c>
      <c r="D24" s="91" t="n">
        <v>5000</v>
      </c>
      <c r="E24" s="91" t="n">
        <v>8524</v>
      </c>
      <c r="F24" s="83" t="n">
        <f aca="false">IF(AND(C24&gt;0,E24&gt;0),E24/C24*100,0)</f>
        <v>126.901890725026</v>
      </c>
      <c r="G24" s="84" t="n">
        <f aca="false">IF(AND(D24&gt;0,E24&gt;0),E24/D24*100,0)</f>
        <v>170.48</v>
      </c>
    </row>
    <row r="25" customFormat="false" ht="15" hidden="false" customHeight="true" outlineLevel="0" collapsed="false">
      <c r="A25" s="85"/>
      <c r="B25" s="81" t="s">
        <v>76</v>
      </c>
      <c r="C25" s="82"/>
      <c r="D25" s="82"/>
      <c r="E25" s="82"/>
      <c r="F25" s="83" t="n">
        <f aca="false">IF(AND(C25&gt;0,E25&gt;0),E25/C25*100,0)</f>
        <v>0</v>
      </c>
      <c r="G25" s="84" t="n">
        <f aca="false">IF(AND(D25&gt;0,E25&gt;0),E25/D25*100,0)</f>
        <v>0</v>
      </c>
    </row>
    <row r="26" customFormat="false" ht="15" hidden="false" customHeight="true" outlineLevel="0" collapsed="false">
      <c r="A26" s="85" t="s">
        <v>77</v>
      </c>
      <c r="B26" s="86" t="s">
        <v>78</v>
      </c>
      <c r="C26" s="92" t="n">
        <f aca="false">C8+C11+C12-C18-C22-C23-C24</f>
        <v>34271</v>
      </c>
      <c r="D26" s="92" t="n">
        <f aca="false">D8+D11+D12-D18-D22-D23-D24</f>
        <v>30600</v>
      </c>
      <c r="E26" s="92" t="n">
        <f aca="false">E8+E11+E12-E18-E22-E23-E24</f>
        <v>30540</v>
      </c>
      <c r="F26" s="83" t="n">
        <f aca="false">IF(AND(C26&gt;0,E26&gt;0),E26/C26*100,0)</f>
        <v>89.1132444340696</v>
      </c>
      <c r="G26" s="84" t="n">
        <f aca="false">IF(AND(D26&gt;0,E26&gt;0),E26/D26*100,0)</f>
        <v>99.8039215686275</v>
      </c>
    </row>
    <row r="27" customFormat="false" ht="15" hidden="false" customHeight="true" outlineLevel="0" collapsed="false">
      <c r="A27" s="80" t="s">
        <v>79</v>
      </c>
      <c r="B27" s="81" t="s">
        <v>80</v>
      </c>
      <c r="C27" s="82"/>
      <c r="D27" s="82"/>
      <c r="E27" s="82"/>
      <c r="F27" s="83" t="n">
        <f aca="false">IF(AND(C27&gt;0,E27&gt;0),E27/C27*100,0)</f>
        <v>0</v>
      </c>
      <c r="G27" s="84" t="n">
        <f aca="false">IF(AND(D27&gt;0,E27&gt;0),E27/D27*100,0)</f>
        <v>0</v>
      </c>
    </row>
    <row r="28" customFormat="false" ht="15" hidden="false" customHeight="true" outlineLevel="0" collapsed="false">
      <c r="A28" s="80" t="s">
        <v>81</v>
      </c>
      <c r="B28" s="81" t="s">
        <v>82</v>
      </c>
      <c r="C28" s="82"/>
      <c r="D28" s="82"/>
      <c r="E28" s="82"/>
      <c r="F28" s="83" t="n">
        <f aca="false">IF(AND(C28&gt;0,E28&gt;0),E28/C28*100,0)</f>
        <v>0</v>
      </c>
      <c r="G28" s="84" t="n">
        <f aca="false">IF(AND(D28&gt;0,E28&gt;0),E28/D28*100,0)</f>
        <v>0</v>
      </c>
    </row>
    <row r="29" customFormat="false" ht="15" hidden="false" customHeight="true" outlineLevel="0" collapsed="false">
      <c r="A29" s="80" t="s">
        <v>83</v>
      </c>
      <c r="B29" s="81" t="s">
        <v>84</v>
      </c>
      <c r="C29" s="82"/>
      <c r="D29" s="82"/>
      <c r="E29" s="82"/>
      <c r="F29" s="89" t="n">
        <f aca="false">IF(AND(C29&gt;0,E29&gt;0),E29/C29*100,0)</f>
        <v>0</v>
      </c>
      <c r="G29" s="84" t="n">
        <f aca="false">IF(AND(D29&gt;0,E29&gt;0),E29/D29*100,0)</f>
        <v>0</v>
      </c>
    </row>
    <row r="30" customFormat="false" ht="15" hidden="false" customHeight="true" outlineLevel="0" collapsed="false">
      <c r="A30" s="80" t="s">
        <v>85</v>
      </c>
      <c r="B30" s="81" t="s">
        <v>86</v>
      </c>
      <c r="C30" s="82" t="n">
        <v>30</v>
      </c>
      <c r="D30" s="82"/>
      <c r="E30" s="82" t="n">
        <v>120</v>
      </c>
      <c r="F30" s="83" t="n">
        <f aca="false">IF(AND(C30&gt;0,E30&gt;0),E30/C30*100,0)</f>
        <v>400</v>
      </c>
      <c r="G30" s="84" t="n">
        <f aca="false">IF(AND(D30&gt;0,E30&gt;0),E30/D30*100,0)</f>
        <v>0</v>
      </c>
    </row>
    <row r="31" customFormat="false" ht="15" hidden="false" customHeight="true" outlineLevel="0" collapsed="false">
      <c r="A31" s="80" t="s">
        <v>87</v>
      </c>
      <c r="B31" s="81" t="s">
        <v>88</v>
      </c>
      <c r="C31" s="82"/>
      <c r="D31" s="82"/>
      <c r="E31" s="82"/>
      <c r="F31" s="83" t="n">
        <f aca="false">IF(AND(C31&gt;0,E31&gt;0),E31/C31*100,0)</f>
        <v>0</v>
      </c>
      <c r="G31" s="84" t="n">
        <f aca="false">IF(AND(D31&gt;0,E31&gt;0),E31/D31*100,0)</f>
        <v>0</v>
      </c>
    </row>
    <row r="32" customFormat="false" ht="15" hidden="false" customHeight="true" outlineLevel="0" collapsed="false">
      <c r="A32" s="85" t="s">
        <v>89</v>
      </c>
      <c r="B32" s="86" t="s">
        <v>90</v>
      </c>
      <c r="C32" s="92" t="n">
        <f aca="false">C27+C28+C29+C30+C31</f>
        <v>30</v>
      </c>
      <c r="D32" s="87"/>
      <c r="E32" s="92" t="n">
        <f aca="false">E27+E28+E29+E30+E31</f>
        <v>120</v>
      </c>
      <c r="F32" s="83" t="n">
        <f aca="false">IF(AND(C32&gt;0,E32&gt;0),E32/C32*100,0)</f>
        <v>400</v>
      </c>
      <c r="G32" s="84" t="n">
        <f aca="false">IF(AND(D32&gt;0,E32&gt;0),E32/D32*100,0)</f>
        <v>0</v>
      </c>
    </row>
    <row r="33" customFormat="false" ht="15" hidden="false" customHeight="true" outlineLevel="0" collapsed="false">
      <c r="A33" s="80" t="s">
        <v>91</v>
      </c>
      <c r="B33" s="81" t="s">
        <v>92</v>
      </c>
      <c r="C33" s="82"/>
      <c r="D33" s="82"/>
      <c r="E33" s="82"/>
      <c r="F33" s="89" t="n">
        <f aca="false">IF(AND(C33&gt;0,E33&gt;0),E33/C33*100,0)</f>
        <v>0</v>
      </c>
      <c r="G33" s="84" t="n">
        <f aca="false">IF(AND(D33&gt;0,E33&gt;0),E33/D33*100,0)</f>
        <v>0</v>
      </c>
    </row>
    <row r="34" customFormat="false" ht="15" hidden="false" customHeight="true" outlineLevel="0" collapsed="false">
      <c r="A34" s="80" t="s">
        <v>93</v>
      </c>
      <c r="B34" s="81" t="s">
        <v>94</v>
      </c>
      <c r="C34" s="82" t="n">
        <v>1000</v>
      </c>
      <c r="D34" s="82" t="n">
        <v>1200</v>
      </c>
      <c r="E34" s="82" t="n">
        <v>782</v>
      </c>
      <c r="F34" s="83" t="n">
        <f aca="false">IF(AND(C34&gt;0,E34&gt;0),E34/C34*100,0)</f>
        <v>78.2</v>
      </c>
      <c r="G34" s="84" t="n">
        <f aca="false">IF(AND(D34&gt;0,E34&gt;0),E34/D34*100,0)</f>
        <v>65.1666666666667</v>
      </c>
    </row>
    <row r="35" customFormat="false" ht="15" hidden="false" customHeight="true" outlineLevel="0" collapsed="false">
      <c r="A35" s="80" t="s">
        <v>95</v>
      </c>
      <c r="B35" s="81" t="s">
        <v>96</v>
      </c>
      <c r="C35" s="82"/>
      <c r="D35" s="82"/>
      <c r="E35" s="82"/>
      <c r="F35" s="83" t="n">
        <f aca="false">IF(AND(C35&gt;0,E35&gt;0),E35/C35*100,0)</f>
        <v>0</v>
      </c>
      <c r="G35" s="84" t="n">
        <f aca="false">IF(AND(D35&gt;0,E35&gt;0),E35/D35*100,0)</f>
        <v>0</v>
      </c>
    </row>
    <row r="36" customFormat="false" ht="15" hidden="false" customHeight="true" outlineLevel="0" collapsed="false">
      <c r="A36" s="80" t="s">
        <v>97</v>
      </c>
      <c r="B36" s="81" t="s">
        <v>98</v>
      </c>
      <c r="C36" s="82"/>
      <c r="D36" s="82"/>
      <c r="E36" s="82"/>
      <c r="F36" s="83" t="n">
        <f aca="false">IF(AND(C36&gt;0,E36&gt;0),E36/C36*100,0)</f>
        <v>0</v>
      </c>
      <c r="G36" s="84" t="n">
        <f aca="false">IF(AND(D36&gt;0,E36&gt;0),E36/D36*100,0)</f>
        <v>0</v>
      </c>
    </row>
    <row r="37" customFormat="false" ht="15" hidden="false" customHeight="true" outlineLevel="0" collapsed="false">
      <c r="A37" s="85" t="s">
        <v>99</v>
      </c>
      <c r="B37" s="86" t="s">
        <v>100</v>
      </c>
      <c r="C37" s="92" t="n">
        <f aca="false">C33+C34+C35+C36</f>
        <v>1000</v>
      </c>
      <c r="D37" s="87" t="n">
        <f aca="false">D33+D34+D35+D36</f>
        <v>1200</v>
      </c>
      <c r="E37" s="92" t="n">
        <f aca="false">E33+E34+E35+E36</f>
        <v>782</v>
      </c>
      <c r="F37" s="83" t="n">
        <f aca="false">IF(AND(C37&gt;0,E37&gt;0),E37/C37*100,0)</f>
        <v>78.2</v>
      </c>
      <c r="G37" s="84" t="n">
        <f aca="false">IF(AND(D37&gt;0,E37&gt;0),E37/D37*100,0)</f>
        <v>65.1666666666667</v>
      </c>
    </row>
    <row r="38" customFormat="false" ht="15" hidden="false" customHeight="true" outlineLevel="0" collapsed="false">
      <c r="A38" s="85" t="s">
        <v>101</v>
      </c>
      <c r="B38" s="86" t="s">
        <v>102</v>
      </c>
      <c r="C38" s="92" t="n">
        <f aca="false">C32-C37</f>
        <v>-970</v>
      </c>
      <c r="D38" s="87" t="n">
        <f aca="false">D32-D37</f>
        <v>-1200</v>
      </c>
      <c r="E38" s="92" t="n">
        <f aca="false">E32-E37</f>
        <v>-662</v>
      </c>
      <c r="F38" s="83" t="n">
        <f aca="false">IF(AND(C38&gt;0,E38&gt;0),E38/C38*100,0)</f>
        <v>0</v>
      </c>
      <c r="G38" s="84" t="n">
        <f aca="false">IF(AND(D38&gt;0,E38&gt;0),E38/D38*100,0)</f>
        <v>0</v>
      </c>
    </row>
    <row r="39" customFormat="false" ht="15" hidden="false" customHeight="true" outlineLevel="0" collapsed="false">
      <c r="A39" s="85" t="s">
        <v>103</v>
      </c>
      <c r="B39" s="86" t="s">
        <v>129</v>
      </c>
      <c r="C39" s="92" t="n">
        <f aca="false">C26+C38</f>
        <v>33301</v>
      </c>
      <c r="D39" s="87" t="n">
        <f aca="false">D26+D38</f>
        <v>29400</v>
      </c>
      <c r="E39" s="92" t="n">
        <f aca="false">E26+E38</f>
        <v>29878</v>
      </c>
      <c r="F39" s="83" t="n">
        <f aca="false">IF(AND(C39&gt;0,E39&gt;0),E39/C39*100,0)</f>
        <v>89.7210293985166</v>
      </c>
      <c r="G39" s="84" t="n">
        <f aca="false">IF(AND(D39&gt;0,E39&gt;0),E39/D39*100,0)</f>
        <v>101.625850340136</v>
      </c>
    </row>
    <row r="40" customFormat="false" ht="15" hidden="false" customHeight="true" outlineLevel="0" collapsed="false">
      <c r="A40" s="85" t="s">
        <v>105</v>
      </c>
      <c r="B40" s="86" t="s">
        <v>106</v>
      </c>
      <c r="C40" s="91" t="n">
        <v>9786</v>
      </c>
      <c r="D40" s="91" t="n">
        <v>1400</v>
      </c>
      <c r="E40" s="91"/>
      <c r="F40" s="83" t="n">
        <f aca="false">IF(AND(C40&gt;0,E40&gt;0),E40/C40*100,0)</f>
        <v>0</v>
      </c>
      <c r="G40" s="84" t="n">
        <f aca="false">IF(AND(D40&gt;0,E40&gt;0),E40/D40*100,0)</f>
        <v>0</v>
      </c>
    </row>
    <row r="41" customFormat="false" ht="15" hidden="false" customHeight="true" outlineLevel="0" collapsed="false">
      <c r="A41" s="85" t="s">
        <v>107</v>
      </c>
      <c r="B41" s="86" t="s">
        <v>108</v>
      </c>
      <c r="C41" s="82"/>
      <c r="D41" s="82"/>
      <c r="E41" s="82"/>
      <c r="F41" s="83" t="n">
        <f aca="false">IF(AND(C41&gt;0,E41&gt;0),E41/C41*100,0)</f>
        <v>0</v>
      </c>
      <c r="G41" s="84" t="n">
        <f aca="false">IF(AND(D41&gt;0,E41&gt;0),E41/D41*100,0)</f>
        <v>0</v>
      </c>
    </row>
    <row r="42" customFormat="false" ht="15" hidden="false" customHeight="true" outlineLevel="0" collapsed="false">
      <c r="A42" s="85" t="s">
        <v>109</v>
      </c>
      <c r="B42" s="86" t="s">
        <v>110</v>
      </c>
      <c r="C42" s="92" t="n">
        <f aca="false">C40+C41</f>
        <v>9786</v>
      </c>
      <c r="D42" s="87" t="n">
        <f aca="false">D40+D41</f>
        <v>1400</v>
      </c>
      <c r="E42" s="92" t="n">
        <f aca="false">E40+E41</f>
        <v>0</v>
      </c>
      <c r="F42" s="83" t="n">
        <f aca="false">IF(AND(C42&gt;0,E42&gt;0),E42/C42*100,0)</f>
        <v>0</v>
      </c>
      <c r="G42" s="84" t="n">
        <f aca="false">IF(AND(D42&gt;0,E42&gt;0),E42/D42*100,0)</f>
        <v>0</v>
      </c>
    </row>
    <row r="43" customFormat="false" ht="15" hidden="false" customHeight="true" outlineLevel="0" collapsed="false">
      <c r="A43" s="85" t="s">
        <v>111</v>
      </c>
      <c r="B43" s="86" t="s">
        <v>130</v>
      </c>
      <c r="C43" s="92" t="n">
        <f aca="false">C39+C42</f>
        <v>43087</v>
      </c>
      <c r="D43" s="87" t="n">
        <f aca="false">D39+D42</f>
        <v>30800</v>
      </c>
      <c r="E43" s="92" t="n">
        <f aca="false">E39+E42</f>
        <v>29878</v>
      </c>
      <c r="F43" s="83" t="n">
        <f aca="false">IF(AND(C43&gt;0,E43&gt;0),E43/C43*100,0)</f>
        <v>69.3434214496252</v>
      </c>
      <c r="G43" s="84" t="n">
        <f aca="false">IF(AND(D43&gt;0,E43&gt;0),E43/D43*100,0)</f>
        <v>97.0064935064935</v>
      </c>
    </row>
    <row r="44" customFormat="false" ht="15" hidden="false" customHeight="true" outlineLevel="0" collapsed="false">
      <c r="A44" s="80" t="s">
        <v>113</v>
      </c>
      <c r="B44" s="81" t="s">
        <v>114</v>
      </c>
      <c r="C44" s="82" t="n">
        <v>-248</v>
      </c>
      <c r="D44" s="82"/>
      <c r="E44" s="82" t="n">
        <v>-508</v>
      </c>
      <c r="F44" s="83" t="n">
        <f aca="false">IF(AND(C44&gt;0,E44&gt;0),E44/C44*100,0)</f>
        <v>0</v>
      </c>
      <c r="G44" s="84" t="n">
        <f aca="false">IF(AND(D44&gt;0,E44&gt;0),E44/D44*100,0)</f>
        <v>0</v>
      </c>
    </row>
    <row r="45" customFormat="false" ht="15" hidden="false" customHeight="true" outlineLevel="0" collapsed="false">
      <c r="A45" s="80" t="s">
        <v>115</v>
      </c>
      <c r="B45" s="81" t="s">
        <v>116</v>
      </c>
      <c r="C45" s="82" t="n">
        <v>29000</v>
      </c>
      <c r="D45" s="82" t="n">
        <v>29400</v>
      </c>
      <c r="E45" s="82" t="n">
        <v>29400</v>
      </c>
      <c r="F45" s="83" t="n">
        <f aca="false">IF(AND(C45&gt;0,E45&gt;0),E45/C45*100,0)</f>
        <v>101.379310344828</v>
      </c>
      <c r="G45" s="84" t="n">
        <f aca="false">IF(AND(D45&gt;0,E45&gt;0),E45/D45*100,0)</f>
        <v>100</v>
      </c>
    </row>
    <row r="46" customFormat="false" ht="15" hidden="false" customHeight="true" outlineLevel="0" collapsed="false">
      <c r="A46" s="94" t="s">
        <v>117</v>
      </c>
      <c r="B46" s="112" t="s">
        <v>118</v>
      </c>
      <c r="C46" s="108" t="n">
        <f aca="false">C44+C45</f>
        <v>28752</v>
      </c>
      <c r="D46" s="108" t="n">
        <f aca="false">D44+D45</f>
        <v>29400</v>
      </c>
      <c r="E46" s="108" t="n">
        <f aca="false">E44+E45</f>
        <v>28892</v>
      </c>
      <c r="F46" s="83" t="n">
        <f aca="false">IF(AND(C46&gt;0,E46&gt;0),E46/C46*100,0)</f>
        <v>100.486922648859</v>
      </c>
      <c r="G46" s="84" t="n">
        <f aca="false">IF(AND(D46&gt;0,E46&gt;0),E46/D46*100,0)</f>
        <v>98.2721088435374</v>
      </c>
    </row>
    <row r="47" customFormat="false" ht="15" hidden="false" customHeight="true" outlineLevel="0" collapsed="false">
      <c r="A47" s="97" t="s">
        <v>119</v>
      </c>
      <c r="B47" s="98" t="s">
        <v>120</v>
      </c>
      <c r="C47" s="99" t="n">
        <f aca="false">C43-C46</f>
        <v>14335</v>
      </c>
      <c r="D47" s="100" t="n">
        <f aca="false">D43-D46</f>
        <v>1400</v>
      </c>
      <c r="E47" s="99" t="n">
        <f aca="false">E43-E46</f>
        <v>986</v>
      </c>
      <c r="F47" s="113" t="n">
        <f aca="false">IF(AND(C47&gt;0,E47&gt;0),E47/C47*100,0)</f>
        <v>6.8782699686083</v>
      </c>
      <c r="G47" s="102" t="n">
        <f aca="false">IF(AND(D47&gt;0,E47&gt;0),E47/D47*100,0)</f>
        <v>70.4285714285714</v>
      </c>
    </row>
    <row r="48" customFormat="false" ht="12.75" hidden="false" customHeight="false" outlineLevel="0" collapsed="false">
      <c r="B48" s="103"/>
    </row>
    <row r="49" s="71" customFormat="true" ht="21.75" hidden="false" customHeight="true" outlineLevel="0" collapsed="false">
      <c r="A49" s="114"/>
      <c r="B49" s="114"/>
      <c r="C49" s="114"/>
      <c r="D49" s="114"/>
      <c r="E49" s="114"/>
      <c r="F49" s="114"/>
      <c r="G49" s="114"/>
    </row>
    <row r="50" customFormat="false" ht="12.75" hidden="false" customHeight="false" outlineLevel="0" collapsed="false">
      <c r="B50" s="103"/>
    </row>
    <row r="51" customFormat="false" ht="12.75" hidden="false" customHeight="false" outlineLevel="0" collapsed="false">
      <c r="B51" s="103"/>
    </row>
    <row r="52" customFormat="false" ht="12.75" hidden="false" customHeight="false" outlineLevel="0" collapsed="false">
      <c r="B52" s="103"/>
    </row>
    <row r="53" customFormat="false" ht="12.75" hidden="false" customHeight="false" outlineLevel="0" collapsed="false">
      <c r="B53" s="103"/>
    </row>
    <row r="54" customFormat="false" ht="12.75" hidden="false" customHeight="false" outlineLevel="0" collapsed="false">
      <c r="B54" s="103"/>
    </row>
  </sheetData>
  <mergeCells count="5">
    <mergeCell ref="A2:G2"/>
    <mergeCell ref="A4:A5"/>
    <mergeCell ref="B4:B5"/>
    <mergeCell ref="C4:G4"/>
    <mergeCell ref="A49:G49"/>
  </mergeCells>
  <conditionalFormatting sqref="G47">
    <cfRule type="cellIs" priority="2" operator="equal" aboveAverage="0" equalAverage="0" bottom="0" percent="0" rank="0" text="" dxfId="23">
      <formula>0</formula>
    </cfRule>
  </conditionalFormatting>
  <conditionalFormatting sqref="F22:F47 F6:G21 G22:G46">
    <cfRule type="cellIs" priority="3" operator="equal" aboveAverage="0" equalAverage="0" bottom="0" percent="0" rank="0" text="" dxfId="24">
      <formula>0</formula>
    </cfRule>
  </conditionalFormatting>
  <conditionalFormatting sqref="C6:E7 C47:E47 C13:E17 C19:E21 C27:E29 C31:E31 C44:E44 C10:E11">
    <cfRule type="cellIs" priority="4" operator="equal" aboveAverage="0" equalAverage="0" bottom="0" percent="0" rank="0" text="" dxfId="25">
      <formula>0</formula>
    </cfRule>
  </conditionalFormatting>
  <conditionalFormatting sqref="C8:E9 C12:E12 C30:E30 C35:E35">
    <cfRule type="cellIs" priority="5" operator="equal" aboveAverage="0" equalAverage="0" bottom="0" percent="0" rank="0" text="" dxfId="26">
      <formula>0</formula>
    </cfRule>
  </conditionalFormatting>
  <conditionalFormatting sqref="C18:E18 C36:E37 C32:E32 C22:E25">
    <cfRule type="cellIs" priority="6" operator="equal" aboveAverage="0" equalAverage="0" bottom="0" percent="0" rank="0" text="" dxfId="27">
      <formula>0</formula>
    </cfRule>
  </conditionalFormatting>
  <conditionalFormatting sqref="C38:E38 C33:E34 C26:E26">
    <cfRule type="cellIs" priority="7" operator="equal" aboveAverage="0" equalAverage="0" bottom="0" percent="0" rank="0" text="" dxfId="28">
      <formula>0</formula>
    </cfRule>
  </conditionalFormatting>
  <conditionalFormatting sqref="C39:E43">
    <cfRule type="cellIs" priority="8" operator="equal" aboveAverage="0" equalAverage="0" bottom="0" percent="0" rank="0" text="" dxfId="29">
      <formula>0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4.sz. melléklet</oddHeader>
    <oddFooter>&amp;C&amp;Z&amp;F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1T11:52:52Z</dcterms:created>
  <dc:creator>Magdi</dc:creator>
  <dc:description/>
  <dc:language>en-US</dc:language>
  <cp:lastModifiedBy>Beres</cp:lastModifiedBy>
  <cp:lastPrinted>2008-04-29T09:36:10Z</cp:lastPrinted>
  <dcterms:modified xsi:type="dcterms:W3CDTF">2008-05-09T10:14:20Z</dcterms:modified>
  <cp:revision>0</cp:revision>
  <dc:subject/>
  <dc:title/>
</cp:coreProperties>
</file>