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2007-ben indított közbesz eljár" sheetId="1" state="visible" r:id="rId2"/>
  </sheets>
  <definedNames>
    <definedName function="false" hidden="false" localSheetId="0" name="_xlnm.Print_Titles" vbProcedure="false">'2007-ben indított közbesz eljár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17">
  <si>
    <t xml:space="preserve">melléklet</t>
  </si>
  <si>
    <r>
      <rPr>
        <b val="true"/>
        <sz val="14"/>
        <rFont val="Times New Roman"/>
        <family val="1"/>
        <charset val="238"/>
      </rPr>
      <t xml:space="preserve">ZALAEGERSZEG MJV ÖNKORMÁNYZATA ill. a </t>
    </r>
    <r>
      <rPr>
        <b val="true"/>
        <sz val="14"/>
        <color rgb="FF0000FF"/>
        <rFont val="Times New Roman"/>
        <family val="1"/>
        <charset val="238"/>
      </rPr>
      <t xml:space="preserve">'PANELPLUSZ ' PROGRAMBAN résztvevő LAKÓKÖZÖSSÉGEK,</t>
    </r>
    <r>
      <rPr>
        <b val="true"/>
        <sz val="14"/>
        <rFont val="Times New Roman"/>
        <family val="1"/>
        <charset val="238"/>
      </rPr>
      <t xml:space="preserve"> MINT AJÁNLATKÉRŐK ÁLTAL</t>
    </r>
  </si>
  <si>
    <t xml:space="preserve">2007-ben INDÍTOTT KÖZBESZERZÉSI ELJÁRÁSOK</t>
  </si>
  <si>
    <t xml:space="preserve">Beszerzési feladat megnevezése</t>
  </si>
  <si>
    <t xml:space="preserve">FR jóváhagyás időpontja</t>
  </si>
  <si>
    <t xml:space="preserve">Eljárás típusa</t>
  </si>
  <si>
    <t xml:space="preserve">RF, RD, AF, AD jóváhagyás időpontja</t>
  </si>
  <si>
    <t xml:space="preserve">Beszerzés tárgya</t>
  </si>
  <si>
    <t xml:space="preserve">Részre</t>
  </si>
  <si>
    <t xml:space="preserve">Ajánlattételi határidő</t>
  </si>
  <si>
    <t xml:space="preserve">Bírálati szemp.</t>
  </si>
  <si>
    <t xml:space="preserve">Hiánypótlás</t>
  </si>
  <si>
    <t xml:space="preserve">Eljárás lezáró döntés időp.</t>
  </si>
  <si>
    <t xml:space="preserve">Jóváh. AT-k száma</t>
  </si>
  <si>
    <t xml:space="preserve">Szerződés-kötés időpontja</t>
  </si>
  <si>
    <t xml:space="preserve">Nyertes ajánlattevő</t>
  </si>
  <si>
    <t xml:space="preserve">Szerződés összege</t>
  </si>
  <si>
    <t xml:space="preserve">Szerződéses összeg (nettó Ft)</t>
  </si>
  <si>
    <t xml:space="preserve">Teljesítés határideje</t>
  </si>
  <si>
    <t xml:space="preserve">Zaegerszegi vállakozással</t>
  </si>
  <si>
    <t xml:space="preserve">más telephelyű vállakozással</t>
  </si>
  <si>
    <t xml:space="preserve">1.</t>
  </si>
  <si>
    <t xml:space="preserve">Göcseji u. 51. sz. Társasház homlokzati falak hőszigetelése és homlokzati nyílászáró cseréje</t>
  </si>
  <si>
    <t xml:space="preserve">299. § (1) a)</t>
  </si>
  <si>
    <t xml:space="preserve">építési beruházás</t>
  </si>
  <si>
    <t xml:space="preserve">+</t>
  </si>
  <si>
    <t xml:space="preserve">Löe</t>
  </si>
  <si>
    <t xml:space="preserve">-</t>
  </si>
  <si>
    <t xml:space="preserve">I. rész: Míves Kft.             </t>
  </si>
  <si>
    <t xml:space="preserve"> Összesen:59.337.855 Ft</t>
  </si>
  <si>
    <t xml:space="preserve">II..rész: Trió Egerszeg Kft.</t>
  </si>
  <si>
    <t xml:space="preserve">2.</t>
  </si>
  <si>
    <t xml:space="preserve">Megüresedett önkormányzati lakások felújítása</t>
  </si>
  <si>
    <t xml:space="preserve">299 § (1) b)</t>
  </si>
  <si>
    <t xml:space="preserve">2007.03.13</t>
  </si>
  <si>
    <t xml:space="preserve">6</t>
  </si>
  <si>
    <t xml:space="preserve">EREDMÉNYTELEN</t>
  </si>
  <si>
    <t xml:space="preserve">3.</t>
  </si>
  <si>
    <t xml:space="preserve">Zeg város közúthálózatának burkolatjavítása 2007. évben</t>
  </si>
  <si>
    <t xml:space="preserve">299. § (1) c)</t>
  </si>
  <si>
    <t xml:space="preserve">2007.04.03</t>
  </si>
  <si>
    <t xml:space="preserve">2</t>
  </si>
  <si>
    <t xml:space="preserve">1-2, és 4. rész Strabag Zrt.</t>
  </si>
  <si>
    <t xml:space="preserve">1, 2 és 4.rész: 30.505.020 Ft </t>
  </si>
  <si>
    <t xml:space="preserve">3. rész  Sprint Kft.</t>
  </si>
  <si>
    <t xml:space="preserve">3. rész: 10.140.000 Ft</t>
  </si>
  <si>
    <t xml:space="preserve">4.</t>
  </si>
  <si>
    <t xml:space="preserve">Zeg, Landorhegyi u. 22-22/A termoform kémény felújítása*</t>
  </si>
  <si>
    <t xml:space="preserve">299. § (1) b)</t>
  </si>
  <si>
    <t xml:space="preserve">5.</t>
  </si>
  <si>
    <t xml:space="preserve">2007. évi étkezési utalványok beszerzése</t>
  </si>
  <si>
    <t xml:space="preserve">árubeszerzés</t>
  </si>
  <si>
    <t xml:space="preserve">Öla</t>
  </si>
  <si>
    <t xml:space="preserve">2007.05.22</t>
  </si>
  <si>
    <t xml:space="preserve">Le Cheque Déjeuner Kft.</t>
  </si>
  <si>
    <t xml:space="preserve">1.737.400 Ft + ÁFA</t>
  </si>
  <si>
    <t xml:space="preserve">6.</t>
  </si>
  <si>
    <t xml:space="preserve">Zeg, Kelet- Nyugat irányú kerékpárút</t>
  </si>
  <si>
    <t xml:space="preserve">szolgáltatás</t>
  </si>
  <si>
    <t xml:space="preserve">2007.04.25</t>
  </si>
  <si>
    <t xml:space="preserve">4</t>
  </si>
  <si>
    <t xml:space="preserve">Vianovaplan Kft.</t>
  </si>
  <si>
    <t xml:space="preserve">11.500.000 Ft + ÁFA</t>
  </si>
  <si>
    <t xml:space="preserve">2007.09.10. 2007.10.15</t>
  </si>
  <si>
    <t xml:space="preserve">7.</t>
  </si>
  <si>
    <t xml:space="preserve">Papír, írószer, nyomtatvány beszerzése</t>
  </si>
  <si>
    <t xml:space="preserve">2007.03.21</t>
  </si>
  <si>
    <t xml:space="preserve">3</t>
  </si>
  <si>
    <t xml:space="preserve">Phytopress Kft.</t>
  </si>
  <si>
    <t xml:space="preserve">6.649.246 Ft</t>
  </si>
  <si>
    <t xml:space="preserve">8.</t>
  </si>
  <si>
    <t xml:space="preserve">2007.04.04</t>
  </si>
  <si>
    <t xml:space="preserve">LÉSZ Kft.</t>
  </si>
  <si>
    <t xml:space="preserve">12.234.121 Ft</t>
  </si>
  <si>
    <t xml:space="preserve">9.</t>
  </si>
  <si>
    <t xml:space="preserve">Üzemanyag beszerzés</t>
  </si>
  <si>
    <t xml:space="preserve">2007.05.15</t>
  </si>
  <si>
    <t xml:space="preserve">EREDMÉNYTELEN Kbt. 92 § a), b)</t>
  </si>
  <si>
    <t xml:space="preserve">10.</t>
  </si>
  <si>
    <t xml:space="preserve">2007.06.05</t>
  </si>
  <si>
    <t xml:space="preserve">11.</t>
  </si>
  <si>
    <t xml:space="preserve">Zalaegerszeg Kovács K. tér 2933/8 hrsz játszótérépítés</t>
  </si>
  <si>
    <t xml:space="preserve">2007.05.23</t>
  </si>
  <si>
    <t xml:space="preserve">Lész Kft.</t>
  </si>
  <si>
    <t xml:space="preserve">3.722.735 Ft </t>
  </si>
  <si>
    <t xml:space="preserve">12.</t>
  </si>
  <si>
    <t xml:space="preserve">Repülőtér üzemeltetése</t>
  </si>
  <si>
    <t xml:space="preserve">252 § szolg.  koncesszió nyílt eljár.</t>
  </si>
  <si>
    <t xml:space="preserve">04.12, 05.04</t>
  </si>
  <si>
    <t xml:space="preserve">szolg. konc.</t>
  </si>
  <si>
    <t xml:space="preserve">2007.07.03</t>
  </si>
  <si>
    <t xml:space="preserve">BE-SZI TOP Kft.</t>
  </si>
  <si>
    <t xml:space="preserve">56.880.000,-</t>
  </si>
  <si>
    <t xml:space="preserve">13.</t>
  </si>
  <si>
    <t xml:space="preserve">Diákétkeztetés</t>
  </si>
  <si>
    <t xml:space="preserve">2007.07.05</t>
  </si>
  <si>
    <t xml:space="preserve">Zalagast Kft.</t>
  </si>
  <si>
    <t xml:space="preserve">2.937.201.875 Ft</t>
  </si>
  <si>
    <t xml:space="preserve">2012. július</t>
  </si>
  <si>
    <t xml:space="preserve">14.</t>
  </si>
  <si>
    <t xml:space="preserve">Zeg, Keleti vízbázis 5. sz. vízműkút</t>
  </si>
  <si>
    <t xml:space="preserve">2007.08.22</t>
  </si>
  <si>
    <t xml:space="preserve">Aquaplus Kft.</t>
  </si>
  <si>
    <t xml:space="preserve">19.799.000 Ft + 10 % tartalékk. + 20 % Áfa= 26.134.680,-</t>
  </si>
  <si>
    <t xml:space="preserve">15.</t>
  </si>
  <si>
    <t xml:space="preserve">Zeg, Madách u. 18. homlokzat felújítás</t>
  </si>
  <si>
    <t xml:space="preserve">2007.07.19.</t>
  </si>
  <si>
    <t xml:space="preserve">Cseke Kft.</t>
  </si>
  <si>
    <t xml:space="preserve">36.173.701 Ft + 5 % tartalékkeret+ 20% Áfa</t>
  </si>
  <si>
    <t xml:space="preserve">16.</t>
  </si>
  <si>
    <t xml:space="preserve">Landorhegyi orvosi rendelő</t>
  </si>
  <si>
    <t xml:space="preserve">2007.11.6.</t>
  </si>
  <si>
    <t xml:space="preserve">7</t>
  </si>
  <si>
    <t xml:space="preserve">14.607.667 Ft + 5 % tartalékkeret + 20 % áfa</t>
  </si>
  <si>
    <t xml:space="preserve">17.</t>
  </si>
  <si>
    <t xml:space="preserve">Zárt csapadékcsatorna</t>
  </si>
  <si>
    <t xml:space="preserve">2007.07.16.</t>
  </si>
  <si>
    <t xml:space="preserve">ZALAVÍ Zrt.</t>
  </si>
  <si>
    <t xml:space="preserve">18.</t>
  </si>
  <si>
    <t xml:space="preserve">Szentmártoni-Berek út  burkolat megerősítés</t>
  </si>
  <si>
    <t xml:space="preserve">299 § (1) a)</t>
  </si>
  <si>
    <t xml:space="preserve">2007.09.13</t>
  </si>
  <si>
    <t xml:space="preserve">Colas Dunántúl Zrt.</t>
  </si>
  <si>
    <t xml:space="preserve">35.038.779,- + 20 % ára + 5 % tartalékkeret = 44.148.862,- Ft</t>
  </si>
  <si>
    <t xml:space="preserve">19.</t>
  </si>
  <si>
    <t xml:space="preserve">Ságodi út és Lőrinc barát utca felújítása</t>
  </si>
  <si>
    <t xml:space="preserve">10</t>
  </si>
  <si>
    <t xml:space="preserve">Vegyépszer Zrt.</t>
  </si>
  <si>
    <t xml:space="preserve">I.rész Ságodi út 10.556.385,- + 20 % ára = 12.667.662, II. rész Lőrinc Barát u. 19.794.275,- + 20 % ára = 23.753.131,- mindösszesen: 36.420.793,- Ft</t>
  </si>
  <si>
    <t xml:space="preserve">20.</t>
  </si>
  <si>
    <t xml:space="preserve">Zalaegerszegi (Parkerdő és Landorhegyi u. 32-34) játszóterek építése</t>
  </si>
  <si>
    <t xml:space="preserve">I rész (Parkerdő)  Lész Kft., </t>
  </si>
  <si>
    <t xml:space="preserve">I. rész: 4.908.917+ Áfa= 5.890.700,-Ft; </t>
  </si>
  <si>
    <t xml:space="preserve">II. rész  1176 Játszótér Építő Kft.</t>
  </si>
  <si>
    <t xml:space="preserve">II. rész: 2.486.854+Áfa= 2.983.854,-Ft</t>
  </si>
  <si>
    <t xml:space="preserve">21.</t>
  </si>
  <si>
    <t xml:space="preserve">Kosztolányi-Petőfi csomópontban jelzőlámpás forgalomirányítás</t>
  </si>
  <si>
    <t xml:space="preserve">Signalterv Forgalomtechnikai Kft. </t>
  </si>
  <si>
    <t xml:space="preserve">15.872.010 + 20 % áfa+ 10 % tartalékeret= 20.951.053,-Ft</t>
  </si>
  <si>
    <t xml:space="preserve">22.</t>
  </si>
  <si>
    <t xml:space="preserve">Zalaegerszeg, Köztársaság 85.sz. társasház nyílászárók cseréje</t>
  </si>
  <si>
    <t xml:space="preserve">2007.07.09.</t>
  </si>
  <si>
    <t xml:space="preserve">TRIO-Egerszeg Kft. </t>
  </si>
  <si>
    <t xml:space="preserve">29.416.841+ 5 % tartalékkeret +20 % áfa= 37.065.220,-Ft</t>
  </si>
  <si>
    <t xml:space="preserve">munkaterület átadását követő 60 nap</t>
  </si>
  <si>
    <t xml:space="preserve">23.</t>
  </si>
  <si>
    <t xml:space="preserve">Zalaegerszeg Város járda és lépcsőfelújítás</t>
  </si>
  <si>
    <t xml:space="preserve">I.-II. rész  Sprint Kft., III.-V. rész  Utplan Kft.</t>
  </si>
  <si>
    <t xml:space="preserve">I. rész: Bruttó 5.456.400,-Ft; II. rész: 5.754.036,-Ft; III. rész. 6.579.949,-Ft; IV. rész: 4.564.015,-Ft; V. rész: 5.130.957,-Ft.</t>
  </si>
  <si>
    <t xml:space="preserve">24.</t>
  </si>
  <si>
    <t xml:space="preserve">Zalaegerszeg-Kertváros, Köztársaság u. tömbbelsőben parkoló építés</t>
  </si>
  <si>
    <t xml:space="preserve">2007.08.08.</t>
  </si>
  <si>
    <t xml:space="preserve">Utplan Kft.</t>
  </si>
  <si>
    <t xml:space="preserve">19.140.000,- Ft</t>
  </si>
  <si>
    <t xml:space="preserve">25.</t>
  </si>
  <si>
    <t xml:space="preserve">Zalaegerszeg, Kossuth L. u. burkolatépítés</t>
  </si>
  <si>
    <t xml:space="preserve">-Q15</t>
  </si>
  <si>
    <t xml:space="preserve">bruttó 44.085.000,- + tartalékkeret 5.750.218,- Ft.</t>
  </si>
  <si>
    <t xml:space="preserve">26.</t>
  </si>
  <si>
    <t xml:space="preserve">Zalaegerszeg, Kossuth L. u. kertépítés</t>
  </si>
  <si>
    <t xml:space="preserve">2007.10.02</t>
  </si>
  <si>
    <t xml:space="preserve">Városgazdálkodási Kft.</t>
  </si>
  <si>
    <t xml:space="preserve">27.</t>
  </si>
  <si>
    <t xml:space="preserve">Zalaegerszeg, Kossuth L. u. közvilágítás</t>
  </si>
  <si>
    <t xml:space="preserve">Zalavillszer Kft.</t>
  </si>
  <si>
    <t xml:space="preserve">38.832.185,- Ft + tartalékkeret 3.530.199,-Ft</t>
  </si>
  <si>
    <t xml:space="preserve">28.</t>
  </si>
  <si>
    <t xml:space="preserve">Integrált játszótér</t>
  </si>
  <si>
    <t xml:space="preserve">EREDMÉNYTELEN </t>
  </si>
  <si>
    <t xml:space="preserve">29.</t>
  </si>
  <si>
    <t xml:space="preserve">2007.11.28.</t>
  </si>
  <si>
    <t xml:space="preserve">Játszótér-Építő konzorcium</t>
  </si>
  <si>
    <t xml:space="preserve">80.475.800,- Ft</t>
  </si>
  <si>
    <t xml:space="preserve">2008. 05.hó</t>
  </si>
  <si>
    <t xml:space="preserve">30.</t>
  </si>
  <si>
    <t xml:space="preserve">Zeg, Platán sor 30-32. homlokzati hőszigetelés</t>
  </si>
  <si>
    <t xml:space="preserve">Fő-Ép Kft.</t>
  </si>
  <si>
    <t xml:space="preserve">9.196.648,-Ft</t>
  </si>
  <si>
    <t xml:space="preserve">31.</t>
  </si>
  <si>
    <t xml:space="preserve">Zeg, Platán sor 30-32. nyílászáró csere</t>
  </si>
  <si>
    <t xml:space="preserve">2007.07.16</t>
  </si>
  <si>
    <t xml:space="preserve">13.897.354,-Ft</t>
  </si>
  <si>
    <t xml:space="preserve">32.</t>
  </si>
  <si>
    <t xml:space="preserve">Zalaegerszeg,Vizslaparki u. 25. sz. társasház kazánház rekonstrukció</t>
  </si>
  <si>
    <t xml:space="preserve">2007.</t>
  </si>
  <si>
    <t xml:space="preserve">300 § (1) b)</t>
  </si>
  <si>
    <t xml:space="preserve">New Konstruktív Kft.</t>
  </si>
  <si>
    <t xml:space="preserve">15.748.400,- Ft</t>
  </si>
  <si>
    <t xml:space="preserve">33.</t>
  </si>
  <si>
    <t xml:space="preserve">Polgármesteri Hivatal főépületeinek takarítása</t>
  </si>
  <si>
    <t xml:space="preserve">2007.12.04</t>
  </si>
  <si>
    <t xml:space="preserve">550.000,- Ft + ÁFA/hó</t>
  </si>
  <si>
    <t xml:space="preserve">34.</t>
  </si>
  <si>
    <t xml:space="preserve">OKM Informatikai eszközbeszerzés</t>
  </si>
  <si>
    <t xml:space="preserve">2007.12.18</t>
  </si>
  <si>
    <t xml:space="preserve">ProComp Kft.</t>
  </si>
  <si>
    <t xml:space="preserve">9.666.200,- + ÁFA</t>
  </si>
  <si>
    <t xml:space="preserve">35.</t>
  </si>
  <si>
    <t xml:space="preserve">Nyílt árkok fenntartása és kisebb építési munkák</t>
  </si>
  <si>
    <t xml:space="preserve">2007.12.11</t>
  </si>
  <si>
    <t xml:space="preserve">5</t>
  </si>
  <si>
    <t xml:space="preserve">EREDMÉNYTELEN Kbt. 92 § c)</t>
  </si>
  <si>
    <t xml:space="preserve">36.</t>
  </si>
  <si>
    <t xml:space="preserve">2008.január</t>
  </si>
  <si>
    <t xml:space="preserve">37.</t>
  </si>
  <si>
    <t xml:space="preserve">Közvilágítási hálózat aktív elemeinek üzemeltetése, karbantartása és a közvilágítási hálózat üzemeltetése</t>
  </si>
  <si>
    <t xml:space="preserve">Kbt. IV.fejezet</t>
  </si>
  <si>
    <t xml:space="preserve">tervezett: 2008.február</t>
  </si>
  <si>
    <t xml:space="preserve">EH-SZER Kft.</t>
  </si>
  <si>
    <t xml:space="preserve">38.</t>
  </si>
  <si>
    <t xml:space="preserve">Összesen:</t>
  </si>
  <si>
    <t xml:space="preserve">Összes megtakarítás</t>
  </si>
  <si>
    <t xml:space="preserve">(*):</t>
  </si>
  <si>
    <t xml:space="preserve">az  ajánlatkérő Társasház részéről felmerült jogi problémák tisztázásáig nincs lehetőség az eljárás folytatására, pozitív kimenetelű döntés esetén 2008. I. félévében várható a lebonyolítás</t>
  </si>
  <si>
    <r>
      <rPr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diákétkeztetésnél </t>
    </r>
    <r>
      <rPr>
        <sz val="10"/>
        <rFont val="Times New Roman"/>
        <family val="1"/>
        <charset val="238"/>
      </rPr>
      <t xml:space="preserve">és a</t>
    </r>
    <r>
      <rPr>
        <b val="true"/>
        <sz val="10"/>
        <rFont val="Times New Roman"/>
        <family val="1"/>
        <charset val="238"/>
      </rPr>
      <t xml:space="preserve"> repülőtér üzemeltetésnél</t>
    </r>
    <r>
      <rPr>
        <sz val="10"/>
        <rFont val="Times New Roman"/>
        <family val="1"/>
        <charset val="238"/>
      </rPr>
      <t xml:space="preserve"> 1 évre jutó szerződéses összeg szerepel</t>
    </r>
  </si>
  <si>
    <r>
      <rPr>
        <sz val="10"/>
        <rFont val="Times New Roman"/>
        <family val="1"/>
        <charset val="238"/>
      </rPr>
      <t xml:space="preserve">Az </t>
    </r>
    <r>
      <rPr>
        <b val="true"/>
        <sz val="10"/>
        <rFont val="Times New Roman"/>
        <family val="1"/>
        <charset val="238"/>
      </rPr>
      <t xml:space="preserve">integrált játszótér</t>
    </r>
    <r>
      <rPr>
        <sz val="10"/>
        <rFont val="Times New Roman"/>
        <family val="1"/>
        <charset val="238"/>
      </rPr>
      <t xml:space="preserve">nél a konzocium tagjai között a szerződéses összeg megosztásra került</t>
    </r>
  </si>
  <si>
    <t xml:space="preserve">Zalaegerszeg, 2008.júni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FF"/>
      <name val="Times New Roman"/>
      <family val="1"/>
      <charset val="238"/>
    </font>
    <font>
      <sz val="15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F13" activeCellId="0" sqref="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5.85"/>
    <col collapsed="false" customWidth="true" hidden="false" outlineLevel="0" max="3" min="3" style="3" width="9.41"/>
    <col collapsed="false" customWidth="true" hidden="false" outlineLevel="0" max="4" min="4" style="4" width="10.85"/>
    <col collapsed="false" customWidth="true" hidden="true" outlineLevel="0" max="5" min="5" style="5" width="13.41"/>
    <col collapsed="false" customWidth="true" hidden="false" outlineLevel="0" max="6" min="6" style="5" width="14.14"/>
    <col collapsed="false" customWidth="true" hidden="true" outlineLevel="0" max="7" min="7" style="3" width="4.99"/>
    <col collapsed="false" customWidth="true" hidden="true" outlineLevel="0" max="8" min="8" style="5" width="13.41"/>
    <col collapsed="false" customWidth="true" hidden="true" outlineLevel="0" max="9" min="9" style="5" width="6.56"/>
    <col collapsed="false" customWidth="true" hidden="true" outlineLevel="0" max="10" min="10" style="3" width="5.28"/>
    <col collapsed="false" customWidth="true" hidden="false" outlineLevel="0" max="11" min="11" style="3" width="9.99"/>
    <col collapsed="false" customWidth="true" hidden="true" outlineLevel="0" max="12" min="12" style="6" width="5.71"/>
    <col collapsed="false" customWidth="true" hidden="false" outlineLevel="0" max="13" min="13" style="7" width="9.56"/>
    <col collapsed="false" customWidth="true" hidden="false" outlineLevel="0" max="14" min="14" style="8" width="20.13"/>
    <col collapsed="false" customWidth="true" hidden="false" outlineLevel="0" max="15" min="15" style="8" width="20.7"/>
    <col collapsed="false" customWidth="true" hidden="false" outlineLevel="0" max="16" min="16" style="4" width="11.42"/>
    <col collapsed="false" customWidth="true" hidden="false" outlineLevel="0" max="17" min="17" style="4" width="11.56"/>
    <col collapsed="false" customWidth="true" hidden="false" outlineLevel="0" max="18" min="18" style="3" width="18.14"/>
    <col collapsed="false" customWidth="true" hidden="false" outlineLevel="0" max="19" min="19" style="8" width="21.28"/>
    <col collapsed="false" customWidth="true" hidden="false" outlineLevel="0" max="20" min="20" style="5" width="11.42"/>
    <col collapsed="false" customWidth="true" hidden="false" outlineLevel="0" max="21" min="21" style="5" width="8.99"/>
    <col collapsed="false" customWidth="false" hidden="false" outlineLevel="0" max="257" min="22" style="5" width="8.85"/>
  </cols>
  <sheetData>
    <row r="1" customFormat="false" ht="12.75" hidden="false" customHeight="false" outlineLevel="0" collapsed="false">
      <c r="S1" s="9" t="s">
        <v>0</v>
      </c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/>
      <c r="B4" s="12"/>
      <c r="P4" s="9"/>
      <c r="Q4" s="9"/>
    </row>
    <row r="5" s="23" customFormat="true" ht="17.25" hidden="false" customHeight="true" outlineLevel="0" collapsed="false">
      <c r="A5" s="13"/>
      <c r="B5" s="14" t="s">
        <v>3</v>
      </c>
      <c r="C5" s="15" t="s">
        <v>4</v>
      </c>
      <c r="D5" s="16" t="s">
        <v>5</v>
      </c>
      <c r="E5" s="17" t="s">
        <v>6</v>
      </c>
      <c r="F5" s="16" t="s">
        <v>7</v>
      </c>
      <c r="G5" s="18" t="s">
        <v>8</v>
      </c>
      <c r="H5" s="18" t="s">
        <v>9</v>
      </c>
      <c r="I5" s="18" t="s">
        <v>10</v>
      </c>
      <c r="J5" s="18" t="s">
        <v>11</v>
      </c>
      <c r="K5" s="19" t="s">
        <v>12</v>
      </c>
      <c r="L5" s="20" t="s">
        <v>13</v>
      </c>
      <c r="M5" s="14" t="s">
        <v>14</v>
      </c>
      <c r="N5" s="16" t="s">
        <v>15</v>
      </c>
      <c r="O5" s="16" t="s">
        <v>16</v>
      </c>
      <c r="P5" s="21" t="s">
        <v>17</v>
      </c>
      <c r="Q5" s="21"/>
      <c r="R5" s="15" t="s">
        <v>18</v>
      </c>
      <c r="S5" s="22"/>
    </row>
    <row r="6" customFormat="false" ht="38.25" hidden="false" customHeight="true" outlineLevel="0" collapsed="false">
      <c r="A6" s="13"/>
      <c r="B6" s="14"/>
      <c r="C6" s="15"/>
      <c r="D6" s="16"/>
      <c r="E6" s="17"/>
      <c r="F6" s="16"/>
      <c r="G6" s="18"/>
      <c r="H6" s="18"/>
      <c r="I6" s="18"/>
      <c r="J6" s="18"/>
      <c r="K6" s="19"/>
      <c r="L6" s="20"/>
      <c r="M6" s="14"/>
      <c r="N6" s="16"/>
      <c r="O6" s="16"/>
      <c r="P6" s="24" t="s">
        <v>19</v>
      </c>
      <c r="Q6" s="25" t="s">
        <v>20</v>
      </c>
      <c r="R6" s="15"/>
      <c r="S6" s="22"/>
    </row>
    <row r="7" s="43" customFormat="true" ht="36" hidden="false" customHeight="true" outlineLevel="0" collapsed="false">
      <c r="A7" s="26" t="s">
        <v>21</v>
      </c>
      <c r="B7" s="27" t="s">
        <v>22</v>
      </c>
      <c r="C7" s="28" t="n">
        <v>39099</v>
      </c>
      <c r="D7" s="29" t="s">
        <v>23</v>
      </c>
      <c r="E7" s="30" t="n">
        <f aca="false">+C7</f>
        <v>39099</v>
      </c>
      <c r="F7" s="31" t="s">
        <v>24</v>
      </c>
      <c r="G7" s="32" t="s">
        <v>25</v>
      </c>
      <c r="H7" s="33" t="n">
        <v>39129</v>
      </c>
      <c r="I7" s="34" t="s">
        <v>26</v>
      </c>
      <c r="J7" s="32" t="s">
        <v>25</v>
      </c>
      <c r="K7" s="35"/>
      <c r="L7" s="36" t="s">
        <v>27</v>
      </c>
      <c r="M7" s="37" t="n">
        <v>39150</v>
      </c>
      <c r="N7" s="38" t="s">
        <v>28</v>
      </c>
      <c r="O7" s="39" t="s">
        <v>29</v>
      </c>
      <c r="P7" s="40"/>
      <c r="Q7" s="41" t="n">
        <v>16227204</v>
      </c>
      <c r="R7" s="28" t="n">
        <v>39294</v>
      </c>
      <c r="S7" s="42"/>
    </row>
    <row r="8" s="43" customFormat="true" ht="23.25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4"/>
      <c r="J8" s="32"/>
      <c r="K8" s="35"/>
      <c r="L8" s="36"/>
      <c r="M8" s="37"/>
      <c r="N8" s="38" t="s">
        <v>30</v>
      </c>
      <c r="O8" s="39"/>
      <c r="P8" s="40" t="n">
        <v>37616226</v>
      </c>
      <c r="Q8" s="44"/>
      <c r="R8" s="28"/>
      <c r="S8" s="42"/>
      <c r="U8" s="5"/>
    </row>
    <row r="9" customFormat="false" ht="21" hidden="false" customHeight="true" outlineLevel="0" collapsed="false">
      <c r="A9" s="45" t="s">
        <v>31</v>
      </c>
      <c r="B9" s="46" t="s">
        <v>32</v>
      </c>
      <c r="C9" s="47" t="n">
        <v>39119</v>
      </c>
      <c r="D9" s="48" t="s">
        <v>33</v>
      </c>
      <c r="E9" s="49" t="n">
        <v>39133</v>
      </c>
      <c r="F9" s="50" t="s">
        <v>24</v>
      </c>
      <c r="G9" s="51" t="s">
        <v>27</v>
      </c>
      <c r="H9" s="52" t="n">
        <v>39147</v>
      </c>
      <c r="I9" s="53" t="s">
        <v>26</v>
      </c>
      <c r="J9" s="51" t="s">
        <v>25</v>
      </c>
      <c r="K9" s="54" t="s">
        <v>34</v>
      </c>
      <c r="L9" s="55" t="s">
        <v>35</v>
      </c>
      <c r="M9" s="56"/>
      <c r="N9" s="57" t="s">
        <v>36</v>
      </c>
      <c r="O9" s="58"/>
      <c r="P9" s="59"/>
      <c r="Q9" s="59"/>
      <c r="R9" s="47"/>
      <c r="S9" s="60"/>
    </row>
    <row r="10" customFormat="false" ht="24" hidden="false" customHeight="true" outlineLevel="0" collapsed="false">
      <c r="A10" s="45" t="s">
        <v>37</v>
      </c>
      <c r="B10" s="46" t="s">
        <v>38</v>
      </c>
      <c r="C10" s="47" t="n">
        <v>39119</v>
      </c>
      <c r="D10" s="48" t="s">
        <v>39</v>
      </c>
      <c r="E10" s="61" t="n">
        <v>39126</v>
      </c>
      <c r="F10" s="50" t="s">
        <v>24</v>
      </c>
      <c r="G10" s="51" t="s">
        <v>25</v>
      </c>
      <c r="H10" s="52" t="n">
        <v>39160</v>
      </c>
      <c r="I10" s="53" t="s">
        <v>26</v>
      </c>
      <c r="J10" s="51" t="s">
        <v>25</v>
      </c>
      <c r="K10" s="54" t="s">
        <v>40</v>
      </c>
      <c r="L10" s="55" t="s">
        <v>41</v>
      </c>
      <c r="M10" s="56" t="n">
        <v>39182</v>
      </c>
      <c r="N10" s="57" t="s">
        <v>42</v>
      </c>
      <c r="O10" s="58" t="s">
        <v>43</v>
      </c>
      <c r="P10" s="59" t="n">
        <v>25420850</v>
      </c>
      <c r="Q10" s="62"/>
      <c r="R10" s="47" t="n">
        <v>39262</v>
      </c>
      <c r="S10" s="60"/>
    </row>
    <row r="11" customFormat="false" ht="17.25" hidden="false" customHeight="true" outlineLevel="0" collapsed="false">
      <c r="A11" s="45"/>
      <c r="B11" s="46"/>
      <c r="C11" s="47"/>
      <c r="D11" s="48"/>
      <c r="E11" s="61"/>
      <c r="F11" s="50"/>
      <c r="G11" s="51"/>
      <c r="H11" s="52"/>
      <c r="I11" s="53"/>
      <c r="J11" s="51"/>
      <c r="K11" s="54"/>
      <c r="L11" s="55"/>
      <c r="M11" s="56"/>
      <c r="N11" s="57" t="s">
        <v>44</v>
      </c>
      <c r="O11" s="58" t="s">
        <v>45</v>
      </c>
      <c r="P11" s="59" t="n">
        <v>8450000</v>
      </c>
      <c r="Q11" s="62"/>
      <c r="R11" s="47"/>
      <c r="S11" s="60"/>
    </row>
    <row r="12" s="79" customFormat="true" ht="23.25" hidden="false" customHeight="true" outlineLevel="0" collapsed="false">
      <c r="A12" s="63" t="s">
        <v>46</v>
      </c>
      <c r="B12" s="64" t="s">
        <v>47</v>
      </c>
      <c r="C12" s="65" t="n">
        <v>39162</v>
      </c>
      <c r="D12" s="66" t="s">
        <v>48</v>
      </c>
      <c r="E12" s="67"/>
      <c r="F12" s="68" t="s">
        <v>24</v>
      </c>
      <c r="G12" s="69"/>
      <c r="H12" s="70"/>
      <c r="I12" s="71"/>
      <c r="J12" s="69"/>
      <c r="K12" s="72"/>
      <c r="L12" s="73"/>
      <c r="M12" s="74"/>
      <c r="N12" s="75"/>
      <c r="O12" s="76"/>
      <c r="P12" s="41"/>
      <c r="Q12" s="77"/>
      <c r="R12" s="65"/>
      <c r="S12" s="78"/>
    </row>
    <row r="13" s="23" customFormat="true" ht="22.5" hidden="false" customHeight="true" outlineLevel="0" collapsed="false">
      <c r="A13" s="80" t="s">
        <v>49</v>
      </c>
      <c r="B13" s="81" t="s">
        <v>50</v>
      </c>
      <c r="C13" s="82" t="n">
        <v>39154</v>
      </c>
      <c r="D13" s="83" t="s">
        <v>23</v>
      </c>
      <c r="E13" s="84" t="n">
        <v>39162</v>
      </c>
      <c r="F13" s="85" t="s">
        <v>51</v>
      </c>
      <c r="G13" s="86" t="s">
        <v>27</v>
      </c>
      <c r="H13" s="87" t="n">
        <v>39209</v>
      </c>
      <c r="I13" s="88" t="s">
        <v>52</v>
      </c>
      <c r="J13" s="86" t="s">
        <v>27</v>
      </c>
      <c r="K13" s="89" t="s">
        <v>53</v>
      </c>
      <c r="L13" s="90" t="s">
        <v>27</v>
      </c>
      <c r="M13" s="91" t="n">
        <v>39232</v>
      </c>
      <c r="N13" s="92" t="s">
        <v>54</v>
      </c>
      <c r="O13" s="93" t="s">
        <v>55</v>
      </c>
      <c r="P13" s="94"/>
      <c r="Q13" s="95" t="n">
        <v>1737400</v>
      </c>
      <c r="R13" s="82" t="n">
        <v>39447</v>
      </c>
      <c r="S13" s="96"/>
    </row>
    <row r="14" s="23" customFormat="true" ht="23.25" hidden="false" customHeight="true" outlineLevel="0" collapsed="false">
      <c r="A14" s="45" t="s">
        <v>56</v>
      </c>
      <c r="B14" s="97" t="s">
        <v>57</v>
      </c>
      <c r="C14" s="98" t="n">
        <v>39184</v>
      </c>
      <c r="D14" s="48" t="s">
        <v>33</v>
      </c>
      <c r="E14" s="99" t="n">
        <v>39184</v>
      </c>
      <c r="F14" s="100" t="s">
        <v>58</v>
      </c>
      <c r="G14" s="101" t="s">
        <v>27</v>
      </c>
      <c r="H14" s="102" t="n">
        <v>39192</v>
      </c>
      <c r="I14" s="103" t="s">
        <v>26</v>
      </c>
      <c r="J14" s="101" t="s">
        <v>27</v>
      </c>
      <c r="K14" s="104" t="s">
        <v>59</v>
      </c>
      <c r="L14" s="105" t="s">
        <v>60</v>
      </c>
      <c r="M14" s="106" t="n">
        <v>39199</v>
      </c>
      <c r="N14" s="107" t="s">
        <v>61</v>
      </c>
      <c r="O14" s="108" t="s">
        <v>62</v>
      </c>
      <c r="P14" s="109" t="n">
        <v>11500000</v>
      </c>
      <c r="Q14" s="110"/>
      <c r="R14" s="98" t="s">
        <v>63</v>
      </c>
      <c r="S14" s="96"/>
    </row>
    <row r="15" customFormat="false" ht="17.45" hidden="false" customHeight="true" outlineLevel="0" collapsed="false">
      <c r="A15" s="80" t="s">
        <v>64</v>
      </c>
      <c r="B15" s="111" t="s">
        <v>65</v>
      </c>
      <c r="C15" s="112" t="n">
        <v>39133</v>
      </c>
      <c r="D15" s="113" t="s">
        <v>33</v>
      </c>
      <c r="E15" s="114" t="n">
        <v>39140</v>
      </c>
      <c r="F15" s="115" t="s">
        <v>51</v>
      </c>
      <c r="G15" s="116" t="s">
        <v>25</v>
      </c>
      <c r="H15" s="117" t="n">
        <v>39150</v>
      </c>
      <c r="I15" s="118" t="s">
        <v>26</v>
      </c>
      <c r="J15" s="116" t="s">
        <v>27</v>
      </c>
      <c r="K15" s="119" t="s">
        <v>66</v>
      </c>
      <c r="L15" s="120" t="s">
        <v>67</v>
      </c>
      <c r="M15" s="121" t="n">
        <v>39167</v>
      </c>
      <c r="N15" s="122" t="s">
        <v>68</v>
      </c>
      <c r="O15" s="123" t="s">
        <v>69</v>
      </c>
      <c r="P15" s="124" t="n">
        <v>6649246</v>
      </c>
      <c r="Q15" s="125"/>
      <c r="R15" s="112" t="n">
        <v>39532</v>
      </c>
      <c r="S15" s="126"/>
    </row>
    <row r="16" customFormat="false" ht="25.15" hidden="false" customHeight="true" outlineLevel="0" collapsed="false">
      <c r="A16" s="45" t="s">
        <v>70</v>
      </c>
      <c r="B16" s="46" t="s">
        <v>32</v>
      </c>
      <c r="C16" s="47" t="n">
        <v>39154</v>
      </c>
      <c r="D16" s="127" t="s">
        <v>33</v>
      </c>
      <c r="E16" s="49" t="n">
        <v>39154</v>
      </c>
      <c r="F16" s="50" t="s">
        <v>24</v>
      </c>
      <c r="G16" s="51" t="s">
        <v>27</v>
      </c>
      <c r="H16" s="52" t="n">
        <v>39168</v>
      </c>
      <c r="I16" s="53" t="s">
        <v>26</v>
      </c>
      <c r="J16" s="51" t="s">
        <v>25</v>
      </c>
      <c r="K16" s="54" t="s">
        <v>71</v>
      </c>
      <c r="L16" s="55" t="s">
        <v>35</v>
      </c>
      <c r="M16" s="56" t="n">
        <v>39182</v>
      </c>
      <c r="N16" s="57" t="s">
        <v>72</v>
      </c>
      <c r="O16" s="58" t="s">
        <v>73</v>
      </c>
      <c r="P16" s="59" t="n">
        <v>12324121</v>
      </c>
      <c r="Q16" s="62"/>
      <c r="R16" s="47" t="n">
        <v>39447</v>
      </c>
      <c r="S16" s="60"/>
    </row>
    <row r="17" s="23" customFormat="true" ht="24" hidden="false" customHeight="true" outlineLevel="0" collapsed="false">
      <c r="A17" s="80" t="s">
        <v>74</v>
      </c>
      <c r="B17" s="81" t="s">
        <v>75</v>
      </c>
      <c r="C17" s="82" t="n">
        <v>39197</v>
      </c>
      <c r="D17" s="83" t="s">
        <v>33</v>
      </c>
      <c r="E17" s="84" t="n">
        <v>39197</v>
      </c>
      <c r="F17" s="85" t="s">
        <v>51</v>
      </c>
      <c r="G17" s="86" t="s">
        <v>27</v>
      </c>
      <c r="H17" s="87" t="n">
        <v>39211</v>
      </c>
      <c r="I17" s="88" t="s">
        <v>26</v>
      </c>
      <c r="J17" s="86" t="s">
        <v>27</v>
      </c>
      <c r="K17" s="89" t="s">
        <v>76</v>
      </c>
      <c r="L17" s="90" t="s">
        <v>67</v>
      </c>
      <c r="M17" s="91"/>
      <c r="N17" s="92" t="s">
        <v>77</v>
      </c>
      <c r="O17" s="93"/>
      <c r="P17" s="94"/>
      <c r="Q17" s="95"/>
      <c r="R17" s="82"/>
      <c r="S17" s="96"/>
    </row>
    <row r="18" s="23" customFormat="true" ht="24.75" hidden="false" customHeight="true" outlineLevel="0" collapsed="false">
      <c r="A18" s="80" t="s">
        <v>78</v>
      </c>
      <c r="B18" s="81" t="s">
        <v>75</v>
      </c>
      <c r="C18" s="82" t="n">
        <v>39217</v>
      </c>
      <c r="D18" s="83" t="s">
        <v>33</v>
      </c>
      <c r="E18" s="84" t="n">
        <v>39217</v>
      </c>
      <c r="F18" s="85" t="s">
        <v>51</v>
      </c>
      <c r="G18" s="86" t="s">
        <v>27</v>
      </c>
      <c r="H18" s="87" t="n">
        <v>39233</v>
      </c>
      <c r="I18" s="88" t="s">
        <v>26</v>
      </c>
      <c r="J18" s="86" t="s">
        <v>27</v>
      </c>
      <c r="K18" s="89" t="s">
        <v>79</v>
      </c>
      <c r="L18" s="90" t="s">
        <v>60</v>
      </c>
      <c r="M18" s="91"/>
      <c r="N18" s="92" t="s">
        <v>77</v>
      </c>
      <c r="O18" s="93"/>
      <c r="P18" s="94"/>
      <c r="Q18" s="95"/>
      <c r="R18" s="82"/>
      <c r="S18" s="96"/>
    </row>
    <row r="19" customFormat="false" ht="24" hidden="false" customHeight="true" outlineLevel="0" collapsed="false">
      <c r="A19" s="45" t="s">
        <v>80</v>
      </c>
      <c r="B19" s="46" t="s">
        <v>81</v>
      </c>
      <c r="C19" s="47" t="n">
        <v>39197</v>
      </c>
      <c r="D19" s="127" t="s">
        <v>33</v>
      </c>
      <c r="E19" s="49" t="n">
        <v>39197</v>
      </c>
      <c r="F19" s="50" t="s">
        <v>24</v>
      </c>
      <c r="G19" s="51" t="s">
        <v>27</v>
      </c>
      <c r="H19" s="52" t="n">
        <v>39212</v>
      </c>
      <c r="I19" s="53" t="s">
        <v>26</v>
      </c>
      <c r="J19" s="51" t="s">
        <v>25</v>
      </c>
      <c r="K19" s="54" t="s">
        <v>82</v>
      </c>
      <c r="L19" s="55" t="s">
        <v>60</v>
      </c>
      <c r="M19" s="56" t="n">
        <v>39227</v>
      </c>
      <c r="N19" s="57" t="s">
        <v>83</v>
      </c>
      <c r="O19" s="58" t="s">
        <v>84</v>
      </c>
      <c r="P19" s="59" t="n">
        <v>3722735</v>
      </c>
      <c r="Q19" s="62"/>
      <c r="R19" s="47" t="n">
        <v>39263</v>
      </c>
      <c r="S19" s="60"/>
    </row>
    <row r="20" s="23" customFormat="true" ht="35.25" hidden="false" customHeight="true" outlineLevel="0" collapsed="false">
      <c r="A20" s="80" t="s">
        <v>85</v>
      </c>
      <c r="B20" s="81" t="s">
        <v>86</v>
      </c>
      <c r="C20" s="82" t="n">
        <v>39154</v>
      </c>
      <c r="D20" s="83" t="s">
        <v>87</v>
      </c>
      <c r="E20" s="84" t="s">
        <v>88</v>
      </c>
      <c r="F20" s="85" t="s">
        <v>89</v>
      </c>
      <c r="G20" s="86" t="s">
        <v>27</v>
      </c>
      <c r="H20" s="87" t="n">
        <v>39251</v>
      </c>
      <c r="I20" s="88" t="s">
        <v>26</v>
      </c>
      <c r="J20" s="86" t="s">
        <v>25</v>
      </c>
      <c r="K20" s="89" t="s">
        <v>90</v>
      </c>
      <c r="L20" s="90" t="s">
        <v>27</v>
      </c>
      <c r="M20" s="91" t="n">
        <v>39315</v>
      </c>
      <c r="N20" s="92" t="s">
        <v>91</v>
      </c>
      <c r="O20" s="93" t="s">
        <v>92</v>
      </c>
      <c r="P20" s="94"/>
      <c r="Q20" s="95" t="n">
        <v>6771428</v>
      </c>
      <c r="R20" s="82" t="n">
        <v>41639</v>
      </c>
      <c r="S20" s="96"/>
      <c r="T20" s="5"/>
    </row>
    <row r="21" customFormat="false" ht="15.75" hidden="false" customHeight="true" outlineLevel="0" collapsed="false">
      <c r="A21" s="80" t="s">
        <v>93</v>
      </c>
      <c r="B21" s="111" t="s">
        <v>94</v>
      </c>
      <c r="C21" s="112" t="n">
        <v>39210</v>
      </c>
      <c r="D21" s="113"/>
      <c r="E21" s="128" t="n">
        <v>39217</v>
      </c>
      <c r="F21" s="115" t="s">
        <v>58</v>
      </c>
      <c r="G21" s="116" t="s">
        <v>27</v>
      </c>
      <c r="H21" s="117" t="n">
        <v>39244</v>
      </c>
      <c r="I21" s="118" t="s">
        <v>52</v>
      </c>
      <c r="J21" s="116" t="s">
        <v>27</v>
      </c>
      <c r="K21" s="119" t="s">
        <v>95</v>
      </c>
      <c r="L21" s="120" t="s">
        <v>27</v>
      </c>
      <c r="M21" s="121" t="n">
        <v>39279</v>
      </c>
      <c r="N21" s="122" t="s">
        <v>96</v>
      </c>
      <c r="O21" s="129" t="s">
        <v>97</v>
      </c>
      <c r="P21" s="130" t="n">
        <v>489533646</v>
      </c>
      <c r="Q21" s="131"/>
      <c r="R21" s="82" t="s">
        <v>98</v>
      </c>
      <c r="S21" s="60"/>
    </row>
    <row r="22" s="23" customFormat="true" ht="24.6" hidden="false" customHeight="true" outlineLevel="0" collapsed="false">
      <c r="A22" s="45" t="s">
        <v>99</v>
      </c>
      <c r="B22" s="97" t="s">
        <v>100</v>
      </c>
      <c r="C22" s="98" t="n">
        <v>39238</v>
      </c>
      <c r="D22" s="48" t="s">
        <v>33</v>
      </c>
      <c r="E22" s="99" t="n">
        <v>39238</v>
      </c>
      <c r="F22" s="100" t="s">
        <v>24</v>
      </c>
      <c r="G22" s="101" t="s">
        <v>27</v>
      </c>
      <c r="H22" s="102" t="n">
        <v>39301</v>
      </c>
      <c r="I22" s="103" t="s">
        <v>26</v>
      </c>
      <c r="J22" s="101" t="s">
        <v>27</v>
      </c>
      <c r="K22" s="104" t="s">
        <v>101</v>
      </c>
      <c r="L22" s="105" t="s">
        <v>67</v>
      </c>
      <c r="M22" s="106" t="n">
        <v>39315</v>
      </c>
      <c r="N22" s="107" t="s">
        <v>102</v>
      </c>
      <c r="O22" s="108" t="s">
        <v>103</v>
      </c>
      <c r="P22" s="109"/>
      <c r="Q22" s="110" t="n">
        <v>19799000</v>
      </c>
      <c r="R22" s="98" t="n">
        <v>39355</v>
      </c>
      <c r="S22" s="96"/>
    </row>
    <row r="23" s="43" customFormat="true" ht="24.6" hidden="false" customHeight="true" outlineLevel="0" collapsed="false">
      <c r="A23" s="63" t="s">
        <v>104</v>
      </c>
      <c r="B23" s="132" t="s">
        <v>105</v>
      </c>
      <c r="C23" s="133" t="n">
        <v>39238</v>
      </c>
      <c r="D23" s="66" t="s">
        <v>33</v>
      </c>
      <c r="E23" s="134" t="n">
        <v>39245</v>
      </c>
      <c r="F23" s="135" t="s">
        <v>24</v>
      </c>
      <c r="G23" s="136" t="s">
        <v>27</v>
      </c>
      <c r="H23" s="137" t="n">
        <v>39261</v>
      </c>
      <c r="I23" s="138" t="s">
        <v>26</v>
      </c>
      <c r="J23" s="136" t="s">
        <v>25</v>
      </c>
      <c r="K23" s="139" t="s">
        <v>106</v>
      </c>
      <c r="L23" s="140" t="s">
        <v>60</v>
      </c>
      <c r="M23" s="141" t="n">
        <v>39276</v>
      </c>
      <c r="N23" s="142" t="s">
        <v>107</v>
      </c>
      <c r="O23" s="143" t="s">
        <v>108</v>
      </c>
      <c r="P23" s="144" t="n">
        <f aca="false">36173701*1.05</f>
        <v>37982386.05</v>
      </c>
      <c r="Q23" s="145"/>
      <c r="R23" s="133" t="n">
        <v>39379</v>
      </c>
      <c r="S23" s="42"/>
    </row>
    <row r="24" s="23" customFormat="true" ht="22.5" hidden="false" customHeight="true" outlineLevel="0" collapsed="false">
      <c r="A24" s="45" t="s">
        <v>109</v>
      </c>
      <c r="B24" s="97" t="s">
        <v>110</v>
      </c>
      <c r="C24" s="98" t="n">
        <v>39266</v>
      </c>
      <c r="D24" s="48" t="s">
        <v>33</v>
      </c>
      <c r="E24" s="99" t="n">
        <v>39266</v>
      </c>
      <c r="F24" s="100" t="s">
        <v>24</v>
      </c>
      <c r="G24" s="101" t="s">
        <v>27</v>
      </c>
      <c r="H24" s="102" t="n">
        <v>39379</v>
      </c>
      <c r="I24" s="103" t="s">
        <v>26</v>
      </c>
      <c r="J24" s="101" t="s">
        <v>27</v>
      </c>
      <c r="K24" s="104" t="s">
        <v>111</v>
      </c>
      <c r="L24" s="105" t="s">
        <v>112</v>
      </c>
      <c r="M24" s="106" t="n">
        <v>39398</v>
      </c>
      <c r="N24" s="107" t="s">
        <v>83</v>
      </c>
      <c r="O24" s="108" t="s">
        <v>113</v>
      </c>
      <c r="P24" s="109" t="n">
        <v>15338050</v>
      </c>
      <c r="Q24" s="110"/>
      <c r="R24" s="98" t="n">
        <v>39462</v>
      </c>
      <c r="S24" s="96"/>
    </row>
    <row r="25" s="23" customFormat="true" ht="14.25" hidden="false" customHeight="true" outlineLevel="0" collapsed="false">
      <c r="A25" s="45" t="s">
        <v>114</v>
      </c>
      <c r="B25" s="97" t="s">
        <v>115</v>
      </c>
      <c r="C25" s="98" t="n">
        <v>39252</v>
      </c>
      <c r="D25" s="48" t="s">
        <v>33</v>
      </c>
      <c r="E25" s="99" t="n">
        <v>39252</v>
      </c>
      <c r="F25" s="100" t="s">
        <v>24</v>
      </c>
      <c r="G25" s="101" t="s">
        <v>27</v>
      </c>
      <c r="H25" s="102" t="n">
        <v>39273</v>
      </c>
      <c r="I25" s="103" t="s">
        <v>26</v>
      </c>
      <c r="J25" s="101" t="s">
        <v>27</v>
      </c>
      <c r="K25" s="104" t="s">
        <v>116</v>
      </c>
      <c r="L25" s="105" t="s">
        <v>67</v>
      </c>
      <c r="M25" s="106" t="n">
        <v>39290</v>
      </c>
      <c r="N25" s="107" t="s">
        <v>117</v>
      </c>
      <c r="O25" s="108"/>
      <c r="P25" s="109" t="n">
        <v>38760000</v>
      </c>
      <c r="Q25" s="110"/>
      <c r="R25" s="98" t="n">
        <v>39813</v>
      </c>
      <c r="S25" s="96"/>
    </row>
    <row r="26" s="23" customFormat="true" ht="38.25" hidden="false" customHeight="true" outlineLevel="0" collapsed="false">
      <c r="A26" s="45" t="s">
        <v>118</v>
      </c>
      <c r="B26" s="97" t="s">
        <v>119</v>
      </c>
      <c r="C26" s="98" t="n">
        <v>39279</v>
      </c>
      <c r="D26" s="48" t="s">
        <v>120</v>
      </c>
      <c r="E26" s="99" t="n">
        <v>39279</v>
      </c>
      <c r="F26" s="100" t="s">
        <v>24</v>
      </c>
      <c r="G26" s="101" t="s">
        <v>27</v>
      </c>
      <c r="H26" s="102" t="n">
        <v>39324</v>
      </c>
      <c r="I26" s="103" t="s">
        <v>26</v>
      </c>
      <c r="J26" s="101" t="s">
        <v>25</v>
      </c>
      <c r="K26" s="104" t="s">
        <v>121</v>
      </c>
      <c r="L26" s="105"/>
      <c r="M26" s="106" t="n">
        <v>39342</v>
      </c>
      <c r="N26" s="107" t="s">
        <v>122</v>
      </c>
      <c r="O26" s="108" t="s">
        <v>123</v>
      </c>
      <c r="P26" s="109" t="n">
        <v>38640000</v>
      </c>
      <c r="Q26" s="110"/>
      <c r="R26" s="98" t="n">
        <v>39374</v>
      </c>
      <c r="S26" s="96"/>
    </row>
    <row r="27" s="23" customFormat="true" ht="63" hidden="false" customHeight="true" outlineLevel="0" collapsed="false">
      <c r="A27" s="45" t="s">
        <v>124</v>
      </c>
      <c r="B27" s="97" t="s">
        <v>125</v>
      </c>
      <c r="C27" s="98" t="n">
        <v>39279</v>
      </c>
      <c r="D27" s="48" t="s">
        <v>33</v>
      </c>
      <c r="E27" s="99" t="n">
        <v>39279</v>
      </c>
      <c r="F27" s="100" t="s">
        <v>24</v>
      </c>
      <c r="G27" s="101" t="s">
        <v>25</v>
      </c>
      <c r="H27" s="102" t="n">
        <v>39302</v>
      </c>
      <c r="I27" s="103" t="s">
        <v>26</v>
      </c>
      <c r="J27" s="101" t="s">
        <v>25</v>
      </c>
      <c r="K27" s="104" t="s">
        <v>101</v>
      </c>
      <c r="L27" s="105" t="s">
        <v>126</v>
      </c>
      <c r="M27" s="106" t="n">
        <v>39322</v>
      </c>
      <c r="N27" s="107" t="s">
        <v>127</v>
      </c>
      <c r="O27" s="108" t="s">
        <v>128</v>
      </c>
      <c r="P27" s="109"/>
      <c r="Q27" s="110" t="n">
        <v>30350660</v>
      </c>
      <c r="R27" s="98" t="n">
        <v>39370</v>
      </c>
      <c r="S27" s="96"/>
    </row>
    <row r="28" customFormat="false" ht="25.5" hidden="false" customHeight="false" outlineLevel="0" collapsed="false">
      <c r="A28" s="45" t="s">
        <v>129</v>
      </c>
      <c r="B28" s="46" t="s">
        <v>130</v>
      </c>
      <c r="C28" s="47" t="n">
        <v>39245</v>
      </c>
      <c r="D28" s="127" t="s">
        <v>33</v>
      </c>
      <c r="E28" s="61" t="n">
        <v>39245</v>
      </c>
      <c r="F28" s="50" t="s">
        <v>24</v>
      </c>
      <c r="G28" s="51" t="s">
        <v>25</v>
      </c>
      <c r="H28" s="52" t="n">
        <v>39262</v>
      </c>
      <c r="I28" s="53" t="s">
        <v>26</v>
      </c>
      <c r="J28" s="51" t="s">
        <v>25</v>
      </c>
      <c r="K28" s="54" t="s">
        <v>116</v>
      </c>
      <c r="L28" s="55" t="s">
        <v>67</v>
      </c>
      <c r="M28" s="56" t="n">
        <v>39283</v>
      </c>
      <c r="N28" s="57" t="s">
        <v>131</v>
      </c>
      <c r="O28" s="58" t="s">
        <v>132</v>
      </c>
      <c r="P28" s="59" t="n">
        <v>4908917</v>
      </c>
      <c r="Q28" s="62"/>
      <c r="R28" s="47" t="n">
        <v>39309</v>
      </c>
      <c r="S28" s="60"/>
    </row>
    <row r="29" customFormat="false" ht="27" hidden="false" customHeight="true" outlineLevel="0" collapsed="false">
      <c r="A29" s="45"/>
      <c r="B29" s="46"/>
      <c r="C29" s="47"/>
      <c r="D29" s="127"/>
      <c r="E29" s="61"/>
      <c r="F29" s="50"/>
      <c r="G29" s="51"/>
      <c r="H29" s="52"/>
      <c r="I29" s="53"/>
      <c r="J29" s="51"/>
      <c r="K29" s="54"/>
      <c r="L29" s="55"/>
      <c r="M29" s="56"/>
      <c r="N29" s="57" t="s">
        <v>133</v>
      </c>
      <c r="O29" s="58" t="s">
        <v>134</v>
      </c>
      <c r="P29" s="59"/>
      <c r="Q29" s="62" t="n">
        <v>2486854</v>
      </c>
      <c r="R29" s="47"/>
      <c r="S29" s="60"/>
    </row>
    <row r="30" customFormat="false" ht="28.5" hidden="false" customHeight="true" outlineLevel="0" collapsed="false">
      <c r="A30" s="45" t="s">
        <v>135</v>
      </c>
      <c r="B30" s="46" t="s">
        <v>136</v>
      </c>
      <c r="C30" s="47" t="n">
        <v>39252</v>
      </c>
      <c r="D30" s="127" t="s">
        <v>33</v>
      </c>
      <c r="E30" s="61" t="n">
        <v>39252</v>
      </c>
      <c r="F30" s="50" t="s">
        <v>24</v>
      </c>
      <c r="G30" s="51" t="s">
        <v>27</v>
      </c>
      <c r="H30" s="52" t="n">
        <v>39265</v>
      </c>
      <c r="I30" s="53" t="s">
        <v>26</v>
      </c>
      <c r="J30" s="51" t="s">
        <v>27</v>
      </c>
      <c r="K30" s="54" t="s">
        <v>116</v>
      </c>
      <c r="L30" s="55" t="s">
        <v>41</v>
      </c>
      <c r="M30" s="56" t="n">
        <v>39283</v>
      </c>
      <c r="N30" s="57" t="s">
        <v>137</v>
      </c>
      <c r="O30" s="58" t="s">
        <v>138</v>
      </c>
      <c r="P30" s="59"/>
      <c r="Q30" s="62" t="n">
        <v>17549211</v>
      </c>
      <c r="R30" s="47" t="n">
        <v>39309</v>
      </c>
      <c r="S30" s="60"/>
    </row>
    <row r="31" s="79" customFormat="true" ht="36.75" hidden="false" customHeight="true" outlineLevel="0" collapsed="false">
      <c r="A31" s="63" t="s">
        <v>139</v>
      </c>
      <c r="B31" s="64" t="s">
        <v>140</v>
      </c>
      <c r="C31" s="65" t="n">
        <v>39238</v>
      </c>
      <c r="D31" s="146" t="s">
        <v>33</v>
      </c>
      <c r="E31" s="147" t="n">
        <v>39238</v>
      </c>
      <c r="F31" s="68" t="s">
        <v>24</v>
      </c>
      <c r="G31" s="69" t="s">
        <v>27</v>
      </c>
      <c r="H31" s="70" t="n">
        <v>39254</v>
      </c>
      <c r="I31" s="71" t="s">
        <v>52</v>
      </c>
      <c r="J31" s="69" t="s">
        <v>25</v>
      </c>
      <c r="K31" s="72" t="s">
        <v>141</v>
      </c>
      <c r="L31" s="73" t="s">
        <v>41</v>
      </c>
      <c r="M31" s="74" t="n">
        <v>39276</v>
      </c>
      <c r="N31" s="75" t="s">
        <v>142</v>
      </c>
      <c r="O31" s="76" t="s">
        <v>143</v>
      </c>
      <c r="P31" s="41" t="n">
        <f aca="false">29416841*1.05</f>
        <v>30887683.05</v>
      </c>
      <c r="Q31" s="77"/>
      <c r="R31" s="148" t="s">
        <v>144</v>
      </c>
      <c r="S31" s="78"/>
    </row>
    <row r="32" s="23" customFormat="true" ht="62.25" hidden="false" customHeight="true" outlineLevel="0" collapsed="false">
      <c r="A32" s="45" t="s">
        <v>145</v>
      </c>
      <c r="B32" s="97" t="s">
        <v>146</v>
      </c>
      <c r="C32" s="98" t="n">
        <v>39252</v>
      </c>
      <c r="D32" s="48" t="s">
        <v>33</v>
      </c>
      <c r="E32" s="99" t="n">
        <v>39252</v>
      </c>
      <c r="F32" s="100" t="s">
        <v>24</v>
      </c>
      <c r="G32" s="101" t="s">
        <v>25</v>
      </c>
      <c r="H32" s="102" t="n">
        <v>39272</v>
      </c>
      <c r="I32" s="103" t="s">
        <v>26</v>
      </c>
      <c r="J32" s="101" t="s">
        <v>25</v>
      </c>
      <c r="K32" s="104" t="s">
        <v>116</v>
      </c>
      <c r="L32" s="105" t="s">
        <v>112</v>
      </c>
      <c r="M32" s="106" t="n">
        <v>39283</v>
      </c>
      <c r="N32" s="107" t="s">
        <v>147</v>
      </c>
      <c r="O32" s="108" t="s">
        <v>148</v>
      </c>
      <c r="P32" s="109" t="n">
        <v>27458357</v>
      </c>
      <c r="Q32" s="110"/>
      <c r="R32" s="98" t="n">
        <v>39370</v>
      </c>
      <c r="S32" s="96"/>
    </row>
    <row r="33" s="23" customFormat="true" ht="23.25" hidden="false" customHeight="true" outlineLevel="0" collapsed="false">
      <c r="A33" s="45" t="s">
        <v>149</v>
      </c>
      <c r="B33" s="97" t="s">
        <v>150</v>
      </c>
      <c r="C33" s="98" t="n">
        <v>39279</v>
      </c>
      <c r="D33" s="48" t="s">
        <v>33</v>
      </c>
      <c r="E33" s="99" t="n">
        <v>39279</v>
      </c>
      <c r="F33" s="100" t="s">
        <v>24</v>
      </c>
      <c r="G33" s="101" t="s">
        <v>27</v>
      </c>
      <c r="H33" s="102" t="n">
        <v>39295</v>
      </c>
      <c r="I33" s="103" t="s">
        <v>26</v>
      </c>
      <c r="J33" s="101"/>
      <c r="K33" s="104" t="s">
        <v>151</v>
      </c>
      <c r="L33" s="105"/>
      <c r="M33" s="106" t="n">
        <v>39311</v>
      </c>
      <c r="N33" s="107" t="s">
        <v>152</v>
      </c>
      <c r="O33" s="108" t="s">
        <v>153</v>
      </c>
      <c r="P33" s="109" t="n">
        <v>15950000</v>
      </c>
      <c r="Q33" s="110"/>
      <c r="R33" s="98" t="n">
        <v>39349</v>
      </c>
      <c r="S33" s="96"/>
    </row>
    <row r="34" s="23" customFormat="true" ht="38.25" hidden="false" customHeight="false" outlineLevel="0" collapsed="false">
      <c r="A34" s="45" t="s">
        <v>154</v>
      </c>
      <c r="B34" s="97" t="s">
        <v>155</v>
      </c>
      <c r="C34" s="98" t="n">
        <v>39259</v>
      </c>
      <c r="D34" s="48" t="s">
        <v>120</v>
      </c>
      <c r="E34" s="99" t="n">
        <v>39272</v>
      </c>
      <c r="F34" s="100" t="s">
        <v>24</v>
      </c>
      <c r="G34" s="101" t="s">
        <v>27</v>
      </c>
      <c r="H34" s="102" t="n">
        <v>39303</v>
      </c>
      <c r="I34" s="103" t="s">
        <v>26</v>
      </c>
      <c r="J34" s="101" t="s">
        <v>25</v>
      </c>
      <c r="K34" s="104" t="s">
        <v>101</v>
      </c>
      <c r="L34" s="105" t="s">
        <v>156</v>
      </c>
      <c r="M34" s="106" t="n">
        <v>39323</v>
      </c>
      <c r="N34" s="107" t="s">
        <v>127</v>
      </c>
      <c r="O34" s="108" t="s">
        <v>157</v>
      </c>
      <c r="P34" s="109"/>
      <c r="Q34" s="110" t="n">
        <v>36737500</v>
      </c>
      <c r="R34" s="98" t="n">
        <v>39386</v>
      </c>
      <c r="S34" s="96"/>
    </row>
    <row r="35" s="23" customFormat="true" ht="17.25" hidden="false" customHeight="true" outlineLevel="0" collapsed="false">
      <c r="A35" s="45" t="s">
        <v>158</v>
      </c>
      <c r="B35" s="97" t="s">
        <v>159</v>
      </c>
      <c r="C35" s="98" t="n">
        <v>39278</v>
      </c>
      <c r="D35" s="48" t="s">
        <v>33</v>
      </c>
      <c r="E35" s="99" t="n">
        <v>39278</v>
      </c>
      <c r="F35" s="100" t="s">
        <v>24</v>
      </c>
      <c r="G35" s="101" t="s">
        <v>27</v>
      </c>
      <c r="H35" s="102" t="n">
        <v>39302</v>
      </c>
      <c r="I35" s="103" t="s">
        <v>26</v>
      </c>
      <c r="J35" s="101" t="s">
        <v>25</v>
      </c>
      <c r="K35" s="104" t="s">
        <v>160</v>
      </c>
      <c r="L35" s="105" t="s">
        <v>41</v>
      </c>
      <c r="M35" s="106" t="n">
        <v>39364</v>
      </c>
      <c r="N35" s="107" t="s">
        <v>161</v>
      </c>
      <c r="O35" s="108" t="s">
        <v>153</v>
      </c>
      <c r="P35" s="109" t="n">
        <v>15950000</v>
      </c>
      <c r="Q35" s="110"/>
      <c r="R35" s="98" t="n">
        <v>39401</v>
      </c>
      <c r="S35" s="96"/>
    </row>
    <row r="36" s="23" customFormat="true" ht="26.25" hidden="false" customHeight="true" outlineLevel="0" collapsed="false">
      <c r="A36" s="45" t="s">
        <v>162</v>
      </c>
      <c r="B36" s="97" t="s">
        <v>163</v>
      </c>
      <c r="C36" s="98" t="n">
        <v>39279</v>
      </c>
      <c r="D36" s="48" t="s">
        <v>33</v>
      </c>
      <c r="E36" s="99" t="n">
        <v>39279</v>
      </c>
      <c r="F36" s="100" t="s">
        <v>24</v>
      </c>
      <c r="G36" s="101" t="s">
        <v>27</v>
      </c>
      <c r="H36" s="102" t="n">
        <v>39303</v>
      </c>
      <c r="I36" s="103" t="s">
        <v>26</v>
      </c>
      <c r="J36" s="101" t="s">
        <v>25</v>
      </c>
      <c r="K36" s="104" t="s">
        <v>101</v>
      </c>
      <c r="L36" s="105" t="s">
        <v>67</v>
      </c>
      <c r="M36" s="106" t="n">
        <v>39323</v>
      </c>
      <c r="N36" s="107" t="s">
        <v>164</v>
      </c>
      <c r="O36" s="108" t="s">
        <v>165</v>
      </c>
      <c r="P36" s="109"/>
      <c r="Q36" s="110" t="n">
        <v>32360154</v>
      </c>
      <c r="R36" s="98" t="n">
        <v>39386</v>
      </c>
      <c r="S36" s="96"/>
    </row>
    <row r="37" s="23" customFormat="true" ht="18" hidden="false" customHeight="true" outlineLevel="0" collapsed="false">
      <c r="A37" s="45" t="s">
        <v>166</v>
      </c>
      <c r="B37" s="97" t="s">
        <v>167</v>
      </c>
      <c r="C37" s="98" t="n">
        <v>39279</v>
      </c>
      <c r="D37" s="48" t="s">
        <v>120</v>
      </c>
      <c r="E37" s="99" t="n">
        <v>39287</v>
      </c>
      <c r="F37" s="100" t="s">
        <v>24</v>
      </c>
      <c r="G37" s="101" t="s">
        <v>27</v>
      </c>
      <c r="H37" s="102" t="n">
        <v>39321</v>
      </c>
      <c r="I37" s="103" t="s">
        <v>26</v>
      </c>
      <c r="J37" s="101" t="s">
        <v>25</v>
      </c>
      <c r="K37" s="104" t="s">
        <v>121</v>
      </c>
      <c r="L37" s="105" t="s">
        <v>27</v>
      </c>
      <c r="M37" s="106" t="s">
        <v>27</v>
      </c>
      <c r="N37" s="107" t="s">
        <v>168</v>
      </c>
      <c r="O37" s="108"/>
      <c r="P37" s="109"/>
      <c r="Q37" s="110"/>
      <c r="R37" s="98"/>
      <c r="S37" s="96"/>
    </row>
    <row r="38" s="23" customFormat="true" ht="22.5" hidden="false" customHeight="true" outlineLevel="0" collapsed="false">
      <c r="A38" s="45" t="s">
        <v>169</v>
      </c>
      <c r="B38" s="97" t="s">
        <v>167</v>
      </c>
      <c r="C38" s="98" t="n">
        <v>39371</v>
      </c>
      <c r="D38" s="48" t="s">
        <v>120</v>
      </c>
      <c r="E38" s="99" t="n">
        <v>39287</v>
      </c>
      <c r="F38" s="100" t="s">
        <v>24</v>
      </c>
      <c r="G38" s="101" t="s">
        <v>27</v>
      </c>
      <c r="H38" s="102" t="n">
        <v>39321</v>
      </c>
      <c r="I38" s="103" t="s">
        <v>26</v>
      </c>
      <c r="J38" s="101" t="s">
        <v>25</v>
      </c>
      <c r="K38" s="104" t="s">
        <v>170</v>
      </c>
      <c r="L38" s="105" t="s">
        <v>27</v>
      </c>
      <c r="M38" s="106"/>
      <c r="N38" s="107" t="s">
        <v>171</v>
      </c>
      <c r="O38" s="108" t="s">
        <v>172</v>
      </c>
      <c r="P38" s="109" t="n">
        <v>6706317</v>
      </c>
      <c r="Q38" s="110" t="n">
        <f aca="false">P38*9</f>
        <v>60356853</v>
      </c>
      <c r="R38" s="98" t="s">
        <v>173</v>
      </c>
      <c r="S38" s="96"/>
    </row>
    <row r="39" s="43" customFormat="true" ht="22.5" hidden="false" customHeight="true" outlineLevel="0" collapsed="false">
      <c r="A39" s="63" t="s">
        <v>174</v>
      </c>
      <c r="B39" s="132" t="s">
        <v>175</v>
      </c>
      <c r="C39" s="133" t="n">
        <v>39238</v>
      </c>
      <c r="D39" s="66" t="s">
        <v>33</v>
      </c>
      <c r="E39" s="134" t="n">
        <v>39238</v>
      </c>
      <c r="F39" s="135" t="s">
        <v>24</v>
      </c>
      <c r="G39" s="136" t="s">
        <v>25</v>
      </c>
      <c r="H39" s="137" t="n">
        <v>39253</v>
      </c>
      <c r="I39" s="138" t="s">
        <v>52</v>
      </c>
      <c r="J39" s="136" t="s">
        <v>25</v>
      </c>
      <c r="K39" s="139" t="s">
        <v>90</v>
      </c>
      <c r="L39" s="140" t="s">
        <v>112</v>
      </c>
      <c r="M39" s="141" t="n">
        <v>39273</v>
      </c>
      <c r="N39" s="142" t="s">
        <v>176</v>
      </c>
      <c r="O39" s="143" t="s">
        <v>177</v>
      </c>
      <c r="P39" s="144" t="n">
        <f aca="false">9196648/1.2</f>
        <v>7663873.33333333</v>
      </c>
      <c r="Q39" s="145"/>
      <c r="R39" s="133" t="n">
        <v>39386</v>
      </c>
      <c r="S39" s="42"/>
    </row>
    <row r="40" s="43" customFormat="true" ht="17.25" hidden="false" customHeight="true" outlineLevel="0" collapsed="false">
      <c r="A40" s="63" t="s">
        <v>178</v>
      </c>
      <c r="B40" s="132" t="s">
        <v>179</v>
      </c>
      <c r="C40" s="133" t="n">
        <v>39267</v>
      </c>
      <c r="D40" s="66" t="s">
        <v>33</v>
      </c>
      <c r="E40" s="134" t="n">
        <v>39267</v>
      </c>
      <c r="F40" s="135" t="s">
        <v>24</v>
      </c>
      <c r="G40" s="136" t="s">
        <v>27</v>
      </c>
      <c r="H40" s="137" t="n">
        <v>39275</v>
      </c>
      <c r="I40" s="138" t="s">
        <v>26</v>
      </c>
      <c r="J40" s="136" t="s">
        <v>27</v>
      </c>
      <c r="K40" s="139" t="s">
        <v>180</v>
      </c>
      <c r="L40" s="140" t="s">
        <v>67</v>
      </c>
      <c r="M40" s="141" t="n">
        <v>39288</v>
      </c>
      <c r="N40" s="142" t="s">
        <v>142</v>
      </c>
      <c r="O40" s="143" t="s">
        <v>181</v>
      </c>
      <c r="P40" s="144" t="n">
        <f aca="false">9196648/1.2</f>
        <v>7663873.33333333</v>
      </c>
      <c r="Q40" s="145"/>
      <c r="R40" s="133" t="n">
        <v>39345</v>
      </c>
      <c r="S40" s="42"/>
    </row>
    <row r="41" s="43" customFormat="true" ht="22.5" hidden="false" customHeight="true" outlineLevel="0" collapsed="false">
      <c r="A41" s="63" t="s">
        <v>182</v>
      </c>
      <c r="B41" s="132" t="s">
        <v>183</v>
      </c>
      <c r="C41" s="133" t="s">
        <v>184</v>
      </c>
      <c r="D41" s="66" t="s">
        <v>185</v>
      </c>
      <c r="E41" s="134"/>
      <c r="F41" s="135" t="s">
        <v>24</v>
      </c>
      <c r="G41" s="136"/>
      <c r="H41" s="137"/>
      <c r="I41" s="138"/>
      <c r="J41" s="136"/>
      <c r="K41" s="139"/>
      <c r="L41" s="140"/>
      <c r="M41" s="141"/>
      <c r="N41" s="142" t="s">
        <v>186</v>
      </c>
      <c r="O41" s="143" t="s">
        <v>187</v>
      </c>
      <c r="P41" s="144" t="n">
        <v>12777348</v>
      </c>
      <c r="Q41" s="145"/>
      <c r="R41" s="133"/>
      <c r="S41" s="42"/>
    </row>
    <row r="42" s="23" customFormat="true" ht="23.25" hidden="false" customHeight="true" outlineLevel="0" collapsed="false">
      <c r="A42" s="80" t="s">
        <v>188</v>
      </c>
      <c r="B42" s="149" t="s">
        <v>189</v>
      </c>
      <c r="C42" s="150" t="n">
        <v>39379</v>
      </c>
      <c r="D42" s="151" t="s">
        <v>33</v>
      </c>
      <c r="E42" s="152" t="n">
        <v>39392</v>
      </c>
      <c r="F42" s="153" t="s">
        <v>58</v>
      </c>
      <c r="G42" s="154" t="s">
        <v>27</v>
      </c>
      <c r="H42" s="155" t="n">
        <v>39407</v>
      </c>
      <c r="I42" s="156" t="s">
        <v>26</v>
      </c>
      <c r="J42" s="154" t="s">
        <v>25</v>
      </c>
      <c r="K42" s="157" t="s">
        <v>190</v>
      </c>
      <c r="L42" s="158" t="s">
        <v>60</v>
      </c>
      <c r="M42" s="159" t="n">
        <v>39433</v>
      </c>
      <c r="N42" s="160" t="s">
        <v>83</v>
      </c>
      <c r="O42" s="161" t="s">
        <v>191</v>
      </c>
      <c r="P42" s="162" t="n">
        <v>6600000</v>
      </c>
      <c r="Q42" s="163"/>
      <c r="R42" s="150" t="n">
        <v>39813</v>
      </c>
      <c r="S42" s="96"/>
    </row>
    <row r="43" s="23" customFormat="true" ht="16.5" hidden="false" customHeight="true" outlineLevel="0" collapsed="false">
      <c r="A43" s="80" t="s">
        <v>192</v>
      </c>
      <c r="B43" s="149" t="s">
        <v>193</v>
      </c>
      <c r="C43" s="150" t="n">
        <v>39392</v>
      </c>
      <c r="D43" s="151" t="s">
        <v>33</v>
      </c>
      <c r="E43" s="152" t="n">
        <v>39420</v>
      </c>
      <c r="F43" s="153" t="s">
        <v>51</v>
      </c>
      <c r="G43" s="154" t="s">
        <v>27</v>
      </c>
      <c r="H43" s="155" t="n">
        <v>39428</v>
      </c>
      <c r="I43" s="156" t="s">
        <v>26</v>
      </c>
      <c r="J43" s="154" t="s">
        <v>25</v>
      </c>
      <c r="K43" s="157" t="s">
        <v>194</v>
      </c>
      <c r="L43" s="158" t="s">
        <v>67</v>
      </c>
      <c r="M43" s="159" t="n">
        <v>39443</v>
      </c>
      <c r="N43" s="160" t="s">
        <v>195</v>
      </c>
      <c r="O43" s="161" t="s">
        <v>196</v>
      </c>
      <c r="P43" s="162" t="n">
        <v>9666200</v>
      </c>
      <c r="Q43" s="163"/>
      <c r="R43" s="150" t="n">
        <v>39478</v>
      </c>
      <c r="S43" s="96"/>
    </row>
    <row r="44" s="23" customFormat="true" ht="24" hidden="false" customHeight="true" outlineLevel="0" collapsed="false">
      <c r="A44" s="45" t="s">
        <v>197</v>
      </c>
      <c r="B44" s="97" t="s">
        <v>198</v>
      </c>
      <c r="C44" s="98" t="n">
        <v>39405</v>
      </c>
      <c r="D44" s="48" t="s">
        <v>33</v>
      </c>
      <c r="E44" s="99" t="n">
        <v>39405</v>
      </c>
      <c r="F44" s="100" t="s">
        <v>24</v>
      </c>
      <c r="G44" s="101" t="s">
        <v>27</v>
      </c>
      <c r="H44" s="102" t="n">
        <v>39420</v>
      </c>
      <c r="I44" s="103" t="s">
        <v>26</v>
      </c>
      <c r="J44" s="101" t="s">
        <v>25</v>
      </c>
      <c r="K44" s="104" t="s">
        <v>199</v>
      </c>
      <c r="L44" s="105" t="s">
        <v>200</v>
      </c>
      <c r="M44" s="106" t="s">
        <v>27</v>
      </c>
      <c r="N44" s="107" t="s">
        <v>201</v>
      </c>
      <c r="O44" s="48" t="s">
        <v>27</v>
      </c>
      <c r="P44" s="109"/>
      <c r="Q44" s="110"/>
      <c r="R44" s="98" t="s">
        <v>27</v>
      </c>
      <c r="S44" s="96"/>
    </row>
    <row r="45" s="23" customFormat="true" ht="23.25" hidden="false" customHeight="true" outlineLevel="0" collapsed="false">
      <c r="A45" s="45" t="s">
        <v>202</v>
      </c>
      <c r="B45" s="97" t="s">
        <v>198</v>
      </c>
      <c r="C45" s="98" t="n">
        <v>39434</v>
      </c>
      <c r="D45" s="48" t="s">
        <v>33</v>
      </c>
      <c r="E45" s="99"/>
      <c r="F45" s="100" t="s">
        <v>24</v>
      </c>
      <c r="G45" s="101"/>
      <c r="H45" s="102"/>
      <c r="I45" s="103"/>
      <c r="J45" s="101" t="s">
        <v>25</v>
      </c>
      <c r="K45" s="104" t="s">
        <v>203</v>
      </c>
      <c r="L45" s="105"/>
      <c r="M45" s="106"/>
      <c r="N45" s="107" t="s">
        <v>161</v>
      </c>
      <c r="O45" s="108"/>
      <c r="P45" s="109"/>
      <c r="Q45" s="110"/>
      <c r="R45" s="98"/>
      <c r="S45" s="96"/>
    </row>
    <row r="46" s="23" customFormat="true" ht="36.75" hidden="false" customHeight="true" outlineLevel="0" collapsed="false">
      <c r="A46" s="164" t="s">
        <v>204</v>
      </c>
      <c r="B46" s="165" t="s">
        <v>205</v>
      </c>
      <c r="C46" s="166" t="n">
        <v>39392</v>
      </c>
      <c r="D46" s="167" t="s">
        <v>206</v>
      </c>
      <c r="E46" s="168"/>
      <c r="F46" s="169" t="s">
        <v>58</v>
      </c>
      <c r="G46" s="170"/>
      <c r="H46" s="171"/>
      <c r="I46" s="172"/>
      <c r="J46" s="170"/>
      <c r="K46" s="173" t="s">
        <v>207</v>
      </c>
      <c r="L46" s="174"/>
      <c r="M46" s="175"/>
      <c r="N46" s="176" t="s">
        <v>208</v>
      </c>
      <c r="O46" s="177"/>
      <c r="P46" s="178"/>
      <c r="Q46" s="179" t="n">
        <v>113655683</v>
      </c>
      <c r="R46" s="166"/>
      <c r="S46" s="96"/>
    </row>
    <row r="47" s="23" customFormat="true" ht="20.25" hidden="false" customHeight="true" outlineLevel="0" collapsed="false">
      <c r="A47" s="45" t="s">
        <v>209</v>
      </c>
      <c r="B47" s="165" t="s">
        <v>210</v>
      </c>
      <c r="C47" s="166"/>
      <c r="D47" s="167"/>
      <c r="E47" s="168"/>
      <c r="F47" s="169"/>
      <c r="G47" s="170"/>
      <c r="H47" s="171"/>
      <c r="I47" s="172"/>
      <c r="J47" s="170"/>
      <c r="K47" s="173"/>
      <c r="L47" s="174"/>
      <c r="M47" s="175"/>
      <c r="N47" s="176"/>
      <c r="O47" s="177"/>
      <c r="P47" s="178" t="n">
        <f aca="false">SUM(P7:P46)</f>
        <v>872169828.766667</v>
      </c>
      <c r="Q47" s="179" t="n">
        <f aca="false">SUM(Q7:Q46)</f>
        <v>338031947</v>
      </c>
      <c r="R47" s="166"/>
      <c r="S47" s="96"/>
    </row>
    <row r="48" s="184" customFormat="true" ht="12.75" hidden="true" customHeight="false" outlineLevel="0" collapsed="false">
      <c r="A48" s="180"/>
      <c r="B48" s="181" t="s">
        <v>211</v>
      </c>
      <c r="C48" s="182"/>
      <c r="D48" s="183"/>
      <c r="G48" s="182"/>
      <c r="J48" s="182"/>
      <c r="K48" s="185"/>
      <c r="L48" s="186"/>
      <c r="M48" s="187"/>
      <c r="N48" s="188"/>
      <c r="O48" s="188"/>
      <c r="P48" s="189"/>
      <c r="Q48" s="189"/>
      <c r="R48" s="185"/>
      <c r="S48" s="188"/>
    </row>
    <row r="49" s="190" customFormat="true" ht="19.5" hidden="false" customHeight="true" outlineLevel="0" collapsed="false">
      <c r="B49" s="191"/>
      <c r="C49" s="192"/>
      <c r="D49" s="193"/>
      <c r="K49" s="194"/>
      <c r="M49" s="194"/>
      <c r="O49" s="60"/>
      <c r="P49" s="195" t="n">
        <f aca="false">P47+Q47</f>
        <v>1210201775.76667</v>
      </c>
      <c r="Q49" s="195"/>
      <c r="R49" s="196"/>
      <c r="S49" s="60"/>
    </row>
    <row r="50" customFormat="false" ht="18.75" hidden="false" customHeight="true" outlineLevel="0" collapsed="false">
      <c r="E50" s="197"/>
      <c r="F50" s="197"/>
      <c r="G50" s="197"/>
      <c r="H50" s="197"/>
      <c r="I50" s="197"/>
      <c r="J50" s="197"/>
      <c r="K50" s="198"/>
      <c r="L50" s="197"/>
      <c r="M50" s="198"/>
      <c r="N50" s="197"/>
      <c r="O50" s="126"/>
      <c r="P50" s="199" t="n">
        <f aca="false">P47/P49</f>
        <v>0.720681332841496</v>
      </c>
      <c r="Q50" s="200" t="n">
        <f aca="false">Q47/P49</f>
        <v>0.279318667158504</v>
      </c>
      <c r="R50" s="201"/>
      <c r="S50" s="126"/>
    </row>
    <row r="51" customFormat="false" ht="39.6" hidden="false" customHeight="true" outlineLevel="0" collapsed="false">
      <c r="A51" s="202" t="s">
        <v>212</v>
      </c>
      <c r="B51" s="203" t="s">
        <v>213</v>
      </c>
      <c r="C51" s="203"/>
      <c r="D51" s="203"/>
      <c r="E51" s="0"/>
      <c r="F51" s="0"/>
      <c r="P51" s="204" t="s">
        <v>214</v>
      </c>
      <c r="Q51" s="204"/>
    </row>
    <row r="52" customFormat="false" ht="52.9" hidden="false" customHeight="true" outlineLevel="0" collapsed="false">
      <c r="K52" s="201"/>
      <c r="L52" s="205"/>
      <c r="M52" s="206"/>
      <c r="N52" s="126"/>
      <c r="O52" s="126"/>
      <c r="P52" s="204" t="s">
        <v>215</v>
      </c>
      <c r="Q52" s="204"/>
      <c r="R52" s="201"/>
      <c r="S52" s="126"/>
    </row>
    <row r="53" customFormat="false" ht="12.75" hidden="false" customHeight="false" outlineLevel="0" collapsed="false">
      <c r="A53" s="1" t="s">
        <v>216</v>
      </c>
      <c r="K53" s="201"/>
      <c r="L53" s="205"/>
      <c r="M53" s="206"/>
      <c r="N53" s="126"/>
      <c r="O53" s="126"/>
      <c r="P53" s="207"/>
      <c r="Q53" s="207"/>
      <c r="R53" s="201"/>
      <c r="S53" s="126"/>
    </row>
    <row r="54" customFormat="false" ht="12.75" hidden="false" customHeight="false" outlineLevel="0" collapsed="false">
      <c r="A54" s="5"/>
      <c r="K54" s="201"/>
      <c r="L54" s="205"/>
      <c r="M54" s="206"/>
      <c r="N54" s="126"/>
      <c r="O54" s="126"/>
      <c r="P54" s="207"/>
      <c r="Q54" s="207"/>
      <c r="R54" s="201"/>
      <c r="S54" s="126"/>
    </row>
    <row r="55" customFormat="false" ht="12.75" hidden="false" customHeight="false" outlineLevel="0" collapsed="false">
      <c r="K55" s="201"/>
      <c r="L55" s="205"/>
      <c r="M55" s="206"/>
      <c r="N55" s="126"/>
      <c r="O55" s="126"/>
      <c r="P55" s="207"/>
      <c r="Q55" s="207"/>
      <c r="R55" s="201"/>
      <c r="S55" s="126"/>
    </row>
    <row r="56" customFormat="false" ht="12.75" hidden="false" customHeight="false" outlineLevel="0" collapsed="false">
      <c r="K56" s="201"/>
      <c r="L56" s="205"/>
      <c r="M56" s="206"/>
      <c r="N56" s="126"/>
      <c r="O56" s="126"/>
      <c r="P56" s="207"/>
      <c r="Q56" s="207"/>
      <c r="R56" s="201"/>
      <c r="S56" s="126"/>
    </row>
    <row r="57" customFormat="false" ht="12.75" hidden="false" customHeight="false" outlineLevel="0" collapsed="false">
      <c r="K57" s="201"/>
      <c r="L57" s="205"/>
      <c r="M57" s="206"/>
      <c r="N57" s="126"/>
      <c r="O57" s="126"/>
      <c r="P57" s="207"/>
      <c r="Q57" s="207"/>
      <c r="R57" s="201"/>
      <c r="S57" s="126"/>
    </row>
    <row r="58" customFormat="false" ht="12.75" hidden="false" customHeight="false" outlineLevel="0" collapsed="false">
      <c r="K58" s="201"/>
      <c r="L58" s="205"/>
      <c r="M58" s="206"/>
      <c r="N58" s="126"/>
      <c r="O58" s="126"/>
      <c r="P58" s="207"/>
      <c r="Q58" s="207"/>
      <c r="R58" s="201"/>
      <c r="S58" s="126"/>
    </row>
    <row r="59" customFormat="false" ht="12.75" hidden="false" customHeight="false" outlineLevel="0" collapsed="false">
      <c r="K59" s="201"/>
      <c r="L59" s="205"/>
      <c r="M59" s="206"/>
      <c r="N59" s="126"/>
      <c r="O59" s="126"/>
      <c r="P59" s="207"/>
      <c r="Q59" s="207"/>
      <c r="R59" s="201"/>
      <c r="S59" s="126"/>
    </row>
    <row r="60" customFormat="false" ht="12.75" hidden="false" customHeight="false" outlineLevel="0" collapsed="false">
      <c r="K60" s="201"/>
      <c r="L60" s="205"/>
      <c r="M60" s="206"/>
      <c r="N60" s="126"/>
      <c r="O60" s="126"/>
      <c r="P60" s="207"/>
      <c r="Q60" s="207"/>
      <c r="R60" s="201"/>
      <c r="S60" s="126"/>
    </row>
    <row r="61" customFormat="false" ht="12.75" hidden="false" customHeight="false" outlineLevel="0" collapsed="false">
      <c r="K61" s="201"/>
      <c r="L61" s="205"/>
      <c r="M61" s="206"/>
      <c r="N61" s="126"/>
      <c r="O61" s="126"/>
      <c r="P61" s="207"/>
      <c r="Q61" s="207"/>
      <c r="R61" s="201"/>
      <c r="S61" s="126"/>
    </row>
    <row r="62" customFormat="false" ht="12.75" hidden="false" customHeight="false" outlineLevel="0" collapsed="false">
      <c r="K62" s="201"/>
      <c r="L62" s="205"/>
      <c r="M62" s="206"/>
      <c r="N62" s="126"/>
      <c r="O62" s="126"/>
      <c r="P62" s="207"/>
      <c r="Q62" s="207"/>
      <c r="R62" s="201"/>
      <c r="S62" s="126"/>
    </row>
    <row r="63" customFormat="false" ht="12.75" hidden="false" customHeight="false" outlineLevel="0" collapsed="false">
      <c r="K63" s="201"/>
      <c r="L63" s="205"/>
      <c r="M63" s="206"/>
      <c r="N63" s="126"/>
      <c r="O63" s="126"/>
      <c r="P63" s="207"/>
      <c r="Q63" s="207"/>
      <c r="R63" s="201"/>
      <c r="S63" s="126"/>
    </row>
    <row r="64" customFormat="false" ht="12.75" hidden="false" customHeight="false" outlineLevel="0" collapsed="false">
      <c r="K64" s="201"/>
      <c r="L64" s="205"/>
      <c r="M64" s="206"/>
      <c r="N64" s="126"/>
      <c r="O64" s="126"/>
      <c r="P64" s="207"/>
      <c r="Q64" s="207"/>
      <c r="R64" s="201"/>
      <c r="S64" s="126"/>
    </row>
    <row r="65" customFormat="false" ht="12.75" hidden="false" customHeight="false" outlineLevel="0" collapsed="false">
      <c r="K65" s="201"/>
      <c r="L65" s="205"/>
      <c r="M65" s="206"/>
      <c r="N65" s="126"/>
      <c r="O65" s="126"/>
      <c r="P65" s="207"/>
      <c r="Q65" s="207"/>
      <c r="R65" s="201"/>
      <c r="S65" s="126"/>
    </row>
    <row r="66" customFormat="false" ht="12.75" hidden="false" customHeight="false" outlineLevel="0" collapsed="false">
      <c r="K66" s="201"/>
      <c r="L66" s="205"/>
      <c r="M66" s="206"/>
      <c r="N66" s="126"/>
      <c r="O66" s="126"/>
      <c r="P66" s="207"/>
      <c r="Q66" s="207"/>
      <c r="R66" s="201"/>
      <c r="S66" s="126"/>
    </row>
  </sheetData>
  <mergeCells count="25">
    <mergeCell ref="A2:S2"/>
    <mergeCell ref="A3:S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R5:R6"/>
    <mergeCell ref="S5:S6"/>
    <mergeCell ref="O7:O8"/>
    <mergeCell ref="P49:Q49"/>
    <mergeCell ref="B51:D51"/>
    <mergeCell ref="P51:Q51"/>
    <mergeCell ref="P52:Q5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09:34:14Z</dcterms:created>
  <dc:creator>Hardubé Judit</dc:creator>
  <dc:description/>
  <dc:language>en-US</dc:language>
  <cp:lastModifiedBy>Vizsik</cp:lastModifiedBy>
  <cp:lastPrinted>2008-06-17T07:26:31Z</cp:lastPrinted>
  <dcterms:modified xsi:type="dcterms:W3CDTF">2008-06-18T13:10:30Z</dcterms:modified>
  <cp:revision>0</cp:revision>
  <dc:subject/>
  <dc:title/>
</cp:coreProperties>
</file>